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12.xml" ContentType="application/vnd.ms-excel.controlproperties+xml"/>
  <Override PartName="/xl/ctrlProps/ctrlProps1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4" activeTab="5"/>
  </bookViews>
  <sheets>
    <sheet name="SlownikGrup" sheetId="1" state="hidden" r:id="rId2"/>
    <sheet name="DaneZrodlowe" sheetId="2" state="hidden" r:id="rId3"/>
    <sheet name="DaneBudzet" sheetId="3" state="hidden" r:id="rId4"/>
    <sheet name="DaneWybBudzet" sheetId="4" state="hidden" r:id="rId5"/>
    <sheet name="Budzet (rok N)" sheetId="5" state="visible" r:id="rId6"/>
    <sheet name="WPF a Budzet (rok N)" sheetId="6" state="visible" r:id="rId7"/>
    <sheet name="WPF a Rb (wybr okr)" sheetId="7" state="visible" r:id="rId8"/>
    <sheet name="WPF=Rb w (N-7)..(N-1)" sheetId="8" state="visible" r:id="rId9"/>
    <sheet name="WPF_bazowy" sheetId="9" state="visible" r:id="rId10"/>
    <sheet name="WPF_Analiza" sheetId="10" state="visible" r:id="rId11"/>
    <sheet name="PorownajWariantSredniej" sheetId="11" state="visible" r:id="rId12"/>
    <sheet name="Rysunki" sheetId="12" state="visible" r:id="rId13"/>
    <sheet name="Tab_BudzetWPF" sheetId="13" state="hidden" r:id="rId14"/>
    <sheet name="Tab_Budzet" sheetId="14" state="hidden" r:id="rId15"/>
    <sheet name="DefMetRb" sheetId="15" state="hidden" r:id="rId16"/>
    <sheet name="DefWPF" sheetId="16" state="hidden" r:id="rId17"/>
    <sheet name="changelog" sheetId="17" state="hidden" r:id="rId18"/>
  </sheets>
  <externalReferences>
    <externalReference r:id="rId19"/>
  </externalReferences>
  <definedNames>
    <definedName function="false" hidden="false" localSheetId="4" name="_xlnm.Print_Area" vbProcedure="false">'Budzet (rok N)'!$A$8:$G$118</definedName>
    <definedName function="false" hidden="false" localSheetId="4" name="_xlnm.Print_Titles" vbProcedure="false">'Budzet (rok N)'!$A:$F,'Budzet (rok N)'!$8:$9</definedName>
    <definedName function="false" hidden="true" localSheetId="4" name="_xlnm._FilterDatabase" vbProcedure="false">'Budzet (rok N)'!$A$9:$G$118</definedName>
    <definedName function="false" hidden="true" localSheetId="2" name="_xlnm._FilterDatabase" vbProcedure="false">DaneBudzet!$A$9:$AK$10</definedName>
    <definedName function="false" hidden="true" localSheetId="3" name="_xlnm._FilterDatabase" vbProcedure="false">DaneWybBudzet!$A$9:$AK$10</definedName>
    <definedName function="false" hidden="true" localSheetId="1" name="_xlnm._FilterDatabase" vbProcedure="false">DaneZrodlowe!$A$5:$Q$5</definedName>
    <definedName function="false" hidden="true" localSheetId="14" name="_xlnm._FilterDatabase" vbProcedure="false">DefMetRb!$A$9:$I$118</definedName>
    <definedName function="false" hidden="false" localSheetId="5" name="_xlnm.Print_Area" vbProcedure="false">'WPF a Budzet (rok N)'!$A$8:$I$118</definedName>
    <definedName function="false" hidden="false" localSheetId="5" name="_xlnm.Print_Titles" vbProcedure="false">'WPF a Budzet (rok N)'!$A:$F,'WPF a Budzet (rok N)'!$8:$9</definedName>
    <definedName function="false" hidden="true" localSheetId="5" name="_xlnm._FilterDatabase" vbProcedure="false">'WPF a Budzet (rok N)'!$A$9:$I$118</definedName>
    <definedName function="false" hidden="false" localSheetId="6" name="_xlnm.Print_Area" vbProcedure="false">'WPF a Rb (wybr okr)'!$A$8:$Z$118</definedName>
    <definedName function="false" hidden="false" localSheetId="6" name="_xlnm.Print_Titles" vbProcedure="false">'WPF a Rb (wybr okr)'!$A:$F,'WPF a Rb (wybr okr)'!$8:$9</definedName>
    <definedName function="false" hidden="true" localSheetId="6" name="_xlnm._FilterDatabase" vbProcedure="false">'WPF a Rb (wybr okr)'!$A$9:$Z$118</definedName>
    <definedName function="false" hidden="false" localSheetId="9" name="_xlnm.Print_Area" vbProcedure="false">WPF_Analiza!$C$8:$W$118</definedName>
    <definedName function="false" hidden="false" localSheetId="9" name="_xlnm.Print_Titles" vbProcedure="false">WPF_Analiza!$C:$E,WPF_Analiza!$8:$9</definedName>
    <definedName function="false" hidden="true" localSheetId="9" name="_xlnm._FilterDatabase" vbProcedure="false">WPF_Analiza!$A$9:$W$118</definedName>
    <definedName function="false" hidden="false" localSheetId="8" name="_xlnm.Print_Area" vbProcedure="false">WPF_bazowy!$C$8:$W$118</definedName>
    <definedName function="false" hidden="false" localSheetId="8" name="_xlnm.Print_Titles" vbProcedure="false">WPF_bazowy!$C:$E,WPF_bazowy!$8:$9</definedName>
    <definedName function="false" hidden="true" localSheetId="8" name="_xlnm._FilterDatabase" vbProcedure="false">WPF_bazowy!$A$9:$C$9</definedName>
    <definedName function="false" hidden="false" localSheetId="7" name="_xlnm.Print_Area" vbProcedure="false">'WPF=Rb w (N-7)..(N-1)'!$A$2:$N$119</definedName>
    <definedName function="false" hidden="false" localSheetId="7" name="_xlnm.Print_Titles" vbProcedure="false">'WPF=Rb w (N-7)..(N-1)'!$A:$F,'WPF=Rb w (N-7)..(N-1)'!$8:$9</definedName>
    <definedName function="false" hidden="true" localSheetId="7" name="_xlnm._FilterDatabase" vbProcedure="false">'WPF=Rb w (N-7)..(N-1)'!$A$9:$N$118</definedName>
    <definedName function="false" hidden="false" name="CzyBud" vbProcedure="false">WPF_Analiza!$D$5</definedName>
    <definedName function="false" hidden="false" name="CzyGrRzp" vbProcedure="false">DaneBudzet!$B$5</definedName>
    <definedName function="false" hidden="false" name="CzyGrUst" vbProcedure="false">DaneBudzet!$B$4</definedName>
    <definedName function="false" hidden="false" name="CzyParWyd" vbProcedure="false">DaneBudzet!$B$6</definedName>
    <definedName function="false" hidden="false" name="CzyRb" vbProcedure="false">WPF_Analiza!$D$4</definedName>
    <definedName function="false" hidden="false" name="do_importu" vbProcedure="false">WPF_Analiza!$C$9:$BA$118</definedName>
    <definedName function="false" hidden="false" name="IdWzor" vbProcedure="false">DaneZrodlowe!$O$3</definedName>
    <definedName function="false" hidden="false" name="KwartalRb" vbProcedure="false">DefMetRb!$B$5</definedName>
    <definedName function="false" hidden="false" name="Ostatni_rok_analizy" vbProcedure="false">WPF_Analiza!$Q$1</definedName>
    <definedName function="false" hidden="false" name="RokBazowy" vbProcedure="false">DaneZrodlowe!$O$1</definedName>
    <definedName function="false" hidden="false" name="RokBud" vbProcedure="false">DaneBudzet!$B$2</definedName>
    <definedName function="false" hidden="false" name="RokMaxProg" vbProcedure="false">DaneZrodlowe!$O$2</definedName>
    <definedName function="false" hidden="false" name="RokRb" vbProcedure="false">DefMetRb!$B$4</definedName>
    <definedName function="false" hidden="false" name="Rok_bazowy" vbProcedure="false">DaneZrodlowe!$O$1</definedName>
    <definedName function="false" hidden="false" name="Srednia" vbProcedure="false">DaneZrodlowe!$O$4</definedName>
    <definedName function="false" hidden="false" name="UkladBud" vbProcedure="false">DaneBudzet!$B$3</definedName>
    <definedName function="false" hidden="false" name="UklWyd" vbProcedure="false">DaneBudzet!$B$7</definedName>
    <definedName function="false" hidden="false" name="ver_metodologii" vbProcedure="false">DefMetRb!$C$1</definedName>
    <definedName function="false" hidden="false" name="ver_raportu" vbProcedure="false">WPF_bazowy!$N$3</definedName>
    <definedName function="false" hidden="false" name="_xlfn_SHEET" vbProcedure="false"/>
    <definedName function="false" hidden="false" name="_xlfn_SHEETS" vbProcedure="false"/>
    <definedName function="false" hidden="false" name="_xlfn_SINGLE" vbProcedure="false"/>
    <definedName function="false" hidden="false" name="_xlfn_SUMIFS" vbProcedure="false"/>
    <definedName function="false" hidden="false" localSheetId="0" name="KwartalRb" vbProcedure="false">[1]definicja!$B$5</definedName>
    <definedName function="false" hidden="false" localSheetId="0" name="RokRb" vbProcedure="false">[1]definicja!$B$4</definedName>
    <definedName function="false" hidden="false" localSheetId="0" name="Rok_bazowy" vbProcedure="false">[1]DaneZrodlowe!$O$1</definedName>
    <definedName function="false" hidden="false" localSheetId="0" name="WydatkiPar" vbProcedure="false">[1]definicja!$H$5</definedName>
    <definedName function="false" hidden="false" localSheetId="3" name="CzyGrRzp" vbProcedure="false">DaneWybBudzet!$B$5</definedName>
    <definedName function="false" hidden="false" localSheetId="3" name="CzyGrUst" vbProcedure="false">DaneWybBudzet!$B$4</definedName>
    <definedName function="false" hidden="false" localSheetId="3" name="RokBud" vbProcedure="false">DaneWybBudzet!$B$2</definedName>
    <definedName function="false" hidden="false" localSheetId="3" name="UkladBud" vbProcedure="false">DaneWybBudzet!$B$3</definedName>
    <definedName function="false" hidden="false" localSheetId="8" name="Z_9360F695_77C0_4418_82C5_829A762C44E9__wvu_Cols" vbProcedure="false">WPF_bazowy!$A:$A,WPF_bazowy!$D:$D</definedName>
    <definedName function="false" hidden="false" localSheetId="8" name="Z_9360F695_77C0_4418_82C5_829A762C44E9__wvu_FilterData" vbProcedure="false">WPF_bazowy!$A$9:$A$118</definedName>
    <definedName function="false" hidden="false" localSheetId="8" name="Z_9360F695_77C0_4418_82C5_829A762C44E9__wvu_PrintArea" vbProcedure="false">WPF_bazowy!$C$8:$W$118</definedName>
    <definedName function="false" hidden="false" localSheetId="8" name="Z_9360F695_77C0_4418_82C5_829A762C44E9__wvu_PrintTitles" vbProcedure="false">WPF_bazowy!$C:$E,WPF_bazowy!$8:$9</definedName>
    <definedName function="false" hidden="false" localSheetId="9" name="Z_9360F695_77C0_4418_82C5_829A762C44E9__wvu_Cols" vbProcedure="false">WPF_Analiza!$A:$A,WPF_Analiza!$D:$D</definedName>
    <definedName function="false" hidden="false" localSheetId="9" name="Z_9360F695_77C0_4418_82C5_829A762C44E9__wvu_FilterData" vbProcedure="false">WPF_Analiza!$A$9:$A$118</definedName>
    <definedName function="false" hidden="false" localSheetId="9" name="Z_9360F695_77C0_4418_82C5_829A762C44E9__wvu_PrintArea" vbProcedure="false">WPF_Analiza!$C$8:$W$118</definedName>
    <definedName function="false" hidden="false" localSheetId="9" name="Z_9360F695_77C0_4418_82C5_829A762C44E9__wvu_PrintTitles" vbProcedure="false">WPF_Analiza!$C:$E,WPF_Analiza!$8:$9</definedName>
    <definedName function="false" hidden="false" localSheetId="11" name="Ostatni_rok_analizy" vbProcedure="false">WPF_Analiza!$Q$1</definedName>
    <definedName function="false" hidden="false" localSheetId="11" name="RokBazowy" vbProcedure="false">DaneZrodlowe!$N$1</definedName>
    <definedName function="false" hidden="false" localSheetId="11" name="RokMaxProg" vbProcedure="false">DaneZrodlowe!$N$2</definedName>
  </definedNames>
  <calcPr iterateCount="100" refMode="A1" iterate="false" iterateDelta="0.001"/>
  <pivotCaches>
    <pivotCache cacheId="1" r:id="rId21"/>
    <pivotCache cacheId="2" r:id="rId22"/>
  </pivotCaches>
  <extLst>
    <ext xmlns:loext="http://schemas.libreoffice.org/" uri="{7626C862-2A13-11E5-B345-FEFF819CDC9F}">
      <loext:extCalcPr stringRefSyntax="CalcA1"/>
    </ext>
  </extLst>
</workbook>
</file>

<file path=xl/sharedStrings.xml><?xml version="1.0" encoding="utf-8"?>
<sst xmlns="http://schemas.openxmlformats.org/spreadsheetml/2006/main" count="19316" uniqueCount="872">
  <si>
    <t xml:space="preserve">1, 5, 7, 8</t>
  </si>
  <si>
    <t xml:space="preserve">2, 6, 9</t>
  </si>
  <si>
    <t xml:space="preserve">3, 4</t>
  </si>
  <si>
    <t xml:space="preserve">B1PZB</t>
  </si>
  <si>
    <t xml:space="preserve">1100</t>
  </si>
  <si>
    <t xml:space="preserve">B_WL</t>
  </si>
  <si>
    <t xml:space="preserve">B1WIP</t>
  </si>
  <si>
    <t xml:space="preserve">1400</t>
  </si>
  <si>
    <t xml:space="preserve">B2DOT</t>
  </si>
  <si>
    <t xml:space="preserve">1200</t>
  </si>
  <si>
    <t xml:space="preserve">B3SOF</t>
  </si>
  <si>
    <t xml:space="preserve">1300</t>
  </si>
  <si>
    <t xml:space="preserve">B4SUZ</t>
  </si>
  <si>
    <t xml:space="preserve">1x0x</t>
  </si>
  <si>
    <t xml:space="preserve">B_UE</t>
  </si>
  <si>
    <t xml:space="preserve">B5PGW</t>
  </si>
  <si>
    <t xml:space="preserve">1800</t>
  </si>
  <si>
    <t xml:space="preserve">B6DLG</t>
  </si>
  <si>
    <t xml:space="preserve">1810</t>
  </si>
  <si>
    <t xml:space="preserve">M1IUZ</t>
  </si>
  <si>
    <t xml:space="preserve">16xx</t>
  </si>
  <si>
    <t xml:space="preserve">M_UE</t>
  </si>
  <si>
    <t xml:space="preserve">M1IWL</t>
  </si>
  <si>
    <t xml:space="preserve">16x0</t>
  </si>
  <si>
    <t xml:space="preserve">M_WL</t>
  </si>
  <si>
    <t xml:space="preserve">M2ZAU</t>
  </si>
  <si>
    <t xml:space="preserve">1620</t>
  </si>
  <si>
    <t xml:space="preserve">M3WSP</t>
  </si>
  <si>
    <t xml:space="preserve">1630</t>
  </si>
  <si>
    <t xml:space="preserve">ParW</t>
  </si>
  <si>
    <t xml:space="preserve">Gpa</t>
  </si>
  <si>
    <t xml:space="preserve">4P</t>
  </si>
  <si>
    <t xml:space="preserve">ParD</t>
  </si>
  <si>
    <t xml:space="preserve">Biez/Maj</t>
  </si>
  <si>
    <t xml:space="preserve">DMAJ</t>
  </si>
  <si>
    <t xml:space="preserve">M2</t>
  </si>
  <si>
    <t xml:space="preserve">M3</t>
  </si>
  <si>
    <t xml:space="preserve">1101</t>
  </si>
  <si>
    <t xml:space="preserve">M1</t>
  </si>
  <si>
    <t xml:space="preserve">1102</t>
  </si>
  <si>
    <t xml:space="preserve">1103</t>
  </si>
  <si>
    <t xml:space="preserve">1201</t>
  </si>
  <si>
    <t xml:space="preserve">1202</t>
  </si>
  <si>
    <t xml:space="preserve">1203</t>
  </si>
  <si>
    <t xml:space="preserve">1301</t>
  </si>
  <si>
    <t xml:space="preserve">1302</t>
  </si>
  <si>
    <t xml:space="preserve">1303</t>
  </si>
  <si>
    <t xml:space="preserve">1401</t>
  </si>
  <si>
    <t xml:space="preserve">1402</t>
  </si>
  <si>
    <t xml:space="preserve">1403</t>
  </si>
  <si>
    <t xml:space="preserve">1600</t>
  </si>
  <si>
    <t xml:space="preserve">1601</t>
  </si>
  <si>
    <t xml:space="preserve">1602</t>
  </si>
  <si>
    <t xml:space="preserve">1610</t>
  </si>
  <si>
    <t xml:space="preserve">1611</t>
  </si>
  <si>
    <t xml:space="preserve">1612</t>
  </si>
  <si>
    <t xml:space="preserve">DbUtr</t>
  </si>
  <si>
    <t xml:space="preserve">*</t>
  </si>
  <si>
    <t xml:space="preserve">0, 3 ,4</t>
  </si>
  <si>
    <t xml:space="preserve">Wyciąg danych z tabeli "Wieloletnia prognoza finansowa" wprowadzonych do systemu BESTI@ z wybranej uchwały </t>
  </si>
  <si>
    <t xml:space="preserve">RokBazowy</t>
  </si>
  <si>
    <t xml:space="preserve">RokMaxProg</t>
  </si>
  <si>
    <t xml:space="preserve">IdWzor</t>
  </si>
  <si>
    <t xml:space="preserve">Srednia</t>
  </si>
  <si>
    <t xml:space="preserve">budzet</t>
  </si>
  <si>
    <t xml:space="preserve">numer</t>
  </si>
  <si>
    <t xml:space="preserve">ver</t>
  </si>
  <si>
    <t xml:space="preserve">nazwajst</t>
  </si>
  <si>
    <t xml:space="preserve">kodgus</t>
  </si>
  <si>
    <t xml:space="preserve">gt</t>
  </si>
  <si>
    <t xml:space="preserve">mswia</t>
  </si>
  <si>
    <t xml:space="preserve">lp</t>
  </si>
  <si>
    <t xml:space="preserve">symbol</t>
  </si>
  <si>
    <t xml:space="preserve">formula</t>
  </si>
  <si>
    <t xml:space="preserve">wyszczegolnienie</t>
  </si>
  <si>
    <t xml:space="preserve">wsk243</t>
  </si>
  <si>
    <t xml:space="preserve">rokwzgl</t>
  </si>
  <si>
    <t xml:space="preserve">rokprognozy</t>
  </si>
  <si>
    <t xml:space="preserve">prognoza</t>
  </si>
  <si>
    <t xml:space="preserve">DataPodjecia</t>
  </si>
  <si>
    <t xml:space="preserve">DataWejscia</t>
  </si>
  <si>
    <t xml:space="preserve">PROJEKT WPF NA LATAB 2025-2036</t>
  </si>
  <si>
    <t xml:space="preserve">BIAŁY BÓR</t>
  </si>
  <si>
    <t xml:space="preserve">2.1.3</t>
  </si>
  <si>
    <t xml:space="preserve">    wydatki na obsługę długu, w tym:</t>
  </si>
  <si>
    <t xml:space="preserve">4.1.1</t>
  </si>
  <si>
    <t xml:space="preserve">    na pokrycie deficytu budżetu </t>
  </si>
  <si>
    <t xml:space="preserve">5.1.1.3.1</t>
  </si>
  <si>
    <t xml:space="preserve">        środkami nowego zobowiązania</t>
  </si>
  <si>
    <t xml:space="preserve">  Wydatki zmniejszające dług, w tym:</t>
  </si>
  <si>
    <t xml:space="preserve">1.1.5.1</t>
  </si>
  <si>
    <t xml:space="preserve">      z podatku od nieruchomości</t>
  </si>
  <si>
    <t xml:space="preserve">2.1.3.2</t>
  </si>
  <si>
    <t xml:space="preserve">      odsetki i dyskonto podlegające wyłączeniu z limitu spłaty zobowiązań, o którym mowa w art. 243 ustawy, z tytułu zobowiązań  zaciągniętych na wkład krajowy</t>
  </si>
  <si>
    <t xml:space="preserve">8.3.1</t>
  </si>
  <si>
    <t xml:space="preserve">    Dopuszczalny limit spłaty zobowiązań określony po prawej stronie nierówności we wzorze, o którym mowa w art. 243 ustawy, po uwzględnieniu ustawowych wyłączeń, obliczony w oparciu o wykonanie roku poprzedzającego pierwszy rok prognozy (wskaźnik ustalony w oparciu o średnią arytmetyczną z poprzednich lat)</t>
  </si>
  <si>
    <t xml:space="preserve">1.1.1</t>
  </si>
  <si>
    <t xml:space="preserve">    dochody z tytułu udziału we wpływach z podatku dochodowego od osób fizycznych</t>
  </si>
  <si>
    <t xml:space="preserve">  Kwota prognozowanej nadwyżki budżetu przeznaczana na spłatę kredytów, pożyczek i wykup papierów wartościowych</t>
  </si>
  <si>
    <t xml:space="preserve">  Dochody bieżące na programy, projekty lub zadania finansowane z udziałem środków, o których mowa w art. 5 ust. 1 pkt 2 i 3 ustawy</t>
  </si>
  <si>
    <t xml:space="preserve">10.7.2.1.1</t>
  </si>
  <si>
    <t xml:space="preserve">        dokonywana w formie wydatku bieżącego</t>
  </si>
  <si>
    <t xml:space="preserve">2.1.2.1</t>
  </si>
  <si>
    <t xml:space="preserve">      gwarancje i poręczenia podlegające wyłączeniu z limitu spłaty zobowiązań, o którym mowa w art. 243 ustawy</t>
  </si>
  <si>
    <t xml:space="preserve">  Spłaty rat kapitałowych kredytów i pożyczek oraz wykup papierów wartościowych, w tym:</t>
  </si>
  <si>
    <t xml:space="preserve">[1] - [2]</t>
  </si>
  <si>
    <t xml:space="preserve">Wynik budżetu</t>
  </si>
  <si>
    <t xml:space="preserve">art15zoc_8.1_ROD</t>
  </si>
  <si>
    <t xml:space="preserve">5.1.1.3</t>
  </si>
  <si>
    <t xml:space="preserve">[5.1.1.3.1] + [5.1.1.3.2] + [5.1.1.3.3]</t>
  </si>
  <si>
    <t xml:space="preserve">      kwota wyłączeń z tytułu wcześniejszej spłaty zobowiązań, określonych w art. 243 ust. 3b  ustawy, z tego:</t>
  </si>
  <si>
    <t xml:space="preserve">8.4.1</t>
  </si>
  <si>
    <t xml:space="preserve">[8.3.1]-[8.1]</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9.2.1.1</t>
  </si>
  <si>
    <t xml:space="preserve">      środki określone w art. 5 ust. 1 pkt 2 ustawy</t>
  </si>
  <si>
    <t xml:space="preserve">  Wcześniejsza spłata zobowiązań, wyłączona z limitu spłaty zobowiązań, dokonywana w formie wydatków budżetowych</t>
  </si>
  <si>
    <t xml:space="preserve">4.3.1</t>
  </si>
  <si>
    <t xml:space="preserve">    na pokrycie deficytu budżetu</t>
  </si>
  <si>
    <t xml:space="preserve">  Wykup papierów wartościowych, spłaty rat kredytów i pożyczek wraz z należnymi odsetkami i dyskontem, odpowiednio emitowanych lub zaciągniętych do równowartości kwoty ubytku w wykonanych dochodach jednostki samorządu terytorialnego będącego skutkiem wystąpienia COVID-19</t>
  </si>
  <si>
    <t xml:space="preserve">[10.1.1] + [10.1.2]</t>
  </si>
  <si>
    <t xml:space="preserve">Wydatki objęte limitem, o którym mowa w art. 226 ust. 3 pkt 4 ustawy, z tego:</t>
  </si>
  <si>
    <t xml:space="preserve">8.1_vROD_2023</t>
  </si>
  <si>
    <t xml:space="preserve">([5.1]-[5.1.1]+([10.7.2.1]-[10.9])+([2.1.3]-([2.1.3.1]+[2.1.3.2]+[2.1.3.3])+[10.4]))/([1.1]-[1.1.4]-[11.1.1])</t>
  </si>
  <si>
    <t xml:space="preserve">  8.1_vROD_2023</t>
  </si>
  <si>
    <t xml:space="preserve">  Wydatki bieżące z tytułu świadczenia emitenta należnego obligatariuszom, nieuwzględniane w limicie spłaty zobowiązań</t>
  </si>
  <si>
    <t xml:space="preserve">  Relacja określona po prawej stronie nierówności we wzorze, o którym mowa w art. 243 ust. 1 ustawy, ustalona dla danego roku (wskaźnik jednoroczny)</t>
  </si>
  <si>
    <t xml:space="preserve">2.1.1</t>
  </si>
  <si>
    <t xml:space="preserve">    na wynagrodzenia i składki od nich naliczane</t>
  </si>
  <si>
    <t xml:space="preserve">  Wydatki bieżące podlegające ustawowemu wyłączeniu z limitu spłaty zobowiązań</t>
  </si>
  <si>
    <t xml:space="preserve">10.7.2.1</t>
  </si>
  <si>
    <t xml:space="preserve">      zobowiązań zaciągniętych po dniu 1 stycznia 2019 r. ,w tym:</t>
  </si>
  <si>
    <t xml:space="preserve">[1.1] - [2.1]</t>
  </si>
  <si>
    <t xml:space="preserve">  Różnica między dochodami bieżącymi a  wydatkami bieżącymi</t>
  </si>
  <si>
    <t xml:space="preserve">9.3.1.1</t>
  </si>
  <si>
    <t xml:space="preserve">      finansowane środkami określonymi w art. 5 ust. 1 pkt 2 ustawy</t>
  </si>
  <si>
    <t xml:space="preserve">8.2_v2020</t>
  </si>
  <si>
    <t xml:space="preserve">(([1.1]-[9.1.1]-[11.1.1])-([2.1]-[9.3.1]-[10.7.2.1.1]-[2.1.3]-[10.11])+[1.2.1])/([1.1]-[1.1.4]-[11.1.1])</t>
  </si>
  <si>
    <t xml:space="preserve">  8.2_v2020</t>
  </si>
  <si>
    <t xml:space="preserve">  Spłaty, o których mowa w poz. 5.1, wynikające wyłącznie z tytułu zobowiązań już zaciągniętych</t>
  </si>
  <si>
    <t xml:space="preserve">10.7.1</t>
  </si>
  <si>
    <t xml:space="preserve">    spłata zobowiązań wymagalnych z lat poprzednich, innych niż w poz. 10.7.3</t>
  </si>
  <si>
    <t xml:space="preserve">  Dochody majątkowe, w tym:</t>
  </si>
  <si>
    <t xml:space="preserve">  Wydatki na spłatę zobowiązań przejmowanych w związku z likwidacją lub przekształceniem samodzielnego publicznego zakładu opieki zdrowotnej </t>
  </si>
  <si>
    <t xml:space="preserve">Wskaźnik spłaty zobowiązań</t>
  </si>
  <si>
    <t xml:space="preserve">Informacje uzupełniające o wybranych kategoriach finansowych</t>
  </si>
  <si>
    <t xml:space="preserve">8.1_vROD_2020</t>
  </si>
  <si>
    <t xml:space="preserve">([5.1]-[5.1.1]+([10.7.2.1]-[10.9])+([2.1.2]-[2.1.2.1])+([2.1.3]-([2.1.3.1]+[2.1.3.2]+[2.1.3.3])+[10.4]))/([1.1]-[1.1.4]-[11.1.1])</t>
  </si>
  <si>
    <t xml:space="preserve">  8.1_vROD_2020</t>
  </si>
  <si>
    <t xml:space="preserve">1.2.2</t>
  </si>
  <si>
    <t xml:space="preserve">    z tytułu dotacji oraz środków przeznaczonych na inwestycje</t>
  </si>
  <si>
    <t xml:space="preserve">1.1.4</t>
  </si>
  <si>
    <t xml:space="preserve">    z tytułu dotacji i środków przeznaczonych na cele bieżące</t>
  </si>
  <si>
    <t xml:space="preserve">9.4.1</t>
  </si>
  <si>
    <t xml:space="preserve">    Wydatki majątkowe na programy, projekty lub zadania finansowane z udziałem środków, o których mowa w art. 5 ust. 1 pkt 2 ustawy, w tym:</t>
  </si>
  <si>
    <t xml:space="preserve">Stopnie niezachowania relacji określonych w art. 242-244 ustawy w przypadku określonym w ... ustawy</t>
  </si>
  <si>
    <t xml:space="preserve">  Wydatki bieżące na programy, projekty lub zadania finansowane z udziałem środków, o których mowa w art. 5 ust. 1 pkt 2 i 3 ustawy</t>
  </si>
  <si>
    <t xml:space="preserve">Relacja zrównoważenia wydatków bieżących, o której mowa w art. 242 ustawy</t>
  </si>
  <si>
    <t xml:space="preserve">4.2.1</t>
  </si>
  <si>
    <t xml:space="preserve">[1.1] + [1.2]</t>
  </si>
  <si>
    <t xml:space="preserve">Dochody ogółem</t>
  </si>
  <si>
    <t xml:space="preserve">[4.1] + [4.2] + [4.3] + [4.4] + [4.5]</t>
  </si>
  <si>
    <t xml:space="preserve">Przychody budżetu</t>
  </si>
  <si>
    <t xml:space="preserve">5.1.1.3.2</t>
  </si>
  <si>
    <t xml:space="preserve">        wolnymi środkami, o których mowa w art. 217 ust. 2 pkt 6 ustawy</t>
  </si>
  <si>
    <t xml:space="preserve">2.1.3.1</t>
  </si>
  <si>
    <t xml:space="preserve">      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  Wolne środki, o których mowa w art. 217 ust. 2 pkt 6 ustawy, w tym:</t>
  </si>
  <si>
    <t xml:space="preserve">  Wydatki majątkowe, w tym:</t>
  </si>
  <si>
    <t xml:space="preserve">  Kwota zobowiązań związku współtworzonego przez jednostkę samorządu terytorialnego przypadających do spłaty w danym roku budżetowym, podlegająca doliczeniu zgodnie z art. 244 ustawy </t>
  </si>
  <si>
    <t xml:space="preserve">Kwota długu, w tym:</t>
  </si>
  <si>
    <t xml:space="preserve">  Inne rozchody niezwiązane ze spłatą długu</t>
  </si>
  <si>
    <t xml:space="preserve">4.4.1</t>
  </si>
  <si>
    <t xml:space="preserve">10.1.2</t>
  </si>
  <si>
    <t xml:space="preserve">  majątkowe</t>
  </si>
  <si>
    <t xml:space="preserve">[2.1] + [2.2]</t>
  </si>
  <si>
    <t xml:space="preserve">Wydatki ogółem</t>
  </si>
  <si>
    <t xml:space="preserve">5.1.1.2</t>
  </si>
  <si>
    <t xml:space="preserve">      kwota przypadających na dany rok kwot wyłączeń określonych w art. 243 ust. 3a ustawy</t>
  </si>
  <si>
    <t xml:space="preserve">art15zoc_8.4</t>
  </si>
  <si>
    <t xml:space="preserve">2.2.1.1</t>
  </si>
  <si>
    <t xml:space="preserve">      wydatki o charakterze dotacyjnym na inwestycje i zakupy inwestycyjne</t>
  </si>
  <si>
    <t xml:space="preserve">8.2_v2026</t>
  </si>
  <si>
    <t xml:space="preserve">(([1.1]-[9.1.1]-[11.1.1])-([2.1]-[9.3.1]-[10.7.2.1.1]-[2.1.3]-[10.11]))/([1.1]-[1.1.4]-[11.1.1])</t>
  </si>
  <si>
    <t xml:space="preserve">  8.2_v2026</t>
  </si>
  <si>
    <t xml:space="preserve">  Kwota zobowiązań wynikających z przejęcia przez jednostkę samorządu terytorialnego zobowiązań po likwidowanych i przekształcanych samorządowych osobach prawnych</t>
  </si>
  <si>
    <t xml:space="preserve">11.1.1</t>
  </si>
  <si>
    <t xml:space="preserve">    środki na zaspokojenie roszczeń obligatariuszy </t>
  </si>
  <si>
    <t xml:space="preserve">  Wydatki bieżące, w tym:</t>
  </si>
  <si>
    <t xml:space="preserve">  Kwota wzrostu(+)/spadku(-) kwoty długu wynikająca z operacji niekasowych (m.in. umorzenia, różnice kursowe)</t>
  </si>
  <si>
    <t xml:space="preserve">[8.3]-[8.1]</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4.5.1</t>
  </si>
  <si>
    <t xml:space="preserve">  Wydatki bieżące na pokrycie ujemnego wyniku finansowego samodzielnego publicznego zakładu opieki zdrowotnej </t>
  </si>
  <si>
    <t xml:space="preserve">[7.2]</t>
  </si>
  <si>
    <t xml:space="preserve">  Stopień niezachowania relacji zrównoważenia wydatków bieżących, o której mowa w poz. 7.2</t>
  </si>
  <si>
    <t xml:space="preserve">art15zoc_ZD</t>
  </si>
  <si>
    <t xml:space="preserve">10.1.1</t>
  </si>
  <si>
    <t xml:space="preserve">  bieżące</t>
  </si>
  <si>
    <t xml:space="preserve">  Kredyty, pożyczki, emisja papierów wartościowych, w tym:</t>
  </si>
  <si>
    <t xml:space="preserve">9.1.1</t>
  </si>
  <si>
    <t xml:space="preserve">    Dotacje i środki o charakterze bieżącym na realizację programu, projektu lub zadania finansowanego z udziałem środków, o których mowa w art. 5 ust. 1 pkt 2 ustawy, w tym:</t>
  </si>
  <si>
    <t xml:space="preserve">  Stopień niezachowania wskaźnika spłaty zobowiązań, o którym mowa w poz. 8.4</t>
  </si>
  <si>
    <t xml:space="preserve">9.1.1.1</t>
  </si>
  <si>
    <t xml:space="preserve">  Relacja określona po lewej stronie nierówności we wzorze, o którym mowa w art. 243 ust. 1 ustawy (po uwzględnieniu zobowiązań związku współtworzonego przez jednostkę samorządu terytorialnego oraz po uwzględnieniu ustawowych wyłączeń przypadających na dany rok)</t>
  </si>
  <si>
    <t xml:space="preserve">9.4.1.1</t>
  </si>
  <si>
    <t xml:space="preserve">5.1.1</t>
  </si>
  <si>
    <t xml:space="preserve">[5.1.1.1] + [5.1.1.2] + [5.1.1.3] + [5.1.1.4]
</t>
  </si>
  <si>
    <t xml:space="preserve">    łączna kwota przypadających na dany rok kwot ustawowych wyłączeń z limitu spłaty zobowiązań, z tego:</t>
  </si>
  <si>
    <t xml:space="preserve">2.1.2</t>
  </si>
  <si>
    <t xml:space="preserve">    z tytułu poręczeń i gwarancji, w tym:</t>
  </si>
  <si>
    <t xml:space="preserve">1.1.2</t>
  </si>
  <si>
    <t xml:space="preserve">    dochody z tytułu udziału we wpływach z podatku dochodowego od osób prawnych</t>
  </si>
  <si>
    <t xml:space="preserve">10.7.2</t>
  </si>
  <si>
    <t xml:space="preserve">    spłata zobowiązań zaliczanych do tytułu dłużnego – kredyt i pożyczka, w tym:</t>
  </si>
  <si>
    <t xml:space="preserve">  Środki z przedsięwzięcia gromadzone na rachunku bankowym, w tym:</t>
  </si>
  <si>
    <t xml:space="preserve">2.2.1</t>
  </si>
  <si>
    <t xml:space="preserve">    Inwestycje i zakupy inwestycyjne, o których mowa w art. 236 ust. 4 pkt 1 ustawy, w tym:</t>
  </si>
  <si>
    <t xml:space="preserve">  Stopień niezachowania wskaźnika spłaty zobowiązań, o którym mowa w poz. 8.4.1</t>
  </si>
  <si>
    <t xml:space="preserve">1.2.1</t>
  </si>
  <si>
    <t xml:space="preserve">    ze sprzedaży majątku</t>
  </si>
  <si>
    <t xml:space="preserve">art7_1</t>
  </si>
  <si>
    <t xml:space="preserve">[6]/(([1]-[1.1.4]-[1.2.2])+(([4.2]+[4.3]+[4.4]+[4.5])-([4.2.1]+[4.3.1]+[4.4.1]+[4.5.1])))</t>
  </si>
  <si>
    <t xml:space="preserve">Relacja łącznej kwoty długu do dochodów ogółem, pomniejszonych o planowane kwoty dotacji i środków o podobnym charakterze oraz powiększone o przychody z tytułów określonych w art. 217 ust. 2 pkt 4-8 uofp, nieprzeznaczone na sfinansowanie deficytu budżetowego (art. 7 ust. 1 ustawy Dz.U.2022.1964)</t>
  </si>
  <si>
    <t xml:space="preserve">  Inne przychody niezwiązane z zaciągnięciem długu, w tym:</t>
  </si>
  <si>
    <t xml:space="preserve">  Dopuszczalny limit spłaty zobowiązań określony po prawej stronie nierówności we wzorze, o którym mowa w art. 243 ustawy, po uwzględnieniu ustawowych wyłączeń, obliczony w oparciu o plan 3 kwartału roku poprzedzającego pierwszy rok prognozy (wskaźnik ustalony w oparciu o średnią arytmetyczną z poprzednich lat)</t>
  </si>
  <si>
    <t xml:space="preserve">10.7.3</t>
  </si>
  <si>
    <t xml:space="preserve">    wypłaty z tytułu wymagalnych poręczeń i gwarancji </t>
  </si>
  <si>
    <t xml:space="preserve">art15zoc_8.4.1</t>
  </si>
  <si>
    <t xml:space="preserve">Finansowanie programów, projektów lub zadań realizowanych z udziałem środków, o których mowa w art. 5 ust. 1 pkt 2 i 3  ustawy</t>
  </si>
  <si>
    <t xml:space="preserve">  Dochody majątkowe na programy, projekty lub zadania finansowane z udziałem środków, o których mowa w art. 5 ust. 1 pkt 2 i 3 ustawy</t>
  </si>
  <si>
    <t xml:space="preserve">8.1_vROD_2026</t>
  </si>
  <si>
    <t xml:space="preserve">  8.1_vROD_2026</t>
  </si>
  <si>
    <t xml:space="preserve">1.1.3</t>
  </si>
  <si>
    <t xml:space="preserve">    z subwencji ogólnej</t>
  </si>
  <si>
    <t xml:space="preserve">[5.1] + [5.2]</t>
  </si>
  <si>
    <t xml:space="preserve">Rozchody budżetu</t>
  </si>
  <si>
    <t xml:space="preserve">  Nadwyżka budżetowa z lat ubiegłych, w tym:</t>
  </si>
  <si>
    <t xml:space="preserve">5.1.1.1</t>
  </si>
  <si>
    <t xml:space="preserve">      kwota przypadających na dany rok kwot wyłączeń określonych w art. 243 ust. 3 ustawy</t>
  </si>
  <si>
    <t xml:space="preserve">  Dochody bieżące, z tego:</t>
  </si>
  <si>
    <t xml:space="preserve">2.1.3.3</t>
  </si>
  <si>
    <t xml:space="preserve">      pozostałe odsetki i dyskonto podlegające wyłączeniu z limitu spłaty zobowiązań, o którym mowa w art. 243 ustawy</t>
  </si>
  <si>
    <t xml:space="preserve">  Spłaty udzielonych pożyczek w latach ubiegłych, w tym:</t>
  </si>
  <si>
    <t xml:space="preserve">  kwota długu, którego planowana spłata dokona się z wydatków</t>
  </si>
  <si>
    <t xml:space="preserve">9.2.1</t>
  </si>
  <si>
    <t xml:space="preserve">    Dochody majątkowe na programy, projekty lub zadania finansowane z udziałem środków, o których mowa w art. 5 ust. 1 pkt 2 ustawy, w tym:</t>
  </si>
  <si>
    <t xml:space="preserve">  Wydatki majątkowe na programy, projekty lub zadania finansowane z udziałem środków, o których mowa w art. 5 ust. 1 pkt 2 i 3 ustawy</t>
  </si>
  <si>
    <t xml:space="preserve">5.1.1.4</t>
  </si>
  <si>
    <t xml:space="preserve">      kwota przypadających na dany rok kwot pozostałych ustawowych wyłączeń z limitu spłaty zobowiązań</t>
  </si>
  <si>
    <t xml:space="preserve">9.3.1</t>
  </si>
  <si>
    <t xml:space="preserve">    Wydatki bieżące na programy, projekty lub zadania finansowane z udziałem środków, o których mowa w art. 5 ust. 1 pkt 2 ustawy, w tym:</t>
  </si>
  <si>
    <t xml:space="preserve">5.1.1.3.3</t>
  </si>
  <si>
    <t xml:space="preserve">        innymi środkami</t>
  </si>
  <si>
    <t xml:space="preserve">  Różnica między dochodami bieżącymi, skorygowanymi o środki a wydatkami bieżącymi</t>
  </si>
  <si>
    <t xml:space="preserve">1.1.5</t>
  </si>
  <si>
    <t xml:space="preserve">    pozostałe dochody bieżące, w tym:</t>
  </si>
  <si>
    <t xml:space="preserve">Dane dotyczące emitowanych obligacji przychodowych</t>
  </si>
  <si>
    <t xml:space="preserve">RokBud</t>
  </si>
  <si>
    <t xml:space="preserve">nie wyliczalna</t>
  </si>
  <si>
    <t xml:space="preserve">UkladBud</t>
  </si>
  <si>
    <t xml:space="preserve">wydatki GrUst</t>
  </si>
  <si>
    <t xml:space="preserve">CzyGrUst</t>
  </si>
  <si>
    <t xml:space="preserve">wydatki GrRozp</t>
  </si>
  <si>
    <t xml:space="preserve">CzyGrRzp</t>
  </si>
  <si>
    <t xml:space="preserve">wydatki Par</t>
  </si>
  <si>
    <t xml:space="preserve">CzyParWyd</t>
  </si>
  <si>
    <t xml:space="preserve">Plan wydatków</t>
  </si>
  <si>
    <t xml:space="preserve">UklWyd</t>
  </si>
  <si>
    <t xml:space="preserve">Rok</t>
  </si>
  <si>
    <t xml:space="preserve">TERYT</t>
  </si>
  <si>
    <t xml:space="preserve">WK</t>
  </si>
  <si>
    <t xml:space="preserve">PK</t>
  </si>
  <si>
    <t xml:space="preserve">GK</t>
  </si>
  <si>
    <t xml:space="preserve">GT</t>
  </si>
  <si>
    <t xml:space="preserve">PT</t>
  </si>
  <si>
    <t xml:space="preserve">Nazwa_JST</t>
  </si>
  <si>
    <t xml:space="preserve">Gałąź</t>
  </si>
  <si>
    <t xml:space="preserve">Kategoria</t>
  </si>
  <si>
    <t xml:space="preserve">uklad</t>
  </si>
  <si>
    <t xml:space="preserve">NrUchwały</t>
  </si>
  <si>
    <t xml:space="preserve">Załącznik</t>
  </si>
  <si>
    <t xml:space="preserve">Dział</t>
  </si>
  <si>
    <t xml:space="preserve">Rozdział</t>
  </si>
  <si>
    <t xml:space="preserve">GrupaUst</t>
  </si>
  <si>
    <t xml:space="preserve">GrupaRozp</t>
  </si>
  <si>
    <t xml:space="preserve">Grupa</t>
  </si>
  <si>
    <t xml:space="preserve">Par</t>
  </si>
  <si>
    <t xml:space="preserve">p4</t>
  </si>
  <si>
    <t xml:space="preserve">PLAN</t>
  </si>
  <si>
    <t xml:space="preserve">GpaRzpObl</t>
  </si>
  <si>
    <t xml:space="preserve">GpaUstObl</t>
  </si>
  <si>
    <t xml:space="preserve">BMObl</t>
  </si>
  <si>
    <t xml:space="preserve">GpaRzpPvt</t>
  </si>
  <si>
    <t xml:space="preserve">GpaUstPvt</t>
  </si>
  <si>
    <t xml:space="preserve">BMPvt</t>
  </si>
  <si>
    <t xml:space="preserve">RodzZadania</t>
  </si>
  <si>
    <t xml:space="preserve">Część</t>
  </si>
  <si>
    <t xml:space="preserve">NrKol</t>
  </si>
  <si>
    <t xml:space="preserve">D1_2</t>
  </si>
  <si>
    <t xml:space="preserve">D1_1_4</t>
  </si>
  <si>
    <t xml:space="preserve">UbDoch</t>
  </si>
  <si>
    <t xml:space="preserve">D9_3_1</t>
  </si>
  <si>
    <t xml:space="preserve">Projekt</t>
  </si>
  <si>
    <t xml:space="preserve">Projekt budżetu</t>
  </si>
  <si>
    <t xml:space="preserve">PROJEKT BUDŻETU NA 2025</t>
  </si>
  <si>
    <t xml:space="preserve">Zlecone</t>
  </si>
  <si>
    <t xml:space="preserve">Plan dochodów</t>
  </si>
  <si>
    <t xml:space="preserve">Własne</t>
  </si>
  <si>
    <t xml:space="preserve">Plan rozchodów</t>
  </si>
  <si>
    <t xml:space="preserve">Plan przychodów</t>
  </si>
  <si>
    <t xml:space="preserve">Zestawienie wygenerowane na podstawie danych wprowadzonych do systemu BESTI@</t>
  </si>
  <si>
    <t xml:space="preserve">Budżet po zmianach na wybrany dzień (w układzie eWPF)</t>
  </si>
  <si>
    <t xml:space="preserve">Nr Uchwały: </t>
  </si>
  <si>
    <t xml:space="preserve">z dn.: </t>
  </si>
  <si>
    <t xml:space="preserve">Nazwa JST: </t>
  </si>
  <si>
    <t xml:space="preserve">Lp.</t>
  </si>
  <si>
    <t xml:space="preserve">PozObl</t>
  </si>
  <si>
    <t xml:space="preserve">Wsk</t>
  </si>
  <si>
    <t xml:space="preserve">X</t>
  </si>
  <si>
    <t xml:space="preserve">Wyszczególnienie</t>
  </si>
  <si>
    <t xml:space="preserve">x</t>
  </si>
  <si>
    <t xml:space="preserve">1.1</t>
  </si>
  <si>
    <t xml:space="preserve">dochody bieżące</t>
  </si>
  <si>
    <t xml:space="preserve">Dochody bieżące, z tego:</t>
  </si>
  <si>
    <t xml:space="preserve">dochody z tytułu udziału we wpływach z podatku dochodowego od osób fizycznych</t>
  </si>
  <si>
    <t xml:space="preserve">dochody z tytułu udziału we wpływach z podatku dochodowego od osób prawnych</t>
  </si>
  <si>
    <t xml:space="preserve">z subwencji ogólnej</t>
  </si>
  <si>
    <t xml:space="preserve">z tytułu dotacji i środków przeznaczonych na cele bieżące</t>
  </si>
  <si>
    <t xml:space="preserve">pozostałe dochody bieżące, w tym:</t>
  </si>
  <si>
    <t xml:space="preserve">z podatku od nieruchomości</t>
  </si>
  <si>
    <t xml:space="preserve">1.2</t>
  </si>
  <si>
    <t xml:space="preserve">dochody majątkowe</t>
  </si>
  <si>
    <t xml:space="preserve">Dochody majątkowe, w tym:</t>
  </si>
  <si>
    <t xml:space="preserve">dochody ze sprzedaży majątku</t>
  </si>
  <si>
    <t xml:space="preserve">ze sprzedaży majątku</t>
  </si>
  <si>
    <t xml:space="preserve">z tytułu dotacji oraz środków przeznaczonych na inwestycje</t>
  </si>
  <si>
    <t xml:space="preserve">2.1</t>
  </si>
  <si>
    <t xml:space="preserve">wydatki bieżące</t>
  </si>
  <si>
    <t xml:space="preserve">Wydatki bieżące, w tym:</t>
  </si>
  <si>
    <t xml:space="preserve">wydatki na wynagrodzenia i pochodne</t>
  </si>
  <si>
    <t xml:space="preserve">na wynagrodzenia i składki od nich naliczane</t>
  </si>
  <si>
    <t xml:space="preserve">z tytułu poręczeń i gwarancji, w tym:</t>
  </si>
  <si>
    <t xml:space="preserve">gwarancje i poręczenia podlegające wyłączeniu z limitu spłaty zobowiązań, o którym mowa w art. 243 ustawy</t>
  </si>
  <si>
    <t xml:space="preserve">wydatki na obsługę długu</t>
  </si>
  <si>
    <t xml:space="preserve">wydatki na obsługę długu, w tym:</t>
  </si>
  <si>
    <t xml:space="preserve">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odsetki i dyskonto podlegające wyłączeniu z limitu spłaty zobowiązań, o którym mowa w art. 243 ustawy, z tytułu zobowiązań zaciągniętych na wkład krajowy</t>
  </si>
  <si>
    <t xml:space="preserve">pozostałe odsetki i dyskonto podlegające wyłączeniu z limitu spłaty zobowiązań, o którym mowa w art. 243 ustawy </t>
  </si>
  <si>
    <t xml:space="preserve">2.2</t>
  </si>
  <si>
    <t xml:space="preserve">wydatki majątkowe</t>
  </si>
  <si>
    <t xml:space="preserve">Wydatki majątkowe, w tym:</t>
  </si>
  <si>
    <t xml:space="preserve">Inwestycje i zakupy inwestycyjne, o których mowa w art. 236 ust. 4 pkt 1 ustawy, w tym:</t>
  </si>
  <si>
    <t xml:space="preserve">wydatki o charakterze dotacyjnym na inwestycje i zakupy inwestycyjne</t>
  </si>
  <si>
    <t xml:space="preserve">3.1</t>
  </si>
  <si>
    <t xml:space="preserve">Kwota prognozowanej nadwyżki budżetu przeznaczana na spłatę kredytów, pożyczek i wykup papierów wartościowych</t>
  </si>
  <si>
    <t xml:space="preserve">4.1</t>
  </si>
  <si>
    <t xml:space="preserve">Kredyty, pożyczki, emisja papierów wartościowych, w tym:</t>
  </si>
  <si>
    <t xml:space="preserve">na pokrycie deficytu budżetu</t>
  </si>
  <si>
    <t xml:space="preserve">4.2</t>
  </si>
  <si>
    <t xml:space="preserve">Nadwyżka budżetowa z lat ubiegłych, w tym:</t>
  </si>
  <si>
    <t xml:space="preserve">4.3</t>
  </si>
  <si>
    <t xml:space="preserve">Wolne środki, o których mowa w art. 217 ust. 2 pkt 6 ustawy, w tym:</t>
  </si>
  <si>
    <t xml:space="preserve">4.4</t>
  </si>
  <si>
    <t xml:space="preserve">Spłaty udzielonych pożyczek w latach ubiegłych, w tym:</t>
  </si>
  <si>
    <t xml:space="preserve">4.5</t>
  </si>
  <si>
    <t xml:space="preserve">Inne przychody niezwiązane z zaciągnięciem długu, w tym:</t>
  </si>
  <si>
    <t xml:space="preserve">5.1</t>
  </si>
  <si>
    <t xml:space="preserve">spłata rat kapitałowych (kredyty, pożyczki, obligacje)</t>
  </si>
  <si>
    <t xml:space="preserve">Spłaty rat kapitałowych kredytów i pożyczek oraz wykup papierów wartościowych, w tym:</t>
  </si>
  <si>
    <t xml:space="preserve">łączna kwota przypadających na dany rok kwot ustawowych wyłączeń z limitu spłaty zobowiązań, w tym:</t>
  </si>
  <si>
    <t xml:space="preserve">kwota przypadających na dany rok kwot wyłączeń określonych w art. 243 ust. 3 ustawy</t>
  </si>
  <si>
    <t xml:space="preserve">kwota przypadających na dany rok kwot wyłączeń określonych w art. 243 ust. 3a ustawy</t>
  </si>
  <si>
    <t xml:space="preserve">kwota wyłączeń z tytułu wcześniejszej spłaty zobowiązań, określonych w art. 243 ust. 3b ustawy, z tego:</t>
  </si>
  <si>
    <t xml:space="preserve">środkami nowego zobowiązania</t>
  </si>
  <si>
    <t xml:space="preserve">wolnymi środkami, o których mowa w art. 217 ust. 2 pkt 6 ustawy</t>
  </si>
  <si>
    <t xml:space="preserve">innymi środkami</t>
  </si>
  <si>
    <t xml:space="preserve">kwota przypadających na dany rok kwot pozostałych ustawowych wyłączeń z limitu spłaty zobowiązań</t>
  </si>
  <si>
    <t xml:space="preserve">5.2</t>
  </si>
  <si>
    <t xml:space="preserve">Inne rozchody niezwiązane ze spłatą długu</t>
  </si>
  <si>
    <t xml:space="preserve">6</t>
  </si>
  <si>
    <t xml:space="preserve">kwota długu</t>
  </si>
  <si>
    <t xml:space="preserve">6.1</t>
  </si>
  <si>
    <t xml:space="preserve">kwota długu, którego planowana spłata dokona się z wydatków</t>
  </si>
  <si>
    <t xml:space="preserve">7.1</t>
  </si>
  <si>
    <t xml:space="preserve">nadwyżka operacyjna (Db-Wb)</t>
  </si>
  <si>
    <t xml:space="preserve">Różnica między dochodami bieżącymi a wydatkami bieżącymi</t>
  </si>
  <si>
    <t xml:space="preserve">7.2</t>
  </si>
  <si>
    <t xml:space="preserve">Różnica między dochodami bieżącymi, skorygowanymi o środki a wydatkami bieżącymi</t>
  </si>
  <si>
    <t xml:space="preserve">8.1</t>
  </si>
  <si>
    <t xml:space="preserve">(R + O) / Db</t>
  </si>
  <si>
    <t xml:space="preserve">Relacja określona po lewej stronie nierówności we wzorze, o którym mowa w art. 243 ust. 1 ustawy (po uwzględnieniu zobowiązań związku współtworzonego przez jednostkę samorządu terytorialnego oraz po uwzględnieniu ustawowych wyłączeń przypadających na dany rok)</t>
  </si>
  <si>
    <t xml:space="preserve">8.2</t>
  </si>
  <si>
    <t xml:space="preserve">Relacja określona po prawej stronie nierówności we wzorze, o którym mowa w art. 243 ust. 1 ustawy, ustalona dla danego roku (wskaźnik jednoroczny)</t>
  </si>
  <si>
    <t xml:space="preserve">8.3</t>
  </si>
  <si>
    <t xml:space="preserve">średnia z art. 243 (plan III kw N-1)</t>
  </si>
  <si>
    <t xml:space="preserve">Dopuszczalny limit spłaty zobowiązań określony po prawej stronie nierówności we wzorze, o którym mowa w art. 243 ustawy, po uwzględnieniu ustawowych wyłączeń, obliczony w oparciu o plan 3 kwartału roku poprzedzającego pierwszy rok prognozy (wskaźnik ustalony w oparciu o średnią arytmetyczną z poprzednich lat)</t>
  </si>
  <si>
    <t xml:space="preserve">średnia z art. 243 (wykonanie IV kw N-1)</t>
  </si>
  <si>
    <t xml:space="preserve">Dopuszczalny limit spłaty zobowiązań określony po prawej stronie nierówności we wzorze, o którym mowa w art. 243 ustawy, po uwzględnieniu ustawowych wyłączeń, obliczony w oparciu o wykonanie roku poprzedzającego pierwszy rok prognozy (wskaźnik ustalony w oparciu o średnią arytmetyczną z poprzednich lat)</t>
  </si>
  <si>
    <t xml:space="preserve">8.4</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Relacja kwoty długu do dochodów ogółem </t>
  </si>
  <si>
    <t xml:space="preserve">Relacja określona po lewej stronie nierówności we wzorze, o którym mowa w art. 243 ust. 1 ustawy (po uwzględnieniu zobowiązań związku współtworzonego przez jednostkę samorządu terytorialnego oraz po uwzględnieniu ustawowych wyłączeń bez art. 15zob ust. 1 przypadających na dany rok)</t>
  </si>
  <si>
    <t xml:space="preserve">Informacja o spełnieniu wskaźnika spłaty zobowiązań określonego w art. 243 ustawy, po uwzględnieniu zobowiązań związku współtworzonego przez jednostkę samorządu terytorialnego oraz po uwzględnieniu ustawowych wyłączeń bez art. 15zob ust. 1, obliczonego w oparciu o plan 3 kwartałów roku poprzedzającego rok budżetowy</t>
  </si>
  <si>
    <t xml:space="preserve">Informacja o spełnieniu wskaźnika spłaty zobowiązań określonego w art. 243 ustawy, po uwzględnieniu zobowiązań związku współtworzonego przez jednostkę samorządu terytorialnego oraz po uwzględnieniu ustawowych wyłączeń bez art. 15zob ust. 1, obliczonego w oparciu o wykonanie roku poprzedzającego rok budżetowy</t>
  </si>
  <si>
    <t xml:space="preserve">Relacja łącznej kwoty długu do dochodów ogółem, pomniejszonych o planowane kwoty dotacji i środki o pododbnym charakterze oraz powiększone o przychody z tytułów określonych w art. 217 ust. 2 pkt 4-8, nieprzeznaczone na sfinansowanie deficytu budżetowego (art. 7 ust. 1 ustawy Dz.U.2022.1964)</t>
  </si>
  <si>
    <t xml:space="preserve">Finansowanie programów, projektów lub zadań realizowanych z udziałem środków, o których mowa w art. 5 ust. 1 pkt 2 i 3 ustawy</t>
  </si>
  <si>
    <t xml:space="preserve">9.1</t>
  </si>
  <si>
    <t xml:space="preserve">Dochody bieżące na programy, projekty lub zadania finansowane z udziałem środków, o których mowa w art. 5 ust. 1 pkt 2 i 3 ustawy</t>
  </si>
  <si>
    <t xml:space="preserve">Dotacje i środki o charakterze bieżącym na realizację programu, projektu lub zadania finansowanego z udziałem środków, o których mowa w art. 5 ust. 1 pkt 2 ustawy, w tym:</t>
  </si>
  <si>
    <t xml:space="preserve">środki określone w art. 5 ust. 1 pkt 2 ustawy</t>
  </si>
  <si>
    <t xml:space="preserve">9.2</t>
  </si>
  <si>
    <t xml:space="preserve">Dochody majątkowe na programy, projekty lub zadania finansowane z udziałem środków, o których mowa w art. 5 ust. 1 pkt 2 i 3 ustawy</t>
  </si>
  <si>
    <t xml:space="preserve">Dochody majątkowe na programy, projekty lub zadania finansowane z udziałem środków, o których mowa w art. 5 ust. 1 pkt 2 ustawy, w tym:</t>
  </si>
  <si>
    <t xml:space="preserve">9.3</t>
  </si>
  <si>
    <t xml:space="preserve">Wydatki bieżące na programy, projekty lub zadania finansowane z udziałem środków, o których mowa w art. 5 ust. 1 pkt 2 i 3 ustawy</t>
  </si>
  <si>
    <t xml:space="preserve">Wydatki bieżące na programy, projekty lub zadania finansowane z udziałem środków, o których mowa w art. 5 ust. 1 pkt 2 ustawy, w tym:</t>
  </si>
  <si>
    <t xml:space="preserve">finansowane środkami określonymi w art. 5 ust. 1 pkt 2 ustawy</t>
  </si>
  <si>
    <t xml:space="preserve">9.4</t>
  </si>
  <si>
    <t xml:space="preserve">Wydatki majątkowe na programy, projekty lub zadania finansowane z udziałem środków, o których mowa w art. 5 ust. 1 pkt 2 i 3 ustawy</t>
  </si>
  <si>
    <t xml:space="preserve">Wydatki majątkowe na programy, projekty lub zadania finansowane z udziałem środków, o których mowa w art. 5 ust. 1 pkt 2 ustawy, w tym:</t>
  </si>
  <si>
    <t xml:space="preserve">10.1</t>
  </si>
  <si>
    <t xml:space="preserve">   wydatki bieżące na przedsięwzięcia</t>
  </si>
  <si>
    <t xml:space="preserve">bieżące</t>
  </si>
  <si>
    <t xml:space="preserve">   wydatki majątkowe na przedsięwzięcia</t>
  </si>
  <si>
    <t xml:space="preserve">majątkowe</t>
  </si>
  <si>
    <t xml:space="preserve">10.2</t>
  </si>
  <si>
    <t xml:space="preserve">Wydatki bieżące na pokrycie ujemnego wyniku finansowego samodzielnego publicznego zakładu opieki zdrowotnej</t>
  </si>
  <si>
    <t xml:space="preserve">10.3</t>
  </si>
  <si>
    <t xml:space="preserve">Wydatki na spłatę zobowiązań przejmowanych w związku z likwidacją lub przekształceniem samodzielnego publicznego zakładu opieki zdrowotnej</t>
  </si>
  <si>
    <t xml:space="preserve">10.4</t>
  </si>
  <si>
    <t xml:space="preserve">Kwota zobowiązań związku współtworzonego przez jednostkę samorządu terytorialnego przypadających do spłaty w danym roku budżetowym, podlegająca doliczeniu zgodnie z art. 244 ustawy</t>
  </si>
  <si>
    <t xml:space="preserve">10.5</t>
  </si>
  <si>
    <t xml:space="preserve">Kwota zobowiązań wynikających z przejęcia przez jednostkę samorządu terytorialnego zobowiązań po likwidowanych i przekształcanych samorządowych osobach prawnych</t>
  </si>
  <si>
    <t xml:space="preserve">10.6</t>
  </si>
  <si>
    <t xml:space="preserve">Spłaty, o których mowa w pkt. 5.1., wynikające wyłącznie z tytułu zobowiązań już zaciągniętych</t>
  </si>
  <si>
    <t xml:space="preserve">10.7</t>
  </si>
  <si>
    <t xml:space="preserve">Wydatki zmniejszające dług, w tym:</t>
  </si>
  <si>
    <t xml:space="preserve">spłata zobowiązań wymagalnych z lat poprzednich, innych niż w pkt 10.7.3.</t>
  </si>
  <si>
    <t xml:space="preserve">spłata zobowiązań zaliczanych do tytułu dłużnego – kredyt i pożyczka, w tym:</t>
  </si>
  <si>
    <t xml:space="preserve">zobowiązań zaciągniętych po dniu 1 stycznia 2019 r. ,w tym:</t>
  </si>
  <si>
    <t xml:space="preserve">dokonywana w formie wydatku bieżącego</t>
  </si>
  <si>
    <t xml:space="preserve">wypłaty z tytułu wymagalnych poręczeń i gwarancji</t>
  </si>
  <si>
    <t xml:space="preserve">10.8</t>
  </si>
  <si>
    <t xml:space="preserve">Kwota wzrostu(+)/spadku(-) kwoty długu wynikająca z operacji niekasowych (m.in. umorzenia, różnice kursowe)</t>
  </si>
  <si>
    <t xml:space="preserve">10.9</t>
  </si>
  <si>
    <t xml:space="preserve">Wcześniejsza spłata zobowiązań, wyłączona z limitu spłaty zobowiązań, dokonywana w formie wydatków budżetowych</t>
  </si>
  <si>
    <t xml:space="preserve">10.10</t>
  </si>
  <si>
    <t xml:space="preserve">Wykup papierów wartościowych, spłaty rat kredytów i pożyczek wraz z należnymi odsetkami i dyskontem, odpowiednio emitowanych lub zaciągniętych do równowartości kwoty ubytku w wykonanych dochodach jednostki samorządu terytorialnego będącego skutkiem wystąpienia COVID-19 </t>
  </si>
  <si>
    <t xml:space="preserve">10.11</t>
  </si>
  <si>
    <t xml:space="preserve">Wydatki bieżące podlegające ustawowemu wyłączeniu z limitu spłaty zobowiązań</t>
  </si>
  <si>
    <t xml:space="preserve">11.1</t>
  </si>
  <si>
    <t xml:space="preserve">Środki z przedsięwzięcia gromadzone na rachunku bankowym, w tym:</t>
  </si>
  <si>
    <t xml:space="preserve">środki na zaspokojenie roszczeń obligatariuszy</t>
  </si>
  <si>
    <t xml:space="preserve">11.2</t>
  </si>
  <si>
    <t xml:space="preserve">Wydatki bieżące z tytułu świadczenia emitenta należnego obligatariuszom, nieuwzględniane w limicie spłaty zobowiązań</t>
  </si>
  <si>
    <t xml:space="preserve">Stopnie niezachowania relacji określonych w art. 242-244 w przypadku określonym w ... ustawy</t>
  </si>
  <si>
    <t xml:space="preserve">12.1</t>
  </si>
  <si>
    <t xml:space="preserve">Stopień niezachowania relacji zrównoważenia wydatków bieżących, o której mowa w poz. 7.2.</t>
  </si>
  <si>
    <t xml:space="preserve">12.2</t>
  </si>
  <si>
    <t xml:space="preserve">Stopień niezachowania wskaźnika spłaty zobowiązań, o którym mowa w poz. 8.4.</t>
  </si>
  <si>
    <t xml:space="preserve">12.3</t>
  </si>
  <si>
    <t xml:space="preserve">Stopień niezachowania wskaźnika spłaty zobowiązań, o którym mowa w poz. 8.4.1.</t>
  </si>
  <si>
    <t xml:space="preserve">Porównanie WPF rok prognozy N 
z projektem budżetu/budżetem po zmianach </t>
  </si>
  <si>
    <t xml:space="preserve">WPF za lata: </t>
  </si>
  <si>
    <t xml:space="preserve">WPF</t>
  </si>
  <si>
    <t xml:space="preserve">WPF - Budzet</t>
  </si>
  <si>
    <t xml:space="preserve">Porównanie WPF rok prognozy N z wybranych okresem sprawozdawczym (na tle danych ze sprawozdań Rb)</t>
  </si>
  <si>
    <t xml:space="preserve">Nr Uchwały WPF:</t>
  </si>
  <si>
    <t xml:space="preserve">z dn.:</t>
  </si>
  <si>
    <t xml:space="preserve">Nazwa JST:</t>
  </si>
  <si>
    <t xml:space="preserve">WPF za lata:</t>
  </si>
  <si>
    <t xml:space="preserve">Dane historyczne dla WPF (z Rb)</t>
  </si>
  <si>
    <t xml:space="preserve">Dane z Rb (wybrany okres)</t>
  </si>
  <si>
    <t xml:space="preserve">WPF (N)</t>
  </si>
  <si>
    <t xml:space="preserve">IV kw wyk.</t>
  </si>
  <si>
    <t xml:space="preserve">III kw. plan</t>
  </si>
  <si>
    <t xml:space="preserve">dynamika 
(rok poprz.=100)</t>
  </si>
  <si>
    <t xml:space="preserve">Plan</t>
  </si>
  <si>
    <t xml:space="preserve">Wykonanie</t>
  </si>
  <si>
    <t xml:space="preserve">% wyk do WPF</t>
  </si>
  <si>
    <t xml:space="preserve">% wyk wg Rb</t>
  </si>
  <si>
    <t xml:space="preserve">Porównanie wybranego WPF ze sprawozdaniami Rb 
(dane za lata historyczne)</t>
  </si>
  <si>
    <t xml:space="preserve">Plan 3 kw.</t>
  </si>
  <si>
    <t xml:space="preserve">WPF zaprezentowano w tabeli wg [Dz.U. 2020.1381/2022.1964]</t>
  </si>
  <si>
    <t xml:space="preserve">Poniższej tabeli WPF nie należy modyfikować. </t>
  </si>
  <si>
    <t xml:space="preserve">UWAGA:  Do szacowania i analiz służy arkusz "WPF_Analiza"</t>
  </si>
  <si>
    <t xml:space="preserve">ver. raportu: 2022-10-24a</t>
  </si>
  <si>
    <t xml:space="preserve">Nr Uchwały:</t>
  </si>
  <si>
    <t xml:space="preserve">nr wersji:</t>
  </si>
  <si>
    <t xml:space="preserve">z eWPF</t>
  </si>
  <si>
    <t xml:space="preserve">Wykonanie </t>
  </si>
  <si>
    <t xml:space="preserve">Nazwy serii (rysunki)</t>
  </si>
  <si>
    <t xml:space="preserve">udziały w PIT</t>
  </si>
  <si>
    <t xml:space="preserve">udziały w CIT</t>
  </si>
  <si>
    <t xml:space="preserve">subwencja ogólna</t>
  </si>
  <si>
    <t xml:space="preserve">dotacje i środki na cele bieżące</t>
  </si>
  <si>
    <t xml:space="preserve">podatek od nieruchomości</t>
  </si>
  <si>
    <t xml:space="preserve">do 2021 = [1.1]-[2.1]+[4.2]+[4.3] na 2022-2025 = [1.1]-[2.1]+[4.2]+[4.3]+[4.4] od 2026 = [1.1]-[2.1]+[4.2]+[4.4 ]</t>
  </si>
  <si>
    <t xml:space="preserve">[(5.1-5.1.1+(10.7.2.1-10.9)+(2.1.2-2.1.2.1)+(2.1.3-(2.1.3.1+2.1.3.2 + 2.1.3.3.)+10.4)]/(1.1-1.1.4-11.1.1)</t>
  </si>
  <si>
    <t xml:space="preserve">[(5.1-5.1.1+(10.7.2.1-10.9)+(2.1.3-(2.1.3.1+2.1.3.2 + 2.1.3.3.)+10.4)]/(1.1-1.1.4-11.1.1)</t>
  </si>
  <si>
    <t xml:space="preserve">do 2024 r. włącznie([1.1-9.1.1-11.1.1]-[2.1-9.3.1-10.7.2.1.1-11.2]+1.2.1)/[1.1- 1.1.4-11.1.1]
do 2024 r. włącznie (art.. 31zl)   ([1.1-9.1.1-11.1.1]-[2.1-9.3.1-10.7.2.1.1-2.1.3]+1.2.1)/[1.1- 1.1.4-11.1.1]
do 2024 r. włącznie (art.15zob) ([1.1-9.1.1-11.1.1]-[2.1-9.3.1-10.7.2.1.1-2.1.3 - 10.11]+1.2.1)/[1.1- 1.1.4-11.1.1]</t>
  </si>
  <si>
    <t xml:space="preserve">art. 15zob ust. 1 ([1.1-9.1.1-11.1.1]-[2.1-9.3.1-10.7.2.1.1-2.1.3  - 10.11])/[1.1-1.1.4-11.1.1]</t>
  </si>
  <si>
    <t xml:space="preserve">relacja kwoty długu do dochodów ogółem</t>
  </si>
  <si>
    <t xml:space="preserve">[(5.1-5.1.1+(10.7.2.1-10.9)+(2.1.2-2.1.2.1)+(2.1.3-(2.1.3.1+2.1.3.2 + 2.1.3.3.)+10.4+10.10)]/(1.1-1.1.4-11.1.1)</t>
  </si>
  <si>
    <t xml:space="preserve">[6]/(([1]-[1.1.4]-[1.2.2])+(([4.2]+[4.3]+[4.4]+[4.5])-([4.2.1]+[4.3.1]+[4.4.1]+[4.5.1]))</t>
  </si>
  <si>
    <t xml:space="preserve">1. Analiza ryzyka niespełnienia wskaźnika z art. 243</t>
  </si>
  <si>
    <t xml:space="preserve">Analiza składowych wzoru wskaźnika z art. 243</t>
  </si>
  <si>
    <r>
      <rPr>
        <sz val="9"/>
        <color rgb="FF000000"/>
        <rFont val="Arial Narrow"/>
        <family val="2"/>
        <charset val="238"/>
      </rPr>
      <t xml:space="preserve">max. limit spłat </t>
    </r>
    <r>
      <rPr>
        <b val="true"/>
        <sz val="9"/>
        <color rgb="FF000000"/>
        <rFont val="Arial Narrow"/>
        <family val="2"/>
        <charset val="238"/>
      </rPr>
      <t xml:space="preserve">(planistyczny)</t>
    </r>
    <r>
      <rPr>
        <sz val="9"/>
        <color rgb="FF000000"/>
        <rFont val="Arial Narrow"/>
        <family val="2"/>
        <charset val="238"/>
      </rPr>
      <t xml:space="preserve"> - (R+O)/D </t>
    </r>
    <r>
      <rPr>
        <b val="true"/>
        <sz val="9"/>
        <color rgb="FF000000"/>
        <rFont val="Arial Narrow"/>
        <family val="2"/>
        <charset val="238"/>
      </rPr>
      <t xml:space="preserve">(z wyłączeniami) - [8.3] - [8.1]  </t>
    </r>
  </si>
  <si>
    <r>
      <rPr>
        <sz val="9"/>
        <color rgb="FF000000"/>
        <rFont val="Arial Narrow"/>
        <family val="2"/>
        <charset val="238"/>
      </rPr>
      <t xml:space="preserve">max. limit spłat </t>
    </r>
    <r>
      <rPr>
        <b val="true"/>
        <sz val="9"/>
        <color rgb="FF000000"/>
        <rFont val="Arial Narrow"/>
        <family val="2"/>
        <charset val="238"/>
      </rPr>
      <t xml:space="preserve">(wg wykonania)</t>
    </r>
    <r>
      <rPr>
        <sz val="9"/>
        <color rgb="FF000000"/>
        <rFont val="Arial Narrow"/>
        <family val="2"/>
        <charset val="238"/>
      </rPr>
      <t xml:space="preserve"> - (R+O)/D </t>
    </r>
    <r>
      <rPr>
        <b val="true"/>
        <sz val="9"/>
        <color rgb="FF000000"/>
        <rFont val="Arial Narrow"/>
        <family val="2"/>
        <charset val="238"/>
      </rPr>
      <t xml:space="preserve">(z wyłączeniami) - [8.3.1] - [8.1]  </t>
    </r>
  </si>
  <si>
    <r>
      <rPr>
        <sz val="9"/>
        <color rgb="FF000000"/>
        <rFont val="Arial Narrow"/>
        <family val="2"/>
        <charset val="238"/>
      </rPr>
      <t xml:space="preserve">korekta (R+O)/D o zobowiązania związków JST: </t>
    </r>
    <r>
      <rPr>
        <b val="true"/>
        <sz val="9"/>
        <color rgb="FF000000"/>
        <rFont val="Arial Narrow"/>
        <family val="2"/>
        <charset val="238"/>
      </rPr>
      <t xml:space="preserve">-[10.4 / (1.1-1.1.4-11.1.1)]</t>
    </r>
  </si>
  <si>
    <r>
      <rPr>
        <sz val="9"/>
        <rFont val="Arial Narrow"/>
        <family val="2"/>
        <charset val="238"/>
      </rPr>
      <t xml:space="preserve">korekta (R+O)/D o wyłączenia (UE/COVID)
:  </t>
    </r>
    <r>
      <rPr>
        <b val="true"/>
        <sz val="9"/>
        <rFont val="Arial Narrow"/>
        <family val="2"/>
        <charset val="238"/>
      </rPr>
      <t xml:space="preserve">+[(5.1.1.1+5.1.1.2.+5.1.1.4+2.1.2.1+(2.1.3.1+2.1.3.2 + 2.1.3.3) / (1.1-1.1.4-11.1.1)]</t>
    </r>
  </si>
  <si>
    <r>
      <rPr>
        <sz val="9"/>
        <color rgb="FF000000"/>
        <rFont val="Arial Narrow"/>
        <family val="2"/>
        <charset val="238"/>
      </rPr>
      <t xml:space="preserve">max. limit spłat </t>
    </r>
    <r>
      <rPr>
        <b val="true"/>
        <sz val="9"/>
        <color rgb="FF000000"/>
        <rFont val="Arial Narrow"/>
        <family val="2"/>
        <charset val="238"/>
      </rPr>
      <t xml:space="preserve">(planistyczny)</t>
    </r>
    <r>
      <rPr>
        <sz val="9"/>
        <color rgb="FF000000"/>
        <rFont val="Arial Narrow"/>
        <family val="2"/>
        <charset val="238"/>
      </rPr>
      <t xml:space="preserve"> - (R+O)/D </t>
    </r>
    <r>
      <rPr>
        <b val="true"/>
        <sz val="9"/>
        <color rgb="FF000000"/>
        <rFont val="Arial Narrow"/>
        <family val="2"/>
        <charset val="238"/>
      </rPr>
      <t xml:space="preserve">(bez wyłączeń) - skorygowane [8.3] - [8.1]  </t>
    </r>
  </si>
  <si>
    <r>
      <rPr>
        <sz val="9"/>
        <color rgb="FF000000"/>
        <rFont val="Arial Narrow"/>
        <family val="2"/>
        <charset val="238"/>
      </rPr>
      <t xml:space="preserve">max. limit spłat </t>
    </r>
    <r>
      <rPr>
        <b val="true"/>
        <sz val="9"/>
        <color rgb="FF000000"/>
        <rFont val="Arial Narrow"/>
        <family val="2"/>
        <charset val="238"/>
      </rPr>
      <t xml:space="preserve">(wg wykonania)</t>
    </r>
    <r>
      <rPr>
        <sz val="9"/>
        <color rgb="FF000000"/>
        <rFont val="Arial Narrow"/>
        <family val="2"/>
        <charset val="238"/>
      </rPr>
      <t xml:space="preserve"> - (R+O)/D </t>
    </r>
    <r>
      <rPr>
        <b val="true"/>
        <sz val="9"/>
        <color rgb="FF000000"/>
        <rFont val="Arial Narrow"/>
        <family val="2"/>
        <charset val="238"/>
      </rPr>
      <t xml:space="preserve">(bez wyłączeń) - skorygowane [8.3.1] - [8.1]  </t>
    </r>
  </si>
  <si>
    <t xml:space="preserve">2. Weryfikacja danych wykazanych w tabeli Wieloletnia Prognoza Finansowa</t>
  </si>
  <si>
    <t xml:space="preserve">Reguła formalna</t>
  </si>
  <si>
    <t xml:space="preserve">Reguła rachunkowa</t>
  </si>
  <si>
    <t xml:space="preserve">Reguła logiczna</t>
  </si>
  <si>
    <t xml:space="preserve">Reguła informacyjna</t>
  </si>
  <si>
    <t xml:space="preserve">Reguły kontrolne</t>
  </si>
  <si>
    <t xml:space="preserve">[1.1] + [4.1] + [4.2] &gt;= ([2.1] - [2.1.2])</t>
  </si>
  <si>
    <t xml:space="preserve">[7.2] &gt;= 0</t>
  </si>
  <si>
    <t xml:space="preserve">Spełnienie wskaźnika z art. 242
 - jeśli wystąpi "NIE" wówczas sprawdź dodatkowo wyłączenia w zw. z COVD-19</t>
  </si>
  <si>
    <t xml:space="preserve">[1] + [4] - [2] - [5] = 0</t>
  </si>
  <si>
    <t xml:space="preserve">Kontrola poprawności zbilansowania budżetu</t>
  </si>
  <si>
    <t xml:space="preserve">[6]"n" = [6]"n-1" + [4.3]"n" - [5.1]"n" +  ([14.2]"n"-[14.2]"n-1") + [14.4]</t>
  </si>
  <si>
    <t xml:space="preserve">([6]  = [6]"n-1" + [4.1] - [5.1] + ([6.1] - [6.1]"n-1")  + [10.8])</t>
  </si>
  <si>
    <r>
      <rPr>
        <sz val="9"/>
        <rFont val="Arial Narrow"/>
        <family val="2"/>
        <charset val="238"/>
      </rPr>
      <t xml:space="preserve">Kontrola poprawności wyliczenia kwoty długu (</t>
    </r>
    <r>
      <rPr>
        <b val="true"/>
        <sz val="9"/>
        <rFont val="Arial Narrow"/>
        <family val="2"/>
        <charset val="238"/>
      </rPr>
      <t xml:space="preserve">poz. 6</t>
    </r>
    <r>
      <rPr>
        <sz val="9"/>
        <rFont val="Arial Narrow"/>
        <family val="2"/>
        <charset val="238"/>
      </rPr>
      <t xml:space="preserve">) </t>
    </r>
  </si>
  <si>
    <t xml:space="preserve">[14.2] "n" =  ( [14.2]  "n-1" -  [14.3] "n" ) </t>
  </si>
  <si>
    <t xml:space="preserve">[6.1] "n" =  ( [6.1]  "n-1" -  [10.7] "n" ) </t>
  </si>
  <si>
    <r>
      <rPr>
        <b val="true"/>
        <u val="single"/>
        <sz val="9"/>
        <rFont val="Arial Narrow"/>
        <family val="2"/>
        <charset val="238"/>
      </rPr>
      <t xml:space="preserve">Analiza zmiany kwoty długu spłacanego wydatkami budżetu</t>
    </r>
    <r>
      <rPr>
        <sz val="9"/>
        <rFont val="Arial Narrow"/>
        <family val="2"/>
        <charset val="238"/>
      </rPr>
      <t xml:space="preserve"> wg reguły </t>
    </r>
    <r>
      <rPr>
        <b val="true"/>
        <sz val="9"/>
        <rFont val="Arial Narrow"/>
        <family val="2"/>
        <charset val="238"/>
      </rPr>
      <t xml:space="preserve">6.1 n = 6.1 n-1 - 10.7n 
- wartości różne od zera wymagają objaśnienia 
</t>
    </r>
    <r>
      <rPr>
        <sz val="9"/>
        <rFont val="Arial Narrow"/>
        <family val="2"/>
        <charset val="238"/>
      </rPr>
      <t xml:space="preserve">   - wartości większe od zera wskazują na powstanie w roku prognozy nowego długu tego typu
   - wartości mniejsze od zera co do zasady nie powinny wystąpić</t>
    </r>
  </si>
  <si>
    <t xml:space="preserve">[12.4] &gt;= [12.4.1]</t>
  </si>
  <si>
    <t xml:space="preserve">[10.7] &gt;= [10.7.1] + [10.7.2] + [10.7.3] </t>
  </si>
  <si>
    <r>
      <rPr>
        <b val="true"/>
        <u val="single"/>
        <sz val="9"/>
        <rFont val="Arial Narrow"/>
        <family val="2"/>
        <charset val="238"/>
      </rPr>
      <t xml:space="preserve">Analiza sumy wydatków na spłatę długu </t>
    </r>
    <r>
      <rPr>
        <sz val="9"/>
        <rFont val="Arial Narrow"/>
        <family val="2"/>
        <charset val="238"/>
      </rPr>
      <t xml:space="preserve"> [10.7] = [10.7.1] + [10.7.2] + [10.7.3] 
   - </t>
    </r>
    <r>
      <rPr>
        <b val="true"/>
        <sz val="9"/>
        <rFont val="Arial Narrow"/>
        <family val="2"/>
        <charset val="238"/>
      </rPr>
      <t xml:space="preserve">wartości większe od zera wymagają wyjaśnienia 
</t>
    </r>
    <r>
      <rPr>
        <sz val="9"/>
        <rFont val="Arial Narrow"/>
        <family val="2"/>
        <charset val="238"/>
      </rPr>
      <t xml:space="preserve">   </t>
    </r>
    <r>
      <rPr>
        <b val="true"/>
        <sz val="9"/>
        <rFont val="Arial Narrow"/>
        <family val="2"/>
        <charset val="238"/>
      </rPr>
      <t xml:space="preserve">- wartości mniejsze od zera </t>
    </r>
    <r>
      <rPr>
        <b val="true"/>
        <u val="single"/>
        <sz val="9"/>
        <rFont val="Arial Narrow"/>
        <family val="2"/>
        <charset val="238"/>
      </rPr>
      <t xml:space="preserve">nie mogą wystąpić</t>
    </r>
    <r>
      <rPr>
        <b val="true"/>
        <sz val="9"/>
        <rFont val="Arial Narrow"/>
        <family val="2"/>
        <charset val="238"/>
      </rPr>
      <t xml:space="preserve"> </t>
    </r>
    <r>
      <rPr>
        <b val="true"/>
        <sz val="9"/>
        <color rgb="FFFF0000"/>
        <rFont val="Arial Narrow"/>
        <family val="2"/>
        <charset val="238"/>
      </rPr>
      <t xml:space="preserve">(błąd logiczny)</t>
    </r>
  </si>
  <si>
    <t xml:space="preserve">[10.7.2] &gt; [10.7.2.1]</t>
  </si>
  <si>
    <t xml:space="preserve">Reguła logiczna:  [10.7.2] &gt; [10.7.2.1]</t>
  </si>
  <si>
    <t xml:space="preserve">[10.7.2.1] &gt; [10.7.2.1.1]</t>
  </si>
  <si>
    <t xml:space="preserve">Reguła logiczna:  [10.7.2.1] &gt; [10.7.2.1.1]</t>
  </si>
  <si>
    <t xml:space="preserve">[13.1] &gt;= [13.3]</t>
  </si>
  <si>
    <t xml:space="preserve">[10.7.2.1] &gt;= [10.9]</t>
  </si>
  <si>
    <t xml:space="preserve">Reguła logiczna:  [10.7.2.1] &gt;= [10.9]</t>
  </si>
  <si>
    <t xml:space="preserve">jeśli [3] &lt; 0 to sprawdź czy [4.1.1] + [4.2.1] + [4.3.1] + [4.4.1] + [3] = 0</t>
  </si>
  <si>
    <t xml:space="preserve">Kontrola poprawności wykazania źródeł pokrycia deficytu</t>
  </si>
  <si>
    <t xml:space="preserve">jeśli [3] &gt;= 0 to sprawdź czy [4.1.1]=0 i [4.2.1]=0 i [4.3.1]=0 i  [4.4.1] = 0</t>
  </si>
  <si>
    <t xml:space="preserve">Kontrola poprawności niewykazania źródeł pokrycia deficytu przy nadwyżce budżetu</t>
  </si>
  <si>
    <t xml:space="preserve">[10] &gt;= [10.1]</t>
  </si>
  <si>
    <t xml:space="preserve">jeśli [3] &gt;= 0 to gdy ([3] - [3.1]) &gt; 0 wtedy kwotę różnicy znajdź w objaśnieniach</t>
  </si>
  <si>
    <r>
      <rPr>
        <b val="true"/>
        <u val="single"/>
        <sz val="9"/>
        <rFont val="Arial Narrow"/>
        <family val="2"/>
        <charset val="238"/>
      </rPr>
      <t xml:space="preserve">Kontrola rozdysponowania nadwyżki budżetowej 
</t>
    </r>
    <r>
      <rPr>
        <b val="true"/>
        <sz val="9"/>
        <rFont val="Arial Narrow"/>
        <family val="2"/>
        <charset val="238"/>
      </rPr>
      <t xml:space="preserve"> - jeśli [3] &gt; 0 to wylicz [3] - [3.1] 
      </t>
    </r>
    <r>
      <rPr>
        <sz val="9"/>
        <rFont val="Arial Narrow"/>
        <family val="2"/>
        <charset val="238"/>
      </rPr>
      <t xml:space="preserve">a) [3.1] </t>
    </r>
    <r>
      <rPr>
        <b val="true"/>
        <u val="single"/>
        <sz val="9"/>
        <color rgb="FFFF0000"/>
        <rFont val="Arial Narrow"/>
        <family val="2"/>
        <charset val="238"/>
      </rPr>
      <t xml:space="preserve">nie może być większe niż</t>
    </r>
    <r>
      <rPr>
        <sz val="9"/>
        <color rgb="FFFF0000"/>
        <rFont val="Arial Narrow"/>
        <family val="2"/>
        <charset val="238"/>
      </rPr>
      <t xml:space="preserve"> </t>
    </r>
    <r>
      <rPr>
        <sz val="9"/>
        <rFont val="Arial Narrow"/>
        <family val="2"/>
        <charset val="238"/>
      </rPr>
      <t xml:space="preserve">[3]  b) jeśli [3] - [3.1] &gt; 0 to różnica musi być w objaśnieniach
</t>
    </r>
    <r>
      <rPr>
        <b val="true"/>
        <sz val="9"/>
        <rFont val="Arial Narrow"/>
        <family val="2"/>
        <charset val="238"/>
      </rPr>
      <t xml:space="preserve">- jeśli [3] &lt;0 to [3.1] musi być równe 0</t>
    </r>
  </si>
  <si>
    <t xml:space="preserve">[1.1] &gt;=  ([1.1.1] + [1.1.2] + [1.1.3] + [1.1.4] + [1.1.5])</t>
  </si>
  <si>
    <t xml:space="preserve">[1.1] =  ([1.1.1] + [1.1.2] + [1.1.3] + [1.1.4] + [1.1.5]) od (N do N+3)</t>
  </si>
  <si>
    <t xml:space="preserve">Reguła logiczna:  [1.1] =  ([1.1.1] + [1.1.2] + [1.1.3] + [1.1.4] + [1.1.5]) {od N do N+3}</t>
  </si>
  <si>
    <t xml:space="preserve">[1.1] &gt;=  ([1.1.1] + [1.1.2] + [1.1.3] + [1.1.4] + [1.1.5]) (od N+4)</t>
  </si>
  <si>
    <t xml:space="preserve">Reguła logiczna:  [1.1] &gt;=  ([1.1.1] + [1.1.2] + [1.1.3] + [1.1.4] + [1.1.5]) {od N+4}</t>
  </si>
  <si>
    <t xml:space="preserve">[1.1] &gt;= [12.1]</t>
  </si>
  <si>
    <t xml:space="preserve">[1.1] &gt;= [9.1]</t>
  </si>
  <si>
    <t xml:space="preserve">Reguła logiczna:  [1.1] &gt;= [9.1]</t>
  </si>
  <si>
    <t xml:space="preserve">[1.1] &gt;= [11.1.1]</t>
  </si>
  <si>
    <t xml:space="preserve">Reguła logiczna:  [1.1] &gt;= [11.1.1]</t>
  </si>
  <si>
    <t xml:space="preserve">[1.1.5] &gt;= [1.1.5.1]</t>
  </si>
  <si>
    <t xml:space="preserve">Reguła logiczna:  [1.1.5] &gt;= [1.1.5.1]</t>
  </si>
  <si>
    <t xml:space="preserve">Reguła logiczna:  [1.2] &gt;= ([1.2.1]+[1.2.2])</t>
  </si>
  <si>
    <t xml:space="preserve">[1.2] &gt;= [1.2.1]</t>
  </si>
  <si>
    <t xml:space="preserve">Reguła logiczna:  [1.2] &gt;= [1.2.1]</t>
  </si>
  <si>
    <t xml:space="preserve">[1.2] &gt;= [1.2.2]</t>
  </si>
  <si>
    <t xml:space="preserve">Reguła logiczna:  [1.2] &gt;= [1.2.2]</t>
  </si>
  <si>
    <t xml:space="preserve">[1.2] &gt;= [12.2]</t>
  </si>
  <si>
    <t xml:space="preserve">[1.2] &gt;= [9.2]</t>
  </si>
  <si>
    <t xml:space="preserve">Reguła logiczna:  [1.2] &gt;= [9.2]</t>
  </si>
  <si>
    <t xml:space="preserve">[2.1] &gt;= ([2.1.1] + [2.1.2] + [2.1.3])</t>
  </si>
  <si>
    <t xml:space="preserve">Reguła logiczna:  [2.1] &gt;= ([2.1.1] + [2.1.2] + [2.1.3])</t>
  </si>
  <si>
    <t xml:space="preserve">[2.1] &gt;= [11.1]</t>
  </si>
  <si>
    <t xml:space="preserve">[2.1] &gt;= [9.3]</t>
  </si>
  <si>
    <t xml:space="preserve">Reguła logiczna:  [2.1] &gt;= [9.3]</t>
  </si>
  <si>
    <t xml:space="preserve">[2.1] &gt;= [11.3.1]</t>
  </si>
  <si>
    <t xml:space="preserve">[2.1] &gt;= [10.1.1]</t>
  </si>
  <si>
    <t xml:space="preserve">Reguła logiczna:  [2.1] &gt;= [10.1.1]</t>
  </si>
  <si>
    <t xml:space="preserve">[2.1] &gt;= [12.3]</t>
  </si>
  <si>
    <t xml:space="preserve">[2.1] &gt;= [10.2]</t>
  </si>
  <si>
    <t xml:space="preserve">Reguła logiczna:  [2.1] &gt;= [10.2]</t>
  </si>
  <si>
    <t xml:space="preserve">[2.1] &gt;= [13.7]</t>
  </si>
  <si>
    <t xml:space="preserve">[2.1] &gt;= [10.3]</t>
  </si>
  <si>
    <t xml:space="preserve">Reguła logiczna:  [2.1] &gt;= [10.3]</t>
  </si>
  <si>
    <t xml:space="preserve">[2.1] &gt;= [10.7.2.1.1]</t>
  </si>
  <si>
    <t xml:space="preserve">Reguła logiczna:  [2.1] &gt;= [10.7.2.1.1]</t>
  </si>
  <si>
    <t xml:space="preserve">[2.1] &gt;= [11.2]</t>
  </si>
  <si>
    <t xml:space="preserve">Reguła logiczna:  [2.1] &gt;= [11.2]</t>
  </si>
  <si>
    <t xml:space="preserve">[2.1.1] &gt;= [2.1.1.1]</t>
  </si>
  <si>
    <t xml:space="preserve">[2.1.2] &gt;= [2.1.2.1]</t>
  </si>
  <si>
    <t xml:space="preserve">Reguła logiczna:  [2.1.2] &gt;= [2.1.2.1]</t>
  </si>
  <si>
    <t xml:space="preserve">[2.1.1] &gt;= [14.3.3]</t>
  </si>
  <si>
    <t xml:space="preserve">[2.1.2] &gt;= [10.7.3]</t>
  </si>
  <si>
    <t xml:space="preserve">Reguła logiczna:  [2.1.2] &gt;= [10.7.3]</t>
  </si>
  <si>
    <t xml:space="preserve">[2.1.3] &gt;= [2.1.3.1] </t>
  </si>
  <si>
    <t xml:space="preserve">[2.1.3] &gt;= [2.1.3.1] + [2.1.3.2]</t>
  </si>
  <si>
    <t xml:space="preserve">Reguła logiczna:  [2.1.3] &gt;= [2.1.3.1] + [2.1.3.2] + [2.1.3.3]</t>
  </si>
  <si>
    <t xml:space="preserve">[2.2] &gt;= [11.3.2]</t>
  </si>
  <si>
    <t xml:space="preserve">[2.2] &gt;= [2.2.1]</t>
  </si>
  <si>
    <t xml:space="preserve">Reguła logiczna:  [2.2] &gt;= [2.2.1]</t>
  </si>
  <si>
    <t xml:space="preserve">[2.2] &gt;= [11.4] + [11.5]</t>
  </si>
  <si>
    <t xml:space="preserve">[2.2] &gt;= [9.4] </t>
  </si>
  <si>
    <t xml:space="preserve">Reguła logiczna:  [2.2] &gt;= [9.4] </t>
  </si>
  <si>
    <t xml:space="preserve">[2.2] &gt;= [11.6]</t>
  </si>
  <si>
    <t xml:space="preserve">[2.2] &gt;= [10.1.2]</t>
  </si>
  <si>
    <t xml:space="preserve">Reguła logiczna:  [2.2] &gt;= [10.1.2]</t>
  </si>
  <si>
    <t xml:space="preserve">[2.2] &gt;= [12.4]</t>
  </si>
  <si>
    <t xml:space="preserve">[2.2] &gt;= ([10.7.2.1]  - [10.7.2.1.1])</t>
  </si>
  <si>
    <t xml:space="preserve">Reguła logiczna:  [2.2] &gt;= ([10.7.2.1]  - [10.7.2.1.1])</t>
  </si>
  <si>
    <t xml:space="preserve">[2.2.1] &gt;= [2.2.1.1]</t>
  </si>
  <si>
    <t xml:space="preserve">Reguła logiczna:  [2.2.1] &gt;= [2.2.1.1]</t>
  </si>
  <si>
    <t xml:space="preserve">[4.1] &gt;= [4.1.1]</t>
  </si>
  <si>
    <t xml:space="preserve">Reguła logiczna:  [4.1] &gt;= [4.1.1]</t>
  </si>
  <si>
    <t xml:space="preserve">[4.2] &gt;= [4.2.1]</t>
  </si>
  <si>
    <t xml:space="preserve">Reguła logiczna:  [4.2] &gt;= [4.2.1]</t>
  </si>
  <si>
    <t xml:space="preserve">[4.3] &gt;= [4.3.1]</t>
  </si>
  <si>
    <t xml:space="preserve">Reguła logiczna:  [4.3] &gt;= [4.3.1]</t>
  </si>
  <si>
    <t xml:space="preserve">[4.4] &gt;= [4.4.1]</t>
  </si>
  <si>
    <t xml:space="preserve">Reguła logiczna:  [4.4] &gt;= [4.4.1]</t>
  </si>
  <si>
    <t xml:space="preserve">[4.5] &gt;= [4.5.1]</t>
  </si>
  <si>
    <t xml:space="preserve">Reguła logiczna:  [4.5] &gt;= [4.5.1]</t>
  </si>
  <si>
    <t xml:space="preserve">[5.1] &gt;= [5.1.1]</t>
  </si>
  <si>
    <t xml:space="preserve">Reguła logiczna:  [5.1] &gt;= [5.1.1]</t>
  </si>
  <si>
    <t xml:space="preserve">[5.1] &gt;= [10.1]</t>
  </si>
  <si>
    <t xml:space="preserve">[5.1] &gt;= [3.1]</t>
  </si>
  <si>
    <t xml:space="preserve">Reguła logiczna:  [5.1] &gt;= [3.1]</t>
  </si>
  <si>
    <t xml:space="preserve">[5.1] &gt;= [14.1]</t>
  </si>
  <si>
    <t xml:space="preserve">[5.1] &lt;&gt; [10.6] (zmiana umów?)</t>
  </si>
  <si>
    <r>
      <rPr>
        <sz val="9"/>
        <rFont val="Arial Narrow"/>
        <family val="2"/>
        <charset val="238"/>
      </rPr>
      <t xml:space="preserve">Reguła informacyjna:  [5.1] &lt;&gt; [10.6] (prognoza spłat rat &lt;&gt; harmonogramu umów? ( </t>
    </r>
    <r>
      <rPr>
        <b val="true"/>
        <sz val="9"/>
        <rFont val="Arial Narrow"/>
        <family val="2"/>
        <charset val="238"/>
      </rPr>
      <t xml:space="preserve">[5.1] - [10.6]</t>
    </r>
    <r>
      <rPr>
        <sz val="9"/>
        <rFont val="Arial Narrow"/>
        <family val="2"/>
        <charset val="238"/>
      </rPr>
      <t xml:space="preserve"> )</t>
    </r>
  </si>
  <si>
    <t xml:space="preserve">[6] &gt;=[7]</t>
  </si>
  <si>
    <t xml:space="preserve">[5.1.1] &gt;=[5.1.1.1] + [5.1.1.2] + [5.1.1.3] (inne wyłączenia?)</t>
  </si>
  <si>
    <r>
      <rPr>
        <sz val="9"/>
        <rFont val="Arial Narrow"/>
        <family val="2"/>
        <charset val="238"/>
      </rPr>
      <t xml:space="preserve">Reguła logiczna:  [5.1.1]  &lt;&gt; ([5.1.1.1] + [5.1.1.2] + [5.1.1.3]) 
</t>
    </r>
    <r>
      <rPr>
        <b val="true"/>
        <sz val="9"/>
        <rFont val="Arial Narrow"/>
        <family val="2"/>
        <charset val="238"/>
      </rPr>
      <t xml:space="preserve">wartości różne od zera wymagają wyjaśnienia 
</t>
    </r>
    <r>
      <rPr>
        <sz val="9"/>
        <rFont val="Arial Narrow"/>
        <family val="2"/>
        <charset val="238"/>
      </rPr>
      <t xml:space="preserve">- jeśłi większe niż zero to są </t>
    </r>
    <r>
      <rPr>
        <b val="true"/>
        <sz val="9"/>
        <rFont val="Arial Narrow"/>
        <family val="2"/>
        <charset val="238"/>
      </rPr>
      <t xml:space="preserve">inne wyłączenia np.. zawarte w poz. 5.1.1.4 wzoru z Dz.U. 2020.xxxx
</t>
    </r>
    <r>
      <rPr>
        <sz val="9"/>
        <rFont val="Arial Narrow"/>
        <family val="2"/>
        <charset val="238"/>
      </rPr>
      <t xml:space="preserve">-  jeśli mniejsze niż zero to BŁĄD</t>
    </r>
  </si>
  <si>
    <t xml:space="preserve">Reguła logiczna:  [5.1.1]  = ([5.1.1.1] + [5.1.1.2] + [5.1.1.3] + [5.1.1.4]) (tylko dla najnowszego wzoru)</t>
  </si>
  <si>
    <t xml:space="preserve">[6] &gt;= [14.2]</t>
  </si>
  <si>
    <t xml:space="preserve">[5.1.1.3] = [5.1.1.3.1]+[5.1.1.3.2]+[5.1.1.3.3]</t>
  </si>
  <si>
    <t xml:space="preserve">Reguła logiczna:  [5.1.1.3] = [5.1.1.3.1]+[5.1.1.3.2]+[5.1.1.3.3]</t>
  </si>
  <si>
    <t xml:space="preserve">7&gt;=13.1</t>
  </si>
  <si>
    <t xml:space="preserve">[6] &gt;= [6.1]</t>
  </si>
  <si>
    <t xml:space="preserve">Reguła logiczna:  [6] &gt;= [6.1]</t>
  </si>
  <si>
    <t xml:space="preserve">[12.1] &gt;= [12.1.1]</t>
  </si>
  <si>
    <t xml:space="preserve">[9.1] &gt;= [9.1.1]</t>
  </si>
  <si>
    <t xml:space="preserve">Reguła logiczna:  [9.1] &gt;= [9.1.1]</t>
  </si>
  <si>
    <t xml:space="preserve">[12.1.1] &gt;= [12.1.1.1]</t>
  </si>
  <si>
    <t xml:space="preserve">[9.1.1] &gt;= [9.1.1.1]</t>
  </si>
  <si>
    <t xml:space="preserve">Reguła logiczna:  [9.1.1] &gt;= [9.1.1.1]</t>
  </si>
  <si>
    <t xml:space="preserve">[12.2] &gt;= [12.2.1]</t>
  </si>
  <si>
    <t xml:space="preserve">[9.2] &gt;= [9.2.1]</t>
  </si>
  <si>
    <t xml:space="preserve">Reguła logiczna:  [9.2] &gt;= [9.2.1]</t>
  </si>
  <si>
    <t xml:space="preserve">[12.2.1] &gt;= [12.2.1.1]</t>
  </si>
  <si>
    <t xml:space="preserve">[9.2.1] &gt;= [9.2.1.1]</t>
  </si>
  <si>
    <t xml:space="preserve">Reguła logiczna:  [9.2.1] &gt;= [9.2.1.1]</t>
  </si>
  <si>
    <t xml:space="preserve">[12.3] &gt;= [12.3.1]</t>
  </si>
  <si>
    <t xml:space="preserve">[9.3] &gt;= [9.3.1]</t>
  </si>
  <si>
    <t xml:space="preserve">Reguła logiczna:  [9.3] &gt;= [9.3.1]</t>
  </si>
  <si>
    <t xml:space="preserve">[12.3] &gt;= [12.3.2]</t>
  </si>
  <si>
    <t xml:space="preserve">[9.3.1] &gt;= [9.3.1.1]</t>
  </si>
  <si>
    <t xml:space="preserve">Reguła logiczna:  [9.3.1] &gt;= [9.3.1.1]</t>
  </si>
  <si>
    <t xml:space="preserve">[9.4] &gt;= [9.4.1]</t>
  </si>
  <si>
    <t xml:space="preserve">Reguła logiczna:  [9.4] &gt;= [9.4.1]</t>
  </si>
  <si>
    <t xml:space="preserve">[12.4] &gt;= [12.4.2]</t>
  </si>
  <si>
    <t xml:space="preserve">[9.4.1] &gt;= [9.4.1.1]</t>
  </si>
  <si>
    <t xml:space="preserve">Reguła logiczna:  [9.4.1] &gt;= [9.4.1.1]</t>
  </si>
  <si>
    <t xml:space="preserve">[10.1] = [10.1.1] + [10.1.2]</t>
  </si>
  <si>
    <t xml:space="preserve">Reguła logiczna:  [10.1] = [10.1.1] + [10.1.2]</t>
  </si>
  <si>
    <t xml:space="preserve">Reguła logiczna:  [10.10] = [5.1.1.4] +[ 2.1.3.3]  (tylko dla WPF bez obligacji przychodowych)</t>
  </si>
  <si>
    <t xml:space="preserve">jeżeli [2.1.3] &lt;&gt; 0 to  [2.1.3.1] &lt;&gt; 0 </t>
  </si>
  <si>
    <t xml:space="preserve">[11.1] &gt;= [11.1.1]</t>
  </si>
  <si>
    <t xml:space="preserve">Reguła logiczna:  [11.1] &gt;= [11.1.1]</t>
  </si>
  <si>
    <t xml:space="preserve">3. Analiza WPF wg przepływu środków pieniężnych</t>
  </si>
  <si>
    <t xml:space="preserve">Dochody ogółem </t>
  </si>
  <si>
    <t xml:space="preserve">- Wydatki bieżące (bez wydatków na obsługę długu i spłat rat zobowiązań z poz. 10.7.2.1.1)</t>
  </si>
  <si>
    <t xml:space="preserve">+ Nadwyżka budżetowa z lat ubiegłych i wolne środki</t>
  </si>
  <si>
    <t xml:space="preserve">+ przychody bezwrotne (np. spłata pożyczek udzielonych)</t>
  </si>
  <si>
    <t xml:space="preserve">= środki do dyspozycji na spłatę i obsługę długu</t>
  </si>
  <si>
    <t xml:space="preserve"> - Spłata długu (rozchody)</t>
  </si>
  <si>
    <t xml:space="preserve"> - Spłata długu (wydatki majątkowe [10.7.2.1 - 10.7.2.1.1])</t>
  </si>
  <si>
    <t xml:space="preserve"> - Spłata długu (wydatki bieżące [10.7.2.1.1])</t>
  </si>
  <si>
    <t xml:space="preserve"> - Obsługa długu (wydatki na obsługę długu)</t>
  </si>
  <si>
    <t xml:space="preserve">= środki budżetu na wydatki majątkowe i inne rozchody</t>
  </si>
  <si>
    <t xml:space="preserve">(kwota dochodów majątkowych z tytułu dotacji oraz środków przeznaczonych na inwestycje - informacyjnie)</t>
  </si>
  <si>
    <t xml:space="preserve">- Wydatki majątkowe (pomniejszone o wydatki majątkowe na spłatę długu)</t>
  </si>
  <si>
    <t xml:space="preserve">- Inne rozchody (np. udzielenie pożyczki)</t>
  </si>
  <si>
    <t xml:space="preserve">= Nadwyżka/deficyt środków finansowych</t>
  </si>
  <si>
    <t xml:space="preserve">+ przychody zwrotne (dług) w formie np. kredytu</t>
  </si>
  <si>
    <t xml:space="preserve">= Wynik finansowy budżetu</t>
  </si>
  <si>
    <t xml:space="preserve">4. Wybrane relacje i wskaźniki ekonomiczne</t>
  </si>
  <si>
    <t xml:space="preserve">Równowagi budżetów </t>
  </si>
  <si>
    <t xml:space="preserve">Wynik budżetu (D - W): [1] - [2]</t>
  </si>
  <si>
    <t xml:space="preserve">Przychody - Rozchody (P - R): [4] - [5]</t>
  </si>
  <si>
    <t xml:space="preserve">Równowaga budżetu (D+P) - (W+R): [1] + [4] - [2] - [5]</t>
  </si>
  <si>
    <t xml:space="preserve">Równowaga budżetu bieżącego (Db - Wb): [1.1] - [2.1]</t>
  </si>
  <si>
    <t xml:space="preserve">Wynik operacyjny po spłacie rat kapitału: [1.1] - [2.1] - [5.1] 
(bez wydatków zmniejszających dług)</t>
  </si>
  <si>
    <t xml:space="preserve">Wynik na zadaniach bieżących finansowanych z udzałem środków zagranicznych: [9.1.1] - [9.3.1]</t>
  </si>
  <si>
    <t xml:space="preserve">Wynik na zadaniach majątkowych finansowanych z udziałem środków zagranicznych: [9.2.1] - [9.4.1]</t>
  </si>
  <si>
    <t xml:space="preserve">Maksymalna kwota dodatkowych spłat nie naruszająca (R+O)/Db
[8.3] - [8.1] ) * ([1.1] - [1.1.4] - [11.1.1])</t>
  </si>
  <si>
    <t xml:space="preserve">Maksymalna kwota dodatkowych spłat nie naruszająca (R+O)/Db
[8.3.1] - [8.1] ) * ([1.1] - [1.1.4] - [11.1.1])</t>
  </si>
  <si>
    <t xml:space="preserve">Struktura budżetów </t>
  </si>
  <si>
    <t xml:space="preserve">Udział dochodów bieżących w dochodach ogółem [1.1] / [1]</t>
  </si>
  <si>
    <t xml:space="preserve">Udział udziałów w PIT/CIT w dochodach bieżących ([1.1.1]+[1.1.2]) / [1.1]</t>
  </si>
  <si>
    <r>
      <rPr>
        <i val="true"/>
        <sz val="9"/>
        <color rgb="FF000000"/>
        <rFont val="Czcionka tekstu podstawowego"/>
        <family val="0"/>
        <charset val="238"/>
      </rPr>
      <t xml:space="preserve">Udział </t>
    </r>
    <r>
      <rPr>
        <b val="true"/>
        <i val="true"/>
        <sz val="9"/>
        <color rgb="FF000000"/>
        <rFont val="Czcionka tekstu podstawowego"/>
        <family val="0"/>
        <charset val="238"/>
      </rPr>
      <t xml:space="preserve">transferów bieżących do budżetu</t>
    </r>
    <r>
      <rPr>
        <i val="true"/>
        <sz val="9"/>
        <color rgb="FF000000"/>
        <rFont val="Czcionka tekstu podstawowego"/>
        <family val="0"/>
        <charset val="238"/>
      </rPr>
      <t xml:space="preserve"> w dochodach bieżących 
([1.1.1]+[1.1.2] + [1.1.3] + [1.1.4]) / [1.1]</t>
    </r>
  </si>
  <si>
    <t xml:space="preserve">Udział dochodów majątkowych w dochodach ogółem [1.2] / [1]</t>
  </si>
  <si>
    <t xml:space="preserve">Udział dochodów ze sprzedaży mienia w dochodach majątkowych 
[1.2.1] / [1.2]</t>
  </si>
  <si>
    <t xml:space="preserve">Udział wydatków bieżących w wydatkach ogółem [2.1] / [2]</t>
  </si>
  <si>
    <t xml:space="preserve">Udział wydatków majątkowych w wydatkach ogółem [2.2] / [2]</t>
  </si>
  <si>
    <t xml:space="preserve">Udział wydatków na wynagrodzenia w wydatkach bieżących [2.1.1] / [2.1]</t>
  </si>
  <si>
    <t xml:space="preserve">Udział wydatków na obsługę długu w wydatkach bieżących [2.1.3] / [2.1]</t>
  </si>
  <si>
    <t xml:space="preserve">Pozostałe informacje</t>
  </si>
  <si>
    <t xml:space="preserve">Zmiana kwoty długu [6n] - [6n-1]</t>
  </si>
  <si>
    <t xml:space="preserve">Zmiana kwoty długu spłacanego wydatkami [6.1 n] - [6.1 n-1]</t>
  </si>
  <si>
    <t xml:space="preserve">Wydatki majątkowe nie objęte limitem na przedsięwzięcia [2.2] - [10.1.2]</t>
  </si>
  <si>
    <t xml:space="preserve">Spłaty rat kapitału (kredytu/pożyczki/obligacj) nie objęte jeszcze umowami [5.1] - [10.6]</t>
  </si>
  <si>
    <t xml:space="preserve">Wskażniki</t>
  </si>
  <si>
    <t xml:space="preserve"> Relacja zobowiązań zaliczanych do kwoty długu do dochodów ogółem 
[6] / [1]</t>
  </si>
  <si>
    <t xml:space="preserve">Relacja wydatków na obsługę długu do kwoty długu [2.1.3] / [6]</t>
  </si>
  <si>
    <t xml:space="preserve">Relacja wydatków na obsługę długu do rozchodów na spłatę długu 
[2.1.3] / [5.1]</t>
  </si>
  <si>
    <t xml:space="preserve">Relacja wyniku operacyjnego do dochodów ogółem [7.1] / [1]</t>
  </si>
  <si>
    <t xml:space="preserve">Relacja wyniku operacyjnego do dochodów bieżących [7.1] / [1.1]</t>
  </si>
  <si>
    <t xml:space="preserve">Wskaźnik rotacji zobowiązań (w latach)
liczony jako relacja kwoty długu na koniec danego roku do nadwyżki operacyjnej danego roku [6] / [7.1]</t>
  </si>
  <si>
    <t xml:space="preserve">5. Analiza prognoz w kwotach skumulowanych (od roku N)</t>
  </si>
  <si>
    <t xml:space="preserve">Skumulowane dochody bieżące (1.1)</t>
  </si>
  <si>
    <t xml:space="preserve">Skumulowane wydatki bieżące (w tym odsetki, poręczenia i gwarancje) (2.1) </t>
  </si>
  <si>
    <t xml:space="preserve">Skumulowany wynik operacyjny (7.1)</t>
  </si>
  <si>
    <t xml:space="preserve">Skumulowane spłaty R (5.1)</t>
  </si>
  <si>
    <t xml:space="preserve">Skumulowana spłata długu wydatkami R (10.7.2)</t>
  </si>
  <si>
    <t xml:space="preserve">Skumulowany wynik operacyjny (7.1) minus skumulowane R</t>
  </si>
  <si>
    <t xml:space="preserve">Skumulowana sprzedaż majątku (1.2.1)</t>
  </si>
  <si>
    <t xml:space="preserve">Skumulowane dotacje i środki na cele majątkowe (1.2.2)</t>
  </si>
  <si>
    <t xml:space="preserve">Skumulowane wydatki majątkowe (2.2)</t>
  </si>
  <si>
    <t xml:space="preserve">Skumulowany wynik majątkowy (1.2. - 2.2.)</t>
  </si>
  <si>
    <t xml:space="preserve">6. Analiza dynamiki wybranych pozycji WPF (w %)</t>
  </si>
  <si>
    <t xml:space="preserve">(kolor tła dla wartości procentowych wykraczających poza przedział -x% do x%)
można samodzielnie zmieniać wartości graniczne</t>
  </si>
  <si>
    <t xml:space="preserve">WPF wg [Dz.U. 2020.1381/2022.1964]</t>
  </si>
  <si>
    <t xml:space="preserve">Ostatni rok analizy:</t>
  </si>
  <si>
    <t xml:space="preserve">Sprawdzone i zweryfikowane dane znajdujące się w tym arkuszu można wczytać do Systemu BeSTi@ funkcją "Importuj dane", znajdującą się w menu Plik, z poziomu załącznika WPF w BeSTii.</t>
  </si>
  <si>
    <t xml:space="preserve">Legenda:</t>
  </si>
  <si>
    <t xml:space="preserve">Komórki oznaczone tym tłem są wyłącznie przenoszone z eWPF (nie należy ich edytować)</t>
  </si>
  <si>
    <t xml:space="preserve">Dane z WPF pobrano z:</t>
  </si>
  <si>
    <t xml:space="preserve">Komórki oznaczone tym tłem są wyliczane automatycznie (nie edytować)</t>
  </si>
  <si>
    <t xml:space="preserve">Komórki oznaczone tym tłem zawierają dane z eWPF albo z Rb z arkusza [WPF a Rb (wybr okr)]</t>
  </si>
  <si>
    <t xml:space="preserve">Dane z budżetu pobrano z:</t>
  </si>
  <si>
    <t xml:space="preserve">Komórki oznaczone tym tłem zawierają dane z eWPF albo stan z arkusza [Budzet (rok N)]</t>
  </si>
  <si>
    <t xml:space="preserve">Formuła_ver_02</t>
  </si>
  <si>
    <t xml:space="preserve">[(5.1-5.1.1+(10.7.2.1-10.9)+(2.1.2-2.1.2.1)+(2.1.3-(2.1.3.1+2.1.3.2))+10.4)]/(1.1-1.1.4-11.1.1) </t>
  </si>
  <si>
    <t xml:space="preserve">[(5.1-5.1.1+(10.7.2.1-10.9)+(2.1.2-2.1.2.1)+(2.1.3-(2.1.3.1+2.1.3.2)-11.2+10.4)]/(1.1-1.1.4-11.1.1)</t>
  </si>
  <si>
    <t xml:space="preserve">do 2024 r. włącznie([1.1-9.1.1-11.1.1]-[2.1-9.3.1-10.7.2.1.1-11.2]+1.2.1)/[1.1- 1.1.4-11.1.1]</t>
  </si>
  <si>
    <t xml:space="preserve">([1.1-9.1.1-11.1.1]-[2.1-9.3.1-10.7.2.1.1-2.1.3])/[1.1-1.1.4-11.1.1]</t>
  </si>
  <si>
    <t xml:space="preserve">Relacja określona po lewej stronie nierówności we wzorze, o którym mowa w art. 243 ust. 1 ustawy[…]</t>
  </si>
  <si>
    <t xml:space="preserve">Średnia 3-letnia</t>
  </si>
  <si>
    <t xml:space="preserve">Dopuszczalny limit spłaty zobowiązań określony po prawej stronie nierówności we wzorze, o którym mowa w art. 243 ustawy, po uwzględnieniu ustawowych wyłączeń, obliczony w oparciu o plan 3 kwartału […]</t>
  </si>
  <si>
    <t xml:space="preserve">Dopuszczalny limit spłaty zobowiązań określony po prawej stronie nierówności we wzorze, o którym mowa w art. 243 ustawy, po uwzględnieniu ustawowych wyłączeń, obliczony w oparciu o wykonanie […]</t>
  </si>
  <si>
    <t xml:space="preserve">Spełnienie relacji z art. 243 wg średniej 3-letniej</t>
  </si>
  <si>
    <t xml:space="preserve">Informacja o spełnieniu wskaźnika spłaty zobowiązań określonego w art. 243 ustawy, […] obliczonego w oparciu o plan 3 kwartałów roku poprzedzającego rok budżetowy</t>
  </si>
  <si>
    <t xml:space="preserve">Informacja o spełnieniu wskaźnika spłaty zobowiązań określonego w art. 243 ustawy, […], obliczonego w oparciu o wykonanie roku poprzedzającego rok budżetowy</t>
  </si>
  <si>
    <t xml:space="preserve">Dopuszczalny limit spłaty zobowiązań określony po prawej stronie nierówności we wzorze, o którym mowa w art. 243 ustawy, po uwzględnieniu ustawowych wyłączeń, obliczony w oparciu o plan 3 kwartału[…]</t>
  </si>
  <si>
    <t xml:space="preserve">Informacja o spełnieniu wskaźnika spłaty zobowiązań określonego w art. 243 ustawy, […]  obliczonego w oparciu o plan 3 kwartałów roku poprzedzającego rok budżetowy</t>
  </si>
  <si>
    <t xml:space="preserve">Informacja o spełnieniu wskaźnika spłaty zobowiązań określonego w art. 243 ustawy, […] obliczonego w oparciu o wykonanie roku poprzedzającego rok budżetowy</t>
  </si>
  <si>
    <t xml:space="preserve">WPF_BAZOWY</t>
  </si>
  <si>
    <t xml:space="preserve">WPF_ANALIZA</t>
  </si>
  <si>
    <t xml:space="preserve">Rysunek z wskaźnikiem planistycznym</t>
  </si>
  <si>
    <t xml:space="preserve">Rysunek z wskaźnikiem wg wykonania</t>
  </si>
  <si>
    <t xml:space="preserve">(Wszystko)</t>
  </si>
  <si>
    <t xml:space="preserve">Budzet po zmianach wg stanu na dzień odpowiadający uchwale WPF:</t>
  </si>
  <si>
    <t xml:space="preserve">Ubytek dochodów (UbDoch) liczony jest według zasad dot. 2020 r.</t>
  </si>
  <si>
    <t xml:space="preserve">Suma z PLAN</t>
  </si>
  <si>
    <t xml:space="preserve">Suma</t>
  </si>
  <si>
    <t xml:space="preserve">nd</t>
  </si>
  <si>
    <t xml:space="preserve">nd Suma</t>
  </si>
  <si>
    <t xml:space="preserve">Suma końcowa</t>
  </si>
  <si>
    <t xml:space="preserve">Budzet po zmianach wg stanu na dzień:</t>
  </si>
  <si>
    <t xml:space="preserve">Metodologia</t>
  </si>
  <si>
    <t xml:space="preserve">ver. metodologii 2022-09-15a - (WPF Dz.U.2020.1381/2022.1964 | klas.bud. Dz.U. 2022.1571)</t>
  </si>
  <si>
    <t xml:space="preserve">RokRb</t>
  </si>
  <si>
    <t xml:space="preserve">KwartalRb</t>
  </si>
  <si>
    <t xml:space="preserve">RokBudż</t>
  </si>
  <si>
    <t xml:space="preserve">Warunek_Dla_RB</t>
  </si>
  <si>
    <t xml:space="preserve">Warunek_Dla_DokBudzet</t>
  </si>
  <si>
    <t xml:space="preserve">Def_pararagraf</t>
  </si>
  <si>
    <t xml:space="preserve">Def_GrupaRozp</t>
  </si>
  <si>
    <t xml:space="preserve">Def_GrupaUst</t>
  </si>
  <si>
    <t xml:space="preserve">załacznik='Plan dochodów' </t>
  </si>
  <si>
    <t xml:space="preserve">paragraf zawiera(001)</t>
  </si>
  <si>
    <t xml:space="preserve">paragraf zawiera(002)</t>
  </si>
  <si>
    <t xml:space="preserve">paragraf zawiera(292, 275,276,277,279)</t>
  </si>
  <si>
    <r>
      <rPr>
        <sz val="8"/>
        <color rgb="FF000000"/>
        <rFont val="Arial Narrow"/>
        <family val="2"/>
        <charset val="238"/>
      </rPr>
      <t xml:space="preserve">paragraf zawiera (200, 201, 202, 203, 204, 205, 206, 211, 212, 213, 216, 217, 221, 222, 223, 231, 232, 233, 238, 244, 246, 269, 270, 271, 273, 278, 287, 288, 290, 218, </t>
    </r>
    <r>
      <rPr>
        <b val="true"/>
        <sz val="8"/>
        <color rgb="FF000000"/>
        <rFont val="Arial Narrow"/>
        <family val="2"/>
        <charset val="238"/>
      </rPr>
      <t xml:space="preserve">207, 208, 210, 253</t>
    </r>
    <r>
      <rPr>
        <sz val="8"/>
        <color rgb="FF000000"/>
        <rFont val="Arial Narrow"/>
        <family val="2"/>
        <charset val="238"/>
      </rPr>
      <t xml:space="preserve">)</t>
    </r>
  </si>
  <si>
    <t xml:space="preserve">paragraf zawiera(031)</t>
  </si>
  <si>
    <r>
      <rPr>
        <sz val="8"/>
        <color rgb="FF000000"/>
        <rFont val="Arial Narrow"/>
        <family val="2"/>
        <charset val="238"/>
      </rPr>
      <t xml:space="preserve">paragraf zawiera (076, 077, 078, 080, 087, 618, 620, 625, 626, 628, 629, 630, 631, 632, 633, 634, 635, 641, 642, 643, 644, 645, 651, 652, 653, 656, 661, 662, 663, 664, 665, 666, 668, 669, 609, 610, </t>
    </r>
    <r>
      <rPr>
        <b val="true"/>
        <sz val="8"/>
        <color rgb="FF000000"/>
        <rFont val="Arial Narrow"/>
        <family val="2"/>
        <charset val="238"/>
      </rPr>
      <t xml:space="preserve">637, 638, 639, 670, 671</t>
    </r>
    <r>
      <rPr>
        <sz val="8"/>
        <color rgb="FF000000"/>
        <rFont val="Arial Narrow"/>
        <family val="2"/>
        <charset val="238"/>
      </rPr>
      <t xml:space="preserve">)</t>
    </r>
  </si>
  <si>
    <t xml:space="preserve">paragraf zawiera(077, 078, 080, 087)</t>
  </si>
  <si>
    <r>
      <rPr>
        <sz val="8"/>
        <color rgb="FF000000"/>
        <rFont val="Arial Narrow"/>
        <family val="2"/>
        <charset val="238"/>
      </rPr>
      <t xml:space="preserve">paragraf zawiera (618, 620, 625, 626, 628, 629, 630, 631, 632, 633, 634, 635, 641, 642, 643, 644, 645, 651, 652, 653, 656, 661, 662, 663, 664, 665, 609, 610, </t>
    </r>
    <r>
      <rPr>
        <b val="true"/>
        <sz val="8"/>
        <color rgb="FF000000"/>
        <rFont val="Arial Narrow"/>
        <family val="2"/>
        <charset val="238"/>
      </rPr>
      <t xml:space="preserve">637, 638, 639, 670, 671</t>
    </r>
    <r>
      <rPr>
        <sz val="8"/>
        <color rgb="FF000000"/>
        <rFont val="Arial Narrow"/>
        <family val="2"/>
        <charset val="238"/>
      </rPr>
      <t xml:space="preserve">)</t>
    </r>
  </si>
  <si>
    <t xml:space="preserve">załacznik='Plan wydatków' </t>
  </si>
  <si>
    <r>
      <rPr>
        <sz val="8"/>
        <color rgb="FF000000"/>
        <rFont val="Arial Narrow"/>
        <family val="2"/>
        <charset val="238"/>
      </rPr>
      <t xml:space="preserve">( (paragraf zawiera(401, 402, 404, 405, 406, 407, 408, 409, 410, 411, 412, 417, 418, 471, 478, 479, 480, </t>
    </r>
    <r>
      <rPr>
        <b val="true"/>
        <sz val="8"/>
        <color rgb="FF000000"/>
        <rFont val="Arial Narrow"/>
        <family val="2"/>
        <charset val="238"/>
      </rPr>
      <t xml:space="preserve">474, 475, 483, 484, 485</t>
    </r>
    <r>
      <rPr>
        <sz val="8"/>
        <color rgb="FF000000"/>
        <rFont val="Arial Narrow"/>
        <family val="2"/>
        <charset val="238"/>
      </rPr>
      <t xml:space="preserve">)) i (finpar zawiera(0)) )</t>
    </r>
  </si>
  <si>
    <t xml:space="preserve">(GrupaRozp zawiera(1400))</t>
  </si>
  <si>
    <t xml:space="preserve">(GrupaUst zawiera(B1WIP))</t>
  </si>
  <si>
    <t xml:space="preserve">( paragraf zawiera(802, 803) )</t>
  </si>
  <si>
    <t xml:space="preserve">(GrupaRozp zawiera(1800))</t>
  </si>
  <si>
    <t xml:space="preserve">(GrupaUst zawiera(B5PGW))</t>
  </si>
  <si>
    <t xml:space="preserve">(paragraf zawiera(801, 804, 806, 807, 809, 810, 811, 812, 813))</t>
  </si>
  <si>
    <t xml:space="preserve">(GrupaRozp zawiera(1810))</t>
  </si>
  <si>
    <t xml:space="preserve">(GrupaUst zawiera(B6DLG))</t>
  </si>
  <si>
    <r>
      <rPr>
        <sz val="8"/>
        <color rgb="FF000000"/>
        <rFont val="Arial Narrow"/>
        <family val="2"/>
        <charset val="238"/>
      </rPr>
      <t xml:space="preserve">(paragraf zawiera(601, 603, 605, 606, 613, 614, 615, 617, 619, 620, 621, 622, 623, 630, 656, 657, 658, 661, 662, 663,664,665, 666, 680, 625, 669, 659, </t>
    </r>
    <r>
      <rPr>
        <b val="true"/>
        <sz val="8"/>
        <color rgb="FF000000"/>
        <rFont val="Arial Narrow"/>
        <family val="2"/>
        <charset val="238"/>
      </rPr>
      <t xml:space="preserve">610, 637, 647, 648, 649, 672</t>
    </r>
    <r>
      <rPr>
        <sz val="8"/>
        <color rgb="FF000000"/>
        <rFont val="Arial Narrow"/>
        <family val="2"/>
        <charset val="238"/>
      </rPr>
      <t xml:space="preserve">)) </t>
    </r>
  </si>
  <si>
    <t xml:space="preserve">(GrupaRozp zawiera(1600,1601,1602,1610,1611,1612,1620,1630)) </t>
  </si>
  <si>
    <t xml:space="preserve">(GrupaUst zawiera(M1IWL,M1IUZ,M2ZAU,M3WSP)) </t>
  </si>
  <si>
    <r>
      <rPr>
        <sz val="8"/>
        <color rgb="FF000000"/>
        <rFont val="Arial Narrow"/>
        <family val="2"/>
        <charset val="238"/>
      </rPr>
      <t xml:space="preserve">(paragraf zawiera(605, 606, 613, 614, 615, 617, 619, 620, 621, 622, 623, 630, 656, 657, 658, 661, 662, 663,664,665, 666, 680, 625, 669, 659, </t>
    </r>
    <r>
      <rPr>
        <b val="true"/>
        <sz val="8"/>
        <color rgb="FF000000"/>
        <rFont val="Arial Narrow"/>
        <family val="2"/>
        <charset val="238"/>
      </rPr>
      <t xml:space="preserve">610, 637, 647, 648, 649, 672</t>
    </r>
    <r>
      <rPr>
        <sz val="8"/>
        <color rgb="FF000000"/>
        <rFont val="Arial Narrow"/>
        <family val="2"/>
        <charset val="238"/>
      </rPr>
      <t xml:space="preserve">))</t>
    </r>
  </si>
  <si>
    <t xml:space="preserve">(GrupaRozp zawiera(1600,1601,1602,1610,1611,1612))</t>
  </si>
  <si>
    <t xml:space="preserve">(GrupaUst zawiera(M1IWL,M1IUZ))</t>
  </si>
  <si>
    <r>
      <rPr>
        <sz val="8"/>
        <color rgb="FF000000"/>
        <rFont val="Arial Narrow"/>
        <family val="2"/>
        <charset val="238"/>
      </rPr>
      <t xml:space="preserve">(paragraf zawiera(619, 620, 621, 622, 623, 625, 630, 656, 657, 659, 661, 662, 663, 664, 665, </t>
    </r>
    <r>
      <rPr>
        <b val="true"/>
        <sz val="8"/>
        <color rgb="FF000000"/>
        <rFont val="Arial Narrow"/>
        <family val="2"/>
        <charset val="238"/>
      </rPr>
      <t xml:space="preserve">647, 672</t>
    </r>
    <r>
      <rPr>
        <sz val="8"/>
        <color rgb="FF000000"/>
        <rFont val="Arial Narrow"/>
        <family val="2"/>
        <charset val="238"/>
      </rPr>
      <t xml:space="preserve">))</t>
    </r>
  </si>
  <si>
    <t xml:space="preserve">(GrupaRozp zawiera(1610,1611,1612))</t>
  </si>
  <si>
    <t xml:space="preserve">załacznik='Plan przychodów' </t>
  </si>
  <si>
    <t xml:space="preserve">paragraf zawiera(903, 907, 931, 952, 953)</t>
  </si>
  <si>
    <t xml:space="preserve">paragraf zawiera(905, 906, 957)</t>
  </si>
  <si>
    <t xml:space="preserve">paragraf zawiera(950)</t>
  </si>
  <si>
    <t xml:space="preserve">paragraf zawiera(902, 951, 994)</t>
  </si>
  <si>
    <t xml:space="preserve">paragraf zawiera(941, 942, 944, 955, 956)</t>
  </si>
  <si>
    <t xml:space="preserve">załacznik='Plan rozchodów' </t>
  </si>
  <si>
    <t xml:space="preserve">załacznik='Plan rozchodów'</t>
  </si>
  <si>
    <t xml:space="preserve">paragraf zawiera(963, 965, 982, 992, 993)</t>
  </si>
  <si>
    <t xml:space="preserve">    łączna kwota przypadających na dany rok kwot ustawowych wyłączeń z limitu spłaty zobowiązań, w tym:</t>
  </si>
  <si>
    <t xml:space="preserve">paragraf zawiera(962,991,995,996,994)</t>
  </si>
  <si>
    <t xml:space="preserve">paragraf zawiera(965)</t>
  </si>
  <si>
    <t xml:space="preserve">paragraf zawiera(962, 991, 994, 995, 996)</t>
  </si>
  <si>
    <t xml:space="preserve">  Różnica między dochodami bieżącymi, skorygowanymi o środki a wydatkami bieżącymi, pomniejszonymi  o wydatki</t>
  </si>
  <si>
    <t xml:space="preserve">  Wskaźnik jednoroczny określony po prawej stronie nierówności we wzorze, o którym mowa w art. 243 ust. 1 ustawy, ustalony dla danego roku (wskaźnik jednoroczny)</t>
  </si>
  <si>
    <t xml:space="preserve">  Dopuszczalny limit spłaty zobowiązań określony po  prawej stronie  nierówności we wzorze, o którym mowa w art. 243 ustawy, po uwzględnieniu ustawowych wyłączeń, obliczony w oparciu o plan 3 kwartału roku poprzedzającego pierwszy rok prognozy (wskaźnik ustalony w oparciu o średnią arytmetyczną z poprzednich lat)</t>
  </si>
  <si>
    <t xml:space="preserve">    Dopuszczalny limit spłaty zobowiązań określony po  prawej stronie  nierówności we wzorze, o którym mowa w art. 243 ustawy, po uwzględnieniu ustawowych wyłączeń, obliczony w oparciu o wykonanie roku poprzedzającego pierwszy rok prognozy (wskaźnik ustalony w oparciu o średnią arytmetyczną z poprzednich lat)</t>
  </si>
  <si>
    <r>
      <rPr>
        <sz val="8"/>
        <color rgb="FF000000"/>
        <rFont val="Arial Narrow"/>
        <family val="2"/>
        <charset val="238"/>
      </rPr>
      <t xml:space="preserve">(finpar zawiera(1,2,3,4,5,6,7,8,9)) i (paragraf niezawiera (076, 077, 078, 080, 087, 618, 620, 625, 626, 628, 629, 630, 631, 632, 633, 634, 635, 641, 642, 643, 644, 645, 651, 652, 653, 656, 661, 662, 663, 664, 665, 666, 668, 669, 291, 295, 609, 610, </t>
    </r>
    <r>
      <rPr>
        <b val="true"/>
        <sz val="8"/>
        <color rgb="FF000000"/>
        <rFont val="Arial Narrow"/>
        <family val="2"/>
        <charset val="238"/>
      </rPr>
      <t xml:space="preserve">637, 638, 639, 670, 671</t>
    </r>
    <r>
      <rPr>
        <sz val="8"/>
        <color rgb="FF000000"/>
        <rFont val="Arial Narrow"/>
        <family val="2"/>
        <charset val="238"/>
      </rPr>
      <t xml:space="preserve">))</t>
    </r>
  </si>
  <si>
    <r>
      <rPr>
        <sz val="8"/>
        <color rgb="FF000000"/>
        <rFont val="Arial Narrow"/>
        <family val="2"/>
        <charset val="238"/>
      </rPr>
      <t xml:space="preserve">(finpar zawiera(1,2,5,6,7,8,9)) i (paragraf zawiera (200, 201, 202, 203, 204, 205, 206, 211, 212, 213, 216, 217, 221, 222, 223, 231, 232, 233, 238, 244, 246, 269, 270, 271, 273, 278, 287, 288, 290, 218, </t>
    </r>
    <r>
      <rPr>
        <b val="true"/>
        <sz val="8"/>
        <color rgb="FF000000"/>
        <rFont val="Arial Narrow"/>
        <family val="2"/>
        <charset val="238"/>
      </rPr>
      <t xml:space="preserve">207, 208, 210, 253</t>
    </r>
    <r>
      <rPr>
        <sz val="8"/>
        <color rgb="FF000000"/>
        <rFont val="Arial Narrow"/>
        <family val="2"/>
        <charset val="238"/>
      </rPr>
      <t xml:space="preserve">))</t>
    </r>
  </si>
  <si>
    <r>
      <rPr>
        <sz val="8"/>
        <color rgb="FF000000"/>
        <rFont val="Arial Narrow"/>
        <family val="2"/>
        <charset val="238"/>
      </rPr>
      <t xml:space="preserve">(finpar zawiera(1,5,7,8)) i (paragraf zawiera (200, 201, 202, 203, 204, 205, 206, 211, 212, 213, 216, 217, 221, 222, 223, 231, 232, 233, 238, 244, 246, 269, 270, 271, 273, 278, 287, 288, 290, 218, </t>
    </r>
    <r>
      <rPr>
        <b val="true"/>
        <sz val="8"/>
        <color rgb="FF000000"/>
        <rFont val="Arial Narrow"/>
        <family val="2"/>
        <charset val="238"/>
      </rPr>
      <t xml:space="preserve">207, 208, 210, 253</t>
    </r>
    <r>
      <rPr>
        <sz val="8"/>
        <color rgb="FF000000"/>
        <rFont val="Arial Narrow"/>
        <family val="2"/>
        <charset val="238"/>
      </rPr>
      <t xml:space="preserve">))</t>
    </r>
  </si>
  <si>
    <r>
      <rPr>
        <sz val="8"/>
        <color rgb="FF000000"/>
        <rFont val="Arial Narrow"/>
        <family val="2"/>
        <charset val="238"/>
      </rPr>
      <t xml:space="preserve">(finpar zawiera(1,2,3,4,5,6,7,8,9)) i (paragraf zawiera (076, 077, 078, 080, 087, 618, 620, 625, 626, 628, 629, 630, 631, 632, 633, 634, 635, 641, 642, 643, 644, 645, 651, 652, 653, 656, 661, 662, 663, 664, 665, 609, 610, </t>
    </r>
    <r>
      <rPr>
        <b val="true"/>
        <sz val="8"/>
        <color rgb="FF000000"/>
        <rFont val="Arial Narrow"/>
        <family val="2"/>
        <charset val="238"/>
      </rPr>
      <t xml:space="preserve">637, 638, 639, 670, 671</t>
    </r>
    <r>
      <rPr>
        <sz val="8"/>
        <color rgb="FF000000"/>
        <rFont val="Arial Narrow"/>
        <family val="2"/>
        <charset val="238"/>
      </rPr>
      <t xml:space="preserve">))</t>
    </r>
  </si>
  <si>
    <t xml:space="preserve">    Dochody majątkowe  na programy, projekty lub zadania finansowane z udziałem środków, o których mowa w art. 5 ust. 1 pkt 2 ustawy, w tym:</t>
  </si>
  <si>
    <r>
      <rPr>
        <sz val="8"/>
        <color rgb="FF000000"/>
        <rFont val="Arial Narrow"/>
        <family val="2"/>
        <charset val="238"/>
      </rPr>
      <t xml:space="preserve">(finpar zawiera(1,2,5,6,7,8,9)) i (paragraf zawiera (076, 077, 078, 080, 087, 618, 620, 625, 626, 628, 629, 630, 631, 632, 633, 634, 635, 641, 642, 643, 644, 645, 651, 652, 653, 656, 661, 662, 663, 664, 665, 609, 610, </t>
    </r>
    <r>
      <rPr>
        <b val="true"/>
        <sz val="8"/>
        <color rgb="FF000000"/>
        <rFont val="Arial Narrow"/>
        <family val="2"/>
        <charset val="238"/>
      </rPr>
      <t xml:space="preserve">637, 638, 639, 670, 671</t>
    </r>
    <r>
      <rPr>
        <sz val="8"/>
        <color rgb="FF000000"/>
        <rFont val="Arial Narrow"/>
        <family val="2"/>
        <charset val="238"/>
      </rPr>
      <t xml:space="preserve">))</t>
    </r>
  </si>
  <si>
    <r>
      <rPr>
        <sz val="8"/>
        <color rgb="FF000000"/>
        <rFont val="Arial Narrow"/>
        <family val="2"/>
        <charset val="238"/>
      </rPr>
      <t xml:space="preserve">(finpar zawiera(1,5,7,8)) i (paragraf zawiera (076, 077, 078, 080, 087, 618, 620, 625, 626, 628, 629, 630, 631, 632, 633, 634, 635, 641, 642, 643, 644, 645, 651, 652, 653, 656, 661, 662, 663, 664, 665, 609, 610, </t>
    </r>
    <r>
      <rPr>
        <b val="true"/>
        <sz val="8"/>
        <color rgb="FF000000"/>
        <rFont val="Arial Narrow"/>
        <family val="2"/>
        <charset val="238"/>
      </rPr>
      <t xml:space="preserve">637, 638, 639, 670, 671</t>
    </r>
    <r>
      <rPr>
        <sz val="8"/>
        <color rgb="FF000000"/>
        <rFont val="Arial Narrow"/>
        <family val="2"/>
        <charset val="238"/>
      </rPr>
      <t xml:space="preserve">))</t>
    </r>
  </si>
  <si>
    <r>
      <rPr>
        <sz val="8"/>
        <color rgb="FF000000"/>
        <rFont val="Arial Narrow"/>
        <family val="2"/>
        <charset val="238"/>
      </rPr>
      <t xml:space="preserve">(finpar zawiera(1,2,3,4,5,6,7,8,9)) i (paragraf niezawiera(601, 603, 605, 606, 613, 614, 615, 617, 619, 620, 621, 622, 623, 625, 630, 656, 657, 658, 659, 661, 662, 663, 664, 665, 666, 669, 680, 801, 802, 803, 804, 806, 807, 809, 810, 811, 812, 813, </t>
    </r>
    <r>
      <rPr>
        <b val="true"/>
        <sz val="8"/>
        <color rgb="FF000000"/>
        <rFont val="Arial Narrow"/>
        <family val="2"/>
        <charset val="238"/>
      </rPr>
      <t xml:space="preserve">610, 637, 647, 648, 649, 672</t>
    </r>
    <r>
      <rPr>
        <sz val="8"/>
        <color rgb="FF000000"/>
        <rFont val="Arial Narrow"/>
        <family val="2"/>
        <charset val="238"/>
      </rPr>
      <t xml:space="preserve">))</t>
    </r>
  </si>
  <si>
    <t xml:space="preserve">(GrupaRozp zawiera(1101,1102,1103, 1201,1202,1203, 1301,1302,1303, 1401,1402,1403)) </t>
  </si>
  <si>
    <t xml:space="preserve">(GrupaUst zawiera(B4SUZ)) </t>
  </si>
  <si>
    <r>
      <rPr>
        <sz val="8"/>
        <color rgb="FF000000"/>
        <rFont val="Arial Narrow"/>
        <family val="2"/>
        <charset val="238"/>
      </rPr>
      <t xml:space="preserve">(finpar zawiera(1,2,5,6,7,8,9)) i (paragraf niezawiera(601, 603, 605, 606, 613, 614, 615, 617, 619, 620, 621, 622, 623, 625, 630, 656, 657, 658, 659, 661, 662, 663, 664, 665, 666, 669, 680, 801, 802, 803, 804, 806, 807, 809, 810, 811, 812, 813, </t>
    </r>
    <r>
      <rPr>
        <b val="true"/>
        <sz val="8"/>
        <color rgb="FF000000"/>
        <rFont val="Arial Narrow"/>
        <family val="2"/>
        <charset val="238"/>
      </rPr>
      <t xml:space="preserve">610, 637, 647, 648, 649, 672</t>
    </r>
    <r>
      <rPr>
        <sz val="8"/>
        <color rgb="FF000000"/>
        <rFont val="Arial Narrow"/>
        <family val="2"/>
        <charset val="238"/>
      </rPr>
      <t xml:space="preserve">))</t>
    </r>
  </si>
  <si>
    <t xml:space="preserve">(GrupaRozp zawiera(1101,1102, 1201,1202, 1301,1302, 1401,1402))</t>
  </si>
  <si>
    <r>
      <rPr>
        <sz val="8"/>
        <color rgb="FF000000"/>
        <rFont val="Arial Narrow"/>
        <family val="2"/>
        <charset val="238"/>
      </rPr>
      <t xml:space="preserve">(finpar zawiera(1,5,7,8)) i (paragraf niezawiera(601, 603, 605, 606, 613, 614, 615, 617, 619, 620, 621, 622, 623, 625, 630, 656, 657, 658, 659, 661, 662, 663, 664, 665, 666, 669, 680, 801, 802, 803, 804, 806, 807, 809, 810, 811, 812, 813, </t>
    </r>
    <r>
      <rPr>
        <b val="true"/>
        <sz val="8"/>
        <color rgb="FF000000"/>
        <rFont val="Arial Narrow"/>
        <family val="2"/>
        <charset val="238"/>
      </rPr>
      <t xml:space="preserve">610, 637, 647, 648, 649, 672</t>
    </r>
    <r>
      <rPr>
        <sz val="8"/>
        <color rgb="FF000000"/>
        <rFont val="Arial Narrow"/>
        <family val="2"/>
        <charset val="238"/>
      </rPr>
      <t xml:space="preserve">))</t>
    </r>
  </si>
  <si>
    <r>
      <rPr>
        <sz val="8"/>
        <color rgb="FF000000"/>
        <rFont val="Arial Narrow"/>
        <family val="2"/>
        <charset val="238"/>
      </rPr>
      <t xml:space="preserve">(finpar zawiera(1, 2, 3, 4, 5, 6, 7, 8, 9)) i (paragraf zawiera(601, 603, 605, 606, 613, 614, 615, 617, 619, 620, 621, 622, 623, 625, 630, 656, 657, 658, 659, 661, 662, 663, 664, 665, 680, </t>
    </r>
    <r>
      <rPr>
        <b val="true"/>
        <sz val="8"/>
        <color rgb="FF000000"/>
        <rFont val="Arial Narrow"/>
        <family val="2"/>
        <charset val="238"/>
      </rPr>
      <t xml:space="preserve">610, 637, 647, 648, 649, 672</t>
    </r>
    <r>
      <rPr>
        <sz val="8"/>
        <color rgb="FF000000"/>
        <rFont val="Arial Narrow"/>
        <family val="2"/>
        <charset val="238"/>
      </rPr>
      <t xml:space="preserve">)) </t>
    </r>
  </si>
  <si>
    <t xml:space="preserve">(GrupaRozp zawiera(1601,1602,1611,1612))</t>
  </si>
  <si>
    <t xml:space="preserve">(GrupaUst zawiera(M1IUZ))</t>
  </si>
  <si>
    <r>
      <rPr>
        <sz val="8"/>
        <color rgb="FF000000"/>
        <rFont val="Arial Narrow"/>
        <family val="2"/>
        <charset val="238"/>
      </rPr>
      <t xml:space="preserve">(finpar zawiera(1, 2, 5, 6, 7, 8, 9)) i (paragraf zawiera(601, 603, 605, 606, 613, 614, 615, 617, 619, 620, 621, 622, 623, 625, 630, 656, 657, 658, 659, 661, 662, 663, 664, 665, 680, </t>
    </r>
    <r>
      <rPr>
        <b val="true"/>
        <sz val="8"/>
        <color rgb="FF000000"/>
        <rFont val="Arial Narrow"/>
        <family val="2"/>
        <charset val="238"/>
      </rPr>
      <t xml:space="preserve">610, 637, 647, 648, 649, 672</t>
    </r>
    <r>
      <rPr>
        <sz val="8"/>
        <color rgb="FF000000"/>
        <rFont val="Arial Narrow"/>
        <family val="2"/>
        <charset val="238"/>
      </rPr>
      <t xml:space="preserve">)) </t>
    </r>
  </si>
  <si>
    <r>
      <rPr>
        <sz val="8"/>
        <color rgb="FF000000"/>
        <rFont val="Arial Narrow"/>
        <family val="2"/>
        <charset val="238"/>
      </rPr>
      <t xml:space="preserve">(finpar zawiera(1, 5, 7, 8)) i (paragraf zawiera(601, 603, 605, 606, 613, 614, 615, 617, 619, 620, 621, 622, 623, 625, 630, 656, 657, 658, 659, 661, 662, 663, 664, 665, 680, </t>
    </r>
    <r>
      <rPr>
        <b val="true"/>
        <sz val="8"/>
        <color rgb="FF000000"/>
        <rFont val="Arial Narrow"/>
        <family val="2"/>
        <charset val="238"/>
      </rPr>
      <t xml:space="preserve">610, 637, 647, 648, 649, 672</t>
    </r>
    <r>
      <rPr>
        <sz val="8"/>
        <color rgb="FF000000"/>
        <rFont val="Arial Narrow"/>
        <family val="2"/>
        <charset val="238"/>
      </rPr>
      <t xml:space="preserve">)) </t>
    </r>
  </si>
  <si>
    <t xml:space="preserve">(paragraf zawiera(416))</t>
  </si>
  <si>
    <t xml:space="preserve">  Spłaty, o których mowa w pkt. 5.1., wynikające wyłącznie z tytułu zobowiązań już zaciągniętych</t>
  </si>
  <si>
    <t xml:space="preserve">    spłata zobowiązań wymagalnych z lat poprzednich, innych niż w pkt 10.7.3.</t>
  </si>
  <si>
    <t xml:space="preserve">(paragraf zawiera(492, 615))</t>
  </si>
  <si>
    <t xml:space="preserve">(paragraf zawiera(492))</t>
  </si>
  <si>
    <t xml:space="preserve">  Środki z przedsięwzięcia gromadzone na rachunku bankowym,  w tym:</t>
  </si>
  <si>
    <t xml:space="preserve">  Wydatki bieżące z tytułu świadczenia emitenta należnego obligatariuszom,  nieuwzględniane  w limicie spłaty zobowiązań </t>
  </si>
  <si>
    <t xml:space="preserve">  Stopień niezachowania relacji zrównoważenia wydatków bieżących,  o której mowa w poz. 7.2.</t>
  </si>
  <si>
    <t xml:space="preserve">  Stopień niezachowania wskaźnika spłaty zobowiązań,  o którym mowa w poz. 8.4.</t>
  </si>
  <si>
    <t xml:space="preserve">  Stopień niezachowania wskaźnika spłaty zobowiązań,  o którym mowa w poz. 8.4.1.</t>
  </si>
  <si>
    <t xml:space="preserve">Plan dochodów ze źródeł zaliczanych do rachunku ubytku w dochodach</t>
  </si>
  <si>
    <t xml:space="preserve">paragraf zawiera (001, 002, 031, 032, 033, 034, 035, 039, 041, 044, 046, 050, 051) </t>
  </si>
  <si>
    <t xml:space="preserve">[N-1] z eWPF</t>
  </si>
  <si>
    <t xml:space="preserve">0BF9DF19-DA64-4B00-A747-914311C5F0CA</t>
  </si>
  <si>
    <t xml:space="preserve">DU 2020.1381/2021.1927</t>
  </si>
  <si>
    <t xml:space="preserve">z "Budżet (rok N)"</t>
  </si>
  <si>
    <t xml:space="preserve">[N-1] z Rb</t>
  </si>
  <si>
    <t xml:space="preserve">946D3E9A-8E5B-411F-933B-6A165CBCEA65</t>
  </si>
  <si>
    <t xml:space="preserve">DU 2020.1381/2022.1964</t>
  </si>
  <si>
    <t xml:space="preserve">[N-7..-4] z eWPF</t>
  </si>
  <si>
    <t xml:space="preserve">[N-7..-4] z Rb</t>
  </si>
  <si>
    <t xml:space="preserve">data</t>
  </si>
  <si>
    <t xml:space="preserve">wersja</t>
  </si>
  <si>
    <t xml:space="preserve">opis zmian</t>
  </si>
  <si>
    <t xml:space="preserve">2022-03-15a</t>
  </si>
  <si>
    <t xml:space="preserve">poprawiono zakres w definicji  "do_importu"</t>
  </si>
  <si>
    <t xml:space="preserve">2022-03-16a</t>
  </si>
  <si>
    <t xml:space="preserve">poprawiono pobieranie danych z Rb-Z (wyłączono sprawozdania JOP)</t>
  </si>
  <si>
    <t xml:space="preserve">2022-08-09a</t>
  </si>
  <si>
    <t xml:space="preserve">Dostosowano metodologię do rozporządzenia w sprawie szczegółowej klasyfikacji… (Dz.U.2022.1571)</t>
  </si>
  <si>
    <t xml:space="preserve">2022-10-24a</t>
  </si>
  <si>
    <t xml:space="preserve">Dostosowano wzór WPF do rozporządzenia (Dz.U.2020.1381/2022.1964). Zmieniono metodologię dotyczącą paragrafu 994 (przeniesiono do poz. 4.4 od roku 2023)</t>
  </si>
</sst>
</file>

<file path=xl/styles.xml><?xml version="1.0" encoding="utf-8"?>
<styleSheet xmlns="http://schemas.openxmlformats.org/spreadsheetml/2006/main">
  <numFmts count="14">
    <numFmt numFmtId="164" formatCode="General"/>
    <numFmt numFmtId="165" formatCode="_-* #,##0.00\ _z_ł_-;\-* #,##0.00\ _z_ł_-;_-* \-??\ _z_ł_-;_-@_-"/>
    <numFmt numFmtId="166" formatCode="0%"/>
    <numFmt numFmtId="167" formatCode="0"/>
    <numFmt numFmtId="168" formatCode="0.00"/>
    <numFmt numFmtId="169" formatCode="@"/>
    <numFmt numFmtId="170" formatCode="#,##0.00_ ;[RED]\-#,##0.00\ "/>
    <numFmt numFmtId="171" formatCode="[$-409]m/d/yyyy"/>
    <numFmt numFmtId="172" formatCode="General"/>
    <numFmt numFmtId="173" formatCode="0.00%"/>
    <numFmt numFmtId="174" formatCode="0.0%"/>
    <numFmt numFmtId="175" formatCode="#,##0.0"/>
    <numFmt numFmtId="176" formatCode="#,##0_ ;[RED]\-#,##0\ "/>
    <numFmt numFmtId="177" formatCode="#,##0"/>
  </numFmts>
  <fonts count="110">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zcionka tekstu podstawowego"/>
      <family val="2"/>
      <charset val="238"/>
    </font>
    <font>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1"/>
      <color rgb="FFFFFFFF"/>
      <name val="Calibri"/>
      <family val="2"/>
      <charset val="238"/>
    </font>
    <font>
      <b val="true"/>
      <sz val="15"/>
      <color rgb="FF003366"/>
      <name val="Czcionka tekstu podstawowego"/>
      <family val="2"/>
      <charset val="238"/>
    </font>
    <font>
      <b val="true"/>
      <sz val="15"/>
      <color rgb="FF003366"/>
      <name val="Calibri"/>
      <family val="2"/>
      <charset val="238"/>
    </font>
    <font>
      <b val="true"/>
      <sz val="13"/>
      <color rgb="FF003366"/>
      <name val="Czcionka tekstu podstawowego"/>
      <family val="2"/>
      <charset val="238"/>
    </font>
    <font>
      <b val="true"/>
      <sz val="13"/>
      <color rgb="FF003366"/>
      <name val="Calibri"/>
      <family val="2"/>
      <charset val="238"/>
    </font>
    <font>
      <b val="true"/>
      <sz val="11"/>
      <color rgb="FF003366"/>
      <name val="Czcionka tekstu podstawowego"/>
      <family val="2"/>
      <charset val="238"/>
    </font>
    <font>
      <b val="true"/>
      <sz val="11"/>
      <color rgb="FF003366"/>
      <name val="Calibri"/>
      <family val="2"/>
      <charset val="238"/>
    </font>
    <font>
      <sz val="11"/>
      <color rgb="FF993300"/>
      <name val="Czcionka tekstu podstawowego"/>
      <family val="2"/>
      <charset val="238"/>
    </font>
    <font>
      <sz val="11"/>
      <color rgb="FF993300"/>
      <name val="Calibri"/>
      <family val="2"/>
      <charset val="238"/>
    </font>
    <font>
      <sz val="11"/>
      <color rgb="FF000000"/>
      <name val="Calibri"/>
      <family val="2"/>
    </font>
    <font>
      <sz val="10"/>
      <name val="Arial"/>
      <family val="2"/>
      <charset val="238"/>
    </font>
    <font>
      <sz val="10"/>
      <name val="Arial CE"/>
      <family val="0"/>
      <charset val="238"/>
    </font>
    <font>
      <b val="true"/>
      <sz val="11"/>
      <color rgb="FFFF9900"/>
      <name val="Czcionka tekstu podstawowego"/>
      <family val="2"/>
      <charset val="238"/>
    </font>
    <font>
      <b val="true"/>
      <sz val="11"/>
      <color rgb="FFFF9900"/>
      <name val="Calibri"/>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i val="true"/>
      <sz val="11"/>
      <color rgb="FF808080"/>
      <name val="Calibri"/>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1"/>
      <color rgb="FF800080"/>
      <name val="Czcionka tekstu podstawowego"/>
      <family val="2"/>
      <charset val="238"/>
    </font>
    <font>
      <sz val="11"/>
      <color rgb="FF800080"/>
      <name val="Calibri"/>
      <family val="2"/>
      <charset val="238"/>
    </font>
    <font>
      <sz val="10"/>
      <color rgb="FF000000"/>
      <name val="Arial Narrow"/>
      <family val="2"/>
      <charset val="238"/>
    </font>
    <font>
      <b val="true"/>
      <sz val="10"/>
      <color rgb="FF000000"/>
      <name val="Arial Narrow"/>
      <family val="2"/>
      <charset val="238"/>
    </font>
    <font>
      <sz val="9"/>
      <color rgb="FF000000"/>
      <name val="Arial Narrow"/>
      <family val="2"/>
      <charset val="238"/>
    </font>
    <font>
      <b val="true"/>
      <sz val="9"/>
      <color rgb="FF000000"/>
      <name val="Arial Narrow"/>
      <family val="2"/>
      <charset val="238"/>
    </font>
    <font>
      <b val="true"/>
      <sz val="11"/>
      <color rgb="FF000000"/>
      <name val="Czcionka tekstu podstawowego"/>
      <family val="0"/>
      <charset val="238"/>
    </font>
    <font>
      <b val="true"/>
      <sz val="8"/>
      <color rgb="FF000000"/>
      <name val="Arial Narrow"/>
      <family val="2"/>
      <charset val="238"/>
    </font>
    <font>
      <b val="true"/>
      <sz val="9"/>
      <color rgb="FF000000"/>
      <name val="Czcionka tekstu podstawowego"/>
      <family val="0"/>
      <charset val="238"/>
    </font>
    <font>
      <sz val="8"/>
      <color rgb="FF000000"/>
      <name val="Czcionka tekstu podstawowego"/>
      <family val="2"/>
      <charset val="238"/>
    </font>
    <font>
      <sz val="9"/>
      <color rgb="FF000000"/>
      <name val="Czcionka tekstu podstawowego"/>
      <family val="2"/>
      <charset val="238"/>
    </font>
    <font>
      <b val="true"/>
      <sz val="8"/>
      <name val="Czcionka tekstu podstawowego"/>
      <family val="2"/>
      <charset val="238"/>
    </font>
    <font>
      <sz val="8"/>
      <name val="Czcionka tekstu podstawowego"/>
      <family val="2"/>
      <charset val="238"/>
    </font>
    <font>
      <b val="true"/>
      <sz val="10"/>
      <name val="Arial Narrow"/>
      <family val="2"/>
      <charset val="238"/>
    </font>
    <font>
      <b val="true"/>
      <sz val="9"/>
      <name val="Czcionka tekstu podstawowego"/>
      <family val="2"/>
      <charset val="238"/>
    </font>
    <font>
      <b val="true"/>
      <sz val="8"/>
      <color rgb="FF000000"/>
      <name val="Czcionka tekstu podstawowego"/>
      <family val="0"/>
      <charset val="238"/>
    </font>
    <font>
      <b val="true"/>
      <sz val="8"/>
      <color rgb="FF000000"/>
      <name val="Czcionka tekstu podstawowego"/>
      <family val="2"/>
      <charset val="238"/>
    </font>
    <font>
      <sz val="9"/>
      <name val="Czcionka tekstu podstawowego"/>
      <family val="2"/>
      <charset val="238"/>
    </font>
    <font>
      <b val="true"/>
      <i val="true"/>
      <sz val="10"/>
      <color rgb="FFFF0000"/>
      <name val="Czcionka tekstu podstawowego"/>
      <family val="0"/>
      <charset val="238"/>
    </font>
    <font>
      <b val="true"/>
      <i val="true"/>
      <sz val="8"/>
      <color rgb="FF0066CC"/>
      <name val="Czcionka tekstu podstawowego"/>
      <family val="0"/>
      <charset val="238"/>
    </font>
    <font>
      <b val="true"/>
      <i val="true"/>
      <sz val="9"/>
      <color rgb="FF0066CC"/>
      <name val="Arial Narrow"/>
      <family val="2"/>
      <charset val="238"/>
    </font>
    <font>
      <b val="true"/>
      <i val="true"/>
      <sz val="12"/>
      <color rgb="FFFF0000"/>
      <name val="Czcionka tekstu podstawowego"/>
      <family val="0"/>
      <charset val="238"/>
    </font>
    <font>
      <b val="true"/>
      <i val="true"/>
      <sz val="10"/>
      <color rgb="FF0066CC"/>
      <name val="Czcionka tekstu podstawowego"/>
      <family val="0"/>
      <charset val="238"/>
    </font>
    <font>
      <sz val="11"/>
      <color rgb="FF000000"/>
      <name val="Times New Roman"/>
      <family val="1"/>
      <charset val="238"/>
    </font>
    <font>
      <b val="true"/>
      <sz val="11"/>
      <color rgb="FF000000"/>
      <name val="Times New Roman"/>
      <family val="1"/>
      <charset val="238"/>
    </font>
    <font>
      <b val="true"/>
      <sz val="11"/>
      <name val="Times New Roman"/>
      <family val="1"/>
      <charset val="238"/>
    </font>
    <font>
      <b val="true"/>
      <sz val="12"/>
      <color rgb="FF000000"/>
      <name val="Czcionka tekstu podstawowego"/>
      <family val="0"/>
      <charset val="238"/>
    </font>
    <font>
      <b val="true"/>
      <sz val="9"/>
      <color rgb="FF000000"/>
      <name val="Times New Roman"/>
      <family val="1"/>
      <charset val="238"/>
    </font>
    <font>
      <sz val="9"/>
      <color rgb="FF000000"/>
      <name val="Times New Roman"/>
      <family val="1"/>
      <charset val="238"/>
    </font>
    <font>
      <i val="true"/>
      <sz val="8"/>
      <color rgb="FF0066CC"/>
      <name val="Czcionka tekstu podstawowego"/>
      <family val="0"/>
      <charset val="238"/>
    </font>
    <font>
      <b val="true"/>
      <i val="true"/>
      <sz val="9"/>
      <color rgb="FF0066CC"/>
      <name val="Czcionka tekstu podstawowego"/>
      <family val="0"/>
      <charset val="238"/>
    </font>
    <font>
      <b val="true"/>
      <i val="true"/>
      <sz val="12"/>
      <color rgb="FF0066CC"/>
      <name val="Czcionka tekstu podstawowego"/>
      <family val="0"/>
      <charset val="238"/>
    </font>
    <font>
      <b val="true"/>
      <sz val="9"/>
      <color rgb="FFFF0000"/>
      <name val="Czcionka tekstu podstawowego"/>
      <family val="0"/>
      <charset val="238"/>
    </font>
    <font>
      <b val="true"/>
      <i val="true"/>
      <sz val="11"/>
      <color rgb="FF000000"/>
      <name val="Times New Roman"/>
      <family val="1"/>
      <charset val="238"/>
    </font>
    <font>
      <i val="true"/>
      <sz val="8"/>
      <color rgb="FFFF0000"/>
      <name val="Czcionka tekstu podstawowego"/>
      <family val="0"/>
      <charset val="238"/>
    </font>
    <font>
      <b val="true"/>
      <sz val="10"/>
      <color rgb="FF000000"/>
      <name val="Czcionka tekstu podstawowego"/>
      <family val="0"/>
      <charset val="238"/>
    </font>
    <font>
      <b val="true"/>
      <sz val="9"/>
      <color rgb="FF000000"/>
      <name val="Czcionka tekstu podstawowego"/>
      <family val="2"/>
      <charset val="238"/>
    </font>
    <font>
      <b val="true"/>
      <sz val="9"/>
      <name val="Czcionka tekstu podstawowego"/>
      <family val="0"/>
      <charset val="238"/>
    </font>
    <font>
      <b val="true"/>
      <i val="true"/>
      <sz val="8"/>
      <color rgb="FFFF0000"/>
      <name val="Arial Narrow"/>
      <family val="2"/>
      <charset val="238"/>
    </font>
    <font>
      <b val="true"/>
      <i val="true"/>
      <sz val="10"/>
      <color rgb="FFFF0000"/>
      <name val="Arial Narrow"/>
      <family val="2"/>
      <charset val="238"/>
    </font>
    <font>
      <sz val="12"/>
      <color rgb="FF000000"/>
      <name val="Czcionka tekstu podstawowego"/>
      <family val="0"/>
      <charset val="238"/>
    </font>
    <font>
      <b val="true"/>
      <i val="true"/>
      <sz val="8"/>
      <color rgb="FF000000"/>
      <name val="Arial Narrow"/>
      <family val="2"/>
      <charset val="238"/>
    </font>
    <font>
      <b val="true"/>
      <i val="true"/>
      <sz val="9"/>
      <color rgb="FFFF0000"/>
      <name val="Czcionka tekstu podstawowego"/>
      <family val="0"/>
      <charset val="238"/>
    </font>
    <font>
      <sz val="10"/>
      <color rgb="FF000000"/>
      <name val="Times New Roman"/>
      <family val="1"/>
      <charset val="238"/>
    </font>
    <font>
      <b val="true"/>
      <i val="true"/>
      <sz val="8"/>
      <color rgb="FF000000"/>
      <name val="Czcionka tekstu podstawowego"/>
      <family val="0"/>
      <charset val="238"/>
    </font>
    <font>
      <i val="true"/>
      <sz val="8"/>
      <color rgb="FF000000"/>
      <name val="Czcionka tekstu podstawowego"/>
      <family val="0"/>
      <charset val="238"/>
    </font>
    <font>
      <sz val="9"/>
      <name val="Arial Narrow"/>
      <family val="2"/>
      <charset val="238"/>
    </font>
    <font>
      <b val="true"/>
      <sz val="9"/>
      <name val="Arial Narrow"/>
      <family val="2"/>
      <charset val="238"/>
    </font>
    <font>
      <b val="true"/>
      <sz val="11"/>
      <name val="Czcionka tekstu podstawowego"/>
      <family val="0"/>
      <charset val="238"/>
    </font>
    <font>
      <sz val="9"/>
      <name val="Czcionka tekstu podstawowego"/>
      <family val="0"/>
      <charset val="238"/>
    </font>
    <font>
      <sz val="9"/>
      <color rgb="FFFFFFFF"/>
      <name val="Calibri"/>
      <family val="2"/>
      <charset val="238"/>
    </font>
    <font>
      <b val="true"/>
      <sz val="9"/>
      <color rgb="FFFFFFFF"/>
      <name val="Calibri"/>
      <family val="2"/>
      <charset val="238"/>
    </font>
    <font>
      <b val="true"/>
      <u val="single"/>
      <sz val="9"/>
      <name val="Arial Narrow"/>
      <family val="2"/>
      <charset val="238"/>
    </font>
    <font>
      <b val="true"/>
      <sz val="9"/>
      <color rgb="FFFF0000"/>
      <name val="Arial Narrow"/>
      <family val="2"/>
      <charset val="238"/>
    </font>
    <font>
      <b val="true"/>
      <u val="single"/>
      <sz val="9"/>
      <color rgb="FFFF0000"/>
      <name val="Arial Narrow"/>
      <family val="2"/>
      <charset val="238"/>
    </font>
    <font>
      <sz val="9"/>
      <color rgb="FFFF0000"/>
      <name val="Arial Narrow"/>
      <family val="2"/>
      <charset val="238"/>
    </font>
    <font>
      <i val="true"/>
      <sz val="9"/>
      <color rgb="FF000000"/>
      <name val="Arial Narrow"/>
      <family val="2"/>
      <charset val="238"/>
    </font>
    <font>
      <sz val="9"/>
      <color rgb="FF000000"/>
      <name val="Czcionka tekstu podstawowego"/>
      <family val="0"/>
      <charset val="238"/>
    </font>
    <font>
      <i val="true"/>
      <sz val="9"/>
      <color rgb="FF000000"/>
      <name val="Czcionka tekstu podstawowego"/>
      <family val="0"/>
      <charset val="238"/>
    </font>
    <font>
      <b val="true"/>
      <sz val="11"/>
      <color rgb="FFFF0000"/>
      <name val="Czcionka tekstu podstawowego"/>
      <family val="0"/>
      <charset val="238"/>
    </font>
    <font>
      <b val="true"/>
      <i val="true"/>
      <sz val="9"/>
      <color rgb="FF000000"/>
      <name val="Czcionka tekstu podstawowego"/>
      <family val="0"/>
      <charset val="238"/>
    </font>
    <font>
      <b val="true"/>
      <sz val="10"/>
      <color rgb="FFFF0000"/>
      <name val="Czcionka tekstu podstawowego"/>
      <family val="0"/>
      <charset val="238"/>
    </font>
    <font>
      <b val="true"/>
      <i val="true"/>
      <sz val="9"/>
      <color rgb="FF000000"/>
      <name val="Arial Narrow"/>
      <family val="2"/>
      <charset val="238"/>
    </font>
    <font>
      <sz val="8"/>
      <color rgb="FF000000"/>
      <name val="Arial Narrow"/>
      <family val="2"/>
      <charset val="238"/>
    </font>
    <font>
      <sz val="8"/>
      <color rgb="FF000000"/>
      <name val="Arial Narrow"/>
      <family val="2"/>
    </font>
    <font>
      <sz val="6"/>
      <color rgb="FF000000"/>
      <name val="Arial Narrow"/>
      <family val="2"/>
    </font>
    <font>
      <sz val="10"/>
      <color rgb="FF000000"/>
      <name val="Calibri"/>
      <family val="2"/>
    </font>
    <font>
      <sz val="7"/>
      <color rgb="FF000000"/>
      <name val="Arial Narrow"/>
      <family val="2"/>
    </font>
    <font>
      <sz val="9.6"/>
      <color rgb="FF000000"/>
      <name val="Arial Narrow"/>
      <family val="2"/>
    </font>
    <font>
      <b val="true"/>
      <sz val="10"/>
      <color rgb="FFFF0000"/>
      <name val="Arial Narrow"/>
      <family val="2"/>
      <charset val="238"/>
    </font>
    <font>
      <b val="true"/>
      <sz val="12"/>
      <color rgb="FF000000"/>
      <name val="Arial Narrow"/>
      <family val="2"/>
      <charset val="238"/>
    </font>
    <font>
      <b val="true"/>
      <sz val="11"/>
      <color rgb="FF000000"/>
      <name val="Arial Narrow"/>
      <family val="2"/>
      <charset val="238"/>
    </font>
    <font>
      <sz val="11"/>
      <color rgb="FF000000"/>
      <name val="Arial Narrow"/>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6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mediu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style="hair"/>
      <bottom/>
      <diagonal/>
    </border>
    <border diagonalUp="false" diagonalDown="false">
      <left/>
      <right/>
      <top style="thin"/>
      <bottom style="hair"/>
      <diagonal/>
    </border>
    <border diagonalUp="false" diagonalDown="false">
      <left style="hair"/>
      <right/>
      <top style="thin"/>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right style="hair"/>
      <top style="hair"/>
      <bottom style="thin"/>
      <diagonal/>
    </border>
    <border diagonalUp="false" diagonalDown="false">
      <left style="thin"/>
      <right style="thin"/>
      <top/>
      <bottom/>
      <diagonal/>
    </border>
    <border diagonalUp="false" diagonalDown="false">
      <left/>
      <right style="hair"/>
      <top/>
      <bottom/>
      <diagonal/>
    </border>
    <border diagonalUp="false" diagonalDown="false">
      <left style="hair"/>
      <right style="thin"/>
      <top/>
      <bottom/>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style="thin"/>
      <right/>
      <top style="hair"/>
      <bottom/>
      <diagonal/>
    </border>
    <border diagonalUp="false" diagonalDown="false">
      <left/>
      <right/>
      <top style="hair"/>
      <bottom/>
      <diagonal/>
    </border>
    <border diagonalUp="false" diagonalDown="false">
      <left style="thin"/>
      <right/>
      <top style="hair"/>
      <bottom style="thin"/>
      <diagonal/>
    </border>
    <border diagonalUp="false" diagonalDown="false">
      <left/>
      <right/>
      <top style="hair"/>
      <bottom style="thin"/>
      <diagonal/>
    </border>
    <border diagonalUp="false" diagonalDown="false">
      <left style="hair"/>
      <right/>
      <top/>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top style="thin"/>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FFFFFF"/>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style="thin">
        <color rgb="FF969696"/>
      </top>
      <bottom style="thin">
        <color rgb="FF969696"/>
      </bottom>
      <diagonal/>
    </border>
    <border diagonalUp="false" diagonalDown="false">
      <left style="thin">
        <color rgb="FFFFFFFF"/>
      </left>
      <right/>
      <top style="thin">
        <color rgb="FF969696"/>
      </top>
      <bottom style="thin">
        <color rgb="FF969696"/>
      </bottom>
      <diagonal/>
    </border>
  </borders>
  <cellStyleXfs count="1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7" borderId="1" applyFont="true" applyBorder="tru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2" applyFont="true" applyBorder="tru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3" fillId="0" borderId="3" applyFont="true" applyBorder="true" applyAlignment="false" applyProtection="false"/>
    <xf numFmtId="164" fontId="14" fillId="0" borderId="3" applyFont="true" applyBorder="true" applyAlignment="false" applyProtection="false"/>
    <xf numFmtId="164" fontId="15" fillId="21" borderId="4" applyFont="true" applyBorder="true" applyAlignment="false" applyProtection="false"/>
    <xf numFmtId="164" fontId="16" fillId="21" borderId="4" applyFont="true" applyBorder="true" applyAlignment="false" applyProtection="false"/>
    <xf numFmtId="164" fontId="17" fillId="0" borderId="5"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24" fillId="2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20" borderId="1" applyFont="true" applyBorder="true" applyAlignment="false" applyProtection="false"/>
    <xf numFmtId="164" fontId="29" fillId="20"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30" fillId="0" borderId="8" applyFont="true" applyBorder="true" applyAlignment="false" applyProtection="false"/>
    <xf numFmtId="164" fontId="31" fillId="0" borderId="8" applyFont="true" applyBorder="tru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36"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37" fillId="3" borderId="0" applyFont="true" applyBorder="false" applyAlignment="false" applyProtection="false"/>
    <xf numFmtId="164" fontId="38" fillId="3" borderId="0" applyFont="true" applyBorder="false" applyAlignment="false" applyProtection="false"/>
  </cellStyleXfs>
  <cellXfs count="576">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2" fillId="24" borderId="0" xfId="0" applyFont="true" applyBorder="false" applyAlignment="true" applyProtection="false">
      <alignment horizontal="center" vertical="center" textRotation="0" wrapText="false" indent="0" shrinkToFit="false"/>
      <protection locked="true" hidden="false"/>
    </xf>
    <xf numFmtId="164" fontId="42" fillId="24"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9" fillId="4"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top"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center" textRotation="0" wrapText="false" indent="0" shrinkToFit="false"/>
      <protection locked="true" hidden="false"/>
    </xf>
    <xf numFmtId="167" fontId="41"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7" fontId="41"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8" fontId="46" fillId="0" borderId="0" xfId="0" applyFont="true" applyBorder="false" applyAlignment="true" applyProtection="false">
      <alignment horizontal="general" vertical="center" textRotation="0" wrapText="false" indent="0" shrinkToFit="false"/>
      <protection locked="true" hidden="false"/>
    </xf>
    <xf numFmtId="169" fontId="46"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7" fontId="46" fillId="0" borderId="0" xfId="0" applyFont="true" applyBorder="false" applyAlignment="true" applyProtection="false">
      <alignment horizontal="center" vertical="center" textRotation="0" wrapText="false" indent="0" shrinkToFit="false"/>
      <protection locked="true" hidden="false"/>
    </xf>
    <xf numFmtId="170" fontId="46" fillId="0" borderId="0" xfId="0" applyFont="true" applyBorder="false" applyAlignment="true" applyProtection="false">
      <alignment horizontal="general" vertical="center" textRotation="0" wrapText="false" indent="0" shrinkToFit="false"/>
      <protection locked="true" hidden="false"/>
    </xf>
    <xf numFmtId="171" fontId="46"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11" xfId="0" applyFont="true" applyBorder="true" applyAlignment="true" applyProtection="false">
      <alignment horizontal="right" vertical="center" textRotation="0" wrapText="false" indent="0" shrinkToFit="false"/>
      <protection locked="true" hidden="false"/>
    </xf>
    <xf numFmtId="172" fontId="49" fillId="0" borderId="11" xfId="0" applyFont="true" applyBorder="true" applyAlignment="true" applyProtection="false">
      <alignment horizontal="center" vertical="center" textRotation="0" wrapText="false" indent="0" shrinkToFit="false"/>
      <protection locked="true" hidden="false"/>
    </xf>
    <xf numFmtId="164" fontId="48" fillId="0" borderId="11"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64" fontId="50" fillId="0" borderId="11" xfId="0" applyFont="true" applyBorder="true" applyAlignment="true" applyProtection="false">
      <alignment horizontal="center" vertical="center" textRotation="0" wrapText="false" indent="0" shrinkToFit="false"/>
      <protection locked="true" hidden="false"/>
    </xf>
    <xf numFmtId="164" fontId="51" fillId="0" borderId="11" xfId="0" applyFont="true" applyBorder="true" applyAlignment="true" applyProtection="false">
      <alignment horizontal="left" vertical="bottom" textRotation="90" wrapText="false" indent="0" shrinkToFit="false"/>
      <protection locked="true" hidden="false"/>
    </xf>
    <xf numFmtId="164" fontId="52" fillId="0" borderId="13"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71" fontId="47" fillId="0" borderId="0" xfId="0" applyFont="true" applyBorder="false" applyAlignment="true" applyProtection="false">
      <alignment horizontal="general" vertical="center" textRotation="0" wrapText="false" indent="0" shrinkToFit="false"/>
      <protection locked="true" hidden="false"/>
    </xf>
    <xf numFmtId="170" fontId="47" fillId="0" borderId="0" xfId="0" applyFont="true" applyBorder="false" applyAlignment="true" applyProtection="false">
      <alignment horizontal="general" vertical="center" textRotation="0" wrapText="false" indent="0" shrinkToFit="false"/>
      <protection locked="true" hidden="false"/>
    </xf>
    <xf numFmtId="170" fontId="54" fillId="0" borderId="11" xfId="0" applyFont="true" applyBorder="true" applyAlignment="true" applyProtection="false">
      <alignment horizontal="general" vertical="center" textRotation="0" wrapText="false" indent="0" shrinkToFit="false"/>
      <protection locked="true" hidden="false"/>
    </xf>
    <xf numFmtId="172" fontId="46"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true">
      <alignment horizontal="general" vertical="center" textRotation="0" wrapText="true" indent="0" shrinkToFit="false"/>
      <protection locked="false" hidden="false"/>
    </xf>
    <xf numFmtId="172" fontId="57" fillId="0"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true">
      <alignment horizontal="general" vertical="bottom" textRotation="0" wrapText="true" indent="0" shrinkToFit="false"/>
      <protection locked="false" hidden="false"/>
    </xf>
    <xf numFmtId="164" fontId="58" fillId="0" borderId="0" xfId="0" applyFont="true" applyBorder="false" applyAlignment="false" applyProtection="true">
      <alignment horizontal="general" vertical="bottom" textRotation="0" wrapText="false" indent="0" shrinkToFit="false"/>
      <protection locked="false" hidden="false"/>
    </xf>
    <xf numFmtId="172" fontId="5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9" fillId="0" borderId="0" xfId="0" applyFont="true" applyBorder="false" applyAlignment="true" applyProtection="true">
      <alignment horizontal="general" vertical="center" textRotation="0" wrapText="true" indent="0" shrinkToFit="false"/>
      <protection locked="false" hidden="false"/>
    </xf>
    <xf numFmtId="164" fontId="47" fillId="0" borderId="0" xfId="0" applyFont="true" applyBorder="false" applyAlignment="false" applyProtection="true">
      <alignment horizontal="general" vertical="bottom" textRotation="0" wrapText="false" indent="0" shrinkToFit="false"/>
      <protection locked="false" hidden="false"/>
    </xf>
    <xf numFmtId="164" fontId="60" fillId="0" borderId="0" xfId="0" applyFont="true" applyBorder="false" applyAlignment="true" applyProtection="true">
      <alignment horizontal="right" vertical="bottom" textRotation="0" wrapText="false" indent="0" shrinkToFit="false"/>
      <protection locked="false" hidden="false"/>
    </xf>
    <xf numFmtId="169" fontId="61" fillId="0" borderId="0" xfId="0" applyFont="true" applyBorder="false" applyAlignment="true" applyProtection="true">
      <alignment horizontal="general" vertical="center" textRotation="0" wrapText="false" indent="0" shrinkToFit="false"/>
      <protection locked="false" hidden="false"/>
    </xf>
    <xf numFmtId="169" fontId="61" fillId="0" borderId="0" xfId="0" applyFont="true" applyBorder="false" applyAlignment="true" applyProtection="true">
      <alignment horizontal="right" vertical="center" textRotation="0" wrapText="false" indent="0" shrinkToFit="false"/>
      <protection locked="false" hidden="false"/>
    </xf>
    <xf numFmtId="171" fontId="61" fillId="0" borderId="0" xfId="0" applyFont="true" applyBorder="false" applyAlignment="true" applyProtection="true">
      <alignment horizontal="center" vertical="center" textRotation="0" wrapText="false" indent="0" shrinkToFit="false"/>
      <protection locked="false" hidden="false"/>
    </xf>
    <xf numFmtId="164" fontId="60" fillId="0" borderId="0" xfId="0" applyFont="true" applyBorder="false" applyAlignment="true" applyProtection="true">
      <alignment horizontal="right" vertical="center" textRotation="0" wrapText="false" indent="0" shrinkToFit="false"/>
      <protection locked="false" hidden="false"/>
    </xf>
    <xf numFmtId="169" fontId="62" fillId="0" borderId="0" xfId="0" applyFont="true" applyBorder="false" applyAlignment="true" applyProtection="true">
      <alignment horizontal="general" vertical="center" textRotation="0" wrapText="false" indent="0" shrinkToFit="false"/>
      <protection locked="false" hidden="false"/>
    </xf>
    <xf numFmtId="164" fontId="60" fillId="0" borderId="0" xfId="0" applyFont="true" applyBorder="true" applyAlignment="true" applyProtection="true">
      <alignment horizontal="right" vertical="center" textRotation="0" wrapText="false" indent="0" shrinkToFit="false"/>
      <protection locked="false" hidden="false"/>
    </xf>
    <xf numFmtId="164" fontId="62" fillId="0" borderId="0" xfId="0" applyFont="true" applyBorder="true" applyAlignment="true" applyProtection="true">
      <alignment horizontal="left" vertical="center" textRotation="0" wrapText="false" indent="0" shrinkToFit="false"/>
      <protection locked="false" hidden="false"/>
    </xf>
    <xf numFmtId="172" fontId="45" fillId="0" borderId="0" xfId="0" applyFont="true" applyBorder="true" applyAlignment="true" applyProtection="true">
      <alignment horizontal="center" vertical="center" textRotation="0" wrapText="false" indent="0" shrinkToFit="false"/>
      <protection locked="false" hidden="false"/>
    </xf>
    <xf numFmtId="172" fontId="63" fillId="0" borderId="0" xfId="0" applyFont="true" applyBorder="true" applyAlignment="true" applyProtection="true">
      <alignment horizontal="center" vertical="center" textRotation="0" wrapText="true" indent="0" shrinkToFit="false"/>
      <protection locked="false" hidden="false"/>
    </xf>
    <xf numFmtId="169" fontId="61" fillId="20" borderId="14" xfId="105" applyFont="true" applyBorder="true" applyAlignment="true" applyProtection="false">
      <alignment horizontal="center" vertical="center" textRotation="0" wrapText="false" indent="0" shrinkToFit="false"/>
      <protection locked="true" hidden="false"/>
    </xf>
    <xf numFmtId="169" fontId="61" fillId="20" borderId="15" xfId="105" applyFont="true" applyBorder="true" applyAlignment="true" applyProtection="false">
      <alignment horizontal="center" vertical="center" textRotation="0" wrapText="false" indent="0" shrinkToFit="false"/>
      <protection locked="true" hidden="false"/>
    </xf>
    <xf numFmtId="169" fontId="61" fillId="20" borderId="16" xfId="105" applyFont="true" applyBorder="true" applyAlignment="true" applyProtection="false">
      <alignment horizontal="center" vertical="center" textRotation="0" wrapText="false" indent="0" shrinkToFit="false"/>
      <protection locked="true" hidden="false"/>
    </xf>
    <xf numFmtId="167" fontId="61" fillId="20" borderId="14" xfId="105" applyFont="true" applyBorder="true" applyAlignment="true" applyProtection="false">
      <alignment horizontal="center" vertical="center" textRotation="0" wrapText="false" indent="0" shrinkToFit="false"/>
      <protection locked="true" hidden="false"/>
    </xf>
    <xf numFmtId="164" fontId="64" fillId="0" borderId="17" xfId="0" applyFont="true" applyBorder="true" applyAlignment="true" applyProtection="false">
      <alignment horizontal="left" vertical="center" textRotation="0" wrapText="false" indent="0" shrinkToFit="false"/>
      <protection locked="true" hidden="false"/>
    </xf>
    <xf numFmtId="164" fontId="64"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65" fillId="0" borderId="11" xfId="0" applyFont="true" applyBorder="true" applyAlignment="true" applyProtection="true">
      <alignment horizontal="left" vertical="center" textRotation="0" wrapText="false" indent="0" shrinkToFit="false"/>
      <protection locked="false" hidden="false"/>
    </xf>
    <xf numFmtId="164" fontId="64" fillId="0" borderId="18" xfId="0" applyFont="true" applyBorder="true" applyAlignment="true" applyProtection="false">
      <alignment horizontal="general" vertical="center" textRotation="0" wrapText="true" indent="0" shrinkToFit="false"/>
      <protection locked="true" hidden="false"/>
    </xf>
    <xf numFmtId="170" fontId="64" fillId="6" borderId="17" xfId="105" applyFont="true" applyBorder="true" applyAlignment="true" applyProtection="false">
      <alignment horizontal="general" vertical="center" textRotation="0" wrapText="false" indent="0" shrinkToFit="true"/>
      <protection locked="true" hidden="false"/>
    </xf>
    <xf numFmtId="172" fontId="41" fillId="0" borderId="0" xfId="0" applyFont="true" applyBorder="false" applyAlignment="true" applyProtection="false">
      <alignment horizontal="left" vertical="bottom" textRotation="0" wrapText="false" indent="0" shrinkToFit="false"/>
      <protection locked="true" hidden="false"/>
    </xf>
    <xf numFmtId="164" fontId="65" fillId="0" borderId="17" xfId="0" applyFont="true" applyBorder="true" applyAlignment="true" applyProtection="false">
      <alignment horizontal="left" vertical="center" textRotation="0" wrapText="false" indent="0" shrinkToFit="false"/>
      <protection locked="true" hidden="false"/>
    </xf>
    <xf numFmtId="164" fontId="65"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65" fillId="24" borderId="11" xfId="0" applyFont="true" applyBorder="true" applyAlignment="true" applyProtection="true">
      <alignment horizontal="left" vertical="center" textRotation="0" wrapText="false" indent="0" shrinkToFit="false"/>
      <protection locked="false" hidden="false"/>
    </xf>
    <xf numFmtId="164" fontId="65" fillId="0" borderId="19" xfId="0" applyFont="true" applyBorder="true" applyAlignment="true" applyProtection="false">
      <alignment horizontal="left" vertical="center" textRotation="0" wrapText="true" indent="1" shrinkToFit="false"/>
      <protection locked="true" hidden="false"/>
    </xf>
    <xf numFmtId="170" fontId="65" fillId="6" borderId="17" xfId="105" applyFont="true" applyBorder="true" applyAlignment="true" applyProtection="false">
      <alignment horizontal="general" vertical="center" textRotation="0" wrapText="false" indent="0" shrinkToFit="true"/>
      <protection locked="true" hidden="false"/>
    </xf>
    <xf numFmtId="164" fontId="65" fillId="0" borderId="19" xfId="0" applyFont="true" applyBorder="true" applyAlignment="true" applyProtection="false">
      <alignment horizontal="left" vertical="center" textRotation="0" wrapText="true" indent="2" shrinkToFit="false"/>
      <protection locked="true" hidden="false"/>
    </xf>
    <xf numFmtId="164" fontId="65" fillId="0" borderId="19" xfId="0" applyFont="true" applyBorder="true" applyAlignment="true" applyProtection="false">
      <alignment horizontal="left" vertical="center" textRotation="0" wrapText="true" indent="4" shrinkToFit="false"/>
      <protection locked="true" hidden="false"/>
    </xf>
    <xf numFmtId="164" fontId="64" fillId="0" borderId="19" xfId="0" applyFont="true" applyBorder="true" applyAlignment="true" applyProtection="false">
      <alignment horizontal="general" vertical="center" textRotation="0" wrapText="true" indent="0" shrinkToFit="false"/>
      <protection locked="true" hidden="false"/>
    </xf>
    <xf numFmtId="170" fontId="65" fillId="0" borderId="17" xfId="105" applyFont="true" applyBorder="true" applyAlignment="true" applyProtection="false">
      <alignment horizontal="center" vertical="center" textRotation="0" wrapText="false" indent="0" shrinkToFit="true"/>
      <protection locked="true" hidden="false"/>
    </xf>
    <xf numFmtId="164" fontId="65" fillId="0" borderId="19" xfId="0" applyFont="true" applyBorder="true" applyAlignment="true" applyProtection="false">
      <alignment horizontal="left" vertical="center" textRotation="0" wrapText="true" indent="5" shrinkToFit="false"/>
      <protection locked="true" hidden="false"/>
    </xf>
    <xf numFmtId="170" fontId="64" fillId="0" borderId="17" xfId="105" applyFont="true" applyBorder="true" applyAlignment="true" applyProtection="false">
      <alignment horizontal="center" vertical="center" textRotation="0" wrapText="false" indent="0" shrinkToFit="true"/>
      <protection locked="true" hidden="false"/>
    </xf>
    <xf numFmtId="164" fontId="65" fillId="0" borderId="17" xfId="0" applyFont="true" applyBorder="true" applyAlignment="true" applyProtection="true">
      <alignment horizontal="left" vertical="center" textRotation="0" wrapText="false" indent="0" shrinkToFit="false"/>
      <protection locked="false" hidden="false"/>
    </xf>
    <xf numFmtId="164" fontId="65" fillId="0" borderId="19" xfId="0" applyFont="true" applyBorder="true" applyAlignment="true" applyProtection="true">
      <alignment horizontal="left" vertical="center" textRotation="0" wrapText="true" indent="1" shrinkToFit="false"/>
      <protection locked="false" hidden="false"/>
    </xf>
    <xf numFmtId="164" fontId="65" fillId="0" borderId="20" xfId="0" applyFont="true" applyBorder="true" applyAlignment="true" applyProtection="false">
      <alignment horizontal="left" vertical="center" textRotation="0" wrapText="false" indent="0" shrinkToFit="false"/>
      <protection locked="true" hidden="false"/>
    </xf>
    <xf numFmtId="164" fontId="65"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65" fillId="0" borderId="21" xfId="0" applyFont="true" applyBorder="true" applyAlignment="true" applyProtection="true">
      <alignment horizontal="left" vertical="center" textRotation="0" wrapText="false" indent="0" shrinkToFit="false"/>
      <protection locked="false" hidden="false"/>
    </xf>
    <xf numFmtId="164" fontId="65" fillId="0" borderId="22" xfId="0" applyFont="true" applyBorder="true" applyAlignment="true" applyProtection="false">
      <alignment horizontal="left" vertical="center" textRotation="0" wrapText="true" indent="1" shrinkToFit="false"/>
      <protection locked="true" hidden="false"/>
    </xf>
    <xf numFmtId="170" fontId="65" fillId="0" borderId="20" xfId="105" applyFont="true" applyBorder="true" applyAlignment="true" applyProtection="false">
      <alignment horizontal="center" vertical="center" textRotation="0" wrapText="false" indent="0" shrinkToFit="true"/>
      <protection locked="true" hidden="false"/>
    </xf>
    <xf numFmtId="164" fontId="66" fillId="0" borderId="0" xfId="0" applyFont="true" applyBorder="false" applyAlignment="false" applyProtection="true">
      <alignment horizontal="general" vertical="bottom" textRotation="0" wrapText="false" indent="0" shrinkToFit="false"/>
      <protection locked="false" hidden="false"/>
    </xf>
    <xf numFmtId="172" fontId="67" fillId="0" borderId="0" xfId="0" applyFont="true" applyBorder="false" applyAlignment="true" applyProtection="false">
      <alignment horizontal="left" vertical="center" textRotation="0" wrapText="false" indent="0" shrinkToFit="false"/>
      <protection locked="true" hidden="false"/>
    </xf>
    <xf numFmtId="164" fontId="68"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false" hidden="false"/>
    </xf>
    <xf numFmtId="172" fontId="70"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72" fontId="52" fillId="0" borderId="0" xfId="0" applyFont="true" applyBorder="true" applyAlignment="true" applyProtection="true">
      <alignment horizontal="center" vertical="center" textRotation="0" wrapText="false" indent="0" shrinkToFit="false"/>
      <protection locked="false" hidden="false"/>
    </xf>
    <xf numFmtId="164" fontId="63" fillId="0" borderId="13" xfId="0" applyFont="true" applyBorder="true" applyAlignment="true" applyProtection="true">
      <alignment horizontal="center" vertical="center" textRotation="0" wrapText="false" indent="0" shrinkToFit="false"/>
      <protection locked="false" hidden="false"/>
    </xf>
    <xf numFmtId="167" fontId="61" fillId="20" borderId="23" xfId="105" applyFont="true" applyBorder="true" applyAlignment="true" applyProtection="false">
      <alignment horizontal="center" vertical="center" textRotation="0" wrapText="false" indent="0" shrinkToFit="false"/>
      <protection locked="true" hidden="false"/>
    </xf>
    <xf numFmtId="167" fontId="61" fillId="20" borderId="23" xfId="105" applyFont="true" applyBorder="true" applyAlignment="true" applyProtection="false">
      <alignment horizontal="left" vertical="center" textRotation="0" wrapText="false" indent="0" shrinkToFit="false"/>
      <protection locked="true" hidden="false"/>
    </xf>
    <xf numFmtId="170" fontId="64" fillId="0" borderId="24" xfId="105" applyFont="true" applyBorder="true" applyAlignment="true" applyProtection="false">
      <alignment horizontal="general" vertical="center" textRotation="0" wrapText="false" indent="0" shrinkToFit="true"/>
      <protection locked="true" hidden="false"/>
    </xf>
    <xf numFmtId="170" fontId="64" fillId="0" borderId="24" xfId="105" applyFont="true" applyBorder="true" applyAlignment="true" applyProtection="false">
      <alignment horizontal="general" vertical="center" textRotation="0" wrapText="false" indent="0" shrinkToFit="true"/>
      <protection locked="true" hidden="false"/>
    </xf>
    <xf numFmtId="170" fontId="65" fillId="0" borderId="24" xfId="105" applyFont="true" applyBorder="true" applyAlignment="true" applyProtection="false">
      <alignment horizontal="general" vertical="center" textRotation="0" wrapText="false" indent="0" shrinkToFit="true"/>
      <protection locked="true" hidden="false"/>
    </xf>
    <xf numFmtId="170" fontId="65" fillId="0" borderId="24" xfId="105" applyFont="true" applyBorder="true" applyAlignment="true" applyProtection="false">
      <alignment horizontal="general" vertical="center" textRotation="0" wrapText="false" indent="0" shrinkToFit="true"/>
      <protection locked="true" hidden="false"/>
    </xf>
    <xf numFmtId="170" fontId="65" fillId="0" borderId="24" xfId="105" applyFont="true" applyBorder="true" applyAlignment="true" applyProtection="false">
      <alignment horizontal="center" vertical="center" textRotation="0" wrapText="false" indent="0" shrinkToFit="true"/>
      <protection locked="true" hidden="false"/>
    </xf>
    <xf numFmtId="170" fontId="64" fillId="0" borderId="24" xfId="105" applyFont="true" applyBorder="true" applyAlignment="true" applyProtection="false">
      <alignment horizontal="center" vertical="center" textRotation="0" wrapText="false" indent="0" shrinkToFit="true"/>
      <protection locked="true" hidden="false"/>
    </xf>
    <xf numFmtId="170" fontId="64" fillId="0" borderId="24" xfId="105" applyFont="true" applyBorder="true" applyAlignment="true" applyProtection="false">
      <alignment horizontal="center" vertical="center" textRotation="0" wrapText="false" indent="0" shrinkToFit="true"/>
      <protection locked="true" hidden="false"/>
    </xf>
    <xf numFmtId="173" fontId="65" fillId="0" borderId="24" xfId="105" applyFont="true" applyBorder="true" applyAlignment="true" applyProtection="false">
      <alignment horizontal="general" vertical="center" textRotation="0" wrapText="false" indent="0" shrinkToFit="true"/>
      <protection locked="true" hidden="false"/>
    </xf>
    <xf numFmtId="170" fontId="65" fillId="0" borderId="24" xfId="105" applyFont="true" applyBorder="true" applyAlignment="true" applyProtection="false">
      <alignment horizontal="center" vertical="center" textRotation="0" wrapText="false" indent="0" shrinkToFit="true"/>
      <protection locked="true" hidden="false"/>
    </xf>
    <xf numFmtId="170" fontId="65" fillId="0" borderId="25" xfId="105" applyFont="true" applyBorder="true" applyAlignment="true" applyProtection="false">
      <alignment horizontal="general" vertical="center" textRotation="0" wrapText="false" indent="0" shrinkToFit="true"/>
      <protection locked="true" hidden="false"/>
    </xf>
    <xf numFmtId="170" fontId="65" fillId="0" borderId="25" xfId="105" applyFont="true" applyBorder="true" applyAlignment="true" applyProtection="false">
      <alignment horizontal="center" vertical="center" textRotation="0" wrapText="false" indent="0" shrinkToFit="true"/>
      <protection locked="true" hidden="false"/>
    </xf>
    <xf numFmtId="164" fontId="71" fillId="0" borderId="0" xfId="0" applyFont="true" applyBorder="false" applyAlignment="false" applyProtection="true">
      <alignment horizontal="general" vertical="bottom" textRotation="0" wrapText="false" indent="0" shrinkToFit="false"/>
      <protection locked="false" hidden="false"/>
    </xf>
    <xf numFmtId="164" fontId="72" fillId="0" borderId="0" xfId="0" applyFont="true" applyBorder="false" applyAlignment="true" applyProtection="true">
      <alignment horizontal="general" vertical="center" textRotation="0" wrapText="false" indent="0" shrinkToFit="false"/>
      <protection locked="false" hidden="false"/>
    </xf>
    <xf numFmtId="172" fontId="67" fillId="0" borderId="0" xfId="0" applyFont="true" applyBorder="false" applyAlignment="true" applyProtection="false">
      <alignment horizontal="left" vertical="bottom" textRotation="0" wrapText="false" indent="0" shrinkToFit="false"/>
      <protection locked="true" hidden="false"/>
    </xf>
    <xf numFmtId="169" fontId="42" fillId="0" borderId="0" xfId="0" applyFont="true" applyBorder="false" applyAlignment="true" applyProtection="true">
      <alignment horizontal="right" vertical="center" textRotation="0" wrapText="false" indent="0" shrinkToFit="false"/>
      <protection locked="false" hidden="false"/>
    </xf>
    <xf numFmtId="171" fontId="42" fillId="0" borderId="0" xfId="0" applyFont="true" applyBorder="false" applyAlignment="true" applyProtection="true">
      <alignment horizontal="center" vertical="center" textRotation="0" wrapText="false" indent="0" shrinkToFit="false"/>
      <protection locked="false" hidden="false"/>
    </xf>
    <xf numFmtId="169" fontId="42" fillId="8" borderId="0" xfId="0" applyFont="true" applyBorder="false" applyAlignment="true" applyProtection="true">
      <alignment horizontal="general" vertical="center" textRotation="0" wrapText="false" indent="0" shrinkToFit="false"/>
      <protection locked="false" hidden="false"/>
    </xf>
    <xf numFmtId="172" fontId="42" fillId="8" borderId="0" xfId="0" applyFont="true" applyBorder="true" applyAlignment="true" applyProtection="true">
      <alignment horizontal="center" vertical="center" textRotation="0" wrapText="false" indent="0" shrinkToFit="false"/>
      <protection locked="false" hidden="false"/>
    </xf>
    <xf numFmtId="164" fontId="63" fillId="0" borderId="26" xfId="0" applyFont="true" applyBorder="true" applyAlignment="true" applyProtection="true">
      <alignment horizontal="center" vertical="center" textRotation="0" wrapText="false" indent="0" shrinkToFit="false"/>
      <protection locked="false" hidden="false"/>
    </xf>
    <xf numFmtId="164" fontId="43" fillId="0" borderId="26" xfId="0" applyFont="true" applyBorder="true" applyAlignment="true" applyProtection="true">
      <alignment horizontal="center" vertical="center" textRotation="0" wrapText="true" indent="0" shrinkToFit="false"/>
      <protection locked="false" hidden="false"/>
    </xf>
    <xf numFmtId="164" fontId="47" fillId="0" borderId="0" xfId="0" applyFont="true" applyBorder="true" applyAlignment="false" applyProtection="true">
      <alignment horizontal="general" vertical="bottom" textRotation="0" wrapText="false" indent="0" shrinkToFit="false"/>
      <protection locked="false" hidden="false"/>
    </xf>
    <xf numFmtId="164" fontId="72" fillId="0" borderId="26" xfId="0" applyFont="true" applyBorder="true" applyAlignment="true" applyProtection="true">
      <alignment horizontal="center" vertical="center" textRotation="0" wrapText="false" indent="0" shrinkToFit="false"/>
      <protection locked="false" hidden="false"/>
    </xf>
    <xf numFmtId="172" fontId="43" fillId="0" borderId="26" xfId="0" applyFont="true" applyBorder="true" applyAlignment="true" applyProtection="true">
      <alignment horizontal="center" vertical="center" textRotation="0" wrapText="false" indent="0" shrinkToFit="false"/>
      <protection locked="false" hidden="false"/>
    </xf>
    <xf numFmtId="167" fontId="64" fillId="20" borderId="27" xfId="105" applyFont="true" applyBorder="true" applyAlignment="true" applyProtection="false">
      <alignment horizontal="center" vertical="center" textRotation="0" wrapText="true" indent="0" shrinkToFit="false"/>
      <protection locked="true" hidden="false"/>
    </xf>
    <xf numFmtId="169" fontId="61" fillId="20" borderId="26" xfId="105" applyFont="true" applyBorder="true" applyAlignment="true" applyProtection="false">
      <alignment horizontal="center" vertical="center" textRotation="0" wrapText="false" indent="0" shrinkToFit="false"/>
      <protection locked="true" hidden="false"/>
    </xf>
    <xf numFmtId="164" fontId="47" fillId="20" borderId="26" xfId="0" applyFont="true" applyBorder="true" applyAlignment="true" applyProtection="false">
      <alignment horizontal="center" vertical="center" textRotation="0" wrapText="false" indent="0" shrinkToFit="false"/>
      <protection locked="true" hidden="false"/>
    </xf>
    <xf numFmtId="164" fontId="73" fillId="20" borderId="26" xfId="0" applyFont="true" applyBorder="true" applyAlignment="true" applyProtection="false">
      <alignment horizontal="center" vertical="center" textRotation="0" wrapText="false" indent="0" shrinkToFit="false"/>
      <protection locked="true" hidden="false"/>
    </xf>
    <xf numFmtId="167" fontId="61" fillId="20" borderId="28" xfId="105" applyFont="true" applyBorder="true" applyAlignment="true" applyProtection="false">
      <alignment horizontal="center" vertical="center" textRotation="0" wrapText="false" indent="0" shrinkToFit="false"/>
      <protection locked="true" hidden="false"/>
    </xf>
    <xf numFmtId="167" fontId="61" fillId="20" borderId="28" xfId="105" applyFont="true" applyBorder="true" applyAlignment="true" applyProtection="false">
      <alignment horizontal="left" vertical="center" textRotation="0" wrapText="true" indent="0" shrinkToFit="false"/>
      <protection locked="true" hidden="false"/>
    </xf>
    <xf numFmtId="167" fontId="61" fillId="20" borderId="26" xfId="105" applyFont="true" applyBorder="true" applyAlignment="true" applyProtection="false">
      <alignment horizontal="center" vertical="center" textRotation="0" wrapText="false" indent="0" shrinkToFit="false"/>
      <protection locked="true" hidden="false"/>
    </xf>
    <xf numFmtId="170" fontId="65" fillId="0" borderId="29" xfId="105" applyFont="true" applyBorder="true" applyAlignment="true" applyProtection="false">
      <alignment horizontal="general" vertical="center" textRotation="0" wrapText="false" indent="0" shrinkToFit="true"/>
      <protection locked="true" hidden="false"/>
    </xf>
    <xf numFmtId="174" fontId="65" fillId="0" borderId="29" xfId="105" applyFont="true" applyBorder="true" applyAlignment="true" applyProtection="false">
      <alignment horizontal="general" vertical="center" textRotation="0" wrapText="false" indent="0" shrinkToFit="true"/>
      <protection locked="true" hidden="false"/>
    </xf>
    <xf numFmtId="174" fontId="65" fillId="0" borderId="30" xfId="105" applyFont="true" applyBorder="true" applyAlignment="true" applyProtection="false">
      <alignment horizontal="general" vertical="center" textRotation="0" wrapText="false" indent="0" shrinkToFit="true"/>
      <protection locked="true" hidden="false"/>
    </xf>
    <xf numFmtId="170" fontId="65" fillId="0" borderId="29" xfId="105" applyFont="true" applyBorder="true" applyAlignment="true" applyProtection="false">
      <alignment horizontal="center" vertical="center" textRotation="0" wrapText="false" indent="0" shrinkToFit="true"/>
      <protection locked="true" hidden="false"/>
    </xf>
    <xf numFmtId="174" fontId="65" fillId="0" borderId="30" xfId="105" applyFont="true" applyBorder="true" applyAlignment="true" applyProtection="false">
      <alignment horizontal="center" vertical="center" textRotation="0" wrapText="false" indent="0" shrinkToFit="true"/>
      <protection locked="true" hidden="false"/>
    </xf>
    <xf numFmtId="173" fontId="65" fillId="0" borderId="29" xfId="105" applyFont="true" applyBorder="true" applyAlignment="true" applyProtection="false">
      <alignment horizontal="general" vertical="center" textRotation="0" wrapText="false" indent="0" shrinkToFit="true"/>
      <protection locked="true" hidden="false"/>
    </xf>
    <xf numFmtId="172" fontId="65" fillId="0" borderId="29" xfId="105" applyFont="true" applyBorder="true" applyAlignment="true" applyProtection="false">
      <alignment horizontal="center" vertical="center" textRotation="0" wrapText="false" indent="0" shrinkToFit="true"/>
      <protection locked="true" hidden="false"/>
    </xf>
    <xf numFmtId="173" fontId="65" fillId="0" borderId="29" xfId="19" applyFont="true" applyBorder="true" applyAlignment="true" applyProtection="true">
      <alignment horizontal="center" vertical="center" textRotation="0" wrapText="false" indent="0" shrinkToFit="true"/>
      <protection locked="true" hidden="false"/>
    </xf>
    <xf numFmtId="170" fontId="65" fillId="0" borderId="31" xfId="105" applyFont="true" applyBorder="true" applyAlignment="true" applyProtection="false">
      <alignment horizontal="center" vertical="center" textRotation="0" wrapText="false" indent="0" shrinkToFit="true"/>
      <protection locked="true" hidden="false"/>
    </xf>
    <xf numFmtId="164" fontId="59" fillId="0" borderId="0" xfId="0" applyFont="true" applyBorder="false" applyAlignment="true" applyProtection="true">
      <alignment horizontal="general" vertical="bottom" textRotation="0" wrapText="true" indent="0" shrinkToFit="false"/>
      <protection locked="false" hidden="false"/>
    </xf>
    <xf numFmtId="172" fontId="74" fillId="0" borderId="0" xfId="0" applyFont="true" applyBorder="false" applyAlignment="false" applyProtection="true">
      <alignment horizontal="general" vertical="bottom" textRotation="0" wrapText="false" indent="0" shrinkToFit="false"/>
      <protection locked="false" hidden="false"/>
    </xf>
    <xf numFmtId="170" fontId="47" fillId="0" borderId="0" xfId="0" applyFont="true" applyBorder="false" applyAlignment="false" applyProtection="false">
      <alignment horizontal="general" vertical="bottom" textRotation="0" wrapText="false" indent="0" shrinkToFit="false"/>
      <protection locked="true" hidden="false"/>
    </xf>
    <xf numFmtId="172" fontId="45" fillId="10" borderId="0" xfId="0" applyFont="true" applyBorder="false" applyAlignment="true" applyProtection="false">
      <alignment horizontal="center" vertical="center" textRotation="0" wrapText="false" indent="0" shrinkToFit="false"/>
      <protection locked="true" hidden="false"/>
    </xf>
    <xf numFmtId="164" fontId="61" fillId="0" borderId="13" xfId="0" applyFont="true" applyBorder="true" applyAlignment="true" applyProtection="true">
      <alignment horizontal="center" vertical="center" textRotation="0" wrapText="true" indent="0" shrinkToFit="false"/>
      <protection locked="false" hidden="false"/>
    </xf>
    <xf numFmtId="169" fontId="61" fillId="20" borderId="14" xfId="105" applyFont="true" applyBorder="true" applyAlignment="true" applyProtection="false">
      <alignment horizontal="left" vertical="center" textRotation="0" wrapText="false" indent="0" shrinkToFit="false"/>
      <protection locked="true" hidden="false"/>
    </xf>
    <xf numFmtId="169" fontId="61" fillId="20" borderId="32" xfId="105" applyFont="true" applyBorder="true" applyAlignment="true" applyProtection="false">
      <alignment horizontal="center" vertical="center" textRotation="0" wrapText="false" indent="0" shrinkToFit="false"/>
      <protection locked="true" hidden="false"/>
    </xf>
    <xf numFmtId="169" fontId="61" fillId="20" borderId="33" xfId="105" applyFont="true" applyBorder="true" applyAlignment="true" applyProtection="false">
      <alignment horizontal="center" vertical="center" textRotation="0" wrapText="false" indent="0" shrinkToFit="false"/>
      <protection locked="true" hidden="false"/>
    </xf>
    <xf numFmtId="167" fontId="61" fillId="20" borderId="23" xfId="105" applyFont="true" applyBorder="true" applyAlignment="true" applyProtection="false">
      <alignment horizontal="center" vertical="center" textRotation="0" wrapText="true" indent="0" shrinkToFit="false"/>
      <protection locked="true" hidden="false"/>
    </xf>
    <xf numFmtId="164" fontId="64" fillId="0" borderId="34" xfId="0" applyFont="true" applyBorder="true" applyAlignment="true" applyProtection="false">
      <alignment horizontal="left"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5" fillId="0" borderId="35" xfId="0" applyFont="true" applyBorder="true" applyAlignment="true" applyProtection="true">
      <alignment horizontal="left" vertical="center" textRotation="0" wrapText="false" indent="0" shrinkToFit="false"/>
      <protection locked="false" hidden="false"/>
    </xf>
    <xf numFmtId="164" fontId="65"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2" fontId="75" fillId="0" borderId="0" xfId="0" applyFont="true" applyBorder="false" applyAlignment="false" applyProtection="true">
      <alignment horizontal="general" vertical="bottom" textRotation="0" wrapText="false" indent="0" shrinkToFit="false"/>
      <protection locked="false" hidden="false"/>
    </xf>
    <xf numFmtId="164" fontId="69" fillId="0" borderId="0" xfId="0" applyFont="true" applyBorder="false" applyAlignment="true" applyProtection="true">
      <alignment horizontal="general" vertical="center" textRotation="0" wrapText="false" indent="0" shrinkToFit="false"/>
      <protection locked="false" hidden="false"/>
    </xf>
    <xf numFmtId="164" fontId="76" fillId="0" borderId="0" xfId="0" applyFont="true" applyBorder="false" applyAlignment="false" applyProtection="true">
      <alignment horizontal="general" vertical="bottom" textRotation="0" wrapText="false" indent="0" shrinkToFit="false"/>
      <protection locked="false" hidden="false"/>
    </xf>
    <xf numFmtId="164" fontId="77" fillId="0" borderId="0" xfId="0" applyFont="true" applyBorder="false" applyAlignment="false" applyProtection="true">
      <alignment horizontal="general" vertical="bottom" textRotation="0" wrapText="false" indent="0" shrinkToFit="false"/>
      <protection locked="false" hidden="false"/>
    </xf>
    <xf numFmtId="164" fontId="78" fillId="0" borderId="0" xfId="0" applyFont="true" applyBorder="false" applyAlignment="false" applyProtection="true">
      <alignment horizontal="general" vertical="bottom" textRotation="0" wrapText="false" indent="0" shrinkToFit="false"/>
      <protection locked="false" hidden="false"/>
    </xf>
    <xf numFmtId="164" fontId="79" fillId="0" borderId="0" xfId="0" applyFont="true" applyBorder="false" applyAlignment="true" applyProtection="true">
      <alignment horizontal="left" vertical="center" textRotation="0" wrapText="false" indent="0" shrinkToFit="false"/>
      <protection locked="false" hidden="false"/>
    </xf>
    <xf numFmtId="164" fontId="80" fillId="0" borderId="0" xfId="0" applyFont="true" applyBorder="false" applyAlignment="true" applyProtection="true">
      <alignment horizontal="right" vertical="bottom" textRotation="0" wrapText="false" indent="0" shrinkToFit="false"/>
      <protection locked="false" hidden="false"/>
    </xf>
    <xf numFmtId="164" fontId="80" fillId="0" borderId="0" xfId="0" applyFont="true" applyBorder="false" applyAlignment="true" applyProtection="true">
      <alignment horizontal="right" vertical="center" textRotation="0" wrapText="false" indent="0" shrinkToFit="false"/>
      <protection locked="false" hidden="false"/>
    </xf>
    <xf numFmtId="169" fontId="61" fillId="8" borderId="0" xfId="0" applyFont="true" applyBorder="false" applyAlignment="true" applyProtection="true">
      <alignment horizontal="general" vertical="center" textRotation="0" wrapText="false" indent="0" shrinkToFit="false"/>
      <protection locked="false" hidden="false"/>
    </xf>
    <xf numFmtId="164" fontId="72" fillId="0" borderId="0" xfId="0" applyFont="true" applyBorder="fals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true">
      <alignment horizontal="left" vertical="bottom" textRotation="0" wrapText="false" indent="0" shrinkToFit="false"/>
      <protection locked="false" hidden="false"/>
    </xf>
    <xf numFmtId="164" fontId="79" fillId="0" borderId="0" xfId="0" applyFont="true" applyBorder="false" applyAlignment="false" applyProtection="true">
      <alignment horizontal="general" vertical="bottom" textRotation="0" wrapText="false" indent="0" shrinkToFit="false"/>
      <protection locked="fals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45" fillId="0" borderId="0" xfId="0" applyFont="true" applyBorder="false" applyAlignment="true" applyProtection="false">
      <alignment horizontal="right" vertical="bottom" textRotation="0" wrapText="false" indent="0" shrinkToFit="false"/>
      <protection locked="true" hidden="false"/>
    </xf>
    <xf numFmtId="172" fontId="47" fillId="0" borderId="0" xfId="0" applyFont="true" applyBorder="false" applyAlignment="true" applyProtection="false">
      <alignment horizontal="left" vertical="bottom" textRotation="0" wrapText="false" indent="0" shrinkToFit="false"/>
      <protection locked="true" hidden="false"/>
    </xf>
    <xf numFmtId="164" fontId="81" fillId="0" borderId="0" xfId="0" applyFont="true" applyBorder="true" applyAlignment="true" applyProtection="true">
      <alignment horizontal="center" vertical="center" textRotation="0" wrapText="false" indent="0" shrinkToFit="false"/>
      <protection locked="false" hidden="false"/>
    </xf>
    <xf numFmtId="164" fontId="63" fillId="0" borderId="0" xfId="0" applyFont="true" applyBorder="false" applyAlignment="true" applyProtection="true">
      <alignment horizontal="left" vertical="center" textRotation="0" wrapText="false" indent="0" shrinkToFit="false"/>
      <protection locked="false" hidden="false"/>
    </xf>
    <xf numFmtId="164" fontId="63" fillId="0" borderId="13" xfId="0" applyFont="true" applyBorder="true" applyAlignment="true" applyProtection="true">
      <alignment horizontal="general" vertical="center" textRotation="0" wrapText="true" indent="0" shrinkToFit="false"/>
      <protection locked="false" hidden="false"/>
    </xf>
    <xf numFmtId="164" fontId="45" fillId="0" borderId="0" xfId="0" applyFont="true" applyBorder="false" applyAlignment="true" applyProtection="false">
      <alignment horizontal="left" vertical="center" textRotation="0" wrapText="false" indent="0" shrinkToFit="false"/>
      <protection locked="true" hidden="false"/>
    </xf>
    <xf numFmtId="169" fontId="61" fillId="20" borderId="36" xfId="105" applyFont="true" applyBorder="true" applyAlignment="true" applyProtection="false">
      <alignment horizontal="center" vertical="center" textRotation="0" wrapText="false" indent="0" shrinkToFit="false"/>
      <protection locked="true" hidden="false"/>
    </xf>
    <xf numFmtId="169" fontId="61" fillId="20" borderId="37" xfId="105" applyFont="true" applyBorder="true" applyAlignment="true" applyProtection="true">
      <alignment horizontal="center" vertical="center" textRotation="0" wrapText="false" indent="0" shrinkToFit="false"/>
      <protection locked="false" hidden="false"/>
    </xf>
    <xf numFmtId="169" fontId="61" fillId="20" borderId="38" xfId="105" applyFont="true" applyBorder="true" applyAlignment="true" applyProtection="false">
      <alignment horizontal="center" vertical="center" textRotation="0" wrapText="false" indent="0" shrinkToFit="false"/>
      <protection locked="true" hidden="false"/>
    </xf>
    <xf numFmtId="167" fontId="61" fillId="20" borderId="39" xfId="105" applyFont="true" applyBorder="true" applyAlignment="true" applyProtection="false">
      <alignment horizontal="center" vertical="center" textRotation="0" wrapText="true" indent="0" shrinkToFit="false"/>
      <protection locked="true" hidden="false"/>
    </xf>
    <xf numFmtId="167" fontId="61" fillId="20" borderId="37" xfId="105" applyFont="true" applyBorder="true" applyAlignment="true" applyProtection="false">
      <alignment horizontal="center" vertical="center" textRotation="0" wrapText="true" indent="0" shrinkToFit="false"/>
      <protection locked="true" hidden="false"/>
    </xf>
    <xf numFmtId="167" fontId="61" fillId="20" borderId="38" xfId="105" applyFont="true" applyBorder="true" applyAlignment="true" applyProtection="false">
      <alignment horizontal="center" vertical="center" textRotation="0" wrapText="true" indent="0" shrinkToFit="false"/>
      <protection locked="true" hidden="false"/>
    </xf>
    <xf numFmtId="167" fontId="61" fillId="20" borderId="39" xfId="105" applyFont="true" applyBorder="true" applyAlignment="true" applyProtection="false">
      <alignment horizontal="center" vertical="center" textRotation="0" wrapText="false" indent="0" shrinkToFit="false"/>
      <protection locked="true" hidden="false"/>
    </xf>
    <xf numFmtId="167" fontId="61" fillId="20" borderId="37" xfId="105" applyFont="true" applyBorder="true" applyAlignment="true" applyProtection="false">
      <alignment horizontal="center" vertical="center" textRotation="0" wrapText="false" indent="0" shrinkToFit="false"/>
      <protection locked="true" hidden="false"/>
    </xf>
    <xf numFmtId="170" fontId="64" fillId="20" borderId="30" xfId="105" applyFont="true" applyBorder="true" applyAlignment="true" applyProtection="false">
      <alignment horizontal="general" vertical="center" textRotation="0" wrapText="false" indent="0" shrinkToFit="true"/>
      <protection locked="true" hidden="false"/>
    </xf>
    <xf numFmtId="170" fontId="64" fillId="20" borderId="35" xfId="105" applyFont="true" applyBorder="true" applyAlignment="true" applyProtection="false">
      <alignment horizontal="general" vertical="center" textRotation="0" wrapText="false" indent="0" shrinkToFit="true"/>
      <protection locked="true" hidden="false"/>
    </xf>
    <xf numFmtId="170" fontId="64" fillId="20" borderId="18" xfId="105" applyFont="true" applyBorder="true" applyAlignment="true" applyProtection="false">
      <alignment horizontal="general" vertical="center" textRotation="0" wrapText="false" indent="0" shrinkToFit="true"/>
      <protection locked="true" hidden="false"/>
    </xf>
    <xf numFmtId="170" fontId="64" fillId="0" borderId="30" xfId="105" applyFont="true" applyBorder="true" applyAlignment="true" applyProtection="false">
      <alignment horizontal="general" vertical="center" textRotation="0" wrapText="false" indent="0" shrinkToFit="true"/>
      <protection locked="true" hidden="false"/>
    </xf>
    <xf numFmtId="170" fontId="64" fillId="0" borderId="35" xfId="105" applyFont="true" applyBorder="true" applyAlignment="true" applyProtection="false">
      <alignment horizontal="general" vertical="center" textRotation="0" wrapText="false" indent="0" shrinkToFit="true"/>
      <protection locked="true" hidden="false"/>
    </xf>
    <xf numFmtId="164" fontId="65" fillId="0" borderId="11" xfId="0" applyFont="true" applyBorder="true" applyAlignment="true" applyProtection="true">
      <alignment horizontal="left" vertical="center" textRotation="0" wrapText="false" indent="0" shrinkToFit="false"/>
      <protection locked="false" hidden="false"/>
    </xf>
    <xf numFmtId="170" fontId="65" fillId="20" borderId="29" xfId="105" applyFont="true" applyBorder="true" applyAlignment="true" applyProtection="false">
      <alignment horizontal="general" vertical="center" textRotation="0" wrapText="false" indent="0" shrinkToFit="true"/>
      <protection locked="true" hidden="false"/>
    </xf>
    <xf numFmtId="170" fontId="65" fillId="20" borderId="11" xfId="105" applyFont="true" applyBorder="true" applyAlignment="true" applyProtection="false">
      <alignment horizontal="general" vertical="center" textRotation="0" wrapText="false" indent="0" shrinkToFit="true"/>
      <protection locked="true" hidden="false"/>
    </xf>
    <xf numFmtId="170" fontId="65" fillId="20" borderId="19" xfId="105" applyFont="true" applyBorder="true" applyAlignment="true" applyProtection="false">
      <alignment horizontal="general" vertical="center" textRotation="0" wrapText="false" indent="0" shrinkToFit="true"/>
      <protection locked="true" hidden="false"/>
    </xf>
    <xf numFmtId="170" fontId="65" fillId="0" borderId="29" xfId="105" applyFont="true" applyBorder="true" applyAlignment="true" applyProtection="false">
      <alignment horizontal="general" vertical="center" textRotation="0" wrapText="false" indent="0" shrinkToFit="true"/>
      <protection locked="true" hidden="false"/>
    </xf>
    <xf numFmtId="170" fontId="65" fillId="0" borderId="11" xfId="105" applyFont="true" applyBorder="true" applyAlignment="true" applyProtection="false">
      <alignment horizontal="general" vertical="center" textRotation="0" wrapText="false" indent="0" shrinkToFit="true"/>
      <protection locked="true" hidden="false"/>
    </xf>
    <xf numFmtId="170" fontId="64" fillId="20" borderId="29" xfId="105" applyFont="true" applyBorder="true" applyAlignment="true" applyProtection="false">
      <alignment horizontal="general" vertical="center" textRotation="0" wrapText="false" indent="0" shrinkToFit="true"/>
      <protection locked="true" hidden="false"/>
    </xf>
    <xf numFmtId="170" fontId="64" fillId="20" borderId="11" xfId="105" applyFont="true" applyBorder="true" applyAlignment="true" applyProtection="false">
      <alignment horizontal="general" vertical="center" textRotation="0" wrapText="false" indent="0" shrinkToFit="true"/>
      <protection locked="true" hidden="false"/>
    </xf>
    <xf numFmtId="170" fontId="64" fillId="20" borderId="19" xfId="105" applyFont="true" applyBorder="true" applyAlignment="true" applyProtection="false">
      <alignment horizontal="general" vertical="center" textRotation="0" wrapText="false" indent="0" shrinkToFit="true"/>
      <protection locked="true" hidden="false"/>
    </xf>
    <xf numFmtId="170" fontId="64" fillId="0" borderId="29" xfId="105" applyFont="true" applyBorder="true" applyAlignment="true" applyProtection="false">
      <alignment horizontal="general" vertical="center" textRotation="0" wrapText="false" indent="0" shrinkToFit="true"/>
      <protection locked="true" hidden="false"/>
    </xf>
    <xf numFmtId="170" fontId="64" fillId="0" borderId="11" xfId="105" applyFont="true" applyBorder="true" applyAlignment="true" applyProtection="false">
      <alignment horizontal="general" vertical="center" textRotation="0" wrapText="false" indent="0" shrinkToFit="true"/>
      <protection locked="true" hidden="false"/>
    </xf>
    <xf numFmtId="170" fontId="64" fillId="20" borderId="29" xfId="105" applyFont="true" applyBorder="true" applyAlignment="true" applyProtection="false">
      <alignment horizontal="center" vertical="center" textRotation="0" wrapText="false" indent="0" shrinkToFit="true"/>
      <protection locked="true" hidden="false"/>
    </xf>
    <xf numFmtId="170" fontId="64" fillId="20" borderId="11" xfId="105" applyFont="true" applyBorder="true" applyAlignment="true" applyProtection="false">
      <alignment horizontal="center" vertical="center" textRotation="0" wrapText="false" indent="0" shrinkToFit="true"/>
      <protection locked="true" hidden="false"/>
    </xf>
    <xf numFmtId="170" fontId="64" fillId="20" borderId="19" xfId="105" applyFont="true" applyBorder="true" applyAlignment="true" applyProtection="false">
      <alignment horizontal="center" vertical="center" textRotation="0" wrapText="false" indent="0" shrinkToFit="true"/>
      <protection locked="true" hidden="false"/>
    </xf>
    <xf numFmtId="170" fontId="64" fillId="0" borderId="29" xfId="105" applyFont="true" applyBorder="true" applyAlignment="true" applyProtection="false">
      <alignment horizontal="center" vertical="center" textRotation="0" wrapText="false" indent="0" shrinkToFit="true"/>
      <protection locked="true" hidden="false"/>
    </xf>
    <xf numFmtId="170" fontId="64" fillId="0" borderId="11" xfId="105" applyFont="true" applyBorder="true" applyAlignment="true" applyProtection="false">
      <alignment horizontal="center" vertical="center" textRotation="0" wrapText="false" indent="0" shrinkToFit="true"/>
      <protection locked="true" hidden="false"/>
    </xf>
    <xf numFmtId="173" fontId="65" fillId="0" borderId="29" xfId="105" applyFont="true" applyBorder="true" applyAlignment="true" applyProtection="false">
      <alignment horizontal="general" vertical="center" textRotation="0" wrapText="false" indent="0" shrinkToFit="true"/>
      <protection locked="true" hidden="false"/>
    </xf>
    <xf numFmtId="173" fontId="65" fillId="0" borderId="11" xfId="105" applyFont="true" applyBorder="true" applyAlignment="true" applyProtection="false">
      <alignment horizontal="general" vertical="center" textRotation="0" wrapText="false" indent="0" shrinkToFit="true"/>
      <protection locked="true" hidden="false"/>
    </xf>
    <xf numFmtId="173" fontId="65" fillId="20" borderId="29" xfId="105" applyFont="true" applyBorder="true" applyAlignment="true" applyProtection="false">
      <alignment horizontal="general" vertical="center" textRotation="0" wrapText="false" indent="0" shrinkToFit="true"/>
      <protection locked="true" hidden="false"/>
    </xf>
    <xf numFmtId="173" fontId="65" fillId="20" borderId="11" xfId="105" applyFont="true" applyBorder="true" applyAlignment="true" applyProtection="false">
      <alignment horizontal="general" vertical="center" textRotation="0" wrapText="false" indent="0" shrinkToFit="true"/>
      <protection locked="true" hidden="false"/>
    </xf>
    <xf numFmtId="173" fontId="65" fillId="20" borderId="19" xfId="105" applyFont="true" applyBorder="true" applyAlignment="true" applyProtection="false">
      <alignment horizontal="general" vertical="center" textRotation="0" wrapText="false" indent="0" shrinkToFit="true"/>
      <protection locked="true" hidden="false"/>
    </xf>
    <xf numFmtId="164" fontId="65" fillId="0" borderId="11" xfId="0" applyFont="true" applyBorder="true" applyAlignment="true" applyProtection="true">
      <alignment horizontal="left" vertical="center" textRotation="0" wrapText="true" indent="0" shrinkToFit="false"/>
      <protection locked="false" hidden="false"/>
    </xf>
    <xf numFmtId="170" fontId="65" fillId="0" borderId="11" xfId="105" applyFont="true" applyBorder="true" applyAlignment="true" applyProtection="false">
      <alignment horizontal="center" vertical="center" textRotation="0" wrapText="false" indent="0" shrinkToFit="true"/>
      <protection locked="true" hidden="false"/>
    </xf>
    <xf numFmtId="170" fontId="65" fillId="0" borderId="29" xfId="105" applyFont="true" applyBorder="true" applyAlignment="true" applyProtection="false">
      <alignment horizontal="center" vertical="center" textRotation="0" wrapText="false" indent="0" shrinkToFit="true"/>
      <protection locked="true" hidden="false"/>
    </xf>
    <xf numFmtId="173" fontId="65" fillId="0" borderId="29" xfId="114" applyFont="true" applyBorder="true" applyAlignment="true" applyProtection="true">
      <alignment horizontal="general" vertical="center" textRotation="0" wrapText="false" indent="0" shrinkToFit="true"/>
      <protection locked="true" hidden="false"/>
    </xf>
    <xf numFmtId="173" fontId="65" fillId="0" borderId="11" xfId="114" applyFont="true" applyBorder="true" applyAlignment="true" applyProtection="true">
      <alignment horizontal="general" vertical="center" textRotation="0" wrapText="false" indent="0" shrinkToFit="true"/>
      <protection locked="true" hidden="false"/>
    </xf>
    <xf numFmtId="170" fontId="65" fillId="20" borderId="40" xfId="105" applyFont="true" applyBorder="true" applyAlignment="true" applyProtection="false">
      <alignment horizontal="general" vertical="center" textRotation="0" wrapText="false" indent="0" shrinkToFit="true"/>
      <protection locked="true" hidden="false"/>
    </xf>
    <xf numFmtId="170" fontId="65" fillId="20" borderId="21" xfId="105" applyFont="true" applyBorder="true" applyAlignment="true" applyProtection="false">
      <alignment horizontal="general" vertical="center" textRotation="0" wrapText="false" indent="0" shrinkToFit="true"/>
      <protection locked="true" hidden="false"/>
    </xf>
    <xf numFmtId="170" fontId="65" fillId="20" borderId="22" xfId="105" applyFont="true" applyBorder="true" applyAlignment="true" applyProtection="false">
      <alignment horizontal="general" vertical="center" textRotation="0" wrapText="false" indent="0" shrinkToFit="true"/>
      <protection locked="true" hidden="false"/>
    </xf>
    <xf numFmtId="173" fontId="65" fillId="0" borderId="40" xfId="114" applyFont="true" applyBorder="true" applyAlignment="true" applyProtection="true">
      <alignment horizontal="general" vertical="center" textRotation="0" wrapText="false" indent="0" shrinkToFit="true"/>
      <protection locked="true" hidden="false"/>
    </xf>
    <xf numFmtId="173" fontId="65" fillId="0" borderId="21" xfId="114" applyFont="true" applyBorder="true" applyAlignment="true" applyProtection="true">
      <alignment horizontal="general" vertical="center" textRotation="0" wrapText="false" indent="0" shrinkToFit="tru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74" fontId="45" fillId="17" borderId="0" xfId="114" applyFont="true" applyBorder="true" applyAlignment="true" applyProtection="true">
      <alignment horizontal="general" vertical="center" textRotation="0" wrapText="false" indent="0" shrinkToFit="false"/>
      <protection locked="true" hidden="false"/>
    </xf>
    <xf numFmtId="172" fontId="82" fillId="0" borderId="0" xfId="0" applyFont="true" applyBorder="false" applyAlignment="true" applyProtection="false">
      <alignment horizontal="general" vertical="center" textRotation="0" wrapText="false" indent="0" shrinkToFit="false"/>
      <protection locked="true" hidden="false"/>
    </xf>
    <xf numFmtId="174" fontId="45" fillId="0" borderId="0" xfId="114" applyFont="true" applyBorder="true" applyAlignment="true" applyProtection="true">
      <alignment horizontal="general" vertical="center" textRotation="0" wrapText="false" indent="0" shrinkToFit="false"/>
      <protection locked="true" hidden="false"/>
    </xf>
    <xf numFmtId="174" fontId="45" fillId="11" borderId="0" xfId="114" applyFont="true" applyBorder="true" applyAlignment="true" applyProtection="true">
      <alignment horizontal="general" vertical="center" textRotation="0" wrapText="false" indent="0" shrinkToFit="false"/>
      <protection locked="true" hidden="false"/>
    </xf>
    <xf numFmtId="174" fontId="45" fillId="24" borderId="0" xfId="114" applyFont="true" applyBorder="true" applyAlignment="true" applyProtection="true">
      <alignment horizontal="general" vertical="center" textRotation="0" wrapText="false" indent="0" shrinkToFit="false"/>
      <protection locked="true" hidden="false"/>
    </xf>
    <xf numFmtId="164" fontId="41" fillId="0" borderId="23" xfId="0" applyFont="true" applyBorder="true" applyAlignment="false" applyProtection="false">
      <alignment horizontal="general" vertical="bottom" textRotation="0" wrapText="false" indent="0" shrinkToFit="false"/>
      <protection locked="true" hidden="false"/>
    </xf>
    <xf numFmtId="173" fontId="65" fillId="20" borderId="28" xfId="0" applyFont="true" applyBorder="true" applyAlignment="true" applyProtection="false">
      <alignment horizontal="center" vertical="center" textRotation="0" wrapText="false" indent="0" shrinkToFit="false"/>
      <protection locked="true" hidden="false"/>
    </xf>
    <xf numFmtId="173" fontId="65" fillId="20" borderId="15" xfId="0" applyFont="true" applyBorder="true" applyAlignment="true" applyProtection="false">
      <alignment horizontal="center" vertical="center" textRotation="0" wrapText="false" indent="0" shrinkToFit="false"/>
      <protection locked="true" hidden="false"/>
    </xf>
    <xf numFmtId="173" fontId="65" fillId="20" borderId="16" xfId="0" applyFont="true" applyBorder="true" applyAlignment="true" applyProtection="false">
      <alignment horizontal="center" vertical="center" textRotation="0" wrapText="false" indent="0" shrinkToFit="false"/>
      <protection locked="true" hidden="false"/>
    </xf>
    <xf numFmtId="173" fontId="65" fillId="0" borderId="28" xfId="0" applyFont="true" applyBorder="true" applyAlignment="true" applyProtection="false">
      <alignment horizontal="general" vertical="center" textRotation="0" wrapText="false" indent="0" shrinkToFit="false"/>
      <protection locked="true" hidden="false"/>
    </xf>
    <xf numFmtId="173" fontId="65" fillId="0" borderId="15" xfId="0" applyFont="true" applyBorder="true" applyAlignment="true" applyProtection="false">
      <alignment horizontal="general" vertical="center" textRotation="0" wrapText="false" indent="0" shrinkToFit="false"/>
      <protection locked="true" hidden="false"/>
    </xf>
    <xf numFmtId="173" fontId="65" fillId="0" borderId="16" xfId="0" applyFont="true" applyBorder="true" applyAlignment="true" applyProtection="false">
      <alignment horizontal="general" vertical="center" textRotation="0" wrapText="false" indent="0" shrinkToFit="false"/>
      <protection locked="true" hidden="false"/>
    </xf>
    <xf numFmtId="164" fontId="41" fillId="0" borderId="25" xfId="0" applyFont="true" applyBorder="true" applyAlignment="false" applyProtection="false">
      <alignment horizontal="general" vertical="bottom" textRotation="0" wrapText="false" indent="0" shrinkToFit="false"/>
      <protection locked="true" hidden="false"/>
    </xf>
    <xf numFmtId="173" fontId="65" fillId="20" borderId="40" xfId="0" applyFont="true" applyBorder="true" applyAlignment="true" applyProtection="false">
      <alignment horizontal="center" vertical="center" textRotation="0" wrapText="false" indent="0" shrinkToFit="false"/>
      <protection locked="true" hidden="false"/>
    </xf>
    <xf numFmtId="173" fontId="65" fillId="20" borderId="21" xfId="0" applyFont="true" applyBorder="true" applyAlignment="true" applyProtection="false">
      <alignment horizontal="center" vertical="center" textRotation="0" wrapText="false" indent="0" shrinkToFit="false"/>
      <protection locked="true" hidden="false"/>
    </xf>
    <xf numFmtId="173" fontId="65" fillId="20" borderId="22" xfId="0" applyFont="true" applyBorder="true" applyAlignment="true" applyProtection="false">
      <alignment horizontal="center" vertical="center" textRotation="0" wrapText="false" indent="0" shrinkToFit="false"/>
      <protection locked="true" hidden="false"/>
    </xf>
    <xf numFmtId="173" fontId="65" fillId="0" borderId="40" xfId="0" applyFont="true" applyBorder="true" applyAlignment="true" applyProtection="false">
      <alignment horizontal="general" vertical="center" textRotation="0" wrapText="false" indent="0" shrinkToFit="false"/>
      <protection locked="true" hidden="false"/>
    </xf>
    <xf numFmtId="173" fontId="65" fillId="0" borderId="21" xfId="0" applyFont="true" applyBorder="true" applyAlignment="true" applyProtection="false">
      <alignment horizontal="general" vertical="center" textRotation="0" wrapText="false" indent="0" shrinkToFit="false"/>
      <protection locked="true" hidden="false"/>
    </xf>
    <xf numFmtId="173" fontId="65" fillId="0" borderId="22" xfId="0" applyFont="true" applyBorder="true" applyAlignment="true" applyProtection="false">
      <alignment horizontal="general" vertical="center" textRotation="0" wrapText="false" indent="0" shrinkToFit="false"/>
      <protection locked="true" hidden="false"/>
    </xf>
    <xf numFmtId="164" fontId="41" fillId="0" borderId="41" xfId="0" applyFont="true" applyBorder="true" applyAlignment="false" applyProtection="false">
      <alignment horizontal="general" vertical="bottom" textRotation="0" wrapText="false" indent="0" shrinkToFit="false"/>
      <protection locked="true" hidden="false"/>
    </xf>
    <xf numFmtId="173" fontId="65" fillId="0" borderId="42" xfId="0" applyFont="true" applyBorder="true" applyAlignment="true" applyProtection="false">
      <alignment horizontal="general" vertical="center" textRotation="0" wrapText="false" indent="0" shrinkToFit="false"/>
      <protection locked="true" hidden="false"/>
    </xf>
    <xf numFmtId="173" fontId="65" fillId="0" borderId="12" xfId="0" applyFont="true" applyBorder="true" applyAlignment="true" applyProtection="false">
      <alignment horizontal="general" vertical="center" textRotation="0" wrapText="false" indent="0" shrinkToFit="false"/>
      <protection locked="true" hidden="false"/>
    </xf>
    <xf numFmtId="173" fontId="65" fillId="0" borderId="43" xfId="0" applyFont="true" applyBorder="true" applyAlignment="true" applyProtection="false">
      <alignment horizontal="general" vertical="center" textRotation="0" wrapText="false" indent="0" shrinkToFit="false"/>
      <protection locked="true" hidden="false"/>
    </xf>
    <xf numFmtId="164" fontId="83" fillId="0" borderId="41" xfId="0" applyFont="true" applyBorder="true" applyAlignment="true" applyProtection="false">
      <alignment horizontal="general" vertical="bottom" textRotation="0" wrapText="true" indent="0" shrinkToFit="false"/>
      <protection locked="true" hidden="false"/>
    </xf>
    <xf numFmtId="164" fontId="69" fillId="0" borderId="0" xfId="0" applyFont="true" applyBorder="false" applyAlignment="true" applyProtection="true">
      <alignment horizontal="general" vertical="center" textRotation="0" wrapText="true" indent="0" shrinkToFit="false"/>
      <protection locked="false" hidden="false"/>
    </xf>
    <xf numFmtId="164" fontId="85" fillId="0" borderId="0" xfId="0" applyFont="true" applyBorder="false" applyAlignment="true" applyProtection="true">
      <alignment horizontal="left" vertical="center" textRotation="0" wrapText="false" indent="0" shrinkToFit="false"/>
      <protection locked="false" hidden="false"/>
    </xf>
    <xf numFmtId="164" fontId="69" fillId="0" borderId="0" xfId="0" applyFont="true" applyBorder="false" applyAlignment="true" applyProtection="true">
      <alignment horizontal="left" vertical="center" textRotation="0" wrapText="true" indent="0" shrinkToFit="false"/>
      <protection locked="false" hidden="false"/>
    </xf>
    <xf numFmtId="164" fontId="86" fillId="0" borderId="0" xfId="0" applyFont="true" applyBorder="false" applyAlignment="true" applyProtection="true">
      <alignment horizontal="left" vertical="center" textRotation="0" wrapText="false" indent="0" shrinkToFit="false"/>
      <protection locked="false" hidden="false"/>
    </xf>
    <xf numFmtId="164" fontId="86" fillId="19" borderId="0" xfId="0" applyFont="true" applyBorder="false" applyAlignment="true" applyProtection="true">
      <alignment horizontal="left" vertical="center" textRotation="0" wrapText="true" indent="0" shrinkToFit="false"/>
      <protection locked="false" hidden="false"/>
    </xf>
    <xf numFmtId="164" fontId="86" fillId="11" borderId="0" xfId="0" applyFont="true" applyBorder="false" applyAlignment="true" applyProtection="true">
      <alignment horizontal="left" vertical="center" textRotation="0" wrapText="true" indent="0" shrinkToFit="false"/>
      <protection locked="false" hidden="false"/>
    </xf>
    <xf numFmtId="164" fontId="86" fillId="24" borderId="0" xfId="0" applyFont="true" applyBorder="false" applyAlignment="true" applyProtection="true">
      <alignment horizontal="left" vertical="center" textRotation="0" wrapText="true" indent="0" shrinkToFit="false"/>
      <protection locked="false" hidden="false"/>
    </xf>
    <xf numFmtId="164" fontId="86" fillId="8" borderId="0" xfId="0" applyFont="true" applyBorder="false" applyAlignment="true" applyProtection="true">
      <alignment horizontal="left" vertical="center" textRotation="0" wrapText="true" indent="0" shrinkToFit="false"/>
      <protection locked="false" hidden="false"/>
    </xf>
    <xf numFmtId="164" fontId="86" fillId="0" borderId="13" xfId="0" applyFont="true" applyBorder="true" applyAlignment="true" applyProtection="true">
      <alignment horizontal="general" vertical="center" textRotation="0" wrapText="false" indent="0" shrinkToFit="false"/>
      <protection locked="false" hidden="false"/>
    </xf>
    <xf numFmtId="164" fontId="74" fillId="0" borderId="13" xfId="0" applyFont="true" applyBorder="true" applyAlignment="true" applyProtection="true">
      <alignment horizontal="general" vertical="center" textRotation="0" wrapText="false" indent="0" shrinkToFit="false"/>
      <protection locked="false" hidden="false"/>
    </xf>
    <xf numFmtId="164" fontId="74" fillId="0" borderId="0" xfId="0" applyFont="true" applyBorder="true" applyAlignment="true" applyProtection="true">
      <alignment horizontal="general" vertical="center" textRotation="0" wrapText="false" indent="0" shrinkToFit="false"/>
      <protection locked="false" hidden="false"/>
    </xf>
    <xf numFmtId="164" fontId="87" fillId="0" borderId="44" xfId="108" applyFont="true" applyBorder="true" applyAlignment="true" applyProtection="false">
      <alignment horizontal="general" vertical="center" textRotation="0" wrapText="false" indent="0" shrinkToFit="false"/>
      <protection locked="true" hidden="false"/>
    </xf>
    <xf numFmtId="164" fontId="83" fillId="0" borderId="32" xfId="108" applyFont="true" applyBorder="true" applyAlignment="true" applyProtection="false">
      <alignment horizontal="general" vertical="center" textRotation="0" wrapText="false" indent="0" shrinkToFit="false"/>
      <protection locked="true" hidden="false"/>
    </xf>
    <xf numFmtId="164" fontId="84" fillId="19" borderId="33" xfId="0" applyFont="true" applyBorder="true" applyAlignment="true" applyProtection="false">
      <alignment horizontal="left" vertical="center" textRotation="0" wrapText="true" indent="0" shrinkToFit="false"/>
      <protection locked="true" hidden="false"/>
    </xf>
    <xf numFmtId="164" fontId="86" fillId="20" borderId="14" xfId="0" applyFont="true" applyBorder="true" applyAlignment="true" applyProtection="false">
      <alignment horizontal="center" vertical="center" textRotation="0" wrapText="true" indent="0" shrinkToFit="false"/>
      <protection locked="true" hidden="false"/>
    </xf>
    <xf numFmtId="164" fontId="86" fillId="20" borderId="15" xfId="0" applyFont="true" applyBorder="true" applyAlignment="true" applyProtection="false">
      <alignment horizontal="center" vertical="center" textRotation="0" wrapText="true" indent="0" shrinkToFit="false"/>
      <protection locked="true" hidden="false"/>
    </xf>
    <xf numFmtId="164" fontId="86" fillId="20" borderId="16" xfId="0" applyFont="true" applyBorder="true" applyAlignment="true" applyProtection="false">
      <alignment horizontal="center" vertical="center" textRotation="0" wrapText="true" indent="0" shrinkToFit="false"/>
      <protection locked="true" hidden="false"/>
    </xf>
    <xf numFmtId="172" fontId="47" fillId="0" borderId="28" xfId="0" applyFont="true" applyBorder="true" applyAlignment="true" applyProtection="false">
      <alignment horizontal="center" vertical="center" textRotation="0" wrapText="false" indent="0" shrinkToFit="false"/>
      <protection locked="true" hidden="false"/>
    </xf>
    <xf numFmtId="172" fontId="47" fillId="0" borderId="15" xfId="0" applyFont="true" applyBorder="true" applyAlignment="true" applyProtection="false">
      <alignment horizontal="center" vertical="center" textRotation="0" wrapText="false" indent="0" shrinkToFit="false"/>
      <protection locked="true" hidden="false"/>
    </xf>
    <xf numFmtId="172" fontId="47" fillId="0" borderId="16" xfId="0" applyFont="true" applyBorder="true" applyAlignment="true" applyProtection="false">
      <alignment horizontal="center" vertical="center" textRotation="0" wrapText="false" indent="0" shrinkToFit="false"/>
      <protection locked="true" hidden="false"/>
    </xf>
    <xf numFmtId="164" fontId="87" fillId="0" borderId="45" xfId="108" applyFont="true" applyBorder="true" applyAlignment="true" applyProtection="false">
      <alignment horizontal="general" vertical="center" textRotation="0" wrapText="false" indent="0" shrinkToFit="false"/>
      <protection locked="true" hidden="false"/>
    </xf>
    <xf numFmtId="164" fontId="83" fillId="0" borderId="46" xfId="108" applyFont="true" applyBorder="true" applyAlignment="true" applyProtection="false">
      <alignment horizontal="general" vertical="center" textRotation="0" wrapText="false" indent="0" shrinkToFit="false"/>
      <protection locked="true" hidden="false"/>
    </xf>
    <xf numFmtId="164" fontId="83" fillId="11" borderId="47" xfId="0" applyFont="true" applyBorder="true" applyAlignment="true" applyProtection="false">
      <alignment horizontal="left" vertical="center" textRotation="0" wrapText="true" indent="0" shrinkToFit="false"/>
      <protection locked="true" hidden="false"/>
    </xf>
    <xf numFmtId="164" fontId="86" fillId="20" borderId="17" xfId="0" applyFont="true" applyBorder="true" applyAlignment="true" applyProtection="false">
      <alignment horizontal="center" vertical="center" textRotation="0" wrapText="true" indent="0" shrinkToFit="false"/>
      <protection locked="true" hidden="false"/>
    </xf>
    <xf numFmtId="164" fontId="86" fillId="20" borderId="11" xfId="0" applyFont="true" applyBorder="true" applyAlignment="true" applyProtection="false">
      <alignment horizontal="center" vertical="center" textRotation="0" wrapText="true" indent="0" shrinkToFit="false"/>
      <protection locked="true" hidden="false"/>
    </xf>
    <xf numFmtId="164" fontId="86" fillId="20" borderId="19" xfId="0" applyFont="true" applyBorder="true" applyAlignment="true" applyProtection="false">
      <alignment horizontal="center" vertical="center" textRotation="0" wrapText="true" indent="0" shrinkToFit="false"/>
      <protection locked="true" hidden="false"/>
    </xf>
    <xf numFmtId="170" fontId="47" fillId="0" borderId="29" xfId="0" applyFont="true" applyBorder="true" applyAlignment="true" applyProtection="false">
      <alignment horizontal="center" vertical="center" textRotation="0" wrapText="false" indent="0" shrinkToFit="false"/>
      <protection locked="true" hidden="false"/>
    </xf>
    <xf numFmtId="170" fontId="47" fillId="0" borderId="11" xfId="0" applyFont="true" applyBorder="true" applyAlignment="true" applyProtection="false">
      <alignment horizontal="center" vertical="center" textRotation="0" wrapText="false" indent="0" shrinkToFit="false"/>
      <protection locked="true" hidden="false"/>
    </xf>
    <xf numFmtId="170" fontId="47" fillId="0" borderId="19" xfId="0" applyFont="true" applyBorder="true" applyAlignment="true" applyProtection="false">
      <alignment horizontal="center" vertical="center" textRotation="0" wrapText="false" indent="0" shrinkToFit="false"/>
      <protection locked="true" hidden="false"/>
    </xf>
    <xf numFmtId="164" fontId="88" fillId="0" borderId="45" xfId="108" applyFont="true" applyBorder="true" applyAlignment="true" applyProtection="false">
      <alignment horizontal="general" vertical="center" textRotation="0" wrapText="false" indent="0" shrinkToFit="false"/>
      <protection locked="true" hidden="false"/>
    </xf>
    <xf numFmtId="164" fontId="84" fillId="0" borderId="46" xfId="108" applyFont="true" applyBorder="true" applyAlignment="true" applyProtection="false">
      <alignment horizontal="general" vertical="center" textRotation="0" wrapText="false" indent="0" shrinkToFit="false"/>
      <protection locked="true" hidden="false"/>
    </xf>
    <xf numFmtId="172" fontId="86" fillId="0" borderId="11" xfId="0" applyFont="true" applyBorder="true" applyAlignment="true" applyProtection="false">
      <alignment horizontal="center" vertical="center" textRotation="0" wrapText="true" indent="0" shrinkToFit="false"/>
      <protection locked="true" hidden="false"/>
    </xf>
    <xf numFmtId="172" fontId="86" fillId="0" borderId="19" xfId="0" applyFont="true" applyBorder="true" applyAlignment="true" applyProtection="false">
      <alignment horizontal="center" vertical="center" textRotation="0" wrapText="true" indent="0" shrinkToFit="false"/>
      <protection locked="true" hidden="false"/>
    </xf>
    <xf numFmtId="164" fontId="89" fillId="11" borderId="47" xfId="0" applyFont="true" applyBorder="true" applyAlignment="true" applyProtection="false">
      <alignment horizontal="left" vertical="center" textRotation="0" wrapText="true" indent="0" shrinkToFit="false"/>
      <protection locked="true" hidden="false"/>
    </xf>
    <xf numFmtId="164" fontId="86" fillId="20" borderId="17" xfId="0" applyFont="true" applyBorder="true" applyAlignment="true" applyProtection="false">
      <alignment horizontal="center" vertical="center" textRotation="0" wrapText="false" indent="0" shrinkToFit="false"/>
      <protection locked="true" hidden="false"/>
    </xf>
    <xf numFmtId="172" fontId="47" fillId="0" borderId="11" xfId="0" applyFont="true" applyBorder="true" applyAlignment="true" applyProtection="false">
      <alignment horizontal="center" vertical="center" textRotation="0" wrapText="false" indent="0" shrinkToFit="false"/>
      <protection locked="true" hidden="false"/>
    </xf>
    <xf numFmtId="172" fontId="47" fillId="0" borderId="19" xfId="0" applyFont="true" applyBorder="true" applyAlignment="true" applyProtection="false">
      <alignment horizontal="center" vertical="center" textRotation="0" wrapText="false" indent="0" shrinkToFit="false"/>
      <protection locked="true" hidden="false"/>
    </xf>
    <xf numFmtId="164" fontId="83" fillId="24" borderId="47" xfId="0" applyFont="true" applyBorder="true" applyAlignment="true" applyProtection="false">
      <alignment horizontal="left" vertical="center" textRotation="0" wrapText="true" indent="0" shrinkToFit="false"/>
      <protection locked="true" hidden="false"/>
    </xf>
    <xf numFmtId="172" fontId="47" fillId="0" borderId="29" xfId="0" applyFont="true" applyBorder="true" applyAlignment="true" applyProtection="false">
      <alignment horizontal="center" vertical="center" textRotation="0" wrapText="false" indent="0" shrinkToFit="false"/>
      <protection locked="true" hidden="false"/>
    </xf>
    <xf numFmtId="172" fontId="86" fillId="0" borderId="17" xfId="0" applyFont="true" applyBorder="true" applyAlignment="true" applyProtection="false">
      <alignment horizontal="center" vertical="center" textRotation="0" wrapText="true" indent="0" shrinkToFit="false"/>
      <protection locked="true" hidden="false"/>
    </xf>
    <xf numFmtId="164" fontId="47" fillId="0" borderId="19" xfId="0" applyFont="true" applyBorder="true" applyAlignment="true" applyProtection="false">
      <alignment horizontal="center" vertical="center" textRotation="0" wrapText="false" indent="0" shrinkToFit="false"/>
      <protection locked="true" hidden="false"/>
    </xf>
    <xf numFmtId="164" fontId="83" fillId="8" borderId="47" xfId="0" applyFont="true" applyBorder="true" applyAlignment="true" applyProtection="false">
      <alignment horizontal="left" vertical="center" textRotation="0" wrapText="true" indent="0" shrinkToFit="false"/>
      <protection locked="true" hidden="false"/>
    </xf>
    <xf numFmtId="164" fontId="87" fillId="0" borderId="48" xfId="108" applyFont="true" applyBorder="true" applyAlignment="true" applyProtection="false">
      <alignment horizontal="general" vertical="center" textRotation="0" wrapText="false" indent="0" shrinkToFit="false"/>
      <protection locked="true" hidden="false"/>
    </xf>
    <xf numFmtId="164" fontId="83" fillId="0" borderId="49" xfId="108" applyFont="true" applyBorder="true" applyAlignment="true" applyProtection="false">
      <alignment horizontal="general" vertical="center" textRotation="0" wrapText="false" indent="0" shrinkToFit="false"/>
      <protection locked="true" hidden="false"/>
    </xf>
    <xf numFmtId="164" fontId="87" fillId="0" borderId="50" xfId="108" applyFont="true" applyBorder="true" applyAlignment="true" applyProtection="false">
      <alignment horizontal="general" vertical="center" textRotation="0" wrapText="false" indent="0" shrinkToFit="false"/>
      <protection locked="true" hidden="false"/>
    </xf>
    <xf numFmtId="164" fontId="83" fillId="0" borderId="51" xfId="108" applyFont="true" applyBorder="true" applyAlignment="true" applyProtection="false">
      <alignment horizontal="general" vertical="center" textRotation="0" wrapText="false" indent="0" shrinkToFit="false"/>
      <protection locked="true" hidden="false"/>
    </xf>
    <xf numFmtId="164" fontId="83" fillId="24" borderId="22" xfId="0" applyFont="true" applyBorder="true" applyAlignment="true" applyProtection="false">
      <alignment horizontal="left" vertical="center" textRotation="0" wrapText="true" indent="0" shrinkToFit="false"/>
      <protection locked="true" hidden="false"/>
    </xf>
    <xf numFmtId="164" fontId="86" fillId="20" borderId="20" xfId="0" applyFont="true" applyBorder="true" applyAlignment="true" applyProtection="false">
      <alignment horizontal="center" vertical="center" textRotation="0" wrapText="true" indent="0" shrinkToFit="false"/>
      <protection locked="true" hidden="false"/>
    </xf>
    <xf numFmtId="164" fontId="86" fillId="20" borderId="21" xfId="0" applyFont="true" applyBorder="true" applyAlignment="true" applyProtection="false">
      <alignment horizontal="center" vertical="center" textRotation="0" wrapText="true" indent="0" shrinkToFit="false"/>
      <protection locked="true" hidden="false"/>
    </xf>
    <xf numFmtId="164" fontId="86" fillId="20" borderId="22" xfId="0" applyFont="true" applyBorder="true" applyAlignment="true" applyProtection="false">
      <alignment horizontal="center" vertical="center" textRotation="0" wrapText="true" indent="0" shrinkToFit="false"/>
      <protection locked="true" hidden="false"/>
    </xf>
    <xf numFmtId="172" fontId="47" fillId="0" borderId="40" xfId="0" applyFont="true" applyBorder="true" applyAlignment="true" applyProtection="false">
      <alignment horizontal="center" vertical="center" textRotation="0" wrapText="false" indent="0" shrinkToFit="false"/>
      <protection locked="true" hidden="false"/>
    </xf>
    <xf numFmtId="172" fontId="47" fillId="0" borderId="21" xfId="0" applyFont="true" applyBorder="true" applyAlignment="true" applyProtection="false">
      <alignment horizontal="center" vertical="center" textRotation="0" wrapText="false" indent="0" shrinkToFit="false"/>
      <protection locked="true" hidden="false"/>
    </xf>
    <xf numFmtId="172" fontId="47" fillId="0" borderId="22"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true" indent="0" shrinkToFit="false"/>
      <protection locked="true" hidden="false"/>
    </xf>
    <xf numFmtId="164" fontId="42" fillId="0" borderId="14" xfId="0" applyFont="true" applyBorder="true" applyAlignment="true" applyProtection="false">
      <alignment horizontal="general" vertical="center" textRotation="0" wrapText="true" indent="0" shrinkToFit="false"/>
      <protection locked="true" hidden="false"/>
    </xf>
    <xf numFmtId="170" fontId="73" fillId="0" borderId="15" xfId="0" applyFont="true" applyBorder="true" applyAlignment="true" applyProtection="true">
      <alignment horizontal="general" vertical="center" textRotation="0" wrapText="false" indent="0" shrinkToFit="false"/>
      <protection locked="false" hidden="false"/>
    </xf>
    <xf numFmtId="170" fontId="73" fillId="0" borderId="16" xfId="0" applyFont="true" applyBorder="true" applyAlignment="true" applyProtection="true">
      <alignment horizontal="general" vertical="center" textRotation="0" wrapText="false" indent="0" shrinkToFit="false"/>
      <protection locked="false" hidden="false"/>
    </xf>
    <xf numFmtId="164" fontId="41" fillId="0" borderId="17" xfId="0" applyFont="true" applyBorder="true" applyAlignment="true" applyProtection="false">
      <alignment horizontal="left" vertical="center" textRotation="0" wrapText="true" indent="1" shrinkToFit="false"/>
      <protection locked="true" hidden="false"/>
    </xf>
    <xf numFmtId="170" fontId="47" fillId="0" borderId="11" xfId="0" applyFont="true" applyBorder="true" applyAlignment="true" applyProtection="true">
      <alignment horizontal="general" vertical="center" textRotation="0" wrapText="false" indent="0" shrinkToFit="false"/>
      <protection locked="false" hidden="false"/>
    </xf>
    <xf numFmtId="170" fontId="47" fillId="0" borderId="19" xfId="0" applyFont="true" applyBorder="true" applyAlignment="true" applyProtection="true">
      <alignment horizontal="general" vertical="center" textRotation="0" wrapText="false" indent="0" shrinkToFit="false"/>
      <protection locked="false" hidden="false"/>
    </xf>
    <xf numFmtId="164" fontId="93" fillId="0" borderId="17" xfId="0" applyFont="true" applyBorder="true" applyAlignment="true" applyProtection="false">
      <alignment horizontal="left" vertical="center" textRotation="0" wrapText="true" indent="1" shrinkToFit="false"/>
      <protection locked="true" hidden="false"/>
    </xf>
    <xf numFmtId="164" fontId="42" fillId="0" borderId="17" xfId="0" applyFont="true" applyBorder="true" applyAlignment="true" applyProtection="false">
      <alignment horizontal="left" vertical="center" textRotation="0" wrapText="true" indent="0" shrinkToFit="false"/>
      <protection locked="true" hidden="false"/>
    </xf>
    <xf numFmtId="170" fontId="73" fillId="0" borderId="11" xfId="0" applyFont="true" applyBorder="true" applyAlignment="true" applyProtection="true">
      <alignment horizontal="general" vertical="center" textRotation="0" wrapText="false" indent="0" shrinkToFit="false"/>
      <protection locked="false" hidden="false"/>
    </xf>
    <xf numFmtId="170" fontId="73" fillId="0" borderId="19" xfId="0" applyFont="true" applyBorder="true" applyAlignment="true" applyProtection="true">
      <alignment horizontal="general" vertical="center" textRotation="0" wrapText="false" indent="0" shrinkToFit="false"/>
      <protection locked="false" hidden="false"/>
    </xf>
    <xf numFmtId="170" fontId="94" fillId="0" borderId="11" xfId="0" applyFont="true" applyBorder="true" applyAlignment="true" applyProtection="true">
      <alignment horizontal="general" vertical="center" textRotation="0" wrapText="false" indent="0" shrinkToFit="false"/>
      <protection locked="false" hidden="false"/>
    </xf>
    <xf numFmtId="170" fontId="94" fillId="0" borderId="19" xfId="0" applyFont="true" applyBorder="true" applyAlignment="true" applyProtection="true">
      <alignment horizontal="general" vertical="center" textRotation="0" wrapText="false" indent="0" shrinkToFit="false"/>
      <protection locked="false" hidden="false"/>
    </xf>
    <xf numFmtId="164" fontId="42" fillId="0" borderId="20" xfId="0" applyFont="true" applyBorder="true" applyAlignment="true" applyProtection="false">
      <alignment horizontal="general" vertical="center" textRotation="0" wrapText="true" indent="0" shrinkToFit="false"/>
      <protection locked="true" hidden="false"/>
    </xf>
    <xf numFmtId="170" fontId="73" fillId="0" borderId="21" xfId="0" applyFont="true" applyBorder="true" applyAlignment="true" applyProtection="true">
      <alignment horizontal="general" vertical="center" textRotation="0" wrapText="false" indent="0" shrinkToFit="false"/>
      <protection locked="false" hidden="false"/>
    </xf>
    <xf numFmtId="170" fontId="73" fillId="0" borderId="22" xfId="0" applyFont="true" applyBorder="true" applyAlignment="true" applyProtection="true">
      <alignment horizontal="general" vertical="center" textRotation="0" wrapText="false" indent="0" shrinkToFit="false"/>
      <protection locked="fals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70" fontId="73" fillId="0" borderId="12" xfId="0" applyFont="true" applyBorder="true" applyAlignment="true" applyProtection="true">
      <alignment horizontal="general" vertical="center" textRotation="0" wrapText="false" indent="0" shrinkToFit="false"/>
      <protection locked="false" hidden="false"/>
    </xf>
    <xf numFmtId="170" fontId="73" fillId="0" borderId="52" xfId="0" applyFont="true" applyBorder="true" applyAlignment="true" applyProtection="true">
      <alignment horizontal="general" vertical="center" textRotation="0" wrapText="false" indent="0" shrinkToFit="false"/>
      <protection locked="false" hidden="false"/>
    </xf>
    <xf numFmtId="164" fontId="45" fillId="0" borderId="0" xfId="94" applyFont="true" applyBorder="false" applyAlignment="false" applyProtection="false">
      <alignment horizontal="general" vertical="bottom" textRotation="0" wrapText="false" indent="0" shrinkToFit="false"/>
      <protection locked="true" hidden="false"/>
    </xf>
    <xf numFmtId="164" fontId="47" fillId="0" borderId="12" xfId="0" applyFont="true" applyBorder="true" applyAlignment="true" applyProtection="true">
      <alignment horizontal="general" vertical="center" textRotation="0" wrapText="false" indent="0" shrinkToFit="false"/>
      <protection locked="false" hidden="false"/>
    </xf>
    <xf numFmtId="164" fontId="95" fillId="0" borderId="14" xfId="94" applyFont="true" applyBorder="true" applyAlignment="true" applyProtection="false">
      <alignment horizontal="left" vertical="center" textRotation="0" wrapText="false" indent="1" shrinkToFit="false"/>
      <protection locked="true" hidden="false"/>
    </xf>
    <xf numFmtId="170" fontId="94" fillId="0" borderId="15" xfId="0" applyFont="true" applyBorder="true" applyAlignment="true" applyProtection="true">
      <alignment horizontal="general" vertical="center" textRotation="0" wrapText="false" indent="0" shrinkToFit="false"/>
      <protection locked="false" hidden="false"/>
    </xf>
    <xf numFmtId="170" fontId="94" fillId="0" borderId="16" xfId="0" applyFont="true" applyBorder="true" applyAlignment="true" applyProtection="true">
      <alignment horizontal="general" vertical="center" textRotation="0" wrapText="false" indent="0" shrinkToFit="false"/>
      <protection locked="false" hidden="false"/>
    </xf>
    <xf numFmtId="164" fontId="95" fillId="0" borderId="17" xfId="94" applyFont="true" applyBorder="true" applyAlignment="true" applyProtection="false">
      <alignment horizontal="left" vertical="center" textRotation="0" wrapText="false" indent="1"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false" hidden="false"/>
    </xf>
    <xf numFmtId="164" fontId="95" fillId="0" borderId="53" xfId="94" applyFont="true" applyBorder="true" applyAlignment="true" applyProtection="false">
      <alignment horizontal="left" vertical="center" textRotation="0" wrapText="true" indent="1" shrinkToFit="false"/>
      <protection locked="true" hidden="false"/>
    </xf>
    <xf numFmtId="170" fontId="94" fillId="0" borderId="31" xfId="0" applyFont="true" applyBorder="true" applyAlignment="true" applyProtection="true">
      <alignment horizontal="general" vertical="center" textRotation="0" wrapText="false" indent="0" shrinkToFit="false"/>
      <protection locked="false" hidden="false"/>
    </xf>
    <xf numFmtId="170" fontId="94" fillId="0" borderId="54" xfId="0" applyFont="true" applyBorder="true" applyAlignment="true" applyProtection="true">
      <alignment horizontal="general" vertical="center" textRotation="0" wrapText="false" indent="0" shrinkToFit="false"/>
      <protection locked="false" hidden="false"/>
    </xf>
    <xf numFmtId="164" fontId="95" fillId="0" borderId="14" xfId="94" applyFont="true" applyBorder="true" applyAlignment="true" applyProtection="false">
      <alignment horizontal="left" vertical="center" textRotation="0" wrapText="true" indent="1" shrinkToFit="false"/>
      <protection locked="true" hidden="false"/>
    </xf>
    <xf numFmtId="164" fontId="95" fillId="0" borderId="20" xfId="94" applyFont="true" applyBorder="true" applyAlignment="true" applyProtection="false">
      <alignment horizontal="left" vertical="center" textRotation="0" wrapText="true" indent="1" shrinkToFit="false"/>
      <protection locked="true" hidden="false"/>
    </xf>
    <xf numFmtId="170" fontId="94" fillId="0" borderId="21" xfId="0" applyFont="true" applyBorder="true" applyAlignment="true" applyProtection="true">
      <alignment horizontal="general" vertical="center" textRotation="0" wrapText="false" indent="0" shrinkToFit="false"/>
      <protection locked="false" hidden="false"/>
    </xf>
    <xf numFmtId="170" fontId="94" fillId="0" borderId="22" xfId="0" applyFont="true" applyBorder="true" applyAlignment="true" applyProtection="true">
      <alignment horizontal="general" vertical="center" textRotation="0" wrapText="false" indent="0" shrinkToFit="false"/>
      <protection locked="false" hidden="false"/>
    </xf>
    <xf numFmtId="164" fontId="96" fillId="0" borderId="0" xfId="0" applyFont="true" applyBorder="false" applyAlignment="true" applyProtection="true">
      <alignment horizontal="general" vertical="center" textRotation="0" wrapText="false" indent="0" shrinkToFit="false"/>
      <protection locked="false" hidden="false"/>
    </xf>
    <xf numFmtId="164" fontId="97" fillId="0" borderId="34" xfId="94" applyFont="true" applyBorder="true" applyAlignment="true" applyProtection="false">
      <alignment horizontal="left" vertical="center" textRotation="0" wrapText="true" indent="1" shrinkToFit="false"/>
      <protection locked="true" hidden="false"/>
    </xf>
    <xf numFmtId="170" fontId="94" fillId="20" borderId="35" xfId="0" applyFont="true" applyBorder="true" applyAlignment="true" applyProtection="true">
      <alignment horizontal="center" vertical="center" textRotation="0" wrapText="false" indent="0" shrinkToFit="false"/>
      <protection locked="false" hidden="false"/>
    </xf>
    <xf numFmtId="170" fontId="94" fillId="0" borderId="35" xfId="0" applyFont="true" applyBorder="true" applyAlignment="true" applyProtection="true">
      <alignment horizontal="general" vertical="center" textRotation="0" wrapText="false" indent="0" shrinkToFit="false"/>
      <protection locked="false" hidden="false"/>
    </xf>
    <xf numFmtId="170" fontId="94" fillId="0" borderId="18" xfId="0" applyFont="true" applyBorder="true" applyAlignment="true" applyProtection="true">
      <alignment horizontal="general" vertical="center" textRotation="0" wrapText="false" indent="0" shrinkToFit="false"/>
      <protection locked="false" hidden="false"/>
    </xf>
    <xf numFmtId="164" fontId="97" fillId="0" borderId="20" xfId="94" applyFont="true" applyBorder="true" applyAlignment="true" applyProtection="false">
      <alignment horizontal="left" vertical="center" textRotation="0" wrapText="true" indent="1" shrinkToFit="false"/>
      <protection locked="true" hidden="false"/>
    </xf>
    <xf numFmtId="170" fontId="94" fillId="20" borderId="21" xfId="0" applyFont="true" applyBorder="true" applyAlignment="true" applyProtection="true">
      <alignment horizontal="center" vertical="center" textRotation="0" wrapText="false" indent="0" shrinkToFit="false"/>
      <protection locked="false" hidden="false"/>
    </xf>
    <xf numFmtId="164" fontId="45" fillId="0" borderId="55" xfId="94" applyFont="true" applyBorder="true" applyAlignment="false" applyProtection="false">
      <alignment horizontal="general" vertical="bottom" textRotation="0" wrapText="false" indent="0" shrinkToFit="false"/>
      <protection locked="true" hidden="false"/>
    </xf>
    <xf numFmtId="170" fontId="74" fillId="0" borderId="55" xfId="114" applyFont="true" applyBorder="true" applyAlignment="true" applyProtection="true">
      <alignment horizontal="center" vertical="center" textRotation="0" wrapText="true" indent="0" shrinkToFit="false"/>
      <protection locked="false" hidden="false"/>
    </xf>
    <xf numFmtId="170" fontId="74" fillId="0" borderId="55" xfId="114" applyFont="true" applyBorder="true" applyAlignment="true" applyProtection="true">
      <alignment horizontal="general" vertical="center" textRotation="0" wrapText="true" indent="0" shrinkToFit="false"/>
      <protection locked="false" hidden="false"/>
    </xf>
    <xf numFmtId="173" fontId="86" fillId="0" borderId="15" xfId="114" applyFont="true" applyBorder="true" applyAlignment="true" applyProtection="true">
      <alignment horizontal="center" vertical="center" textRotation="0" wrapText="true" indent="0" shrinkToFit="false"/>
      <protection locked="false" hidden="false"/>
    </xf>
    <xf numFmtId="173" fontId="86" fillId="0" borderId="16" xfId="114" applyFont="true" applyBorder="true" applyAlignment="true" applyProtection="true">
      <alignment horizontal="center" vertical="center" textRotation="0" wrapText="true" indent="0" shrinkToFit="false"/>
      <protection locked="false" hidden="false"/>
    </xf>
    <xf numFmtId="173" fontId="86" fillId="0" borderId="11" xfId="114" applyFont="true" applyBorder="true" applyAlignment="true" applyProtection="true">
      <alignment horizontal="center" vertical="center" textRotation="0" wrapText="true" indent="0" shrinkToFit="false"/>
      <protection locked="false" hidden="false"/>
    </xf>
    <xf numFmtId="173" fontId="86" fillId="0" borderId="19" xfId="114" applyFont="true" applyBorder="true" applyAlignment="true" applyProtection="true">
      <alignment horizontal="center" vertical="center" textRotation="0" wrapText="true" indent="0" shrinkToFit="false"/>
      <protection locked="false" hidden="false"/>
    </xf>
    <xf numFmtId="164" fontId="95" fillId="0" borderId="17" xfId="94" applyFont="true" applyBorder="true" applyAlignment="true" applyProtection="false">
      <alignment horizontal="left" vertical="center" textRotation="0" wrapText="true" indent="1" shrinkToFit="false"/>
      <protection locked="true" hidden="false"/>
    </xf>
    <xf numFmtId="164" fontId="95" fillId="0" borderId="20" xfId="94" applyFont="true" applyBorder="true" applyAlignment="true" applyProtection="false">
      <alignment horizontal="left" vertical="center" textRotation="0" wrapText="false" indent="1" shrinkToFit="false"/>
      <protection locked="true" hidden="false"/>
    </xf>
    <xf numFmtId="173" fontId="86" fillId="0" borderId="21" xfId="114" applyFont="true" applyBorder="true" applyAlignment="true" applyProtection="true">
      <alignment horizontal="center" vertical="center" textRotation="0" wrapText="true" indent="0" shrinkToFit="false"/>
      <protection locked="false" hidden="false"/>
    </xf>
    <xf numFmtId="173" fontId="86" fillId="0" borderId="22" xfId="114" applyFont="true" applyBorder="true" applyAlignment="true" applyProtection="true">
      <alignment horizontal="center" vertical="center" textRotation="0" wrapText="true" indent="0" shrinkToFit="false"/>
      <protection locked="fals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70" fontId="94" fillId="20" borderId="15" xfId="0" applyFont="true" applyBorder="true" applyAlignment="true" applyProtection="true">
      <alignment horizontal="center" vertical="center" textRotation="0" wrapText="false" indent="0" shrinkToFit="false"/>
      <protection locked="false" hidden="false"/>
    </xf>
    <xf numFmtId="170" fontId="94" fillId="0" borderId="15" xfId="0" applyFont="true" applyBorder="true" applyAlignment="false" applyProtection="false">
      <alignment horizontal="general" vertical="bottom" textRotation="0" wrapText="false" indent="0" shrinkToFit="false"/>
      <protection locked="true" hidden="false"/>
    </xf>
    <xf numFmtId="170" fontId="94" fillId="0" borderId="16" xfId="0" applyFont="true" applyBorder="true" applyAlignment="false" applyProtection="false">
      <alignment horizontal="general" vertical="bottom" textRotation="0" wrapText="false" indent="0" shrinkToFit="false"/>
      <protection locked="true" hidden="false"/>
    </xf>
    <xf numFmtId="170" fontId="94" fillId="20" borderId="11" xfId="0" applyFont="true" applyBorder="true" applyAlignment="true" applyProtection="true">
      <alignment horizontal="center" vertical="center" textRotation="0" wrapText="false" indent="0" shrinkToFit="false"/>
      <protection locked="false" hidden="false"/>
    </xf>
    <xf numFmtId="170" fontId="94" fillId="0" borderId="11" xfId="0" applyFont="true" applyBorder="true" applyAlignment="false" applyProtection="false">
      <alignment horizontal="general" vertical="bottom" textRotation="0" wrapText="false" indent="0" shrinkToFit="false"/>
      <protection locked="true" hidden="false"/>
    </xf>
    <xf numFmtId="170" fontId="94" fillId="0" borderId="19" xfId="0" applyFont="true" applyBorder="true" applyAlignment="false" applyProtection="false">
      <alignment horizontal="general" vertical="bottom" textRotation="0" wrapText="false" indent="0" shrinkToFit="false"/>
      <protection locked="true" hidden="false"/>
    </xf>
    <xf numFmtId="170" fontId="94" fillId="0" borderId="21" xfId="0" applyFont="true" applyBorder="true" applyAlignment="false" applyProtection="false">
      <alignment horizontal="general" vertical="bottom" textRotation="0" wrapText="false" indent="0" shrinkToFit="false"/>
      <protection locked="true" hidden="false"/>
    </xf>
    <xf numFmtId="170" fontId="94" fillId="0" borderId="22" xfId="0" applyFont="true" applyBorder="true" applyAlignment="false" applyProtection="false">
      <alignment horizontal="general" vertical="bottom" textRotation="0" wrapText="false" indent="0" shrinkToFit="false"/>
      <protection locked="true" hidden="false"/>
    </xf>
    <xf numFmtId="175" fontId="86" fillId="0" borderId="21" xfId="114" applyFont="true" applyBorder="true" applyAlignment="true" applyProtection="true">
      <alignment horizontal="center" vertical="center" textRotation="0" wrapText="true" indent="0" shrinkToFit="false"/>
      <protection locked="false" hidden="false"/>
    </xf>
    <xf numFmtId="175" fontId="86" fillId="0" borderId="22" xfId="114" applyFont="true" applyBorder="true" applyAlignment="true" applyProtection="true">
      <alignment horizontal="center" vertical="center" textRotation="0" wrapText="true" indent="0" shrinkToFit="false"/>
      <protection locked="false" hidden="false"/>
    </xf>
    <xf numFmtId="164" fontId="47" fillId="0" borderId="14"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70" fontId="47" fillId="0" borderId="15" xfId="0" applyFont="true" applyBorder="true" applyAlignment="false" applyProtection="false">
      <alignment horizontal="general" vertical="bottom" textRotation="0" wrapText="false" indent="0" shrinkToFit="false"/>
      <protection locked="true" hidden="false"/>
    </xf>
    <xf numFmtId="170" fontId="47" fillId="0" borderId="16" xfId="0" applyFont="true" applyBorder="true" applyAlignment="false" applyProtection="false">
      <alignment horizontal="general" vertical="bottom" textRotation="0" wrapText="false" indent="0" shrinkToFit="false"/>
      <protection locked="true" hidden="false"/>
    </xf>
    <xf numFmtId="164" fontId="47" fillId="0" borderId="53" xfId="0" applyFont="true" applyBorder="true" applyAlignment="false" applyProtection="false">
      <alignment horizontal="general" vertical="bottom" textRotation="0" wrapText="false" indent="0" shrinkToFit="false"/>
      <protection locked="true" hidden="false"/>
    </xf>
    <xf numFmtId="164" fontId="47" fillId="0" borderId="31" xfId="0" applyFont="true" applyBorder="true" applyAlignment="false" applyProtection="false">
      <alignment horizontal="general" vertical="bottom" textRotation="0" wrapText="false" indent="0" shrinkToFit="false"/>
      <protection locked="true" hidden="false"/>
    </xf>
    <xf numFmtId="170" fontId="47" fillId="0" borderId="31" xfId="0" applyFont="true" applyBorder="true" applyAlignment="false" applyProtection="false">
      <alignment horizontal="general" vertical="bottom" textRotation="0" wrapText="false" indent="0" shrinkToFit="false"/>
      <protection locked="true" hidden="false"/>
    </xf>
    <xf numFmtId="170" fontId="47" fillId="0" borderId="54" xfId="0" applyFont="true" applyBorder="true" applyAlignment="false" applyProtection="false">
      <alignment horizontal="general" vertical="bottom" textRotation="0" wrapText="false" indent="0" shrinkToFit="false"/>
      <protection locked="true" hidden="false"/>
    </xf>
    <xf numFmtId="164" fontId="47" fillId="6" borderId="36" xfId="0" applyFont="true" applyBorder="true" applyAlignment="false" applyProtection="false">
      <alignment horizontal="general" vertical="bottom" textRotation="0" wrapText="false" indent="0" shrinkToFit="false"/>
      <protection locked="true" hidden="false"/>
    </xf>
    <xf numFmtId="164" fontId="47" fillId="6" borderId="37" xfId="0" applyFont="true" applyBorder="true" applyAlignment="false" applyProtection="false">
      <alignment horizontal="general" vertical="bottom" textRotation="0" wrapText="false" indent="0" shrinkToFit="false"/>
      <protection locked="true" hidden="false"/>
    </xf>
    <xf numFmtId="164" fontId="45" fillId="6" borderId="37" xfId="0" applyFont="true" applyBorder="true" applyAlignment="false" applyProtection="false">
      <alignment horizontal="general" vertical="bottom" textRotation="0" wrapText="false" indent="0" shrinkToFit="false"/>
      <protection locked="true" hidden="false"/>
    </xf>
    <xf numFmtId="170" fontId="45" fillId="6" borderId="37" xfId="0" applyFont="true" applyBorder="true" applyAlignment="false" applyProtection="false">
      <alignment horizontal="general" vertical="bottom" textRotation="0" wrapText="false" indent="0" shrinkToFit="false"/>
      <protection locked="true" hidden="false"/>
    </xf>
    <xf numFmtId="170" fontId="45" fillId="6" borderId="38" xfId="0" applyFont="true" applyBorder="true" applyAlignment="false" applyProtection="false">
      <alignment horizontal="general" vertical="bottom" textRotation="0" wrapText="false" indent="0" shrinkToFit="false"/>
      <protection locked="true" hidden="false"/>
    </xf>
    <xf numFmtId="164" fontId="47" fillId="0" borderId="34" xfId="0" applyFont="true" applyBorder="true" applyAlignment="false" applyProtection="false">
      <alignment horizontal="general" vertical="bottom" textRotation="0" wrapText="false" indent="0" shrinkToFit="false"/>
      <protection locked="true" hidden="false"/>
    </xf>
    <xf numFmtId="164" fontId="47" fillId="0" borderId="35" xfId="0" applyFont="true" applyBorder="true" applyAlignment="false" applyProtection="false">
      <alignment horizontal="general" vertical="bottom" textRotation="0" wrapText="false" indent="0" shrinkToFit="false"/>
      <protection locked="true" hidden="false"/>
    </xf>
    <xf numFmtId="170" fontId="47" fillId="0" borderId="35" xfId="0" applyFont="true" applyBorder="true" applyAlignment="false" applyProtection="false">
      <alignment horizontal="general" vertical="bottom" textRotation="0" wrapText="false" indent="0" shrinkToFit="false"/>
      <protection locked="true" hidden="false"/>
    </xf>
    <xf numFmtId="170" fontId="47" fillId="0" borderId="18" xfId="0" applyFont="true" applyBorder="true" applyAlignment="false" applyProtection="false">
      <alignment horizontal="general" vertical="bottom" textRotation="0" wrapText="false" indent="0" shrinkToFit="false"/>
      <protection locked="true" hidden="false"/>
    </xf>
    <xf numFmtId="164" fontId="47" fillId="0" borderId="17" xfId="0" applyFont="true" applyBorder="true" applyAlignment="false" applyProtection="false">
      <alignment horizontal="general" vertical="bottom" textRotation="0" wrapText="false" indent="0" shrinkToFit="false"/>
      <protection locked="true" hidden="false"/>
    </xf>
    <xf numFmtId="164" fontId="47" fillId="0" borderId="11" xfId="0" applyFont="true" applyBorder="true" applyAlignment="false" applyProtection="false">
      <alignment horizontal="general" vertical="bottom" textRotation="0" wrapText="false" indent="0" shrinkToFit="false"/>
      <protection locked="true" hidden="false"/>
    </xf>
    <xf numFmtId="170" fontId="47" fillId="0" borderId="11" xfId="0" applyFont="true" applyBorder="true" applyAlignment="false" applyProtection="false">
      <alignment horizontal="general" vertical="bottom" textRotation="0" wrapText="false" indent="0" shrinkToFit="false"/>
      <protection locked="true" hidden="false"/>
    </xf>
    <xf numFmtId="170" fontId="47" fillId="0" borderId="19" xfId="0" applyFont="true" applyBorder="true" applyAlignment="false" applyProtection="false">
      <alignment horizontal="general" vertical="bottom" textRotation="0" wrapText="false" indent="0" shrinkToFit="false"/>
      <protection locked="true" hidden="false"/>
    </xf>
    <xf numFmtId="164" fontId="47" fillId="0" borderId="20" xfId="0" applyFont="true" applyBorder="true" applyAlignment="false" applyProtection="false">
      <alignment horizontal="general" vertical="bottom" textRotation="0" wrapText="false" indent="0" shrinkToFit="false"/>
      <protection locked="true" hidden="false"/>
    </xf>
    <xf numFmtId="164" fontId="47" fillId="0" borderId="21" xfId="0" applyFont="true" applyBorder="true" applyAlignment="false" applyProtection="false">
      <alignment horizontal="general" vertical="bottom" textRotation="0" wrapText="false" indent="0" shrinkToFit="false"/>
      <protection locked="true" hidden="false"/>
    </xf>
    <xf numFmtId="170" fontId="47" fillId="0" borderId="21" xfId="0" applyFont="true" applyBorder="true" applyAlignment="false" applyProtection="false">
      <alignment horizontal="general" vertical="bottom" textRotation="0" wrapText="false" indent="0" shrinkToFit="false"/>
      <protection locked="true" hidden="false"/>
    </xf>
    <xf numFmtId="170" fontId="47" fillId="0" borderId="22" xfId="0" applyFont="true" applyBorder="true" applyAlignment="false" applyProtection="false">
      <alignment horizontal="general" vertical="bottom" textRotation="0" wrapText="false" indent="0" shrinkToFit="false"/>
      <protection locked="true" hidden="false"/>
    </xf>
    <xf numFmtId="164" fontId="47" fillId="0" borderId="36" xfId="0" applyFont="true" applyBorder="true" applyAlignment="false" applyProtection="false">
      <alignment horizontal="general" vertical="bottom" textRotation="0" wrapText="false" indent="0" shrinkToFit="false"/>
      <protection locked="true" hidden="false"/>
    </xf>
    <xf numFmtId="164" fontId="47" fillId="0" borderId="37" xfId="0" applyFont="true" applyBorder="true" applyAlignment="false" applyProtection="false">
      <alignment horizontal="general" vertical="bottom" textRotation="0" wrapText="false" indent="0" shrinkToFit="false"/>
      <protection locked="true" hidden="false"/>
    </xf>
    <xf numFmtId="164" fontId="45" fillId="0" borderId="37" xfId="0" applyFont="true" applyBorder="true" applyAlignment="false" applyProtection="false">
      <alignment horizontal="general" vertical="bottom" textRotation="0" wrapText="false" indent="0" shrinkToFit="false"/>
      <protection locked="true" hidden="false"/>
    </xf>
    <xf numFmtId="170" fontId="45" fillId="0" borderId="37" xfId="0" applyFont="true" applyBorder="true" applyAlignment="false" applyProtection="false">
      <alignment horizontal="general" vertical="bottom" textRotation="0" wrapText="false" indent="0" shrinkToFit="false"/>
      <protection locked="true" hidden="false"/>
    </xf>
    <xf numFmtId="170" fontId="45" fillId="0" borderId="38" xfId="0" applyFont="true" applyBorder="true" applyAlignment="fals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left" vertical="bottom" textRotation="0" wrapText="false" indent="1" shrinkToFit="false"/>
      <protection locked="true" hidden="false"/>
    </xf>
    <xf numFmtId="164" fontId="90" fillId="0" borderId="0" xfId="0" applyFont="true" applyBorder="false" applyAlignment="true" applyProtection="false">
      <alignment horizontal="general" vertical="bottom" textRotation="0" wrapText="true" indent="0" shrinkToFit="false"/>
      <protection locked="true" hidden="false"/>
    </xf>
    <xf numFmtId="174" fontId="47" fillId="24" borderId="0" xfId="114" applyFont="true" applyBorder="true" applyAlignment="true" applyProtection="true">
      <alignment horizontal="general" vertical="center" textRotation="0" wrapText="false" indent="0" shrinkToFit="false"/>
      <protection locked="true" hidden="false"/>
    </xf>
    <xf numFmtId="174" fontId="47" fillId="11" borderId="0" xfId="114" applyFont="true" applyBorder="true" applyAlignment="true" applyProtection="true">
      <alignment horizontal="general" vertical="center" textRotation="0" wrapText="false" indent="0" shrinkToFit="false"/>
      <protection locked="true" hidden="false"/>
    </xf>
    <xf numFmtId="174" fontId="47" fillId="3" borderId="0" xfId="114" applyFont="true" applyBorder="true" applyAlignment="true" applyProtection="true">
      <alignment horizontal="general" vertical="center" textRotation="0" wrapText="false" indent="0" shrinkToFit="false"/>
      <protection locked="true" hidden="false"/>
    </xf>
    <xf numFmtId="164" fontId="64" fillId="0" borderId="14" xfId="0" applyFont="true" applyBorder="true" applyAlignment="true" applyProtection="false">
      <alignment horizontal="left" vertical="center" textRotation="0" wrapText="false" indent="0" shrinkToFit="false"/>
      <protection locked="true" hidden="false"/>
    </xf>
    <xf numFmtId="164" fontId="65" fillId="0" borderId="15" xfId="0" applyFont="true" applyBorder="true" applyAlignment="true" applyProtection="true">
      <alignment horizontal="left" vertical="center" textRotation="0" wrapText="false" indent="0" shrinkToFit="false"/>
      <protection locked="false" hidden="false"/>
    </xf>
    <xf numFmtId="164" fontId="64" fillId="0" borderId="16" xfId="0" applyFont="true" applyBorder="true" applyAlignment="true" applyProtection="false">
      <alignment horizontal="general" vertical="center" textRotation="0" wrapText="true" indent="0" shrinkToFit="false"/>
      <protection locked="true" hidden="false"/>
    </xf>
    <xf numFmtId="164" fontId="65" fillId="0" borderId="28" xfId="0" applyFont="true" applyBorder="true" applyAlignment="true" applyProtection="false">
      <alignment horizontal="center" vertical="center" textRotation="0" wrapText="false" indent="0" shrinkToFit="false"/>
      <protection locked="true" hidden="false"/>
    </xf>
    <xf numFmtId="173" fontId="65" fillId="0" borderId="15" xfId="114" applyFont="true" applyBorder="true" applyAlignment="true" applyProtection="true">
      <alignment horizontal="general" vertical="center" textRotation="0" wrapText="false" indent="0" shrinkToFit="false"/>
      <protection locked="true" hidden="false"/>
    </xf>
    <xf numFmtId="173" fontId="65" fillId="0" borderId="16" xfId="114" applyFont="true" applyBorder="true" applyAlignment="true" applyProtection="true">
      <alignment horizontal="general" vertical="center" textRotation="0" wrapText="false" indent="0" shrinkToFit="false"/>
      <protection locked="true" hidden="false"/>
    </xf>
    <xf numFmtId="164" fontId="65" fillId="0" borderId="29" xfId="0" applyFont="true" applyBorder="true" applyAlignment="true" applyProtection="false">
      <alignment horizontal="center" vertical="center" textRotation="0" wrapText="false" indent="0" shrinkToFit="false"/>
      <protection locked="true" hidden="false"/>
    </xf>
    <xf numFmtId="173" fontId="65" fillId="0" borderId="11" xfId="114" applyFont="true" applyBorder="true" applyAlignment="true" applyProtection="true">
      <alignment horizontal="general" vertical="center" textRotation="0" wrapText="false" indent="0" shrinkToFit="false"/>
      <protection locked="true" hidden="false"/>
    </xf>
    <xf numFmtId="173" fontId="65" fillId="0" borderId="19" xfId="114" applyFont="true" applyBorder="true" applyAlignment="true" applyProtection="true">
      <alignment horizontal="general" vertical="center" textRotation="0" wrapText="false" indent="0" shrinkToFit="false"/>
      <protection locked="true" hidden="false"/>
    </xf>
    <xf numFmtId="164" fontId="65" fillId="0" borderId="11" xfId="0" applyFont="true" applyBorder="true" applyAlignment="true" applyProtection="false">
      <alignment horizontal="general" vertical="center" textRotation="0" wrapText="false" indent="0" shrinkToFit="false"/>
      <protection locked="true" hidden="false"/>
    </xf>
    <xf numFmtId="164" fontId="65" fillId="0" borderId="19" xfId="0" applyFont="true" applyBorder="true" applyAlignment="true" applyProtection="false">
      <alignment horizontal="general" vertical="center" textRotation="0" wrapText="false" indent="0" shrinkToFit="false"/>
      <protection locked="true" hidden="false"/>
    </xf>
    <xf numFmtId="164" fontId="65" fillId="0" borderId="22" xfId="0" applyFont="true" applyBorder="true" applyAlignment="true" applyProtection="false">
      <alignment horizontal="left" vertical="center" textRotation="0" wrapText="true" indent="2" shrinkToFit="false"/>
      <protection locked="true" hidden="false"/>
    </xf>
    <xf numFmtId="164" fontId="65" fillId="0" borderId="40" xfId="0" applyFont="true" applyBorder="true" applyAlignment="true" applyProtection="false">
      <alignment horizontal="center" vertical="center" textRotation="0" wrapText="false" indent="0" shrinkToFit="false"/>
      <protection locked="true" hidden="false"/>
    </xf>
    <xf numFmtId="173" fontId="65" fillId="0" borderId="21" xfId="114" applyFont="true" applyBorder="true" applyAlignment="true" applyProtection="true">
      <alignment horizontal="general" vertical="center" textRotation="0" wrapText="false" indent="0" shrinkToFit="false"/>
      <protection locked="true" hidden="false"/>
    </xf>
    <xf numFmtId="173" fontId="65" fillId="0" borderId="22" xfId="114" applyFont="true" applyBorder="true" applyAlignment="true" applyProtection="true">
      <alignment horizontal="general" vertical="center"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98" fillId="0" borderId="0" xfId="0" applyFont="true" applyBorder="true" applyAlignment="true" applyProtection="false">
      <alignment horizontal="left" vertical="center" textRotation="0" wrapText="true" indent="0" shrinkToFit="false"/>
      <protection locked="true" hidden="false"/>
    </xf>
    <xf numFmtId="164" fontId="99" fillId="0" borderId="0" xfId="0" applyFont="true" applyBorder="false" applyAlignment="true" applyProtection="false">
      <alignment horizontal="right" vertical="center" textRotation="0" wrapText="false" indent="0" shrinkToFit="false"/>
      <protection locked="true" hidden="false"/>
    </xf>
    <xf numFmtId="172" fontId="40" fillId="6" borderId="0" xfId="0" applyFont="true" applyBorder="false" applyAlignment="true" applyProtection="true">
      <alignment horizontal="center" vertical="center" textRotation="0" wrapText="false" indent="0" shrinkToFit="false"/>
      <protection locked="fals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40" fillId="24" borderId="0" xfId="0" applyFont="true" applyBorder="false" applyAlignment="true" applyProtection="false">
      <alignment horizontal="general" vertical="center" textRotation="0" wrapText="tru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100" fillId="0" borderId="0" xfId="0" applyFont="true" applyBorder="false" applyAlignment="true" applyProtection="false">
      <alignment horizontal="center" vertical="bottom" textRotation="0" wrapText="false" indent="0" shrinkToFit="false"/>
      <protection locked="true" hidden="false"/>
    </xf>
    <xf numFmtId="164" fontId="50" fillId="20" borderId="0" xfId="0" applyFont="true" applyBorder="false" applyAlignment="true" applyProtection="false">
      <alignment horizontal="general" vertical="center" textRotation="0" wrapText="false" indent="0" shrinkToFit="false"/>
      <protection locked="true" hidden="false"/>
    </xf>
    <xf numFmtId="164" fontId="39" fillId="20" borderId="0" xfId="0" applyFont="true" applyBorder="false" applyAlignment="true" applyProtection="false">
      <alignment horizontal="general" vertical="center"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50" fillId="10" borderId="0" xfId="0" applyFont="true" applyBorder="false" applyAlignment="true" applyProtection="false">
      <alignment horizontal="general" vertical="center" textRotation="0" wrapText="false" indent="0" shrinkToFit="false"/>
      <protection locked="true" hidden="false"/>
    </xf>
    <xf numFmtId="164" fontId="39" fillId="10" borderId="0" xfId="0" applyFont="true" applyBorder="false" applyAlignment="true" applyProtection="false">
      <alignment horizontal="general" vertical="center" textRotation="0" wrapText="false" indent="0" shrinkToFit="false"/>
      <protection locked="true" hidden="false"/>
    </xf>
    <xf numFmtId="172" fontId="42" fillId="0" borderId="0" xfId="0" applyFont="true" applyBorder="false" applyAlignment="true" applyProtection="false">
      <alignment horizontal="center" vertical="center" textRotation="0" wrapText="false" indent="0" shrinkToFit="false"/>
      <protection locked="true" hidden="false"/>
    </xf>
    <xf numFmtId="169" fontId="42"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7" fontId="47" fillId="0" borderId="0" xfId="0" applyFont="true" applyBorder="false" applyAlignment="false" applyProtection="false">
      <alignment horizontal="general" vertical="bottom" textRotation="0" wrapText="false" indent="0" shrinkToFit="false"/>
      <protection locked="true" hidden="false"/>
    </xf>
    <xf numFmtId="164" fontId="50" fillId="5" borderId="0" xfId="0" applyFont="true" applyBorder="false" applyAlignment="true" applyProtection="false">
      <alignment horizontal="general" vertical="center" textRotation="0" wrapText="false" indent="0" shrinkToFit="false"/>
      <protection locked="true" hidden="false"/>
    </xf>
    <xf numFmtId="164" fontId="39" fillId="5" borderId="0" xfId="0" applyFont="true" applyBorder="false" applyAlignment="true" applyProtection="false">
      <alignment horizontal="general" vertical="center"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100" fillId="0" borderId="0" xfId="0" applyFont="true" applyBorder="false" applyAlignment="true" applyProtection="false">
      <alignment horizontal="right" vertical="center" textRotation="0" wrapText="false" indent="0" shrinkToFit="false"/>
      <protection locked="true" hidden="false"/>
    </xf>
    <xf numFmtId="164" fontId="50" fillId="6" borderId="0" xfId="0" applyFont="true" applyBorder="false" applyAlignment="true" applyProtection="false">
      <alignment horizontal="general" vertical="center" textRotation="0" wrapText="false" indent="0" shrinkToFit="false"/>
      <protection locked="true" hidden="false"/>
    </xf>
    <xf numFmtId="164" fontId="39" fillId="6"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72" fontId="42"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72" fontId="81" fillId="0" borderId="0" xfId="0" applyFont="true" applyBorder="false" applyAlignment="true" applyProtection="false">
      <alignment horizontal="center" vertical="center" textRotation="0" wrapText="false" indent="0" shrinkToFit="false"/>
      <protection locked="true" hidden="false"/>
    </xf>
    <xf numFmtId="172" fontId="69" fillId="0" borderId="0" xfId="0" applyFont="true" applyBorder="false" applyAlignment="true" applyProtection="true">
      <alignment horizontal="left" vertical="bottom" textRotation="0" wrapText="false" indent="0" shrinkToFit="false"/>
      <protection locked="false" hidden="false"/>
    </xf>
    <xf numFmtId="164" fontId="61" fillId="0" borderId="13"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64" fontId="63" fillId="0" borderId="13" xfId="0" applyFont="true" applyBorder="true" applyAlignment="true" applyProtection="false">
      <alignment horizontal="general" vertical="center" textRotation="0" wrapText="true" indent="0" shrinkToFit="false"/>
      <protection locked="true" hidden="false"/>
    </xf>
    <xf numFmtId="169" fontId="61" fillId="20" borderId="37" xfId="105" applyFont="true" applyBorder="true" applyAlignment="true" applyProtection="false">
      <alignment horizontal="center" vertical="center" textRotation="0" wrapText="false" indent="0" shrinkToFit="false"/>
      <protection locked="true" hidden="false"/>
    </xf>
    <xf numFmtId="167" fontId="61" fillId="20" borderId="36" xfId="105" applyFont="true" applyBorder="true" applyAlignment="true" applyProtection="false">
      <alignment horizontal="center" vertical="center" textRotation="0" wrapText="true" indent="0" shrinkToFit="false"/>
      <protection locked="true" hidden="false"/>
    </xf>
    <xf numFmtId="164" fontId="42" fillId="0" borderId="34" xfId="0" applyFont="true" applyBorder="true" applyAlignment="true" applyProtection="false">
      <alignment horizontal="left" vertical="center" textRotation="0" wrapText="false" indent="0" shrinkToFit="false"/>
      <protection locked="true" hidden="false"/>
    </xf>
    <xf numFmtId="164" fontId="41" fillId="0" borderId="35" xfId="0" applyFont="true" applyBorder="true" applyAlignment="true" applyProtection="false">
      <alignment horizontal="left" vertical="center" textRotation="0" wrapText="false" indent="0" shrinkToFit="false"/>
      <protection locked="true" hidden="false"/>
    </xf>
    <xf numFmtId="164" fontId="42" fillId="0" borderId="18" xfId="0" applyFont="true" applyBorder="true" applyAlignment="true" applyProtection="false">
      <alignment horizontal="general" vertical="center" textRotation="0" wrapText="true" indent="0" shrinkToFit="false"/>
      <protection locked="true" hidden="false"/>
    </xf>
    <xf numFmtId="170" fontId="42" fillId="5" borderId="34" xfId="105" applyFont="true" applyBorder="true" applyAlignment="true" applyProtection="true">
      <alignment horizontal="general" vertical="center" textRotation="0" wrapText="false" indent="0" shrinkToFit="true"/>
      <protection locked="false" hidden="false"/>
    </xf>
    <xf numFmtId="170" fontId="42" fillId="5" borderId="35" xfId="105" applyFont="true" applyBorder="true" applyAlignment="true" applyProtection="true">
      <alignment horizontal="general" vertical="center" textRotation="0" wrapText="false" indent="0" shrinkToFit="true"/>
      <protection locked="false" hidden="false"/>
    </xf>
    <xf numFmtId="170" fontId="42" fillId="20" borderId="35" xfId="105" applyFont="true" applyBorder="true" applyAlignment="true" applyProtection="false">
      <alignment horizontal="general" vertical="center" textRotation="0" wrapText="false" indent="0" shrinkToFit="true"/>
      <protection locked="true" hidden="false"/>
    </xf>
    <xf numFmtId="170" fontId="42" fillId="5" borderId="18" xfId="105" applyFont="true" applyBorder="true" applyAlignment="true" applyProtection="true">
      <alignment horizontal="general" vertical="center" textRotation="0" wrapText="false" indent="0" shrinkToFit="true"/>
      <protection locked="false" hidden="false"/>
    </xf>
    <xf numFmtId="170" fontId="42" fillId="6" borderId="30" xfId="105" applyFont="true" applyBorder="true" applyAlignment="true" applyProtection="false">
      <alignment horizontal="general" vertical="center" textRotation="0" wrapText="false" indent="0" shrinkToFit="true"/>
      <protection locked="true" hidden="false"/>
    </xf>
    <xf numFmtId="170" fontId="42" fillId="20" borderId="11" xfId="105" applyFont="true" applyBorder="true" applyAlignment="true" applyProtection="true">
      <alignment horizontal="general" vertical="center" textRotation="0" wrapText="false" indent="0" shrinkToFit="true"/>
      <protection locked="false" hidden="false"/>
    </xf>
    <xf numFmtId="164" fontId="41" fillId="0" borderId="17"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64" fontId="41" fillId="0" borderId="19" xfId="0" applyFont="true" applyBorder="true" applyAlignment="true" applyProtection="false">
      <alignment horizontal="left" vertical="center" textRotation="0" wrapText="true" indent="2" shrinkToFit="false"/>
      <protection locked="true" hidden="false"/>
    </xf>
    <xf numFmtId="170" fontId="41" fillId="5" borderId="17" xfId="105" applyFont="true" applyBorder="true" applyAlignment="true" applyProtection="true">
      <alignment horizontal="general" vertical="center" textRotation="0" wrapText="false" indent="0" shrinkToFit="true"/>
      <protection locked="false" hidden="false"/>
    </xf>
    <xf numFmtId="170" fontId="41" fillId="5" borderId="11" xfId="105" applyFont="true" applyBorder="true" applyAlignment="true" applyProtection="true">
      <alignment horizontal="general" vertical="center" textRotation="0" wrapText="false" indent="0" shrinkToFit="true"/>
      <protection locked="false" hidden="false"/>
    </xf>
    <xf numFmtId="170" fontId="41" fillId="20" borderId="11" xfId="105" applyFont="true" applyBorder="true" applyAlignment="true" applyProtection="false">
      <alignment horizontal="general" vertical="center" textRotation="0" wrapText="false" indent="0" shrinkToFit="true"/>
      <protection locked="true" hidden="false"/>
    </xf>
    <xf numFmtId="170" fontId="41" fillId="5" borderId="19" xfId="105" applyFont="true" applyBorder="true" applyAlignment="true" applyProtection="true">
      <alignment horizontal="general" vertical="center" textRotation="0" wrapText="false" indent="0" shrinkToFit="true"/>
      <protection locked="false" hidden="false"/>
    </xf>
    <xf numFmtId="170" fontId="41" fillId="6" borderId="29" xfId="105" applyFont="true" applyBorder="true" applyAlignment="true" applyProtection="false">
      <alignment horizontal="general" vertical="center" textRotation="0" wrapText="false" indent="0" shrinkToFit="true"/>
      <protection locked="true" hidden="false"/>
    </xf>
    <xf numFmtId="170" fontId="41" fillId="20" borderId="11" xfId="105" applyFont="true" applyBorder="true" applyAlignment="true" applyProtection="true">
      <alignment horizontal="general" vertical="center" textRotation="0" wrapText="false" indent="0" shrinkToFit="true"/>
      <protection locked="false" hidden="false"/>
    </xf>
    <xf numFmtId="164" fontId="41" fillId="0" borderId="11" xfId="0" applyFont="true" applyBorder="true" applyAlignment="true" applyProtection="false">
      <alignment horizontal="left" vertical="center" textRotation="0" wrapText="false" indent="0" shrinkToFit="false"/>
      <protection locked="true" hidden="false"/>
    </xf>
    <xf numFmtId="164" fontId="41" fillId="0" borderId="19" xfId="0" applyFont="true" applyBorder="true" applyAlignment="true" applyProtection="false">
      <alignment horizontal="left" vertical="center" textRotation="0" wrapText="true" indent="5" shrinkToFit="false"/>
      <protection locked="true" hidden="false"/>
    </xf>
    <xf numFmtId="170" fontId="41" fillId="6" borderId="29" xfId="105" applyFont="true" applyBorder="true" applyAlignment="true" applyProtection="true">
      <alignment horizontal="general" vertical="center" textRotation="0" wrapText="false" indent="0" shrinkToFit="true"/>
      <protection locked="false" hidden="false"/>
    </xf>
    <xf numFmtId="164" fontId="41" fillId="0" borderId="19" xfId="0" applyFont="true" applyBorder="true" applyAlignment="true" applyProtection="false">
      <alignment horizontal="left" vertical="center" textRotation="0" wrapText="true" indent="7" shrinkToFit="false"/>
      <protection locked="true" hidden="false"/>
    </xf>
    <xf numFmtId="164" fontId="42" fillId="0" borderId="17" xfId="0" applyFont="true" applyBorder="true" applyAlignment="true" applyProtection="false">
      <alignment horizontal="left" vertical="center" textRotation="0" wrapText="false" indent="0" shrinkToFit="false"/>
      <protection locked="true" hidden="false"/>
    </xf>
    <xf numFmtId="164" fontId="42" fillId="0" borderId="19" xfId="0" applyFont="true" applyBorder="true" applyAlignment="true" applyProtection="false">
      <alignment horizontal="general" vertical="center" textRotation="0" wrapText="true" indent="0" shrinkToFit="false"/>
      <protection locked="true" hidden="false"/>
    </xf>
    <xf numFmtId="170" fontId="42" fillId="20" borderId="11" xfId="105" applyFont="true" applyBorder="true" applyAlignment="true" applyProtection="false">
      <alignment horizontal="general" vertical="center" textRotation="0" wrapText="false" indent="0" shrinkToFit="true"/>
      <protection locked="true" hidden="false"/>
    </xf>
    <xf numFmtId="170" fontId="42" fillId="10" borderId="19" xfId="105" applyFont="true" applyBorder="true" applyAlignment="true" applyProtection="false">
      <alignment horizontal="general" vertical="center" textRotation="0" wrapText="false" indent="0" shrinkToFit="true"/>
      <protection locked="true" hidden="false"/>
    </xf>
    <xf numFmtId="170" fontId="42" fillId="10" borderId="29" xfId="105" applyFont="true" applyBorder="true" applyAlignment="true" applyProtection="false">
      <alignment horizontal="general" vertical="center" textRotation="0" wrapText="false" indent="0" shrinkToFit="true"/>
      <protection locked="true" hidden="false"/>
    </xf>
    <xf numFmtId="170" fontId="41" fillId="20" borderId="17" xfId="105" applyFont="true" applyBorder="true" applyAlignment="true" applyProtection="false">
      <alignment horizontal="general" vertical="center" textRotation="0" wrapText="false" indent="0" shrinkToFit="true"/>
      <protection locked="true" hidden="false"/>
    </xf>
    <xf numFmtId="170" fontId="41" fillId="20" borderId="19" xfId="105" applyFont="true" applyBorder="true" applyAlignment="true" applyProtection="true">
      <alignment horizontal="general" vertical="center" textRotation="0" wrapText="false" indent="0" shrinkToFit="true"/>
      <protection locked="false" hidden="false"/>
    </xf>
    <xf numFmtId="170" fontId="41" fillId="20" borderId="29" xfId="105" applyFont="true" applyBorder="true" applyAlignment="true" applyProtection="true">
      <alignment horizontal="general" vertical="center" textRotation="0" wrapText="false" indent="0" shrinkToFit="true"/>
      <protection locked="false" hidden="false"/>
    </xf>
    <xf numFmtId="170" fontId="42" fillId="20" borderId="17" xfId="105" applyFont="true" applyBorder="true" applyAlignment="true" applyProtection="false">
      <alignment horizontal="general" vertical="center" textRotation="0" wrapText="false" indent="0" shrinkToFit="true"/>
      <protection locked="true" hidden="false"/>
    </xf>
    <xf numFmtId="170" fontId="42" fillId="20" borderId="19" xfId="105" applyFont="true" applyBorder="true" applyAlignment="true" applyProtection="true">
      <alignment horizontal="general" vertical="center" textRotation="0" wrapText="false" indent="0" shrinkToFit="true"/>
      <protection locked="false" hidden="false"/>
    </xf>
    <xf numFmtId="170" fontId="41" fillId="20" borderId="17" xfId="105" applyFont="true" applyBorder="true" applyAlignment="true" applyProtection="false">
      <alignment horizontal="center" vertical="center" textRotation="0" wrapText="false" indent="0" shrinkToFit="true"/>
      <protection locked="true" hidden="false"/>
    </xf>
    <xf numFmtId="170" fontId="41" fillId="20" borderId="11" xfId="105" applyFont="true" applyBorder="true" applyAlignment="true" applyProtection="false">
      <alignment horizontal="center" vertical="center" textRotation="0" wrapText="false" indent="0" shrinkToFit="true"/>
      <protection locked="true" hidden="false"/>
    </xf>
    <xf numFmtId="170" fontId="41" fillId="20" borderId="19" xfId="105" applyFont="true" applyBorder="true" applyAlignment="true" applyProtection="false">
      <alignment horizontal="center" vertical="center" textRotation="0" wrapText="false" indent="0" shrinkToFit="true"/>
      <protection locked="true" hidden="false"/>
    </xf>
    <xf numFmtId="164" fontId="41" fillId="0" borderId="19" xfId="0" applyFont="true" applyBorder="true" applyAlignment="true" applyProtection="false">
      <alignment horizontal="left" vertical="center" textRotation="0" wrapText="true" indent="9" shrinkToFit="false"/>
      <protection locked="true" hidden="false"/>
    </xf>
    <xf numFmtId="170" fontId="42" fillId="5" borderId="17" xfId="105" applyFont="true" applyBorder="true" applyAlignment="true" applyProtection="false">
      <alignment horizontal="general" vertical="center" textRotation="0" wrapText="false" indent="0" shrinkToFit="true"/>
      <protection locked="true" hidden="false"/>
    </xf>
    <xf numFmtId="170" fontId="42" fillId="5" borderId="11" xfId="105" applyFont="true" applyBorder="true" applyAlignment="true" applyProtection="false">
      <alignment horizontal="general" vertical="center" textRotation="0" wrapText="false" indent="0" shrinkToFit="true"/>
      <protection locked="true" hidden="false"/>
    </xf>
    <xf numFmtId="170" fontId="42" fillId="5" borderId="19" xfId="105" applyFont="true" applyBorder="true" applyAlignment="true" applyProtection="true">
      <alignment horizontal="general" vertical="center" textRotation="0" wrapText="false" indent="0" shrinkToFit="true"/>
      <protection locked="false" hidden="false"/>
    </xf>
    <xf numFmtId="170" fontId="42" fillId="20" borderId="29" xfId="105" applyFont="true" applyBorder="true" applyAlignment="true" applyProtection="true">
      <alignment horizontal="general" vertical="center" textRotation="0" wrapText="false" indent="0" shrinkToFit="true"/>
      <protection locked="false" hidden="false"/>
    </xf>
    <xf numFmtId="170" fontId="42" fillId="20" borderId="17" xfId="105" applyFont="true" applyBorder="true" applyAlignment="true" applyProtection="false">
      <alignment horizontal="center" vertical="center" textRotation="0" wrapText="false" indent="0" shrinkToFit="true"/>
      <protection locked="true" hidden="false"/>
    </xf>
    <xf numFmtId="170" fontId="42" fillId="20" borderId="11" xfId="105" applyFont="true" applyBorder="true" applyAlignment="true" applyProtection="false">
      <alignment horizontal="center" vertical="center" textRotation="0" wrapText="false" indent="0" shrinkToFit="true"/>
      <protection locked="true" hidden="false"/>
    </xf>
    <xf numFmtId="170" fontId="42" fillId="20" borderId="19" xfId="105" applyFont="true" applyBorder="true" applyAlignment="true" applyProtection="false">
      <alignment horizontal="center" vertical="center" textRotation="0" wrapText="false" indent="0" shrinkToFit="true"/>
      <protection locked="true" hidden="false"/>
    </xf>
    <xf numFmtId="170" fontId="42" fillId="0" borderId="29" xfId="105" applyFont="true" applyBorder="true" applyAlignment="true" applyProtection="false">
      <alignment horizontal="center" vertical="center" textRotation="0" wrapText="false" indent="0" shrinkToFit="true"/>
      <protection locked="true" hidden="false"/>
    </xf>
    <xf numFmtId="170" fontId="42" fillId="0" borderId="11" xfId="105" applyFont="true" applyBorder="true" applyAlignment="true" applyProtection="false">
      <alignment horizontal="center" vertical="center" textRotation="0" wrapText="false" indent="0" shrinkToFit="true"/>
      <protection locked="true" hidden="false"/>
    </xf>
    <xf numFmtId="170" fontId="41" fillId="10" borderId="17" xfId="105" applyFont="true" applyBorder="true" applyAlignment="true" applyProtection="false">
      <alignment horizontal="general" vertical="center" textRotation="0" wrapText="false" indent="0" shrinkToFit="true"/>
      <protection locked="true" hidden="false"/>
    </xf>
    <xf numFmtId="170" fontId="41" fillId="10" borderId="11" xfId="105" applyFont="true" applyBorder="true" applyAlignment="true" applyProtection="false">
      <alignment horizontal="general" vertical="center" textRotation="0" wrapText="false" indent="0" shrinkToFit="true"/>
      <protection locked="true" hidden="false"/>
    </xf>
    <xf numFmtId="170" fontId="41" fillId="10" borderId="19" xfId="105" applyFont="true" applyBorder="true" applyAlignment="true" applyProtection="false">
      <alignment horizontal="general" vertical="center" textRotation="0" wrapText="false" indent="0" shrinkToFit="true"/>
      <protection locked="true" hidden="false"/>
    </xf>
    <xf numFmtId="170" fontId="41" fillId="10" borderId="29" xfId="105" applyFont="true" applyBorder="true" applyAlignment="true" applyProtection="false">
      <alignment horizontal="general" vertical="center" textRotation="0" wrapText="false" indent="0" shrinkToFit="true"/>
      <protection locked="true" hidden="false"/>
    </xf>
    <xf numFmtId="173" fontId="41" fillId="10" borderId="29" xfId="105" applyFont="true" applyBorder="true" applyAlignment="true" applyProtection="false">
      <alignment horizontal="general" vertical="center" textRotation="0" wrapText="false" indent="0" shrinkToFit="true"/>
      <protection locked="true" hidden="false"/>
    </xf>
    <xf numFmtId="173" fontId="41" fillId="10" borderId="11" xfId="105" applyFont="true" applyBorder="true" applyAlignment="true" applyProtection="false">
      <alignment horizontal="general" vertical="center" textRotation="0" wrapText="false" indent="0" shrinkToFit="true"/>
      <protection locked="true" hidden="false"/>
    </xf>
    <xf numFmtId="173" fontId="41" fillId="10" borderId="17" xfId="105" applyFont="true" applyBorder="true" applyAlignment="true" applyProtection="false">
      <alignment horizontal="general" vertical="center" textRotation="0" wrapText="false" indent="0" shrinkToFit="true"/>
      <protection locked="true" hidden="false"/>
    </xf>
    <xf numFmtId="173" fontId="41" fillId="10" borderId="19" xfId="105" applyFont="true" applyBorder="true" applyAlignment="true" applyProtection="false">
      <alignment horizontal="general" vertical="center" textRotation="0" wrapText="false" indent="0" shrinkToFit="true"/>
      <protection locked="true" hidden="false"/>
    </xf>
    <xf numFmtId="170" fontId="41" fillId="10" borderId="29" xfId="105" applyFont="true" applyBorder="true" applyAlignment="true" applyProtection="false">
      <alignment horizontal="center" vertical="center" textRotation="0" wrapText="false" indent="0" shrinkToFit="true"/>
      <protection locked="true" hidden="false"/>
    </xf>
    <xf numFmtId="170" fontId="41" fillId="10" borderId="11" xfId="105" applyFont="true" applyBorder="true" applyAlignment="true" applyProtection="false">
      <alignment horizontal="center" vertical="center" textRotation="0" wrapText="false" indent="0" shrinkToFit="true"/>
      <protection locked="true" hidden="false"/>
    </xf>
    <xf numFmtId="173" fontId="41" fillId="10" borderId="29" xfId="105" applyFont="true" applyBorder="true" applyAlignment="true" applyProtection="false">
      <alignment horizontal="center" vertical="center" textRotation="0" wrapText="false" indent="0" shrinkToFit="true"/>
      <protection locked="true" hidden="false"/>
    </xf>
    <xf numFmtId="173" fontId="41" fillId="10" borderId="11" xfId="105" applyFont="true" applyBorder="true" applyAlignment="true" applyProtection="false">
      <alignment horizontal="center" vertical="center" textRotation="0" wrapText="false" indent="0" shrinkToFit="true"/>
      <protection locked="true" hidden="false"/>
    </xf>
    <xf numFmtId="170" fontId="41" fillId="10" borderId="17" xfId="105" applyFont="true" applyBorder="true" applyAlignment="true" applyProtection="false">
      <alignment horizontal="center" vertical="center" textRotation="0" wrapText="false" indent="0" shrinkToFit="true"/>
      <protection locked="true" hidden="false"/>
    </xf>
    <xf numFmtId="170" fontId="41" fillId="10" borderId="19" xfId="105" applyFont="true" applyBorder="true" applyAlignment="true" applyProtection="false">
      <alignment horizontal="center" vertical="center" textRotation="0" wrapText="false" indent="0" shrinkToFit="true"/>
      <protection locked="true" hidden="false"/>
    </xf>
    <xf numFmtId="164" fontId="41" fillId="0" borderId="20" xfId="0" applyFont="true" applyBorder="true" applyAlignment="true" applyProtection="false">
      <alignment horizontal="left" vertical="center" textRotation="0" wrapText="false" indent="0" shrinkToFit="false"/>
      <protection locked="true" hidden="false"/>
    </xf>
    <xf numFmtId="164" fontId="41" fillId="0" borderId="21" xfId="0" applyFont="true" applyBorder="true" applyAlignment="true" applyProtection="false">
      <alignment horizontal="left" vertical="center" textRotation="0" wrapText="false" indent="0" shrinkToFit="false"/>
      <protection locked="true" hidden="false"/>
    </xf>
    <xf numFmtId="164" fontId="41" fillId="0" borderId="22" xfId="0" applyFont="true" applyBorder="true" applyAlignment="true" applyProtection="false">
      <alignment horizontal="left" vertical="center" textRotation="0" wrapText="true" indent="2" shrinkToFit="false"/>
      <protection locked="true" hidden="false"/>
    </xf>
    <xf numFmtId="170" fontId="41" fillId="20" borderId="20" xfId="105" applyFont="true" applyBorder="true" applyAlignment="true" applyProtection="false">
      <alignment horizontal="center" vertical="center" textRotation="0" wrapText="false" indent="0" shrinkToFit="true"/>
      <protection locked="true" hidden="false"/>
    </xf>
    <xf numFmtId="170" fontId="41" fillId="20" borderId="21" xfId="105" applyFont="true" applyBorder="true" applyAlignment="true" applyProtection="false">
      <alignment horizontal="center" vertical="center" textRotation="0" wrapText="false" indent="0" shrinkToFit="true"/>
      <protection locked="true" hidden="false"/>
    </xf>
    <xf numFmtId="170" fontId="41" fillId="20" borderId="22" xfId="105" applyFont="true" applyBorder="true" applyAlignment="true" applyProtection="false">
      <alignment horizontal="center" vertical="center" textRotation="0" wrapText="false" indent="0" shrinkToFit="true"/>
      <protection locked="true" hidden="false"/>
    </xf>
    <xf numFmtId="173" fontId="41" fillId="10" borderId="40" xfId="105" applyFont="true" applyBorder="true" applyAlignment="true" applyProtection="false">
      <alignment horizontal="center" vertical="center" textRotation="0" wrapText="false" indent="0" shrinkToFit="true"/>
      <protection locked="true" hidden="false"/>
    </xf>
    <xf numFmtId="173" fontId="41" fillId="10" borderId="21" xfId="105" applyFont="true" applyBorder="true" applyAlignment="true" applyProtection="false">
      <alignment horizontal="center" vertical="center" textRotation="0" wrapText="false" indent="0" shrinkToFit="true"/>
      <protection locked="true" hidden="false"/>
    </xf>
    <xf numFmtId="172" fontId="90" fillId="0" borderId="11" xfId="0" applyFont="true" applyBorder="true" applyAlignment="true" applyProtection="false">
      <alignment horizontal="left" vertical="center" textRotation="0" wrapText="true" indent="0" shrinkToFit="false"/>
      <protection locked="true" hidden="false"/>
    </xf>
    <xf numFmtId="172" fontId="90" fillId="6" borderId="11" xfId="0" applyFont="true" applyBorder="true" applyAlignment="true" applyProtection="false">
      <alignment horizontal="left" vertical="center" textRotation="0" wrapText="true" indent="0" shrinkToFit="false"/>
      <protection locked="true" hidden="false"/>
    </xf>
    <xf numFmtId="167" fontId="45" fillId="20" borderId="11"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true" applyProtection="false">
      <alignment horizontal="left" vertical="center" textRotation="0" wrapText="true" indent="0" shrinkToFit="false"/>
      <protection locked="true" hidden="false"/>
    </xf>
    <xf numFmtId="164" fontId="41" fillId="0" borderId="11" xfId="0" applyFont="true" applyBorder="true" applyAlignment="true" applyProtection="false">
      <alignment horizontal="left" vertical="center" textRotation="0" wrapText="true" indent="1" shrinkToFit="false"/>
      <protection locked="true" hidden="false"/>
    </xf>
    <xf numFmtId="170" fontId="41" fillId="20" borderId="29" xfId="105" applyFont="true" applyBorder="true" applyAlignment="true" applyProtection="false">
      <alignment horizontal="center" vertical="center" textRotation="0" wrapText="false" indent="0" shrinkToFit="true"/>
      <protection locked="true" hidden="false"/>
    </xf>
    <xf numFmtId="170" fontId="41" fillId="20" borderId="47" xfId="105" applyFont="true" applyBorder="true" applyAlignment="true" applyProtection="false">
      <alignment horizontal="center" vertical="center" textRotation="0" wrapText="false" indent="0" shrinkToFit="true"/>
      <protection locked="true" hidden="false"/>
    </xf>
    <xf numFmtId="164" fontId="41" fillId="0" borderId="11" xfId="0" applyFont="true" applyBorder="true" applyAlignment="true" applyProtection="false">
      <alignment horizontal="left" vertical="center" textRotation="0" wrapText="true" indent="2" shrinkToFit="false"/>
      <protection locked="true" hidden="false"/>
    </xf>
    <xf numFmtId="164" fontId="45" fillId="0" borderId="11" xfId="0" applyFont="true" applyBorder="true" applyAlignment="false" applyProtection="false">
      <alignment horizontal="general" vertical="bottom" textRotation="0" wrapText="false" indent="0" shrinkToFit="false"/>
      <protection locked="true" hidden="false"/>
    </xf>
    <xf numFmtId="172" fontId="69" fillId="0" borderId="11" xfId="0" applyFont="true" applyBorder="true" applyAlignment="false" applyProtection="false">
      <alignment horizontal="general" vertical="bottom" textRotation="0" wrapText="false" indent="0" shrinkToFit="false"/>
      <protection locked="true" hidden="false"/>
    </xf>
    <xf numFmtId="164" fontId="41" fillId="0" borderId="47" xfId="0" applyFont="true" applyBorder="true" applyAlignment="true" applyProtection="false">
      <alignment horizontal="left" vertical="center" textRotation="0" wrapText="true" indent="0" shrinkToFit="false"/>
      <protection locked="true" hidden="false"/>
    </xf>
    <xf numFmtId="172" fontId="43" fillId="0" borderId="0" xfId="0" applyFont="true" applyBorder="false" applyAlignment="true" applyProtection="true">
      <alignment horizontal="left" vertical="bottom" textRotation="0" wrapText="false" indent="0" shrinkToFit="false"/>
      <protection locked="fals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70" fontId="0" fillId="0" borderId="59" xfId="0" applyFont="false" applyBorder="true" applyAlignment="false" applyProtection="false">
      <alignment horizontal="general" vertical="bottom" textRotation="0" wrapText="false" indent="0" shrinkToFit="false"/>
      <protection locked="true" hidden="false"/>
    </xf>
    <xf numFmtId="164" fontId="0" fillId="0" borderId="60"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false" applyProtection="false">
      <alignment horizontal="general" vertical="bottom" textRotation="0" wrapText="false" indent="0" shrinkToFit="false"/>
      <protection locked="true" hidden="false"/>
    </xf>
    <xf numFmtId="164" fontId="100" fillId="0" borderId="0" xfId="0" applyFont="true" applyBorder="false" applyAlignment="true" applyProtection="false">
      <alignment horizontal="center" vertical="center" textRotation="0" wrapText="false" indent="0" shrinkToFit="false"/>
      <protection locked="true" hidden="false"/>
    </xf>
    <xf numFmtId="164" fontId="100" fillId="0" borderId="0" xfId="0" applyFont="true" applyBorder="false" applyAlignment="true" applyProtection="false">
      <alignment horizontal="general" vertical="center" textRotation="0" wrapText="false" indent="0" shrinkToFit="false"/>
      <protection locked="true" hidden="false"/>
    </xf>
    <xf numFmtId="164" fontId="100" fillId="0" borderId="0" xfId="0" applyFont="true" applyBorder="false" applyAlignment="true" applyProtection="false">
      <alignment horizontal="general" vertical="center" textRotation="0" wrapText="true" indent="0" shrinkToFit="false"/>
      <protection locked="true" hidden="false"/>
    </xf>
    <xf numFmtId="164" fontId="107" fillId="0" borderId="0" xfId="0" applyFont="true" applyBorder="false" applyAlignment="true" applyProtection="false">
      <alignment horizontal="right"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77" fontId="100" fillId="0" borderId="0" xfId="0" applyFont="true" applyBorder="false" applyAlignment="true" applyProtection="false">
      <alignment horizontal="general" vertical="center" textRotation="0" wrapText="false" indent="0" shrinkToFit="false"/>
      <protection locked="true" hidden="false"/>
    </xf>
    <xf numFmtId="164" fontId="100" fillId="0" borderId="0" xfId="0" applyFont="true" applyBorder="false" applyAlignment="true" applyProtection="false">
      <alignment horizontal="general" vertical="center" textRotation="0" wrapText="true" indent="0" shrinkToFit="false"/>
      <protection locked="true" hidden="false"/>
    </xf>
    <xf numFmtId="164" fontId="100"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77" fontId="46" fillId="0" borderId="0" xfId="0" applyFont="true" applyBorder="false" applyAlignment="true" applyProtection="false">
      <alignment horizontal="general" vertical="center" textRotation="0" wrapText="false" indent="0" shrinkToFit="false"/>
      <protection locked="true" hidden="false"/>
    </xf>
    <xf numFmtId="164" fontId="108" fillId="0" borderId="36" xfId="0" applyFont="true" applyBorder="true" applyAlignment="true" applyProtection="false">
      <alignment horizontal="center" vertical="center" textRotation="0" wrapText="false" indent="0" shrinkToFit="false"/>
      <protection locked="true" hidden="false"/>
    </xf>
    <xf numFmtId="164" fontId="108" fillId="0" borderId="37" xfId="0" applyFont="true" applyBorder="true" applyAlignment="true" applyProtection="false">
      <alignment horizontal="center" vertical="center" textRotation="0" wrapText="false" indent="0" shrinkToFit="false"/>
      <protection locked="true" hidden="false"/>
    </xf>
    <xf numFmtId="164" fontId="108" fillId="0" borderId="38" xfId="0" applyFont="true" applyBorder="true" applyAlignment="true" applyProtection="false">
      <alignment horizontal="center" vertical="center" textRotation="0" wrapText="false" indent="0" shrinkToFit="false"/>
      <protection locked="true" hidden="false"/>
    </xf>
    <xf numFmtId="171" fontId="109" fillId="0" borderId="34" xfId="0" applyFont="true" applyBorder="true" applyAlignment="false" applyProtection="false">
      <alignment horizontal="general" vertical="bottom" textRotation="0" wrapText="false" indent="0" shrinkToFit="false"/>
      <protection locked="true" hidden="false"/>
    </xf>
    <xf numFmtId="164" fontId="109" fillId="0" borderId="35" xfId="0" applyFont="true" applyBorder="true" applyAlignment="true" applyProtection="false">
      <alignment horizontal="center" vertical="bottom" textRotation="0" wrapText="false" indent="0" shrinkToFit="false"/>
      <protection locked="true" hidden="false"/>
    </xf>
    <xf numFmtId="164" fontId="109" fillId="0" borderId="18" xfId="0" applyFont="true" applyBorder="true" applyAlignment="true" applyProtection="false">
      <alignment horizontal="general" vertical="bottom" textRotation="0" wrapText="true" indent="0" shrinkToFit="false"/>
      <protection locked="true" hidden="false"/>
    </xf>
    <xf numFmtId="171" fontId="109" fillId="0" borderId="17" xfId="0" applyFont="true" applyBorder="true" applyAlignment="false" applyProtection="false">
      <alignment horizontal="general" vertical="bottom" textRotation="0" wrapText="false" indent="0" shrinkToFit="false"/>
      <protection locked="true" hidden="false"/>
    </xf>
    <xf numFmtId="164" fontId="109" fillId="0" borderId="11" xfId="0" applyFont="true" applyBorder="true" applyAlignment="true" applyProtection="false">
      <alignment horizontal="center" vertical="bottom" textRotation="0" wrapText="false" indent="0" shrinkToFit="false"/>
      <protection locked="true" hidden="false"/>
    </xf>
    <xf numFmtId="164" fontId="109" fillId="0" borderId="19" xfId="0" applyFont="true" applyBorder="true" applyAlignment="true" applyProtection="false">
      <alignment horizontal="general" vertical="bottom" textRotation="0" wrapText="true" indent="0" shrinkToFit="false"/>
      <protection locked="true" hidden="false"/>
    </xf>
    <xf numFmtId="164" fontId="109" fillId="0" borderId="17" xfId="0" applyFont="true" applyBorder="true" applyAlignment="false" applyProtection="false">
      <alignment horizontal="general" vertical="bottom" textRotation="0" wrapText="false" indent="0" shrinkToFit="false"/>
      <protection locked="true" hidden="false"/>
    </xf>
    <xf numFmtId="164" fontId="109" fillId="0" borderId="20" xfId="0" applyFont="true" applyBorder="true" applyAlignment="false" applyProtection="false">
      <alignment horizontal="general" vertical="bottom" textRotation="0" wrapText="false" indent="0" shrinkToFit="false"/>
      <protection locked="true" hidden="false"/>
    </xf>
    <xf numFmtId="164" fontId="109" fillId="0" borderId="21" xfId="0" applyFont="true" applyBorder="true" applyAlignment="true" applyProtection="false">
      <alignment horizontal="center" vertical="bottom" textRotation="0" wrapText="false" indent="0" shrinkToFit="false"/>
      <protection locked="true" hidden="false"/>
    </xf>
    <xf numFmtId="164" fontId="109" fillId="0" borderId="22" xfId="0" applyFont="true" applyBorder="true" applyAlignment="true" applyProtection="false">
      <alignment horizontal="general" vertical="bottom" textRotation="0" wrapText="tru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cellXfs>
  <cellStyles count="120">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1 3" xfId="21"/>
    <cellStyle name="20% - akcent 2 2" xfId="22"/>
    <cellStyle name="20% - akcent 2 3" xfId="23"/>
    <cellStyle name="20% - akcent 3 2" xfId="24"/>
    <cellStyle name="20% - akcent 3 3" xfId="25"/>
    <cellStyle name="20% - akcent 4 2" xfId="26"/>
    <cellStyle name="20% - akcent 4 3" xfId="27"/>
    <cellStyle name="20% - akcent 5 2" xfId="28"/>
    <cellStyle name="20% - akcent 5 3" xfId="29"/>
    <cellStyle name="20% - akcent 6 2" xfId="30"/>
    <cellStyle name="20% - akcent 6 3" xfId="31"/>
    <cellStyle name="40% - akcent 1 2" xfId="32"/>
    <cellStyle name="40% - akcent 1 3" xfId="33"/>
    <cellStyle name="40% - akcent 2 2" xfId="34"/>
    <cellStyle name="40% - akcent 2 3" xfId="35"/>
    <cellStyle name="40% - akcent 3 2" xfId="36"/>
    <cellStyle name="40% - akcent 3 3" xfId="37"/>
    <cellStyle name="40% - akcent 4 2" xfId="38"/>
    <cellStyle name="40% - akcent 4 3" xfId="39"/>
    <cellStyle name="40% - akcent 5 2" xfId="40"/>
    <cellStyle name="40% - akcent 5 3" xfId="41"/>
    <cellStyle name="40% - akcent 6 2" xfId="42"/>
    <cellStyle name="40% - akcent 6 3" xfId="43"/>
    <cellStyle name="60% - akcent 1 2" xfId="44"/>
    <cellStyle name="60% - akcent 1 3" xfId="45"/>
    <cellStyle name="60% - akcent 2 2" xfId="46"/>
    <cellStyle name="60% - akcent 2 3" xfId="47"/>
    <cellStyle name="60% - akcent 3 2" xfId="48"/>
    <cellStyle name="60% - akcent 3 3" xfId="49"/>
    <cellStyle name="60% - akcent 4 2" xfId="50"/>
    <cellStyle name="60% - akcent 4 3" xfId="51"/>
    <cellStyle name="60% - akcent 5 2" xfId="52"/>
    <cellStyle name="60% - akcent 5 3" xfId="53"/>
    <cellStyle name="60% - akcent 6 2" xfId="54"/>
    <cellStyle name="60% - akcent 6 3" xfId="55"/>
    <cellStyle name="Akcent 1 2" xfId="56"/>
    <cellStyle name="Akcent 1 3" xfId="57"/>
    <cellStyle name="Akcent 2 2" xfId="58"/>
    <cellStyle name="Akcent 2 3" xfId="59"/>
    <cellStyle name="Akcent 3 2" xfId="60"/>
    <cellStyle name="Akcent 3 3" xfId="61"/>
    <cellStyle name="Akcent 4 2" xfId="62"/>
    <cellStyle name="Akcent 4 3" xfId="63"/>
    <cellStyle name="Akcent 5 2" xfId="64"/>
    <cellStyle name="Akcent 5 3" xfId="65"/>
    <cellStyle name="Akcent 6 2" xfId="66"/>
    <cellStyle name="Akcent 6 3" xfId="67"/>
    <cellStyle name="Dane wejściowe 2" xfId="68"/>
    <cellStyle name="Dane wejściowe 3" xfId="69"/>
    <cellStyle name="Dane wyjściowe 2" xfId="70"/>
    <cellStyle name="Dane wyjściowe 3" xfId="71"/>
    <cellStyle name="Dobre 2" xfId="72"/>
    <cellStyle name="Dobre 3" xfId="73"/>
    <cellStyle name="Dziesiętny 2" xfId="74"/>
    <cellStyle name="Dziesiętny 2 2" xfId="75"/>
    <cellStyle name="Dziesiętny 2 2 2" xfId="76"/>
    <cellStyle name="Dziesiętny 2 3" xfId="77"/>
    <cellStyle name="Komórka połączona 2" xfId="78"/>
    <cellStyle name="Komórka połączona 3" xfId="79"/>
    <cellStyle name="Komórka zaznaczona 2" xfId="80"/>
    <cellStyle name="Komórka zaznaczona 3" xfId="81"/>
    <cellStyle name="Nagłówek 1 2" xfId="82"/>
    <cellStyle name="Nagłówek 1 3" xfId="83"/>
    <cellStyle name="Nagłówek 2 2" xfId="84"/>
    <cellStyle name="Nagłówek 2 3" xfId="85"/>
    <cellStyle name="Nagłówek 3 2" xfId="86"/>
    <cellStyle name="Nagłówek 3 3" xfId="87"/>
    <cellStyle name="Nagłówek 4 2" xfId="88"/>
    <cellStyle name="Nagłówek 4 3" xfId="89"/>
    <cellStyle name="Neutralne 2" xfId="90"/>
    <cellStyle name="Neutralne 3" xfId="91"/>
    <cellStyle name="Normalny 10" xfId="92"/>
    <cellStyle name="Normalny 2" xfId="93"/>
    <cellStyle name="Normalny 2 2" xfId="94"/>
    <cellStyle name="Normalny 2 3" xfId="95"/>
    <cellStyle name="Normalny 2 4" xfId="96"/>
    <cellStyle name="Normalny 2 5" xfId="97"/>
    <cellStyle name="Normalny 2 6" xfId="98"/>
    <cellStyle name="Normalny 2 7" xfId="99"/>
    <cellStyle name="Normalny 3" xfId="100"/>
    <cellStyle name="Normalny 3 2" xfId="101"/>
    <cellStyle name="Normalny 4" xfId="102"/>
    <cellStyle name="Normalny 5" xfId="103"/>
    <cellStyle name="Normalny 6" xfId="104"/>
    <cellStyle name="Normalny 6 2" xfId="105"/>
    <cellStyle name="Normalny 7" xfId="106"/>
    <cellStyle name="Normalny 7 2" xfId="107"/>
    <cellStyle name="Normalny 8" xfId="108"/>
    <cellStyle name="Normalny 8 2" xfId="109"/>
    <cellStyle name="Normalny 9" xfId="110"/>
    <cellStyle name="Obliczenia 2" xfId="111"/>
    <cellStyle name="Obliczenia 3" xfId="112"/>
    <cellStyle name="Procentowy 2" xfId="113"/>
    <cellStyle name="Procentowy 2 2" xfId="114"/>
    <cellStyle name="Procentowy 2 3" xfId="115"/>
    <cellStyle name="Procentowy 3" xfId="116"/>
    <cellStyle name="Procentowy 3 2" xfId="117"/>
    <cellStyle name="Procentowy 4" xfId="118"/>
    <cellStyle name="Procentowy 5" xfId="119"/>
    <cellStyle name="Procentowy 6" xfId="120"/>
    <cellStyle name="Suma 2" xfId="121"/>
    <cellStyle name="Suma 3" xfId="122"/>
    <cellStyle name="Tekst objaśnienia 2" xfId="123"/>
    <cellStyle name="Tekst objaśnienia 3" xfId="124"/>
    <cellStyle name="Tekst ostrzeżenia 2" xfId="125"/>
    <cellStyle name="Tekst ostrzeżenia 3" xfId="126"/>
    <cellStyle name="Tytuł 2" xfId="127"/>
    <cellStyle name="Uwaga 2" xfId="128"/>
    <cellStyle name="Uwaga 2 2" xfId="129"/>
    <cellStyle name="Uwaga 3" xfId="130"/>
    <cellStyle name="Uwaga 4" xfId="131"/>
    <cellStyle name="Złe 2" xfId="132"/>
    <cellStyle name="Złe 3" xfId="133"/>
  </cellStyles>
  <dxfs count="78">
    <dxf>
      <fill>
        <patternFill patternType="solid">
          <fgColor rgb="00FFFFFF"/>
        </patternFill>
      </fill>
    </dxf>
    <dxf>
      <fill>
        <patternFill patternType="solid">
          <fgColor rgb="FF000000"/>
          <bgColor rgb="FFFFFFFF"/>
        </patternFill>
      </fill>
    </dxf>
    <dxf>
      <fill>
        <patternFill patternType="solid">
          <fgColor rgb="FFC0C0C0"/>
        </patternFill>
      </fill>
    </dxf>
    <dxf>
      <fill>
        <patternFill patternType="solid">
          <fgColor rgb="FFFFFF00"/>
        </patternFill>
      </fill>
    </dxf>
    <dxf>
      <fill>
        <patternFill patternType="solid">
          <fgColor rgb="FFCCFFFF"/>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ill>
        <patternFill patternType="solid">
          <fgColor rgb="FFFFFF99"/>
        </patternFill>
      </fill>
    </dxf>
    <dxf>
      <fill>
        <patternFill patternType="solid">
          <fgColor rgb="FFFF0000"/>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000000"/>
        <sz val="11"/>
      </font>
      <fill>
        <patternFill>
          <bgColor rgb="FFFF0000"/>
        </patternFill>
      </fill>
    </dxf>
    <dxf>
      <font>
        <name val="Czcionka tekstu podstawowego"/>
        <charset val="238"/>
        <family val="2"/>
        <color rgb="FF000000"/>
        <sz val="11"/>
      </font>
      <fill>
        <patternFill>
          <bgColor rgb="FFFFCC00"/>
        </patternFill>
      </fill>
    </dxf>
    <dxf>
      <font>
        <name val="Czcionka tekstu podstawowego"/>
        <charset val="238"/>
        <family val="2"/>
        <color rgb="FF000000"/>
        <sz val="11"/>
      </font>
      <fill>
        <patternFill>
          <bgColor rgb="FFFFFF00"/>
        </patternFill>
      </fill>
    </dxf>
    <dxf>
      <font>
        <name val="Czcionka tekstu podstawowego"/>
        <charset val="238"/>
        <family val="2"/>
        <b val="1"/>
        <i val="0"/>
        <color rgb="FF000000"/>
        <sz val="11"/>
      </font>
      <fill>
        <patternFill>
          <bgColor rgb="FFFF0000"/>
        </patternFill>
      </fill>
    </dxf>
    <dxf>
      <font>
        <name val="Czcionka tekstu podstawowego"/>
        <charset val="238"/>
        <family val="2"/>
        <color rgb="FF000000"/>
        <sz val="11"/>
      </font>
      <fill>
        <patternFill>
          <bgColor rgb="FFFFCC00"/>
        </patternFill>
      </fill>
    </dxf>
    <dxf>
      <font>
        <name val="Czcionka tekstu podstawowego"/>
        <charset val="238"/>
        <family val="2"/>
        <color rgb="FF000000"/>
        <sz val="11"/>
      </font>
      <fill>
        <patternFill>
          <bgColor rgb="FFFFFF00"/>
        </patternFill>
      </fill>
    </dxf>
    <dxf>
      <font>
        <name val="Czcionka tekstu podstawowego"/>
        <charset val="238"/>
        <family val="2"/>
        <b val="1"/>
        <i val="0"/>
        <color rgb="FF000000"/>
        <sz val="11"/>
      </font>
      <fill>
        <patternFill>
          <bgColor rgb="FFFF99CC"/>
        </patternFill>
      </fill>
    </dxf>
    <dxf>
      <font>
        <name val="Czcionka tekstu podstawowego"/>
        <charset val="238"/>
        <family val="2"/>
        <b val="1"/>
        <i val="0"/>
        <color rgb="FF000000"/>
        <sz val="11"/>
      </font>
      <fill>
        <patternFill>
          <bgColor rgb="FFFFCC00"/>
        </patternFill>
      </fill>
    </dxf>
    <dxf>
      <font>
        <name val="Czcionka tekstu podstawowego"/>
        <charset val="238"/>
        <family val="2"/>
        <color rgb="FF000000"/>
        <sz val="11"/>
      </font>
      <fill>
        <patternFill>
          <bgColor rgb="FFFFFF00"/>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fill>
        <patternFill>
          <bgColor rgb="FFFFFF00"/>
        </patternFill>
      </fill>
    </dxf>
    <dxf>
      <fill>
        <patternFill patternType="solid">
          <fgColor rgb="FF00FF00"/>
        </patternFill>
      </fill>
    </dxf>
    <dxf>
      <fill>
        <patternFill patternType="solid">
          <fgColor rgb="FFCC99FF"/>
        </patternFill>
      </fill>
    </dxf>
    <dxf>
      <fill>
        <patternFill patternType="solid">
          <fgColor rgb="FF99CCFF"/>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00"/>
        </patternFill>
      </fill>
    </dxf>
    <dxf>
      <font>
        <name val="Czcionka tekstu podstawowego"/>
        <charset val="238"/>
        <family val="2"/>
        <color rgb="FF000000"/>
        <sz val="11"/>
      </font>
      <fill>
        <patternFill>
          <bgColor rgb="FF99CCFF"/>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00"/>
        </patternFill>
      </fill>
    </dxf>
    <dxf>
      <font>
        <name val="Czcionka tekstu podstawowego"/>
        <charset val="238"/>
        <family val="2"/>
        <color rgb="FF000000"/>
        <sz val="11"/>
      </font>
      <fill>
        <patternFill>
          <bgColor rgb="FF99CCFF"/>
        </patternFill>
      </fill>
    </dxf>
    <dxf>
      <font>
        <name val="Czcionka tekstu podstawowego"/>
        <charset val="238"/>
        <family val="2"/>
        <b val="1"/>
        <i val="0"/>
        <color rgb="FF000000"/>
        <sz val="11"/>
      </font>
      <fill>
        <patternFill>
          <bgColor rgb="FFFF0000"/>
        </patternFill>
      </fill>
    </dxf>
    <dxf>
      <font>
        <name val="Czcionka tekstu podstawowego"/>
        <charset val="238"/>
        <family val="2"/>
        <color rgb="FF000000"/>
        <sz val="11"/>
      </font>
      <fill>
        <patternFill>
          <bgColor rgb="FFFFCC00"/>
        </patternFill>
      </fill>
    </dxf>
    <dxf>
      <font>
        <name val="Czcionka tekstu podstawowego"/>
        <charset val="238"/>
        <family val="2"/>
        <color rgb="FF000000"/>
        <sz val="11"/>
      </font>
      <fill>
        <patternFill>
          <bgColor rgb="FFFFFF00"/>
        </patternFill>
      </fill>
    </dxf>
    <dxf>
      <font>
        <name val="Czcionka tekstu podstawowego"/>
        <charset val="238"/>
        <family val="2"/>
        <b val="1"/>
        <i val="0"/>
        <color rgb="FF000000"/>
        <sz val="11"/>
      </font>
      <fill>
        <patternFill>
          <bgColor rgb="FFFF0000"/>
        </patternFill>
      </fill>
    </dxf>
    <dxf>
      <font>
        <name val="Czcionka tekstu podstawowego"/>
        <charset val="238"/>
        <family val="2"/>
        <color rgb="FF000000"/>
        <sz val="11"/>
      </font>
      <fill>
        <patternFill>
          <bgColor rgb="FFFFCC00"/>
        </patternFill>
      </fill>
    </dxf>
    <dxf>
      <font>
        <name val="Czcionka tekstu podstawowego"/>
        <charset val="238"/>
        <family val="2"/>
        <color rgb="FF000000"/>
        <sz val="11"/>
      </font>
      <fill>
        <patternFill>
          <bgColor rgb="FFFFFF00"/>
        </patternFill>
      </fill>
    </dxf>
    <dxf>
      <font>
        <name val="Czcionka tekstu podstawowego"/>
        <charset val="238"/>
        <family val="2"/>
        <b val="1"/>
        <i val="0"/>
        <color rgb="FF000000"/>
        <sz val="11"/>
      </font>
      <fill>
        <patternFill>
          <bgColor rgb="FFFF99CC"/>
        </patternFill>
      </fill>
    </dxf>
    <dxf>
      <font>
        <name val="Czcionka tekstu podstawowego"/>
        <charset val="238"/>
        <family val="2"/>
        <b val="1"/>
        <i val="0"/>
        <color rgb="FF000000"/>
        <sz val="11"/>
      </font>
      <fill>
        <patternFill>
          <bgColor rgb="FFFFCC00"/>
        </patternFill>
      </fill>
    </dxf>
    <dxf>
      <font>
        <name val="Czcionka tekstu podstawowego"/>
        <charset val="238"/>
        <family val="2"/>
        <color rgb="FF000000"/>
        <sz val="11"/>
      </font>
      <fill>
        <patternFill>
          <bgColor rgb="FFFFFF00"/>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BBB59"/>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Relationship Id="rId21" Type="http://schemas.openxmlformats.org/officeDocument/2006/relationships/pivotCacheDefinition" Target="pivotCache/pivotCacheDefinition1.xml"/><Relationship Id="rId22" Type="http://schemas.openxmlformats.org/officeDocument/2006/relationships/pivotCacheDefinition" Target="pivotCache/pivotCacheDefinition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5322542810228"/>
          <c:y val="0.0278562777553493"/>
          <c:w val="0.65087184299007"/>
          <c:h val="0.972143722244651"/>
        </c:manualLayout>
      </c:layout>
      <c:lineChart>
        <c:grouping val="standard"/>
        <c:varyColors val="0"/>
        <c:ser>
          <c:idx val="0"/>
          <c:order val="0"/>
          <c:tx>
            <c:strRef>
              <c:f>WPF_bazowy!$D$18</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5</c:v>
                </c:pt>
                <c:pt idx="1">
                  <c:v>2026</c:v>
                </c:pt>
                <c:pt idx="2">
                  <c:v>2027</c:v>
                </c:pt>
                <c:pt idx="3">
                  <c:v>2028</c:v>
                </c:pt>
                <c:pt idx="4">
                  <c:v>2029</c:v>
                </c:pt>
                <c:pt idx="5">
                  <c:v>2030</c:v>
                </c:pt>
                <c:pt idx="6">
                  <c:v>2031</c:v>
                </c:pt>
                <c:pt idx="7">
                  <c:v>2032</c:v>
                </c:pt>
                <c:pt idx="8">
                  <c:v>2033</c:v>
                </c:pt>
                <c:pt idx="9">
                  <c:v>2034</c:v>
                </c:pt>
              </c:strCache>
            </c:strRef>
          </c:cat>
          <c:val>
            <c:numRef>
              <c:f>WPF_bazowy!$N$18:$W$18</c:f>
              <c:numCache>
                <c:formatCode>General</c:formatCode>
                <c:ptCount val="10"/>
                <c:pt idx="0">
                  <c:v>12028059</c:v>
                </c:pt>
                <c:pt idx="1">
                  <c:v>3770000</c:v>
                </c:pt>
                <c:pt idx="2">
                  <c:v>200000</c:v>
                </c:pt>
                <c:pt idx="3">
                  <c:v>0</c:v>
                </c:pt>
                <c:pt idx="4">
                  <c:v>0</c:v>
                </c:pt>
                <c:pt idx="5">
                  <c:v>0</c:v>
                </c:pt>
                <c:pt idx="6">
                  <c:v>0</c:v>
                </c:pt>
                <c:pt idx="7">
                  <c:v>0</c:v>
                </c:pt>
                <c:pt idx="8">
                  <c:v>0</c:v>
                </c:pt>
                <c:pt idx="9">
                  <c:v>0</c:v>
                </c:pt>
              </c:numCache>
            </c:numRef>
          </c:val>
          <c:smooth val="0"/>
        </c:ser>
        <c:ser>
          <c:idx val="1"/>
          <c:order val="1"/>
          <c:tx>
            <c:strRef>
              <c:f>WPF_bazowy!$D$19</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5</c:v>
                </c:pt>
                <c:pt idx="1">
                  <c:v>2026</c:v>
                </c:pt>
                <c:pt idx="2">
                  <c:v>2027</c:v>
                </c:pt>
                <c:pt idx="3">
                  <c:v>2028</c:v>
                </c:pt>
                <c:pt idx="4">
                  <c:v>2029</c:v>
                </c:pt>
                <c:pt idx="5">
                  <c:v>2030</c:v>
                </c:pt>
                <c:pt idx="6">
                  <c:v>2031</c:v>
                </c:pt>
                <c:pt idx="7">
                  <c:v>2032</c:v>
                </c:pt>
                <c:pt idx="8">
                  <c:v>2033</c:v>
                </c:pt>
                <c:pt idx="9">
                  <c:v>2034</c:v>
                </c:pt>
              </c:strCache>
            </c:strRef>
          </c:cat>
          <c:val>
            <c:numRef>
              <c:f>WPF_bazowy!$N$19:$X$19</c:f>
              <c:numCache>
                <c:formatCode>General</c:formatCode>
                <c:ptCount val="11"/>
                <c:pt idx="0">
                  <c:v>1000000</c:v>
                </c:pt>
                <c:pt idx="1">
                  <c:v>200000</c:v>
                </c:pt>
                <c:pt idx="2">
                  <c:v>20000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20074"/>
        <c:axId val="53533295"/>
      </c:lineChart>
      <c:catAx>
        <c:axId val="120074"/>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53533295"/>
        <c:crossesAt val="0"/>
        <c:auto val="1"/>
        <c:lblAlgn val="ctr"/>
        <c:lblOffset val="100"/>
        <c:noMultiLvlLbl val="0"/>
      </c:catAx>
      <c:valAx>
        <c:axId val="53533295"/>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120074"/>
        <c:crossesAt val="1"/>
        <c:crossBetween val="midCat"/>
      </c:valAx>
      <c:spPr>
        <a:solidFill>
          <a:srgbClr val="ffffff"/>
        </a:solidFill>
        <a:ln w="0">
          <a:noFill/>
        </a:ln>
      </c:spPr>
    </c:plotArea>
    <c:legend>
      <c:legendPos val="r"/>
      <c:layout>
        <c:manualLayout>
          <c:xMode val="edge"/>
          <c:yMode val="edge"/>
          <c:x val="0.166783954961295"/>
          <c:y val="0.896380029605706"/>
          <c:w val="0.64821330831183"/>
          <c:h val="0.0664782667204952"/>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2065837829385"/>
          <c:y val="0.00312245452077109"/>
          <c:w val="0.608100711548987"/>
          <c:h val="0.996877545479229"/>
        </c:manualLayout>
      </c:layout>
      <c:lineChart>
        <c:grouping val="standard"/>
        <c:varyColors val="0"/>
        <c:ser>
          <c:idx val="0"/>
          <c:order val="0"/>
          <c:tx>
            <c:strRef>
              <c:f>WPF_bazowy!$D$71</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5</c:v>
                </c:pt>
                <c:pt idx="1">
                  <c:v>2026</c:v>
                </c:pt>
                <c:pt idx="2">
                  <c:v>2027</c:v>
                </c:pt>
                <c:pt idx="3">
                  <c:v>2028</c:v>
                </c:pt>
                <c:pt idx="4">
                  <c:v>2029</c:v>
                </c:pt>
                <c:pt idx="5">
                  <c:v>2030</c:v>
                </c:pt>
                <c:pt idx="6">
                  <c:v>2031</c:v>
                </c:pt>
                <c:pt idx="7">
                  <c:v>2032</c:v>
                </c:pt>
                <c:pt idx="8">
                  <c:v>2033</c:v>
                </c:pt>
                <c:pt idx="9">
                  <c:v>2034</c:v>
                </c:pt>
              </c:strCache>
            </c:strRef>
          </c:cat>
          <c:val>
            <c:numRef>
              <c:f>WPF_bazowy!$N$71:$W$71</c:f>
              <c:numCache>
                <c:formatCode>General</c:formatCode>
                <c:ptCount val="10"/>
                <c:pt idx="0">
                  <c:v>0.1038</c:v>
                </c:pt>
                <c:pt idx="1">
                  <c:v>0.0546</c:v>
                </c:pt>
                <c:pt idx="2">
                  <c:v>0.0582</c:v>
                </c:pt>
                <c:pt idx="3">
                  <c:v>0.0649</c:v>
                </c:pt>
                <c:pt idx="4">
                  <c:v>0.0759</c:v>
                </c:pt>
                <c:pt idx="5">
                  <c:v>0.0847</c:v>
                </c:pt>
                <c:pt idx="6">
                  <c:v>0.0935</c:v>
                </c:pt>
                <c:pt idx="7">
                  <c:v>0.1095</c:v>
                </c:pt>
                <c:pt idx="8">
                  <c:v>0.1153</c:v>
                </c:pt>
                <c:pt idx="9">
                  <c:v>0.1139</c:v>
                </c:pt>
              </c:numCache>
            </c:numRef>
          </c:val>
          <c:smooth val="0"/>
        </c:ser>
        <c:ser>
          <c:idx val="1"/>
          <c:order val="1"/>
          <c:tx>
            <c:strRef>
              <c:f>WPF_bazowy!$D$63</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5</c:v>
                </c:pt>
                <c:pt idx="1">
                  <c:v>2026</c:v>
                </c:pt>
                <c:pt idx="2">
                  <c:v>2027</c:v>
                </c:pt>
                <c:pt idx="3">
                  <c:v>2028</c:v>
                </c:pt>
                <c:pt idx="4">
                  <c:v>2029</c:v>
                </c:pt>
                <c:pt idx="5">
                  <c:v>2030</c:v>
                </c:pt>
                <c:pt idx="6">
                  <c:v>2031</c:v>
                </c:pt>
                <c:pt idx="7">
                  <c:v>2032</c:v>
                </c:pt>
                <c:pt idx="8">
                  <c:v>2033</c:v>
                </c:pt>
                <c:pt idx="9">
                  <c:v>2034</c:v>
                </c:pt>
              </c:strCache>
            </c:strRef>
          </c:cat>
          <c:val>
            <c:numRef>
              <c:f>WPF_bazowy!$N$63:$W$63</c:f>
              <c:numCache>
                <c:formatCode>General</c:formatCode>
                <c:ptCount val="10"/>
                <c:pt idx="0">
                  <c:v>0.0495</c:v>
                </c:pt>
                <c:pt idx="1">
                  <c:v>0.0416</c:v>
                </c:pt>
                <c:pt idx="2">
                  <c:v>0.042</c:v>
                </c:pt>
                <c:pt idx="3">
                  <c:v>0.0433</c:v>
                </c:pt>
                <c:pt idx="4">
                  <c:v>0.0419</c:v>
                </c:pt>
                <c:pt idx="5">
                  <c:v>0.0379</c:v>
                </c:pt>
                <c:pt idx="6">
                  <c:v>0.0417</c:v>
                </c:pt>
                <c:pt idx="7">
                  <c:v>0.0402</c:v>
                </c:pt>
                <c:pt idx="8">
                  <c:v>0.0388</c:v>
                </c:pt>
                <c:pt idx="9">
                  <c:v>0.0374</c:v>
                </c:pt>
              </c:numCache>
            </c:numRef>
          </c:val>
          <c:smooth val="0"/>
        </c:ser>
        <c:hiLowLines>
          <c:spPr>
            <a:ln w="0">
              <a:noFill/>
            </a:ln>
          </c:spPr>
        </c:hiLowLines>
        <c:marker val="0"/>
        <c:axId val="97724992"/>
        <c:axId val="17538678"/>
      </c:lineChart>
      <c:catAx>
        <c:axId val="97724992"/>
        <c:scaling>
          <c:orientation val="minMax"/>
        </c:scaling>
        <c:delete val="0"/>
        <c:axPos val="b"/>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538678"/>
        <c:crossesAt val="0"/>
        <c:auto val="1"/>
        <c:lblAlgn val="ctr"/>
        <c:lblOffset val="100"/>
        <c:noMultiLvlLbl val="0"/>
      </c:catAx>
      <c:valAx>
        <c:axId val="1753867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724992"/>
        <c:crossesAt val="1"/>
        <c:crossBetween val="midCat"/>
      </c:valAx>
      <c:spPr>
        <a:solidFill>
          <a:srgbClr val="ffffff"/>
        </a:solidFill>
        <a:ln w="0">
          <a:noFill/>
        </a:ln>
      </c:spPr>
    </c:plotArea>
    <c:legend>
      <c:legendPos val="r"/>
      <c:layout>
        <c:manualLayout>
          <c:xMode val="edge"/>
          <c:yMode val="edge"/>
          <c:x val="0.150441785909766"/>
          <c:y val="0.884469182731469"/>
          <c:w val="0.667526780827274"/>
          <c:h val="0.0670648927504752"/>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191132322377"/>
          <c:y val="0.0298245614035088"/>
          <c:w val="0.585790162420137"/>
          <c:h val="0.970175438596491"/>
        </c:manualLayout>
      </c:layout>
      <c:lineChart>
        <c:grouping val="standard"/>
        <c:varyColors val="0"/>
        <c:ser>
          <c:idx val="0"/>
          <c:order val="0"/>
          <c:tx>
            <c:strRef>
              <c:f>WPF_Analiza!$D$18</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5</c:v>
                </c:pt>
                <c:pt idx="1">
                  <c:v>2026</c:v>
                </c:pt>
                <c:pt idx="2">
                  <c:v>2027</c:v>
                </c:pt>
                <c:pt idx="3">
                  <c:v>2028</c:v>
                </c:pt>
                <c:pt idx="4">
                  <c:v>2029</c:v>
                </c:pt>
                <c:pt idx="5">
                  <c:v>2030</c:v>
                </c:pt>
                <c:pt idx="6">
                  <c:v>2031</c:v>
                </c:pt>
                <c:pt idx="7">
                  <c:v>2032</c:v>
                </c:pt>
                <c:pt idx="8">
                  <c:v>2033</c:v>
                </c:pt>
                <c:pt idx="9">
                  <c:v>2034</c:v>
                </c:pt>
              </c:strCache>
            </c:strRef>
          </c:cat>
          <c:val>
            <c:numRef>
              <c:f>WPF_Analiza!$N$18:$W$18</c:f>
              <c:numCache>
                <c:formatCode>General</c:formatCode>
                <c:ptCount val="10"/>
                <c:pt idx="0">
                  <c:v>12028059</c:v>
                </c:pt>
                <c:pt idx="1">
                  <c:v>3770000</c:v>
                </c:pt>
                <c:pt idx="2">
                  <c:v>200000</c:v>
                </c:pt>
                <c:pt idx="3">
                  <c:v>0</c:v>
                </c:pt>
                <c:pt idx="4">
                  <c:v>0</c:v>
                </c:pt>
                <c:pt idx="5">
                  <c:v>0</c:v>
                </c:pt>
                <c:pt idx="6">
                  <c:v>0</c:v>
                </c:pt>
                <c:pt idx="7">
                  <c:v>0</c:v>
                </c:pt>
                <c:pt idx="8">
                  <c:v>0</c:v>
                </c:pt>
                <c:pt idx="9">
                  <c:v>0</c:v>
                </c:pt>
              </c:numCache>
            </c:numRef>
          </c:val>
          <c:smooth val="0"/>
        </c:ser>
        <c:ser>
          <c:idx val="1"/>
          <c:order val="1"/>
          <c:tx>
            <c:strRef>
              <c:f>WPF_Analiza!$D$19</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5</c:v>
                </c:pt>
                <c:pt idx="1">
                  <c:v>2026</c:v>
                </c:pt>
                <c:pt idx="2">
                  <c:v>2027</c:v>
                </c:pt>
                <c:pt idx="3">
                  <c:v>2028</c:v>
                </c:pt>
                <c:pt idx="4">
                  <c:v>2029</c:v>
                </c:pt>
                <c:pt idx="5">
                  <c:v>2030</c:v>
                </c:pt>
                <c:pt idx="6">
                  <c:v>2031</c:v>
                </c:pt>
                <c:pt idx="7">
                  <c:v>2032</c:v>
                </c:pt>
                <c:pt idx="8">
                  <c:v>2033</c:v>
                </c:pt>
                <c:pt idx="9">
                  <c:v>2034</c:v>
                </c:pt>
              </c:strCache>
            </c:strRef>
          </c:cat>
          <c:val>
            <c:numRef>
              <c:f>WPF_Analiza!$N$19:$X$19</c:f>
              <c:numCache>
                <c:formatCode>General</c:formatCode>
                <c:ptCount val="11"/>
                <c:pt idx="0">
                  <c:v>1000000</c:v>
                </c:pt>
                <c:pt idx="1">
                  <c:v>200000</c:v>
                </c:pt>
                <c:pt idx="2">
                  <c:v>20000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1274694"/>
        <c:axId val="6274918"/>
      </c:lineChart>
      <c:catAx>
        <c:axId val="31274694"/>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6274918"/>
        <c:crossesAt val="0"/>
        <c:auto val="1"/>
        <c:lblAlgn val="ctr"/>
        <c:lblOffset val="100"/>
        <c:noMultiLvlLbl val="0"/>
      </c:catAx>
      <c:valAx>
        <c:axId val="6274918"/>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31274694"/>
        <c:crossesAt val="1"/>
        <c:crossBetween val="midCat"/>
      </c:valAx>
      <c:spPr>
        <a:solidFill>
          <a:srgbClr val="ffffff"/>
        </a:solidFill>
        <a:ln w="0">
          <a:noFill/>
        </a:ln>
      </c:spPr>
    </c:plotArea>
    <c:legend>
      <c:legendPos val="r"/>
      <c:layout>
        <c:manualLayout>
          <c:xMode val="edge"/>
          <c:yMode val="edge"/>
          <c:x val="0.17696867061812"/>
          <c:y val="0.899865047233468"/>
          <c:w val="0.6381340928335"/>
          <c:h val="0.0666666666666667"/>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3139635053646"/>
          <c:y val="0.034412955465587"/>
          <c:w val="0.93813141201347"/>
          <c:h val="0.873279352226721"/>
        </c:manualLayout>
      </c:layout>
      <c:barChart>
        <c:barDir val="col"/>
        <c:grouping val="stacked"/>
        <c:varyColors val="0"/>
        <c:ser>
          <c:idx val="0"/>
          <c:order val="0"/>
          <c:tx>
            <c:strRef>
              <c:f>WPF_Analiza!$D$11</c:f>
              <c:strCache>
                <c:ptCount val="1"/>
                <c:pt idx="0">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5</c:v>
                </c:pt>
                <c:pt idx="1">
                  <c:v>2026</c:v>
                </c:pt>
                <c:pt idx="2">
                  <c:v>2027</c:v>
                </c:pt>
                <c:pt idx="3">
                  <c:v>2028</c:v>
                </c:pt>
                <c:pt idx="4">
                  <c:v>2029</c:v>
                </c:pt>
                <c:pt idx="5">
                  <c:v>2030</c:v>
                </c:pt>
                <c:pt idx="6">
                  <c:v>2031</c:v>
                </c:pt>
                <c:pt idx="7">
                  <c:v>2032</c:v>
                </c:pt>
                <c:pt idx="8">
                  <c:v>2033</c:v>
                </c:pt>
                <c:pt idx="9">
                  <c:v>2034</c:v>
                </c:pt>
              </c:strCache>
            </c:strRef>
          </c:cat>
          <c:val>
            <c:numRef>
              <c:f>WPF_Analiza!$N$11:$W$11</c:f>
              <c:numCache>
                <c:formatCode>General</c:formatCode>
                <c:ptCount val="10"/>
                <c:pt idx="0">
                  <c:v>41065422.52</c:v>
                </c:pt>
                <c:pt idx="1">
                  <c:v>44590581</c:v>
                </c:pt>
                <c:pt idx="2">
                  <c:v>45705345</c:v>
                </c:pt>
                <c:pt idx="3">
                  <c:v>45705345</c:v>
                </c:pt>
                <c:pt idx="4">
                  <c:v>45705345</c:v>
                </c:pt>
                <c:pt idx="5">
                  <c:v>45705345</c:v>
                </c:pt>
                <c:pt idx="6">
                  <c:v>45705345</c:v>
                </c:pt>
                <c:pt idx="7">
                  <c:v>45705345</c:v>
                </c:pt>
                <c:pt idx="8">
                  <c:v>45705345</c:v>
                </c:pt>
                <c:pt idx="9">
                  <c:v>45705345</c:v>
                </c:pt>
              </c:numCache>
            </c:numRef>
          </c:val>
        </c:ser>
        <c:ser>
          <c:idx val="1"/>
          <c:order val="1"/>
          <c:tx>
            <c:strRef>
              <c:f>WPF_Analiza!$D$18</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5</c:v>
                </c:pt>
                <c:pt idx="1">
                  <c:v>2026</c:v>
                </c:pt>
                <c:pt idx="2">
                  <c:v>2027</c:v>
                </c:pt>
                <c:pt idx="3">
                  <c:v>2028</c:v>
                </c:pt>
                <c:pt idx="4">
                  <c:v>2029</c:v>
                </c:pt>
                <c:pt idx="5">
                  <c:v>2030</c:v>
                </c:pt>
                <c:pt idx="6">
                  <c:v>2031</c:v>
                </c:pt>
                <c:pt idx="7">
                  <c:v>2032</c:v>
                </c:pt>
                <c:pt idx="8">
                  <c:v>2033</c:v>
                </c:pt>
                <c:pt idx="9">
                  <c:v>2034</c:v>
                </c:pt>
              </c:strCache>
            </c:strRef>
          </c:cat>
          <c:val>
            <c:numRef>
              <c:f>WPF_Analiza!$N$18:$W$18</c:f>
              <c:numCache>
                <c:formatCode>General</c:formatCode>
                <c:ptCount val="10"/>
                <c:pt idx="0">
                  <c:v>12028059</c:v>
                </c:pt>
                <c:pt idx="1">
                  <c:v>3770000</c:v>
                </c:pt>
                <c:pt idx="2">
                  <c:v>200000</c:v>
                </c:pt>
                <c:pt idx="3">
                  <c:v>0</c:v>
                </c:pt>
                <c:pt idx="4">
                  <c:v>0</c:v>
                </c:pt>
                <c:pt idx="5">
                  <c:v>0</c:v>
                </c:pt>
                <c:pt idx="6">
                  <c:v>0</c:v>
                </c:pt>
                <c:pt idx="7">
                  <c:v>0</c:v>
                </c:pt>
                <c:pt idx="8">
                  <c:v>0</c:v>
                </c:pt>
                <c:pt idx="9">
                  <c:v>0</c:v>
                </c:pt>
              </c:numCache>
            </c:numRef>
          </c:val>
        </c:ser>
        <c:gapWidth val="150"/>
        <c:overlap val="100"/>
        <c:axId val="58090240"/>
        <c:axId val="31725156"/>
      </c:barChart>
      <c:catAx>
        <c:axId val="58090240"/>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31725156"/>
        <c:crossesAt val="0"/>
        <c:auto val="1"/>
        <c:lblAlgn val="ctr"/>
        <c:lblOffset val="100"/>
        <c:noMultiLvlLbl val="0"/>
      </c:catAx>
      <c:valAx>
        <c:axId val="31725156"/>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58090240"/>
        <c:crossesAt val="1"/>
        <c:crossBetween val="midCat"/>
      </c:valAx>
      <c:spPr>
        <a:solidFill>
          <a:srgbClr val="ffffff"/>
        </a:solidFill>
        <a:ln w="0">
          <a:noFill/>
        </a:ln>
      </c:spPr>
    </c:plotArea>
    <c:legend>
      <c:legendPos val="r"/>
      <c:layout>
        <c:manualLayout>
          <c:xMode val="edge"/>
          <c:yMode val="edge"/>
          <c:x val="0.291487195551727"/>
          <c:y val="0.891632928475034"/>
          <c:w val="0.408880883389459"/>
          <c:h val="0.057085020242915"/>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3139635053646"/>
          <c:y val="0.034717494894486"/>
          <c:w val="0.93813141201347"/>
          <c:h val="0.87283866575902"/>
        </c:manualLayout>
      </c:layout>
      <c:barChart>
        <c:barDir val="col"/>
        <c:grouping val="stacked"/>
        <c:varyColors val="0"/>
        <c:ser>
          <c:idx val="0"/>
          <c:order val="0"/>
          <c:tx>
            <c:strRef>
              <c:f>WPF_Analiza!$D$22</c:f>
              <c:strCache>
                <c:ptCount val="1"/>
                <c:pt idx="0">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5</c:v>
                </c:pt>
                <c:pt idx="1">
                  <c:v>2026</c:v>
                </c:pt>
                <c:pt idx="2">
                  <c:v>2027</c:v>
                </c:pt>
                <c:pt idx="3">
                  <c:v>2028</c:v>
                </c:pt>
                <c:pt idx="4">
                  <c:v>2029</c:v>
                </c:pt>
                <c:pt idx="5">
                  <c:v>2030</c:v>
                </c:pt>
                <c:pt idx="6">
                  <c:v>2031</c:v>
                </c:pt>
                <c:pt idx="7">
                  <c:v>2032</c:v>
                </c:pt>
                <c:pt idx="8">
                  <c:v>2033</c:v>
                </c:pt>
                <c:pt idx="9">
                  <c:v>2034</c:v>
                </c:pt>
              </c:strCache>
            </c:strRef>
          </c:cat>
          <c:val>
            <c:numRef>
              <c:f>WPF_Analiza!$N$22:$W$22</c:f>
              <c:numCache>
                <c:formatCode>General</c:formatCode>
                <c:ptCount val="10"/>
                <c:pt idx="0">
                  <c:v>39167222.52</c:v>
                </c:pt>
                <c:pt idx="1">
                  <c:v>40459741</c:v>
                </c:pt>
                <c:pt idx="2">
                  <c:v>41471234</c:v>
                </c:pt>
                <c:pt idx="3">
                  <c:v>41471234</c:v>
                </c:pt>
                <c:pt idx="4">
                  <c:v>41471234</c:v>
                </c:pt>
                <c:pt idx="5">
                  <c:v>41471234</c:v>
                </c:pt>
                <c:pt idx="6">
                  <c:v>41471234</c:v>
                </c:pt>
                <c:pt idx="7">
                  <c:v>41471234</c:v>
                </c:pt>
                <c:pt idx="8">
                  <c:v>41471234</c:v>
                </c:pt>
                <c:pt idx="9">
                  <c:v>41471234</c:v>
                </c:pt>
              </c:numCache>
            </c:numRef>
          </c:val>
        </c:ser>
        <c:ser>
          <c:idx val="1"/>
          <c:order val="1"/>
          <c:tx>
            <c:strRef>
              <c:f>WPF_Analiza!$D$30</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5</c:v>
                </c:pt>
                <c:pt idx="1">
                  <c:v>2026</c:v>
                </c:pt>
                <c:pt idx="2">
                  <c:v>2027</c:v>
                </c:pt>
                <c:pt idx="3">
                  <c:v>2028</c:v>
                </c:pt>
                <c:pt idx="4">
                  <c:v>2029</c:v>
                </c:pt>
                <c:pt idx="5">
                  <c:v>2030</c:v>
                </c:pt>
                <c:pt idx="6">
                  <c:v>2031</c:v>
                </c:pt>
                <c:pt idx="7">
                  <c:v>2032</c:v>
                </c:pt>
                <c:pt idx="8">
                  <c:v>2033</c:v>
                </c:pt>
                <c:pt idx="9">
                  <c:v>2034</c:v>
                </c:pt>
              </c:strCache>
            </c:strRef>
          </c:cat>
          <c:val>
            <c:numRef>
              <c:f>WPF_Analiza!$N$30:$W$30</c:f>
              <c:numCache>
                <c:formatCode>General</c:formatCode>
                <c:ptCount val="10"/>
                <c:pt idx="0">
                  <c:v>15031838</c:v>
                </c:pt>
                <c:pt idx="1">
                  <c:v>6800840</c:v>
                </c:pt>
                <c:pt idx="2">
                  <c:v>3234111</c:v>
                </c:pt>
                <c:pt idx="3">
                  <c:v>2934111</c:v>
                </c:pt>
                <c:pt idx="4">
                  <c:v>2934111</c:v>
                </c:pt>
                <c:pt idx="5">
                  <c:v>3034111</c:v>
                </c:pt>
                <c:pt idx="6">
                  <c:v>2834111</c:v>
                </c:pt>
                <c:pt idx="7">
                  <c:v>2834111</c:v>
                </c:pt>
                <c:pt idx="8">
                  <c:v>2834111</c:v>
                </c:pt>
                <c:pt idx="9">
                  <c:v>2834111</c:v>
                </c:pt>
              </c:numCache>
            </c:numRef>
          </c:val>
        </c:ser>
        <c:gapWidth val="150"/>
        <c:overlap val="100"/>
        <c:axId val="16991783"/>
        <c:axId val="60564356"/>
      </c:barChart>
      <c:catAx>
        <c:axId val="16991783"/>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60564356"/>
        <c:crossesAt val="0"/>
        <c:auto val="1"/>
        <c:lblAlgn val="ctr"/>
        <c:lblOffset val="100"/>
        <c:noMultiLvlLbl val="0"/>
      </c:catAx>
      <c:valAx>
        <c:axId val="60564356"/>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16991783"/>
        <c:crossesAt val="1"/>
        <c:crossBetween val="midCat"/>
      </c:valAx>
      <c:spPr>
        <a:solidFill>
          <a:srgbClr val="ffffff"/>
        </a:solidFill>
        <a:ln w="0">
          <a:noFill/>
        </a:ln>
      </c:spPr>
    </c:plotArea>
    <c:legend>
      <c:legendPos val="r"/>
      <c:layout>
        <c:manualLayout>
          <c:xMode val="edge"/>
          <c:yMode val="edge"/>
          <c:x val="0.298457201033754"/>
          <c:y val="0.89353301565691"/>
          <c:w val="0.386796146918318"/>
          <c:h val="0.0575901974132063"/>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191132322377"/>
          <c:y val="0.0281824370319945"/>
          <c:w val="0.612731891309368"/>
          <c:h val="0.971817562968006"/>
        </c:manualLayout>
      </c:layout>
      <c:lineChart>
        <c:grouping val="standard"/>
        <c:varyColors val="0"/>
        <c:ser>
          <c:idx val="0"/>
          <c:order val="0"/>
          <c:tx>
            <c:strRef>
              <c:f>WPF_Analiza!$D$22</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5</c:v>
                </c:pt>
                <c:pt idx="1">
                  <c:v>2026</c:v>
                </c:pt>
                <c:pt idx="2">
                  <c:v>2027</c:v>
                </c:pt>
                <c:pt idx="3">
                  <c:v>2028</c:v>
                </c:pt>
                <c:pt idx="4">
                  <c:v>2029</c:v>
                </c:pt>
                <c:pt idx="5">
                  <c:v>2030</c:v>
                </c:pt>
                <c:pt idx="6">
                  <c:v>2031</c:v>
                </c:pt>
                <c:pt idx="7">
                  <c:v>2032</c:v>
                </c:pt>
                <c:pt idx="8">
                  <c:v>2033</c:v>
                </c:pt>
                <c:pt idx="9">
                  <c:v>2034</c:v>
                </c:pt>
              </c:strCache>
            </c:strRef>
          </c:cat>
          <c:val>
            <c:numRef>
              <c:f>WPF_Analiza!$N$22:$W$22</c:f>
              <c:numCache>
                <c:formatCode>General</c:formatCode>
                <c:ptCount val="10"/>
                <c:pt idx="0">
                  <c:v>39167222.52</c:v>
                </c:pt>
                <c:pt idx="1">
                  <c:v>40459741</c:v>
                </c:pt>
                <c:pt idx="2">
                  <c:v>41471234</c:v>
                </c:pt>
                <c:pt idx="3">
                  <c:v>41471234</c:v>
                </c:pt>
                <c:pt idx="4">
                  <c:v>41471234</c:v>
                </c:pt>
                <c:pt idx="5">
                  <c:v>41471234</c:v>
                </c:pt>
                <c:pt idx="6">
                  <c:v>41471234</c:v>
                </c:pt>
                <c:pt idx="7">
                  <c:v>41471234</c:v>
                </c:pt>
                <c:pt idx="8">
                  <c:v>41471234</c:v>
                </c:pt>
                <c:pt idx="9">
                  <c:v>41471234</c:v>
                </c:pt>
              </c:numCache>
            </c:numRef>
          </c:val>
          <c:smooth val="0"/>
        </c:ser>
        <c:ser>
          <c:idx val="1"/>
          <c:order val="1"/>
          <c:tx>
            <c:strRef>
              <c:f>WPF_bazowy!$D$23</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5</c:v>
                </c:pt>
                <c:pt idx="1">
                  <c:v>2026</c:v>
                </c:pt>
                <c:pt idx="2">
                  <c:v>2027</c:v>
                </c:pt>
                <c:pt idx="3">
                  <c:v>2028</c:v>
                </c:pt>
                <c:pt idx="4">
                  <c:v>2029</c:v>
                </c:pt>
                <c:pt idx="5">
                  <c:v>2030</c:v>
                </c:pt>
                <c:pt idx="6">
                  <c:v>2031</c:v>
                </c:pt>
                <c:pt idx="7">
                  <c:v>2032</c:v>
                </c:pt>
                <c:pt idx="8">
                  <c:v>2033</c:v>
                </c:pt>
                <c:pt idx="9">
                  <c:v>2034</c:v>
                </c:pt>
              </c:strCache>
            </c:strRef>
          </c:cat>
          <c:val>
            <c:numRef>
              <c:f>WPF_bazowy!$N$23:$W$23</c:f>
              <c:numCache>
                <c:formatCode>General</c:formatCode>
                <c:ptCount val="10"/>
                <c:pt idx="0">
                  <c:v>19154635</c:v>
                </c:pt>
                <c:pt idx="1">
                  <c:v>19786738</c:v>
                </c:pt>
                <c:pt idx="2">
                  <c:v>20281406</c:v>
                </c:pt>
                <c:pt idx="3">
                  <c:v>20281406</c:v>
                </c:pt>
                <c:pt idx="4">
                  <c:v>20281406</c:v>
                </c:pt>
                <c:pt idx="5">
                  <c:v>20281406</c:v>
                </c:pt>
                <c:pt idx="6">
                  <c:v>20281406</c:v>
                </c:pt>
                <c:pt idx="7">
                  <c:v>20281406</c:v>
                </c:pt>
                <c:pt idx="8">
                  <c:v>20281406</c:v>
                </c:pt>
                <c:pt idx="9">
                  <c:v>20281406</c:v>
                </c:pt>
              </c:numCache>
            </c:numRef>
          </c:val>
          <c:smooth val="0"/>
        </c:ser>
        <c:hiLowLines>
          <c:spPr>
            <a:ln w="0">
              <a:noFill/>
            </a:ln>
          </c:spPr>
        </c:hiLowLines>
        <c:marker val="0"/>
        <c:axId val="64056597"/>
        <c:axId val="63555694"/>
      </c:lineChart>
      <c:catAx>
        <c:axId val="64056597"/>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63555694"/>
        <c:crossesAt val="0"/>
        <c:auto val="1"/>
        <c:lblAlgn val="ctr"/>
        <c:lblOffset val="100"/>
        <c:noMultiLvlLbl val="0"/>
      </c:catAx>
      <c:valAx>
        <c:axId val="63555694"/>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64056597"/>
        <c:crossesAt val="1"/>
        <c:crossBetween val="midCat"/>
      </c:valAx>
      <c:spPr>
        <a:solidFill>
          <a:srgbClr val="ffffff"/>
        </a:solidFill>
        <a:ln w="0">
          <a:noFill/>
        </a:ln>
      </c:spPr>
    </c:plotArea>
    <c:legend>
      <c:legendPos val="r"/>
      <c:layout>
        <c:manualLayout>
          <c:xMode val="edge"/>
          <c:yMode val="edge"/>
          <c:x val="0.157185743976599"/>
          <c:y val="0.895302927161334"/>
          <c:w val="0.668000923716419"/>
          <c:h val="0.0672566371681416"/>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191132322377"/>
          <c:y val="0.0280222011642074"/>
          <c:w val="0.592333153721807"/>
          <c:h val="0.971977798835793"/>
        </c:manualLayout>
      </c:layout>
      <c:lineChart>
        <c:grouping val="standard"/>
        <c:varyColors val="0"/>
        <c:ser>
          <c:idx val="0"/>
          <c:order val="0"/>
          <c:tx>
            <c:strRef>
              <c:f>WPF_Analiza!$D$30</c:f>
              <c:strCache>
                <c:ptCount val="1"/>
                <c:pt idx="0">
                  <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BA$9</c:f>
              <c:strCache>
                <c:ptCount val="40"/>
                <c:pt idx="0">
                  <c:v>2025</c:v>
                </c:pt>
                <c:pt idx="1">
                  <c:v>2026</c:v>
                </c:pt>
                <c:pt idx="2">
                  <c:v>2027</c:v>
                </c:pt>
                <c:pt idx="3">
                  <c:v>2028</c:v>
                </c:pt>
                <c:pt idx="4">
                  <c:v>2029</c:v>
                </c:pt>
                <c:pt idx="5">
                  <c:v>2030</c:v>
                </c:pt>
                <c:pt idx="6">
                  <c:v>2031</c:v>
                </c:pt>
                <c:pt idx="7">
                  <c:v>2032</c:v>
                </c:pt>
                <c:pt idx="8">
                  <c:v>2033</c:v>
                </c:pt>
                <c:pt idx="9">
                  <c:v>2034</c:v>
                </c:pt>
                <c:pt idx="10">
                  <c:v>2035</c:v>
                </c:pt>
                <c:pt idx="11">
                  <c:v>2036</c:v>
                </c:pt>
                <c:pt idx="12">
                  <c:v>2037</c:v>
                </c:pt>
                <c:pt idx="13">
                  <c:v>2038</c:v>
                </c:pt>
                <c:pt idx="14">
                  <c:v>2039</c:v>
                </c:pt>
                <c:pt idx="15">
                  <c:v>2040</c:v>
                </c:pt>
                <c:pt idx="16">
                  <c:v>2041</c:v>
                </c:pt>
                <c:pt idx="17">
                  <c:v>2042</c:v>
                </c:pt>
                <c:pt idx="18">
                  <c:v>2043</c:v>
                </c:pt>
                <c:pt idx="19">
                  <c:v>2044</c:v>
                </c:pt>
                <c:pt idx="20">
                  <c:v>2045</c:v>
                </c:pt>
                <c:pt idx="21">
                  <c:v>2046</c:v>
                </c:pt>
                <c:pt idx="22">
                  <c:v>2047</c:v>
                </c:pt>
                <c:pt idx="23">
                  <c:v>2048</c:v>
                </c:pt>
                <c:pt idx="24">
                  <c:v>2049</c:v>
                </c:pt>
                <c:pt idx="25">
                  <c:v>2050</c:v>
                </c:pt>
                <c:pt idx="26">
                  <c:v>2051</c:v>
                </c:pt>
                <c:pt idx="27">
                  <c:v>2052</c:v>
                </c:pt>
                <c:pt idx="28">
                  <c:v>2053</c:v>
                </c:pt>
                <c:pt idx="29">
                  <c:v>2054</c:v>
                </c:pt>
                <c:pt idx="30">
                  <c:v>2055</c:v>
                </c:pt>
                <c:pt idx="31">
                  <c:v>2056</c:v>
                </c:pt>
                <c:pt idx="32">
                  <c:v>2057</c:v>
                </c:pt>
                <c:pt idx="33">
                  <c:v>2058</c:v>
                </c:pt>
                <c:pt idx="34">
                  <c:v>2059</c:v>
                </c:pt>
                <c:pt idx="35">
                  <c:v>2060</c:v>
                </c:pt>
                <c:pt idx="36">
                  <c:v>2061</c:v>
                </c:pt>
                <c:pt idx="37">
                  <c:v>2062</c:v>
                </c:pt>
                <c:pt idx="38">
                  <c:v>2063</c:v>
                </c:pt>
                <c:pt idx="39">
                  <c:v>2064</c:v>
                </c:pt>
              </c:strCache>
            </c:strRef>
          </c:cat>
          <c:val>
            <c:numRef>
              <c:f>WPF_Analiza!$N$30:$X$30</c:f>
              <c:numCache>
                <c:formatCode>General</c:formatCode>
                <c:ptCount val="11"/>
                <c:pt idx="0">
                  <c:v>15031838</c:v>
                </c:pt>
                <c:pt idx="1">
                  <c:v>6800840</c:v>
                </c:pt>
                <c:pt idx="2">
                  <c:v>3234111</c:v>
                </c:pt>
                <c:pt idx="3">
                  <c:v>2934111</c:v>
                </c:pt>
                <c:pt idx="4">
                  <c:v>2934111</c:v>
                </c:pt>
                <c:pt idx="5">
                  <c:v>3034111</c:v>
                </c:pt>
                <c:pt idx="6">
                  <c:v>2834111</c:v>
                </c:pt>
                <c:pt idx="7">
                  <c:v>2834111</c:v>
                </c:pt>
                <c:pt idx="8">
                  <c:v>2834111</c:v>
                </c:pt>
                <c:pt idx="9">
                  <c:v>2834111</c:v>
                </c:pt>
                <c:pt idx="10">
                  <c:v>3134111</c:v>
                </c:pt>
              </c:numCache>
            </c:numRef>
          </c:val>
          <c:smooth val="0"/>
        </c:ser>
        <c:ser>
          <c:idx val="1"/>
          <c:order val="1"/>
          <c:tx>
            <c:strRef>
              <c:f>WPF_Analiza!$D$95</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BA$9</c:f>
              <c:strCache>
                <c:ptCount val="40"/>
                <c:pt idx="0">
                  <c:v>2025</c:v>
                </c:pt>
                <c:pt idx="1">
                  <c:v>2026</c:v>
                </c:pt>
                <c:pt idx="2">
                  <c:v>2027</c:v>
                </c:pt>
                <c:pt idx="3">
                  <c:v>2028</c:v>
                </c:pt>
                <c:pt idx="4">
                  <c:v>2029</c:v>
                </c:pt>
                <c:pt idx="5">
                  <c:v>2030</c:v>
                </c:pt>
                <c:pt idx="6">
                  <c:v>2031</c:v>
                </c:pt>
                <c:pt idx="7">
                  <c:v>2032</c:v>
                </c:pt>
                <c:pt idx="8">
                  <c:v>2033</c:v>
                </c:pt>
                <c:pt idx="9">
                  <c:v>2034</c:v>
                </c:pt>
                <c:pt idx="10">
                  <c:v>2035</c:v>
                </c:pt>
                <c:pt idx="11">
                  <c:v>2036</c:v>
                </c:pt>
                <c:pt idx="12">
                  <c:v>2037</c:v>
                </c:pt>
                <c:pt idx="13">
                  <c:v>2038</c:v>
                </c:pt>
                <c:pt idx="14">
                  <c:v>2039</c:v>
                </c:pt>
                <c:pt idx="15">
                  <c:v>2040</c:v>
                </c:pt>
                <c:pt idx="16">
                  <c:v>2041</c:v>
                </c:pt>
                <c:pt idx="17">
                  <c:v>2042</c:v>
                </c:pt>
                <c:pt idx="18">
                  <c:v>2043</c:v>
                </c:pt>
                <c:pt idx="19">
                  <c:v>2044</c:v>
                </c:pt>
                <c:pt idx="20">
                  <c:v>2045</c:v>
                </c:pt>
                <c:pt idx="21">
                  <c:v>2046</c:v>
                </c:pt>
                <c:pt idx="22">
                  <c:v>2047</c:v>
                </c:pt>
                <c:pt idx="23">
                  <c:v>2048</c:v>
                </c:pt>
                <c:pt idx="24">
                  <c:v>2049</c:v>
                </c:pt>
                <c:pt idx="25">
                  <c:v>2050</c:v>
                </c:pt>
                <c:pt idx="26">
                  <c:v>2051</c:v>
                </c:pt>
                <c:pt idx="27">
                  <c:v>2052</c:v>
                </c:pt>
                <c:pt idx="28">
                  <c:v>2053</c:v>
                </c:pt>
                <c:pt idx="29">
                  <c:v>2054</c:v>
                </c:pt>
                <c:pt idx="30">
                  <c:v>2055</c:v>
                </c:pt>
                <c:pt idx="31">
                  <c:v>2056</c:v>
                </c:pt>
                <c:pt idx="32">
                  <c:v>2057</c:v>
                </c:pt>
                <c:pt idx="33">
                  <c:v>2058</c:v>
                </c:pt>
                <c:pt idx="34">
                  <c:v>2059</c:v>
                </c:pt>
                <c:pt idx="35">
                  <c:v>2060</c:v>
                </c:pt>
                <c:pt idx="36">
                  <c:v>2061</c:v>
                </c:pt>
                <c:pt idx="37">
                  <c:v>2062</c:v>
                </c:pt>
                <c:pt idx="38">
                  <c:v>2063</c:v>
                </c:pt>
                <c:pt idx="39">
                  <c:v>2064</c:v>
                </c:pt>
              </c:strCache>
            </c:strRef>
          </c:cat>
          <c:val>
            <c:numRef>
              <c:f>WPF_Analiza!$N$95:$W$95</c:f>
              <c:numCache>
                <c:formatCode>General</c:formatCode>
                <c:ptCount val="10"/>
                <c:pt idx="0">
                  <c:v>10841438</c:v>
                </c:pt>
                <c:pt idx="1">
                  <c:v>4210000</c:v>
                </c:pt>
                <c:pt idx="2">
                  <c:v>10000</c:v>
                </c:pt>
                <c:pt idx="3">
                  <c:v>0</c:v>
                </c:pt>
                <c:pt idx="4">
                  <c:v>0</c:v>
                </c:pt>
                <c:pt idx="5">
                  <c:v>0</c:v>
                </c:pt>
                <c:pt idx="6">
                  <c:v>0</c:v>
                </c:pt>
                <c:pt idx="7">
                  <c:v>0</c:v>
                </c:pt>
                <c:pt idx="8">
                  <c:v>0</c:v>
                </c:pt>
                <c:pt idx="9">
                  <c:v>0</c:v>
                </c:pt>
              </c:numCache>
            </c:numRef>
          </c:val>
          <c:smooth val="0"/>
        </c:ser>
        <c:ser>
          <c:idx val="2"/>
          <c:order val="2"/>
          <c:tx>
            <c:strRef>
              <c:f>WPF_Analiza!$D$94</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BA$9</c:f>
              <c:strCache>
                <c:ptCount val="40"/>
                <c:pt idx="0">
                  <c:v>2025</c:v>
                </c:pt>
                <c:pt idx="1">
                  <c:v>2026</c:v>
                </c:pt>
                <c:pt idx="2">
                  <c:v>2027</c:v>
                </c:pt>
                <c:pt idx="3">
                  <c:v>2028</c:v>
                </c:pt>
                <c:pt idx="4">
                  <c:v>2029</c:v>
                </c:pt>
                <c:pt idx="5">
                  <c:v>2030</c:v>
                </c:pt>
                <c:pt idx="6">
                  <c:v>2031</c:v>
                </c:pt>
                <c:pt idx="7">
                  <c:v>2032</c:v>
                </c:pt>
                <c:pt idx="8">
                  <c:v>2033</c:v>
                </c:pt>
                <c:pt idx="9">
                  <c:v>2034</c:v>
                </c:pt>
                <c:pt idx="10">
                  <c:v>2035</c:v>
                </c:pt>
                <c:pt idx="11">
                  <c:v>2036</c:v>
                </c:pt>
                <c:pt idx="12">
                  <c:v>2037</c:v>
                </c:pt>
                <c:pt idx="13">
                  <c:v>2038</c:v>
                </c:pt>
                <c:pt idx="14">
                  <c:v>2039</c:v>
                </c:pt>
                <c:pt idx="15">
                  <c:v>2040</c:v>
                </c:pt>
                <c:pt idx="16">
                  <c:v>2041</c:v>
                </c:pt>
                <c:pt idx="17">
                  <c:v>2042</c:v>
                </c:pt>
                <c:pt idx="18">
                  <c:v>2043</c:v>
                </c:pt>
                <c:pt idx="19">
                  <c:v>2044</c:v>
                </c:pt>
                <c:pt idx="20">
                  <c:v>2045</c:v>
                </c:pt>
                <c:pt idx="21">
                  <c:v>2046</c:v>
                </c:pt>
                <c:pt idx="22">
                  <c:v>2047</c:v>
                </c:pt>
                <c:pt idx="23">
                  <c:v>2048</c:v>
                </c:pt>
                <c:pt idx="24">
                  <c:v>2049</c:v>
                </c:pt>
                <c:pt idx="25">
                  <c:v>2050</c:v>
                </c:pt>
                <c:pt idx="26">
                  <c:v>2051</c:v>
                </c:pt>
                <c:pt idx="27">
                  <c:v>2052</c:v>
                </c:pt>
                <c:pt idx="28">
                  <c:v>2053</c:v>
                </c:pt>
                <c:pt idx="29">
                  <c:v>2054</c:v>
                </c:pt>
                <c:pt idx="30">
                  <c:v>2055</c:v>
                </c:pt>
                <c:pt idx="31">
                  <c:v>2056</c:v>
                </c:pt>
                <c:pt idx="32">
                  <c:v>2057</c:v>
                </c:pt>
                <c:pt idx="33">
                  <c:v>2058</c:v>
                </c:pt>
                <c:pt idx="34">
                  <c:v>2059</c:v>
                </c:pt>
                <c:pt idx="35">
                  <c:v>2060</c:v>
                </c:pt>
                <c:pt idx="36">
                  <c:v>2061</c:v>
                </c:pt>
                <c:pt idx="37">
                  <c:v>2062</c:v>
                </c:pt>
                <c:pt idx="38">
                  <c:v>2063</c:v>
                </c:pt>
                <c:pt idx="39">
                  <c:v>2064</c:v>
                </c:pt>
              </c:strCache>
            </c:strRef>
          </c:cat>
          <c:val>
            <c:numRef>
              <c:f>WPF_Analiza!$N$94:$W$94</c:f>
              <c:numCache>
                <c:formatCode>General</c:formatCode>
                <c:ptCount val="10"/>
                <c:pt idx="0">
                  <c:v>435462.58</c:v>
                </c:pt>
                <c:pt idx="1">
                  <c:v>0</c:v>
                </c:pt>
                <c:pt idx="2">
                  <c:v>0</c:v>
                </c:pt>
                <c:pt idx="3">
                  <c:v>0</c:v>
                </c:pt>
                <c:pt idx="4">
                  <c:v>0</c:v>
                </c:pt>
                <c:pt idx="5">
                  <c:v>0</c:v>
                </c:pt>
                <c:pt idx="6">
                  <c:v>0</c:v>
                </c:pt>
                <c:pt idx="7">
                  <c:v>0</c:v>
                </c:pt>
                <c:pt idx="8">
                  <c:v>0</c:v>
                </c:pt>
                <c:pt idx="9">
                  <c:v>0</c:v>
                </c:pt>
              </c:numCache>
            </c:numRef>
          </c:val>
          <c:smooth val="0"/>
        </c:ser>
        <c:hiLowLines>
          <c:spPr>
            <a:ln w="0">
              <a:noFill/>
            </a:ln>
          </c:spPr>
        </c:hiLowLines>
        <c:marker val="0"/>
        <c:axId val="9050358"/>
        <c:axId val="43897711"/>
      </c:lineChart>
      <c:catAx>
        <c:axId val="9050358"/>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43897711"/>
        <c:crossesAt val="0"/>
        <c:auto val="1"/>
        <c:lblAlgn val="ctr"/>
        <c:lblOffset val="100"/>
        <c:noMultiLvlLbl val="0"/>
      </c:catAx>
      <c:valAx>
        <c:axId val="43897711"/>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9050358"/>
        <c:crossesAt val="1"/>
        <c:crossBetween val="midCat"/>
      </c:valAx>
      <c:spPr>
        <a:solidFill>
          <a:srgbClr val="ffffff"/>
        </a:solidFill>
        <a:ln w="0">
          <a:noFill/>
        </a:ln>
      </c:spPr>
    </c:plotArea>
    <c:legend>
      <c:legendPos val="r"/>
      <c:layout>
        <c:manualLayout>
          <c:xMode val="edge"/>
          <c:yMode val="edge"/>
          <c:x val="0.0627357401277808"/>
          <c:y val="0.907134154595912"/>
          <c:w val="0.852667231160034"/>
          <c:h val="0.0525247055638284"/>
        </c:manualLayout>
      </c:layout>
      <c:overlay val="0"/>
      <c:spPr>
        <a:noFill/>
        <a:ln w="0">
          <a:noFill/>
        </a:ln>
      </c:spPr>
      <c:txPr>
        <a:bodyPr/>
        <a:lstStyle/>
        <a:p>
          <a:pPr>
            <a:defRPr b="0" sz="6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191132322377"/>
          <c:y val="0.034412955465587"/>
          <c:w val="0.939881456392887"/>
          <c:h val="0.886234817813765"/>
        </c:manualLayout>
      </c:layout>
      <c:barChart>
        <c:barDir val="col"/>
        <c:grouping val="stacked"/>
        <c:varyColors val="0"/>
        <c:ser>
          <c:idx val="0"/>
          <c:order val="0"/>
          <c:tx>
            <c:strRef>
              <c:f>WPF_Analiza!$D$47</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5</c:v>
                </c:pt>
                <c:pt idx="1">
                  <c:v>2026</c:v>
                </c:pt>
                <c:pt idx="2">
                  <c:v>2027</c:v>
                </c:pt>
                <c:pt idx="3">
                  <c:v>2028</c:v>
                </c:pt>
                <c:pt idx="4">
                  <c:v>2029</c:v>
                </c:pt>
                <c:pt idx="5">
                  <c:v>2030</c:v>
                </c:pt>
                <c:pt idx="6">
                  <c:v>2031</c:v>
                </c:pt>
                <c:pt idx="7">
                  <c:v>2032</c:v>
                </c:pt>
                <c:pt idx="8">
                  <c:v>2033</c:v>
                </c:pt>
                <c:pt idx="9">
                  <c:v>2034</c:v>
                </c:pt>
              </c:strCache>
            </c:strRef>
          </c:cat>
          <c:val>
            <c:numRef>
              <c:f>WPF_Analiza!$N$47:$W$47</c:f>
              <c:numCache>
                <c:formatCode>General</c:formatCode>
                <c:ptCount val="10"/>
                <c:pt idx="0">
                  <c:v>1300000</c:v>
                </c:pt>
                <c:pt idx="1">
                  <c:v>1100000</c:v>
                </c:pt>
                <c:pt idx="2">
                  <c:v>1200000</c:v>
                </c:pt>
                <c:pt idx="3">
                  <c:v>1300000</c:v>
                </c:pt>
                <c:pt idx="4">
                  <c:v>1300000</c:v>
                </c:pt>
                <c:pt idx="5">
                  <c:v>1200000</c:v>
                </c:pt>
                <c:pt idx="6">
                  <c:v>1400000</c:v>
                </c:pt>
                <c:pt idx="7">
                  <c:v>1400000</c:v>
                </c:pt>
                <c:pt idx="8">
                  <c:v>1400000</c:v>
                </c:pt>
                <c:pt idx="9">
                  <c:v>1400000</c:v>
                </c:pt>
              </c:numCache>
            </c:numRef>
          </c:val>
        </c:ser>
        <c:ser>
          <c:idx val="1"/>
          <c:order val="1"/>
          <c:tx>
            <c:strRef>
              <c:f>WPF_Analiza!$D$30</c:f>
              <c:strCache>
                <c:ptCount val="1"/>
                <c:pt idx="0">
                  <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5</c:v>
                </c:pt>
                <c:pt idx="1">
                  <c:v>2026</c:v>
                </c:pt>
                <c:pt idx="2">
                  <c:v>2027</c:v>
                </c:pt>
                <c:pt idx="3">
                  <c:v>2028</c:v>
                </c:pt>
                <c:pt idx="4">
                  <c:v>2029</c:v>
                </c:pt>
                <c:pt idx="5">
                  <c:v>2030</c:v>
                </c:pt>
                <c:pt idx="6">
                  <c:v>2031</c:v>
                </c:pt>
                <c:pt idx="7">
                  <c:v>2032</c:v>
                </c:pt>
                <c:pt idx="8">
                  <c:v>2033</c:v>
                </c:pt>
                <c:pt idx="9">
                  <c:v>2034</c:v>
                </c:pt>
              </c:strCache>
            </c:strRef>
          </c:cat>
          <c:val>
            <c:numRef>
              <c:f>WPF_Analiza!$N$30:$W$30</c:f>
              <c:numCache>
                <c:formatCode>General</c:formatCode>
                <c:ptCount val="10"/>
                <c:pt idx="0">
                  <c:v>15031838</c:v>
                </c:pt>
                <c:pt idx="1">
                  <c:v>6800840</c:v>
                </c:pt>
                <c:pt idx="2">
                  <c:v>3234111</c:v>
                </c:pt>
                <c:pt idx="3">
                  <c:v>2934111</c:v>
                </c:pt>
                <c:pt idx="4">
                  <c:v>2934111</c:v>
                </c:pt>
                <c:pt idx="5">
                  <c:v>3034111</c:v>
                </c:pt>
                <c:pt idx="6">
                  <c:v>2834111</c:v>
                </c:pt>
                <c:pt idx="7">
                  <c:v>2834111</c:v>
                </c:pt>
                <c:pt idx="8">
                  <c:v>2834111</c:v>
                </c:pt>
                <c:pt idx="9">
                  <c:v>2834111</c:v>
                </c:pt>
              </c:numCache>
            </c:numRef>
          </c:val>
        </c:ser>
        <c:gapWidth val="150"/>
        <c:overlap val="100"/>
        <c:axId val="38792319"/>
        <c:axId val="4649028"/>
      </c:barChart>
      <c:lineChart>
        <c:grouping val="stacked"/>
        <c:varyColors val="0"/>
        <c:ser>
          <c:idx val="2"/>
          <c:order val="2"/>
          <c:tx>
            <c:strRef>
              <c:f>WPF_Analiza!$D$60</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5</c:v>
                </c:pt>
                <c:pt idx="1">
                  <c:v>2026</c:v>
                </c:pt>
                <c:pt idx="2">
                  <c:v>2027</c:v>
                </c:pt>
                <c:pt idx="3">
                  <c:v>2028</c:v>
                </c:pt>
                <c:pt idx="4">
                  <c:v>2029</c:v>
                </c:pt>
                <c:pt idx="5">
                  <c:v>2030</c:v>
                </c:pt>
                <c:pt idx="6">
                  <c:v>2031</c:v>
                </c:pt>
                <c:pt idx="7">
                  <c:v>2032</c:v>
                </c:pt>
                <c:pt idx="8">
                  <c:v>2033</c:v>
                </c:pt>
                <c:pt idx="9">
                  <c:v>2034</c:v>
                </c:pt>
              </c:strCache>
            </c:strRef>
          </c:cat>
          <c:val>
            <c:numRef>
              <c:f>WPF_Analiza!$N$60:$W$60</c:f>
              <c:numCache>
                <c:formatCode>General</c:formatCode>
                <c:ptCount val="10"/>
                <c:pt idx="0">
                  <c:v>1898200</c:v>
                </c:pt>
                <c:pt idx="1">
                  <c:v>4130840</c:v>
                </c:pt>
                <c:pt idx="2">
                  <c:v>4234111</c:v>
                </c:pt>
                <c:pt idx="3">
                  <c:v>4234111</c:v>
                </c:pt>
                <c:pt idx="4">
                  <c:v>4234111</c:v>
                </c:pt>
                <c:pt idx="5">
                  <c:v>4234111</c:v>
                </c:pt>
                <c:pt idx="6">
                  <c:v>4234111</c:v>
                </c:pt>
                <c:pt idx="7">
                  <c:v>4234111</c:v>
                </c:pt>
                <c:pt idx="8">
                  <c:v>4234111</c:v>
                </c:pt>
                <c:pt idx="9">
                  <c:v>4234111</c:v>
                </c:pt>
              </c:numCache>
            </c:numRef>
          </c:val>
          <c:smooth val="0"/>
        </c:ser>
        <c:hiLowLines>
          <c:spPr>
            <a:ln w="0">
              <a:noFill/>
            </a:ln>
          </c:spPr>
        </c:hiLowLines>
        <c:marker val="0"/>
        <c:axId val="38792319"/>
        <c:axId val="4649028"/>
      </c:lineChart>
      <c:catAx>
        <c:axId val="38792319"/>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4649028"/>
        <c:crossesAt val="0"/>
        <c:auto val="1"/>
        <c:lblAlgn val="ctr"/>
        <c:lblOffset val="100"/>
        <c:noMultiLvlLbl val="0"/>
      </c:catAx>
      <c:valAx>
        <c:axId val="4649028"/>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38792319"/>
        <c:crossesAt val="1"/>
        <c:crossBetween val="midCat"/>
      </c:valAx>
      <c:spPr>
        <a:solidFill>
          <a:srgbClr val="ffffff"/>
        </a:solidFill>
        <a:ln w="0">
          <a:noFill/>
        </a:ln>
      </c:spPr>
    </c:plotArea>
    <c:legend>
      <c:legendPos val="r"/>
      <c:layout>
        <c:manualLayout>
          <c:xMode val="edge"/>
          <c:yMode val="edge"/>
          <c:x val="0.0579632052959741"/>
          <c:y val="0.902564102564103"/>
          <c:w val="0.84450773612501"/>
          <c:h val="0.042914979757085"/>
        </c:manualLayout>
      </c:layout>
      <c:overlay val="0"/>
      <c:spPr>
        <a:noFill/>
        <a:ln w="0">
          <a:noFill/>
        </a:ln>
      </c:spPr>
      <c:txPr>
        <a:bodyPr/>
        <a:lstStyle/>
        <a:p>
          <a:pPr>
            <a:defRPr b="0" sz="6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2413658078158"/>
          <c:y val="0.0281824370319945"/>
          <c:w val="0.611715874383272"/>
          <c:h val="0.971817562968006"/>
        </c:manualLayout>
      </c:layout>
      <c:lineChart>
        <c:grouping val="standard"/>
        <c:varyColors val="0"/>
        <c:ser>
          <c:idx val="0"/>
          <c:order val="0"/>
          <c:tx>
            <c:strRef>
              <c:f>WPF_Analiza!$D$70</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5</c:v>
                </c:pt>
                <c:pt idx="1">
                  <c:v>2026</c:v>
                </c:pt>
                <c:pt idx="2">
                  <c:v>2027</c:v>
                </c:pt>
                <c:pt idx="3">
                  <c:v>2028</c:v>
                </c:pt>
                <c:pt idx="4">
                  <c:v>2029</c:v>
                </c:pt>
                <c:pt idx="5">
                  <c:v>2030</c:v>
                </c:pt>
                <c:pt idx="6">
                  <c:v>2031</c:v>
                </c:pt>
                <c:pt idx="7">
                  <c:v>2032</c:v>
                </c:pt>
                <c:pt idx="8">
                  <c:v>2033</c:v>
                </c:pt>
                <c:pt idx="9">
                  <c:v>2034</c:v>
                </c:pt>
              </c:strCache>
            </c:strRef>
          </c:cat>
          <c:val>
            <c:numRef>
              <c:f>WPF_Analiza!$N$70:$W$70</c:f>
              <c:numCache>
                <c:formatCode>General</c:formatCode>
                <c:ptCount val="10"/>
                <c:pt idx="0">
                  <c:v>0.1043</c:v>
                </c:pt>
                <c:pt idx="1">
                  <c:v>7</c:v>
                </c:pt>
                <c:pt idx="2">
                  <c:v>7</c:v>
                </c:pt>
                <c:pt idx="3">
                  <c:v>7</c:v>
                </c:pt>
                <c:pt idx="4">
                  <c:v>0.0764</c:v>
                </c:pt>
                <c:pt idx="5">
                  <c:v>0.0852</c:v>
                </c:pt>
                <c:pt idx="6">
                  <c:v>0.094</c:v>
                </c:pt>
                <c:pt idx="7">
                  <c:v>0.1095</c:v>
                </c:pt>
                <c:pt idx="8">
                  <c:v>0.1153</c:v>
                </c:pt>
                <c:pt idx="9">
                  <c:v>0.1139</c:v>
                </c:pt>
              </c:numCache>
            </c:numRef>
          </c:val>
          <c:smooth val="0"/>
        </c:ser>
        <c:ser>
          <c:idx val="1"/>
          <c:order val="1"/>
          <c:tx>
            <c:strRef>
              <c:f>WPF_Analiza!$D$63</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5</c:v>
                </c:pt>
                <c:pt idx="1">
                  <c:v>2026</c:v>
                </c:pt>
                <c:pt idx="2">
                  <c:v>2027</c:v>
                </c:pt>
                <c:pt idx="3">
                  <c:v>2028</c:v>
                </c:pt>
                <c:pt idx="4">
                  <c:v>2029</c:v>
                </c:pt>
                <c:pt idx="5">
                  <c:v>2030</c:v>
                </c:pt>
                <c:pt idx="6">
                  <c:v>2031</c:v>
                </c:pt>
                <c:pt idx="7">
                  <c:v>2032</c:v>
                </c:pt>
                <c:pt idx="8">
                  <c:v>2033</c:v>
                </c:pt>
                <c:pt idx="9">
                  <c:v>2034</c:v>
                </c:pt>
              </c:strCache>
            </c:strRef>
          </c:cat>
          <c:val>
            <c:numRef>
              <c:f>WPF_Analiza!$N$63:$W$63</c:f>
              <c:numCache>
                <c:formatCode>General</c:formatCode>
                <c:ptCount val="10"/>
                <c:pt idx="0">
                  <c:v>0.0495</c:v>
                </c:pt>
                <c:pt idx="1">
                  <c:v>0.0416</c:v>
                </c:pt>
                <c:pt idx="2">
                  <c:v>0.042</c:v>
                </c:pt>
                <c:pt idx="3">
                  <c:v>0.0433</c:v>
                </c:pt>
                <c:pt idx="4">
                  <c:v>0.0419</c:v>
                </c:pt>
                <c:pt idx="5">
                  <c:v>0.0379</c:v>
                </c:pt>
                <c:pt idx="6">
                  <c:v>0.0417</c:v>
                </c:pt>
                <c:pt idx="7">
                  <c:v>0.0402</c:v>
                </c:pt>
                <c:pt idx="8">
                  <c:v>0.0388</c:v>
                </c:pt>
                <c:pt idx="9">
                  <c:v>0.0374</c:v>
                </c:pt>
              </c:numCache>
            </c:numRef>
          </c:val>
          <c:smooth val="0"/>
        </c:ser>
        <c:hiLowLines>
          <c:spPr>
            <a:ln w="0">
              <a:noFill/>
            </a:ln>
          </c:spPr>
        </c:hiLowLines>
        <c:marker val="0"/>
        <c:axId val="23331861"/>
        <c:axId val="25735614"/>
      </c:lineChart>
      <c:catAx>
        <c:axId val="23331861"/>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25735614"/>
        <c:crossesAt val="0"/>
        <c:auto val="1"/>
        <c:lblAlgn val="ctr"/>
        <c:lblOffset val="100"/>
        <c:noMultiLvlLbl val="0"/>
      </c:catAx>
      <c:valAx>
        <c:axId val="2573561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23331861"/>
        <c:crossesAt val="1"/>
        <c:crossBetween val="midCat"/>
      </c:valAx>
      <c:spPr>
        <a:solidFill>
          <a:srgbClr val="ffffff"/>
        </a:solidFill>
        <a:ln w="0">
          <a:noFill/>
        </a:ln>
      </c:spPr>
    </c:plotArea>
    <c:legend>
      <c:legendPos val="r"/>
      <c:layout>
        <c:manualLayout>
          <c:xMode val="edge"/>
          <c:yMode val="edge"/>
          <c:x val="0.187250371994675"/>
          <c:y val="0.895302927161334"/>
          <c:w val="0.602318114182787"/>
          <c:h val="0.0672566371681416"/>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360012530347"/>
          <c:y val="0.0333333333333333"/>
          <c:w val="0.9187093742658"/>
          <c:h val="0.821997300944669"/>
        </c:manualLayout>
      </c:layout>
      <c:barChart>
        <c:barDir val="col"/>
        <c:grouping val="stacked"/>
        <c:varyColors val="0"/>
        <c:ser>
          <c:idx val="0"/>
          <c:order val="0"/>
          <c:tx>
            <c:strRef>
              <c:f>WPF_Analiza!$D$47</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5</c:v>
                </c:pt>
                <c:pt idx="1">
                  <c:v>2026</c:v>
                </c:pt>
                <c:pt idx="2">
                  <c:v>2027</c:v>
                </c:pt>
                <c:pt idx="3">
                  <c:v>2028</c:v>
                </c:pt>
                <c:pt idx="4">
                  <c:v>2029</c:v>
                </c:pt>
                <c:pt idx="5">
                  <c:v>2030</c:v>
                </c:pt>
                <c:pt idx="6">
                  <c:v>2031</c:v>
                </c:pt>
                <c:pt idx="7">
                  <c:v>2032</c:v>
                </c:pt>
                <c:pt idx="8">
                  <c:v>2033</c:v>
                </c:pt>
                <c:pt idx="9">
                  <c:v>2034</c:v>
                </c:pt>
              </c:strCache>
            </c:strRef>
          </c:cat>
          <c:val>
            <c:numRef>
              <c:f>WPF_Analiza!$N$47:$W$47</c:f>
              <c:numCache>
                <c:formatCode>General</c:formatCode>
                <c:ptCount val="10"/>
                <c:pt idx="0">
                  <c:v>1300000</c:v>
                </c:pt>
                <c:pt idx="1">
                  <c:v>1100000</c:v>
                </c:pt>
                <c:pt idx="2">
                  <c:v>1200000</c:v>
                </c:pt>
                <c:pt idx="3">
                  <c:v>1300000</c:v>
                </c:pt>
                <c:pt idx="4">
                  <c:v>1300000</c:v>
                </c:pt>
                <c:pt idx="5">
                  <c:v>1200000</c:v>
                </c:pt>
                <c:pt idx="6">
                  <c:v>1400000</c:v>
                </c:pt>
                <c:pt idx="7">
                  <c:v>1400000</c:v>
                </c:pt>
                <c:pt idx="8">
                  <c:v>1400000</c:v>
                </c:pt>
                <c:pt idx="9">
                  <c:v>1400000</c:v>
                </c:pt>
              </c:numCache>
            </c:numRef>
          </c:val>
        </c:ser>
        <c:ser>
          <c:idx val="1"/>
          <c:order val="1"/>
          <c:tx>
            <c:strRef>
              <c:f>WPF_Analiza!$D$26</c:f>
              <c:strCache>
                <c:ptCount val="1"/>
                <c:pt idx="0">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5</c:v>
                </c:pt>
                <c:pt idx="1">
                  <c:v>2026</c:v>
                </c:pt>
                <c:pt idx="2">
                  <c:v>2027</c:v>
                </c:pt>
                <c:pt idx="3">
                  <c:v>2028</c:v>
                </c:pt>
                <c:pt idx="4">
                  <c:v>2029</c:v>
                </c:pt>
                <c:pt idx="5">
                  <c:v>2030</c:v>
                </c:pt>
                <c:pt idx="6">
                  <c:v>2031</c:v>
                </c:pt>
                <c:pt idx="7">
                  <c:v>2032</c:v>
                </c:pt>
                <c:pt idx="8">
                  <c:v>2033</c:v>
                </c:pt>
                <c:pt idx="9">
                  <c:v>2034</c:v>
                </c:pt>
              </c:strCache>
            </c:strRef>
          </c:cat>
          <c:val>
            <c:numRef>
              <c:f>WPF_Analiza!$N$26:$W$26</c:f>
              <c:numCache>
                <c:formatCode>General</c:formatCode>
                <c:ptCount val="10"/>
                <c:pt idx="0">
                  <c:v>465000</c:v>
                </c:pt>
                <c:pt idx="1">
                  <c:v>523000</c:v>
                </c:pt>
                <c:pt idx="2">
                  <c:v>479000</c:v>
                </c:pt>
                <c:pt idx="3">
                  <c:v>429000</c:v>
                </c:pt>
                <c:pt idx="4">
                  <c:v>372000</c:v>
                </c:pt>
                <c:pt idx="5">
                  <c:v>315000</c:v>
                </c:pt>
                <c:pt idx="6">
                  <c:v>264000</c:v>
                </c:pt>
                <c:pt idx="7">
                  <c:v>207000</c:v>
                </c:pt>
                <c:pt idx="8">
                  <c:v>150000</c:v>
                </c:pt>
                <c:pt idx="9">
                  <c:v>93000</c:v>
                </c:pt>
              </c:numCache>
            </c:numRef>
          </c:val>
        </c:ser>
        <c:gapWidth val="150"/>
        <c:overlap val="100"/>
        <c:axId val="31784384"/>
        <c:axId val="82562118"/>
      </c:barChart>
      <c:lineChart>
        <c:grouping val="stacked"/>
        <c:varyColors val="0"/>
        <c:ser>
          <c:idx val="2"/>
          <c:order val="2"/>
          <c:tx>
            <c:strRef>
              <c:f>WPF_Analiza!$D$57</c:f>
              <c:strCache>
                <c:ptCount val="1"/>
                <c:pt idx="0">
                  <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5</c:v>
                </c:pt>
                <c:pt idx="1">
                  <c:v>2026</c:v>
                </c:pt>
                <c:pt idx="2">
                  <c:v>2027</c:v>
                </c:pt>
                <c:pt idx="3">
                  <c:v>2028</c:v>
                </c:pt>
                <c:pt idx="4">
                  <c:v>2029</c:v>
                </c:pt>
                <c:pt idx="5">
                  <c:v>2030</c:v>
                </c:pt>
                <c:pt idx="6">
                  <c:v>2031</c:v>
                </c:pt>
                <c:pt idx="7">
                  <c:v>2032</c:v>
                </c:pt>
                <c:pt idx="8">
                  <c:v>2033</c:v>
                </c:pt>
                <c:pt idx="9">
                  <c:v>2034</c:v>
                </c:pt>
              </c:strCache>
            </c:strRef>
          </c:cat>
          <c:val>
            <c:numRef>
              <c:f>WPF_Analiza!$N$57:$W$57</c:f>
              <c:numCache>
                <c:formatCode>General</c:formatCode>
                <c:ptCount val="10"/>
                <c:pt idx="0">
                  <c:v>13100000</c:v>
                </c:pt>
                <c:pt idx="1">
                  <c:v>12000000</c:v>
                </c:pt>
                <c:pt idx="2">
                  <c:v>10800000</c:v>
                </c:pt>
                <c:pt idx="3">
                  <c:v>9500000</c:v>
                </c:pt>
                <c:pt idx="4">
                  <c:v>8200000</c:v>
                </c:pt>
                <c:pt idx="5">
                  <c:v>7000000</c:v>
                </c:pt>
                <c:pt idx="6">
                  <c:v>5600000</c:v>
                </c:pt>
                <c:pt idx="7">
                  <c:v>4200000</c:v>
                </c:pt>
                <c:pt idx="8">
                  <c:v>2800000</c:v>
                </c:pt>
                <c:pt idx="9">
                  <c:v>1400000</c:v>
                </c:pt>
              </c:numCache>
            </c:numRef>
          </c:val>
          <c:smooth val="0"/>
        </c:ser>
        <c:ser>
          <c:idx val="3"/>
          <c:order val="3"/>
          <c:tx>
            <c:strRef>
              <c:f>WPF_Analiza!$D$60</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5</c:v>
                </c:pt>
                <c:pt idx="1">
                  <c:v>2026</c:v>
                </c:pt>
                <c:pt idx="2">
                  <c:v>2027</c:v>
                </c:pt>
                <c:pt idx="3">
                  <c:v>2028</c:v>
                </c:pt>
                <c:pt idx="4">
                  <c:v>2029</c:v>
                </c:pt>
                <c:pt idx="5">
                  <c:v>2030</c:v>
                </c:pt>
                <c:pt idx="6">
                  <c:v>2031</c:v>
                </c:pt>
                <c:pt idx="7">
                  <c:v>2032</c:v>
                </c:pt>
                <c:pt idx="8">
                  <c:v>2033</c:v>
                </c:pt>
                <c:pt idx="9">
                  <c:v>2034</c:v>
                </c:pt>
              </c:strCache>
            </c:strRef>
          </c:cat>
          <c:val>
            <c:numRef>
              <c:f>WPF_Analiza!$N$60:$W$60</c:f>
              <c:numCache>
                <c:formatCode>General</c:formatCode>
                <c:ptCount val="10"/>
                <c:pt idx="0">
                  <c:v>1898200</c:v>
                </c:pt>
                <c:pt idx="1">
                  <c:v>4130840</c:v>
                </c:pt>
                <c:pt idx="2">
                  <c:v>4234111</c:v>
                </c:pt>
                <c:pt idx="3">
                  <c:v>4234111</c:v>
                </c:pt>
                <c:pt idx="4">
                  <c:v>4234111</c:v>
                </c:pt>
                <c:pt idx="5">
                  <c:v>4234111</c:v>
                </c:pt>
                <c:pt idx="6">
                  <c:v>4234111</c:v>
                </c:pt>
                <c:pt idx="7">
                  <c:v>4234111</c:v>
                </c:pt>
                <c:pt idx="8">
                  <c:v>4234111</c:v>
                </c:pt>
                <c:pt idx="9">
                  <c:v>4234111</c:v>
                </c:pt>
              </c:numCache>
            </c:numRef>
          </c:val>
          <c:smooth val="0"/>
        </c:ser>
        <c:hiLowLines>
          <c:spPr>
            <a:ln w="0">
              <a:noFill/>
            </a:ln>
          </c:spPr>
        </c:hiLowLines>
        <c:marker val="0"/>
        <c:axId val="31784384"/>
        <c:axId val="82562118"/>
      </c:lineChart>
      <c:catAx>
        <c:axId val="31784384"/>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82562118"/>
        <c:crossesAt val="0"/>
        <c:auto val="1"/>
        <c:lblAlgn val="ctr"/>
        <c:lblOffset val="100"/>
        <c:noMultiLvlLbl val="0"/>
      </c:catAx>
      <c:valAx>
        <c:axId val="82562118"/>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31784384"/>
        <c:crossesAt val="1"/>
        <c:crossBetween val="midCat"/>
      </c:valAx>
      <c:spPr>
        <a:solidFill>
          <a:srgbClr val="ffffff"/>
        </a:solidFill>
        <a:ln w="0">
          <a:noFill/>
        </a:ln>
      </c:spPr>
    </c:plotArea>
    <c:legend>
      <c:legendPos val="r"/>
      <c:layout>
        <c:manualLayout>
          <c:xMode val="edge"/>
          <c:yMode val="edge"/>
          <c:x val="0.0983632234317488"/>
          <c:y val="0.847368421052632"/>
          <c:w val="0.759730597540919"/>
          <c:h val="0.1"/>
        </c:manualLayout>
      </c:layout>
      <c:overlay val="0"/>
      <c:spPr>
        <a:noFill/>
        <a:ln w="0">
          <a:noFill/>
        </a:ln>
      </c:spPr>
      <c:txPr>
        <a:bodyPr/>
        <a:lstStyle/>
        <a:p>
          <a:pPr>
            <a:defRPr b="0" sz="6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3139635053646"/>
          <c:y val="0.0278637770897833"/>
          <c:w val="0.696217401519305"/>
          <c:h val="0.972136222910217"/>
        </c:manualLayout>
      </c:layout>
      <c:lineChart>
        <c:grouping val="standard"/>
        <c:varyColors val="0"/>
        <c:ser>
          <c:idx val="0"/>
          <c:order val="0"/>
          <c:tx>
            <c:strRef>
              <c:f>WPF_Analiza!$D$11</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J$9:$K$9,WPF_Analiza!$M$9:$W$9</c:f>
              <c:strCache>
                <c:ptCount val="11"/>
                <c:pt idx="0">
                  <c:v>2024</c:v>
                </c:pt>
                <c:pt idx="1">
                  <c:v>2025</c:v>
                </c:pt>
                <c:pt idx="2">
                  <c:v>2026</c:v>
                </c:pt>
                <c:pt idx="3">
                  <c:v>2027</c:v>
                </c:pt>
                <c:pt idx="4">
                  <c:v>2028</c:v>
                </c:pt>
                <c:pt idx="5">
                  <c:v>2029</c:v>
                </c:pt>
                <c:pt idx="6">
                  <c:v>2030</c:v>
                </c:pt>
                <c:pt idx="7">
                  <c:v>2031</c:v>
                </c:pt>
                <c:pt idx="8">
                  <c:v>2032</c:v>
                </c:pt>
                <c:pt idx="9">
                  <c:v>2033</c:v>
                </c:pt>
                <c:pt idx="10">
                  <c:v>2034</c:v>
                </c:pt>
              </c:strCache>
            </c:strRef>
          </c:cat>
          <c:val>
            <c:numRef>
              <c:f>WPF_Analiza!$J$11:$K$11,WPF_Analiza!$M$11:$W$11</c:f>
              <c:numCache>
                <c:formatCode>General</c:formatCode>
                <c:ptCount val="11"/>
                <c:pt idx="0">
                  <c:v>38869039.94</c:v>
                </c:pt>
                <c:pt idx="1">
                  <c:v>41065422.52</c:v>
                </c:pt>
                <c:pt idx="2">
                  <c:v>44590581</c:v>
                </c:pt>
                <c:pt idx="3">
                  <c:v>45705345</c:v>
                </c:pt>
                <c:pt idx="4">
                  <c:v>45705345</c:v>
                </c:pt>
                <c:pt idx="5">
                  <c:v>45705345</c:v>
                </c:pt>
                <c:pt idx="6">
                  <c:v>45705345</c:v>
                </c:pt>
                <c:pt idx="7">
                  <c:v>45705345</c:v>
                </c:pt>
                <c:pt idx="8">
                  <c:v>45705345</c:v>
                </c:pt>
                <c:pt idx="9">
                  <c:v>45705345</c:v>
                </c:pt>
                <c:pt idx="10">
                  <c:v>45705345</c:v>
                </c:pt>
              </c:numCache>
            </c:numRef>
          </c:val>
          <c:smooth val="0"/>
        </c:ser>
        <c:ser>
          <c:idx val="1"/>
          <c:order val="1"/>
          <c:tx>
            <c:strRef>
              <c:f>WPF_Analiza!$D$22</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J$9:$K$9,WPF_Analiza!$M$9:$W$9</c:f>
              <c:strCache>
                <c:ptCount val="11"/>
                <c:pt idx="0">
                  <c:v>2024</c:v>
                </c:pt>
                <c:pt idx="1">
                  <c:v>2025</c:v>
                </c:pt>
                <c:pt idx="2">
                  <c:v>2026</c:v>
                </c:pt>
                <c:pt idx="3">
                  <c:v>2027</c:v>
                </c:pt>
                <c:pt idx="4">
                  <c:v>2028</c:v>
                </c:pt>
                <c:pt idx="5">
                  <c:v>2029</c:v>
                </c:pt>
                <c:pt idx="6">
                  <c:v>2030</c:v>
                </c:pt>
                <c:pt idx="7">
                  <c:v>2031</c:v>
                </c:pt>
                <c:pt idx="8">
                  <c:v>2032</c:v>
                </c:pt>
                <c:pt idx="9">
                  <c:v>2033</c:v>
                </c:pt>
                <c:pt idx="10">
                  <c:v>2034</c:v>
                </c:pt>
              </c:strCache>
            </c:strRef>
          </c:cat>
          <c:val>
            <c:numRef>
              <c:f>WPF_Analiza!$J$22:$K$22,WPF_Analiza!$M$22:$W$22</c:f>
              <c:numCache>
                <c:formatCode>General</c:formatCode>
                <c:ptCount val="11"/>
                <c:pt idx="0">
                  <c:v>39259507.98</c:v>
                </c:pt>
                <c:pt idx="1">
                  <c:v>39167222.52</c:v>
                </c:pt>
                <c:pt idx="2">
                  <c:v>40459741</c:v>
                </c:pt>
                <c:pt idx="3">
                  <c:v>41471234</c:v>
                </c:pt>
                <c:pt idx="4">
                  <c:v>41471234</c:v>
                </c:pt>
                <c:pt idx="5">
                  <c:v>41471234</c:v>
                </c:pt>
                <c:pt idx="6">
                  <c:v>41471234</c:v>
                </c:pt>
                <c:pt idx="7">
                  <c:v>41471234</c:v>
                </c:pt>
                <c:pt idx="8">
                  <c:v>41471234</c:v>
                </c:pt>
                <c:pt idx="9">
                  <c:v>41471234</c:v>
                </c:pt>
                <c:pt idx="10">
                  <c:v>41471234</c:v>
                </c:pt>
              </c:numCache>
            </c:numRef>
          </c:val>
          <c:smooth val="0"/>
        </c:ser>
        <c:hiLowLines>
          <c:spPr>
            <a:ln w="0">
              <a:noFill/>
            </a:ln>
          </c:spPr>
        </c:hiLowLines>
        <c:marker val="0"/>
        <c:axId val="69303636"/>
        <c:axId val="92117329"/>
      </c:lineChart>
      <c:catAx>
        <c:axId val="69303636"/>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92117329"/>
        <c:crossesAt val="0"/>
        <c:auto val="1"/>
        <c:lblAlgn val="ctr"/>
        <c:lblOffset val="100"/>
        <c:noMultiLvlLbl val="0"/>
      </c:catAx>
      <c:valAx>
        <c:axId val="92117329"/>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69303636"/>
        <c:crossesAt val="1"/>
        <c:crossBetween val="midCat"/>
      </c:valAx>
      <c:spPr>
        <a:solidFill>
          <a:srgbClr val="ffffff"/>
        </a:solidFill>
        <a:ln w="0">
          <a:noFill/>
        </a:ln>
      </c:spPr>
    </c:plotArea>
    <c:legend>
      <c:legendPos val="r"/>
      <c:layout>
        <c:manualLayout>
          <c:xMode val="edge"/>
          <c:yMode val="edge"/>
          <c:x val="0.254992560106508"/>
          <c:y val="0.896352133530758"/>
          <c:w val="0.475213407471219"/>
          <c:h val="0.0664961636828645"/>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076875626494"/>
          <c:y val="0.0349123767798467"/>
          <c:w val="0.939856581077955"/>
          <c:h val="0.871440306681271"/>
        </c:manualLayout>
      </c:layout>
      <c:barChart>
        <c:barDir val="col"/>
        <c:grouping val="stacked"/>
        <c:varyColors val="0"/>
        <c:ser>
          <c:idx val="0"/>
          <c:order val="0"/>
          <c:tx>
            <c:strRef>
              <c:f>WPF_bazowy!$D$11</c:f>
              <c:strCache>
                <c:ptCount val="1"/>
                <c:pt idx="0">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5</c:v>
                </c:pt>
                <c:pt idx="1">
                  <c:v>2026</c:v>
                </c:pt>
                <c:pt idx="2">
                  <c:v>2027</c:v>
                </c:pt>
                <c:pt idx="3">
                  <c:v>2028</c:v>
                </c:pt>
                <c:pt idx="4">
                  <c:v>2029</c:v>
                </c:pt>
                <c:pt idx="5">
                  <c:v>2030</c:v>
                </c:pt>
                <c:pt idx="6">
                  <c:v>2031</c:v>
                </c:pt>
                <c:pt idx="7">
                  <c:v>2032</c:v>
                </c:pt>
                <c:pt idx="8">
                  <c:v>2033</c:v>
                </c:pt>
                <c:pt idx="9">
                  <c:v>2034</c:v>
                </c:pt>
              </c:strCache>
            </c:strRef>
          </c:cat>
          <c:val>
            <c:numRef>
              <c:f>WPF_bazowy!$N$11:$W$11</c:f>
              <c:numCache>
                <c:formatCode>General</c:formatCode>
                <c:ptCount val="10"/>
                <c:pt idx="0">
                  <c:v>41065422.52</c:v>
                </c:pt>
                <c:pt idx="1">
                  <c:v>44590581</c:v>
                </c:pt>
                <c:pt idx="2">
                  <c:v>45705345</c:v>
                </c:pt>
                <c:pt idx="3">
                  <c:v>45705345</c:v>
                </c:pt>
                <c:pt idx="4">
                  <c:v>45705345</c:v>
                </c:pt>
                <c:pt idx="5">
                  <c:v>45705345</c:v>
                </c:pt>
                <c:pt idx="6">
                  <c:v>45705345</c:v>
                </c:pt>
                <c:pt idx="7">
                  <c:v>45705345</c:v>
                </c:pt>
                <c:pt idx="8">
                  <c:v>45705345</c:v>
                </c:pt>
                <c:pt idx="9">
                  <c:v>45705345</c:v>
                </c:pt>
              </c:numCache>
            </c:numRef>
          </c:val>
        </c:ser>
        <c:ser>
          <c:idx val="1"/>
          <c:order val="1"/>
          <c:tx>
            <c:strRef>
              <c:f>WPF_bazowy!$D$18</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5</c:v>
                </c:pt>
                <c:pt idx="1">
                  <c:v>2026</c:v>
                </c:pt>
                <c:pt idx="2">
                  <c:v>2027</c:v>
                </c:pt>
                <c:pt idx="3">
                  <c:v>2028</c:v>
                </c:pt>
                <c:pt idx="4">
                  <c:v>2029</c:v>
                </c:pt>
                <c:pt idx="5">
                  <c:v>2030</c:v>
                </c:pt>
                <c:pt idx="6">
                  <c:v>2031</c:v>
                </c:pt>
                <c:pt idx="7">
                  <c:v>2032</c:v>
                </c:pt>
                <c:pt idx="8">
                  <c:v>2033</c:v>
                </c:pt>
                <c:pt idx="9">
                  <c:v>2034</c:v>
                </c:pt>
              </c:strCache>
            </c:strRef>
          </c:cat>
          <c:val>
            <c:numRef>
              <c:f>WPF_bazowy!$N$18:$W$18</c:f>
              <c:numCache>
                <c:formatCode>General</c:formatCode>
                <c:ptCount val="10"/>
                <c:pt idx="0">
                  <c:v>12028059</c:v>
                </c:pt>
                <c:pt idx="1">
                  <c:v>3770000</c:v>
                </c:pt>
                <c:pt idx="2">
                  <c:v>200000</c:v>
                </c:pt>
                <c:pt idx="3">
                  <c:v>0</c:v>
                </c:pt>
                <c:pt idx="4">
                  <c:v>0</c:v>
                </c:pt>
                <c:pt idx="5">
                  <c:v>0</c:v>
                </c:pt>
                <c:pt idx="6">
                  <c:v>0</c:v>
                </c:pt>
                <c:pt idx="7">
                  <c:v>0</c:v>
                </c:pt>
                <c:pt idx="8">
                  <c:v>0</c:v>
                </c:pt>
                <c:pt idx="9">
                  <c:v>0</c:v>
                </c:pt>
              </c:numCache>
            </c:numRef>
          </c:val>
        </c:ser>
        <c:gapWidth val="150"/>
        <c:overlap val="100"/>
        <c:axId val="85346158"/>
        <c:axId val="38880547"/>
      </c:barChart>
      <c:catAx>
        <c:axId val="85346158"/>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38880547"/>
        <c:crossesAt val="0"/>
        <c:auto val="1"/>
        <c:lblAlgn val="ctr"/>
        <c:lblOffset val="100"/>
        <c:noMultiLvlLbl val="0"/>
      </c:catAx>
      <c:valAx>
        <c:axId val="38880547"/>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85346158"/>
        <c:crossesAt val="1"/>
        <c:crossBetween val="midCat"/>
      </c:valAx>
      <c:spPr>
        <a:solidFill>
          <a:srgbClr val="ffffff"/>
        </a:solidFill>
        <a:ln w="0">
          <a:noFill/>
        </a:ln>
      </c:spPr>
    </c:plotArea>
    <c:legend>
      <c:legendPos val="r"/>
      <c:layout>
        <c:manualLayout>
          <c:xMode val="edge"/>
          <c:yMode val="edge"/>
          <c:x val="0.301256843241576"/>
          <c:y val="0.890060240963855"/>
          <c:w val="0.402575372041021"/>
          <c:h val="0.0579134720700986"/>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612885844046"/>
          <c:y val="0.00299523485364195"/>
          <c:w val="0.615656993303056"/>
          <c:h val="0.997004765146358"/>
        </c:manualLayout>
      </c:layout>
      <c:lineChart>
        <c:grouping val="standard"/>
        <c:varyColors val="0"/>
        <c:ser>
          <c:idx val="0"/>
          <c:order val="0"/>
          <c:tx>
            <c:strRef>
              <c:f>WPF_Analiza!$D$71</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5</c:v>
                </c:pt>
                <c:pt idx="1">
                  <c:v>2026</c:v>
                </c:pt>
                <c:pt idx="2">
                  <c:v>2027</c:v>
                </c:pt>
                <c:pt idx="3">
                  <c:v>2028</c:v>
                </c:pt>
                <c:pt idx="4">
                  <c:v>2029</c:v>
                </c:pt>
                <c:pt idx="5">
                  <c:v>2030</c:v>
                </c:pt>
                <c:pt idx="6">
                  <c:v>2031</c:v>
                </c:pt>
                <c:pt idx="7">
                  <c:v>2032</c:v>
                </c:pt>
                <c:pt idx="8">
                  <c:v>2033</c:v>
                </c:pt>
                <c:pt idx="9">
                  <c:v>2034</c:v>
                </c:pt>
              </c:strCache>
            </c:strRef>
          </c:cat>
          <c:val>
            <c:numRef>
              <c:f>WPF_Analiza!$N$71:$W$71</c:f>
              <c:numCache>
                <c:formatCode>General</c:formatCode>
                <c:ptCount val="10"/>
                <c:pt idx="0">
                  <c:v>0.1038</c:v>
                </c:pt>
                <c:pt idx="1">
                  <c:v>0.0546</c:v>
                </c:pt>
                <c:pt idx="2">
                  <c:v>0.0582</c:v>
                </c:pt>
                <c:pt idx="3">
                  <c:v>0.0649</c:v>
                </c:pt>
                <c:pt idx="4">
                  <c:v>0.0759</c:v>
                </c:pt>
                <c:pt idx="5">
                  <c:v>0.0847</c:v>
                </c:pt>
                <c:pt idx="6">
                  <c:v>0.0935</c:v>
                </c:pt>
                <c:pt idx="7">
                  <c:v>0.1095</c:v>
                </c:pt>
                <c:pt idx="8">
                  <c:v>0.1153</c:v>
                </c:pt>
                <c:pt idx="9">
                  <c:v>0.1139</c:v>
                </c:pt>
              </c:numCache>
            </c:numRef>
          </c:val>
          <c:smooth val="0"/>
        </c:ser>
        <c:ser>
          <c:idx val="1"/>
          <c:order val="1"/>
          <c:tx>
            <c:strRef>
              <c:f>WPF_Analiza!$D$63</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5</c:v>
                </c:pt>
                <c:pt idx="1">
                  <c:v>2026</c:v>
                </c:pt>
                <c:pt idx="2">
                  <c:v>2027</c:v>
                </c:pt>
                <c:pt idx="3">
                  <c:v>2028</c:v>
                </c:pt>
                <c:pt idx="4">
                  <c:v>2029</c:v>
                </c:pt>
                <c:pt idx="5">
                  <c:v>2030</c:v>
                </c:pt>
                <c:pt idx="6">
                  <c:v>2031</c:v>
                </c:pt>
                <c:pt idx="7">
                  <c:v>2032</c:v>
                </c:pt>
                <c:pt idx="8">
                  <c:v>2033</c:v>
                </c:pt>
                <c:pt idx="9">
                  <c:v>2034</c:v>
                </c:pt>
              </c:strCache>
            </c:strRef>
          </c:cat>
          <c:val>
            <c:numRef>
              <c:f>WPF_Analiza!$N$63:$W$63</c:f>
              <c:numCache>
                <c:formatCode>General</c:formatCode>
                <c:ptCount val="10"/>
                <c:pt idx="0">
                  <c:v>0.0495</c:v>
                </c:pt>
                <c:pt idx="1">
                  <c:v>0.0416</c:v>
                </c:pt>
                <c:pt idx="2">
                  <c:v>0.042</c:v>
                </c:pt>
                <c:pt idx="3">
                  <c:v>0.0433</c:v>
                </c:pt>
                <c:pt idx="4">
                  <c:v>0.0419</c:v>
                </c:pt>
                <c:pt idx="5">
                  <c:v>0.0379</c:v>
                </c:pt>
                <c:pt idx="6">
                  <c:v>0.0417</c:v>
                </c:pt>
                <c:pt idx="7">
                  <c:v>0.0402</c:v>
                </c:pt>
                <c:pt idx="8">
                  <c:v>0.0388</c:v>
                </c:pt>
                <c:pt idx="9">
                  <c:v>0.0374</c:v>
                </c:pt>
              </c:numCache>
            </c:numRef>
          </c:val>
          <c:smooth val="0"/>
        </c:ser>
        <c:hiLowLines>
          <c:spPr>
            <a:ln w="0">
              <a:noFill/>
            </a:ln>
          </c:spPr>
        </c:hiLowLines>
        <c:marker val="0"/>
        <c:axId val="91354985"/>
        <c:axId val="43947398"/>
      </c:lineChart>
      <c:catAx>
        <c:axId val="91354985"/>
        <c:scaling>
          <c:orientation val="minMax"/>
        </c:scaling>
        <c:delete val="0"/>
        <c:axPos val="b"/>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947398"/>
        <c:crossesAt val="0"/>
        <c:auto val="1"/>
        <c:lblAlgn val="ctr"/>
        <c:lblOffset val="100"/>
        <c:noMultiLvlLbl val="0"/>
      </c:catAx>
      <c:valAx>
        <c:axId val="4394739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354985"/>
        <c:crossesAt val="1"/>
        <c:crossBetween val="midCat"/>
      </c:valAx>
      <c:spPr>
        <a:solidFill>
          <a:srgbClr val="ffffff"/>
        </a:solidFill>
        <a:ln w="0">
          <a:noFill/>
        </a:ln>
      </c:spPr>
    </c:plotArea>
    <c:legend>
      <c:legendPos val="r"/>
      <c:layout>
        <c:manualLayout>
          <c:xMode val="edge"/>
          <c:yMode val="edge"/>
          <c:x val="0.154568547455931"/>
          <c:y val="0.884138869979578"/>
          <c:w val="0.657147255792472"/>
          <c:h val="0.0672566371681416"/>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306449082065"/>
          <c:y val="0.0280222011642074"/>
          <c:w val="0.643652910717088"/>
          <c:h val="0.971977798835793"/>
        </c:manualLayout>
      </c:layout>
      <c:lineChart>
        <c:grouping val="standard"/>
        <c:varyColors val="0"/>
        <c:ser>
          <c:idx val="0"/>
          <c:order val="0"/>
          <c:tx>
            <c:strRef>
              <c:f>WPF_bazowy!$D$14</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5</c:v>
                </c:pt>
                <c:pt idx="1">
                  <c:v>2026</c:v>
                </c:pt>
                <c:pt idx="2">
                  <c:v>2027</c:v>
                </c:pt>
                <c:pt idx="3">
                  <c:v>2028</c:v>
                </c:pt>
                <c:pt idx="4">
                  <c:v>2029</c:v>
                </c:pt>
                <c:pt idx="5">
                  <c:v>2030</c:v>
                </c:pt>
                <c:pt idx="6">
                  <c:v>2031</c:v>
                </c:pt>
                <c:pt idx="7">
                  <c:v>2032</c:v>
                </c:pt>
                <c:pt idx="8">
                  <c:v>2033</c:v>
                </c:pt>
                <c:pt idx="9">
                  <c:v>2034</c:v>
                </c:pt>
              </c:strCache>
            </c:strRef>
          </c:cat>
          <c:val>
            <c:numRef>
              <c:f>WPF_bazowy!$N$14:$W$14</c:f>
              <c:numCache>
                <c:formatCode>General</c:formatCode>
                <c:ptCount val="10"/>
                <c:pt idx="0">
                  <c:v>6108360.67</c:v>
                </c:pt>
                <c:pt idx="1">
                  <c:v>6309936</c:v>
                </c:pt>
                <c:pt idx="2">
                  <c:v>6467684</c:v>
                </c:pt>
                <c:pt idx="3">
                  <c:v>6467684</c:v>
                </c:pt>
                <c:pt idx="4">
                  <c:v>6467684</c:v>
                </c:pt>
                <c:pt idx="5">
                  <c:v>6467684</c:v>
                </c:pt>
                <c:pt idx="6">
                  <c:v>6467684</c:v>
                </c:pt>
                <c:pt idx="7">
                  <c:v>6467684</c:v>
                </c:pt>
                <c:pt idx="8">
                  <c:v>6467684</c:v>
                </c:pt>
                <c:pt idx="9">
                  <c:v>6467684</c:v>
                </c:pt>
              </c:numCache>
            </c:numRef>
          </c:val>
          <c:smooth val="0"/>
        </c:ser>
        <c:ser>
          <c:idx val="1"/>
          <c:order val="1"/>
          <c:tx>
            <c:strRef>
              <c:f>WPF_bazowy!$D$12</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5</c:v>
                </c:pt>
                <c:pt idx="1">
                  <c:v>2026</c:v>
                </c:pt>
                <c:pt idx="2">
                  <c:v>2027</c:v>
                </c:pt>
                <c:pt idx="3">
                  <c:v>2028</c:v>
                </c:pt>
                <c:pt idx="4">
                  <c:v>2029</c:v>
                </c:pt>
                <c:pt idx="5">
                  <c:v>2030</c:v>
                </c:pt>
                <c:pt idx="6">
                  <c:v>2031</c:v>
                </c:pt>
                <c:pt idx="7">
                  <c:v>2032</c:v>
                </c:pt>
                <c:pt idx="8">
                  <c:v>2033</c:v>
                </c:pt>
                <c:pt idx="9">
                  <c:v>2034</c:v>
                </c:pt>
              </c:strCache>
            </c:strRef>
          </c:cat>
          <c:val>
            <c:numRef>
              <c:f>WPF_bazowy!$N$12:$W$12</c:f>
              <c:numCache>
                <c:formatCode>General</c:formatCode>
                <c:ptCount val="10"/>
                <c:pt idx="0">
                  <c:v>12332684.34</c:v>
                </c:pt>
                <c:pt idx="1">
                  <c:v>12739663</c:v>
                </c:pt>
                <c:pt idx="2">
                  <c:v>13058155</c:v>
                </c:pt>
                <c:pt idx="3">
                  <c:v>13058155</c:v>
                </c:pt>
                <c:pt idx="4">
                  <c:v>13058155</c:v>
                </c:pt>
                <c:pt idx="5">
                  <c:v>13058155</c:v>
                </c:pt>
                <c:pt idx="6">
                  <c:v>13058155</c:v>
                </c:pt>
                <c:pt idx="7">
                  <c:v>13058155</c:v>
                </c:pt>
                <c:pt idx="8">
                  <c:v>13058155</c:v>
                </c:pt>
                <c:pt idx="9">
                  <c:v>13058155</c:v>
                </c:pt>
              </c:numCache>
            </c:numRef>
          </c:val>
          <c:smooth val="0"/>
        </c:ser>
        <c:ser>
          <c:idx val="2"/>
          <c:order val="2"/>
          <c:tx>
            <c:strRef>
              <c:f>WPF_bazowy!$D$17</c:f>
              <c:strCache>
                <c:ptCount val="1"/>
                <c:pt idx="0">
                  <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5</c:v>
                </c:pt>
                <c:pt idx="1">
                  <c:v>2026</c:v>
                </c:pt>
                <c:pt idx="2">
                  <c:v>2027</c:v>
                </c:pt>
                <c:pt idx="3">
                  <c:v>2028</c:v>
                </c:pt>
                <c:pt idx="4">
                  <c:v>2029</c:v>
                </c:pt>
                <c:pt idx="5">
                  <c:v>2030</c:v>
                </c:pt>
                <c:pt idx="6">
                  <c:v>2031</c:v>
                </c:pt>
                <c:pt idx="7">
                  <c:v>2032</c:v>
                </c:pt>
                <c:pt idx="8">
                  <c:v>2033</c:v>
                </c:pt>
                <c:pt idx="9">
                  <c:v>2034</c:v>
                </c:pt>
              </c:strCache>
            </c:strRef>
          </c:cat>
          <c:val>
            <c:numRef>
              <c:f>WPF_bazowy!$N$17:$W$17</c:f>
              <c:numCache>
                <c:formatCode>General</c:formatCode>
                <c:ptCount val="10"/>
                <c:pt idx="0">
                  <c:v>9070000</c:v>
                </c:pt>
                <c:pt idx="1">
                  <c:v>11539310</c:v>
                </c:pt>
                <c:pt idx="2">
                  <c:v>11827793</c:v>
                </c:pt>
                <c:pt idx="3">
                  <c:v>11827793</c:v>
                </c:pt>
                <c:pt idx="4">
                  <c:v>11827793</c:v>
                </c:pt>
                <c:pt idx="5">
                  <c:v>11827793</c:v>
                </c:pt>
                <c:pt idx="6">
                  <c:v>11827793</c:v>
                </c:pt>
                <c:pt idx="7">
                  <c:v>11827793</c:v>
                </c:pt>
                <c:pt idx="8">
                  <c:v>11827793</c:v>
                </c:pt>
                <c:pt idx="9">
                  <c:v>11827793</c:v>
                </c:pt>
              </c:numCache>
            </c:numRef>
          </c:val>
          <c:smooth val="0"/>
        </c:ser>
        <c:ser>
          <c:idx val="3"/>
          <c:order val="3"/>
          <c:tx>
            <c:strRef>
              <c:f>WPF_bazowy!$D$13</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5</c:v>
                </c:pt>
                <c:pt idx="1">
                  <c:v>2026</c:v>
                </c:pt>
                <c:pt idx="2">
                  <c:v>2027</c:v>
                </c:pt>
                <c:pt idx="3">
                  <c:v>2028</c:v>
                </c:pt>
                <c:pt idx="4">
                  <c:v>2029</c:v>
                </c:pt>
                <c:pt idx="5">
                  <c:v>2030</c:v>
                </c:pt>
                <c:pt idx="6">
                  <c:v>2031</c:v>
                </c:pt>
                <c:pt idx="7">
                  <c:v>2032</c:v>
                </c:pt>
                <c:pt idx="8">
                  <c:v>2033</c:v>
                </c:pt>
                <c:pt idx="9">
                  <c:v>2034</c:v>
                </c:pt>
              </c:strCache>
            </c:strRef>
          </c:cat>
          <c:val>
            <c:numRef>
              <c:f>WPF_bazowy!$N$13:$W$13</c:f>
              <c:numCache>
                <c:formatCode>General</c:formatCode>
                <c:ptCount val="10"/>
                <c:pt idx="0">
                  <c:v>47512.99</c:v>
                </c:pt>
                <c:pt idx="1">
                  <c:v>49081</c:v>
                </c:pt>
                <c:pt idx="2">
                  <c:v>50308</c:v>
                </c:pt>
                <c:pt idx="3">
                  <c:v>50308</c:v>
                </c:pt>
                <c:pt idx="4">
                  <c:v>50308</c:v>
                </c:pt>
                <c:pt idx="5">
                  <c:v>50308</c:v>
                </c:pt>
                <c:pt idx="6">
                  <c:v>50308</c:v>
                </c:pt>
                <c:pt idx="7">
                  <c:v>50308</c:v>
                </c:pt>
                <c:pt idx="8">
                  <c:v>50308</c:v>
                </c:pt>
                <c:pt idx="9">
                  <c:v>50308</c:v>
                </c:pt>
              </c:numCache>
            </c:numRef>
          </c:val>
          <c:smooth val="0"/>
        </c:ser>
        <c:hiLowLines>
          <c:spPr>
            <a:ln w="0">
              <a:noFill/>
            </a:ln>
          </c:spPr>
        </c:hiLowLines>
        <c:marker val="0"/>
        <c:axId val="40171375"/>
        <c:axId val="931478"/>
      </c:lineChart>
      <c:catAx>
        <c:axId val="40171375"/>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931478"/>
        <c:crossesAt val="0"/>
        <c:auto val="1"/>
        <c:lblAlgn val="ctr"/>
        <c:lblOffset val="100"/>
        <c:noMultiLvlLbl val="0"/>
      </c:catAx>
      <c:valAx>
        <c:axId val="931478"/>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40171375"/>
        <c:crossesAt val="1"/>
        <c:crossBetween val="midCat"/>
      </c:valAx>
      <c:spPr>
        <a:solidFill>
          <a:srgbClr val="ffffff"/>
        </a:solidFill>
        <a:ln w="0">
          <a:noFill/>
        </a:ln>
      </c:spPr>
    </c:plotArea>
    <c:legend>
      <c:legendPos val="r"/>
      <c:layout>
        <c:manualLayout>
          <c:xMode val="edge"/>
          <c:yMode val="edge"/>
          <c:x val="0.0607249333124117"/>
          <c:y val="0.901313117639096"/>
          <c:w val="0.852502745959517"/>
          <c:h val="0.0572627589007716"/>
        </c:manualLayout>
      </c:layout>
      <c:overlay val="0"/>
      <c:spPr>
        <a:noFill/>
        <a:ln w="0">
          <a:noFill/>
        </a:ln>
      </c:spPr>
      <c:txPr>
        <a:bodyPr/>
        <a:lstStyle/>
        <a:p>
          <a:pPr>
            <a:defRPr b="0" sz="7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Narrow"/>
              </a:defRPr>
            </a:pPr>
            <a:r>
              <a:rPr b="0" sz="960" spc="-1" strike="noStrike">
                <a:solidFill>
                  <a:srgbClr val="000000"/>
                </a:solidFill>
                <a:latin typeface="Arial Narrow"/>
              </a:rPr>
              <a:t>Chart Title</a:t>
            </a:r>
          </a:p>
        </c:rich>
      </c:tx>
      <c:layout>
        <c:manualLayout>
          <c:xMode val="edge"/>
          <c:yMode val="edge"/>
          <c:x val="0.426501683765369"/>
          <c:y val="0.0422516198704104"/>
        </c:manualLayout>
      </c:layout>
      <c:overlay val="0"/>
      <c:spPr>
        <a:noFill/>
        <a:ln w="0">
          <a:noFill/>
        </a:ln>
      </c:spPr>
    </c:title>
    <c:autoTitleDeleted val="0"/>
    <c:plotArea>
      <c:layout>
        <c:manualLayout>
          <c:xMode val="edge"/>
          <c:yMode val="edge"/>
          <c:x val="0.0393139635053646"/>
          <c:y val="0.119600431965443"/>
          <c:w val="0.727464954185919"/>
          <c:h val="0.880399568034557"/>
        </c:manualLayout>
      </c:layout>
      <c:barChart>
        <c:barDir val="col"/>
        <c:grouping val="clustered"/>
        <c:varyColors val="0"/>
        <c:ser>
          <c:idx val="0"/>
          <c:order val="0"/>
          <c:tx>
            <c:strRef>
              <c:f>WPF_bazowy!$D$57</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5</c:v>
                </c:pt>
                <c:pt idx="1">
                  <c:v>2026</c:v>
                </c:pt>
                <c:pt idx="2">
                  <c:v>2027</c:v>
                </c:pt>
                <c:pt idx="3">
                  <c:v>2028</c:v>
                </c:pt>
                <c:pt idx="4">
                  <c:v>2029</c:v>
                </c:pt>
                <c:pt idx="5">
                  <c:v>2030</c:v>
                </c:pt>
                <c:pt idx="6">
                  <c:v>2031</c:v>
                </c:pt>
                <c:pt idx="7">
                  <c:v>2032</c:v>
                </c:pt>
                <c:pt idx="8">
                  <c:v>2033</c:v>
                </c:pt>
                <c:pt idx="9">
                  <c:v>2034</c:v>
                </c:pt>
              </c:strCache>
            </c:strRef>
          </c:cat>
          <c:val>
            <c:numRef>
              <c:f>WPF_bazowy!$N$57:$W$57</c:f>
              <c:numCache>
                <c:formatCode>General</c:formatCode>
                <c:ptCount val="10"/>
                <c:pt idx="0">
                  <c:v>13100000</c:v>
                </c:pt>
                <c:pt idx="1">
                  <c:v>12000000</c:v>
                </c:pt>
                <c:pt idx="2">
                  <c:v>10800000</c:v>
                </c:pt>
                <c:pt idx="3">
                  <c:v>9500000</c:v>
                </c:pt>
                <c:pt idx="4">
                  <c:v>8200000</c:v>
                </c:pt>
                <c:pt idx="5">
                  <c:v>7000000</c:v>
                </c:pt>
                <c:pt idx="6">
                  <c:v>5600000</c:v>
                </c:pt>
                <c:pt idx="7">
                  <c:v>4200000</c:v>
                </c:pt>
                <c:pt idx="8">
                  <c:v>2800000</c:v>
                </c:pt>
                <c:pt idx="9">
                  <c:v>1400000</c:v>
                </c:pt>
              </c:numCache>
            </c:numRef>
          </c:val>
        </c:ser>
        <c:gapWidth val="150"/>
        <c:overlap val="0"/>
        <c:axId val="34454336"/>
        <c:axId val="84225687"/>
      </c:barChart>
      <c:lineChart>
        <c:grouping val="standard"/>
        <c:varyColors val="0"/>
        <c:ser>
          <c:idx val="1"/>
          <c:order val="1"/>
          <c:tx>
            <c:strRef>
              <c:f>WPF_bazowy!$D$74</c:f>
              <c:strCache>
                <c:ptCount val="1"/>
                <c:pt idx="0">
                  <c:v/>
                </c:pt>
              </c:strCache>
            </c:strRef>
          </c:tx>
          <c:spPr>
            <a:solidFill>
              <a:srgbClr val="666699"/>
            </a:solidFill>
            <a:ln w="25200">
              <a:solidFill>
                <a:srgbClr val="666699"/>
              </a:solidFill>
              <a:round/>
            </a:ln>
          </c:spPr>
          <c:marker>
            <c:symbol val="none"/>
          </c:marker>
          <c:cat>
            <c:strRef>
              <c:f>WPF_bazowy!$N$9:$W$9</c:f>
              <c:strCache>
                <c:ptCount val="10"/>
                <c:pt idx="0">
                  <c:v>2025</c:v>
                </c:pt>
                <c:pt idx="1">
                  <c:v>2026</c:v>
                </c:pt>
                <c:pt idx="2">
                  <c:v>2027</c:v>
                </c:pt>
                <c:pt idx="3">
                  <c:v>2028</c:v>
                </c:pt>
                <c:pt idx="4">
                  <c:v>2029</c:v>
                </c:pt>
                <c:pt idx="5">
                  <c:v>2030</c:v>
                </c:pt>
                <c:pt idx="6">
                  <c:v>2031</c:v>
                </c:pt>
                <c:pt idx="7">
                  <c:v>2032</c:v>
                </c:pt>
                <c:pt idx="8">
                  <c:v>2033</c:v>
                </c:pt>
                <c:pt idx="9">
                  <c:v>2034</c:v>
                </c:pt>
              </c:strCache>
            </c:strRef>
          </c:cat>
          <c:val>
            <c:numRef>
              <c:f>WPF_bazowy!$N$74:$W$74</c:f>
              <c:numCache>
                <c:formatCode>General</c:formatCode>
                <c:ptCount val="0"/>
              </c:numCache>
            </c:numRef>
          </c:val>
          <c:smooth val="0"/>
        </c:ser>
        <c:hiLowLines>
          <c:spPr>
            <a:ln w="0">
              <a:noFill/>
            </a:ln>
          </c:spPr>
        </c:hiLowLines>
        <c:marker val="0"/>
        <c:axId val="73972773"/>
        <c:axId val="50482266"/>
      </c:lineChart>
      <c:catAx>
        <c:axId val="34454336"/>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84225687"/>
        <c:crossesAt val="0"/>
        <c:auto val="1"/>
        <c:lblAlgn val="ctr"/>
        <c:lblOffset val="100"/>
        <c:noMultiLvlLbl val="0"/>
      </c:catAx>
      <c:valAx>
        <c:axId val="84225687"/>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34454336"/>
        <c:crossesAt val="1"/>
        <c:crossBetween val="midCat"/>
      </c:valAx>
      <c:catAx>
        <c:axId val="73972773"/>
        <c:scaling>
          <c:orientation val="minMax"/>
        </c:scaling>
        <c:delete val="1"/>
        <c:axPos val="t"/>
        <c:numFmt formatCode="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50482266"/>
        <c:auto val="1"/>
        <c:lblAlgn val="ctr"/>
        <c:lblOffset val="100"/>
        <c:noMultiLvlLbl val="0"/>
      </c:catAx>
      <c:valAx>
        <c:axId val="50482266"/>
        <c:scaling>
          <c:orientation val="minMax"/>
        </c:scaling>
        <c:delete val="0"/>
        <c:axPos val="r"/>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73972773"/>
        <c:crosses val="max"/>
        <c:crossBetween val="midCat"/>
      </c:valAx>
      <c:spPr>
        <a:solidFill>
          <a:srgbClr val="ffffff"/>
        </a:solidFill>
        <a:ln w="0">
          <a:noFill/>
        </a:ln>
      </c:spPr>
    </c:plotArea>
    <c:legend>
      <c:legendPos val="r"/>
      <c:layout>
        <c:manualLayout>
          <c:xMode val="edge"/>
          <c:yMode val="edge"/>
          <c:x val="0.151695512569504"/>
          <c:y val="0.899838012958963"/>
          <c:w val="0.674132665048164"/>
          <c:h val="0.0666846652267819"/>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076875626494"/>
          <c:y val="0.034717494894486"/>
          <c:w val="0.939856581077955"/>
          <c:h val="0.87283866575902"/>
        </c:manualLayout>
      </c:layout>
      <c:barChart>
        <c:barDir val="col"/>
        <c:grouping val="stacked"/>
        <c:varyColors val="0"/>
        <c:ser>
          <c:idx val="0"/>
          <c:order val="0"/>
          <c:tx>
            <c:strRef>
              <c:f>WPF_bazowy!$D$22</c:f>
              <c:strCache>
                <c:ptCount val="1"/>
                <c:pt idx="0">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5</c:v>
                </c:pt>
                <c:pt idx="1">
                  <c:v>2026</c:v>
                </c:pt>
                <c:pt idx="2">
                  <c:v>2027</c:v>
                </c:pt>
                <c:pt idx="3">
                  <c:v>2028</c:v>
                </c:pt>
                <c:pt idx="4">
                  <c:v>2029</c:v>
                </c:pt>
                <c:pt idx="5">
                  <c:v>2030</c:v>
                </c:pt>
                <c:pt idx="6">
                  <c:v>2031</c:v>
                </c:pt>
                <c:pt idx="7">
                  <c:v>2032</c:v>
                </c:pt>
                <c:pt idx="8">
                  <c:v>2033</c:v>
                </c:pt>
                <c:pt idx="9">
                  <c:v>2034</c:v>
                </c:pt>
              </c:strCache>
            </c:strRef>
          </c:cat>
          <c:val>
            <c:numRef>
              <c:f>WPF_bazowy!$N$22:$W$22</c:f>
              <c:numCache>
                <c:formatCode>General</c:formatCode>
                <c:ptCount val="10"/>
                <c:pt idx="0">
                  <c:v>39167222.52</c:v>
                </c:pt>
                <c:pt idx="1">
                  <c:v>40459741</c:v>
                </c:pt>
                <c:pt idx="2">
                  <c:v>41471234</c:v>
                </c:pt>
                <c:pt idx="3">
                  <c:v>41471234</c:v>
                </c:pt>
                <c:pt idx="4">
                  <c:v>41471234</c:v>
                </c:pt>
                <c:pt idx="5">
                  <c:v>41471234</c:v>
                </c:pt>
                <c:pt idx="6">
                  <c:v>41471234</c:v>
                </c:pt>
                <c:pt idx="7">
                  <c:v>41471234</c:v>
                </c:pt>
                <c:pt idx="8">
                  <c:v>41471234</c:v>
                </c:pt>
                <c:pt idx="9">
                  <c:v>41471234</c:v>
                </c:pt>
              </c:numCache>
            </c:numRef>
          </c:val>
        </c:ser>
        <c:ser>
          <c:idx val="1"/>
          <c:order val="1"/>
          <c:tx>
            <c:strRef>
              <c:f>WPF_bazowy!$D$30</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5</c:v>
                </c:pt>
                <c:pt idx="1">
                  <c:v>2026</c:v>
                </c:pt>
                <c:pt idx="2">
                  <c:v>2027</c:v>
                </c:pt>
                <c:pt idx="3">
                  <c:v>2028</c:v>
                </c:pt>
                <c:pt idx="4">
                  <c:v>2029</c:v>
                </c:pt>
                <c:pt idx="5">
                  <c:v>2030</c:v>
                </c:pt>
                <c:pt idx="6">
                  <c:v>2031</c:v>
                </c:pt>
                <c:pt idx="7">
                  <c:v>2032</c:v>
                </c:pt>
                <c:pt idx="8">
                  <c:v>2033</c:v>
                </c:pt>
                <c:pt idx="9">
                  <c:v>2034</c:v>
                </c:pt>
              </c:strCache>
            </c:strRef>
          </c:cat>
          <c:val>
            <c:numRef>
              <c:f>WPF_bazowy!$N$30:$W$30</c:f>
              <c:numCache>
                <c:formatCode>General</c:formatCode>
                <c:ptCount val="10"/>
                <c:pt idx="0">
                  <c:v>15031838</c:v>
                </c:pt>
                <c:pt idx="1">
                  <c:v>6800840</c:v>
                </c:pt>
                <c:pt idx="2">
                  <c:v>3234111</c:v>
                </c:pt>
                <c:pt idx="3">
                  <c:v>2934111</c:v>
                </c:pt>
                <c:pt idx="4">
                  <c:v>2934111</c:v>
                </c:pt>
                <c:pt idx="5">
                  <c:v>3034111</c:v>
                </c:pt>
                <c:pt idx="6">
                  <c:v>2834111</c:v>
                </c:pt>
                <c:pt idx="7">
                  <c:v>2834111</c:v>
                </c:pt>
                <c:pt idx="8">
                  <c:v>2834111</c:v>
                </c:pt>
                <c:pt idx="9">
                  <c:v>2834111</c:v>
                </c:pt>
              </c:numCache>
            </c:numRef>
          </c:val>
        </c:ser>
        <c:gapWidth val="150"/>
        <c:overlap val="100"/>
        <c:axId val="88763040"/>
        <c:axId val="44759765"/>
      </c:barChart>
      <c:catAx>
        <c:axId val="88763040"/>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44759765"/>
        <c:crossesAt val="0"/>
        <c:auto val="1"/>
        <c:lblAlgn val="ctr"/>
        <c:lblOffset val="100"/>
        <c:noMultiLvlLbl val="0"/>
      </c:catAx>
      <c:valAx>
        <c:axId val="44759765"/>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88763040"/>
        <c:crossesAt val="1"/>
        <c:crossBetween val="midCat"/>
      </c:valAx>
      <c:spPr>
        <a:solidFill>
          <a:srgbClr val="ffffff"/>
        </a:solidFill>
        <a:ln w="0">
          <a:noFill/>
        </a:ln>
      </c:spPr>
    </c:plotArea>
    <c:legend>
      <c:legendPos val="r"/>
      <c:layout>
        <c:manualLayout>
          <c:xMode val="edge"/>
          <c:yMode val="edge"/>
          <c:x val="0.308196468501812"/>
          <c:y val="0.899115044247788"/>
          <c:w val="0.378132469735523"/>
          <c:h val="0.0575901974132063"/>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5322542810228"/>
          <c:y val="0.0281824370319945"/>
          <c:w val="0.6085698647275"/>
          <c:h val="0.971817562968006"/>
        </c:manualLayout>
      </c:layout>
      <c:lineChart>
        <c:grouping val="standard"/>
        <c:varyColors val="0"/>
        <c:ser>
          <c:idx val="0"/>
          <c:order val="0"/>
          <c:tx>
            <c:strRef>
              <c:f>WPF_bazowy!$D$22</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5</c:v>
                </c:pt>
                <c:pt idx="1">
                  <c:v>2026</c:v>
                </c:pt>
                <c:pt idx="2">
                  <c:v>2027</c:v>
                </c:pt>
                <c:pt idx="3">
                  <c:v>2028</c:v>
                </c:pt>
                <c:pt idx="4">
                  <c:v>2029</c:v>
                </c:pt>
                <c:pt idx="5">
                  <c:v>2030</c:v>
                </c:pt>
                <c:pt idx="6">
                  <c:v>2031</c:v>
                </c:pt>
                <c:pt idx="7">
                  <c:v>2032</c:v>
                </c:pt>
                <c:pt idx="8">
                  <c:v>2033</c:v>
                </c:pt>
                <c:pt idx="9">
                  <c:v>2034</c:v>
                </c:pt>
              </c:strCache>
            </c:strRef>
          </c:cat>
          <c:val>
            <c:numRef>
              <c:f>WPF_bazowy!$N$22:$W$22</c:f>
              <c:numCache>
                <c:formatCode>General</c:formatCode>
                <c:ptCount val="10"/>
                <c:pt idx="0">
                  <c:v>39167222.52</c:v>
                </c:pt>
                <c:pt idx="1">
                  <c:v>40459741</c:v>
                </c:pt>
                <c:pt idx="2">
                  <c:v>41471234</c:v>
                </c:pt>
                <c:pt idx="3">
                  <c:v>41471234</c:v>
                </c:pt>
                <c:pt idx="4">
                  <c:v>41471234</c:v>
                </c:pt>
                <c:pt idx="5">
                  <c:v>41471234</c:v>
                </c:pt>
                <c:pt idx="6">
                  <c:v>41471234</c:v>
                </c:pt>
                <c:pt idx="7">
                  <c:v>41471234</c:v>
                </c:pt>
                <c:pt idx="8">
                  <c:v>41471234</c:v>
                </c:pt>
                <c:pt idx="9">
                  <c:v>41471234</c:v>
                </c:pt>
              </c:numCache>
            </c:numRef>
          </c:val>
          <c:smooth val="0"/>
        </c:ser>
        <c:ser>
          <c:idx val="1"/>
          <c:order val="1"/>
          <c:tx>
            <c:strRef>
              <c:f>WPF_bazowy!$D$23</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5</c:v>
                </c:pt>
                <c:pt idx="1">
                  <c:v>2026</c:v>
                </c:pt>
                <c:pt idx="2">
                  <c:v>2027</c:v>
                </c:pt>
                <c:pt idx="3">
                  <c:v>2028</c:v>
                </c:pt>
                <c:pt idx="4">
                  <c:v>2029</c:v>
                </c:pt>
                <c:pt idx="5">
                  <c:v>2030</c:v>
                </c:pt>
                <c:pt idx="6">
                  <c:v>2031</c:v>
                </c:pt>
                <c:pt idx="7">
                  <c:v>2032</c:v>
                </c:pt>
                <c:pt idx="8">
                  <c:v>2033</c:v>
                </c:pt>
                <c:pt idx="9">
                  <c:v>2034</c:v>
                </c:pt>
              </c:strCache>
            </c:strRef>
          </c:cat>
          <c:val>
            <c:numRef>
              <c:f>WPF_bazowy!$N$23:$W$23</c:f>
              <c:numCache>
                <c:formatCode>General</c:formatCode>
                <c:ptCount val="10"/>
                <c:pt idx="0">
                  <c:v>19154635</c:v>
                </c:pt>
                <c:pt idx="1">
                  <c:v>19786738</c:v>
                </c:pt>
                <c:pt idx="2">
                  <c:v>20281406</c:v>
                </c:pt>
                <c:pt idx="3">
                  <c:v>20281406</c:v>
                </c:pt>
                <c:pt idx="4">
                  <c:v>20281406</c:v>
                </c:pt>
                <c:pt idx="5">
                  <c:v>20281406</c:v>
                </c:pt>
                <c:pt idx="6">
                  <c:v>20281406</c:v>
                </c:pt>
                <c:pt idx="7">
                  <c:v>20281406</c:v>
                </c:pt>
                <c:pt idx="8">
                  <c:v>20281406</c:v>
                </c:pt>
                <c:pt idx="9">
                  <c:v>20281406</c:v>
                </c:pt>
              </c:numCache>
            </c:numRef>
          </c:val>
          <c:smooth val="0"/>
        </c:ser>
        <c:hiLowLines>
          <c:spPr>
            <a:ln w="0">
              <a:noFill/>
            </a:ln>
          </c:spPr>
        </c:hiLowLines>
        <c:marker val="0"/>
        <c:axId val="41793944"/>
        <c:axId val="96054822"/>
      </c:lineChart>
      <c:catAx>
        <c:axId val="41793944"/>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96054822"/>
        <c:crossesAt val="0"/>
        <c:auto val="1"/>
        <c:lblAlgn val="ctr"/>
        <c:lblOffset val="100"/>
        <c:noMultiLvlLbl val="0"/>
      </c:catAx>
      <c:valAx>
        <c:axId val="96054822"/>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41793944"/>
        <c:crossesAt val="1"/>
        <c:crossBetween val="midCat"/>
      </c:valAx>
      <c:spPr>
        <a:solidFill>
          <a:srgbClr val="ffffff"/>
        </a:solidFill>
        <a:ln w="0">
          <a:noFill/>
        </a:ln>
      </c:spPr>
    </c:plotArea>
    <c:legend>
      <c:legendPos val="r"/>
      <c:layout>
        <c:manualLayout>
          <c:xMode val="edge"/>
          <c:yMode val="edge"/>
          <c:x val="0.150676362499023"/>
          <c:y val="0.895302927161334"/>
          <c:w val="0.678551880522324"/>
          <c:h val="0.0672566371681416"/>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5322542810228"/>
          <c:y val="0.0283736084713548"/>
          <c:w val="0.587223395105169"/>
          <c:h val="0.971626391528645"/>
        </c:manualLayout>
      </c:layout>
      <c:lineChart>
        <c:grouping val="standard"/>
        <c:varyColors val="0"/>
        <c:ser>
          <c:idx val="0"/>
          <c:order val="0"/>
          <c:tx>
            <c:strRef>
              <c:f>WPF_bazowy!$D$30</c:f>
              <c:strCache>
                <c:ptCount val="1"/>
                <c:pt idx="0">
                  <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BA$9</c:f>
              <c:strCache>
                <c:ptCount val="40"/>
                <c:pt idx="0">
                  <c:v>2025</c:v>
                </c:pt>
                <c:pt idx="1">
                  <c:v>2026</c:v>
                </c:pt>
                <c:pt idx="2">
                  <c:v>2027</c:v>
                </c:pt>
                <c:pt idx="3">
                  <c:v>2028</c:v>
                </c:pt>
                <c:pt idx="4">
                  <c:v>2029</c:v>
                </c:pt>
                <c:pt idx="5">
                  <c:v>2030</c:v>
                </c:pt>
                <c:pt idx="6">
                  <c:v>2031</c:v>
                </c:pt>
                <c:pt idx="7">
                  <c:v>2032</c:v>
                </c:pt>
                <c:pt idx="8">
                  <c:v>2033</c:v>
                </c:pt>
                <c:pt idx="9">
                  <c:v>2034</c:v>
                </c:pt>
                <c:pt idx="10">
                  <c:v>2035</c:v>
                </c:pt>
                <c:pt idx="11">
                  <c:v>2036</c:v>
                </c:pt>
                <c:pt idx="12">
                  <c:v>2037</c:v>
                </c:pt>
                <c:pt idx="13">
                  <c:v>2038</c:v>
                </c:pt>
                <c:pt idx="14">
                  <c:v>2039</c:v>
                </c:pt>
                <c:pt idx="15">
                  <c:v>2040</c:v>
                </c:pt>
                <c:pt idx="16">
                  <c:v>2041</c:v>
                </c:pt>
                <c:pt idx="17">
                  <c:v>2042</c:v>
                </c:pt>
                <c:pt idx="18">
                  <c:v>2043</c:v>
                </c:pt>
                <c:pt idx="19">
                  <c:v>2044</c:v>
                </c:pt>
                <c:pt idx="20">
                  <c:v>2045</c:v>
                </c:pt>
                <c:pt idx="21">
                  <c:v>2046</c:v>
                </c:pt>
                <c:pt idx="22">
                  <c:v>2047</c:v>
                </c:pt>
                <c:pt idx="23">
                  <c:v>2048</c:v>
                </c:pt>
                <c:pt idx="24">
                  <c:v>2049</c:v>
                </c:pt>
                <c:pt idx="25">
                  <c:v>2050</c:v>
                </c:pt>
                <c:pt idx="26">
                  <c:v>2051</c:v>
                </c:pt>
                <c:pt idx="27">
                  <c:v>2052</c:v>
                </c:pt>
                <c:pt idx="28">
                  <c:v>2053</c:v>
                </c:pt>
                <c:pt idx="29">
                  <c:v>2054</c:v>
                </c:pt>
                <c:pt idx="30">
                  <c:v>2055</c:v>
                </c:pt>
                <c:pt idx="31">
                  <c:v>2056</c:v>
                </c:pt>
                <c:pt idx="32">
                  <c:v>2057</c:v>
                </c:pt>
                <c:pt idx="33">
                  <c:v>2058</c:v>
                </c:pt>
                <c:pt idx="34">
                  <c:v>2059</c:v>
                </c:pt>
                <c:pt idx="35">
                  <c:v>2060</c:v>
                </c:pt>
                <c:pt idx="36">
                  <c:v>2061</c:v>
                </c:pt>
                <c:pt idx="37">
                  <c:v>2062</c:v>
                </c:pt>
                <c:pt idx="38">
                  <c:v>2063</c:v>
                </c:pt>
                <c:pt idx="39">
                  <c:v>2064</c:v>
                </c:pt>
              </c:strCache>
            </c:strRef>
          </c:cat>
          <c:val>
            <c:numRef>
              <c:f>WPF_bazowy!$N$30:$X$30</c:f>
              <c:numCache>
                <c:formatCode>General</c:formatCode>
                <c:ptCount val="11"/>
                <c:pt idx="0">
                  <c:v>15031838</c:v>
                </c:pt>
                <c:pt idx="1">
                  <c:v>6800840</c:v>
                </c:pt>
                <c:pt idx="2">
                  <c:v>3234111</c:v>
                </c:pt>
                <c:pt idx="3">
                  <c:v>2934111</c:v>
                </c:pt>
                <c:pt idx="4">
                  <c:v>2934111</c:v>
                </c:pt>
                <c:pt idx="5">
                  <c:v>3034111</c:v>
                </c:pt>
                <c:pt idx="6">
                  <c:v>2834111</c:v>
                </c:pt>
                <c:pt idx="7">
                  <c:v>2834111</c:v>
                </c:pt>
                <c:pt idx="8">
                  <c:v>2834111</c:v>
                </c:pt>
                <c:pt idx="9">
                  <c:v>2834111</c:v>
                </c:pt>
                <c:pt idx="10">
                  <c:v>3134111</c:v>
                </c:pt>
              </c:numCache>
            </c:numRef>
          </c:val>
          <c:smooth val="0"/>
        </c:ser>
        <c:ser>
          <c:idx val="1"/>
          <c:order val="1"/>
          <c:tx>
            <c:strRef>
              <c:f>WPF_bazowy!$D$95</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BA$9</c:f>
              <c:strCache>
                <c:ptCount val="40"/>
                <c:pt idx="0">
                  <c:v>2025</c:v>
                </c:pt>
                <c:pt idx="1">
                  <c:v>2026</c:v>
                </c:pt>
                <c:pt idx="2">
                  <c:v>2027</c:v>
                </c:pt>
                <c:pt idx="3">
                  <c:v>2028</c:v>
                </c:pt>
                <c:pt idx="4">
                  <c:v>2029</c:v>
                </c:pt>
                <c:pt idx="5">
                  <c:v>2030</c:v>
                </c:pt>
                <c:pt idx="6">
                  <c:v>2031</c:v>
                </c:pt>
                <c:pt idx="7">
                  <c:v>2032</c:v>
                </c:pt>
                <c:pt idx="8">
                  <c:v>2033</c:v>
                </c:pt>
                <c:pt idx="9">
                  <c:v>2034</c:v>
                </c:pt>
                <c:pt idx="10">
                  <c:v>2035</c:v>
                </c:pt>
                <c:pt idx="11">
                  <c:v>2036</c:v>
                </c:pt>
                <c:pt idx="12">
                  <c:v>2037</c:v>
                </c:pt>
                <c:pt idx="13">
                  <c:v>2038</c:v>
                </c:pt>
                <c:pt idx="14">
                  <c:v>2039</c:v>
                </c:pt>
                <c:pt idx="15">
                  <c:v>2040</c:v>
                </c:pt>
                <c:pt idx="16">
                  <c:v>2041</c:v>
                </c:pt>
                <c:pt idx="17">
                  <c:v>2042</c:v>
                </c:pt>
                <c:pt idx="18">
                  <c:v>2043</c:v>
                </c:pt>
                <c:pt idx="19">
                  <c:v>2044</c:v>
                </c:pt>
                <c:pt idx="20">
                  <c:v>2045</c:v>
                </c:pt>
                <c:pt idx="21">
                  <c:v>2046</c:v>
                </c:pt>
                <c:pt idx="22">
                  <c:v>2047</c:v>
                </c:pt>
                <c:pt idx="23">
                  <c:v>2048</c:v>
                </c:pt>
                <c:pt idx="24">
                  <c:v>2049</c:v>
                </c:pt>
                <c:pt idx="25">
                  <c:v>2050</c:v>
                </c:pt>
                <c:pt idx="26">
                  <c:v>2051</c:v>
                </c:pt>
                <c:pt idx="27">
                  <c:v>2052</c:v>
                </c:pt>
                <c:pt idx="28">
                  <c:v>2053</c:v>
                </c:pt>
                <c:pt idx="29">
                  <c:v>2054</c:v>
                </c:pt>
                <c:pt idx="30">
                  <c:v>2055</c:v>
                </c:pt>
                <c:pt idx="31">
                  <c:v>2056</c:v>
                </c:pt>
                <c:pt idx="32">
                  <c:v>2057</c:v>
                </c:pt>
                <c:pt idx="33">
                  <c:v>2058</c:v>
                </c:pt>
                <c:pt idx="34">
                  <c:v>2059</c:v>
                </c:pt>
                <c:pt idx="35">
                  <c:v>2060</c:v>
                </c:pt>
                <c:pt idx="36">
                  <c:v>2061</c:v>
                </c:pt>
                <c:pt idx="37">
                  <c:v>2062</c:v>
                </c:pt>
                <c:pt idx="38">
                  <c:v>2063</c:v>
                </c:pt>
                <c:pt idx="39">
                  <c:v>2064</c:v>
                </c:pt>
              </c:strCache>
            </c:strRef>
          </c:cat>
          <c:val>
            <c:numRef>
              <c:f>WPF_bazowy!$N$95:$W$95</c:f>
              <c:numCache>
                <c:formatCode>General</c:formatCode>
                <c:ptCount val="10"/>
                <c:pt idx="0">
                  <c:v>10841438</c:v>
                </c:pt>
                <c:pt idx="1">
                  <c:v>4210000</c:v>
                </c:pt>
                <c:pt idx="2">
                  <c:v>10000</c:v>
                </c:pt>
                <c:pt idx="3">
                  <c:v>0</c:v>
                </c:pt>
                <c:pt idx="4">
                  <c:v>0</c:v>
                </c:pt>
                <c:pt idx="5">
                  <c:v>0</c:v>
                </c:pt>
                <c:pt idx="6">
                  <c:v>0</c:v>
                </c:pt>
                <c:pt idx="7">
                  <c:v>0</c:v>
                </c:pt>
                <c:pt idx="8">
                  <c:v>0</c:v>
                </c:pt>
                <c:pt idx="9">
                  <c:v>0</c:v>
                </c:pt>
              </c:numCache>
            </c:numRef>
          </c:val>
          <c:smooth val="0"/>
        </c:ser>
        <c:ser>
          <c:idx val="2"/>
          <c:order val="2"/>
          <c:tx>
            <c:strRef>
              <c:f>WPF_bazowy!$D$94</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BA$9</c:f>
              <c:strCache>
                <c:ptCount val="40"/>
                <c:pt idx="0">
                  <c:v>2025</c:v>
                </c:pt>
                <c:pt idx="1">
                  <c:v>2026</c:v>
                </c:pt>
                <c:pt idx="2">
                  <c:v>2027</c:v>
                </c:pt>
                <c:pt idx="3">
                  <c:v>2028</c:v>
                </c:pt>
                <c:pt idx="4">
                  <c:v>2029</c:v>
                </c:pt>
                <c:pt idx="5">
                  <c:v>2030</c:v>
                </c:pt>
                <c:pt idx="6">
                  <c:v>2031</c:v>
                </c:pt>
                <c:pt idx="7">
                  <c:v>2032</c:v>
                </c:pt>
                <c:pt idx="8">
                  <c:v>2033</c:v>
                </c:pt>
                <c:pt idx="9">
                  <c:v>2034</c:v>
                </c:pt>
                <c:pt idx="10">
                  <c:v>2035</c:v>
                </c:pt>
                <c:pt idx="11">
                  <c:v>2036</c:v>
                </c:pt>
                <c:pt idx="12">
                  <c:v>2037</c:v>
                </c:pt>
                <c:pt idx="13">
                  <c:v>2038</c:v>
                </c:pt>
                <c:pt idx="14">
                  <c:v>2039</c:v>
                </c:pt>
                <c:pt idx="15">
                  <c:v>2040</c:v>
                </c:pt>
                <c:pt idx="16">
                  <c:v>2041</c:v>
                </c:pt>
                <c:pt idx="17">
                  <c:v>2042</c:v>
                </c:pt>
                <c:pt idx="18">
                  <c:v>2043</c:v>
                </c:pt>
                <c:pt idx="19">
                  <c:v>2044</c:v>
                </c:pt>
                <c:pt idx="20">
                  <c:v>2045</c:v>
                </c:pt>
                <c:pt idx="21">
                  <c:v>2046</c:v>
                </c:pt>
                <c:pt idx="22">
                  <c:v>2047</c:v>
                </c:pt>
                <c:pt idx="23">
                  <c:v>2048</c:v>
                </c:pt>
                <c:pt idx="24">
                  <c:v>2049</c:v>
                </c:pt>
                <c:pt idx="25">
                  <c:v>2050</c:v>
                </c:pt>
                <c:pt idx="26">
                  <c:v>2051</c:v>
                </c:pt>
                <c:pt idx="27">
                  <c:v>2052</c:v>
                </c:pt>
                <c:pt idx="28">
                  <c:v>2053</c:v>
                </c:pt>
                <c:pt idx="29">
                  <c:v>2054</c:v>
                </c:pt>
                <c:pt idx="30">
                  <c:v>2055</c:v>
                </c:pt>
                <c:pt idx="31">
                  <c:v>2056</c:v>
                </c:pt>
                <c:pt idx="32">
                  <c:v>2057</c:v>
                </c:pt>
                <c:pt idx="33">
                  <c:v>2058</c:v>
                </c:pt>
                <c:pt idx="34">
                  <c:v>2059</c:v>
                </c:pt>
                <c:pt idx="35">
                  <c:v>2060</c:v>
                </c:pt>
                <c:pt idx="36">
                  <c:v>2061</c:v>
                </c:pt>
                <c:pt idx="37">
                  <c:v>2062</c:v>
                </c:pt>
                <c:pt idx="38">
                  <c:v>2063</c:v>
                </c:pt>
                <c:pt idx="39">
                  <c:v>2064</c:v>
                </c:pt>
              </c:strCache>
            </c:strRef>
          </c:cat>
          <c:val>
            <c:numRef>
              <c:f>WPF_bazowy!$N$94:$W$94</c:f>
              <c:numCache>
                <c:formatCode>General</c:formatCode>
                <c:ptCount val="10"/>
                <c:pt idx="0">
                  <c:v>435462.58</c:v>
                </c:pt>
                <c:pt idx="1">
                  <c:v>0</c:v>
                </c:pt>
                <c:pt idx="2">
                  <c:v>0</c:v>
                </c:pt>
                <c:pt idx="3">
                  <c:v>0</c:v>
                </c:pt>
                <c:pt idx="4">
                  <c:v>0</c:v>
                </c:pt>
                <c:pt idx="5">
                  <c:v>0</c:v>
                </c:pt>
                <c:pt idx="6">
                  <c:v>0</c:v>
                </c:pt>
                <c:pt idx="7">
                  <c:v>0</c:v>
                </c:pt>
                <c:pt idx="8">
                  <c:v>0</c:v>
                </c:pt>
                <c:pt idx="9">
                  <c:v>0</c:v>
                </c:pt>
              </c:numCache>
            </c:numRef>
          </c:val>
          <c:smooth val="0"/>
        </c:ser>
        <c:hiLowLines>
          <c:spPr>
            <a:ln w="0">
              <a:noFill/>
            </a:ln>
          </c:spPr>
        </c:hiLowLines>
        <c:marker val="0"/>
        <c:axId val="41496052"/>
        <c:axId val="82638249"/>
      </c:lineChart>
      <c:catAx>
        <c:axId val="41496052"/>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82638249"/>
        <c:crossesAt val="0"/>
        <c:auto val="1"/>
        <c:lblAlgn val="ctr"/>
        <c:lblOffset val="100"/>
        <c:noMultiLvlLbl val="0"/>
      </c:catAx>
      <c:valAx>
        <c:axId val="82638249"/>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41496052"/>
        <c:crossesAt val="1"/>
        <c:crossBetween val="midCat"/>
      </c:valAx>
      <c:spPr>
        <a:solidFill>
          <a:srgbClr val="ffffff"/>
        </a:solidFill>
        <a:ln w="0">
          <a:noFill/>
        </a:ln>
      </c:spPr>
    </c:plotArea>
    <c:legend>
      <c:legendPos val="r"/>
      <c:layout>
        <c:manualLayout>
          <c:xMode val="edge"/>
          <c:yMode val="edge"/>
          <c:x val="0.0623191805457815"/>
          <c:y val="0.903882704317133"/>
          <c:w val="0.855109860035968"/>
          <c:h val="0.0526744501764866"/>
        </c:manualLayout>
      </c:layout>
      <c:overlay val="0"/>
      <c:spPr>
        <a:noFill/>
        <a:ln w="0">
          <a:noFill/>
        </a:ln>
      </c:spPr>
      <c:txPr>
        <a:bodyPr/>
        <a:lstStyle/>
        <a:p>
          <a:pPr>
            <a:defRPr b="0" sz="6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5322542810228"/>
          <c:y val="0.034412955465587"/>
          <c:w val="0.94080850731097"/>
          <c:h val="0.886234817813765"/>
        </c:manualLayout>
      </c:layout>
      <c:barChart>
        <c:barDir val="col"/>
        <c:grouping val="stacked"/>
        <c:varyColors val="0"/>
        <c:ser>
          <c:idx val="0"/>
          <c:order val="0"/>
          <c:tx>
            <c:strRef>
              <c:f>WPF_bazowy!$D$47</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X$9</c:f>
              <c:strCache>
                <c:ptCount val="11"/>
                <c:pt idx="0">
                  <c:v>2025</c:v>
                </c:pt>
                <c:pt idx="1">
                  <c:v>2026</c:v>
                </c:pt>
                <c:pt idx="2">
                  <c:v>2027</c:v>
                </c:pt>
                <c:pt idx="3">
                  <c:v>2028</c:v>
                </c:pt>
                <c:pt idx="4">
                  <c:v>2029</c:v>
                </c:pt>
                <c:pt idx="5">
                  <c:v>2030</c:v>
                </c:pt>
                <c:pt idx="6">
                  <c:v>2031</c:v>
                </c:pt>
                <c:pt idx="7">
                  <c:v>2032</c:v>
                </c:pt>
                <c:pt idx="8">
                  <c:v>2033</c:v>
                </c:pt>
                <c:pt idx="9">
                  <c:v>2034</c:v>
                </c:pt>
                <c:pt idx="10">
                  <c:v>2035</c:v>
                </c:pt>
              </c:strCache>
            </c:strRef>
          </c:cat>
          <c:val>
            <c:numRef>
              <c:f>WPF_bazowy!$N$47:$W$47</c:f>
              <c:numCache>
                <c:formatCode>General</c:formatCode>
                <c:ptCount val="10"/>
                <c:pt idx="0">
                  <c:v>1300000</c:v>
                </c:pt>
                <c:pt idx="1">
                  <c:v>1100000</c:v>
                </c:pt>
                <c:pt idx="2">
                  <c:v>1200000</c:v>
                </c:pt>
                <c:pt idx="3">
                  <c:v>1300000</c:v>
                </c:pt>
                <c:pt idx="4">
                  <c:v>1300000</c:v>
                </c:pt>
                <c:pt idx="5">
                  <c:v>1200000</c:v>
                </c:pt>
                <c:pt idx="6">
                  <c:v>1400000</c:v>
                </c:pt>
                <c:pt idx="7">
                  <c:v>1400000</c:v>
                </c:pt>
                <c:pt idx="8">
                  <c:v>1400000</c:v>
                </c:pt>
                <c:pt idx="9">
                  <c:v>1400000</c:v>
                </c:pt>
              </c:numCache>
            </c:numRef>
          </c:val>
        </c:ser>
        <c:ser>
          <c:idx val="1"/>
          <c:order val="1"/>
          <c:tx>
            <c:strRef>
              <c:f>WPF_bazowy!$D$30</c:f>
              <c:strCache>
                <c:ptCount val="1"/>
                <c:pt idx="0">
                  <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X$9</c:f>
              <c:strCache>
                <c:ptCount val="11"/>
                <c:pt idx="0">
                  <c:v>2025</c:v>
                </c:pt>
                <c:pt idx="1">
                  <c:v>2026</c:v>
                </c:pt>
                <c:pt idx="2">
                  <c:v>2027</c:v>
                </c:pt>
                <c:pt idx="3">
                  <c:v>2028</c:v>
                </c:pt>
                <c:pt idx="4">
                  <c:v>2029</c:v>
                </c:pt>
                <c:pt idx="5">
                  <c:v>2030</c:v>
                </c:pt>
                <c:pt idx="6">
                  <c:v>2031</c:v>
                </c:pt>
                <c:pt idx="7">
                  <c:v>2032</c:v>
                </c:pt>
                <c:pt idx="8">
                  <c:v>2033</c:v>
                </c:pt>
                <c:pt idx="9">
                  <c:v>2034</c:v>
                </c:pt>
                <c:pt idx="10">
                  <c:v>2035</c:v>
                </c:pt>
              </c:strCache>
            </c:strRef>
          </c:cat>
          <c:val>
            <c:numRef>
              <c:f>WPF_bazowy!$N$30:$W$30</c:f>
              <c:numCache>
                <c:formatCode>General</c:formatCode>
                <c:ptCount val="10"/>
                <c:pt idx="0">
                  <c:v>15031838</c:v>
                </c:pt>
                <c:pt idx="1">
                  <c:v>6800840</c:v>
                </c:pt>
                <c:pt idx="2">
                  <c:v>3234111</c:v>
                </c:pt>
                <c:pt idx="3">
                  <c:v>2934111</c:v>
                </c:pt>
                <c:pt idx="4">
                  <c:v>2934111</c:v>
                </c:pt>
                <c:pt idx="5">
                  <c:v>3034111</c:v>
                </c:pt>
                <c:pt idx="6">
                  <c:v>2834111</c:v>
                </c:pt>
                <c:pt idx="7">
                  <c:v>2834111</c:v>
                </c:pt>
                <c:pt idx="8">
                  <c:v>2834111</c:v>
                </c:pt>
                <c:pt idx="9">
                  <c:v>2834111</c:v>
                </c:pt>
              </c:numCache>
            </c:numRef>
          </c:val>
        </c:ser>
        <c:gapWidth val="150"/>
        <c:overlap val="100"/>
        <c:axId val="10700927"/>
        <c:axId val="53416683"/>
      </c:barChart>
      <c:lineChart>
        <c:grouping val="stacked"/>
        <c:varyColors val="0"/>
        <c:ser>
          <c:idx val="2"/>
          <c:order val="2"/>
          <c:tx>
            <c:strRef>
              <c:f>WPF_bazowy!$D$60</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X$9</c:f>
              <c:strCache>
                <c:ptCount val="11"/>
                <c:pt idx="0">
                  <c:v>2025</c:v>
                </c:pt>
                <c:pt idx="1">
                  <c:v>2026</c:v>
                </c:pt>
                <c:pt idx="2">
                  <c:v>2027</c:v>
                </c:pt>
                <c:pt idx="3">
                  <c:v>2028</c:v>
                </c:pt>
                <c:pt idx="4">
                  <c:v>2029</c:v>
                </c:pt>
                <c:pt idx="5">
                  <c:v>2030</c:v>
                </c:pt>
                <c:pt idx="6">
                  <c:v>2031</c:v>
                </c:pt>
                <c:pt idx="7">
                  <c:v>2032</c:v>
                </c:pt>
                <c:pt idx="8">
                  <c:v>2033</c:v>
                </c:pt>
                <c:pt idx="9">
                  <c:v>2034</c:v>
                </c:pt>
                <c:pt idx="10">
                  <c:v>2035</c:v>
                </c:pt>
              </c:strCache>
            </c:strRef>
          </c:cat>
          <c:val>
            <c:numRef>
              <c:f>WPF_bazowy!$N$60:$W$60</c:f>
              <c:numCache>
                <c:formatCode>General</c:formatCode>
                <c:ptCount val="10"/>
                <c:pt idx="0">
                  <c:v>1898200</c:v>
                </c:pt>
                <c:pt idx="1">
                  <c:v>4130840</c:v>
                </c:pt>
                <c:pt idx="2">
                  <c:v>4234111</c:v>
                </c:pt>
                <c:pt idx="3">
                  <c:v>4234111</c:v>
                </c:pt>
                <c:pt idx="4">
                  <c:v>4234111</c:v>
                </c:pt>
                <c:pt idx="5">
                  <c:v>4234111</c:v>
                </c:pt>
                <c:pt idx="6">
                  <c:v>4234111</c:v>
                </c:pt>
                <c:pt idx="7">
                  <c:v>4234111</c:v>
                </c:pt>
                <c:pt idx="8">
                  <c:v>4234111</c:v>
                </c:pt>
                <c:pt idx="9">
                  <c:v>4234111</c:v>
                </c:pt>
              </c:numCache>
            </c:numRef>
          </c:val>
          <c:smooth val="0"/>
        </c:ser>
        <c:hiLowLines>
          <c:spPr>
            <a:ln w="0">
              <a:noFill/>
            </a:ln>
          </c:spPr>
        </c:hiLowLines>
        <c:marker val="0"/>
        <c:axId val="10700927"/>
        <c:axId val="53416683"/>
      </c:lineChart>
      <c:catAx>
        <c:axId val="10700927"/>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53416683"/>
        <c:crossesAt val="0"/>
        <c:auto val="1"/>
        <c:lblAlgn val="ctr"/>
        <c:lblOffset val="100"/>
        <c:noMultiLvlLbl val="0"/>
      </c:catAx>
      <c:valAx>
        <c:axId val="53416683"/>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10700927"/>
        <c:crossesAt val="1"/>
        <c:crossBetween val="midCat"/>
      </c:valAx>
      <c:spPr>
        <a:solidFill>
          <a:srgbClr val="ffffff"/>
        </a:solidFill>
        <a:ln w="0">
          <a:noFill/>
        </a:ln>
      </c:spPr>
    </c:plotArea>
    <c:legend>
      <c:legendPos val="r"/>
      <c:layout>
        <c:manualLayout>
          <c:xMode val="edge"/>
          <c:yMode val="edge"/>
          <c:x val="0.0565329580107905"/>
          <c:y val="0.902564102564103"/>
          <c:w val="0.844084760340918"/>
          <c:h val="0.042914979757085"/>
        </c:manualLayout>
      </c:layout>
      <c:overlay val="0"/>
      <c:spPr>
        <a:noFill/>
        <a:ln w="0">
          <a:noFill/>
        </a:ln>
      </c:spPr>
      <c:txPr>
        <a:bodyPr/>
        <a:lstStyle/>
        <a:p>
          <a:pPr>
            <a:defRPr b="0" sz="6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983730434112"/>
          <c:y val="0.0280222011642074"/>
          <c:w val="0.617549541213663"/>
          <c:h val="0.971977798835793"/>
        </c:manualLayout>
      </c:layout>
      <c:lineChart>
        <c:grouping val="standard"/>
        <c:varyColors val="0"/>
        <c:ser>
          <c:idx val="0"/>
          <c:order val="0"/>
          <c:tx>
            <c:strRef>
              <c:f>WPF_bazowy!$D$70</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5</c:v>
                </c:pt>
                <c:pt idx="1">
                  <c:v>2026</c:v>
                </c:pt>
                <c:pt idx="2">
                  <c:v>2027</c:v>
                </c:pt>
                <c:pt idx="3">
                  <c:v>2028</c:v>
                </c:pt>
                <c:pt idx="4">
                  <c:v>2029</c:v>
                </c:pt>
                <c:pt idx="5">
                  <c:v>2030</c:v>
                </c:pt>
                <c:pt idx="6">
                  <c:v>2031</c:v>
                </c:pt>
                <c:pt idx="7">
                  <c:v>2032</c:v>
                </c:pt>
                <c:pt idx="8">
                  <c:v>2033</c:v>
                </c:pt>
                <c:pt idx="9">
                  <c:v>2034</c:v>
                </c:pt>
              </c:strCache>
            </c:strRef>
          </c:cat>
          <c:val>
            <c:numRef>
              <c:f>WPF_bazowy!$N$70:$W$70</c:f>
              <c:numCache>
                <c:formatCode>General</c:formatCode>
                <c:ptCount val="10"/>
                <c:pt idx="0">
                  <c:v>0.1043</c:v>
                </c:pt>
                <c:pt idx="1">
                  <c:v>0.055</c:v>
                </c:pt>
                <c:pt idx="2">
                  <c:v>0.0587</c:v>
                </c:pt>
                <c:pt idx="3">
                  <c:v>0.0654</c:v>
                </c:pt>
                <c:pt idx="4">
                  <c:v>0.0764</c:v>
                </c:pt>
                <c:pt idx="5">
                  <c:v>0.0852</c:v>
                </c:pt>
                <c:pt idx="6">
                  <c:v>0.094</c:v>
                </c:pt>
                <c:pt idx="7">
                  <c:v>0.1095</c:v>
                </c:pt>
                <c:pt idx="8">
                  <c:v>0.1153</c:v>
                </c:pt>
                <c:pt idx="9">
                  <c:v>0.1139</c:v>
                </c:pt>
              </c:numCache>
            </c:numRef>
          </c:val>
          <c:smooth val="0"/>
        </c:ser>
        <c:ser>
          <c:idx val="1"/>
          <c:order val="1"/>
          <c:tx>
            <c:strRef>
              <c:f>WPF_bazowy!$D$63</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5</c:v>
                </c:pt>
                <c:pt idx="1">
                  <c:v>2026</c:v>
                </c:pt>
                <c:pt idx="2">
                  <c:v>2027</c:v>
                </c:pt>
                <c:pt idx="3">
                  <c:v>2028</c:v>
                </c:pt>
                <c:pt idx="4">
                  <c:v>2029</c:v>
                </c:pt>
                <c:pt idx="5">
                  <c:v>2030</c:v>
                </c:pt>
                <c:pt idx="6">
                  <c:v>2031</c:v>
                </c:pt>
                <c:pt idx="7">
                  <c:v>2032</c:v>
                </c:pt>
                <c:pt idx="8">
                  <c:v>2033</c:v>
                </c:pt>
                <c:pt idx="9">
                  <c:v>2034</c:v>
                </c:pt>
              </c:strCache>
            </c:strRef>
          </c:cat>
          <c:val>
            <c:numRef>
              <c:f>WPF_bazowy!$N$63:$W$63</c:f>
              <c:numCache>
                <c:formatCode>General</c:formatCode>
                <c:ptCount val="10"/>
                <c:pt idx="0">
                  <c:v>0.0495</c:v>
                </c:pt>
                <c:pt idx="1">
                  <c:v>0.0416</c:v>
                </c:pt>
                <c:pt idx="2">
                  <c:v>0.042</c:v>
                </c:pt>
                <c:pt idx="3">
                  <c:v>0.0433</c:v>
                </c:pt>
                <c:pt idx="4">
                  <c:v>0.0419</c:v>
                </c:pt>
                <c:pt idx="5">
                  <c:v>0.0379</c:v>
                </c:pt>
                <c:pt idx="6">
                  <c:v>0.0417</c:v>
                </c:pt>
                <c:pt idx="7">
                  <c:v>0.0402</c:v>
                </c:pt>
                <c:pt idx="8">
                  <c:v>0.0388</c:v>
                </c:pt>
                <c:pt idx="9">
                  <c:v>0.0374</c:v>
                </c:pt>
              </c:numCache>
            </c:numRef>
          </c:val>
          <c:smooth val="0"/>
        </c:ser>
        <c:hiLowLines>
          <c:spPr>
            <a:ln w="0">
              <a:noFill/>
            </a:ln>
          </c:spPr>
        </c:hiLowLines>
        <c:marker val="0"/>
        <c:axId val="99496815"/>
        <c:axId val="35070592"/>
      </c:lineChart>
      <c:catAx>
        <c:axId val="99496815"/>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35070592"/>
        <c:crossesAt val="0"/>
        <c:auto val="1"/>
        <c:lblAlgn val="ctr"/>
        <c:lblOffset val="100"/>
        <c:noMultiLvlLbl val="0"/>
      </c:catAx>
      <c:valAx>
        <c:axId val="3507059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99496815"/>
        <c:crossesAt val="1"/>
        <c:crossBetween val="midCat"/>
      </c:valAx>
      <c:spPr>
        <a:solidFill>
          <a:srgbClr val="ffffff"/>
        </a:solidFill>
        <a:ln w="0">
          <a:noFill/>
        </a:ln>
      </c:spPr>
    </c:plotArea>
    <c:legend>
      <c:legendPos val="r"/>
      <c:layout>
        <c:manualLayout>
          <c:xMode val="edge"/>
          <c:yMode val="edge"/>
          <c:x val="0.191610764129848"/>
          <c:y val="0.898605658589414"/>
          <c:w val="0.59302953196083"/>
          <c:h val="0.0668742385271423"/>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2904618706145"/>
          <c:y val="0.0334280687508459"/>
          <c:w val="0.917726887192536"/>
          <c:h val="0.823792123426715"/>
        </c:manualLayout>
      </c:layout>
      <c:barChart>
        <c:barDir val="col"/>
        <c:grouping val="stacked"/>
        <c:varyColors val="0"/>
        <c:ser>
          <c:idx val="0"/>
          <c:order val="0"/>
          <c:tx>
            <c:strRef>
              <c:f>WPF_bazowy!$D$47</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5</c:v>
                </c:pt>
                <c:pt idx="1">
                  <c:v>2026</c:v>
                </c:pt>
                <c:pt idx="2">
                  <c:v>2027</c:v>
                </c:pt>
                <c:pt idx="3">
                  <c:v>2028</c:v>
                </c:pt>
                <c:pt idx="4">
                  <c:v>2029</c:v>
                </c:pt>
                <c:pt idx="5">
                  <c:v>2030</c:v>
                </c:pt>
                <c:pt idx="6">
                  <c:v>2031</c:v>
                </c:pt>
                <c:pt idx="7">
                  <c:v>2032</c:v>
                </c:pt>
                <c:pt idx="8">
                  <c:v>2033</c:v>
                </c:pt>
                <c:pt idx="9">
                  <c:v>2034</c:v>
                </c:pt>
              </c:strCache>
            </c:strRef>
          </c:cat>
          <c:val>
            <c:numRef>
              <c:f>WPF_bazowy!$N$47:$W$47</c:f>
              <c:numCache>
                <c:formatCode>General</c:formatCode>
                <c:ptCount val="10"/>
                <c:pt idx="0">
                  <c:v>1300000</c:v>
                </c:pt>
                <c:pt idx="1">
                  <c:v>1100000</c:v>
                </c:pt>
                <c:pt idx="2">
                  <c:v>1200000</c:v>
                </c:pt>
                <c:pt idx="3">
                  <c:v>1300000</c:v>
                </c:pt>
                <c:pt idx="4">
                  <c:v>1300000</c:v>
                </c:pt>
                <c:pt idx="5">
                  <c:v>1200000</c:v>
                </c:pt>
                <c:pt idx="6">
                  <c:v>1400000</c:v>
                </c:pt>
                <c:pt idx="7">
                  <c:v>1400000</c:v>
                </c:pt>
                <c:pt idx="8">
                  <c:v>1400000</c:v>
                </c:pt>
                <c:pt idx="9">
                  <c:v>1400000</c:v>
                </c:pt>
              </c:numCache>
            </c:numRef>
          </c:val>
        </c:ser>
        <c:ser>
          <c:idx val="1"/>
          <c:order val="1"/>
          <c:tx>
            <c:strRef>
              <c:f>WPF_bazowy!$D$26</c:f>
              <c:strCache>
                <c:ptCount val="1"/>
                <c:pt idx="0">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5</c:v>
                </c:pt>
                <c:pt idx="1">
                  <c:v>2026</c:v>
                </c:pt>
                <c:pt idx="2">
                  <c:v>2027</c:v>
                </c:pt>
                <c:pt idx="3">
                  <c:v>2028</c:v>
                </c:pt>
                <c:pt idx="4">
                  <c:v>2029</c:v>
                </c:pt>
                <c:pt idx="5">
                  <c:v>2030</c:v>
                </c:pt>
                <c:pt idx="6">
                  <c:v>2031</c:v>
                </c:pt>
                <c:pt idx="7">
                  <c:v>2032</c:v>
                </c:pt>
                <c:pt idx="8">
                  <c:v>2033</c:v>
                </c:pt>
                <c:pt idx="9">
                  <c:v>2034</c:v>
                </c:pt>
              </c:strCache>
            </c:strRef>
          </c:cat>
          <c:val>
            <c:numRef>
              <c:f>WPF_bazowy!$N$26:$W$26</c:f>
              <c:numCache>
                <c:formatCode>General</c:formatCode>
                <c:ptCount val="10"/>
                <c:pt idx="0">
                  <c:v>465000</c:v>
                </c:pt>
                <c:pt idx="1">
                  <c:v>523000</c:v>
                </c:pt>
                <c:pt idx="2">
                  <c:v>479000</c:v>
                </c:pt>
                <c:pt idx="3">
                  <c:v>429000</c:v>
                </c:pt>
                <c:pt idx="4">
                  <c:v>372000</c:v>
                </c:pt>
                <c:pt idx="5">
                  <c:v>315000</c:v>
                </c:pt>
                <c:pt idx="6">
                  <c:v>264000</c:v>
                </c:pt>
                <c:pt idx="7">
                  <c:v>207000</c:v>
                </c:pt>
                <c:pt idx="8">
                  <c:v>150000</c:v>
                </c:pt>
                <c:pt idx="9">
                  <c:v>93000</c:v>
                </c:pt>
              </c:numCache>
            </c:numRef>
          </c:val>
        </c:ser>
        <c:gapWidth val="150"/>
        <c:overlap val="100"/>
        <c:axId val="95371018"/>
        <c:axId val="70119693"/>
      </c:barChart>
      <c:lineChart>
        <c:grouping val="stacked"/>
        <c:varyColors val="0"/>
        <c:ser>
          <c:idx val="2"/>
          <c:order val="2"/>
          <c:tx>
            <c:strRef>
              <c:f>WPF_bazowy!$D$57</c:f>
              <c:strCache>
                <c:ptCount val="1"/>
                <c:pt idx="0">
                  <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5</c:v>
                </c:pt>
                <c:pt idx="1">
                  <c:v>2026</c:v>
                </c:pt>
                <c:pt idx="2">
                  <c:v>2027</c:v>
                </c:pt>
                <c:pt idx="3">
                  <c:v>2028</c:v>
                </c:pt>
                <c:pt idx="4">
                  <c:v>2029</c:v>
                </c:pt>
                <c:pt idx="5">
                  <c:v>2030</c:v>
                </c:pt>
                <c:pt idx="6">
                  <c:v>2031</c:v>
                </c:pt>
                <c:pt idx="7">
                  <c:v>2032</c:v>
                </c:pt>
                <c:pt idx="8">
                  <c:v>2033</c:v>
                </c:pt>
                <c:pt idx="9">
                  <c:v>2034</c:v>
                </c:pt>
              </c:strCache>
            </c:strRef>
          </c:cat>
          <c:val>
            <c:numRef>
              <c:f>WPF_bazowy!$N$57:$W$57</c:f>
              <c:numCache>
                <c:formatCode>General</c:formatCode>
                <c:ptCount val="10"/>
                <c:pt idx="0">
                  <c:v>13100000</c:v>
                </c:pt>
                <c:pt idx="1">
                  <c:v>12000000</c:v>
                </c:pt>
                <c:pt idx="2">
                  <c:v>10800000</c:v>
                </c:pt>
                <c:pt idx="3">
                  <c:v>9500000</c:v>
                </c:pt>
                <c:pt idx="4">
                  <c:v>8200000</c:v>
                </c:pt>
                <c:pt idx="5">
                  <c:v>7000000</c:v>
                </c:pt>
                <c:pt idx="6">
                  <c:v>5600000</c:v>
                </c:pt>
                <c:pt idx="7">
                  <c:v>4200000</c:v>
                </c:pt>
                <c:pt idx="8">
                  <c:v>2800000</c:v>
                </c:pt>
                <c:pt idx="9">
                  <c:v>1400000</c:v>
                </c:pt>
              </c:numCache>
            </c:numRef>
          </c:val>
          <c:smooth val="0"/>
        </c:ser>
        <c:ser>
          <c:idx val="3"/>
          <c:order val="3"/>
          <c:tx>
            <c:strRef>
              <c:f>WPF_bazowy!$D$60</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5</c:v>
                </c:pt>
                <c:pt idx="1">
                  <c:v>2026</c:v>
                </c:pt>
                <c:pt idx="2">
                  <c:v>2027</c:v>
                </c:pt>
                <c:pt idx="3">
                  <c:v>2028</c:v>
                </c:pt>
                <c:pt idx="4">
                  <c:v>2029</c:v>
                </c:pt>
                <c:pt idx="5">
                  <c:v>2030</c:v>
                </c:pt>
                <c:pt idx="6">
                  <c:v>2031</c:v>
                </c:pt>
                <c:pt idx="7">
                  <c:v>2032</c:v>
                </c:pt>
                <c:pt idx="8">
                  <c:v>2033</c:v>
                </c:pt>
                <c:pt idx="9">
                  <c:v>2034</c:v>
                </c:pt>
              </c:strCache>
            </c:strRef>
          </c:cat>
          <c:val>
            <c:numRef>
              <c:f>WPF_bazowy!$N$60:$W$60</c:f>
              <c:numCache>
                <c:formatCode>General</c:formatCode>
                <c:ptCount val="10"/>
                <c:pt idx="0">
                  <c:v>1898200</c:v>
                </c:pt>
                <c:pt idx="1">
                  <c:v>4130840</c:v>
                </c:pt>
                <c:pt idx="2">
                  <c:v>4234111</c:v>
                </c:pt>
                <c:pt idx="3">
                  <c:v>4234111</c:v>
                </c:pt>
                <c:pt idx="4">
                  <c:v>4234111</c:v>
                </c:pt>
                <c:pt idx="5">
                  <c:v>4234111</c:v>
                </c:pt>
                <c:pt idx="6">
                  <c:v>4234111</c:v>
                </c:pt>
                <c:pt idx="7">
                  <c:v>4234111</c:v>
                </c:pt>
                <c:pt idx="8">
                  <c:v>4234111</c:v>
                </c:pt>
                <c:pt idx="9">
                  <c:v>4234111</c:v>
                </c:pt>
              </c:numCache>
            </c:numRef>
          </c:val>
          <c:smooth val="0"/>
        </c:ser>
        <c:hiLowLines>
          <c:spPr>
            <a:ln w="0">
              <a:noFill/>
            </a:ln>
          </c:spPr>
        </c:hiLowLines>
        <c:marker val="0"/>
        <c:axId val="95371018"/>
        <c:axId val="70119693"/>
      </c:lineChart>
      <c:catAx>
        <c:axId val="95371018"/>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70119693"/>
        <c:crossesAt val="0"/>
        <c:auto val="1"/>
        <c:lblAlgn val="ctr"/>
        <c:lblOffset val="100"/>
        <c:noMultiLvlLbl val="0"/>
      </c:catAx>
      <c:valAx>
        <c:axId val="70119693"/>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95371018"/>
        <c:crossesAt val="1"/>
        <c:crossBetween val="midCat"/>
      </c:valAx>
      <c:spPr>
        <a:solidFill>
          <a:srgbClr val="ffffff"/>
        </a:solidFill>
        <a:ln w="0">
          <a:noFill/>
        </a:ln>
      </c:spPr>
    </c:plotArea>
    <c:legend>
      <c:legendPos val="r"/>
      <c:layout>
        <c:manualLayout>
          <c:xMode val="edge"/>
          <c:yMode val="edge"/>
          <c:x val="0.0380137250366258"/>
          <c:y val="0.844092570036541"/>
          <c:w val="0.897679080885188"/>
          <c:h val="0.114629855190148"/>
        </c:manualLayout>
      </c:layout>
      <c:overlay val="0"/>
      <c:spPr>
        <a:noFill/>
        <a:ln w="0">
          <a:noFill/>
        </a:ln>
      </c:spPr>
      <c:txPr>
        <a:bodyPr/>
        <a:lstStyle/>
        <a:p>
          <a:pPr>
            <a:defRPr b="0" sz="6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076875626494"/>
          <c:y val="0.0280222011642074"/>
          <c:w val="0.700439509599815"/>
          <c:h val="0.971977798835793"/>
        </c:manualLayout>
      </c:layout>
      <c:lineChart>
        <c:grouping val="standard"/>
        <c:varyColors val="0"/>
        <c:ser>
          <c:idx val="0"/>
          <c:order val="0"/>
          <c:tx>
            <c:strRef>
              <c:f>WPF_bazowy!$D$11</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J$9:$K$9,WPF_bazowy!$M$9:$W$9</c:f>
              <c:strCache>
                <c:ptCount val="13"/>
                <c:pt idx="0">
                  <c:v>2022</c:v>
                </c:pt>
                <c:pt idx="1">
                  <c:v>2023</c:v>
                </c:pt>
                <c:pt idx="2">
                  <c:v>2024</c:v>
                </c:pt>
                <c:pt idx="3">
                  <c:v>2025</c:v>
                </c:pt>
                <c:pt idx="4">
                  <c:v>2026</c:v>
                </c:pt>
                <c:pt idx="5">
                  <c:v>2027</c:v>
                </c:pt>
                <c:pt idx="6">
                  <c:v>2028</c:v>
                </c:pt>
                <c:pt idx="7">
                  <c:v>2029</c:v>
                </c:pt>
                <c:pt idx="8">
                  <c:v>2030</c:v>
                </c:pt>
                <c:pt idx="9">
                  <c:v>2031</c:v>
                </c:pt>
                <c:pt idx="10">
                  <c:v>2032</c:v>
                </c:pt>
                <c:pt idx="11">
                  <c:v>2033</c:v>
                </c:pt>
                <c:pt idx="12">
                  <c:v>2034</c:v>
                </c:pt>
              </c:strCache>
            </c:strRef>
          </c:cat>
          <c:val>
            <c:numRef>
              <c:f>WPF_bazowy!$J$11:$K$11,WPF_bazowy!$M$11:$W$11</c:f>
              <c:numCache>
                <c:formatCode>General</c:formatCode>
                <c:ptCount val="13"/>
                <c:pt idx="0">
                  <c:v>35649721.03</c:v>
                </c:pt>
                <c:pt idx="1">
                  <c:v>34509867.75</c:v>
                </c:pt>
                <c:pt idx="2">
                  <c:v>38869039.94</c:v>
                </c:pt>
                <c:pt idx="3">
                  <c:v>41065422.52</c:v>
                </c:pt>
                <c:pt idx="4">
                  <c:v>44590581</c:v>
                </c:pt>
                <c:pt idx="5">
                  <c:v>45705345</c:v>
                </c:pt>
                <c:pt idx="6">
                  <c:v>45705345</c:v>
                </c:pt>
                <c:pt idx="7">
                  <c:v>45705345</c:v>
                </c:pt>
                <c:pt idx="8">
                  <c:v>45705345</c:v>
                </c:pt>
                <c:pt idx="9">
                  <c:v>45705345</c:v>
                </c:pt>
                <c:pt idx="10">
                  <c:v>45705345</c:v>
                </c:pt>
                <c:pt idx="11">
                  <c:v>45705345</c:v>
                </c:pt>
                <c:pt idx="12">
                  <c:v>45705345</c:v>
                </c:pt>
              </c:numCache>
            </c:numRef>
          </c:val>
          <c:smooth val="0"/>
        </c:ser>
        <c:ser>
          <c:idx val="1"/>
          <c:order val="1"/>
          <c:tx>
            <c:strRef>
              <c:f>WPF_bazowy!$D$22</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J$9:$K$9,WPF_bazowy!$M$9:$W$9</c:f>
              <c:strCache>
                <c:ptCount val="13"/>
                <c:pt idx="0">
                  <c:v>2022</c:v>
                </c:pt>
                <c:pt idx="1">
                  <c:v>2023</c:v>
                </c:pt>
                <c:pt idx="2">
                  <c:v>2024</c:v>
                </c:pt>
                <c:pt idx="3">
                  <c:v>2025</c:v>
                </c:pt>
                <c:pt idx="4">
                  <c:v>2026</c:v>
                </c:pt>
                <c:pt idx="5">
                  <c:v>2027</c:v>
                </c:pt>
                <c:pt idx="6">
                  <c:v>2028</c:v>
                </c:pt>
                <c:pt idx="7">
                  <c:v>2029</c:v>
                </c:pt>
                <c:pt idx="8">
                  <c:v>2030</c:v>
                </c:pt>
                <c:pt idx="9">
                  <c:v>2031</c:v>
                </c:pt>
                <c:pt idx="10">
                  <c:v>2032</c:v>
                </c:pt>
                <c:pt idx="11">
                  <c:v>2033</c:v>
                </c:pt>
                <c:pt idx="12">
                  <c:v>2034</c:v>
                </c:pt>
              </c:strCache>
            </c:strRef>
          </c:cat>
          <c:val>
            <c:numRef>
              <c:f>WPF_bazowy!$J$22:$K$22,WPF_bazowy!$M$22:$W$22</c:f>
              <c:numCache>
                <c:formatCode>General</c:formatCode>
                <c:ptCount val="13"/>
                <c:pt idx="0">
                  <c:v>34695845.54</c:v>
                </c:pt>
                <c:pt idx="1">
                  <c:v>33412432.93</c:v>
                </c:pt>
                <c:pt idx="2">
                  <c:v>39259507.98</c:v>
                </c:pt>
                <c:pt idx="3">
                  <c:v>39167222.52</c:v>
                </c:pt>
                <c:pt idx="4">
                  <c:v>40459741</c:v>
                </c:pt>
                <c:pt idx="5">
                  <c:v>41471234</c:v>
                </c:pt>
                <c:pt idx="6">
                  <c:v>41471234</c:v>
                </c:pt>
                <c:pt idx="7">
                  <c:v>41471234</c:v>
                </c:pt>
                <c:pt idx="8">
                  <c:v>41471234</c:v>
                </c:pt>
                <c:pt idx="9">
                  <c:v>41471234</c:v>
                </c:pt>
                <c:pt idx="10">
                  <c:v>41471234</c:v>
                </c:pt>
                <c:pt idx="11">
                  <c:v>41471234</c:v>
                </c:pt>
                <c:pt idx="12">
                  <c:v>41471234</c:v>
                </c:pt>
              </c:numCache>
            </c:numRef>
          </c:val>
          <c:smooth val="0"/>
        </c:ser>
        <c:hiLowLines>
          <c:spPr>
            <a:ln w="0">
              <a:noFill/>
            </a:ln>
          </c:spPr>
        </c:hiLowLines>
        <c:marker val="0"/>
        <c:axId val="19906040"/>
        <c:axId val="23070314"/>
      </c:lineChart>
      <c:catAx>
        <c:axId val="19906040"/>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23070314"/>
        <c:crossesAt val="0"/>
        <c:auto val="1"/>
        <c:lblAlgn val="ctr"/>
        <c:lblOffset val="100"/>
        <c:noMultiLvlLbl val="0"/>
      </c:catAx>
      <c:valAx>
        <c:axId val="23070314"/>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19906040"/>
        <c:crossesAt val="1"/>
        <c:crossBetween val="midCat"/>
      </c:valAx>
      <c:spPr>
        <a:solidFill>
          <a:srgbClr val="ffffff"/>
        </a:solidFill>
        <a:ln w="0">
          <a:noFill/>
        </a:ln>
      </c:spPr>
    </c:plotArea>
    <c:legend>
      <c:legendPos val="r"/>
      <c:layout>
        <c:manualLayout>
          <c:xMode val="edge"/>
          <c:yMode val="edge"/>
          <c:x val="0.261778086205567"/>
          <c:y val="0.898605658589414"/>
          <c:w val="0.467884956434575"/>
          <c:h val="0.0668742385271423"/>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6560</xdr:colOff>
      <xdr:row>2</xdr:row>
      <xdr:rowOff>129240</xdr:rowOff>
    </xdr:from>
    <xdr:to>
      <xdr:col>15</xdr:col>
      <xdr:colOff>448200</xdr:colOff>
      <xdr:row>17</xdr:row>
      <xdr:rowOff>175320</xdr:rowOff>
    </xdr:to>
    <xdr:graphicFrame>
      <xdr:nvGraphicFramePr>
        <xdr:cNvPr id="0" name="Wykres 1"/>
        <xdr:cNvGraphicFramePr/>
      </xdr:nvGraphicFramePr>
      <xdr:xfrm>
        <a:off x="5354280" y="479880"/>
        <a:ext cx="4603680" cy="267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960</xdr:colOff>
      <xdr:row>2</xdr:row>
      <xdr:rowOff>129240</xdr:rowOff>
    </xdr:from>
    <xdr:to>
      <xdr:col>7</xdr:col>
      <xdr:colOff>536400</xdr:colOff>
      <xdr:row>17</xdr:row>
      <xdr:rowOff>129600</xdr:rowOff>
    </xdr:to>
    <xdr:graphicFrame>
      <xdr:nvGraphicFramePr>
        <xdr:cNvPr id="1" name="Wykres 2"/>
        <xdr:cNvGraphicFramePr/>
      </xdr:nvGraphicFramePr>
      <xdr:xfrm>
        <a:off x="295200" y="479880"/>
        <a:ext cx="4668480" cy="26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960</xdr:colOff>
      <xdr:row>19</xdr:row>
      <xdr:rowOff>0</xdr:rowOff>
    </xdr:from>
    <xdr:to>
      <xdr:col>7</xdr:col>
      <xdr:colOff>536400</xdr:colOff>
      <xdr:row>34</xdr:row>
      <xdr:rowOff>15120</xdr:rowOff>
    </xdr:to>
    <xdr:graphicFrame>
      <xdr:nvGraphicFramePr>
        <xdr:cNvPr id="2" name="Wykres 3"/>
        <xdr:cNvGraphicFramePr/>
      </xdr:nvGraphicFramePr>
      <xdr:xfrm>
        <a:off x="295200" y="3330000"/>
        <a:ext cx="4668480" cy="2643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6560</xdr:colOff>
      <xdr:row>19</xdr:row>
      <xdr:rowOff>0</xdr:rowOff>
    </xdr:from>
    <xdr:to>
      <xdr:col>15</xdr:col>
      <xdr:colOff>448200</xdr:colOff>
      <xdr:row>34</xdr:row>
      <xdr:rowOff>15120</xdr:rowOff>
    </xdr:to>
    <xdr:graphicFrame>
      <xdr:nvGraphicFramePr>
        <xdr:cNvPr id="3" name="Wykres 4"/>
        <xdr:cNvGraphicFramePr/>
      </xdr:nvGraphicFramePr>
      <xdr:xfrm>
        <a:off x="5354280" y="3330000"/>
        <a:ext cx="4603680" cy="2643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16560</xdr:colOff>
      <xdr:row>35</xdr:row>
      <xdr:rowOff>99360</xdr:rowOff>
    </xdr:from>
    <xdr:to>
      <xdr:col>15</xdr:col>
      <xdr:colOff>448200</xdr:colOff>
      <xdr:row>50</xdr:row>
      <xdr:rowOff>121680</xdr:rowOff>
    </xdr:to>
    <xdr:graphicFrame>
      <xdr:nvGraphicFramePr>
        <xdr:cNvPr id="4" name="Wykres 6"/>
        <xdr:cNvGraphicFramePr/>
      </xdr:nvGraphicFramePr>
      <xdr:xfrm>
        <a:off x="5354280" y="6233400"/>
        <a:ext cx="4603680" cy="2651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16560</xdr:colOff>
      <xdr:row>51</xdr:row>
      <xdr:rowOff>60840</xdr:rowOff>
    </xdr:from>
    <xdr:to>
      <xdr:col>15</xdr:col>
      <xdr:colOff>448200</xdr:colOff>
      <xdr:row>66</xdr:row>
      <xdr:rowOff>99360</xdr:rowOff>
    </xdr:to>
    <xdr:graphicFrame>
      <xdr:nvGraphicFramePr>
        <xdr:cNvPr id="5" name="Wykres 7"/>
        <xdr:cNvGraphicFramePr/>
      </xdr:nvGraphicFramePr>
      <xdr:xfrm>
        <a:off x="5354280" y="8999280"/>
        <a:ext cx="4603680" cy="2667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39960</xdr:colOff>
      <xdr:row>68</xdr:row>
      <xdr:rowOff>45720</xdr:rowOff>
    </xdr:from>
    <xdr:to>
      <xdr:col>7</xdr:col>
      <xdr:colOff>536400</xdr:colOff>
      <xdr:row>83</xdr:row>
      <xdr:rowOff>75960</xdr:rowOff>
    </xdr:to>
    <xdr:graphicFrame>
      <xdr:nvGraphicFramePr>
        <xdr:cNvPr id="6" name="Wykres 10"/>
        <xdr:cNvGraphicFramePr/>
      </xdr:nvGraphicFramePr>
      <xdr:xfrm>
        <a:off x="295200" y="11963520"/>
        <a:ext cx="4668480" cy="2658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39960</xdr:colOff>
      <xdr:row>51</xdr:row>
      <xdr:rowOff>60840</xdr:rowOff>
    </xdr:from>
    <xdr:to>
      <xdr:col>7</xdr:col>
      <xdr:colOff>536400</xdr:colOff>
      <xdr:row>66</xdr:row>
      <xdr:rowOff>91800</xdr:rowOff>
    </xdr:to>
    <xdr:graphicFrame>
      <xdr:nvGraphicFramePr>
        <xdr:cNvPr id="7" name="Wykres 11"/>
        <xdr:cNvGraphicFramePr/>
      </xdr:nvGraphicFramePr>
      <xdr:xfrm>
        <a:off x="295200" y="8999280"/>
        <a:ext cx="4668480" cy="2659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39960</xdr:colOff>
      <xdr:row>35</xdr:row>
      <xdr:rowOff>91800</xdr:rowOff>
    </xdr:from>
    <xdr:to>
      <xdr:col>7</xdr:col>
      <xdr:colOff>536400</xdr:colOff>
      <xdr:row>50</xdr:row>
      <xdr:rowOff>121680</xdr:rowOff>
    </xdr:to>
    <xdr:graphicFrame>
      <xdr:nvGraphicFramePr>
        <xdr:cNvPr id="8" name="Wykres 2"/>
        <xdr:cNvGraphicFramePr/>
      </xdr:nvGraphicFramePr>
      <xdr:xfrm>
        <a:off x="295200" y="6225840"/>
        <a:ext cx="4668480" cy="26589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9</xdr:col>
      <xdr:colOff>16560</xdr:colOff>
      <xdr:row>68</xdr:row>
      <xdr:rowOff>53280</xdr:rowOff>
    </xdr:from>
    <xdr:to>
      <xdr:col>15</xdr:col>
      <xdr:colOff>448200</xdr:colOff>
      <xdr:row>83</xdr:row>
      <xdr:rowOff>75960</xdr:rowOff>
    </xdr:to>
    <xdr:graphicFrame>
      <xdr:nvGraphicFramePr>
        <xdr:cNvPr id="9" name="Wykres 10"/>
        <xdr:cNvGraphicFramePr/>
      </xdr:nvGraphicFramePr>
      <xdr:xfrm>
        <a:off x="5354280" y="11971080"/>
        <a:ext cx="4603680" cy="26514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25</xdr:col>
      <xdr:colOff>55440</xdr:colOff>
      <xdr:row>2</xdr:row>
      <xdr:rowOff>136800</xdr:rowOff>
    </xdr:from>
    <xdr:to>
      <xdr:col>31</xdr:col>
      <xdr:colOff>560160</xdr:colOff>
      <xdr:row>17</xdr:row>
      <xdr:rowOff>175320</xdr:rowOff>
    </xdr:to>
    <xdr:graphicFrame>
      <xdr:nvGraphicFramePr>
        <xdr:cNvPr id="10" name="Wykres 1"/>
        <xdr:cNvGraphicFramePr/>
      </xdr:nvGraphicFramePr>
      <xdr:xfrm>
        <a:off x="15558480" y="487440"/>
        <a:ext cx="4676400" cy="2667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7</xdr:col>
      <xdr:colOff>32040</xdr:colOff>
      <xdr:row>2</xdr:row>
      <xdr:rowOff>136800</xdr:rowOff>
    </xdr:from>
    <xdr:to>
      <xdr:col>23</xdr:col>
      <xdr:colOff>456480</xdr:colOff>
      <xdr:row>17</xdr:row>
      <xdr:rowOff>175320</xdr:rowOff>
    </xdr:to>
    <xdr:graphicFrame>
      <xdr:nvGraphicFramePr>
        <xdr:cNvPr id="11" name="Wykres 2"/>
        <xdr:cNvGraphicFramePr/>
      </xdr:nvGraphicFramePr>
      <xdr:xfrm>
        <a:off x="10452240" y="487440"/>
        <a:ext cx="4596480" cy="26672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7</xdr:col>
      <xdr:colOff>32040</xdr:colOff>
      <xdr:row>19</xdr:row>
      <xdr:rowOff>0</xdr:rowOff>
    </xdr:from>
    <xdr:to>
      <xdr:col>23</xdr:col>
      <xdr:colOff>456480</xdr:colOff>
      <xdr:row>34</xdr:row>
      <xdr:rowOff>15120</xdr:rowOff>
    </xdr:to>
    <xdr:graphicFrame>
      <xdr:nvGraphicFramePr>
        <xdr:cNvPr id="12" name="Wykres 3"/>
        <xdr:cNvGraphicFramePr/>
      </xdr:nvGraphicFramePr>
      <xdr:xfrm>
        <a:off x="10452240" y="3330000"/>
        <a:ext cx="4596480" cy="26438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5</xdr:col>
      <xdr:colOff>55440</xdr:colOff>
      <xdr:row>19</xdr:row>
      <xdr:rowOff>0</xdr:rowOff>
    </xdr:from>
    <xdr:to>
      <xdr:col>31</xdr:col>
      <xdr:colOff>560160</xdr:colOff>
      <xdr:row>34</xdr:row>
      <xdr:rowOff>15120</xdr:rowOff>
    </xdr:to>
    <xdr:graphicFrame>
      <xdr:nvGraphicFramePr>
        <xdr:cNvPr id="13" name="Wykres 4"/>
        <xdr:cNvGraphicFramePr/>
      </xdr:nvGraphicFramePr>
      <xdr:xfrm>
        <a:off x="15558480" y="3330000"/>
        <a:ext cx="4676400" cy="26438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25</xdr:col>
      <xdr:colOff>55440</xdr:colOff>
      <xdr:row>35</xdr:row>
      <xdr:rowOff>91800</xdr:rowOff>
    </xdr:from>
    <xdr:to>
      <xdr:col>31</xdr:col>
      <xdr:colOff>560160</xdr:colOff>
      <xdr:row>50</xdr:row>
      <xdr:rowOff>121680</xdr:rowOff>
    </xdr:to>
    <xdr:graphicFrame>
      <xdr:nvGraphicFramePr>
        <xdr:cNvPr id="14" name="Wykres 6"/>
        <xdr:cNvGraphicFramePr/>
      </xdr:nvGraphicFramePr>
      <xdr:xfrm>
        <a:off x="15558480" y="6225840"/>
        <a:ext cx="4676400" cy="26589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5</xdr:col>
      <xdr:colOff>55440</xdr:colOff>
      <xdr:row>51</xdr:row>
      <xdr:rowOff>53280</xdr:rowOff>
    </xdr:from>
    <xdr:to>
      <xdr:col>31</xdr:col>
      <xdr:colOff>560160</xdr:colOff>
      <xdr:row>66</xdr:row>
      <xdr:rowOff>91800</xdr:rowOff>
    </xdr:to>
    <xdr:graphicFrame>
      <xdr:nvGraphicFramePr>
        <xdr:cNvPr id="15" name="Wykres 7"/>
        <xdr:cNvGraphicFramePr/>
      </xdr:nvGraphicFramePr>
      <xdr:xfrm>
        <a:off x="15558480" y="8991720"/>
        <a:ext cx="4676400" cy="26672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7</xdr:col>
      <xdr:colOff>32040</xdr:colOff>
      <xdr:row>68</xdr:row>
      <xdr:rowOff>60840</xdr:rowOff>
    </xdr:from>
    <xdr:to>
      <xdr:col>23</xdr:col>
      <xdr:colOff>456480</xdr:colOff>
      <xdr:row>83</xdr:row>
      <xdr:rowOff>75960</xdr:rowOff>
    </xdr:to>
    <xdr:graphicFrame>
      <xdr:nvGraphicFramePr>
        <xdr:cNvPr id="16" name="Wykres 10"/>
        <xdr:cNvGraphicFramePr/>
      </xdr:nvGraphicFramePr>
      <xdr:xfrm>
        <a:off x="10452240" y="11978640"/>
        <a:ext cx="4596480" cy="26438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7</xdr:col>
      <xdr:colOff>32040</xdr:colOff>
      <xdr:row>51</xdr:row>
      <xdr:rowOff>53280</xdr:rowOff>
    </xdr:from>
    <xdr:to>
      <xdr:col>23</xdr:col>
      <xdr:colOff>456480</xdr:colOff>
      <xdr:row>66</xdr:row>
      <xdr:rowOff>91800</xdr:rowOff>
    </xdr:to>
    <xdr:graphicFrame>
      <xdr:nvGraphicFramePr>
        <xdr:cNvPr id="17" name="Wykres 11"/>
        <xdr:cNvGraphicFramePr/>
      </xdr:nvGraphicFramePr>
      <xdr:xfrm>
        <a:off x="10452240" y="8991720"/>
        <a:ext cx="4596480" cy="2667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7</xdr:col>
      <xdr:colOff>32040</xdr:colOff>
      <xdr:row>35</xdr:row>
      <xdr:rowOff>91800</xdr:rowOff>
    </xdr:from>
    <xdr:to>
      <xdr:col>23</xdr:col>
      <xdr:colOff>456480</xdr:colOff>
      <xdr:row>50</xdr:row>
      <xdr:rowOff>136800</xdr:rowOff>
    </xdr:to>
    <xdr:graphicFrame>
      <xdr:nvGraphicFramePr>
        <xdr:cNvPr id="18" name="Wykres 2"/>
        <xdr:cNvGraphicFramePr/>
      </xdr:nvGraphicFramePr>
      <xdr:xfrm>
        <a:off x="10452240" y="6225840"/>
        <a:ext cx="4596480" cy="26740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5</xdr:col>
      <xdr:colOff>55440</xdr:colOff>
      <xdr:row>68</xdr:row>
      <xdr:rowOff>60840</xdr:rowOff>
    </xdr:from>
    <xdr:to>
      <xdr:col>31</xdr:col>
      <xdr:colOff>560160</xdr:colOff>
      <xdr:row>83</xdr:row>
      <xdr:rowOff>75960</xdr:rowOff>
    </xdr:to>
    <xdr:graphicFrame>
      <xdr:nvGraphicFramePr>
        <xdr:cNvPr id="19" name="Wykres 10"/>
        <xdr:cNvGraphicFramePr/>
      </xdr:nvGraphicFramePr>
      <xdr:xfrm>
        <a:off x="15558480" y="11978640"/>
        <a:ext cx="4676400" cy="26438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48240</xdr:colOff>
      <xdr:row>84</xdr:row>
      <xdr:rowOff>91800</xdr:rowOff>
    </xdr:from>
    <xdr:to>
      <xdr:col>7</xdr:col>
      <xdr:colOff>464400</xdr:colOff>
      <xdr:row>99</xdr:row>
      <xdr:rowOff>121680</xdr:rowOff>
    </xdr:to>
    <xdr:graphicFrame>
      <xdr:nvGraphicFramePr>
        <xdr:cNvPr id="20" name="Wykres 7"/>
        <xdr:cNvGraphicFramePr/>
      </xdr:nvGraphicFramePr>
      <xdr:xfrm>
        <a:off x="303480" y="14813640"/>
        <a:ext cx="4588200" cy="26589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9</xdr:col>
      <xdr:colOff>32040</xdr:colOff>
      <xdr:row>84</xdr:row>
      <xdr:rowOff>91800</xdr:rowOff>
    </xdr:from>
    <xdr:to>
      <xdr:col>15</xdr:col>
      <xdr:colOff>456480</xdr:colOff>
      <xdr:row>99</xdr:row>
      <xdr:rowOff>129240</xdr:rowOff>
    </xdr:to>
    <xdr:graphicFrame>
      <xdr:nvGraphicFramePr>
        <xdr:cNvPr id="21" name="Wykres 7"/>
        <xdr:cNvGraphicFramePr/>
      </xdr:nvGraphicFramePr>
      <xdr:xfrm>
        <a:off x="5369760" y="14813640"/>
        <a:ext cx="4596480" cy="26665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Odśwież Tabelę" hidden="0"/>
            <xdr:cNvSpPr/>
          </xdr:nvSpPr>
          <xdr:spPr>
            <a:xfrm>
              <a:off x="0" y="0"/>
              <a:ext cx="0" cy="0"/>
            </a:xfrm>
            <a:prstGeom prst="rect">
              <a:avLst/>
            </a:prstGeom>
          </xdr:spPr>
          <xdr:txBody>
            <a:bodyPr anchor="ctr">
              <a:noAutofit/>
            </a:bodyPr>
            <a:p>
              <a:r>
                <a:t>Odśwież Tabelę</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Odśwież Tabelę" hidden="0"/>
            <xdr:cNvSpPr/>
          </xdr:nvSpPr>
          <xdr:spPr>
            <a:xfrm>
              <a:off x="0" y="0"/>
              <a:ext cx="0" cy="0"/>
            </a:xfrm>
            <a:prstGeom prst="rect">
              <a:avLst/>
            </a:prstGeom>
          </xdr:spPr>
          <xdr:txBody>
            <a:bodyPr anchor="ctr">
              <a:noAutofit/>
            </a:bodyPr>
            <a:p>
              <a:r>
                <a:t>Odśwież Tabelę</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2</xdr:col>
          <xdr:colOff>32040</xdr:colOff>
          <xdr:row>4</xdr:row>
          <xdr:rowOff>68400</xdr:rowOff>
        </xdr:from>
        <xdr:to>
          <xdr:col>13</xdr:col>
          <xdr:colOff>-30600</xdr:colOff>
          <xdr:row>5</xdr:row>
          <xdr:rowOff>11412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40320</xdr:colOff>
          <xdr:row>4</xdr:row>
          <xdr:rowOff>53280</xdr:rowOff>
        </xdr:from>
        <xdr:to>
          <xdr:col>14</xdr:col>
          <xdr:colOff>-54720</xdr:colOff>
          <xdr:row>5</xdr:row>
          <xdr:rowOff>1141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2040</xdr:colOff>
          <xdr:row>2</xdr:row>
          <xdr:rowOff>60840</xdr:rowOff>
        </xdr:from>
        <xdr:to>
          <xdr:col>13</xdr:col>
          <xdr:colOff>-30600</xdr:colOff>
          <xdr:row>3</xdr:row>
          <xdr:rowOff>10620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P:/Bestia_test/5_0xx_00_06/BestiaJST_test/ReportToolTemporary/wpf_a_budzet_20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finicja"/>
      <sheetName val="WPF=Budzet (rok N)"/>
      <sheetName val="WPF a wykonanie (wybr okr)"/>
      <sheetName val="OpisZmian"/>
      <sheetName val="BudzetPvt"/>
      <sheetName val="DaneBudzet"/>
      <sheetName val="DaneZrodlowe"/>
      <sheetName val="SlownikGrup"/>
    </sheetNames>
    <sheetDataSet>
      <sheetData sheetId="0"/>
      <sheetData sheetId="1"/>
      <sheetData sheetId="2"/>
      <sheetData sheetId="3"/>
      <sheetData sheetId="4"/>
      <sheetData sheetId="5"/>
      <sheetData sheetId="6"/>
      <sheetData sheetId="7"/>
    </sheetDataSet>
  </externalBook>
</externalLink>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pivotCacheDefinition1.xml><?xml version="1.0" encoding="utf-8"?>
<pivotCacheDefinition xmlns="http://schemas.openxmlformats.org/spreadsheetml/2006/main" xmlns:r="http://schemas.openxmlformats.org/officeDocument/2006/relationships" r:id="rId1" recordCount="2" createdVersion="3">
  <cacheSource type="worksheet">
    <worksheetSource ref="A9:AK11" sheet="DaneBudzet"/>
  </cacheSource>
  <cacheFields count="37">
    <cacheField name="Rok" numFmtId="0">
      <sharedItems containsSemiMixedTypes="0" containsString="0" containsNumber="1" containsInteger="1" minValue="2025" maxValue="2025" count="1">
        <n v="2025"/>
      </sharedItems>
    </cacheField>
    <cacheField name="TERYT" numFmtId="0">
      <sharedItems containsSemiMixedTypes="0" containsString="0" containsNumber="1" containsInteger="1" minValue="3215033" maxValue="3215033" count="1">
        <n v="3215033"/>
      </sharedItems>
    </cacheField>
    <cacheField name="mswia" numFmtId="0">
      <sharedItems containsString="0" containsBlank="1" count="1">
        <m/>
      </sharedItems>
    </cacheField>
    <cacheField name="WK" numFmtId="0">
      <sharedItems containsSemiMixedTypes="0" containsString="0" containsNumber="1" containsInteger="1" minValue="32" maxValue="32" count="1">
        <n v="32"/>
      </sharedItems>
    </cacheField>
    <cacheField name="PK" numFmtId="0">
      <sharedItems containsSemiMixedTypes="0" containsString="0" containsNumber="1" containsInteger="1" minValue="15" maxValue="15" count="1">
        <n v="15"/>
      </sharedItems>
    </cacheField>
    <cacheField name="GK" numFmtId="0">
      <sharedItems containsSemiMixedTypes="0" containsString="0" containsNumber="1" containsInteger="1" minValue="3" maxValue="3" count="1">
        <n v="3"/>
      </sharedItems>
    </cacheField>
    <cacheField name="GT" numFmtId="0">
      <sharedItems containsSemiMixedTypes="0" containsString="0" containsNumber="1" containsInteger="1" minValue="3" maxValue="3" count="1">
        <n v="3"/>
      </sharedItems>
    </cacheField>
    <cacheField name="PT" numFmtId="0">
      <sharedItems containsSemiMixedTypes="0" containsString="0" containsNumber="1" containsInteger="1" minValue="0" maxValue="0" count="1">
        <n v="0"/>
      </sharedItems>
    </cacheField>
    <cacheField name="Nazwa_JST" numFmtId="0">
      <sharedItems count="1">
        <s v="BIAŁY BÓR"/>
      </sharedItems>
    </cacheField>
    <cacheField name="Gałąź" numFmtId="0">
      <sharedItems count="1">
        <s v="Projekt"/>
      </sharedItems>
    </cacheField>
    <cacheField name="Kategoria" numFmtId="0">
      <sharedItems count="1">
        <s v="Projekt budżetu"/>
      </sharedItems>
    </cacheField>
    <cacheField name="uklad" numFmtId="0">
      <sharedItems containsSemiMixedTypes="0" containsString="0" containsNumber="1" containsInteger="1" minValue="1" maxValue="1" count="1">
        <n v="1"/>
      </sharedItems>
    </cacheField>
    <cacheField name="NrUchwały" numFmtId="0">
      <sharedItems count="1">
        <s v="PROJEKT BUDŻETU NA 2025"/>
      </sharedItems>
    </cacheField>
    <cacheField name="DataWejscia" numFmtId="0">
      <sharedItems containsSemiMixedTypes="0" containsNonDate="0" containsDate="1" containsString="0" minDate="2025-01-01T00:00:00" maxDate="2025-01-01T00:00:00" count="1">
        <d v="2025-01-01T00:00:00"/>
      </sharedItems>
    </cacheField>
    <cacheField name="DataPodjecia" numFmtId="0">
      <sharedItems containsSemiMixedTypes="0" containsNonDate="0" containsDate="1" containsString="0" minDate="2024-11-15T00:00:00" maxDate="2024-11-15T00:00:00" count="1">
        <d v="2024-11-15T00:00:00"/>
      </sharedItems>
    </cacheField>
    <cacheField name="Załącznik" numFmtId="0">
      <sharedItems count="2">
        <s v="Plan dochodów"/>
        <s v="Plan wydatków"/>
      </sharedItems>
    </cacheField>
    <cacheField name="Dział" numFmtId="0">
      <sharedItems containsSemiMixedTypes="0" containsString="0" containsNumber="1" containsInteger="1" minValue="756" maxValue="855" count="2">
        <n v="756"/>
        <n v="855"/>
      </sharedItems>
    </cacheField>
    <cacheField name="Rozdział" numFmtId="0">
      <sharedItems containsSemiMixedTypes="0" containsString="0" containsNumber="1" containsInteger="1" minValue="75618" maxValue="85513" count="2">
        <n v="75618"/>
        <n v="85513"/>
      </sharedItems>
    </cacheField>
    <cacheField name="GrupaUst" numFmtId="0">
      <sharedItems containsString="0" containsBlank="1" count="1">
        <m/>
      </sharedItems>
    </cacheField>
    <cacheField name="GrupaRozp" numFmtId="0">
      <sharedItems containsString="0" containsBlank="1" count="1">
        <m/>
      </sharedItems>
    </cacheField>
    <cacheField name="Grupa" numFmtId="0">
      <sharedItems containsString="0" containsBlank="1" count="1">
        <m/>
      </sharedItems>
    </cacheField>
    <cacheField name="Par" numFmtId="0">
      <sharedItems containsSemiMixedTypes="0" containsString="0" containsNumber="1" containsInteger="1" minValue="64" maxValue="413" count="2">
        <n v="64"/>
        <n v="413"/>
      </sharedItems>
    </cacheField>
    <cacheField name="p4" numFmtId="0">
      <sharedItems containsSemiMixedTypes="0" containsString="0" containsNumber="1" containsInteger="1" minValue="0" maxValue="0" count="1">
        <n v="0"/>
      </sharedItems>
    </cacheField>
    <cacheField name="PLAN" numFmtId="0">
      <sharedItems containsSemiMixedTypes="0" containsString="0" containsNumber="1" containsInteger="1" minValue="100" maxValue="100000" count="2">
        <n v="100"/>
        <n v="100000"/>
      </sharedItems>
    </cacheField>
    <cacheField name="GpaRzpObl" numFmtId="0">
      <sharedItems count="1">
        <s v="1100"/>
      </sharedItems>
    </cacheField>
    <cacheField name="GpaUstObl" numFmtId="0">
      <sharedItems count="1">
        <s v="B1PZB"/>
      </sharedItems>
    </cacheField>
    <cacheField name="BMObl" numFmtId="0">
      <sharedItems count="1">
        <s v="B_WL"/>
      </sharedItems>
    </cacheField>
    <cacheField name="GpaRzpPvt" numFmtId="0">
      <sharedItems count="2">
        <s v="1100"/>
        <s v="nd"/>
      </sharedItems>
    </cacheField>
    <cacheField name="GpaUstPvt" numFmtId="0">
      <sharedItems count="2">
        <s v="B1PZB"/>
        <s v="nd"/>
      </sharedItems>
    </cacheField>
    <cacheField name="BMPvt" numFmtId="0">
      <sharedItems count="2">
        <s v="B_WL"/>
        <s v="nd"/>
      </sharedItems>
    </cacheField>
    <cacheField name="RodzZadania" numFmtId="0">
      <sharedItems count="2">
        <s v="Własne"/>
        <s v="Zlecone"/>
      </sharedItems>
    </cacheField>
    <cacheField name="Część" numFmtId="0">
      <sharedItems containsString="0" containsBlank="1" count="1">
        <m/>
      </sharedItems>
    </cacheField>
    <cacheField name="NrKol" numFmtId="0">
      <sharedItems containsSemiMixedTypes="0" containsString="0" containsNumber="1" containsInteger="1" minValue="0" maxValue="0" count="1">
        <n v="0"/>
      </sharedItems>
    </cacheField>
    <cacheField name="D1_2" numFmtId="0">
      <sharedItems containsMixedTypes="1" containsNumber="1" containsInteger="1" minValue="0" maxValue="0" count="2">
        <n v="0"/>
        <s v="x"/>
      </sharedItems>
    </cacheField>
    <cacheField name="D1_1_4" numFmtId="0">
      <sharedItems containsMixedTypes="1" containsNumber="1" containsInteger="1" minValue="0" maxValue="0" count="2">
        <n v="0"/>
        <s v="x"/>
      </sharedItems>
    </cacheField>
    <cacheField name="UbDoch" numFmtId="0">
      <sharedItems containsMixedTypes="1" containsNumber="1" containsInteger="1" minValue="0" maxValue="0" count="2">
        <n v="0"/>
        <s v="x"/>
      </sharedItems>
    </cacheField>
    <cacheField name="D9_3_1" numFmtId="0">
      <sharedItems containsMixedTypes="1" containsNumber="1" containsInteger="1" minValue="0" maxValue="0" count="2">
        <n v="0"/>
        <s v="x"/>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2" createdVersion="3">
  <cacheSource type="worksheet">
    <worksheetSource ref="A9:AK11" sheet="DaneWybBudzet"/>
  </cacheSource>
  <cacheFields count="37">
    <cacheField name="Rok" numFmtId="0">
      <sharedItems containsSemiMixedTypes="0" containsString="0" containsNumber="1" containsInteger="1" minValue="2025" maxValue="2025" count="1">
        <n v="2025"/>
      </sharedItems>
    </cacheField>
    <cacheField name="TERYT" numFmtId="0">
      <sharedItems containsSemiMixedTypes="0" containsString="0" containsNumber="1" containsInteger="1" minValue="3215033" maxValue="3215033" count="1">
        <n v="3215033"/>
      </sharedItems>
    </cacheField>
    <cacheField name="mswia" numFmtId="0">
      <sharedItems containsString="0" containsBlank="1" count="1">
        <m/>
      </sharedItems>
    </cacheField>
    <cacheField name="WK" numFmtId="0">
      <sharedItems containsSemiMixedTypes="0" containsString="0" containsNumber="1" containsInteger="1" minValue="32" maxValue="32" count="1">
        <n v="32"/>
      </sharedItems>
    </cacheField>
    <cacheField name="PK" numFmtId="0">
      <sharedItems containsSemiMixedTypes="0" containsString="0" containsNumber="1" containsInteger="1" minValue="15" maxValue="15" count="1">
        <n v="15"/>
      </sharedItems>
    </cacheField>
    <cacheField name="GK" numFmtId="0">
      <sharedItems containsSemiMixedTypes="0" containsString="0" containsNumber="1" containsInteger="1" minValue="3" maxValue="3" count="1">
        <n v="3"/>
      </sharedItems>
    </cacheField>
    <cacheField name="GT" numFmtId="0">
      <sharedItems containsSemiMixedTypes="0" containsString="0" containsNumber="1" containsInteger="1" minValue="3" maxValue="3" count="1">
        <n v="3"/>
      </sharedItems>
    </cacheField>
    <cacheField name="PT" numFmtId="0">
      <sharedItems containsSemiMixedTypes="0" containsString="0" containsNumber="1" containsInteger="1" minValue="0" maxValue="0" count="1">
        <n v="0"/>
      </sharedItems>
    </cacheField>
    <cacheField name="Nazwa_JST" numFmtId="0">
      <sharedItems count="1">
        <s v="BIAŁY BÓR"/>
      </sharedItems>
    </cacheField>
    <cacheField name="Gałąź" numFmtId="0">
      <sharedItems count="1">
        <s v="Projekt"/>
      </sharedItems>
    </cacheField>
    <cacheField name="Kategoria" numFmtId="0">
      <sharedItems count="1">
        <s v="Projekt budżetu"/>
      </sharedItems>
    </cacheField>
    <cacheField name="uklad" numFmtId="0">
      <sharedItems containsSemiMixedTypes="0" containsString="0" containsNumber="1" containsInteger="1" minValue="1" maxValue="1" count="1">
        <n v="1"/>
      </sharedItems>
    </cacheField>
    <cacheField name="NrUchwały" numFmtId="0">
      <sharedItems count="1">
        <s v="PROJEKT BUDŻETU NA 2025"/>
      </sharedItems>
    </cacheField>
    <cacheField name="DataWejscia" numFmtId="0">
      <sharedItems containsSemiMixedTypes="0" containsNonDate="0" containsDate="1" containsString="0" minDate="2025-01-01T00:00:00" maxDate="2025-01-01T00:00:00" count="1">
        <d v="2025-01-01T00:00:00"/>
      </sharedItems>
    </cacheField>
    <cacheField name="DataPodjecia" numFmtId="0">
      <sharedItems containsSemiMixedTypes="0" containsNonDate="0" containsDate="1" containsString="0" minDate="2024-11-15T00:00:00" maxDate="2024-11-15T00:00:00" count="1">
        <d v="2024-11-15T00:00:00"/>
      </sharedItems>
    </cacheField>
    <cacheField name="Załącznik" numFmtId="0">
      <sharedItems count="2">
        <s v="Plan dochodów"/>
        <s v="Plan wydatków"/>
      </sharedItems>
    </cacheField>
    <cacheField name="Dział" numFmtId="0">
      <sharedItems containsSemiMixedTypes="0" containsString="0" containsNumber="1" containsInteger="1" minValue="756" maxValue="855" count="2">
        <n v="756"/>
        <n v="855"/>
      </sharedItems>
    </cacheField>
    <cacheField name="Rozdział" numFmtId="0">
      <sharedItems containsSemiMixedTypes="0" containsString="0" containsNumber="1" containsInteger="1" minValue="75618" maxValue="85513" count="2">
        <n v="75618"/>
        <n v="85513"/>
      </sharedItems>
    </cacheField>
    <cacheField name="GrupaUst" numFmtId="0">
      <sharedItems containsString="0" containsBlank="1" count="1">
        <m/>
      </sharedItems>
    </cacheField>
    <cacheField name="GrupaRozp" numFmtId="0">
      <sharedItems containsString="0" containsBlank="1" count="1">
        <m/>
      </sharedItems>
    </cacheField>
    <cacheField name="Grupa" numFmtId="0">
      <sharedItems containsString="0" containsBlank="1" count="1">
        <m/>
      </sharedItems>
    </cacheField>
    <cacheField name="Par" numFmtId="0">
      <sharedItems containsSemiMixedTypes="0" containsString="0" containsNumber="1" containsInteger="1" minValue="64" maxValue="413" count="2">
        <n v="64"/>
        <n v="413"/>
      </sharedItems>
    </cacheField>
    <cacheField name="p4" numFmtId="0">
      <sharedItems containsSemiMixedTypes="0" containsString="0" containsNumber="1" containsInteger="1" minValue="0" maxValue="0" count="1">
        <n v="0"/>
      </sharedItems>
    </cacheField>
    <cacheField name="PLAN" numFmtId="0">
      <sharedItems containsSemiMixedTypes="0" containsString="0" containsNumber="1" containsInteger="1" minValue="100" maxValue="100000" count="2">
        <n v="100"/>
        <n v="100000"/>
      </sharedItems>
    </cacheField>
    <cacheField name="GpaRzpObl" numFmtId="0">
      <sharedItems count="1">
        <s v="1100"/>
      </sharedItems>
    </cacheField>
    <cacheField name="GpaUstObl" numFmtId="0">
      <sharedItems count="1">
        <s v="B1PZB"/>
      </sharedItems>
    </cacheField>
    <cacheField name="BMObl" numFmtId="0">
      <sharedItems count="1">
        <s v="B_WL"/>
      </sharedItems>
    </cacheField>
    <cacheField name="GpaRzpPvt" numFmtId="0">
      <sharedItems count="2">
        <s v="1100"/>
        <s v="nd"/>
      </sharedItems>
    </cacheField>
    <cacheField name="GpaUstPvt" numFmtId="0">
      <sharedItems count="2">
        <s v="B1PZB"/>
        <s v="nd"/>
      </sharedItems>
    </cacheField>
    <cacheField name="BMPvt" numFmtId="0">
      <sharedItems count="2">
        <s v="B_WL"/>
        <s v="nd"/>
      </sharedItems>
    </cacheField>
    <cacheField name="RodzZadania" numFmtId="0">
      <sharedItems count="2">
        <s v="Własne"/>
        <s v="Zlecone"/>
      </sharedItems>
    </cacheField>
    <cacheField name="Część" numFmtId="0">
      <sharedItems containsString="0" containsBlank="1" count="1">
        <m/>
      </sharedItems>
    </cacheField>
    <cacheField name="NrKol" numFmtId="0">
      <sharedItems containsSemiMixedTypes="0" containsString="0" containsNumber="1" containsInteger="1" minValue="0" maxValue="0" count="1">
        <n v="0"/>
      </sharedItems>
    </cacheField>
    <cacheField name="D1_2" numFmtId="0">
      <sharedItems containsMixedTypes="1" containsNumber="1" containsInteger="1" minValue="0" maxValue="0" count="2">
        <n v="0"/>
        <s v="x"/>
      </sharedItems>
    </cacheField>
    <cacheField name="D1_1_4" numFmtId="0">
      <sharedItems containsMixedTypes="1" containsNumber="1" containsInteger="1" minValue="0" maxValue="0" count="2">
        <n v="0"/>
        <s v="x"/>
      </sharedItems>
    </cacheField>
    <cacheField name="UbDoch" numFmtId="0">
      <sharedItems containsMixedTypes="1" containsNumber="1" containsInteger="1" minValue="0" maxValue="0" count="2">
        <n v="0"/>
        <s v="x"/>
      </sharedItems>
    </cacheField>
    <cacheField name="D9_3_1" numFmtId="0">
      <sharedItems containsMixedTypes="1" containsNumber="1" containsInteger="1" minValue="0" maxValue="0" count="2">
        <n v="0"/>
        <s v="x"/>
      </sharedItems>
    </cacheField>
  </cacheFields>
</pivotCacheDefinition>
</file>

<file path=xl/pivotCache/pivotCacheRecords1.xml><?xml version="1.0" encoding="utf-8"?>
<pivotCacheRecords xmlns="http://schemas.openxmlformats.org/spreadsheetml/2006/main" xmlns:r="http://schemas.openxmlformats.org/officeDocument/2006/relationships" count="2">
  <r>
    <x v="0"/>
    <x v="0"/>
    <x v="0"/>
    <x v="0"/>
    <x v="0"/>
    <x v="0"/>
    <x v="0"/>
    <x v="0"/>
    <x v="0"/>
    <x v="0"/>
    <x v="0"/>
    <x v="0"/>
    <x v="0"/>
    <x v="0"/>
    <x v="0"/>
    <x v="1"/>
    <x v="1"/>
    <x v="1"/>
    <x v="0"/>
    <x v="0"/>
    <x v="0"/>
    <x v="1"/>
    <x v="0"/>
    <x v="1"/>
    <x v="0"/>
    <x v="0"/>
    <x v="0"/>
    <x v="0"/>
    <x v="0"/>
    <x v="0"/>
    <x v="1"/>
    <x v="0"/>
    <x v="0"/>
    <x v="1"/>
    <x v="1"/>
    <x v="1"/>
    <x v="0"/>
  </r>
  <r>
    <x v="0"/>
    <x v="0"/>
    <x v="0"/>
    <x v="0"/>
    <x v="0"/>
    <x v="0"/>
    <x v="0"/>
    <x v="0"/>
    <x v="0"/>
    <x v="0"/>
    <x v="0"/>
    <x v="0"/>
    <x v="0"/>
    <x v="0"/>
    <x v="0"/>
    <x v="0"/>
    <x v="0"/>
    <x v="0"/>
    <x v="0"/>
    <x v="0"/>
    <x v="0"/>
    <x v="0"/>
    <x v="0"/>
    <x v="0"/>
    <x v="0"/>
    <x v="0"/>
    <x v="0"/>
    <x v="1"/>
    <x v="1"/>
    <x v="1"/>
    <x v="0"/>
    <x v="0"/>
    <x v="0"/>
    <x v="0"/>
    <x v="0"/>
    <x v="0"/>
    <x v="1"/>
  </r>
</pivotCacheRecords>
</file>

<file path=xl/pivotCache/pivotCacheRecords2.xml><?xml version="1.0" encoding="utf-8"?>
<pivotCacheRecords xmlns="http://schemas.openxmlformats.org/spreadsheetml/2006/main" xmlns:r="http://schemas.openxmlformats.org/officeDocument/2006/relationships" count="2">
  <r>
    <x v="0"/>
    <x v="0"/>
    <x v="0"/>
    <x v="0"/>
    <x v="0"/>
    <x v="0"/>
    <x v="0"/>
    <x v="0"/>
    <x v="0"/>
    <x v="0"/>
    <x v="0"/>
    <x v="0"/>
    <x v="0"/>
    <x v="0"/>
    <x v="0"/>
    <x v="1"/>
    <x v="1"/>
    <x v="1"/>
    <x v="0"/>
    <x v="0"/>
    <x v="0"/>
    <x v="1"/>
    <x v="0"/>
    <x v="1"/>
    <x v="0"/>
    <x v="0"/>
    <x v="0"/>
    <x v="0"/>
    <x v="0"/>
    <x v="0"/>
    <x v="1"/>
    <x v="0"/>
    <x v="0"/>
    <x v="1"/>
    <x v="1"/>
    <x v="1"/>
    <x v="0"/>
  </r>
  <r>
    <x v="0"/>
    <x v="0"/>
    <x v="0"/>
    <x v="0"/>
    <x v="0"/>
    <x v="0"/>
    <x v="0"/>
    <x v="0"/>
    <x v="0"/>
    <x v="0"/>
    <x v="0"/>
    <x v="0"/>
    <x v="0"/>
    <x v="0"/>
    <x v="0"/>
    <x v="0"/>
    <x v="0"/>
    <x v="0"/>
    <x v="0"/>
    <x v="0"/>
    <x v="0"/>
    <x v="0"/>
    <x v="0"/>
    <x v="0"/>
    <x v="0"/>
    <x v="0"/>
    <x v="0"/>
    <x v="1"/>
    <x v="1"/>
    <x v="1"/>
    <x v="0"/>
    <x v="0"/>
    <x v="0"/>
    <x v="0"/>
    <x v="0"/>
    <x v="0"/>
    <x v="1"/>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pivotTable1.xml><?xml version="1.0" encoding="utf-8"?>
<pivotTableDefinition xmlns="http://schemas.openxmlformats.org/spreadsheetml/2006/main" name="Tabela przestawna1" cacheId="1" applyNumberFormats="0" applyBorderFormats="0" applyFontFormats="0" applyPatternFormats="0" applyAlignmentFormats="0" applyWidthHeightFormats="0" dataCaption="Values" useAutoFormatting="0" itemPrintTitles="1" indent="0" outline="0" outlineData="0" compact="0" compactData="0">
  <location ref="A4:C10" firstHeaderRow="2" firstDataRow="2" firstDataCol="2" rowPageCount="2" colPageCount="1"/>
  <pivotFields count="37">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axis="axisRow" compact="0" showAll="0" outline="0">
      <items count="3">
        <item x="0"/>
        <item x="1"/>
        <item t="default"/>
      </items>
    </pivotField>
    <pivotField axis="axisRow" compact="0" showAll="0" outline="0">
      <items count="3">
        <item x="0"/>
        <item x="1"/>
        <item t="default"/>
      </items>
    </pivotField>
    <pivotField axis="axisPage" compact="0" showAll="0" outline="0">
      <items count="3">
        <item x="0"/>
        <item x="1"/>
        <item t="default"/>
      </items>
    </pivotField>
    <pivotField compact="0" showAll="0"/>
    <pivotField compact="0" showAll="0"/>
    <pivotField compact="0" showAll="0"/>
    <pivotField compact="0" showAll="0"/>
    <pivotField compact="0" showAll="0"/>
    <pivotField axis="axisPage" compact="0" showAll="0" defaultSubtotal="0" outline="0">
      <items count="2">
        <item x="0"/>
        <item x="1"/>
      </items>
    </pivotField>
    <pivotField compact="0" showAll="0"/>
  </pivotFields>
  <rowFields count="2">
    <field x="28"/>
    <field x="27"/>
  </rowFields>
  <pageFields count="2">
    <pageField fld="29" hier="-1"/>
    <pageField fld="35" hier="-1"/>
  </pageFields>
  <dataFields count="1">
    <dataField name="Suma z PLAN" fld="23" subtotal="sum" numFmtId="170"/>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ela przestawna1" cacheId="2" applyNumberFormats="0" applyBorderFormats="0" applyFontFormats="0" applyPatternFormats="0" applyAlignmentFormats="0" applyWidthHeightFormats="0" dataCaption="Values" useAutoFormatting="0" itemPrintTitles="1" indent="0" outline="0" outlineData="0" compact="0" compactData="0">
  <location ref="A4:C10" firstHeaderRow="2" firstDataRow="2" firstDataCol="2" rowPageCount="2" colPageCount="1"/>
  <pivotFields count="37">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axis="axisRow" compact="0" showAll="0" outline="0">
      <items count="3">
        <item x="0"/>
        <item x="1"/>
        <item t="default"/>
      </items>
    </pivotField>
    <pivotField axis="axisRow" compact="0" showAll="0" outline="0">
      <items count="3">
        <item x="0"/>
        <item x="1"/>
        <item t="default"/>
      </items>
    </pivotField>
    <pivotField axis="axisPage" compact="0" showAll="0" outline="0">
      <items count="3">
        <item x="0"/>
        <item x="1"/>
        <item t="default"/>
      </items>
    </pivotField>
    <pivotField compact="0" showAll="0"/>
    <pivotField compact="0" showAll="0"/>
    <pivotField compact="0" showAll="0"/>
    <pivotField compact="0" showAll="0"/>
    <pivotField compact="0" showAll="0"/>
    <pivotField axis="axisPage" compact="0" showAll="0" defaultSubtotal="0" outline="0">
      <items count="2">
        <item x="0"/>
        <item x="1"/>
      </items>
    </pivotField>
    <pivotField compact="0" showAll="0"/>
  </pivotFields>
  <rowFields count="2">
    <field x="28"/>
    <field x="27"/>
  </rowFields>
  <pageFields count="2">
    <pageField fld="29" hier="-1"/>
    <pageField fld="35" hier="-1"/>
  </pageFields>
  <dataFields count="1">
    <dataField name="Suma z PLAN" fld="23" subtotal="sum" numFmtId="170"/>
  </dataFields>
  <pivotTableStyleInfo name="PivotStyleLight16" showRowHeaders="1" showColHeaders="1" showRowStripes="0" showColStripes="0" showLastColumn="1"/>
</pivotTableDefinition>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1.vml"/><Relationship Id="rId3" Type="http://schemas.openxmlformats.org/officeDocument/2006/relationships/ctrlProp" Target="../ctrlProps/ctrlProps12.xml"/><Relationship Id="rId4" Type="http://schemas.openxmlformats.org/officeDocument/2006/relationships/pivotTable" Target="../pivotTables/pivotTable1.xml"/>
</Relationships>
</file>

<file path=xl/worksheets/_rels/sheet14.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2.vml"/><Relationship Id="rId3" Type="http://schemas.openxmlformats.org/officeDocument/2006/relationships/ctrlProp" Target="../ctrlProps/ctrlProps14.xml"/><Relationship Id="rId4" Type="http://schemas.openxmlformats.org/officeDocument/2006/relationships/pivotTable" Target="../pivotTables/pivotTable2.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M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875" defaultRowHeight="14.4" zeroHeight="false" outlineLevelRow="0" outlineLevelCol="0"/>
  <cols>
    <col collapsed="false" customWidth="true" hidden="false" outlineLevel="0" max="1" min="1" style="1" width="6.09"/>
    <col collapsed="false" customWidth="true" hidden="false" outlineLevel="0" max="5" min="2" style="2" width="6.09"/>
    <col collapsed="false" customWidth="true" hidden="false" outlineLevel="0" max="6" min="6" style="2" width="6.19"/>
    <col collapsed="false" customWidth="true" hidden="false" outlineLevel="0" max="7" min="7" style="2" width="4.59"/>
    <col collapsed="false" customWidth="true" hidden="false" outlineLevel="0" max="8" min="8" style="2" width="4.39"/>
    <col collapsed="false" customWidth="true" hidden="false" outlineLevel="0" max="9" min="9" style="2" width="6.19"/>
  </cols>
  <sheetData>
    <row r="2" customFormat="false" ht="14.4" hidden="false" customHeight="false" outlineLevel="0" collapsed="false">
      <c r="B2" s="3" t="n">
        <v>0</v>
      </c>
      <c r="C2" s="3" t="s">
        <v>0</v>
      </c>
      <c r="D2" s="3" t="s">
        <v>1</v>
      </c>
      <c r="E2" s="3" t="s">
        <v>2</v>
      </c>
      <c r="H2" s="0"/>
      <c r="I2" s="0"/>
      <c r="K2" s="2"/>
      <c r="L2" s="2"/>
    </row>
    <row r="3" customFormat="false" ht="14.4" hidden="false" customHeight="false" outlineLevel="0" collapsed="false">
      <c r="A3" s="4"/>
      <c r="B3" s="5" t="n">
        <v>0</v>
      </c>
      <c r="C3" s="5" t="n">
        <v>1</v>
      </c>
      <c r="D3" s="5" t="n">
        <v>2</v>
      </c>
      <c r="E3" s="5" t="n">
        <v>3</v>
      </c>
      <c r="K3" s="6" t="s">
        <v>3</v>
      </c>
      <c r="L3" s="2" t="s">
        <v>4</v>
      </c>
      <c r="M3" s="0" t="s">
        <v>5</v>
      </c>
    </row>
    <row r="4" customFormat="false" ht="14.4" hidden="false" customHeight="false" outlineLevel="0" collapsed="false">
      <c r="A4" s="5" t="n">
        <v>140</v>
      </c>
      <c r="B4" s="4" t="n">
        <v>1400</v>
      </c>
      <c r="C4" s="4" t="n">
        <v>1401</v>
      </c>
      <c r="D4" s="4" t="n">
        <v>1402</v>
      </c>
      <c r="E4" s="4" t="n">
        <v>1403</v>
      </c>
      <c r="G4" s="2" t="n">
        <v>0</v>
      </c>
      <c r="H4" s="2" t="n">
        <v>1</v>
      </c>
      <c r="K4" s="6" t="s">
        <v>6</v>
      </c>
      <c r="L4" s="2" t="s">
        <v>7</v>
      </c>
      <c r="M4" s="0" t="s">
        <v>5</v>
      </c>
    </row>
    <row r="5" customFormat="false" ht="14.4" hidden="false" customHeight="false" outlineLevel="0" collapsed="false">
      <c r="A5" s="5" t="n">
        <v>120</v>
      </c>
      <c r="B5" s="4" t="n">
        <v>1200</v>
      </c>
      <c r="C5" s="4" t="n">
        <v>1201</v>
      </c>
      <c r="D5" s="4" t="n">
        <v>1202</v>
      </c>
      <c r="E5" s="4" t="n">
        <v>1203</v>
      </c>
      <c r="G5" s="2" t="n">
        <v>1</v>
      </c>
      <c r="H5" s="2" t="n">
        <v>2</v>
      </c>
      <c r="K5" s="6" t="s">
        <v>8</v>
      </c>
      <c r="L5" s="2" t="s">
        <v>9</v>
      </c>
      <c r="M5" s="0" t="s">
        <v>5</v>
      </c>
    </row>
    <row r="6" customFormat="false" ht="14.4" hidden="false" customHeight="false" outlineLevel="0" collapsed="false">
      <c r="A6" s="5" t="n">
        <v>130</v>
      </c>
      <c r="B6" s="4" t="n">
        <v>1300</v>
      </c>
      <c r="C6" s="4" t="n">
        <v>1301</v>
      </c>
      <c r="D6" s="4" t="n">
        <v>1302</v>
      </c>
      <c r="E6" s="4" t="n">
        <v>1303</v>
      </c>
      <c r="G6" s="2" t="n">
        <v>2</v>
      </c>
      <c r="H6" s="2" t="n">
        <v>3</v>
      </c>
      <c r="K6" s="6" t="s">
        <v>10</v>
      </c>
      <c r="L6" s="2" t="s">
        <v>11</v>
      </c>
      <c r="M6" s="0" t="s">
        <v>5</v>
      </c>
    </row>
    <row r="7" customFormat="false" ht="14.4" hidden="false" customHeight="false" outlineLevel="0" collapsed="false">
      <c r="A7" s="5" t="n">
        <v>110</v>
      </c>
      <c r="B7" s="4" t="n">
        <v>1100</v>
      </c>
      <c r="C7" s="4" t="n">
        <v>1101</v>
      </c>
      <c r="D7" s="4" t="n">
        <v>1102</v>
      </c>
      <c r="E7" s="4" t="n">
        <v>1103</v>
      </c>
      <c r="G7" s="2" t="n">
        <v>3</v>
      </c>
      <c r="H7" s="2" t="n">
        <v>4</v>
      </c>
      <c r="K7" s="6" t="s">
        <v>12</v>
      </c>
      <c r="L7" s="6" t="s">
        <v>13</v>
      </c>
      <c r="M7" s="0" t="s">
        <v>14</v>
      </c>
    </row>
    <row r="8" customFormat="false" ht="14.4" hidden="false" customHeight="false" outlineLevel="0" collapsed="false">
      <c r="A8" s="5" t="n">
        <v>180</v>
      </c>
      <c r="B8" s="4" t="n">
        <v>1800</v>
      </c>
      <c r="C8" s="4" t="n">
        <v>1800</v>
      </c>
      <c r="D8" s="4" t="n">
        <v>1800</v>
      </c>
      <c r="E8" s="4" t="n">
        <v>1800</v>
      </c>
      <c r="G8" s="2" t="n">
        <v>4</v>
      </c>
      <c r="H8" s="2" t="n">
        <v>4</v>
      </c>
      <c r="K8" s="6" t="s">
        <v>15</v>
      </c>
      <c r="L8" s="2" t="s">
        <v>16</v>
      </c>
      <c r="M8" s="0" t="s">
        <v>5</v>
      </c>
    </row>
    <row r="9" customFormat="false" ht="14.4" hidden="false" customHeight="false" outlineLevel="0" collapsed="false">
      <c r="A9" s="5" t="n">
        <v>181</v>
      </c>
      <c r="B9" s="4" t="n">
        <v>1810</v>
      </c>
      <c r="C9" s="4" t="n">
        <v>1810</v>
      </c>
      <c r="D9" s="4" t="n">
        <v>1810</v>
      </c>
      <c r="E9" s="4" t="n">
        <v>1810</v>
      </c>
      <c r="G9" s="2" t="n">
        <v>5</v>
      </c>
      <c r="H9" s="2" t="n">
        <v>2</v>
      </c>
      <c r="K9" s="6" t="s">
        <v>17</v>
      </c>
      <c r="L9" s="2" t="s">
        <v>18</v>
      </c>
      <c r="M9" s="0" t="s">
        <v>5</v>
      </c>
    </row>
    <row r="10" customFormat="false" ht="14.4" hidden="false" customHeight="false" outlineLevel="0" collapsed="false">
      <c r="A10" s="5" t="n">
        <v>163</v>
      </c>
      <c r="B10" s="4" t="n">
        <v>1630</v>
      </c>
      <c r="C10" s="4" t="n">
        <v>1630</v>
      </c>
      <c r="D10" s="4" t="n">
        <v>1630</v>
      </c>
      <c r="E10" s="4" t="n">
        <v>1630</v>
      </c>
      <c r="G10" s="2" t="n">
        <v>6</v>
      </c>
      <c r="H10" s="2" t="n">
        <v>3</v>
      </c>
      <c r="K10" s="6" t="s">
        <v>19</v>
      </c>
      <c r="L10" s="6" t="s">
        <v>20</v>
      </c>
      <c r="M10" s="0" t="s">
        <v>21</v>
      </c>
    </row>
    <row r="11" customFormat="false" ht="14.4" hidden="false" customHeight="false" outlineLevel="0" collapsed="false">
      <c r="A11" s="5" t="n">
        <v>162</v>
      </c>
      <c r="B11" s="4" t="n">
        <v>1620</v>
      </c>
      <c r="C11" s="4" t="n">
        <v>1620</v>
      </c>
      <c r="D11" s="4" t="n">
        <v>1620</v>
      </c>
      <c r="E11" s="4" t="n">
        <v>1620</v>
      </c>
      <c r="G11" s="2" t="n">
        <v>7</v>
      </c>
      <c r="H11" s="2" t="n">
        <v>2</v>
      </c>
      <c r="K11" s="2" t="s">
        <v>22</v>
      </c>
      <c r="L11" s="6" t="s">
        <v>23</v>
      </c>
      <c r="M11" s="0" t="s">
        <v>24</v>
      </c>
    </row>
    <row r="12" customFormat="false" ht="14.4" hidden="false" customHeight="false" outlineLevel="0" collapsed="false">
      <c r="A12" s="5" t="n">
        <v>161</v>
      </c>
      <c r="B12" s="4" t="n">
        <v>1610</v>
      </c>
      <c r="C12" s="4" t="n">
        <v>1611</v>
      </c>
      <c r="D12" s="4" t="n">
        <v>1612</v>
      </c>
      <c r="E12" s="4" t="n">
        <v>1610</v>
      </c>
      <c r="G12" s="2" t="n">
        <v>8</v>
      </c>
      <c r="H12" s="2" t="n">
        <v>2</v>
      </c>
      <c r="K12" s="6" t="s">
        <v>25</v>
      </c>
      <c r="L12" s="6" t="s">
        <v>26</v>
      </c>
      <c r="M12" s="0" t="s">
        <v>24</v>
      </c>
    </row>
    <row r="13" customFormat="false" ht="14.4" hidden="false" customHeight="false" outlineLevel="0" collapsed="false">
      <c r="A13" s="5" t="n">
        <v>160</v>
      </c>
      <c r="B13" s="4" t="n">
        <v>1600</v>
      </c>
      <c r="C13" s="4" t="n">
        <v>1601</v>
      </c>
      <c r="D13" s="4" t="n">
        <v>1602</v>
      </c>
      <c r="E13" s="4" t="n">
        <v>1600</v>
      </c>
      <c r="G13" s="2" t="n">
        <v>9</v>
      </c>
      <c r="H13" s="2" t="n">
        <v>3</v>
      </c>
      <c r="K13" s="6" t="s">
        <v>27</v>
      </c>
      <c r="L13" s="6" t="s">
        <v>28</v>
      </c>
      <c r="M13" s="0" t="s">
        <v>24</v>
      </c>
    </row>
    <row r="14" customFormat="false" ht="14.4" hidden="false" customHeight="false" outlineLevel="0" collapsed="false">
      <c r="A14" s="5" t="n">
        <v>205</v>
      </c>
      <c r="B14" s="7" t="n">
        <v>1100</v>
      </c>
      <c r="C14" s="4" t="n">
        <v>1201</v>
      </c>
      <c r="D14" s="4" t="n">
        <v>1202</v>
      </c>
      <c r="E14" s="7" t="n">
        <v>1103</v>
      </c>
      <c r="K14" s="6"/>
      <c r="L14" s="6"/>
    </row>
    <row r="15" customFormat="false" ht="14.4" hidden="false" customHeight="false" outlineLevel="0" collapsed="false">
      <c r="A15" s="5" t="n">
        <v>220</v>
      </c>
      <c r="B15" s="4" t="n">
        <v>1200</v>
      </c>
      <c r="C15" s="7" t="n">
        <v>1101</v>
      </c>
      <c r="D15" s="7" t="n">
        <v>1102</v>
      </c>
      <c r="E15" s="4" t="n">
        <v>1203</v>
      </c>
    </row>
    <row r="16" customFormat="false" ht="14.4" hidden="false" customHeight="false" outlineLevel="0" collapsed="false">
      <c r="A16" s="5" t="n">
        <v>625</v>
      </c>
      <c r="B16" s="8" t="n">
        <v>1100</v>
      </c>
      <c r="C16" s="9" t="n">
        <v>1611</v>
      </c>
      <c r="D16" s="9" t="n">
        <v>1612</v>
      </c>
      <c r="E16" s="8" t="n">
        <v>1103</v>
      </c>
    </row>
    <row r="17" customFormat="false" ht="14.4" hidden="false" customHeight="false" outlineLevel="0" collapsed="false">
      <c r="A17" s="5" t="n">
        <v>999</v>
      </c>
      <c r="B17" s="8" t="n">
        <v>9999</v>
      </c>
      <c r="C17" s="8" t="n">
        <v>9999</v>
      </c>
      <c r="D17" s="8" t="n">
        <v>9999</v>
      </c>
      <c r="E17" s="8" t="n">
        <v>9999</v>
      </c>
    </row>
    <row r="19" customFormat="false" ht="13.8" hidden="false" customHeight="false" outlineLevel="0" collapsed="false">
      <c r="A19" s="3" t="s">
        <v>29</v>
      </c>
      <c r="B19" s="3" t="s">
        <v>30</v>
      </c>
      <c r="C19" s="3" t="s">
        <v>31</v>
      </c>
      <c r="D19" s="3"/>
      <c r="E19" s="3" t="s">
        <v>32</v>
      </c>
      <c r="F19" s="3" t="s">
        <v>33</v>
      </c>
      <c r="G19" s="3"/>
      <c r="H19" s="3" t="s">
        <v>29</v>
      </c>
      <c r="I19" s="3" t="s">
        <v>33</v>
      </c>
    </row>
    <row r="20" customFormat="false" ht="14.4" hidden="false" customHeight="false" outlineLevel="0" collapsed="false">
      <c r="A20" s="1" t="n">
        <v>401</v>
      </c>
      <c r="B20" s="1" t="n">
        <v>140</v>
      </c>
      <c r="C20" s="1" t="n">
        <v>0</v>
      </c>
      <c r="E20" s="1" t="n">
        <v>76</v>
      </c>
      <c r="F20" s="1" t="s">
        <v>34</v>
      </c>
      <c r="H20" s="10" t="n">
        <v>601</v>
      </c>
      <c r="I20" s="1" t="s">
        <v>35</v>
      </c>
      <c r="K20" s="11" t="s">
        <v>4</v>
      </c>
      <c r="L20" s="12" t="s">
        <v>3</v>
      </c>
    </row>
    <row r="21" customFormat="false" ht="14.4" hidden="false" customHeight="false" outlineLevel="0" collapsed="false">
      <c r="A21" s="1" t="n">
        <v>402</v>
      </c>
      <c r="B21" s="1" t="n">
        <v>140</v>
      </c>
      <c r="C21" s="1" t="n">
        <v>0</v>
      </c>
      <c r="E21" s="1" t="n">
        <v>77</v>
      </c>
      <c r="F21" s="1" t="s">
        <v>34</v>
      </c>
      <c r="H21" s="13" t="n">
        <v>603</v>
      </c>
      <c r="I21" s="3" t="s">
        <v>36</v>
      </c>
      <c r="K21" s="4" t="s">
        <v>37</v>
      </c>
      <c r="L21" s="12" t="s">
        <v>12</v>
      </c>
    </row>
    <row r="22" customFormat="false" ht="14.4" hidden="false" customHeight="false" outlineLevel="0" collapsed="false">
      <c r="A22" s="1" t="n">
        <v>404</v>
      </c>
      <c r="B22" s="1" t="n">
        <v>140</v>
      </c>
      <c r="C22" s="1" t="n">
        <v>0</v>
      </c>
      <c r="E22" s="1" t="n">
        <v>78</v>
      </c>
      <c r="F22" s="1" t="s">
        <v>34</v>
      </c>
      <c r="H22" s="10" t="n">
        <v>605</v>
      </c>
      <c r="I22" s="1" t="s">
        <v>38</v>
      </c>
      <c r="K22" s="4" t="s">
        <v>39</v>
      </c>
      <c r="L22" s="12" t="s">
        <v>12</v>
      </c>
    </row>
    <row r="23" customFormat="false" ht="14.4" hidden="false" customHeight="false" outlineLevel="0" collapsed="false">
      <c r="A23" s="1" t="n">
        <v>405</v>
      </c>
      <c r="B23" s="1" t="n">
        <v>140</v>
      </c>
      <c r="C23" s="1" t="n">
        <v>0</v>
      </c>
      <c r="E23" s="1" t="n">
        <v>80</v>
      </c>
      <c r="F23" s="1" t="s">
        <v>34</v>
      </c>
      <c r="H23" s="10" t="n">
        <v>606</v>
      </c>
      <c r="I23" s="1" t="s">
        <v>38</v>
      </c>
      <c r="K23" s="4" t="s">
        <v>40</v>
      </c>
      <c r="L23" s="12" t="s">
        <v>12</v>
      </c>
    </row>
    <row r="24" customFormat="false" ht="14.4" hidden="false" customHeight="false" outlineLevel="0" collapsed="false">
      <c r="A24" s="1" t="n">
        <v>406</v>
      </c>
      <c r="B24" s="1" t="n">
        <v>140</v>
      </c>
      <c r="C24" s="1" t="n">
        <v>0</v>
      </c>
      <c r="E24" s="1" t="n">
        <v>87</v>
      </c>
      <c r="F24" s="1" t="s">
        <v>34</v>
      </c>
      <c r="H24" s="10" t="n">
        <v>613</v>
      </c>
      <c r="I24" s="1" t="s">
        <v>38</v>
      </c>
      <c r="K24" s="11" t="s">
        <v>9</v>
      </c>
      <c r="L24" s="12" t="s">
        <v>8</v>
      </c>
    </row>
    <row r="25" customFormat="false" ht="14.4" hidden="false" customHeight="false" outlineLevel="0" collapsed="false">
      <c r="A25" s="1" t="n">
        <v>407</v>
      </c>
      <c r="B25" s="1" t="n">
        <v>140</v>
      </c>
      <c r="C25" s="1" t="n">
        <v>0</v>
      </c>
      <c r="E25" s="1" t="n">
        <v>609</v>
      </c>
      <c r="F25" s="1" t="s">
        <v>34</v>
      </c>
      <c r="H25" s="10" t="n">
        <v>614</v>
      </c>
      <c r="I25" s="1" t="s">
        <v>38</v>
      </c>
      <c r="K25" s="4" t="s">
        <v>41</v>
      </c>
      <c r="L25" s="12" t="s">
        <v>12</v>
      </c>
    </row>
    <row r="26" customFormat="false" ht="14.4" hidden="false" customHeight="false" outlineLevel="0" collapsed="false">
      <c r="A26" s="1" t="n">
        <v>408</v>
      </c>
      <c r="B26" s="1" t="n">
        <v>140</v>
      </c>
      <c r="C26" s="1" t="n">
        <v>0</v>
      </c>
      <c r="E26" s="1" t="n">
        <v>610</v>
      </c>
      <c r="F26" s="1" t="s">
        <v>34</v>
      </c>
      <c r="H26" s="10" t="n">
        <v>615</v>
      </c>
      <c r="I26" s="1" t="s">
        <v>38</v>
      </c>
      <c r="K26" s="4" t="s">
        <v>42</v>
      </c>
      <c r="L26" s="12" t="s">
        <v>12</v>
      </c>
    </row>
    <row r="27" customFormat="false" ht="14.4" hidden="false" customHeight="false" outlineLevel="0" collapsed="false">
      <c r="A27" s="1" t="n">
        <v>409</v>
      </c>
      <c r="B27" s="1" t="n">
        <v>140</v>
      </c>
      <c r="C27" s="1" t="n">
        <v>0</v>
      </c>
      <c r="E27" s="1" t="n">
        <v>618</v>
      </c>
      <c r="F27" s="1" t="s">
        <v>34</v>
      </c>
      <c r="H27" s="10" t="n">
        <v>617</v>
      </c>
      <c r="I27" s="1" t="s">
        <v>38</v>
      </c>
      <c r="K27" s="4" t="s">
        <v>43</v>
      </c>
      <c r="L27" s="12" t="s">
        <v>12</v>
      </c>
    </row>
    <row r="28" customFormat="false" ht="14.4" hidden="false" customHeight="false" outlineLevel="0" collapsed="false">
      <c r="A28" s="1" t="n">
        <v>410</v>
      </c>
      <c r="B28" s="1" t="n">
        <v>140</v>
      </c>
      <c r="C28" s="1" t="n">
        <v>0</v>
      </c>
      <c r="E28" s="1" t="n">
        <v>620</v>
      </c>
      <c r="F28" s="1" t="s">
        <v>34</v>
      </c>
      <c r="H28" s="10" t="n">
        <v>619</v>
      </c>
      <c r="I28" s="1" t="s">
        <v>38</v>
      </c>
      <c r="K28" s="11" t="s">
        <v>11</v>
      </c>
      <c r="L28" s="12" t="s">
        <v>10</v>
      </c>
    </row>
    <row r="29" customFormat="false" ht="14.4" hidden="false" customHeight="false" outlineLevel="0" collapsed="false">
      <c r="A29" s="1" t="n">
        <v>411</v>
      </c>
      <c r="B29" s="1" t="n">
        <v>140</v>
      </c>
      <c r="C29" s="1" t="n">
        <v>0</v>
      </c>
      <c r="E29" s="1" t="n">
        <v>625</v>
      </c>
      <c r="F29" s="1" t="s">
        <v>34</v>
      </c>
      <c r="H29" s="10" t="n">
        <v>620</v>
      </c>
      <c r="I29" s="1" t="s">
        <v>38</v>
      </c>
      <c r="K29" s="4" t="s">
        <v>44</v>
      </c>
      <c r="L29" s="12" t="s">
        <v>12</v>
      </c>
    </row>
    <row r="30" customFormat="false" ht="14.4" hidden="false" customHeight="false" outlineLevel="0" collapsed="false">
      <c r="A30" s="1" t="n">
        <v>412</v>
      </c>
      <c r="B30" s="1" t="n">
        <v>140</v>
      </c>
      <c r="C30" s="1" t="n">
        <v>0</v>
      </c>
      <c r="E30" s="1" t="n">
        <v>626</v>
      </c>
      <c r="F30" s="1" t="s">
        <v>34</v>
      </c>
      <c r="H30" s="10" t="n">
        <v>621</v>
      </c>
      <c r="I30" s="1" t="s">
        <v>38</v>
      </c>
      <c r="K30" s="4" t="s">
        <v>45</v>
      </c>
      <c r="L30" s="12" t="s">
        <v>12</v>
      </c>
    </row>
    <row r="31" customFormat="false" ht="14.4" hidden="false" customHeight="false" outlineLevel="0" collapsed="false">
      <c r="A31" s="1" t="n">
        <v>417</v>
      </c>
      <c r="B31" s="1" t="n">
        <v>140</v>
      </c>
      <c r="C31" s="1" t="n">
        <v>0</v>
      </c>
      <c r="E31" s="1" t="n">
        <v>628</v>
      </c>
      <c r="F31" s="1" t="s">
        <v>34</v>
      </c>
      <c r="H31" s="10" t="n">
        <v>622</v>
      </c>
      <c r="I31" s="1" t="s">
        <v>38</v>
      </c>
      <c r="K31" s="4" t="s">
        <v>46</v>
      </c>
      <c r="L31" s="12" t="s">
        <v>12</v>
      </c>
    </row>
    <row r="32" customFormat="false" ht="14.4" hidden="false" customHeight="false" outlineLevel="0" collapsed="false">
      <c r="A32" s="1" t="n">
        <v>471</v>
      </c>
      <c r="B32" s="1" t="n">
        <v>140</v>
      </c>
      <c r="C32" s="1" t="n">
        <v>0</v>
      </c>
      <c r="E32" s="1" t="n">
        <v>629</v>
      </c>
      <c r="F32" s="1" t="s">
        <v>34</v>
      </c>
      <c r="H32" s="10" t="n">
        <v>623</v>
      </c>
      <c r="I32" s="1" t="s">
        <v>38</v>
      </c>
      <c r="K32" s="11" t="s">
        <v>7</v>
      </c>
      <c r="L32" s="12" t="s">
        <v>6</v>
      </c>
    </row>
    <row r="33" customFormat="false" ht="14.4" hidden="false" customHeight="false" outlineLevel="0" collapsed="false">
      <c r="A33" s="1" t="n">
        <v>418</v>
      </c>
      <c r="B33" s="1" t="n">
        <v>140</v>
      </c>
      <c r="C33" s="1" t="n">
        <v>0</v>
      </c>
      <c r="E33" s="1" t="n">
        <v>630</v>
      </c>
      <c r="F33" s="1" t="s">
        <v>34</v>
      </c>
      <c r="H33" s="10" t="n">
        <v>625</v>
      </c>
      <c r="I33" s="1" t="s">
        <v>38</v>
      </c>
      <c r="K33" s="4" t="s">
        <v>47</v>
      </c>
      <c r="L33" s="12" t="s">
        <v>12</v>
      </c>
    </row>
    <row r="34" customFormat="false" ht="14.4" hidden="false" customHeight="false" outlineLevel="0" collapsed="false">
      <c r="A34" s="1" t="n">
        <v>478</v>
      </c>
      <c r="B34" s="1" t="n">
        <v>140</v>
      </c>
      <c r="C34" s="1" t="n">
        <v>0</v>
      </c>
      <c r="E34" s="1" t="n">
        <v>631</v>
      </c>
      <c r="F34" s="1" t="s">
        <v>34</v>
      </c>
      <c r="H34" s="10" t="n">
        <v>630</v>
      </c>
      <c r="I34" s="1" t="s">
        <v>38</v>
      </c>
      <c r="K34" s="4" t="s">
        <v>48</v>
      </c>
      <c r="L34" s="12" t="s">
        <v>12</v>
      </c>
    </row>
    <row r="35" customFormat="false" ht="14.4" hidden="false" customHeight="false" outlineLevel="0" collapsed="false">
      <c r="A35" s="1" t="n">
        <v>479</v>
      </c>
      <c r="B35" s="1" t="n">
        <v>140</v>
      </c>
      <c r="C35" s="1" t="n">
        <v>0</v>
      </c>
      <c r="E35" s="1" t="n">
        <v>632</v>
      </c>
      <c r="F35" s="1" t="s">
        <v>34</v>
      </c>
      <c r="H35" s="10" t="n">
        <v>656</v>
      </c>
      <c r="I35" s="1" t="s">
        <v>38</v>
      </c>
      <c r="K35" s="4" t="s">
        <v>49</v>
      </c>
      <c r="L35" s="12" t="s">
        <v>12</v>
      </c>
    </row>
    <row r="36" customFormat="false" ht="14.4" hidden="false" customHeight="false" outlineLevel="0" collapsed="false">
      <c r="A36" s="1" t="n">
        <v>480</v>
      </c>
      <c r="B36" s="1" t="n">
        <v>140</v>
      </c>
      <c r="C36" s="1" t="n">
        <v>0</v>
      </c>
      <c r="E36" s="1" t="n">
        <v>633</v>
      </c>
      <c r="F36" s="1" t="s">
        <v>34</v>
      </c>
      <c r="H36" s="10" t="n">
        <v>657</v>
      </c>
      <c r="I36" s="1" t="s">
        <v>38</v>
      </c>
      <c r="K36" s="4" t="s">
        <v>50</v>
      </c>
      <c r="L36" s="11" t="s">
        <v>22</v>
      </c>
    </row>
    <row r="37" customFormat="false" ht="14.4" hidden="false" customHeight="false" outlineLevel="0" collapsed="false">
      <c r="A37" s="1" t="n">
        <v>200</v>
      </c>
      <c r="B37" s="1" t="n">
        <v>120</v>
      </c>
      <c r="C37" s="1" t="n">
        <v>0</v>
      </c>
      <c r="E37" s="1" t="n">
        <v>634</v>
      </c>
      <c r="F37" s="1" t="s">
        <v>34</v>
      </c>
      <c r="H37" s="10" t="n">
        <v>658</v>
      </c>
      <c r="I37" s="1" t="s">
        <v>38</v>
      </c>
      <c r="K37" s="4" t="s">
        <v>51</v>
      </c>
      <c r="L37" s="12" t="s">
        <v>19</v>
      </c>
    </row>
    <row r="38" customFormat="false" ht="14.4" hidden="false" customHeight="false" outlineLevel="0" collapsed="false">
      <c r="A38" s="1" t="n">
        <v>205</v>
      </c>
      <c r="B38" s="1" t="n">
        <v>205</v>
      </c>
      <c r="C38" s="1" t="n">
        <v>0</v>
      </c>
      <c r="E38" s="1" t="n">
        <v>635</v>
      </c>
      <c r="F38" s="1" t="s">
        <v>34</v>
      </c>
      <c r="H38" s="13" t="n">
        <v>659</v>
      </c>
      <c r="I38" s="3" t="s">
        <v>38</v>
      </c>
      <c r="K38" s="4" t="s">
        <v>52</v>
      </c>
      <c r="L38" s="12" t="s">
        <v>19</v>
      </c>
    </row>
    <row r="39" customFormat="false" ht="14.4" hidden="false" customHeight="false" outlineLevel="0" collapsed="false">
      <c r="A39" s="1" t="n">
        <v>220</v>
      </c>
      <c r="B39" s="1" t="n">
        <v>220</v>
      </c>
      <c r="C39" s="1" t="n">
        <v>0</v>
      </c>
      <c r="E39" s="1" t="n">
        <v>641</v>
      </c>
      <c r="F39" s="1" t="s">
        <v>34</v>
      </c>
      <c r="H39" s="10" t="n">
        <v>661</v>
      </c>
      <c r="I39" s="1" t="s">
        <v>38</v>
      </c>
      <c r="K39" s="4" t="s">
        <v>53</v>
      </c>
      <c r="L39" s="11" t="s">
        <v>22</v>
      </c>
    </row>
    <row r="40" customFormat="false" ht="14.4" hidden="false" customHeight="false" outlineLevel="0" collapsed="false">
      <c r="A40" s="1" t="n">
        <v>226</v>
      </c>
      <c r="B40" s="1" t="n">
        <v>120</v>
      </c>
      <c r="C40" s="1" t="n">
        <v>0</v>
      </c>
      <c r="E40" s="1" t="n">
        <v>642</v>
      </c>
      <c r="F40" s="1" t="s">
        <v>34</v>
      </c>
      <c r="H40" s="10" t="n">
        <v>662</v>
      </c>
      <c r="I40" s="1" t="s">
        <v>38</v>
      </c>
      <c r="K40" s="4" t="s">
        <v>54</v>
      </c>
      <c r="L40" s="12" t="s">
        <v>19</v>
      </c>
    </row>
    <row r="41" customFormat="false" ht="14.4" hidden="false" customHeight="false" outlineLevel="0" collapsed="false">
      <c r="A41" s="1" t="n">
        <v>227</v>
      </c>
      <c r="B41" s="1" t="n">
        <v>120</v>
      </c>
      <c r="C41" s="1" t="n">
        <v>0</v>
      </c>
      <c r="E41" s="1" t="n">
        <v>643</v>
      </c>
      <c r="F41" s="1" t="s">
        <v>34</v>
      </c>
      <c r="H41" s="10" t="n">
        <v>663</v>
      </c>
      <c r="I41" s="1" t="s">
        <v>38</v>
      </c>
      <c r="K41" s="4" t="s">
        <v>55</v>
      </c>
      <c r="L41" s="12" t="s">
        <v>19</v>
      </c>
    </row>
    <row r="42" customFormat="false" ht="14.4" hidden="false" customHeight="false" outlineLevel="0" collapsed="false">
      <c r="A42" s="1" t="n">
        <v>231</v>
      </c>
      <c r="B42" s="1" t="n">
        <v>120</v>
      </c>
      <c r="C42" s="1" t="n">
        <v>0</v>
      </c>
      <c r="E42" s="1" t="n">
        <v>644</v>
      </c>
      <c r="F42" s="1" t="s">
        <v>34</v>
      </c>
      <c r="H42" s="10" t="n">
        <v>664</v>
      </c>
      <c r="I42" s="1" t="s">
        <v>38</v>
      </c>
      <c r="K42" s="12" t="s">
        <v>26</v>
      </c>
      <c r="L42" s="12" t="s">
        <v>25</v>
      </c>
    </row>
    <row r="43" customFormat="false" ht="14.4" hidden="false" customHeight="false" outlineLevel="0" collapsed="false">
      <c r="A43" s="1" t="n">
        <v>232</v>
      </c>
      <c r="B43" s="1" t="n">
        <v>120</v>
      </c>
      <c r="C43" s="1" t="n">
        <v>0</v>
      </c>
      <c r="E43" s="1" t="n">
        <v>645</v>
      </c>
      <c r="F43" s="1" t="s">
        <v>34</v>
      </c>
      <c r="H43" s="10" t="n">
        <v>665</v>
      </c>
      <c r="I43" s="1" t="s">
        <v>38</v>
      </c>
      <c r="K43" s="12" t="s">
        <v>28</v>
      </c>
      <c r="L43" s="12" t="s">
        <v>27</v>
      </c>
    </row>
    <row r="44" customFormat="false" ht="14.4" hidden="false" customHeight="false" outlineLevel="0" collapsed="false">
      <c r="A44" s="1" t="n">
        <v>233</v>
      </c>
      <c r="B44" s="1" t="n">
        <v>120</v>
      </c>
      <c r="C44" s="1" t="n">
        <v>0</v>
      </c>
      <c r="E44" s="1" t="n">
        <v>651</v>
      </c>
      <c r="F44" s="1" t="s">
        <v>34</v>
      </c>
      <c r="H44" s="10" t="n">
        <v>666</v>
      </c>
      <c r="I44" s="1" t="s">
        <v>38</v>
      </c>
      <c r="K44" s="11" t="s">
        <v>16</v>
      </c>
      <c r="L44" s="12" t="s">
        <v>15</v>
      </c>
    </row>
    <row r="45" customFormat="false" ht="14.4" hidden="false" customHeight="false" outlineLevel="0" collapsed="false">
      <c r="A45" s="1" t="n">
        <v>236</v>
      </c>
      <c r="B45" s="1" t="n">
        <v>120</v>
      </c>
      <c r="C45" s="1" t="n">
        <v>0</v>
      </c>
      <c r="E45" s="1" t="n">
        <v>652</v>
      </c>
      <c r="F45" s="1" t="s">
        <v>34</v>
      </c>
      <c r="H45" s="10" t="n">
        <v>669</v>
      </c>
      <c r="I45" s="1" t="s">
        <v>38</v>
      </c>
      <c r="K45" s="11" t="s">
        <v>18</v>
      </c>
      <c r="L45" s="12" t="s">
        <v>17</v>
      </c>
    </row>
    <row r="46" customFormat="false" ht="14.4" hidden="false" customHeight="false" outlineLevel="0" collapsed="false">
      <c r="A46" s="1" t="n">
        <v>241</v>
      </c>
      <c r="B46" s="1" t="n">
        <v>120</v>
      </c>
      <c r="C46" s="1" t="n">
        <v>0</v>
      </c>
      <c r="E46" s="1" t="n">
        <v>653</v>
      </c>
      <c r="F46" s="1" t="s">
        <v>34</v>
      </c>
      <c r="H46" s="10" t="n">
        <v>680</v>
      </c>
      <c r="I46" s="1" t="s">
        <v>38</v>
      </c>
    </row>
    <row r="47" customFormat="false" ht="14.4" hidden="false" customHeight="false" outlineLevel="0" collapsed="false">
      <c r="A47" s="1" t="n">
        <v>243</v>
      </c>
      <c r="B47" s="1" t="n">
        <v>120</v>
      </c>
      <c r="C47" s="1" t="n">
        <v>0</v>
      </c>
      <c r="E47" s="1" t="n">
        <v>656</v>
      </c>
      <c r="F47" s="1" t="s">
        <v>34</v>
      </c>
    </row>
    <row r="48" customFormat="false" ht="14.4" hidden="false" customHeight="false" outlineLevel="0" collapsed="false">
      <c r="A48" s="1" t="n">
        <v>248</v>
      </c>
      <c r="B48" s="1" t="n">
        <v>120</v>
      </c>
      <c r="C48" s="1" t="n">
        <v>0</v>
      </c>
      <c r="E48" s="1" t="n">
        <v>661</v>
      </c>
      <c r="F48" s="1" t="s">
        <v>34</v>
      </c>
    </row>
    <row r="49" customFormat="false" ht="14.4" hidden="false" customHeight="false" outlineLevel="0" collapsed="false">
      <c r="A49" s="1" t="n">
        <v>249</v>
      </c>
      <c r="B49" s="1" t="n">
        <v>120</v>
      </c>
      <c r="C49" s="1" t="n">
        <v>0</v>
      </c>
      <c r="E49" s="1" t="n">
        <v>662</v>
      </c>
      <c r="F49" s="1" t="s">
        <v>34</v>
      </c>
    </row>
    <row r="50" customFormat="false" ht="14.4" hidden="false" customHeight="false" outlineLevel="0" collapsed="false">
      <c r="A50" s="1" t="n">
        <v>250</v>
      </c>
      <c r="B50" s="1" t="n">
        <v>120</v>
      </c>
      <c r="C50" s="1" t="n">
        <v>0</v>
      </c>
      <c r="E50" s="1" t="n">
        <v>663</v>
      </c>
      <c r="F50" s="1" t="s">
        <v>34</v>
      </c>
    </row>
    <row r="51" customFormat="false" ht="14.4" hidden="false" customHeight="false" outlineLevel="0" collapsed="false">
      <c r="A51" s="1" t="n">
        <v>251</v>
      </c>
      <c r="B51" s="1" t="n">
        <v>120</v>
      </c>
      <c r="C51" s="1" t="n">
        <v>0</v>
      </c>
      <c r="E51" s="1" t="n">
        <v>664</v>
      </c>
      <c r="F51" s="1" t="s">
        <v>34</v>
      </c>
    </row>
    <row r="52" customFormat="false" ht="14.4" hidden="false" customHeight="false" outlineLevel="0" collapsed="false">
      <c r="A52" s="1" t="n">
        <v>252</v>
      </c>
      <c r="B52" s="1" t="n">
        <v>120</v>
      </c>
      <c r="C52" s="1" t="n">
        <v>0</v>
      </c>
      <c r="E52" s="1" t="n">
        <v>665</v>
      </c>
      <c r="F52" s="1" t="s">
        <v>34</v>
      </c>
    </row>
    <row r="53" customFormat="false" ht="14.4" hidden="false" customHeight="false" outlineLevel="0" collapsed="false">
      <c r="A53" s="1" t="n">
        <v>253</v>
      </c>
      <c r="B53" s="1" t="n">
        <v>120</v>
      </c>
      <c r="C53" s="1" t="n">
        <v>0</v>
      </c>
      <c r="E53" s="1" t="n">
        <v>666</v>
      </c>
      <c r="F53" s="1" t="s">
        <v>34</v>
      </c>
    </row>
    <row r="54" customFormat="false" ht="14.4" hidden="false" customHeight="false" outlineLevel="0" collapsed="false">
      <c r="A54" s="1" t="n">
        <v>254</v>
      </c>
      <c r="B54" s="1" t="n">
        <v>120</v>
      </c>
      <c r="C54" s="1" t="n">
        <v>0</v>
      </c>
      <c r="E54" s="1" t="n">
        <v>668</v>
      </c>
      <c r="F54" s="1" t="s">
        <v>34</v>
      </c>
    </row>
    <row r="55" customFormat="false" ht="14.4" hidden="false" customHeight="false" outlineLevel="0" collapsed="false">
      <c r="A55" s="1" t="n">
        <v>255</v>
      </c>
      <c r="B55" s="1" t="n">
        <v>120</v>
      </c>
      <c r="C55" s="1" t="n">
        <v>0</v>
      </c>
      <c r="E55" s="1" t="n">
        <v>669</v>
      </c>
      <c r="F55" s="1" t="s">
        <v>34</v>
      </c>
    </row>
    <row r="56" customFormat="false" ht="14.4" hidden="false" customHeight="false" outlineLevel="0" collapsed="false">
      <c r="A56" s="1" t="n">
        <v>256</v>
      </c>
      <c r="B56" s="1" t="n">
        <v>120</v>
      </c>
      <c r="C56" s="1" t="n">
        <v>0</v>
      </c>
    </row>
    <row r="57" customFormat="false" ht="14.4" hidden="false" customHeight="false" outlineLevel="0" collapsed="false">
      <c r="A57" s="1" t="n">
        <v>257</v>
      </c>
      <c r="B57" s="1" t="n">
        <v>120</v>
      </c>
      <c r="C57" s="1" t="n">
        <v>0</v>
      </c>
    </row>
    <row r="58" customFormat="false" ht="14.4" hidden="false" customHeight="false" outlineLevel="0" collapsed="false">
      <c r="A58" s="1" t="n">
        <v>258</v>
      </c>
      <c r="B58" s="1" t="n">
        <v>120</v>
      </c>
      <c r="C58" s="1" t="n">
        <v>0</v>
      </c>
    </row>
    <row r="59" customFormat="false" ht="14.4" hidden="false" customHeight="false" outlineLevel="0" collapsed="false">
      <c r="A59" s="1" t="n">
        <v>259</v>
      </c>
      <c r="B59" s="1" t="n">
        <v>120</v>
      </c>
      <c r="C59" s="1" t="n">
        <v>0</v>
      </c>
    </row>
    <row r="60" customFormat="false" ht="14.4" hidden="false" customHeight="false" outlineLevel="0" collapsed="false">
      <c r="A60" s="1" t="n">
        <v>262</v>
      </c>
      <c r="B60" s="1" t="n">
        <v>120</v>
      </c>
      <c r="C60" s="1" t="n">
        <v>0</v>
      </c>
    </row>
    <row r="61" customFormat="false" ht="14.4" hidden="false" customHeight="false" outlineLevel="0" collapsed="false">
      <c r="A61" s="1" t="n">
        <v>263</v>
      </c>
      <c r="B61" s="1" t="n">
        <v>120</v>
      </c>
      <c r="C61" s="1" t="n">
        <v>0</v>
      </c>
    </row>
    <row r="62" customFormat="false" ht="14.4" hidden="false" customHeight="false" outlineLevel="0" collapsed="false">
      <c r="A62" s="1" t="n">
        <v>264</v>
      </c>
      <c r="B62" s="1" t="n">
        <v>120</v>
      </c>
      <c r="C62" s="1" t="n">
        <v>0</v>
      </c>
    </row>
    <row r="63" customFormat="false" ht="14.4" hidden="false" customHeight="false" outlineLevel="0" collapsed="false">
      <c r="A63" s="1" t="n">
        <v>265</v>
      </c>
      <c r="B63" s="1" t="n">
        <v>120</v>
      </c>
      <c r="C63" s="1" t="n">
        <v>0</v>
      </c>
    </row>
    <row r="64" customFormat="false" ht="14.4" hidden="false" customHeight="false" outlineLevel="0" collapsed="false">
      <c r="A64" s="1" t="n">
        <v>266</v>
      </c>
      <c r="B64" s="1" t="n">
        <v>120</v>
      </c>
      <c r="C64" s="1" t="n">
        <v>0</v>
      </c>
    </row>
    <row r="65" customFormat="false" ht="14.4" hidden="false" customHeight="false" outlineLevel="0" collapsed="false">
      <c r="A65" s="1" t="n">
        <v>271</v>
      </c>
      <c r="B65" s="1" t="n">
        <v>120</v>
      </c>
      <c r="C65" s="1" t="n">
        <v>0</v>
      </c>
    </row>
    <row r="66" customFormat="false" ht="14.4" hidden="false" customHeight="false" outlineLevel="0" collapsed="false">
      <c r="A66" s="1" t="n">
        <v>272</v>
      </c>
      <c r="B66" s="1" t="n">
        <v>120</v>
      </c>
      <c r="C66" s="1" t="n">
        <v>0</v>
      </c>
    </row>
    <row r="67" customFormat="false" ht="14.4" hidden="false" customHeight="false" outlineLevel="0" collapsed="false">
      <c r="A67" s="1" t="n">
        <v>273</v>
      </c>
      <c r="B67" s="1" t="n">
        <v>120</v>
      </c>
      <c r="C67" s="1" t="n">
        <v>0</v>
      </c>
    </row>
    <row r="68" customFormat="false" ht="14.4" hidden="false" customHeight="false" outlineLevel="0" collapsed="false">
      <c r="A68" s="1" t="n">
        <v>278</v>
      </c>
      <c r="B68" s="1" t="n">
        <v>120</v>
      </c>
      <c r="C68" s="1" t="n">
        <v>0</v>
      </c>
    </row>
    <row r="69" customFormat="false" ht="14.4" hidden="false" customHeight="false" outlineLevel="0" collapsed="false">
      <c r="A69" s="1" t="n">
        <v>280</v>
      </c>
      <c r="B69" s="1" t="n">
        <v>120</v>
      </c>
      <c r="C69" s="1" t="n">
        <v>0</v>
      </c>
      <c r="E69" s="3" t="s">
        <v>32</v>
      </c>
      <c r="F69" s="3" t="s">
        <v>56</v>
      </c>
    </row>
    <row r="70" customFormat="false" ht="14.4" hidden="false" customHeight="false" outlineLevel="0" collapsed="false">
      <c r="A70" s="1" t="n">
        <v>281</v>
      </c>
      <c r="B70" s="1" t="n">
        <v>120</v>
      </c>
      <c r="C70" s="1" t="n">
        <v>0</v>
      </c>
      <c r="E70" s="14" t="n">
        <v>1</v>
      </c>
      <c r="F70" s="1" t="s">
        <v>56</v>
      </c>
    </row>
    <row r="71" customFormat="false" ht="14.4" hidden="false" customHeight="false" outlineLevel="0" collapsed="false">
      <c r="A71" s="1" t="n">
        <v>282</v>
      </c>
      <c r="B71" s="1" t="n">
        <v>120</v>
      </c>
      <c r="C71" s="1" t="n">
        <v>0</v>
      </c>
      <c r="E71" s="14" t="n">
        <v>2</v>
      </c>
      <c r="F71" s="1" t="s">
        <v>56</v>
      </c>
    </row>
    <row r="72" customFormat="false" ht="14.4" hidden="false" customHeight="false" outlineLevel="0" collapsed="false">
      <c r="A72" s="1" t="n">
        <v>283</v>
      </c>
      <c r="B72" s="1" t="n">
        <v>120</v>
      </c>
      <c r="C72" s="1" t="n">
        <v>0</v>
      </c>
      <c r="E72" s="14" t="n">
        <v>31</v>
      </c>
      <c r="F72" s="1" t="s">
        <v>56</v>
      </c>
    </row>
    <row r="73" customFormat="false" ht="14.4" hidden="false" customHeight="false" outlineLevel="0" collapsed="false">
      <c r="A73" s="1" t="n">
        <v>288</v>
      </c>
      <c r="B73" s="1" t="n">
        <v>120</v>
      </c>
      <c r="C73" s="1" t="n">
        <v>0</v>
      </c>
      <c r="E73" s="14" t="n">
        <v>32</v>
      </c>
      <c r="F73" s="1" t="s">
        <v>56</v>
      </c>
    </row>
    <row r="74" customFormat="false" ht="14.4" hidden="false" customHeight="false" outlineLevel="0" collapsed="false">
      <c r="A74" s="1" t="n">
        <v>290</v>
      </c>
      <c r="B74" s="1" t="n">
        <v>120</v>
      </c>
      <c r="C74" s="1" t="n">
        <v>0</v>
      </c>
      <c r="E74" s="14" t="n">
        <v>33</v>
      </c>
      <c r="F74" s="1" t="s">
        <v>56</v>
      </c>
    </row>
    <row r="75" customFormat="false" ht="14.4" hidden="false" customHeight="false" outlineLevel="0" collapsed="false">
      <c r="A75" s="1" t="n">
        <v>302</v>
      </c>
      <c r="B75" s="1" t="n">
        <v>130</v>
      </c>
      <c r="C75" s="1" t="n">
        <v>0</v>
      </c>
      <c r="E75" s="14" t="n">
        <v>34</v>
      </c>
      <c r="F75" s="1" t="s">
        <v>56</v>
      </c>
    </row>
    <row r="76" customFormat="false" ht="14.4" hidden="false" customHeight="false" outlineLevel="0" collapsed="false">
      <c r="A76" s="1" t="n">
        <v>303</v>
      </c>
      <c r="B76" s="1" t="n">
        <v>130</v>
      </c>
      <c r="C76" s="1" t="n">
        <v>0</v>
      </c>
      <c r="E76" s="14" t="n">
        <v>35</v>
      </c>
      <c r="F76" s="1" t="s">
        <v>56</v>
      </c>
    </row>
    <row r="77" customFormat="false" ht="14.4" hidden="false" customHeight="false" outlineLevel="0" collapsed="false">
      <c r="A77" s="1" t="n">
        <v>304</v>
      </c>
      <c r="B77" s="1" t="n">
        <v>130</v>
      </c>
      <c r="C77" s="1" t="n">
        <v>0</v>
      </c>
      <c r="E77" s="14" t="n">
        <v>39</v>
      </c>
      <c r="F77" s="1" t="s">
        <v>56</v>
      </c>
    </row>
    <row r="78" customFormat="false" ht="14.4" hidden="false" customHeight="false" outlineLevel="0" collapsed="false">
      <c r="A78" s="1" t="n">
        <v>305</v>
      </c>
      <c r="B78" s="1" t="n">
        <v>130</v>
      </c>
      <c r="C78" s="1" t="n">
        <v>0</v>
      </c>
      <c r="E78" s="14" t="n">
        <v>41</v>
      </c>
      <c r="F78" s="1" t="s">
        <v>56</v>
      </c>
    </row>
    <row r="79" customFormat="false" ht="14.4" hidden="false" customHeight="false" outlineLevel="0" collapsed="false">
      <c r="A79" s="1" t="n">
        <v>307</v>
      </c>
      <c r="B79" s="1" t="n">
        <v>130</v>
      </c>
      <c r="C79" s="1" t="n">
        <v>0</v>
      </c>
      <c r="E79" s="14" t="n">
        <v>44</v>
      </c>
      <c r="F79" s="1" t="s">
        <v>56</v>
      </c>
    </row>
    <row r="80" customFormat="false" ht="14.4" hidden="false" customHeight="false" outlineLevel="0" collapsed="false">
      <c r="A80" s="1" t="n">
        <v>311</v>
      </c>
      <c r="B80" s="1" t="n">
        <v>130</v>
      </c>
      <c r="C80" s="1" t="n">
        <v>0</v>
      </c>
      <c r="E80" s="14" t="n">
        <v>46</v>
      </c>
      <c r="F80" s="1" t="s">
        <v>56</v>
      </c>
    </row>
    <row r="81" customFormat="false" ht="14.4" hidden="false" customHeight="false" outlineLevel="0" collapsed="false">
      <c r="A81" s="1" t="n">
        <v>320</v>
      </c>
      <c r="B81" s="1" t="n">
        <v>130</v>
      </c>
      <c r="C81" s="1" t="n">
        <v>0</v>
      </c>
      <c r="E81" s="14" t="n">
        <v>50</v>
      </c>
      <c r="F81" s="1" t="s">
        <v>56</v>
      </c>
    </row>
    <row r="82" customFormat="false" ht="14.4" hidden="false" customHeight="false" outlineLevel="0" collapsed="false">
      <c r="A82" s="1" t="n">
        <v>321</v>
      </c>
      <c r="B82" s="1" t="n">
        <v>130</v>
      </c>
      <c r="C82" s="1" t="n">
        <v>0</v>
      </c>
      <c r="E82" s="14" t="n">
        <v>51</v>
      </c>
      <c r="F82" s="1" t="s">
        <v>56</v>
      </c>
    </row>
    <row r="83" customFormat="false" ht="14.4" hidden="false" customHeight="false" outlineLevel="0" collapsed="false">
      <c r="A83" s="1" t="n">
        <v>324</v>
      </c>
      <c r="B83" s="1" t="n">
        <v>130</v>
      </c>
      <c r="C83" s="1" t="n">
        <v>0</v>
      </c>
      <c r="E83" s="15"/>
    </row>
    <row r="84" customFormat="false" ht="14.4" hidden="false" customHeight="false" outlineLevel="0" collapsed="false">
      <c r="A84" s="1" t="n">
        <v>325</v>
      </c>
      <c r="B84" s="1" t="n">
        <v>130</v>
      </c>
      <c r="C84" s="1" t="s">
        <v>57</v>
      </c>
      <c r="D84" s="6"/>
      <c r="E84" s="6"/>
    </row>
    <row r="85" customFormat="false" ht="14.4" hidden="false" customHeight="false" outlineLevel="0" collapsed="false">
      <c r="A85" s="1" t="n">
        <v>326</v>
      </c>
      <c r="B85" s="1" t="n">
        <v>130</v>
      </c>
      <c r="C85" s="1" t="s">
        <v>57</v>
      </c>
    </row>
    <row r="86" customFormat="false" ht="14.4" hidden="false" customHeight="false" outlineLevel="0" collapsed="false">
      <c r="A86" s="1" t="n">
        <v>802</v>
      </c>
      <c r="B86" s="1" t="n">
        <v>180</v>
      </c>
      <c r="C86" s="1" t="s">
        <v>57</v>
      </c>
      <c r="D86" s="6"/>
      <c r="E86" s="6"/>
    </row>
    <row r="87" customFormat="false" ht="14.4" hidden="false" customHeight="false" outlineLevel="0" collapsed="false">
      <c r="A87" s="1" t="n">
        <v>803</v>
      </c>
      <c r="B87" s="1" t="n">
        <v>180</v>
      </c>
      <c r="C87" s="1" t="s">
        <v>57</v>
      </c>
      <c r="D87" s="6"/>
      <c r="E87" s="6"/>
    </row>
    <row r="88" customFormat="false" ht="14.4" hidden="false" customHeight="false" outlineLevel="0" collapsed="false">
      <c r="A88" s="1" t="n">
        <v>804</v>
      </c>
      <c r="B88" s="1" t="n">
        <v>181</v>
      </c>
      <c r="C88" s="1" t="s">
        <v>57</v>
      </c>
      <c r="E88" s="6"/>
    </row>
    <row r="89" customFormat="false" ht="14.4" hidden="false" customHeight="false" outlineLevel="0" collapsed="false">
      <c r="A89" s="1" t="n">
        <v>801</v>
      </c>
      <c r="B89" s="1" t="n">
        <v>181</v>
      </c>
      <c r="C89" s="1" t="s">
        <v>57</v>
      </c>
      <c r="E89" s="6"/>
    </row>
    <row r="90" customFormat="false" ht="14.4" hidden="false" customHeight="false" outlineLevel="0" collapsed="false">
      <c r="A90" s="1" t="n">
        <v>806</v>
      </c>
      <c r="B90" s="1" t="n">
        <v>181</v>
      </c>
      <c r="C90" s="1" t="s">
        <v>57</v>
      </c>
      <c r="E90" s="6"/>
    </row>
    <row r="91" customFormat="false" ht="14.4" hidden="false" customHeight="false" outlineLevel="0" collapsed="false">
      <c r="A91" s="1" t="n">
        <v>807</v>
      </c>
      <c r="B91" s="1" t="n">
        <v>181</v>
      </c>
      <c r="C91" s="1" t="s">
        <v>57</v>
      </c>
      <c r="E91" s="6"/>
    </row>
    <row r="92" customFormat="false" ht="14.4" hidden="false" customHeight="false" outlineLevel="0" collapsed="false">
      <c r="A92" s="1" t="n">
        <v>809</v>
      </c>
      <c r="B92" s="1" t="n">
        <v>181</v>
      </c>
      <c r="C92" s="1" t="s">
        <v>57</v>
      </c>
    </row>
    <row r="93" customFormat="false" ht="14.4" hidden="false" customHeight="false" outlineLevel="0" collapsed="false">
      <c r="A93" s="1" t="n">
        <v>811</v>
      </c>
      <c r="B93" s="1" t="n">
        <v>181</v>
      </c>
      <c r="C93" s="1" t="s">
        <v>57</v>
      </c>
    </row>
    <row r="94" customFormat="false" ht="14.4" hidden="false" customHeight="false" outlineLevel="0" collapsed="false">
      <c r="A94" s="1" t="n">
        <v>812</v>
      </c>
      <c r="B94" s="1" t="n">
        <v>181</v>
      </c>
      <c r="C94" s="1" t="s">
        <v>57</v>
      </c>
    </row>
    <row r="95" customFormat="false" ht="14.4" hidden="false" customHeight="false" outlineLevel="0" collapsed="false">
      <c r="A95" s="1" t="n">
        <v>813</v>
      </c>
      <c r="B95" s="1" t="n">
        <v>181</v>
      </c>
      <c r="C95" s="1" t="s">
        <v>57</v>
      </c>
    </row>
    <row r="96" customFormat="false" ht="14.4" hidden="false" customHeight="false" outlineLevel="0" collapsed="false">
      <c r="A96" s="1" t="n">
        <v>601</v>
      </c>
      <c r="B96" s="1" t="n">
        <v>162</v>
      </c>
      <c r="C96" s="1" t="s">
        <v>58</v>
      </c>
    </row>
    <row r="97" customFormat="false" ht="14.4" hidden="false" customHeight="false" outlineLevel="0" collapsed="false">
      <c r="A97" s="1" t="n">
        <v>603</v>
      </c>
      <c r="B97" s="1" t="n">
        <v>163</v>
      </c>
      <c r="C97" s="1" t="s">
        <v>58</v>
      </c>
    </row>
    <row r="98" customFormat="false" ht="14.4" hidden="false" customHeight="false" outlineLevel="0" collapsed="false">
      <c r="A98" s="1" t="n">
        <v>605</v>
      </c>
      <c r="B98" s="1" t="n">
        <v>160</v>
      </c>
      <c r="C98" s="1" t="s">
        <v>58</v>
      </c>
    </row>
    <row r="99" customFormat="false" ht="14.4" hidden="false" customHeight="false" outlineLevel="0" collapsed="false">
      <c r="A99" s="1" t="n">
        <v>606</v>
      </c>
      <c r="B99" s="1" t="n">
        <v>160</v>
      </c>
      <c r="C99" s="1" t="s">
        <v>58</v>
      </c>
    </row>
    <row r="100" customFormat="false" ht="14.4" hidden="false" customHeight="false" outlineLevel="0" collapsed="false">
      <c r="A100" s="1" t="n">
        <v>613</v>
      </c>
      <c r="B100" s="1" t="n">
        <v>160</v>
      </c>
      <c r="C100" s="1" t="s">
        <v>58</v>
      </c>
    </row>
    <row r="101" customFormat="false" ht="14.4" hidden="false" customHeight="false" outlineLevel="0" collapsed="false">
      <c r="A101" s="1" t="n">
        <v>614</v>
      </c>
      <c r="B101" s="1" t="n">
        <v>160</v>
      </c>
      <c r="C101" s="1" t="s">
        <v>58</v>
      </c>
    </row>
    <row r="102" customFormat="false" ht="14.4" hidden="false" customHeight="false" outlineLevel="0" collapsed="false">
      <c r="A102" s="1" t="n">
        <v>615</v>
      </c>
      <c r="B102" s="1" t="n">
        <v>160</v>
      </c>
      <c r="C102" s="1" t="s">
        <v>58</v>
      </c>
    </row>
    <row r="103" customFormat="false" ht="14.4" hidden="false" customHeight="false" outlineLevel="0" collapsed="false">
      <c r="A103" s="1" t="n">
        <v>617</v>
      </c>
      <c r="B103" s="1" t="n">
        <v>160</v>
      </c>
      <c r="C103" s="1" t="s">
        <v>58</v>
      </c>
    </row>
    <row r="104" customFormat="false" ht="14.4" hidden="false" customHeight="false" outlineLevel="0" collapsed="false">
      <c r="A104" s="1" t="n">
        <v>619</v>
      </c>
      <c r="B104" s="1" t="n">
        <v>161</v>
      </c>
      <c r="C104" s="1" t="s">
        <v>58</v>
      </c>
    </row>
    <row r="105" customFormat="false" ht="14.4" hidden="false" customHeight="false" outlineLevel="0" collapsed="false">
      <c r="A105" s="1" t="n">
        <v>620</v>
      </c>
      <c r="B105" s="1" t="n">
        <v>161</v>
      </c>
      <c r="C105" s="1" t="s">
        <v>58</v>
      </c>
    </row>
    <row r="106" customFormat="false" ht="14.4" hidden="false" customHeight="false" outlineLevel="0" collapsed="false">
      <c r="A106" s="1" t="n">
        <v>621</v>
      </c>
      <c r="B106" s="1" t="n">
        <v>161</v>
      </c>
      <c r="C106" s="1" t="s">
        <v>58</v>
      </c>
    </row>
    <row r="107" customFormat="false" ht="14.4" hidden="false" customHeight="false" outlineLevel="0" collapsed="false">
      <c r="A107" s="1" t="n">
        <v>622</v>
      </c>
      <c r="B107" s="1" t="n">
        <v>161</v>
      </c>
      <c r="C107" s="1" t="s">
        <v>58</v>
      </c>
    </row>
    <row r="108" customFormat="false" ht="14.4" hidden="false" customHeight="false" outlineLevel="0" collapsed="false">
      <c r="A108" s="1" t="n">
        <v>623</v>
      </c>
      <c r="B108" s="1" t="n">
        <v>161</v>
      </c>
      <c r="C108" s="1" t="s">
        <v>58</v>
      </c>
    </row>
    <row r="109" customFormat="false" ht="14.4" hidden="false" customHeight="false" outlineLevel="0" collapsed="false">
      <c r="A109" s="1" t="n">
        <v>625</v>
      </c>
      <c r="B109" s="1" t="n">
        <v>625</v>
      </c>
      <c r="C109" s="1" t="s">
        <v>58</v>
      </c>
    </row>
    <row r="110" customFormat="false" ht="14.4" hidden="false" customHeight="false" outlineLevel="0" collapsed="false">
      <c r="A110" s="1" t="n">
        <v>630</v>
      </c>
      <c r="B110" s="1" t="n">
        <v>161</v>
      </c>
      <c r="C110" s="1" t="s">
        <v>58</v>
      </c>
    </row>
    <row r="111" customFormat="false" ht="14.4" hidden="false" customHeight="false" outlineLevel="0" collapsed="false">
      <c r="A111" s="1" t="n">
        <v>656</v>
      </c>
      <c r="B111" s="1" t="n">
        <v>161</v>
      </c>
      <c r="C111" s="1" t="s">
        <v>58</v>
      </c>
    </row>
    <row r="112" customFormat="false" ht="14.4" hidden="false" customHeight="false" outlineLevel="0" collapsed="false">
      <c r="A112" s="1" t="n">
        <v>657</v>
      </c>
      <c r="B112" s="1" t="n">
        <v>161</v>
      </c>
      <c r="C112" s="1" t="s">
        <v>58</v>
      </c>
    </row>
    <row r="113" customFormat="false" ht="14.4" hidden="false" customHeight="false" outlineLevel="0" collapsed="false">
      <c r="A113" s="1" t="n">
        <v>658</v>
      </c>
      <c r="B113" s="1" t="n">
        <v>160</v>
      </c>
      <c r="C113" s="1" t="s">
        <v>58</v>
      </c>
    </row>
    <row r="114" customFormat="false" ht="14.4" hidden="false" customHeight="false" outlineLevel="0" collapsed="false">
      <c r="A114" s="1" t="n">
        <v>659</v>
      </c>
      <c r="B114" s="1" t="n">
        <v>161</v>
      </c>
      <c r="C114" s="1" t="s">
        <v>58</v>
      </c>
    </row>
    <row r="115" customFormat="false" ht="14.4" hidden="false" customHeight="false" outlineLevel="0" collapsed="false">
      <c r="A115" s="1" t="n">
        <v>661</v>
      </c>
      <c r="B115" s="1" t="n">
        <v>161</v>
      </c>
      <c r="C115" s="1" t="s">
        <v>58</v>
      </c>
    </row>
    <row r="116" customFormat="false" ht="14.4" hidden="false" customHeight="false" outlineLevel="0" collapsed="false">
      <c r="A116" s="1" t="n">
        <v>662</v>
      </c>
      <c r="B116" s="1" t="n">
        <v>161</v>
      </c>
      <c r="C116" s="1" t="s">
        <v>58</v>
      </c>
    </row>
    <row r="117" customFormat="false" ht="14.4" hidden="false" customHeight="false" outlineLevel="0" collapsed="false">
      <c r="A117" s="1" t="n">
        <v>663</v>
      </c>
      <c r="B117" s="1" t="n">
        <v>161</v>
      </c>
      <c r="C117" s="1" t="s">
        <v>58</v>
      </c>
    </row>
    <row r="118" customFormat="false" ht="14.4" hidden="false" customHeight="false" outlineLevel="0" collapsed="false">
      <c r="A118" s="1" t="n">
        <v>664</v>
      </c>
      <c r="B118" s="1" t="n">
        <v>161</v>
      </c>
      <c r="C118" s="1" t="s">
        <v>58</v>
      </c>
    </row>
    <row r="119" customFormat="false" ht="14.4" hidden="false" customHeight="false" outlineLevel="0" collapsed="false">
      <c r="A119" s="1" t="n">
        <v>665</v>
      </c>
      <c r="B119" s="1" t="n">
        <v>161</v>
      </c>
      <c r="C119" s="1" t="s">
        <v>58</v>
      </c>
    </row>
    <row r="120" customFormat="false" ht="14.4" hidden="false" customHeight="false" outlineLevel="0" collapsed="false">
      <c r="A120" s="1" t="n">
        <v>666</v>
      </c>
      <c r="B120" s="1" t="n">
        <v>160</v>
      </c>
      <c r="C120" s="1" t="s">
        <v>58</v>
      </c>
    </row>
    <row r="121" customFormat="false" ht="14.4" hidden="false" customHeight="false" outlineLevel="0" collapsed="false">
      <c r="A121" s="1" t="n">
        <v>669</v>
      </c>
      <c r="B121" s="1" t="n">
        <v>160</v>
      </c>
    </row>
    <row r="122" customFormat="false" ht="14.4" hidden="false" customHeight="false" outlineLevel="0" collapsed="false">
      <c r="A122" s="1" t="n">
        <v>680</v>
      </c>
      <c r="B122" s="1" t="n">
        <v>16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BA291"/>
  <sheetViews>
    <sheetView showFormulas="false" showGridLines="true" showRowColHeaders="true" showZeros="true" rightToLeft="false" tabSelected="false" showOutlineSymbols="true" defaultGridColor="true" view="normal" topLeftCell="A1" colorId="64" zoomScale="90" zoomScaleNormal="90" zoomScalePageLayoutView="80" workbookViewId="0">
      <pane xSplit="5" ySplit="9" topLeftCell="M10" activePane="bottomRight" state="frozen"/>
      <selection pane="topLeft" activeCell="A1" activeCellId="0" sqref="A1"/>
      <selection pane="topRight" activeCell="M1" activeCellId="0" sqref="M1"/>
      <selection pane="bottomLeft" activeCell="A10" activeCellId="0" sqref="A10"/>
      <selection pane="bottomRight" activeCell="M10" activeCellId="0" sqref="M10"/>
    </sheetView>
  </sheetViews>
  <sheetFormatPr defaultColWidth="8.96875" defaultRowHeight="13.8" zeroHeight="false" outlineLevelRow="5" outlineLevelCol="2"/>
  <cols>
    <col collapsed="false" customWidth="true" hidden="false" outlineLevel="1" max="2" min="1" style="167" width="4.19"/>
    <col collapsed="false" customWidth="true" hidden="false" outlineLevel="0" max="3" min="3" style="49" width="6.59"/>
    <col collapsed="false" customWidth="true" hidden="true" outlineLevel="1" max="4" min="4" style="49" width="30.19"/>
    <col collapsed="false" customWidth="true" hidden="false" outlineLevel="0" max="5" min="5" style="49" width="55.69"/>
    <col collapsed="false" customWidth="true" hidden="true" outlineLevel="2" max="9" min="6" style="49" width="13.19"/>
    <col collapsed="true" customWidth="true" hidden="true" outlineLevel="1" max="10" min="10" style="49" width="13.19"/>
    <col collapsed="false" customWidth="true" hidden="true" outlineLevel="1" max="12" min="11" style="49" width="13.19"/>
    <col collapsed="false" customWidth="true" hidden="false" outlineLevel="0" max="17" min="13" style="49" width="13.19"/>
    <col collapsed="false" customWidth="true" hidden="false" outlineLevel="1" max="53" min="18" style="49" width="13.19"/>
  </cols>
  <sheetData>
    <row r="1" customFormat="false" ht="18.75" hidden="false" customHeight="true" outlineLevel="0" collapsed="false">
      <c r="C1" s="423"/>
      <c r="D1" s="423"/>
      <c r="E1" s="0"/>
      <c r="F1" s="0"/>
      <c r="G1" s="0"/>
      <c r="H1" s="0"/>
      <c r="I1" s="0"/>
      <c r="M1" s="424" t="s">
        <v>730</v>
      </c>
      <c r="N1" s="424"/>
      <c r="O1" s="424"/>
      <c r="P1" s="425" t="s">
        <v>731</v>
      </c>
      <c r="Q1" s="426" t="n">
        <f aca="false">+RokMaxProg</f>
        <v>2036</v>
      </c>
    </row>
    <row r="2" customFormat="false" ht="41.4" hidden="false" customHeight="false" outlineLevel="0" collapsed="false">
      <c r="C2" s="423"/>
      <c r="D2" s="427"/>
      <c r="E2" s="428" t="s">
        <v>732</v>
      </c>
      <c r="F2" s="429"/>
      <c r="G2" s="429"/>
      <c r="H2" s="429"/>
      <c r="I2" s="429"/>
      <c r="O2" s="430" t="s">
        <v>733</v>
      </c>
    </row>
    <row r="3" customFormat="false" ht="13.8" hidden="false" customHeight="false" outlineLevel="1" collapsed="false">
      <c r="C3" s="423"/>
      <c r="D3" s="431" t="n">
        <v>1</v>
      </c>
      <c r="O3" s="432" t="s">
        <v>734</v>
      </c>
      <c r="P3" s="433"/>
      <c r="Q3" s="433"/>
      <c r="R3" s="433"/>
      <c r="S3" s="433"/>
    </row>
    <row r="4" customFormat="false" ht="14.4" hidden="false" customHeight="false" outlineLevel="1" collapsed="false">
      <c r="B4" s="434"/>
      <c r="D4" s="431" t="n">
        <v>1</v>
      </c>
      <c r="E4" s="435" t="s">
        <v>735</v>
      </c>
      <c r="F4" s="435"/>
      <c r="G4" s="435"/>
      <c r="H4" s="435"/>
      <c r="I4" s="435"/>
      <c r="O4" s="436" t="s">
        <v>736</v>
      </c>
      <c r="P4" s="437"/>
      <c r="Q4" s="437"/>
      <c r="R4" s="437"/>
      <c r="S4" s="437"/>
    </row>
    <row r="5" customFormat="false" ht="13.8" hidden="false" customHeight="false" outlineLevel="1" collapsed="false">
      <c r="B5" s="434"/>
      <c r="D5" s="431" t="n">
        <v>1</v>
      </c>
      <c r="E5" s="438" t="str">
        <f aca="false">WPF_bazowy!E5&amp;" - "&amp;"WPF za lata "&amp;WPF_bazowy!E6&amp;" - Nr Uchwały JST: "&amp;WPF_bazowy!E4&amp;" [ver: "&amp;WPF_bazowy!E7&amp;"]"&amp;IF(Srednia=1," /średnia 7-letnia/"," /średnia 3-letnia/")</f>
        <v>BIAŁY BÓR - WPF za lata 2025 - 2036 - Nr Uchwały JST: PROJEKT WPF NA LATAB 2025-2036 [ver: 0] /średnia 7-letnia/</v>
      </c>
      <c r="F5" s="439"/>
      <c r="G5" s="439"/>
      <c r="H5" s="439"/>
      <c r="I5" s="439"/>
      <c r="K5" s="232"/>
      <c r="L5" s="440"/>
      <c r="N5" s="441" t="n">
        <f aca="false">+WPF_bazowy!N9</f>
        <v>2025</v>
      </c>
      <c r="O5" s="442" t="s">
        <v>737</v>
      </c>
      <c r="P5" s="443"/>
      <c r="Q5" s="443"/>
      <c r="R5" s="443"/>
      <c r="S5" s="443"/>
      <c r="T5" s="444"/>
    </row>
    <row r="6" customFormat="false" ht="14.4" hidden="false" customHeight="false" outlineLevel="1" collapsed="false">
      <c r="C6" s="445"/>
      <c r="D6" s="445"/>
      <c r="E6" s="435" t="s">
        <v>738</v>
      </c>
      <c r="F6" s="435"/>
      <c r="G6" s="435"/>
      <c r="H6" s="435"/>
      <c r="I6" s="435"/>
      <c r="O6" s="446" t="s">
        <v>739</v>
      </c>
      <c r="P6" s="447"/>
      <c r="Q6" s="447"/>
      <c r="R6" s="447"/>
      <c r="S6" s="447"/>
      <c r="T6" s="444"/>
    </row>
    <row r="7" customFormat="false" ht="13.8" hidden="false" customHeight="false" outlineLevel="1" collapsed="false">
      <c r="C7" s="448"/>
      <c r="D7" s="448"/>
      <c r="E7" s="439" t="str">
        <f aca="false">'Budzet (rok N)'!G6&amp;" - Nr Uchwały JST: "&amp;'Budzet (rok N)'!G4&amp;" z dn.: "&amp;TEXT('Budzet (rok N)'!G5,"rrrr-mm-dd")</f>
        <v>BIAŁY BÓR - Nr Uchwały JST: PROJEKT BUDŻETU NA 2025 z dn.: CE5785CE5785-08-14</v>
      </c>
      <c r="F7" s="449" t="str">
        <f aca="false">+INDEX(DefWPF!$C$5:$C$6,WPF_Analiza!$D$3)</f>
        <v>[N-7..-4] z eWPF</v>
      </c>
      <c r="G7" s="449"/>
      <c r="H7" s="449"/>
      <c r="I7" s="449"/>
      <c r="J7" s="450" t="s">
        <v>491</v>
      </c>
      <c r="K7" s="450"/>
      <c r="L7" s="450"/>
      <c r="M7" s="451" t="str">
        <f aca="false">+INDEX(DefWPF!$C$2:$C$3,WPF_Analiza!$D$4)</f>
        <v>[N-1] z eWPF</v>
      </c>
      <c r="N7" s="451" t="str">
        <f aca="false">+INDEX(DefWPF!$B$2:$B$3,WPF_Analiza!$D$5)</f>
        <v>z eWPF</v>
      </c>
      <c r="O7" s="452" t="str">
        <f aca="false">+IF(ROUND(M11-SUM(M12:M16),4)=0,"","Poz. 1.1 w N-1 nie jest sumą 1.1.1 do 1.1.5 - poz. 8.3.1 może być błędna!!!")</f>
        <v/>
      </c>
    </row>
    <row r="8" customFormat="false" ht="15.6" hidden="false" customHeight="true" outlineLevel="1" collapsed="false">
      <c r="J8" s="453" t="s">
        <v>492</v>
      </c>
      <c r="K8" s="453"/>
      <c r="L8" s="453" t="s">
        <v>484</v>
      </c>
      <c r="M8" s="453" t="s">
        <v>480</v>
      </c>
      <c r="N8" s="454"/>
      <c r="O8" s="455"/>
      <c r="P8" s="455"/>
      <c r="Q8" s="455"/>
      <c r="R8" s="455"/>
    </row>
    <row r="9" customFormat="false" ht="13.8" hidden="false" customHeight="false" outlineLevel="0" collapsed="false">
      <c r="A9" s="186" t="s">
        <v>319</v>
      </c>
      <c r="B9" s="186" t="s">
        <v>318</v>
      </c>
      <c r="C9" s="187" t="s">
        <v>316</v>
      </c>
      <c r="D9" s="456" t="s">
        <v>740</v>
      </c>
      <c r="E9" s="189" t="s">
        <v>320</v>
      </c>
      <c r="F9" s="457" t="n">
        <f aca="false">+G9-1</f>
        <v>2018</v>
      </c>
      <c r="G9" s="191" t="n">
        <f aca="false">+H9-1</f>
        <v>2019</v>
      </c>
      <c r="H9" s="191" t="n">
        <f aca="false">+I9-1</f>
        <v>2020</v>
      </c>
      <c r="I9" s="191" t="n">
        <f aca="false">+J9-1</f>
        <v>2021</v>
      </c>
      <c r="J9" s="191" t="n">
        <f aca="false">+K9-1</f>
        <v>2022</v>
      </c>
      <c r="K9" s="191" t="n">
        <f aca="false">+L9-1</f>
        <v>2023</v>
      </c>
      <c r="L9" s="191" t="n">
        <f aca="false">+M9</f>
        <v>2024</v>
      </c>
      <c r="M9" s="192" t="n">
        <f aca="false">+N9-1</f>
        <v>2024</v>
      </c>
      <c r="N9" s="193" t="n">
        <f aca="false">+DaneZrodlowe!$O$1</f>
        <v>2025</v>
      </c>
      <c r="O9" s="194" t="n">
        <f aca="false">+N9+1</f>
        <v>2026</v>
      </c>
      <c r="P9" s="194" t="n">
        <f aca="false">+O9+1</f>
        <v>2027</v>
      </c>
      <c r="Q9" s="194" t="n">
        <f aca="false">+P9+1</f>
        <v>2028</v>
      </c>
      <c r="R9" s="194" t="n">
        <f aca="false">+Q9+1</f>
        <v>2029</v>
      </c>
      <c r="S9" s="194" t="n">
        <f aca="false">+R9+1</f>
        <v>2030</v>
      </c>
      <c r="T9" s="194" t="n">
        <f aca="false">+S9+1</f>
        <v>2031</v>
      </c>
      <c r="U9" s="194" t="n">
        <f aca="false">+T9+1</f>
        <v>2032</v>
      </c>
      <c r="V9" s="194" t="n">
        <f aca="false">+U9+1</f>
        <v>2033</v>
      </c>
      <c r="W9" s="194" t="n">
        <f aca="false">+V9+1</f>
        <v>2034</v>
      </c>
      <c r="X9" s="194" t="n">
        <f aca="false">+W9+1</f>
        <v>2035</v>
      </c>
      <c r="Y9" s="194" t="n">
        <f aca="false">+X9+1</f>
        <v>2036</v>
      </c>
      <c r="Z9" s="194" t="n">
        <f aca="false">+Y9+1</f>
        <v>2037</v>
      </c>
      <c r="AA9" s="194" t="n">
        <f aca="false">+Z9+1</f>
        <v>2038</v>
      </c>
      <c r="AB9" s="194" t="n">
        <f aca="false">+AA9+1</f>
        <v>2039</v>
      </c>
      <c r="AC9" s="194" t="n">
        <f aca="false">+AB9+1</f>
        <v>2040</v>
      </c>
      <c r="AD9" s="194" t="n">
        <f aca="false">+AC9+1</f>
        <v>2041</v>
      </c>
      <c r="AE9" s="194" t="n">
        <f aca="false">+AD9+1</f>
        <v>2042</v>
      </c>
      <c r="AF9" s="194" t="n">
        <f aca="false">+AE9+1</f>
        <v>2043</v>
      </c>
      <c r="AG9" s="194" t="n">
        <f aca="false">+AF9+1</f>
        <v>2044</v>
      </c>
      <c r="AH9" s="194" t="n">
        <f aca="false">+AG9+1</f>
        <v>2045</v>
      </c>
      <c r="AI9" s="194" t="n">
        <f aca="false">+AH9+1</f>
        <v>2046</v>
      </c>
      <c r="AJ9" s="194" t="n">
        <f aca="false">+AI9+1</f>
        <v>2047</v>
      </c>
      <c r="AK9" s="194" t="n">
        <f aca="false">+AJ9+1</f>
        <v>2048</v>
      </c>
      <c r="AL9" s="194" t="n">
        <f aca="false">+AK9+1</f>
        <v>2049</v>
      </c>
      <c r="AM9" s="194" t="n">
        <f aca="false">+AL9+1</f>
        <v>2050</v>
      </c>
      <c r="AN9" s="194" t="n">
        <f aca="false">+AM9+1</f>
        <v>2051</v>
      </c>
      <c r="AO9" s="194" t="n">
        <f aca="false">+AN9+1</f>
        <v>2052</v>
      </c>
      <c r="AP9" s="194" t="n">
        <f aca="false">+AO9+1</f>
        <v>2053</v>
      </c>
      <c r="AQ9" s="194" t="n">
        <f aca="false">+AP9+1</f>
        <v>2054</v>
      </c>
      <c r="AR9" s="194" t="n">
        <f aca="false">+AQ9+1</f>
        <v>2055</v>
      </c>
      <c r="AS9" s="194" t="n">
        <f aca="false">+AR9+1</f>
        <v>2056</v>
      </c>
      <c r="AT9" s="194" t="n">
        <f aca="false">+AS9+1</f>
        <v>2057</v>
      </c>
      <c r="AU9" s="194" t="n">
        <f aca="false">+AT9+1</f>
        <v>2058</v>
      </c>
      <c r="AV9" s="194" t="n">
        <f aca="false">+AU9+1</f>
        <v>2059</v>
      </c>
      <c r="AW9" s="194" t="n">
        <f aca="false">+AV9+1</f>
        <v>2060</v>
      </c>
      <c r="AX9" s="194" t="n">
        <f aca="false">+AW9+1</f>
        <v>2061</v>
      </c>
      <c r="AY9" s="194" t="n">
        <f aca="false">+AX9+1</f>
        <v>2062</v>
      </c>
      <c r="AZ9" s="194" t="n">
        <f aca="false">+AY9+1</f>
        <v>2063</v>
      </c>
      <c r="BA9" s="194" t="n">
        <f aca="false">+AZ9+1</f>
        <v>2064</v>
      </c>
    </row>
    <row r="10" customFormat="false" ht="13.8" hidden="false" customHeight="false" outlineLevel="0" collapsed="false">
      <c r="A10" s="167" t="s">
        <v>321</v>
      </c>
      <c r="B10" s="167" t="s">
        <v>321</v>
      </c>
      <c r="C10" s="458" t="n">
        <v>1</v>
      </c>
      <c r="D10" s="459"/>
      <c r="E10" s="460" t="s">
        <v>160</v>
      </c>
      <c r="F10" s="461" t="n">
        <f aca="false">+IF($D$3=2,'WPF a Rb (wybr okr)'!G10,WPF_bazowy!F10)</f>
        <v>30390623.38</v>
      </c>
      <c r="G10" s="462" t="n">
        <f aca="false">+IF($D$3=2,'WPF a Rb (wybr okr)'!H10,WPF_bazowy!G10)</f>
        <v>31140307.05</v>
      </c>
      <c r="H10" s="462" t="n">
        <f aca="false">+IF($D$3=2,'WPF a Rb (wybr okr)'!I10,WPF_bazowy!H10)</f>
        <v>32374007.09</v>
      </c>
      <c r="I10" s="462" t="n">
        <f aca="false">+IF($D$3=2,'WPF a Rb (wybr okr)'!J10,WPF_bazowy!I10)</f>
        <v>38925407.17</v>
      </c>
      <c r="J10" s="463" t="n">
        <f aca="false">+WPF_bazowy!J10</f>
        <v>42483019.58</v>
      </c>
      <c r="K10" s="463" t="n">
        <f aca="false">+WPF_bazowy!K10</f>
        <v>38031195.24</v>
      </c>
      <c r="L10" s="463" t="n">
        <f aca="false">+WPF_bazowy!L10</f>
        <v>53940684.94</v>
      </c>
      <c r="M10" s="464" t="n">
        <f aca="false">+IF($D$4=2,'WPF a Rb (wybr okr)'!N10,WPF_bazowy!M10)</f>
        <v>53940684.94</v>
      </c>
      <c r="N10" s="465" t="n">
        <f aca="false">+IF($D$5=2,'Budzet (rok N)'!G10,WPF_bazowy!N10)</f>
        <v>53093481.52</v>
      </c>
      <c r="O10" s="466" t="n">
        <f aca="false">+WPF_bazowy!O10</f>
        <v>48360581</v>
      </c>
      <c r="P10" s="466" t="n">
        <f aca="false">+WPF_bazowy!P10</f>
        <v>45905345</v>
      </c>
      <c r="Q10" s="466" t="n">
        <f aca="false">+WPF_bazowy!Q10</f>
        <v>45705345</v>
      </c>
      <c r="R10" s="466" t="n">
        <f aca="false">+IF(R$9&lt;=Ostatni_rok_analizy,WPF_bazowy!R10,0)</f>
        <v>45705345</v>
      </c>
      <c r="S10" s="466" t="n">
        <f aca="false">+IF(S$9&lt;=Ostatni_rok_analizy,WPF_bazowy!S10,0)</f>
        <v>45705345</v>
      </c>
      <c r="T10" s="466" t="n">
        <f aca="false">+IF(T$9&lt;=Ostatni_rok_analizy,WPF_bazowy!T10,0)</f>
        <v>45705345</v>
      </c>
      <c r="U10" s="466" t="n">
        <f aca="false">+IF(U$9&lt;=Ostatni_rok_analizy,WPF_bazowy!U10,0)</f>
        <v>45705345</v>
      </c>
      <c r="V10" s="466" t="n">
        <f aca="false">+IF(V$9&lt;=Ostatni_rok_analizy,WPF_bazowy!V10,0)</f>
        <v>45705345</v>
      </c>
      <c r="W10" s="466" t="n">
        <f aca="false">+IF(W$9&lt;=Ostatni_rok_analizy,WPF_bazowy!W10,0)</f>
        <v>45705345</v>
      </c>
      <c r="X10" s="466" t="n">
        <f aca="false">+IF(X$9&lt;=Ostatni_rok_analizy,WPF_bazowy!X10,0)</f>
        <v>45705345</v>
      </c>
      <c r="Y10" s="466" t="n">
        <f aca="false">+IF(Y$9&lt;=Ostatni_rok_analizy,WPF_bazowy!Y10,0)</f>
        <v>45705345</v>
      </c>
      <c r="Z10" s="466" t="n">
        <f aca="false">+IF(Z$9&lt;=Ostatni_rok_analizy,WPF_bazowy!Z10,0)</f>
        <v>0</v>
      </c>
      <c r="AA10" s="466" t="n">
        <f aca="false">+IF(AA$9&lt;=Ostatni_rok_analizy,WPF_bazowy!AA10,0)</f>
        <v>0</v>
      </c>
      <c r="AB10" s="466" t="n">
        <f aca="false">+IF(AB$9&lt;=Ostatni_rok_analizy,WPF_bazowy!AB10,0)</f>
        <v>0</v>
      </c>
      <c r="AC10" s="466" t="n">
        <f aca="false">+IF(AC$9&lt;=Ostatni_rok_analizy,WPF_bazowy!AC10,0)</f>
        <v>0</v>
      </c>
      <c r="AD10" s="466" t="n">
        <f aca="false">+IF(AD$9&lt;=Ostatni_rok_analizy,WPF_bazowy!AD10,0)</f>
        <v>0</v>
      </c>
      <c r="AE10" s="466" t="n">
        <f aca="false">+IF(AE$9&lt;=Ostatni_rok_analizy,WPF_bazowy!AE10,0)</f>
        <v>0</v>
      </c>
      <c r="AF10" s="466" t="n">
        <f aca="false">+IF(AF$9&lt;=Ostatni_rok_analizy,WPF_bazowy!AF10,0)</f>
        <v>0</v>
      </c>
      <c r="AG10" s="466" t="n">
        <f aca="false">+IF(AG$9&lt;=Ostatni_rok_analizy,WPF_bazowy!AG10,0)</f>
        <v>0</v>
      </c>
      <c r="AH10" s="466" t="n">
        <f aca="false">+IF(AH$9&lt;=Ostatni_rok_analizy,WPF_bazowy!AH10,0)</f>
        <v>0</v>
      </c>
      <c r="AI10" s="466" t="n">
        <f aca="false">+IF(AI$9&lt;=Ostatni_rok_analizy,WPF_bazowy!AI10,0)</f>
        <v>0</v>
      </c>
      <c r="AJ10" s="466" t="n">
        <f aca="false">+IF(AJ$9&lt;=Ostatni_rok_analizy,WPF_bazowy!AJ10,0)</f>
        <v>0</v>
      </c>
      <c r="AK10" s="466" t="n">
        <f aca="false">+IF(AK$9&lt;=Ostatni_rok_analizy,WPF_bazowy!AK10,0)</f>
        <v>0</v>
      </c>
      <c r="AL10" s="466" t="n">
        <f aca="false">+IF(AL$9&lt;=Ostatni_rok_analizy,WPF_bazowy!AL10,0)</f>
        <v>0</v>
      </c>
      <c r="AM10" s="466" t="n">
        <f aca="false">+IF(AM$9&lt;=Ostatni_rok_analizy,WPF_bazowy!AM10,0)</f>
        <v>0</v>
      </c>
      <c r="AN10" s="466" t="n">
        <f aca="false">+IF(AN$9&lt;=Ostatni_rok_analizy,WPF_bazowy!AN10,0)</f>
        <v>0</v>
      </c>
      <c r="AO10" s="466" t="n">
        <f aca="false">+IF(AO$9&lt;=Ostatni_rok_analizy,WPF_bazowy!AO10,0)</f>
        <v>0</v>
      </c>
      <c r="AP10" s="466" t="n">
        <f aca="false">+IF(AP$9&lt;=Ostatni_rok_analizy,WPF_bazowy!AP10,0)</f>
        <v>0</v>
      </c>
      <c r="AQ10" s="466" t="n">
        <f aca="false">+IF(AQ$9&lt;=Ostatni_rok_analizy,WPF_bazowy!AQ10,0)</f>
        <v>0</v>
      </c>
      <c r="AR10" s="466" t="n">
        <f aca="false">+IF(AR$9&lt;=Ostatni_rok_analizy,WPF_bazowy!AR10,0)</f>
        <v>0</v>
      </c>
      <c r="AS10" s="466" t="n">
        <f aca="false">+IF(AS$9&lt;=Ostatni_rok_analizy,WPF_bazowy!AS10,0)</f>
        <v>0</v>
      </c>
      <c r="AT10" s="466" t="n">
        <f aca="false">+IF(AT$9&lt;=Ostatni_rok_analizy,WPF_bazowy!AT10,0)</f>
        <v>0</v>
      </c>
      <c r="AU10" s="466" t="n">
        <f aca="false">+IF(AU$9&lt;=Ostatni_rok_analizy,WPF_bazowy!AU10,0)</f>
        <v>0</v>
      </c>
      <c r="AV10" s="466" t="n">
        <f aca="false">+IF(AV$9&lt;=Ostatni_rok_analizy,WPF_bazowy!AV10,0)</f>
        <v>0</v>
      </c>
      <c r="AW10" s="466" t="n">
        <f aca="false">+IF(AW$9&lt;=Ostatni_rok_analizy,WPF_bazowy!AW10,0)</f>
        <v>0</v>
      </c>
      <c r="AX10" s="466" t="n">
        <f aca="false">+IF(AX$9&lt;=Ostatni_rok_analizy,WPF_bazowy!AX10,0)</f>
        <v>0</v>
      </c>
      <c r="AY10" s="466" t="n">
        <f aca="false">+IF(AY$9&lt;=Ostatni_rok_analizy,WPF_bazowy!AY10,0)</f>
        <v>0</v>
      </c>
      <c r="AZ10" s="466" t="n">
        <f aca="false">+IF(AZ$9&lt;=Ostatni_rok_analizy,WPF_bazowy!AZ10,0)</f>
        <v>0</v>
      </c>
      <c r="BA10" s="466" t="n">
        <f aca="false">+IF(BA$9&lt;=Ostatni_rok_analizy,WPF_bazowy!BA10,0)</f>
        <v>0</v>
      </c>
    </row>
    <row r="11" customFormat="false" ht="13.8" hidden="false" customHeight="false" outlineLevel="1" collapsed="false">
      <c r="A11" s="167" t="s">
        <v>321</v>
      </c>
      <c r="B11" s="167" t="s">
        <v>321</v>
      </c>
      <c r="C11" s="467" t="s">
        <v>322</v>
      </c>
      <c r="D11" s="468" t="s">
        <v>323</v>
      </c>
      <c r="E11" s="469" t="s">
        <v>324</v>
      </c>
      <c r="F11" s="470" t="n">
        <f aca="false">+IF($D$3=2,'WPF a Rb (wybr okr)'!G11,WPF_bazowy!F11)</f>
        <v>29974877.47</v>
      </c>
      <c r="G11" s="471" t="n">
        <f aca="false">+IF($D$3=2,'WPF a Rb (wybr okr)'!H11,WPF_bazowy!G11)</f>
        <v>28893976.77</v>
      </c>
      <c r="H11" s="471" t="n">
        <f aca="false">+IF($D$3=2,'WPF a Rb (wybr okr)'!I11,WPF_bazowy!H11)</f>
        <v>30628720.15</v>
      </c>
      <c r="I11" s="471" t="n">
        <f aca="false">+IF($D$3=2,'WPF a Rb (wybr okr)'!J11,WPF_bazowy!I11)</f>
        <v>31693940.95</v>
      </c>
      <c r="J11" s="472" t="n">
        <f aca="false">+WPF_bazowy!J11</f>
        <v>35649721.03</v>
      </c>
      <c r="K11" s="472" t="n">
        <f aca="false">+WPF_bazowy!K11</f>
        <v>34509867.75</v>
      </c>
      <c r="L11" s="472" t="n">
        <f aca="false">+WPF_bazowy!L11</f>
        <v>38869039.94</v>
      </c>
      <c r="M11" s="473" t="n">
        <f aca="false">+IF($D$4=2,'WPF a Rb (wybr okr)'!N11,WPF_bazowy!M11)</f>
        <v>38869039.94</v>
      </c>
      <c r="N11" s="474" t="n">
        <f aca="false">+IF($D$5=2,'Budzet (rok N)'!G11,WPF_bazowy!N11)</f>
        <v>41065422.52</v>
      </c>
      <c r="O11" s="475" t="n">
        <f aca="false">+WPF_bazowy!O11</f>
        <v>44590581</v>
      </c>
      <c r="P11" s="475" t="n">
        <f aca="false">+WPF_bazowy!P11</f>
        <v>45705345</v>
      </c>
      <c r="Q11" s="475" t="n">
        <f aca="false">+WPF_bazowy!Q11</f>
        <v>45705345</v>
      </c>
      <c r="R11" s="475" t="n">
        <f aca="false">+IF(R$9&lt;=Ostatni_rok_analizy,WPF_bazowy!R11,0)</f>
        <v>45705345</v>
      </c>
      <c r="S11" s="475" t="n">
        <f aca="false">+IF(S$9&lt;=Ostatni_rok_analizy,WPF_bazowy!S11,0)</f>
        <v>45705345</v>
      </c>
      <c r="T11" s="475" t="n">
        <f aca="false">+IF(T$9&lt;=Ostatni_rok_analizy,WPF_bazowy!T11,0)</f>
        <v>45705345</v>
      </c>
      <c r="U11" s="475" t="n">
        <f aca="false">+IF(U$9&lt;=Ostatni_rok_analizy,WPF_bazowy!U11,0)</f>
        <v>45705345</v>
      </c>
      <c r="V11" s="475" t="n">
        <f aca="false">+IF(V$9&lt;=Ostatni_rok_analizy,WPF_bazowy!V11,0)</f>
        <v>45705345</v>
      </c>
      <c r="W11" s="475" t="n">
        <f aca="false">+IF(W$9&lt;=Ostatni_rok_analizy,WPF_bazowy!W11,0)</f>
        <v>45705345</v>
      </c>
      <c r="X11" s="475" t="n">
        <f aca="false">+IF(X$9&lt;=Ostatni_rok_analizy,WPF_bazowy!X11,0)</f>
        <v>45705345</v>
      </c>
      <c r="Y11" s="475" t="n">
        <f aca="false">+IF(Y$9&lt;=Ostatni_rok_analizy,WPF_bazowy!Y11,0)</f>
        <v>45705345</v>
      </c>
      <c r="Z11" s="475" t="n">
        <f aca="false">+IF(Z$9&lt;=Ostatni_rok_analizy,WPF_bazowy!Z11,0)</f>
        <v>0</v>
      </c>
      <c r="AA11" s="475" t="n">
        <f aca="false">+IF(AA$9&lt;=Ostatni_rok_analizy,WPF_bazowy!AA11,0)</f>
        <v>0</v>
      </c>
      <c r="AB11" s="475" t="n">
        <f aca="false">+IF(AB$9&lt;=Ostatni_rok_analizy,WPF_bazowy!AB11,0)</f>
        <v>0</v>
      </c>
      <c r="AC11" s="475" t="n">
        <f aca="false">+IF(AC$9&lt;=Ostatni_rok_analizy,WPF_bazowy!AC11,0)</f>
        <v>0</v>
      </c>
      <c r="AD11" s="475" t="n">
        <f aca="false">+IF(AD$9&lt;=Ostatni_rok_analizy,WPF_bazowy!AD11,0)</f>
        <v>0</v>
      </c>
      <c r="AE11" s="475" t="n">
        <f aca="false">+IF(AE$9&lt;=Ostatni_rok_analizy,WPF_bazowy!AE11,0)</f>
        <v>0</v>
      </c>
      <c r="AF11" s="475" t="n">
        <f aca="false">+IF(AF$9&lt;=Ostatni_rok_analizy,WPF_bazowy!AF11,0)</f>
        <v>0</v>
      </c>
      <c r="AG11" s="475" t="n">
        <f aca="false">+IF(AG$9&lt;=Ostatni_rok_analizy,WPF_bazowy!AG11,0)</f>
        <v>0</v>
      </c>
      <c r="AH11" s="475" t="n">
        <f aca="false">+IF(AH$9&lt;=Ostatni_rok_analizy,WPF_bazowy!AH11,0)</f>
        <v>0</v>
      </c>
      <c r="AI11" s="475" t="n">
        <f aca="false">+IF(AI$9&lt;=Ostatni_rok_analizy,WPF_bazowy!AI11,0)</f>
        <v>0</v>
      </c>
      <c r="AJ11" s="475" t="n">
        <f aca="false">+IF(AJ$9&lt;=Ostatni_rok_analizy,WPF_bazowy!AJ11,0)</f>
        <v>0</v>
      </c>
      <c r="AK11" s="475" t="n">
        <f aca="false">+IF(AK$9&lt;=Ostatni_rok_analizy,WPF_bazowy!AK11,0)</f>
        <v>0</v>
      </c>
      <c r="AL11" s="475" t="n">
        <f aca="false">+IF(AL$9&lt;=Ostatni_rok_analizy,WPF_bazowy!AL11,0)</f>
        <v>0</v>
      </c>
      <c r="AM11" s="475" t="n">
        <f aca="false">+IF(AM$9&lt;=Ostatni_rok_analizy,WPF_bazowy!AM11,0)</f>
        <v>0</v>
      </c>
      <c r="AN11" s="475" t="n">
        <f aca="false">+IF(AN$9&lt;=Ostatni_rok_analizy,WPF_bazowy!AN11,0)</f>
        <v>0</v>
      </c>
      <c r="AO11" s="475" t="n">
        <f aca="false">+IF(AO$9&lt;=Ostatni_rok_analizy,WPF_bazowy!AO11,0)</f>
        <v>0</v>
      </c>
      <c r="AP11" s="475" t="n">
        <f aca="false">+IF(AP$9&lt;=Ostatni_rok_analizy,WPF_bazowy!AP11,0)</f>
        <v>0</v>
      </c>
      <c r="AQ11" s="475" t="n">
        <f aca="false">+IF(AQ$9&lt;=Ostatni_rok_analizy,WPF_bazowy!AQ11,0)</f>
        <v>0</v>
      </c>
      <c r="AR11" s="475" t="n">
        <f aca="false">+IF(AR$9&lt;=Ostatni_rok_analizy,WPF_bazowy!AR11,0)</f>
        <v>0</v>
      </c>
      <c r="AS11" s="475" t="n">
        <f aca="false">+IF(AS$9&lt;=Ostatni_rok_analizy,WPF_bazowy!AS11,0)</f>
        <v>0</v>
      </c>
      <c r="AT11" s="475" t="n">
        <f aca="false">+IF(AT$9&lt;=Ostatni_rok_analizy,WPF_bazowy!AT11,0)</f>
        <v>0</v>
      </c>
      <c r="AU11" s="475" t="n">
        <f aca="false">+IF(AU$9&lt;=Ostatni_rok_analizy,WPF_bazowy!AU11,0)</f>
        <v>0</v>
      </c>
      <c r="AV11" s="475" t="n">
        <f aca="false">+IF(AV$9&lt;=Ostatni_rok_analizy,WPF_bazowy!AV11,0)</f>
        <v>0</v>
      </c>
      <c r="AW11" s="475" t="n">
        <f aca="false">+IF(AW$9&lt;=Ostatni_rok_analizy,WPF_bazowy!AW11,0)</f>
        <v>0</v>
      </c>
      <c r="AX11" s="475" t="n">
        <f aca="false">+IF(AX$9&lt;=Ostatni_rok_analizy,WPF_bazowy!AX11,0)</f>
        <v>0</v>
      </c>
      <c r="AY11" s="475" t="n">
        <f aca="false">+IF(AY$9&lt;=Ostatni_rok_analizy,WPF_bazowy!AY11,0)</f>
        <v>0</v>
      </c>
      <c r="AZ11" s="475" t="n">
        <f aca="false">+IF(AZ$9&lt;=Ostatni_rok_analizy,WPF_bazowy!AZ11,0)</f>
        <v>0</v>
      </c>
      <c r="BA11" s="475" t="n">
        <f aca="false">+IF(BA$9&lt;=Ostatni_rok_analizy,WPF_bazowy!BA11,0)</f>
        <v>0</v>
      </c>
    </row>
    <row r="12" customFormat="false" ht="27.75" hidden="false" customHeight="true" outlineLevel="2" collapsed="false">
      <c r="C12" s="467" t="s">
        <v>96</v>
      </c>
      <c r="D12" s="476"/>
      <c r="E12" s="477" t="s">
        <v>325</v>
      </c>
      <c r="F12" s="470" t="n">
        <f aca="false">+IF($D$3=2,'WPF a Rb (wybr okr)'!G12,WPF_bazowy!F12)</f>
        <v>2905365</v>
      </c>
      <c r="G12" s="471" t="n">
        <f aca="false">+IF($D$3=2,'WPF a Rb (wybr okr)'!H12,WPF_bazowy!G12)</f>
        <v>3172773</v>
      </c>
      <c r="H12" s="471" t="n">
        <f aca="false">+IF($D$3=2,'WPF a Rb (wybr okr)'!I12,WPF_bazowy!H12)</f>
        <v>2955041</v>
      </c>
      <c r="I12" s="471" t="n">
        <f aca="false">+IF($D$3=2,'WPF a Rb (wybr okr)'!J12,WPF_bazowy!I12)</f>
        <v>3722949</v>
      </c>
      <c r="J12" s="472" t="n">
        <f aca="false">+WPF_bazowy!J12</f>
        <v>6033710.57</v>
      </c>
      <c r="K12" s="472" t="n">
        <f aca="false">+WPF_bazowy!K12</f>
        <v>3055576</v>
      </c>
      <c r="L12" s="472" t="n">
        <f aca="false">+WPF_bazowy!L12</f>
        <v>4155963</v>
      </c>
      <c r="M12" s="473" t="n">
        <f aca="false">+IF($D$4=2,'WPF a Rb (wybr okr)'!N12,WPF_bazowy!M12)</f>
        <v>4155963</v>
      </c>
      <c r="N12" s="478" t="n">
        <f aca="false">+IF($D$5=2,'Budzet (rok N)'!G12,WPF_bazowy!N12)</f>
        <v>12332684.34</v>
      </c>
      <c r="O12" s="475" t="n">
        <f aca="false">+WPF_bazowy!O12</f>
        <v>12739663</v>
      </c>
      <c r="P12" s="475" t="n">
        <f aca="false">+WPF_bazowy!P12</f>
        <v>13058155</v>
      </c>
      <c r="Q12" s="475" t="n">
        <f aca="false">+WPF_bazowy!Q12</f>
        <v>13058155</v>
      </c>
      <c r="R12" s="475" t="n">
        <f aca="false">+IF(R$9&lt;=Ostatni_rok_analizy,WPF_bazowy!R12,0)</f>
        <v>13058155</v>
      </c>
      <c r="S12" s="475" t="n">
        <f aca="false">+IF(S$9&lt;=Ostatni_rok_analizy,WPF_bazowy!S12,0)</f>
        <v>13058155</v>
      </c>
      <c r="T12" s="475" t="n">
        <f aca="false">+IF(T$9&lt;=Ostatni_rok_analizy,WPF_bazowy!T12,0)</f>
        <v>13058155</v>
      </c>
      <c r="U12" s="475" t="n">
        <f aca="false">+IF(U$9&lt;=Ostatni_rok_analizy,WPF_bazowy!U12,0)</f>
        <v>13058155</v>
      </c>
      <c r="V12" s="475" t="n">
        <f aca="false">+IF(V$9&lt;=Ostatni_rok_analizy,WPF_bazowy!V12,0)</f>
        <v>13058155</v>
      </c>
      <c r="W12" s="475" t="n">
        <f aca="false">+IF(W$9&lt;=Ostatni_rok_analizy,WPF_bazowy!W12,0)</f>
        <v>13058155</v>
      </c>
      <c r="X12" s="475" t="n">
        <f aca="false">+IF(X$9&lt;=Ostatni_rok_analizy,WPF_bazowy!X12,0)</f>
        <v>13058155</v>
      </c>
      <c r="Y12" s="475" t="n">
        <f aca="false">+IF(Y$9&lt;=Ostatni_rok_analizy,WPF_bazowy!Y12,0)</f>
        <v>13058155</v>
      </c>
      <c r="Z12" s="475" t="n">
        <f aca="false">+IF(Z$9&lt;=Ostatni_rok_analizy,WPF_bazowy!Z12,0)</f>
        <v>0</v>
      </c>
      <c r="AA12" s="475" t="n">
        <f aca="false">+IF(AA$9&lt;=Ostatni_rok_analizy,WPF_bazowy!AA12,0)</f>
        <v>0</v>
      </c>
      <c r="AB12" s="475" t="n">
        <f aca="false">+IF(AB$9&lt;=Ostatni_rok_analizy,WPF_bazowy!AB12,0)</f>
        <v>0</v>
      </c>
      <c r="AC12" s="475" t="n">
        <f aca="false">+IF(AC$9&lt;=Ostatni_rok_analizy,WPF_bazowy!AC12,0)</f>
        <v>0</v>
      </c>
      <c r="AD12" s="475" t="n">
        <f aca="false">+IF(AD$9&lt;=Ostatni_rok_analizy,WPF_bazowy!AD12,0)</f>
        <v>0</v>
      </c>
      <c r="AE12" s="475" t="n">
        <f aca="false">+IF(AE$9&lt;=Ostatni_rok_analizy,WPF_bazowy!AE12,0)</f>
        <v>0</v>
      </c>
      <c r="AF12" s="475" t="n">
        <f aca="false">+IF(AF$9&lt;=Ostatni_rok_analizy,WPF_bazowy!AF12,0)</f>
        <v>0</v>
      </c>
      <c r="AG12" s="475" t="n">
        <f aca="false">+IF(AG$9&lt;=Ostatni_rok_analizy,WPF_bazowy!AG12,0)</f>
        <v>0</v>
      </c>
      <c r="AH12" s="475" t="n">
        <f aca="false">+IF(AH$9&lt;=Ostatni_rok_analizy,WPF_bazowy!AH12,0)</f>
        <v>0</v>
      </c>
      <c r="AI12" s="475" t="n">
        <f aca="false">+IF(AI$9&lt;=Ostatni_rok_analizy,WPF_bazowy!AI12,0)</f>
        <v>0</v>
      </c>
      <c r="AJ12" s="475" t="n">
        <f aca="false">+IF(AJ$9&lt;=Ostatni_rok_analizy,WPF_bazowy!AJ12,0)</f>
        <v>0</v>
      </c>
      <c r="AK12" s="475" t="n">
        <f aca="false">+IF(AK$9&lt;=Ostatni_rok_analizy,WPF_bazowy!AK12,0)</f>
        <v>0</v>
      </c>
      <c r="AL12" s="475" t="n">
        <f aca="false">+IF(AL$9&lt;=Ostatni_rok_analizy,WPF_bazowy!AL12,0)</f>
        <v>0</v>
      </c>
      <c r="AM12" s="475" t="n">
        <f aca="false">+IF(AM$9&lt;=Ostatni_rok_analizy,WPF_bazowy!AM12,0)</f>
        <v>0</v>
      </c>
      <c r="AN12" s="475" t="n">
        <f aca="false">+IF(AN$9&lt;=Ostatni_rok_analizy,WPF_bazowy!AN12,0)</f>
        <v>0</v>
      </c>
      <c r="AO12" s="475" t="n">
        <f aca="false">+IF(AO$9&lt;=Ostatni_rok_analizy,WPF_bazowy!AO12,0)</f>
        <v>0</v>
      </c>
      <c r="AP12" s="475" t="n">
        <f aca="false">+IF(AP$9&lt;=Ostatni_rok_analizy,WPF_bazowy!AP12,0)</f>
        <v>0</v>
      </c>
      <c r="AQ12" s="475" t="n">
        <f aca="false">+IF(AQ$9&lt;=Ostatni_rok_analizy,WPF_bazowy!AQ12,0)</f>
        <v>0</v>
      </c>
      <c r="AR12" s="475" t="n">
        <f aca="false">+IF(AR$9&lt;=Ostatni_rok_analizy,WPF_bazowy!AR12,0)</f>
        <v>0</v>
      </c>
      <c r="AS12" s="475" t="n">
        <f aca="false">+IF(AS$9&lt;=Ostatni_rok_analizy,WPF_bazowy!AS12,0)</f>
        <v>0</v>
      </c>
      <c r="AT12" s="475" t="n">
        <f aca="false">+IF(AT$9&lt;=Ostatni_rok_analizy,WPF_bazowy!AT12,0)</f>
        <v>0</v>
      </c>
      <c r="AU12" s="475" t="n">
        <f aca="false">+IF(AU$9&lt;=Ostatni_rok_analizy,WPF_bazowy!AU12,0)</f>
        <v>0</v>
      </c>
      <c r="AV12" s="475" t="n">
        <f aca="false">+IF(AV$9&lt;=Ostatni_rok_analizy,WPF_bazowy!AV12,0)</f>
        <v>0</v>
      </c>
      <c r="AW12" s="475" t="n">
        <f aca="false">+IF(AW$9&lt;=Ostatni_rok_analizy,WPF_bazowy!AW12,0)</f>
        <v>0</v>
      </c>
      <c r="AX12" s="475" t="n">
        <f aca="false">+IF(AX$9&lt;=Ostatni_rok_analizy,WPF_bazowy!AX12,0)</f>
        <v>0</v>
      </c>
      <c r="AY12" s="475" t="n">
        <f aca="false">+IF(AY$9&lt;=Ostatni_rok_analizy,WPF_bazowy!AY12,0)</f>
        <v>0</v>
      </c>
      <c r="AZ12" s="475" t="n">
        <f aca="false">+IF(AZ$9&lt;=Ostatni_rok_analizy,WPF_bazowy!AZ12,0)</f>
        <v>0</v>
      </c>
      <c r="BA12" s="475" t="n">
        <f aca="false">+IF(BA$9&lt;=Ostatni_rok_analizy,WPF_bazowy!BA12,0)</f>
        <v>0</v>
      </c>
    </row>
    <row r="13" customFormat="false" ht="13.8" hidden="false" customHeight="false" outlineLevel="2" collapsed="false">
      <c r="C13" s="467" t="s">
        <v>211</v>
      </c>
      <c r="D13" s="476"/>
      <c r="E13" s="477" t="s">
        <v>326</v>
      </c>
      <c r="F13" s="470" t="n">
        <f aca="false">+IF($D$3=2,'WPF a Rb (wybr okr)'!G13,WPF_bazowy!F13)</f>
        <v>56361.88</v>
      </c>
      <c r="G13" s="471" t="n">
        <f aca="false">+IF($D$3=2,'WPF a Rb (wybr okr)'!H13,WPF_bazowy!G13)</f>
        <v>108433.36</v>
      </c>
      <c r="H13" s="471" t="n">
        <f aca="false">+IF($D$3=2,'WPF a Rb (wybr okr)'!I13,WPF_bazowy!H13)</f>
        <v>127026.93</v>
      </c>
      <c r="I13" s="471" t="n">
        <f aca="false">+IF($D$3=2,'WPF a Rb (wybr okr)'!J13,WPF_bazowy!I13)</f>
        <v>67480.32</v>
      </c>
      <c r="J13" s="472" t="n">
        <f aca="false">+WPF_bazowy!J13</f>
        <v>149270</v>
      </c>
      <c r="K13" s="472" t="n">
        <f aca="false">+WPF_bazowy!K13</f>
        <v>233442</v>
      </c>
      <c r="L13" s="472" t="n">
        <f aca="false">+WPF_bazowy!L13</f>
        <v>209917</v>
      </c>
      <c r="M13" s="473" t="n">
        <f aca="false">+IF($D$4=2,'WPF a Rb (wybr okr)'!N13,WPF_bazowy!M13)</f>
        <v>209917</v>
      </c>
      <c r="N13" s="478" t="n">
        <f aca="false">+IF($D$5=2,'Budzet (rok N)'!G13,WPF_bazowy!N13)</f>
        <v>47512.99</v>
      </c>
      <c r="O13" s="475" t="n">
        <f aca="false">+WPF_bazowy!O13</f>
        <v>49081</v>
      </c>
      <c r="P13" s="475" t="n">
        <f aca="false">+WPF_bazowy!P13</f>
        <v>50308</v>
      </c>
      <c r="Q13" s="475" t="n">
        <f aca="false">+WPF_bazowy!Q13</f>
        <v>50308</v>
      </c>
      <c r="R13" s="475" t="n">
        <f aca="false">+IF(R$9&lt;=Ostatni_rok_analizy,WPF_bazowy!R13,0)</f>
        <v>50308</v>
      </c>
      <c r="S13" s="475" t="n">
        <f aca="false">+IF(S$9&lt;=Ostatni_rok_analizy,WPF_bazowy!S13,0)</f>
        <v>50308</v>
      </c>
      <c r="T13" s="475" t="n">
        <f aca="false">+IF(T$9&lt;=Ostatni_rok_analizy,WPF_bazowy!T13,0)</f>
        <v>50308</v>
      </c>
      <c r="U13" s="475" t="n">
        <f aca="false">+IF(U$9&lt;=Ostatni_rok_analizy,WPF_bazowy!U13,0)</f>
        <v>50308</v>
      </c>
      <c r="V13" s="475" t="n">
        <f aca="false">+IF(V$9&lt;=Ostatni_rok_analizy,WPF_bazowy!V13,0)</f>
        <v>50308</v>
      </c>
      <c r="W13" s="475" t="n">
        <f aca="false">+IF(W$9&lt;=Ostatni_rok_analizy,WPF_bazowy!W13,0)</f>
        <v>50308</v>
      </c>
      <c r="X13" s="475" t="n">
        <f aca="false">+IF(X$9&lt;=Ostatni_rok_analizy,WPF_bazowy!X13,0)</f>
        <v>50308</v>
      </c>
      <c r="Y13" s="475" t="n">
        <f aca="false">+IF(Y$9&lt;=Ostatni_rok_analizy,WPF_bazowy!Y13,0)</f>
        <v>50308</v>
      </c>
      <c r="Z13" s="475" t="n">
        <f aca="false">+IF(Z$9&lt;=Ostatni_rok_analizy,WPF_bazowy!Z13,0)</f>
        <v>0</v>
      </c>
      <c r="AA13" s="475" t="n">
        <f aca="false">+IF(AA$9&lt;=Ostatni_rok_analizy,WPF_bazowy!AA13,0)</f>
        <v>0</v>
      </c>
      <c r="AB13" s="475" t="n">
        <f aca="false">+IF(AB$9&lt;=Ostatni_rok_analizy,WPF_bazowy!AB13,0)</f>
        <v>0</v>
      </c>
      <c r="AC13" s="475" t="n">
        <f aca="false">+IF(AC$9&lt;=Ostatni_rok_analizy,WPF_bazowy!AC13,0)</f>
        <v>0</v>
      </c>
      <c r="AD13" s="475" t="n">
        <f aca="false">+IF(AD$9&lt;=Ostatni_rok_analizy,WPF_bazowy!AD13,0)</f>
        <v>0</v>
      </c>
      <c r="AE13" s="475" t="n">
        <f aca="false">+IF(AE$9&lt;=Ostatni_rok_analizy,WPF_bazowy!AE13,0)</f>
        <v>0</v>
      </c>
      <c r="AF13" s="475" t="n">
        <f aca="false">+IF(AF$9&lt;=Ostatni_rok_analizy,WPF_bazowy!AF13,0)</f>
        <v>0</v>
      </c>
      <c r="AG13" s="475" t="n">
        <f aca="false">+IF(AG$9&lt;=Ostatni_rok_analizy,WPF_bazowy!AG13,0)</f>
        <v>0</v>
      </c>
      <c r="AH13" s="475" t="n">
        <f aca="false">+IF(AH$9&lt;=Ostatni_rok_analizy,WPF_bazowy!AH13,0)</f>
        <v>0</v>
      </c>
      <c r="AI13" s="475" t="n">
        <f aca="false">+IF(AI$9&lt;=Ostatni_rok_analizy,WPF_bazowy!AI13,0)</f>
        <v>0</v>
      </c>
      <c r="AJ13" s="475" t="n">
        <f aca="false">+IF(AJ$9&lt;=Ostatni_rok_analizy,WPF_bazowy!AJ13,0)</f>
        <v>0</v>
      </c>
      <c r="AK13" s="475" t="n">
        <f aca="false">+IF(AK$9&lt;=Ostatni_rok_analizy,WPF_bazowy!AK13,0)</f>
        <v>0</v>
      </c>
      <c r="AL13" s="475" t="n">
        <f aca="false">+IF(AL$9&lt;=Ostatni_rok_analizy,WPF_bazowy!AL13,0)</f>
        <v>0</v>
      </c>
      <c r="AM13" s="475" t="n">
        <f aca="false">+IF(AM$9&lt;=Ostatni_rok_analizy,WPF_bazowy!AM13,0)</f>
        <v>0</v>
      </c>
      <c r="AN13" s="475" t="n">
        <f aca="false">+IF(AN$9&lt;=Ostatni_rok_analizy,WPF_bazowy!AN13,0)</f>
        <v>0</v>
      </c>
      <c r="AO13" s="475" t="n">
        <f aca="false">+IF(AO$9&lt;=Ostatni_rok_analizy,WPF_bazowy!AO13,0)</f>
        <v>0</v>
      </c>
      <c r="AP13" s="475" t="n">
        <f aca="false">+IF(AP$9&lt;=Ostatni_rok_analizy,WPF_bazowy!AP13,0)</f>
        <v>0</v>
      </c>
      <c r="AQ13" s="475" t="n">
        <f aca="false">+IF(AQ$9&lt;=Ostatni_rok_analizy,WPF_bazowy!AQ13,0)</f>
        <v>0</v>
      </c>
      <c r="AR13" s="475" t="n">
        <f aca="false">+IF(AR$9&lt;=Ostatni_rok_analizy,WPF_bazowy!AR13,0)</f>
        <v>0</v>
      </c>
      <c r="AS13" s="475" t="n">
        <f aca="false">+IF(AS$9&lt;=Ostatni_rok_analizy,WPF_bazowy!AS13,0)</f>
        <v>0</v>
      </c>
      <c r="AT13" s="475" t="n">
        <f aca="false">+IF(AT$9&lt;=Ostatni_rok_analizy,WPF_bazowy!AT13,0)</f>
        <v>0</v>
      </c>
      <c r="AU13" s="475" t="n">
        <f aca="false">+IF(AU$9&lt;=Ostatni_rok_analizy,WPF_bazowy!AU13,0)</f>
        <v>0</v>
      </c>
      <c r="AV13" s="475" t="n">
        <f aca="false">+IF(AV$9&lt;=Ostatni_rok_analizy,WPF_bazowy!AV13,0)</f>
        <v>0</v>
      </c>
      <c r="AW13" s="475" t="n">
        <f aca="false">+IF(AW$9&lt;=Ostatni_rok_analizy,WPF_bazowy!AW13,0)</f>
        <v>0</v>
      </c>
      <c r="AX13" s="475" t="n">
        <f aca="false">+IF(AX$9&lt;=Ostatni_rok_analizy,WPF_bazowy!AX13,0)</f>
        <v>0</v>
      </c>
      <c r="AY13" s="475" t="n">
        <f aca="false">+IF(AY$9&lt;=Ostatni_rok_analizy,WPF_bazowy!AY13,0)</f>
        <v>0</v>
      </c>
      <c r="AZ13" s="475" t="n">
        <f aca="false">+IF(AZ$9&lt;=Ostatni_rok_analizy,WPF_bazowy!AZ13,0)</f>
        <v>0</v>
      </c>
      <c r="BA13" s="475" t="n">
        <f aca="false">+IF(BA$9&lt;=Ostatni_rok_analizy,WPF_bazowy!BA13,0)</f>
        <v>0</v>
      </c>
    </row>
    <row r="14" customFormat="false" ht="13.8" hidden="false" customHeight="false" outlineLevel="2" collapsed="false">
      <c r="C14" s="467" t="s">
        <v>233</v>
      </c>
      <c r="D14" s="476"/>
      <c r="E14" s="477" t="s">
        <v>327</v>
      </c>
      <c r="F14" s="470" t="n">
        <f aca="false">+IF($D$3=2,'WPF a Rb (wybr okr)'!G14,WPF_bazowy!F14)</f>
        <v>6761698</v>
      </c>
      <c r="G14" s="471" t="n">
        <f aca="false">+IF($D$3=2,'WPF a Rb (wybr okr)'!H14,WPF_bazowy!G14)</f>
        <v>7177067</v>
      </c>
      <c r="H14" s="471" t="n">
        <f aca="false">+IF($D$3=2,'WPF a Rb (wybr okr)'!I14,WPF_bazowy!H14)</f>
        <v>7459190</v>
      </c>
      <c r="I14" s="471" t="n">
        <f aca="false">+IF($D$3=2,'WPF a Rb (wybr okr)'!J14,WPF_bazowy!I14)</f>
        <v>7926941</v>
      </c>
      <c r="J14" s="472" t="n">
        <f aca="false">+WPF_bazowy!J14</f>
        <v>7702329</v>
      </c>
      <c r="K14" s="472" t="n">
        <f aca="false">+WPF_bazowy!K14</f>
        <v>9258095.55</v>
      </c>
      <c r="L14" s="472" t="n">
        <f aca="false">+WPF_bazowy!L14</f>
        <v>9842524</v>
      </c>
      <c r="M14" s="473" t="n">
        <f aca="false">+IF($D$4=2,'WPF a Rb (wybr okr)'!N14,WPF_bazowy!M14)</f>
        <v>9842524</v>
      </c>
      <c r="N14" s="478" t="n">
        <f aca="false">+IF($D$5=2,'Budzet (rok N)'!G14,WPF_bazowy!N14)</f>
        <v>6108360.67</v>
      </c>
      <c r="O14" s="475" t="n">
        <f aca="false">+WPF_bazowy!O14</f>
        <v>6309936</v>
      </c>
      <c r="P14" s="475" t="n">
        <f aca="false">+WPF_bazowy!P14</f>
        <v>6467684</v>
      </c>
      <c r="Q14" s="475" t="n">
        <f aca="false">+WPF_bazowy!Q14</f>
        <v>6467684</v>
      </c>
      <c r="R14" s="475" t="n">
        <f aca="false">+IF(R$9&lt;=Ostatni_rok_analizy,WPF_bazowy!R14,0)</f>
        <v>6467684</v>
      </c>
      <c r="S14" s="475" t="n">
        <f aca="false">+IF(S$9&lt;=Ostatni_rok_analizy,WPF_bazowy!S14,0)</f>
        <v>6467684</v>
      </c>
      <c r="T14" s="475" t="n">
        <f aca="false">+IF(T$9&lt;=Ostatni_rok_analizy,WPF_bazowy!T14,0)</f>
        <v>6467684</v>
      </c>
      <c r="U14" s="475" t="n">
        <f aca="false">+IF(U$9&lt;=Ostatni_rok_analizy,WPF_bazowy!U14,0)</f>
        <v>6467684</v>
      </c>
      <c r="V14" s="475" t="n">
        <f aca="false">+IF(V$9&lt;=Ostatni_rok_analizy,WPF_bazowy!V14,0)</f>
        <v>6467684</v>
      </c>
      <c r="W14" s="475" t="n">
        <f aca="false">+IF(W$9&lt;=Ostatni_rok_analizy,WPF_bazowy!W14,0)</f>
        <v>6467684</v>
      </c>
      <c r="X14" s="475" t="n">
        <f aca="false">+IF(X$9&lt;=Ostatni_rok_analizy,WPF_bazowy!X14,0)</f>
        <v>6467684</v>
      </c>
      <c r="Y14" s="475" t="n">
        <f aca="false">+IF(Y$9&lt;=Ostatni_rok_analizy,WPF_bazowy!Y14,0)</f>
        <v>6467684</v>
      </c>
      <c r="Z14" s="475" t="n">
        <f aca="false">+IF(Z$9&lt;=Ostatni_rok_analizy,WPF_bazowy!Z14,0)</f>
        <v>0</v>
      </c>
      <c r="AA14" s="475" t="n">
        <f aca="false">+IF(AA$9&lt;=Ostatni_rok_analizy,WPF_bazowy!AA14,0)</f>
        <v>0</v>
      </c>
      <c r="AB14" s="475" t="n">
        <f aca="false">+IF(AB$9&lt;=Ostatni_rok_analizy,WPF_bazowy!AB14,0)</f>
        <v>0</v>
      </c>
      <c r="AC14" s="475" t="n">
        <f aca="false">+IF(AC$9&lt;=Ostatni_rok_analizy,WPF_bazowy!AC14,0)</f>
        <v>0</v>
      </c>
      <c r="AD14" s="475" t="n">
        <f aca="false">+IF(AD$9&lt;=Ostatni_rok_analizy,WPF_bazowy!AD14,0)</f>
        <v>0</v>
      </c>
      <c r="AE14" s="475" t="n">
        <f aca="false">+IF(AE$9&lt;=Ostatni_rok_analizy,WPF_bazowy!AE14,0)</f>
        <v>0</v>
      </c>
      <c r="AF14" s="475" t="n">
        <f aca="false">+IF(AF$9&lt;=Ostatni_rok_analizy,WPF_bazowy!AF14,0)</f>
        <v>0</v>
      </c>
      <c r="AG14" s="475" t="n">
        <f aca="false">+IF(AG$9&lt;=Ostatni_rok_analizy,WPF_bazowy!AG14,0)</f>
        <v>0</v>
      </c>
      <c r="AH14" s="475" t="n">
        <f aca="false">+IF(AH$9&lt;=Ostatni_rok_analizy,WPF_bazowy!AH14,0)</f>
        <v>0</v>
      </c>
      <c r="AI14" s="475" t="n">
        <f aca="false">+IF(AI$9&lt;=Ostatni_rok_analizy,WPF_bazowy!AI14,0)</f>
        <v>0</v>
      </c>
      <c r="AJ14" s="475" t="n">
        <f aca="false">+IF(AJ$9&lt;=Ostatni_rok_analizy,WPF_bazowy!AJ14,0)</f>
        <v>0</v>
      </c>
      <c r="AK14" s="475" t="n">
        <f aca="false">+IF(AK$9&lt;=Ostatni_rok_analizy,WPF_bazowy!AK14,0)</f>
        <v>0</v>
      </c>
      <c r="AL14" s="475" t="n">
        <f aca="false">+IF(AL$9&lt;=Ostatni_rok_analizy,WPF_bazowy!AL14,0)</f>
        <v>0</v>
      </c>
      <c r="AM14" s="475" t="n">
        <f aca="false">+IF(AM$9&lt;=Ostatni_rok_analizy,WPF_bazowy!AM14,0)</f>
        <v>0</v>
      </c>
      <c r="AN14" s="475" t="n">
        <f aca="false">+IF(AN$9&lt;=Ostatni_rok_analizy,WPF_bazowy!AN14,0)</f>
        <v>0</v>
      </c>
      <c r="AO14" s="475" t="n">
        <f aca="false">+IF(AO$9&lt;=Ostatni_rok_analizy,WPF_bazowy!AO14,0)</f>
        <v>0</v>
      </c>
      <c r="AP14" s="475" t="n">
        <f aca="false">+IF(AP$9&lt;=Ostatni_rok_analizy,WPF_bazowy!AP14,0)</f>
        <v>0</v>
      </c>
      <c r="AQ14" s="475" t="n">
        <f aca="false">+IF(AQ$9&lt;=Ostatni_rok_analizy,WPF_bazowy!AQ14,0)</f>
        <v>0</v>
      </c>
      <c r="AR14" s="475" t="n">
        <f aca="false">+IF(AR$9&lt;=Ostatni_rok_analizy,WPF_bazowy!AR14,0)</f>
        <v>0</v>
      </c>
      <c r="AS14" s="475" t="n">
        <f aca="false">+IF(AS$9&lt;=Ostatni_rok_analizy,WPF_bazowy!AS14,0)</f>
        <v>0</v>
      </c>
      <c r="AT14" s="475" t="n">
        <f aca="false">+IF(AT$9&lt;=Ostatni_rok_analizy,WPF_bazowy!AT14,0)</f>
        <v>0</v>
      </c>
      <c r="AU14" s="475" t="n">
        <f aca="false">+IF(AU$9&lt;=Ostatni_rok_analizy,WPF_bazowy!AU14,0)</f>
        <v>0</v>
      </c>
      <c r="AV14" s="475" t="n">
        <f aca="false">+IF(AV$9&lt;=Ostatni_rok_analizy,WPF_bazowy!AV14,0)</f>
        <v>0</v>
      </c>
      <c r="AW14" s="475" t="n">
        <f aca="false">+IF(AW$9&lt;=Ostatni_rok_analizy,WPF_bazowy!AW14,0)</f>
        <v>0</v>
      </c>
      <c r="AX14" s="475" t="n">
        <f aca="false">+IF(AX$9&lt;=Ostatni_rok_analizy,WPF_bazowy!AX14,0)</f>
        <v>0</v>
      </c>
      <c r="AY14" s="475" t="n">
        <f aca="false">+IF(AY$9&lt;=Ostatni_rok_analizy,WPF_bazowy!AY14,0)</f>
        <v>0</v>
      </c>
      <c r="AZ14" s="475" t="n">
        <f aca="false">+IF(AZ$9&lt;=Ostatni_rok_analizy,WPF_bazowy!AZ14,0)</f>
        <v>0</v>
      </c>
      <c r="BA14" s="475" t="n">
        <f aca="false">+IF(BA$9&lt;=Ostatni_rok_analizy,WPF_bazowy!BA14,0)</f>
        <v>0</v>
      </c>
    </row>
    <row r="15" customFormat="false" ht="13.8" hidden="false" customHeight="false" outlineLevel="2" collapsed="false">
      <c r="A15" s="167" t="s">
        <v>321</v>
      </c>
      <c r="B15" s="167" t="s">
        <v>321</v>
      </c>
      <c r="C15" s="467" t="s">
        <v>151</v>
      </c>
      <c r="D15" s="476"/>
      <c r="E15" s="477" t="s">
        <v>328</v>
      </c>
      <c r="F15" s="470" t="n">
        <f aca="false">+IF($D$3=2,'WPF a Rb (wybr okr)'!G15,WPF_bazowy!F15)</f>
        <v>9177672.79</v>
      </c>
      <c r="G15" s="471" t="n">
        <f aca="false">+IF($D$3=2,'WPF a Rb (wybr okr)'!H15,WPF_bazowy!G15)</f>
        <v>10627848.35</v>
      </c>
      <c r="H15" s="471" t="n">
        <f aca="false">+IF($D$3=2,'WPF a Rb (wybr okr)'!I15,WPF_bazowy!H15)</f>
        <v>11326806.87</v>
      </c>
      <c r="I15" s="471" t="n">
        <f aca="false">+IF($D$3=2,'WPF a Rb (wybr okr)'!J15,WPF_bazowy!I15)</f>
        <v>10836308.17</v>
      </c>
      <c r="J15" s="472" t="n">
        <f aca="false">+WPF_bazowy!J15</f>
        <v>11484690.6</v>
      </c>
      <c r="K15" s="472" t="n">
        <f aca="false">+WPF_bazowy!K15</f>
        <v>7207847.56</v>
      </c>
      <c r="L15" s="472" t="n">
        <f aca="false">+WPF_bazowy!L15</f>
        <v>8654117.94</v>
      </c>
      <c r="M15" s="473" t="n">
        <f aca="false">+IF($D$4=2,'WPF a Rb (wybr okr)'!N15,WPF_bazowy!M15)</f>
        <v>8654117.94</v>
      </c>
      <c r="N15" s="478" t="n">
        <f aca="false">+IF($D$5=2,'Budzet (rok N)'!G15,WPF_bazowy!N15)</f>
        <v>5442440.52</v>
      </c>
      <c r="O15" s="475" t="n">
        <f aca="false">+WPF_bazowy!O15</f>
        <v>5622041</v>
      </c>
      <c r="P15" s="475" t="n">
        <f aca="false">+WPF_bazowy!P15</f>
        <v>5762592</v>
      </c>
      <c r="Q15" s="475" t="n">
        <f aca="false">+WPF_bazowy!Q15</f>
        <v>5762592</v>
      </c>
      <c r="R15" s="475" t="n">
        <f aca="false">+IF(R$9&lt;=Ostatni_rok_analizy,WPF_bazowy!R15,0)</f>
        <v>5762592</v>
      </c>
      <c r="S15" s="475" t="n">
        <f aca="false">+IF(S$9&lt;=Ostatni_rok_analizy,WPF_bazowy!S15,0)</f>
        <v>5762592</v>
      </c>
      <c r="T15" s="475" t="n">
        <f aca="false">+IF(T$9&lt;=Ostatni_rok_analizy,WPF_bazowy!T15,0)</f>
        <v>5762592</v>
      </c>
      <c r="U15" s="475" t="n">
        <f aca="false">+IF(U$9&lt;=Ostatni_rok_analizy,WPF_bazowy!U15,0)</f>
        <v>5762592</v>
      </c>
      <c r="V15" s="475" t="n">
        <f aca="false">+IF(V$9&lt;=Ostatni_rok_analizy,WPF_bazowy!V15,0)</f>
        <v>5762592</v>
      </c>
      <c r="W15" s="475" t="n">
        <f aca="false">+IF(W$9&lt;=Ostatni_rok_analizy,WPF_bazowy!W15,0)</f>
        <v>5762592</v>
      </c>
      <c r="X15" s="475" t="n">
        <f aca="false">+IF(X$9&lt;=Ostatni_rok_analizy,WPF_bazowy!X15,0)</f>
        <v>5762592</v>
      </c>
      <c r="Y15" s="475" t="n">
        <f aca="false">+IF(Y$9&lt;=Ostatni_rok_analizy,WPF_bazowy!Y15,0)</f>
        <v>5762592</v>
      </c>
      <c r="Z15" s="475" t="n">
        <f aca="false">+IF(Z$9&lt;=Ostatni_rok_analizy,WPF_bazowy!Z15,0)</f>
        <v>0</v>
      </c>
      <c r="AA15" s="475" t="n">
        <f aca="false">+IF(AA$9&lt;=Ostatni_rok_analizy,WPF_bazowy!AA15,0)</f>
        <v>0</v>
      </c>
      <c r="AB15" s="475" t="n">
        <f aca="false">+IF(AB$9&lt;=Ostatni_rok_analizy,WPF_bazowy!AB15,0)</f>
        <v>0</v>
      </c>
      <c r="AC15" s="475" t="n">
        <f aca="false">+IF(AC$9&lt;=Ostatni_rok_analizy,WPF_bazowy!AC15,0)</f>
        <v>0</v>
      </c>
      <c r="AD15" s="475" t="n">
        <f aca="false">+IF(AD$9&lt;=Ostatni_rok_analizy,WPF_bazowy!AD15,0)</f>
        <v>0</v>
      </c>
      <c r="AE15" s="475" t="n">
        <f aca="false">+IF(AE$9&lt;=Ostatni_rok_analizy,WPF_bazowy!AE15,0)</f>
        <v>0</v>
      </c>
      <c r="AF15" s="475" t="n">
        <f aca="false">+IF(AF$9&lt;=Ostatni_rok_analizy,WPF_bazowy!AF15,0)</f>
        <v>0</v>
      </c>
      <c r="AG15" s="475" t="n">
        <f aca="false">+IF(AG$9&lt;=Ostatni_rok_analizy,WPF_bazowy!AG15,0)</f>
        <v>0</v>
      </c>
      <c r="AH15" s="475" t="n">
        <f aca="false">+IF(AH$9&lt;=Ostatni_rok_analizy,WPF_bazowy!AH15,0)</f>
        <v>0</v>
      </c>
      <c r="AI15" s="475" t="n">
        <f aca="false">+IF(AI$9&lt;=Ostatni_rok_analizy,WPF_bazowy!AI15,0)</f>
        <v>0</v>
      </c>
      <c r="AJ15" s="475" t="n">
        <f aca="false">+IF(AJ$9&lt;=Ostatni_rok_analizy,WPF_bazowy!AJ15,0)</f>
        <v>0</v>
      </c>
      <c r="AK15" s="475" t="n">
        <f aca="false">+IF(AK$9&lt;=Ostatni_rok_analizy,WPF_bazowy!AK15,0)</f>
        <v>0</v>
      </c>
      <c r="AL15" s="475" t="n">
        <f aca="false">+IF(AL$9&lt;=Ostatni_rok_analizy,WPF_bazowy!AL15,0)</f>
        <v>0</v>
      </c>
      <c r="AM15" s="475" t="n">
        <f aca="false">+IF(AM$9&lt;=Ostatni_rok_analizy,WPF_bazowy!AM15,0)</f>
        <v>0</v>
      </c>
      <c r="AN15" s="475" t="n">
        <f aca="false">+IF(AN$9&lt;=Ostatni_rok_analizy,WPF_bazowy!AN15,0)</f>
        <v>0</v>
      </c>
      <c r="AO15" s="475" t="n">
        <f aca="false">+IF(AO$9&lt;=Ostatni_rok_analizy,WPF_bazowy!AO15,0)</f>
        <v>0</v>
      </c>
      <c r="AP15" s="475" t="n">
        <f aca="false">+IF(AP$9&lt;=Ostatni_rok_analizy,WPF_bazowy!AP15,0)</f>
        <v>0</v>
      </c>
      <c r="AQ15" s="475" t="n">
        <f aca="false">+IF(AQ$9&lt;=Ostatni_rok_analizy,WPF_bazowy!AQ15,0)</f>
        <v>0</v>
      </c>
      <c r="AR15" s="475" t="n">
        <f aca="false">+IF(AR$9&lt;=Ostatni_rok_analizy,WPF_bazowy!AR15,0)</f>
        <v>0</v>
      </c>
      <c r="AS15" s="475" t="n">
        <f aca="false">+IF(AS$9&lt;=Ostatni_rok_analizy,WPF_bazowy!AS15,0)</f>
        <v>0</v>
      </c>
      <c r="AT15" s="475" t="n">
        <f aca="false">+IF(AT$9&lt;=Ostatni_rok_analizy,WPF_bazowy!AT15,0)</f>
        <v>0</v>
      </c>
      <c r="AU15" s="475" t="n">
        <f aca="false">+IF(AU$9&lt;=Ostatni_rok_analizy,WPF_bazowy!AU15,0)</f>
        <v>0</v>
      </c>
      <c r="AV15" s="475" t="n">
        <f aca="false">+IF(AV$9&lt;=Ostatni_rok_analizy,WPF_bazowy!AV15,0)</f>
        <v>0</v>
      </c>
      <c r="AW15" s="475" t="n">
        <f aca="false">+IF(AW$9&lt;=Ostatni_rok_analizy,WPF_bazowy!AW15,0)</f>
        <v>0</v>
      </c>
      <c r="AX15" s="475" t="n">
        <f aca="false">+IF(AX$9&lt;=Ostatni_rok_analizy,WPF_bazowy!AX15,0)</f>
        <v>0</v>
      </c>
      <c r="AY15" s="475" t="n">
        <f aca="false">+IF(AY$9&lt;=Ostatni_rok_analizy,WPF_bazowy!AY15,0)</f>
        <v>0</v>
      </c>
      <c r="AZ15" s="475" t="n">
        <f aca="false">+IF(AZ$9&lt;=Ostatni_rok_analizy,WPF_bazowy!AZ15,0)</f>
        <v>0</v>
      </c>
      <c r="BA15" s="475" t="n">
        <f aca="false">+IF(BA$9&lt;=Ostatni_rok_analizy,WPF_bazowy!BA15,0)</f>
        <v>0</v>
      </c>
    </row>
    <row r="16" customFormat="false" ht="13.8" hidden="false" customHeight="false" outlineLevel="2" collapsed="false">
      <c r="C16" s="467" t="s">
        <v>255</v>
      </c>
      <c r="D16" s="476"/>
      <c r="E16" s="477" t="s">
        <v>329</v>
      </c>
      <c r="F16" s="470" t="n">
        <f aca="false">+IF($D$3=2,'WPF a Rb (wybr okr)'!G16,WPF_bazowy!F16)</f>
        <v>11073779.8</v>
      </c>
      <c r="G16" s="471" t="n">
        <f aca="false">+IF($D$3=2,'WPF a Rb (wybr okr)'!H16,WPF_bazowy!G16)</f>
        <v>7807855.06</v>
      </c>
      <c r="H16" s="471" t="n">
        <f aca="false">+IF($D$3=2,'WPF a Rb (wybr okr)'!I16,WPF_bazowy!H16)</f>
        <v>8760655.35</v>
      </c>
      <c r="I16" s="471" t="n">
        <f aca="false">+IF($D$3=2,'WPF a Rb (wybr okr)'!J16,WPF_bazowy!I16)</f>
        <v>9140262.46</v>
      </c>
      <c r="J16" s="472" t="n">
        <f aca="false">+WPF_bazowy!J16</f>
        <v>10279720.86</v>
      </c>
      <c r="K16" s="472" t="n">
        <f aca="false">+WPF_bazowy!K16</f>
        <v>14754906.64</v>
      </c>
      <c r="L16" s="472" t="n">
        <f aca="false">+WPF_bazowy!L16</f>
        <v>16006518</v>
      </c>
      <c r="M16" s="473" t="n">
        <f aca="false">+IF($D$4=2,'WPF a Rb (wybr okr)'!N16,WPF_bazowy!M16)</f>
        <v>16006518</v>
      </c>
      <c r="N16" s="478" t="n">
        <f aca="false">+IF($D$5=2,'Budzet (rok N)'!G16,WPF_bazowy!N16)</f>
        <v>17134424</v>
      </c>
      <c r="O16" s="475" t="n">
        <f aca="false">+WPF_bazowy!O16</f>
        <v>19869860</v>
      </c>
      <c r="P16" s="475" t="n">
        <f aca="false">+WPF_bazowy!P16</f>
        <v>20366606</v>
      </c>
      <c r="Q16" s="475" t="n">
        <f aca="false">+WPF_bazowy!Q16</f>
        <v>20366606</v>
      </c>
      <c r="R16" s="475" t="n">
        <f aca="false">+IF(R$9&lt;=Ostatni_rok_analizy,WPF_bazowy!R16,0)</f>
        <v>20366606</v>
      </c>
      <c r="S16" s="475" t="n">
        <f aca="false">+IF(S$9&lt;=Ostatni_rok_analizy,WPF_bazowy!S16,0)</f>
        <v>20366606</v>
      </c>
      <c r="T16" s="475" t="n">
        <f aca="false">+IF(T$9&lt;=Ostatni_rok_analizy,WPF_bazowy!T16,0)</f>
        <v>20366606</v>
      </c>
      <c r="U16" s="475" t="n">
        <f aca="false">+IF(U$9&lt;=Ostatni_rok_analizy,WPF_bazowy!U16,0)</f>
        <v>20366606</v>
      </c>
      <c r="V16" s="475" t="n">
        <f aca="false">+IF(V$9&lt;=Ostatni_rok_analizy,WPF_bazowy!V16,0)</f>
        <v>20366606</v>
      </c>
      <c r="W16" s="475" t="n">
        <f aca="false">+IF(W$9&lt;=Ostatni_rok_analizy,WPF_bazowy!W16,0)</f>
        <v>20366606</v>
      </c>
      <c r="X16" s="475" t="n">
        <f aca="false">+IF(X$9&lt;=Ostatni_rok_analizy,WPF_bazowy!X16,0)</f>
        <v>20366606</v>
      </c>
      <c r="Y16" s="475" t="n">
        <f aca="false">+IF(Y$9&lt;=Ostatni_rok_analizy,WPF_bazowy!Y16,0)</f>
        <v>20366606</v>
      </c>
      <c r="Z16" s="475" t="n">
        <f aca="false">+IF(Z$9&lt;=Ostatni_rok_analizy,WPF_bazowy!Z16,0)</f>
        <v>0</v>
      </c>
      <c r="AA16" s="475" t="n">
        <f aca="false">+IF(AA$9&lt;=Ostatni_rok_analizy,WPF_bazowy!AA16,0)</f>
        <v>0</v>
      </c>
      <c r="AB16" s="475" t="n">
        <f aca="false">+IF(AB$9&lt;=Ostatni_rok_analizy,WPF_bazowy!AB16,0)</f>
        <v>0</v>
      </c>
      <c r="AC16" s="475" t="n">
        <f aca="false">+IF(AC$9&lt;=Ostatni_rok_analizy,WPF_bazowy!AC16,0)</f>
        <v>0</v>
      </c>
      <c r="AD16" s="475" t="n">
        <f aca="false">+IF(AD$9&lt;=Ostatni_rok_analizy,WPF_bazowy!AD16,0)</f>
        <v>0</v>
      </c>
      <c r="AE16" s="475" t="n">
        <f aca="false">+IF(AE$9&lt;=Ostatni_rok_analizy,WPF_bazowy!AE16,0)</f>
        <v>0</v>
      </c>
      <c r="AF16" s="475" t="n">
        <f aca="false">+IF(AF$9&lt;=Ostatni_rok_analizy,WPF_bazowy!AF16,0)</f>
        <v>0</v>
      </c>
      <c r="AG16" s="475" t="n">
        <f aca="false">+IF(AG$9&lt;=Ostatni_rok_analizy,WPF_bazowy!AG16,0)</f>
        <v>0</v>
      </c>
      <c r="AH16" s="475" t="n">
        <f aca="false">+IF(AH$9&lt;=Ostatni_rok_analizy,WPF_bazowy!AH16,0)</f>
        <v>0</v>
      </c>
      <c r="AI16" s="475" t="n">
        <f aca="false">+IF(AI$9&lt;=Ostatni_rok_analizy,WPF_bazowy!AI16,0)</f>
        <v>0</v>
      </c>
      <c r="AJ16" s="475" t="n">
        <f aca="false">+IF(AJ$9&lt;=Ostatni_rok_analizy,WPF_bazowy!AJ16,0)</f>
        <v>0</v>
      </c>
      <c r="AK16" s="475" t="n">
        <f aca="false">+IF(AK$9&lt;=Ostatni_rok_analizy,WPF_bazowy!AK16,0)</f>
        <v>0</v>
      </c>
      <c r="AL16" s="475" t="n">
        <f aca="false">+IF(AL$9&lt;=Ostatni_rok_analizy,WPF_bazowy!AL16,0)</f>
        <v>0</v>
      </c>
      <c r="AM16" s="475" t="n">
        <f aca="false">+IF(AM$9&lt;=Ostatni_rok_analizy,WPF_bazowy!AM16,0)</f>
        <v>0</v>
      </c>
      <c r="AN16" s="475" t="n">
        <f aca="false">+IF(AN$9&lt;=Ostatni_rok_analizy,WPF_bazowy!AN16,0)</f>
        <v>0</v>
      </c>
      <c r="AO16" s="475" t="n">
        <f aca="false">+IF(AO$9&lt;=Ostatni_rok_analizy,WPF_bazowy!AO16,0)</f>
        <v>0</v>
      </c>
      <c r="AP16" s="475" t="n">
        <f aca="false">+IF(AP$9&lt;=Ostatni_rok_analizy,WPF_bazowy!AP16,0)</f>
        <v>0</v>
      </c>
      <c r="AQ16" s="475" t="n">
        <f aca="false">+IF(AQ$9&lt;=Ostatni_rok_analizy,WPF_bazowy!AQ16,0)</f>
        <v>0</v>
      </c>
      <c r="AR16" s="475" t="n">
        <f aca="false">+IF(AR$9&lt;=Ostatni_rok_analizy,WPF_bazowy!AR16,0)</f>
        <v>0</v>
      </c>
      <c r="AS16" s="475" t="n">
        <f aca="false">+IF(AS$9&lt;=Ostatni_rok_analizy,WPF_bazowy!AS16,0)</f>
        <v>0</v>
      </c>
      <c r="AT16" s="475" t="n">
        <f aca="false">+IF(AT$9&lt;=Ostatni_rok_analizy,WPF_bazowy!AT16,0)</f>
        <v>0</v>
      </c>
      <c r="AU16" s="475" t="n">
        <f aca="false">+IF(AU$9&lt;=Ostatni_rok_analizy,WPF_bazowy!AU16,0)</f>
        <v>0</v>
      </c>
      <c r="AV16" s="475" t="n">
        <f aca="false">+IF(AV$9&lt;=Ostatni_rok_analizy,WPF_bazowy!AV16,0)</f>
        <v>0</v>
      </c>
      <c r="AW16" s="475" t="n">
        <f aca="false">+IF(AW$9&lt;=Ostatni_rok_analizy,WPF_bazowy!AW16,0)</f>
        <v>0</v>
      </c>
      <c r="AX16" s="475" t="n">
        <f aca="false">+IF(AX$9&lt;=Ostatni_rok_analizy,WPF_bazowy!AX16,0)</f>
        <v>0</v>
      </c>
      <c r="AY16" s="475" t="n">
        <f aca="false">+IF(AY$9&lt;=Ostatni_rok_analizy,WPF_bazowy!AY16,0)</f>
        <v>0</v>
      </c>
      <c r="AZ16" s="475" t="n">
        <f aca="false">+IF(AZ$9&lt;=Ostatni_rok_analizy,WPF_bazowy!AZ16,0)</f>
        <v>0</v>
      </c>
      <c r="BA16" s="475" t="n">
        <f aca="false">+IF(BA$9&lt;=Ostatni_rok_analizy,WPF_bazowy!BA16,0)</f>
        <v>0</v>
      </c>
    </row>
    <row r="17" customFormat="false" ht="13.8" hidden="false" customHeight="false" outlineLevel="3" collapsed="false">
      <c r="C17" s="467" t="s">
        <v>90</v>
      </c>
      <c r="D17" s="476"/>
      <c r="E17" s="479" t="s">
        <v>330</v>
      </c>
      <c r="F17" s="470" t="n">
        <f aca="false">+IF($D$3=2,'WPF a Rb (wybr okr)'!G17,WPF_bazowy!F17)</f>
        <v>6010276.34</v>
      </c>
      <c r="G17" s="471" t="n">
        <f aca="false">+IF($D$3=2,'WPF a Rb (wybr okr)'!H17,WPF_bazowy!G17)</f>
        <v>3316508.05</v>
      </c>
      <c r="H17" s="471" t="n">
        <f aca="false">+IF($D$3=2,'WPF a Rb (wybr okr)'!I17,WPF_bazowy!H17)</f>
        <v>3692738.97</v>
      </c>
      <c r="I17" s="471" t="n">
        <f aca="false">+IF($D$3=2,'WPF a Rb (wybr okr)'!J17,WPF_bazowy!I17)</f>
        <v>4018451.22</v>
      </c>
      <c r="J17" s="472" t="n">
        <f aca="false">+WPF_bazowy!J17</f>
        <v>4243664.34</v>
      </c>
      <c r="K17" s="472" t="n">
        <f aca="false">+WPF_bazowy!K17</f>
        <v>8172669.68</v>
      </c>
      <c r="L17" s="472" t="n">
        <f aca="false">+WPF_bazowy!L17</f>
        <v>9190794</v>
      </c>
      <c r="M17" s="473" t="n">
        <f aca="false">+IF($D$4=2,'WPF a Rb (wybr okr)'!N17,WPF_bazowy!M17)</f>
        <v>9190794</v>
      </c>
      <c r="N17" s="478" t="n">
        <f aca="false">+IF($D$5=2,'Budzet (rok N)'!G17,WPF_bazowy!N17)</f>
        <v>9070000</v>
      </c>
      <c r="O17" s="475" t="n">
        <f aca="false">+WPF_bazowy!O17</f>
        <v>11539310</v>
      </c>
      <c r="P17" s="475" t="n">
        <f aca="false">+WPF_bazowy!P17</f>
        <v>11827793</v>
      </c>
      <c r="Q17" s="475" t="n">
        <f aca="false">+WPF_bazowy!Q17</f>
        <v>11827793</v>
      </c>
      <c r="R17" s="475" t="n">
        <f aca="false">+IF(R$9&lt;=Ostatni_rok_analizy,WPF_bazowy!R17,0)</f>
        <v>11827793</v>
      </c>
      <c r="S17" s="475" t="n">
        <f aca="false">+IF(S$9&lt;=Ostatni_rok_analizy,WPF_bazowy!S17,0)</f>
        <v>11827793</v>
      </c>
      <c r="T17" s="475" t="n">
        <f aca="false">+IF(T$9&lt;=Ostatni_rok_analizy,WPF_bazowy!T17,0)</f>
        <v>11827793</v>
      </c>
      <c r="U17" s="475" t="n">
        <f aca="false">+IF(U$9&lt;=Ostatni_rok_analizy,WPF_bazowy!U17,0)</f>
        <v>11827793</v>
      </c>
      <c r="V17" s="475" t="n">
        <f aca="false">+IF(V$9&lt;=Ostatni_rok_analizy,WPF_bazowy!V17,0)</f>
        <v>11827793</v>
      </c>
      <c r="W17" s="475" t="n">
        <f aca="false">+IF(W$9&lt;=Ostatni_rok_analizy,WPF_bazowy!W17,0)</f>
        <v>11827793</v>
      </c>
      <c r="X17" s="475" t="n">
        <f aca="false">+IF(X$9&lt;=Ostatni_rok_analizy,WPF_bazowy!X17,0)</f>
        <v>11827793</v>
      </c>
      <c r="Y17" s="475" t="n">
        <f aca="false">+IF(Y$9&lt;=Ostatni_rok_analizy,WPF_bazowy!Y17,0)</f>
        <v>11827793</v>
      </c>
      <c r="Z17" s="475" t="n">
        <f aca="false">+IF(Z$9&lt;=Ostatni_rok_analizy,WPF_bazowy!Z17,0)</f>
        <v>0</v>
      </c>
      <c r="AA17" s="475" t="n">
        <f aca="false">+IF(AA$9&lt;=Ostatni_rok_analizy,WPF_bazowy!AA17,0)</f>
        <v>0</v>
      </c>
      <c r="AB17" s="475" t="n">
        <f aca="false">+IF(AB$9&lt;=Ostatni_rok_analizy,WPF_bazowy!AB17,0)</f>
        <v>0</v>
      </c>
      <c r="AC17" s="475" t="n">
        <f aca="false">+IF(AC$9&lt;=Ostatni_rok_analizy,WPF_bazowy!AC17,0)</f>
        <v>0</v>
      </c>
      <c r="AD17" s="475" t="n">
        <f aca="false">+IF(AD$9&lt;=Ostatni_rok_analizy,WPF_bazowy!AD17,0)</f>
        <v>0</v>
      </c>
      <c r="AE17" s="475" t="n">
        <f aca="false">+IF(AE$9&lt;=Ostatni_rok_analizy,WPF_bazowy!AE17,0)</f>
        <v>0</v>
      </c>
      <c r="AF17" s="475" t="n">
        <f aca="false">+IF(AF$9&lt;=Ostatni_rok_analizy,WPF_bazowy!AF17,0)</f>
        <v>0</v>
      </c>
      <c r="AG17" s="475" t="n">
        <f aca="false">+IF(AG$9&lt;=Ostatni_rok_analizy,WPF_bazowy!AG17,0)</f>
        <v>0</v>
      </c>
      <c r="AH17" s="475" t="n">
        <f aca="false">+IF(AH$9&lt;=Ostatni_rok_analizy,WPF_bazowy!AH17,0)</f>
        <v>0</v>
      </c>
      <c r="AI17" s="475" t="n">
        <f aca="false">+IF(AI$9&lt;=Ostatni_rok_analizy,WPF_bazowy!AI17,0)</f>
        <v>0</v>
      </c>
      <c r="AJ17" s="475" t="n">
        <f aca="false">+IF(AJ$9&lt;=Ostatni_rok_analizy,WPF_bazowy!AJ17,0)</f>
        <v>0</v>
      </c>
      <c r="AK17" s="475" t="n">
        <f aca="false">+IF(AK$9&lt;=Ostatni_rok_analizy,WPF_bazowy!AK17,0)</f>
        <v>0</v>
      </c>
      <c r="AL17" s="475" t="n">
        <f aca="false">+IF(AL$9&lt;=Ostatni_rok_analizy,WPF_bazowy!AL17,0)</f>
        <v>0</v>
      </c>
      <c r="AM17" s="475" t="n">
        <f aca="false">+IF(AM$9&lt;=Ostatni_rok_analizy,WPF_bazowy!AM17,0)</f>
        <v>0</v>
      </c>
      <c r="AN17" s="475" t="n">
        <f aca="false">+IF(AN$9&lt;=Ostatni_rok_analizy,WPF_bazowy!AN17,0)</f>
        <v>0</v>
      </c>
      <c r="AO17" s="475" t="n">
        <f aca="false">+IF(AO$9&lt;=Ostatni_rok_analizy,WPF_bazowy!AO17,0)</f>
        <v>0</v>
      </c>
      <c r="AP17" s="475" t="n">
        <f aca="false">+IF(AP$9&lt;=Ostatni_rok_analizy,WPF_bazowy!AP17,0)</f>
        <v>0</v>
      </c>
      <c r="AQ17" s="475" t="n">
        <f aca="false">+IF(AQ$9&lt;=Ostatni_rok_analizy,WPF_bazowy!AQ17,0)</f>
        <v>0</v>
      </c>
      <c r="AR17" s="475" t="n">
        <f aca="false">+IF(AR$9&lt;=Ostatni_rok_analizy,WPF_bazowy!AR17,0)</f>
        <v>0</v>
      </c>
      <c r="AS17" s="475" t="n">
        <f aca="false">+IF(AS$9&lt;=Ostatni_rok_analizy,WPF_bazowy!AS17,0)</f>
        <v>0</v>
      </c>
      <c r="AT17" s="475" t="n">
        <f aca="false">+IF(AT$9&lt;=Ostatni_rok_analizy,WPF_bazowy!AT17,0)</f>
        <v>0</v>
      </c>
      <c r="AU17" s="475" t="n">
        <f aca="false">+IF(AU$9&lt;=Ostatni_rok_analizy,WPF_bazowy!AU17,0)</f>
        <v>0</v>
      </c>
      <c r="AV17" s="475" t="n">
        <f aca="false">+IF(AV$9&lt;=Ostatni_rok_analizy,WPF_bazowy!AV17,0)</f>
        <v>0</v>
      </c>
      <c r="AW17" s="475" t="n">
        <f aca="false">+IF(AW$9&lt;=Ostatni_rok_analizy,WPF_bazowy!AW17,0)</f>
        <v>0</v>
      </c>
      <c r="AX17" s="475" t="n">
        <f aca="false">+IF(AX$9&lt;=Ostatni_rok_analizy,WPF_bazowy!AX17,0)</f>
        <v>0</v>
      </c>
      <c r="AY17" s="475" t="n">
        <f aca="false">+IF(AY$9&lt;=Ostatni_rok_analizy,WPF_bazowy!AY17,0)</f>
        <v>0</v>
      </c>
      <c r="AZ17" s="475" t="n">
        <f aca="false">+IF(AZ$9&lt;=Ostatni_rok_analizy,WPF_bazowy!AZ17,0)</f>
        <v>0</v>
      </c>
      <c r="BA17" s="475" t="n">
        <f aca="false">+IF(BA$9&lt;=Ostatni_rok_analizy,WPF_bazowy!BA17,0)</f>
        <v>0</v>
      </c>
    </row>
    <row r="18" customFormat="false" ht="13.8" hidden="false" customHeight="false" outlineLevel="1" collapsed="false">
      <c r="A18" s="167" t="s">
        <v>321</v>
      </c>
      <c r="C18" s="467" t="s">
        <v>331</v>
      </c>
      <c r="D18" s="476" t="s">
        <v>332</v>
      </c>
      <c r="E18" s="469" t="s">
        <v>333</v>
      </c>
      <c r="F18" s="470" t="n">
        <f aca="false">+IF($D$3=2,'WPF a Rb (wybr okr)'!G18,WPF_bazowy!F18)</f>
        <v>415745.91</v>
      </c>
      <c r="G18" s="471" t="n">
        <f aca="false">+IF($D$3=2,'WPF a Rb (wybr okr)'!H18,WPF_bazowy!G18)</f>
        <v>2246330.28</v>
      </c>
      <c r="H18" s="471" t="n">
        <f aca="false">+IF($D$3=2,'WPF a Rb (wybr okr)'!I18,WPF_bazowy!H18)</f>
        <v>1745286.94</v>
      </c>
      <c r="I18" s="471" t="n">
        <f aca="false">+IF($D$3=2,'WPF a Rb (wybr okr)'!J18,WPF_bazowy!I18)</f>
        <v>7231466.22</v>
      </c>
      <c r="J18" s="472" t="n">
        <f aca="false">+WPF_bazowy!J18</f>
        <v>6833298.55</v>
      </c>
      <c r="K18" s="472" t="n">
        <f aca="false">+WPF_bazowy!K18</f>
        <v>3521327.49</v>
      </c>
      <c r="L18" s="472" t="n">
        <f aca="false">+WPF_bazowy!L18</f>
        <v>15071645</v>
      </c>
      <c r="M18" s="473" t="n">
        <f aca="false">+IF($D$4=2,'WPF a Rb (wybr okr)'!N18,WPF_bazowy!M18)</f>
        <v>15071645</v>
      </c>
      <c r="N18" s="478" t="n">
        <f aca="false">+IF($D$5=2,'Budzet (rok N)'!G18,WPF_bazowy!N18)</f>
        <v>12028059</v>
      </c>
      <c r="O18" s="475" t="n">
        <f aca="false">+WPF_bazowy!O18</f>
        <v>3770000</v>
      </c>
      <c r="P18" s="475" t="n">
        <f aca="false">+WPF_bazowy!P18</f>
        <v>200000</v>
      </c>
      <c r="Q18" s="475" t="n">
        <f aca="false">+WPF_bazowy!Q18</f>
        <v>0</v>
      </c>
      <c r="R18" s="475" t="n">
        <f aca="false">+IF(R$9&lt;=Ostatni_rok_analizy,WPF_bazowy!R18,0)</f>
        <v>0</v>
      </c>
      <c r="S18" s="475" t="n">
        <f aca="false">+IF(S$9&lt;=Ostatni_rok_analizy,WPF_bazowy!S18,0)</f>
        <v>0</v>
      </c>
      <c r="T18" s="475" t="n">
        <f aca="false">+IF(T$9&lt;=Ostatni_rok_analizy,WPF_bazowy!T18,0)</f>
        <v>0</v>
      </c>
      <c r="U18" s="475" t="n">
        <f aca="false">+IF(U$9&lt;=Ostatni_rok_analizy,WPF_bazowy!U18,0)</f>
        <v>0</v>
      </c>
      <c r="V18" s="475" t="n">
        <f aca="false">+IF(V$9&lt;=Ostatni_rok_analizy,WPF_bazowy!V18,0)</f>
        <v>0</v>
      </c>
      <c r="W18" s="475" t="n">
        <f aca="false">+IF(W$9&lt;=Ostatni_rok_analizy,WPF_bazowy!W18,0)</f>
        <v>0</v>
      </c>
      <c r="X18" s="475" t="n">
        <f aca="false">+IF(X$9&lt;=Ostatni_rok_analizy,WPF_bazowy!X18,0)</f>
        <v>0</v>
      </c>
      <c r="Y18" s="475" t="n">
        <f aca="false">+IF(Y$9&lt;=Ostatni_rok_analizy,WPF_bazowy!Y18,0)</f>
        <v>0</v>
      </c>
      <c r="Z18" s="475" t="n">
        <f aca="false">+IF(Z$9&lt;=Ostatni_rok_analizy,WPF_bazowy!Z18,0)</f>
        <v>0</v>
      </c>
      <c r="AA18" s="475" t="n">
        <f aca="false">+IF(AA$9&lt;=Ostatni_rok_analizy,WPF_bazowy!AA18,0)</f>
        <v>0</v>
      </c>
      <c r="AB18" s="475" t="n">
        <f aca="false">+IF(AB$9&lt;=Ostatni_rok_analizy,WPF_bazowy!AB18,0)</f>
        <v>0</v>
      </c>
      <c r="AC18" s="475" t="n">
        <f aca="false">+IF(AC$9&lt;=Ostatni_rok_analizy,WPF_bazowy!AC18,0)</f>
        <v>0</v>
      </c>
      <c r="AD18" s="475" t="n">
        <f aca="false">+IF(AD$9&lt;=Ostatni_rok_analizy,WPF_bazowy!AD18,0)</f>
        <v>0</v>
      </c>
      <c r="AE18" s="475" t="n">
        <f aca="false">+IF(AE$9&lt;=Ostatni_rok_analizy,WPF_bazowy!AE18,0)</f>
        <v>0</v>
      </c>
      <c r="AF18" s="475" t="n">
        <f aca="false">+IF(AF$9&lt;=Ostatni_rok_analizy,WPF_bazowy!AF18,0)</f>
        <v>0</v>
      </c>
      <c r="AG18" s="475" t="n">
        <f aca="false">+IF(AG$9&lt;=Ostatni_rok_analizy,WPF_bazowy!AG18,0)</f>
        <v>0</v>
      </c>
      <c r="AH18" s="475" t="n">
        <f aca="false">+IF(AH$9&lt;=Ostatni_rok_analizy,WPF_bazowy!AH18,0)</f>
        <v>0</v>
      </c>
      <c r="AI18" s="475" t="n">
        <f aca="false">+IF(AI$9&lt;=Ostatni_rok_analizy,WPF_bazowy!AI18,0)</f>
        <v>0</v>
      </c>
      <c r="AJ18" s="475" t="n">
        <f aca="false">+IF(AJ$9&lt;=Ostatni_rok_analizy,WPF_bazowy!AJ18,0)</f>
        <v>0</v>
      </c>
      <c r="AK18" s="475" t="n">
        <f aca="false">+IF(AK$9&lt;=Ostatni_rok_analizy,WPF_bazowy!AK18,0)</f>
        <v>0</v>
      </c>
      <c r="AL18" s="475" t="n">
        <f aca="false">+IF(AL$9&lt;=Ostatni_rok_analizy,WPF_bazowy!AL18,0)</f>
        <v>0</v>
      </c>
      <c r="AM18" s="475" t="n">
        <f aca="false">+IF(AM$9&lt;=Ostatni_rok_analizy,WPF_bazowy!AM18,0)</f>
        <v>0</v>
      </c>
      <c r="AN18" s="475" t="n">
        <f aca="false">+IF(AN$9&lt;=Ostatni_rok_analizy,WPF_bazowy!AN18,0)</f>
        <v>0</v>
      </c>
      <c r="AO18" s="475" t="n">
        <f aca="false">+IF(AO$9&lt;=Ostatni_rok_analizy,WPF_bazowy!AO18,0)</f>
        <v>0</v>
      </c>
      <c r="AP18" s="475" t="n">
        <f aca="false">+IF(AP$9&lt;=Ostatni_rok_analizy,WPF_bazowy!AP18,0)</f>
        <v>0</v>
      </c>
      <c r="AQ18" s="475" t="n">
        <f aca="false">+IF(AQ$9&lt;=Ostatni_rok_analizy,WPF_bazowy!AQ18,0)</f>
        <v>0</v>
      </c>
      <c r="AR18" s="475" t="n">
        <f aca="false">+IF(AR$9&lt;=Ostatni_rok_analizy,WPF_bazowy!AR18,0)</f>
        <v>0</v>
      </c>
      <c r="AS18" s="475" t="n">
        <f aca="false">+IF(AS$9&lt;=Ostatni_rok_analizy,WPF_bazowy!AS18,0)</f>
        <v>0</v>
      </c>
      <c r="AT18" s="475" t="n">
        <f aca="false">+IF(AT$9&lt;=Ostatni_rok_analizy,WPF_bazowy!AT18,0)</f>
        <v>0</v>
      </c>
      <c r="AU18" s="475" t="n">
        <f aca="false">+IF(AU$9&lt;=Ostatni_rok_analizy,WPF_bazowy!AU18,0)</f>
        <v>0</v>
      </c>
      <c r="AV18" s="475" t="n">
        <f aca="false">+IF(AV$9&lt;=Ostatni_rok_analizy,WPF_bazowy!AV18,0)</f>
        <v>0</v>
      </c>
      <c r="AW18" s="475" t="n">
        <f aca="false">+IF(AW$9&lt;=Ostatni_rok_analizy,WPF_bazowy!AW18,0)</f>
        <v>0</v>
      </c>
      <c r="AX18" s="475" t="n">
        <f aca="false">+IF(AX$9&lt;=Ostatni_rok_analizy,WPF_bazowy!AX18,0)</f>
        <v>0</v>
      </c>
      <c r="AY18" s="475" t="n">
        <f aca="false">+IF(AY$9&lt;=Ostatni_rok_analizy,WPF_bazowy!AY18,0)</f>
        <v>0</v>
      </c>
      <c r="AZ18" s="475" t="n">
        <f aca="false">+IF(AZ$9&lt;=Ostatni_rok_analizy,WPF_bazowy!AZ18,0)</f>
        <v>0</v>
      </c>
      <c r="BA18" s="475" t="n">
        <f aca="false">+IF(BA$9&lt;=Ostatni_rok_analizy,WPF_bazowy!BA18,0)</f>
        <v>0</v>
      </c>
    </row>
    <row r="19" customFormat="false" ht="13.8" hidden="false" customHeight="false" outlineLevel="2" collapsed="false">
      <c r="B19" s="167" t="s">
        <v>321</v>
      </c>
      <c r="C19" s="467" t="s">
        <v>219</v>
      </c>
      <c r="D19" s="476" t="s">
        <v>334</v>
      </c>
      <c r="E19" s="477" t="s">
        <v>335</v>
      </c>
      <c r="F19" s="470" t="n">
        <f aca="false">+IF($D$3=2,'WPF a Rb (wybr okr)'!G19,WPF_bazowy!F19)</f>
        <v>245745.91</v>
      </c>
      <c r="G19" s="471" t="n">
        <f aca="false">+IF($D$3=2,'WPF a Rb (wybr okr)'!H19,WPF_bazowy!G19)</f>
        <v>891621.59</v>
      </c>
      <c r="H19" s="471" t="n">
        <f aca="false">+IF($D$3=2,'WPF a Rb (wybr okr)'!I19,WPF_bazowy!H19)</f>
        <v>222250.11</v>
      </c>
      <c r="I19" s="471" t="n">
        <f aca="false">+IF($D$3=2,'WPF a Rb (wybr okr)'!J19,WPF_bazowy!I19)</f>
        <v>576147.93</v>
      </c>
      <c r="J19" s="472" t="n">
        <f aca="false">+WPF_bazowy!J19</f>
        <v>436744.25</v>
      </c>
      <c r="K19" s="472" t="n">
        <f aca="false">+WPF_bazowy!K19</f>
        <v>396322.16</v>
      </c>
      <c r="L19" s="472" t="n">
        <f aca="false">+WPF_bazowy!L19</f>
        <v>555500</v>
      </c>
      <c r="M19" s="473" t="n">
        <f aca="false">+IF($D$4=2,'WPF a Rb (wybr okr)'!N19,WPF_bazowy!M19)</f>
        <v>555500</v>
      </c>
      <c r="N19" s="478" t="n">
        <f aca="false">+IF($D$5=2,'Budzet (rok N)'!G19,WPF_bazowy!N19)</f>
        <v>1000000</v>
      </c>
      <c r="O19" s="475" t="n">
        <f aca="false">+WPF_bazowy!O19</f>
        <v>200000</v>
      </c>
      <c r="P19" s="475" t="n">
        <f aca="false">+WPF_bazowy!P19</f>
        <v>200000</v>
      </c>
      <c r="Q19" s="475" t="n">
        <f aca="false">+WPF_bazowy!Q19</f>
        <v>0</v>
      </c>
      <c r="R19" s="475" t="n">
        <f aca="false">+IF(R$9&lt;=Ostatni_rok_analizy,WPF_bazowy!R19,0)</f>
        <v>0</v>
      </c>
      <c r="S19" s="475" t="n">
        <f aca="false">+IF(S$9&lt;=Ostatni_rok_analizy,WPF_bazowy!S19,0)</f>
        <v>0</v>
      </c>
      <c r="T19" s="475" t="n">
        <f aca="false">+IF(T$9&lt;=Ostatni_rok_analizy,WPF_bazowy!T19,0)</f>
        <v>0</v>
      </c>
      <c r="U19" s="475" t="n">
        <f aca="false">+IF(U$9&lt;=Ostatni_rok_analizy,WPF_bazowy!U19,0)</f>
        <v>0</v>
      </c>
      <c r="V19" s="475" t="n">
        <f aca="false">+IF(V$9&lt;=Ostatni_rok_analizy,WPF_bazowy!V19,0)</f>
        <v>0</v>
      </c>
      <c r="W19" s="475" t="n">
        <f aca="false">+IF(W$9&lt;=Ostatni_rok_analizy,WPF_bazowy!W19,0)</f>
        <v>0</v>
      </c>
      <c r="X19" s="475" t="n">
        <f aca="false">+IF(X$9&lt;=Ostatni_rok_analizy,WPF_bazowy!X19,0)</f>
        <v>0</v>
      </c>
      <c r="Y19" s="475" t="n">
        <f aca="false">+IF(Y$9&lt;=Ostatni_rok_analizy,WPF_bazowy!Y19,0)</f>
        <v>0</v>
      </c>
      <c r="Z19" s="475" t="n">
        <f aca="false">+IF(Z$9&lt;=Ostatni_rok_analizy,WPF_bazowy!Z19,0)</f>
        <v>0</v>
      </c>
      <c r="AA19" s="475" t="n">
        <f aca="false">+IF(AA$9&lt;=Ostatni_rok_analizy,WPF_bazowy!AA19,0)</f>
        <v>0</v>
      </c>
      <c r="AB19" s="475" t="n">
        <f aca="false">+IF(AB$9&lt;=Ostatni_rok_analizy,WPF_bazowy!AB19,0)</f>
        <v>0</v>
      </c>
      <c r="AC19" s="475" t="n">
        <f aca="false">+IF(AC$9&lt;=Ostatni_rok_analizy,WPF_bazowy!AC19,0)</f>
        <v>0</v>
      </c>
      <c r="AD19" s="475" t="n">
        <f aca="false">+IF(AD$9&lt;=Ostatni_rok_analizy,WPF_bazowy!AD19,0)</f>
        <v>0</v>
      </c>
      <c r="AE19" s="475" t="n">
        <f aca="false">+IF(AE$9&lt;=Ostatni_rok_analizy,WPF_bazowy!AE19,0)</f>
        <v>0</v>
      </c>
      <c r="AF19" s="475" t="n">
        <f aca="false">+IF(AF$9&lt;=Ostatni_rok_analizy,WPF_bazowy!AF19,0)</f>
        <v>0</v>
      </c>
      <c r="AG19" s="475" t="n">
        <f aca="false">+IF(AG$9&lt;=Ostatni_rok_analizy,WPF_bazowy!AG19,0)</f>
        <v>0</v>
      </c>
      <c r="AH19" s="475" t="n">
        <f aca="false">+IF(AH$9&lt;=Ostatni_rok_analizy,WPF_bazowy!AH19,0)</f>
        <v>0</v>
      </c>
      <c r="AI19" s="475" t="n">
        <f aca="false">+IF(AI$9&lt;=Ostatni_rok_analizy,WPF_bazowy!AI19,0)</f>
        <v>0</v>
      </c>
      <c r="AJ19" s="475" t="n">
        <f aca="false">+IF(AJ$9&lt;=Ostatni_rok_analizy,WPF_bazowy!AJ19,0)</f>
        <v>0</v>
      </c>
      <c r="AK19" s="475" t="n">
        <f aca="false">+IF(AK$9&lt;=Ostatni_rok_analizy,WPF_bazowy!AK19,0)</f>
        <v>0</v>
      </c>
      <c r="AL19" s="475" t="n">
        <f aca="false">+IF(AL$9&lt;=Ostatni_rok_analizy,WPF_bazowy!AL19,0)</f>
        <v>0</v>
      </c>
      <c r="AM19" s="475" t="n">
        <f aca="false">+IF(AM$9&lt;=Ostatni_rok_analizy,WPF_bazowy!AM19,0)</f>
        <v>0</v>
      </c>
      <c r="AN19" s="475" t="n">
        <f aca="false">+IF(AN$9&lt;=Ostatni_rok_analizy,WPF_bazowy!AN19,0)</f>
        <v>0</v>
      </c>
      <c r="AO19" s="475" t="n">
        <f aca="false">+IF(AO$9&lt;=Ostatni_rok_analizy,WPF_bazowy!AO19,0)</f>
        <v>0</v>
      </c>
      <c r="AP19" s="475" t="n">
        <f aca="false">+IF(AP$9&lt;=Ostatni_rok_analizy,WPF_bazowy!AP19,0)</f>
        <v>0</v>
      </c>
      <c r="AQ19" s="475" t="n">
        <f aca="false">+IF(AQ$9&lt;=Ostatni_rok_analizy,WPF_bazowy!AQ19,0)</f>
        <v>0</v>
      </c>
      <c r="AR19" s="475" t="n">
        <f aca="false">+IF(AR$9&lt;=Ostatni_rok_analizy,WPF_bazowy!AR19,0)</f>
        <v>0</v>
      </c>
      <c r="AS19" s="475" t="n">
        <f aca="false">+IF(AS$9&lt;=Ostatni_rok_analizy,WPF_bazowy!AS19,0)</f>
        <v>0</v>
      </c>
      <c r="AT19" s="475" t="n">
        <f aca="false">+IF(AT$9&lt;=Ostatni_rok_analizy,WPF_bazowy!AT19,0)</f>
        <v>0</v>
      </c>
      <c r="AU19" s="475" t="n">
        <f aca="false">+IF(AU$9&lt;=Ostatni_rok_analizy,WPF_bazowy!AU19,0)</f>
        <v>0</v>
      </c>
      <c r="AV19" s="475" t="n">
        <f aca="false">+IF(AV$9&lt;=Ostatni_rok_analizy,WPF_bazowy!AV19,0)</f>
        <v>0</v>
      </c>
      <c r="AW19" s="475" t="n">
        <f aca="false">+IF(AW$9&lt;=Ostatni_rok_analizy,WPF_bazowy!AW19,0)</f>
        <v>0</v>
      </c>
      <c r="AX19" s="475" t="n">
        <f aca="false">+IF(AX$9&lt;=Ostatni_rok_analizy,WPF_bazowy!AX19,0)</f>
        <v>0</v>
      </c>
      <c r="AY19" s="475" t="n">
        <f aca="false">+IF(AY$9&lt;=Ostatni_rok_analizy,WPF_bazowy!AY19,0)</f>
        <v>0</v>
      </c>
      <c r="AZ19" s="475" t="n">
        <f aca="false">+IF(AZ$9&lt;=Ostatni_rok_analizy,WPF_bazowy!AZ19,0)</f>
        <v>0</v>
      </c>
      <c r="BA19" s="475" t="n">
        <f aca="false">+IF(BA$9&lt;=Ostatni_rok_analizy,WPF_bazowy!BA19,0)</f>
        <v>0</v>
      </c>
    </row>
    <row r="20" customFormat="false" ht="13.8" hidden="false" customHeight="false" outlineLevel="2" collapsed="false">
      <c r="C20" s="467" t="s">
        <v>149</v>
      </c>
      <c r="D20" s="476"/>
      <c r="E20" s="477" t="s">
        <v>336</v>
      </c>
      <c r="F20" s="470" t="n">
        <f aca="false">+IF($D$3=2,'WPF a Rb (wybr okr)'!G20,WPF_bazowy!F20)</f>
        <v>170000</v>
      </c>
      <c r="G20" s="471" t="n">
        <f aca="false">+IF($D$3=2,'WPF a Rb (wybr okr)'!H20,WPF_bazowy!G20)</f>
        <v>1354708.69</v>
      </c>
      <c r="H20" s="471" t="n">
        <f aca="false">+IF($D$3=2,'WPF a Rb (wybr okr)'!I20,WPF_bazowy!H20)</f>
        <v>1523036.83</v>
      </c>
      <c r="I20" s="471" t="n">
        <f aca="false">+IF($D$3=2,'WPF a Rb (wybr okr)'!J20,WPF_bazowy!I20)</f>
        <v>6639407.69</v>
      </c>
      <c r="J20" s="472" t="n">
        <f aca="false">+WPF_bazowy!J20</f>
        <v>6380684.23</v>
      </c>
      <c r="K20" s="472" t="n">
        <f aca="false">+WPF_bazowy!K20</f>
        <v>3107822.68</v>
      </c>
      <c r="L20" s="472" t="n">
        <f aca="false">+WPF_bazowy!L20</f>
        <v>14501145</v>
      </c>
      <c r="M20" s="473" t="n">
        <f aca="false">+IF($D$4=2,'WPF a Rb (wybr okr)'!N20,WPF_bazowy!M20)</f>
        <v>14501145</v>
      </c>
      <c r="N20" s="478" t="n">
        <f aca="false">+IF($D$5=2,'Budzet (rok N)'!G20,WPF_bazowy!N20)</f>
        <v>11015059</v>
      </c>
      <c r="O20" s="475" t="n">
        <f aca="false">+WPF_bazowy!O20</f>
        <v>3570000</v>
      </c>
      <c r="P20" s="475" t="n">
        <f aca="false">+WPF_bazowy!P20</f>
        <v>0</v>
      </c>
      <c r="Q20" s="475" t="n">
        <f aca="false">+WPF_bazowy!Q20</f>
        <v>0</v>
      </c>
      <c r="R20" s="475" t="n">
        <f aca="false">+IF(R$9&lt;=Ostatni_rok_analizy,WPF_bazowy!R20,0)</f>
        <v>0</v>
      </c>
      <c r="S20" s="475" t="n">
        <f aca="false">+IF(S$9&lt;=Ostatni_rok_analizy,WPF_bazowy!S20,0)</f>
        <v>0</v>
      </c>
      <c r="T20" s="475" t="n">
        <f aca="false">+IF(T$9&lt;=Ostatni_rok_analizy,WPF_bazowy!T20,0)</f>
        <v>0</v>
      </c>
      <c r="U20" s="475" t="n">
        <f aca="false">+IF(U$9&lt;=Ostatni_rok_analizy,WPF_bazowy!U20,0)</f>
        <v>0</v>
      </c>
      <c r="V20" s="475" t="n">
        <f aca="false">+IF(V$9&lt;=Ostatni_rok_analizy,WPF_bazowy!V20,0)</f>
        <v>0</v>
      </c>
      <c r="W20" s="475" t="n">
        <f aca="false">+IF(W$9&lt;=Ostatni_rok_analizy,WPF_bazowy!W20,0)</f>
        <v>0</v>
      </c>
      <c r="X20" s="475" t="n">
        <f aca="false">+IF(X$9&lt;=Ostatni_rok_analizy,WPF_bazowy!X20,0)</f>
        <v>0</v>
      </c>
      <c r="Y20" s="475" t="n">
        <f aca="false">+IF(Y$9&lt;=Ostatni_rok_analizy,WPF_bazowy!Y20,0)</f>
        <v>0</v>
      </c>
      <c r="Z20" s="475" t="n">
        <f aca="false">+IF(Z$9&lt;=Ostatni_rok_analizy,WPF_bazowy!Z20,0)</f>
        <v>0</v>
      </c>
      <c r="AA20" s="475" t="n">
        <f aca="false">+IF(AA$9&lt;=Ostatni_rok_analizy,WPF_bazowy!AA20,0)</f>
        <v>0</v>
      </c>
      <c r="AB20" s="475" t="n">
        <f aca="false">+IF(AB$9&lt;=Ostatni_rok_analizy,WPF_bazowy!AB20,0)</f>
        <v>0</v>
      </c>
      <c r="AC20" s="475" t="n">
        <f aca="false">+IF(AC$9&lt;=Ostatni_rok_analizy,WPF_bazowy!AC20,0)</f>
        <v>0</v>
      </c>
      <c r="AD20" s="475" t="n">
        <f aca="false">+IF(AD$9&lt;=Ostatni_rok_analizy,WPF_bazowy!AD20,0)</f>
        <v>0</v>
      </c>
      <c r="AE20" s="475" t="n">
        <f aca="false">+IF(AE$9&lt;=Ostatni_rok_analizy,WPF_bazowy!AE20,0)</f>
        <v>0</v>
      </c>
      <c r="AF20" s="475" t="n">
        <f aca="false">+IF(AF$9&lt;=Ostatni_rok_analizy,WPF_bazowy!AF20,0)</f>
        <v>0</v>
      </c>
      <c r="AG20" s="475" t="n">
        <f aca="false">+IF(AG$9&lt;=Ostatni_rok_analizy,WPF_bazowy!AG20,0)</f>
        <v>0</v>
      </c>
      <c r="AH20" s="475" t="n">
        <f aca="false">+IF(AH$9&lt;=Ostatni_rok_analizy,WPF_bazowy!AH20,0)</f>
        <v>0</v>
      </c>
      <c r="AI20" s="475" t="n">
        <f aca="false">+IF(AI$9&lt;=Ostatni_rok_analizy,WPF_bazowy!AI20,0)</f>
        <v>0</v>
      </c>
      <c r="AJ20" s="475" t="n">
        <f aca="false">+IF(AJ$9&lt;=Ostatni_rok_analizy,WPF_bazowy!AJ20,0)</f>
        <v>0</v>
      </c>
      <c r="AK20" s="475" t="n">
        <f aca="false">+IF(AK$9&lt;=Ostatni_rok_analizy,WPF_bazowy!AK20,0)</f>
        <v>0</v>
      </c>
      <c r="AL20" s="475" t="n">
        <f aca="false">+IF(AL$9&lt;=Ostatni_rok_analizy,WPF_bazowy!AL20,0)</f>
        <v>0</v>
      </c>
      <c r="AM20" s="475" t="n">
        <f aca="false">+IF(AM$9&lt;=Ostatni_rok_analizy,WPF_bazowy!AM20,0)</f>
        <v>0</v>
      </c>
      <c r="AN20" s="475" t="n">
        <f aca="false">+IF(AN$9&lt;=Ostatni_rok_analizy,WPF_bazowy!AN20,0)</f>
        <v>0</v>
      </c>
      <c r="AO20" s="475" t="n">
        <f aca="false">+IF(AO$9&lt;=Ostatni_rok_analizy,WPF_bazowy!AO20,0)</f>
        <v>0</v>
      </c>
      <c r="AP20" s="475" t="n">
        <f aca="false">+IF(AP$9&lt;=Ostatni_rok_analizy,WPF_bazowy!AP20,0)</f>
        <v>0</v>
      </c>
      <c r="AQ20" s="475" t="n">
        <f aca="false">+IF(AQ$9&lt;=Ostatni_rok_analizy,WPF_bazowy!AQ20,0)</f>
        <v>0</v>
      </c>
      <c r="AR20" s="475" t="n">
        <f aca="false">+IF(AR$9&lt;=Ostatni_rok_analizy,WPF_bazowy!AR20,0)</f>
        <v>0</v>
      </c>
      <c r="AS20" s="475" t="n">
        <f aca="false">+IF(AS$9&lt;=Ostatni_rok_analizy,WPF_bazowy!AS20,0)</f>
        <v>0</v>
      </c>
      <c r="AT20" s="475" t="n">
        <f aca="false">+IF(AT$9&lt;=Ostatni_rok_analizy,WPF_bazowy!AT20,0)</f>
        <v>0</v>
      </c>
      <c r="AU20" s="475" t="n">
        <f aca="false">+IF(AU$9&lt;=Ostatni_rok_analizy,WPF_bazowy!AU20,0)</f>
        <v>0</v>
      </c>
      <c r="AV20" s="475" t="n">
        <f aca="false">+IF(AV$9&lt;=Ostatni_rok_analizy,WPF_bazowy!AV20,0)</f>
        <v>0</v>
      </c>
      <c r="AW20" s="475" t="n">
        <f aca="false">+IF(AW$9&lt;=Ostatni_rok_analizy,WPF_bazowy!AW20,0)</f>
        <v>0</v>
      </c>
      <c r="AX20" s="475" t="n">
        <f aca="false">+IF(AX$9&lt;=Ostatni_rok_analizy,WPF_bazowy!AX20,0)</f>
        <v>0</v>
      </c>
      <c r="AY20" s="475" t="n">
        <f aca="false">+IF(AY$9&lt;=Ostatni_rok_analizy,WPF_bazowy!AY20,0)</f>
        <v>0</v>
      </c>
      <c r="AZ20" s="475" t="n">
        <f aca="false">+IF(AZ$9&lt;=Ostatni_rok_analizy,WPF_bazowy!AZ20,0)</f>
        <v>0</v>
      </c>
      <c r="BA20" s="475" t="n">
        <f aca="false">+IF(BA$9&lt;=Ostatni_rok_analizy,WPF_bazowy!BA20,0)</f>
        <v>0</v>
      </c>
    </row>
    <row r="21" customFormat="false" ht="13.8" hidden="false" customHeight="false" outlineLevel="0" collapsed="false">
      <c r="A21" s="167" t="s">
        <v>321</v>
      </c>
      <c r="B21" s="167" t="s">
        <v>321</v>
      </c>
      <c r="C21" s="480" t="n">
        <v>2</v>
      </c>
      <c r="D21" s="476"/>
      <c r="E21" s="481" t="s">
        <v>176</v>
      </c>
      <c r="F21" s="470" t="n">
        <f aca="false">+IF($D$3=2,'WPF a Rb (wybr okr)'!G21,WPF_bazowy!F21)</f>
        <v>25404363.79</v>
      </c>
      <c r="G21" s="471" t="n">
        <f aca="false">+IF($D$3=2,'WPF a Rb (wybr okr)'!H21,WPF_bazowy!G21)</f>
        <v>29362617.95</v>
      </c>
      <c r="H21" s="471" t="n">
        <f aca="false">+IF($D$3=2,'WPF a Rb (wybr okr)'!I21,WPF_bazowy!H21)</f>
        <v>32147051.17</v>
      </c>
      <c r="I21" s="471" t="n">
        <f aca="false">+IF($D$3=2,'WPF a Rb (wybr okr)'!J21,WPF_bazowy!I21)</f>
        <v>38158133.18</v>
      </c>
      <c r="J21" s="482" t="n">
        <f aca="false">+WPF_bazowy!J21</f>
        <v>43512574.24</v>
      </c>
      <c r="K21" s="482" t="n">
        <f aca="false">+WPF_bazowy!K21</f>
        <v>37698899.65</v>
      </c>
      <c r="L21" s="482" t="n">
        <f aca="false">+WPF_bazowy!L21</f>
        <v>57260863.98</v>
      </c>
      <c r="M21" s="483" t="n">
        <f aca="false">+ROUND(M22+M30,2)</f>
        <v>57260863.98</v>
      </c>
      <c r="N21" s="484" t="n">
        <f aca="false">+ROUND(N22+N30,2)</f>
        <v>54199060.52</v>
      </c>
      <c r="O21" s="466" t="n">
        <f aca="false">+WPF_bazowy!O21</f>
        <v>47260581</v>
      </c>
      <c r="P21" s="466" t="n">
        <f aca="false">+WPF_bazowy!P21</f>
        <v>44705345</v>
      </c>
      <c r="Q21" s="466" t="n">
        <f aca="false">+WPF_bazowy!Q21</f>
        <v>44405345</v>
      </c>
      <c r="R21" s="466" t="n">
        <f aca="false">+IF(R$9&lt;=Ostatni_rok_analizy,WPF_bazowy!R21,0)</f>
        <v>44405345</v>
      </c>
      <c r="S21" s="466" t="n">
        <f aca="false">+IF(S$9&lt;=Ostatni_rok_analizy,WPF_bazowy!S21,0)</f>
        <v>44505345</v>
      </c>
      <c r="T21" s="466" t="n">
        <f aca="false">+IF(T$9&lt;=Ostatni_rok_analizy,WPF_bazowy!T21,0)</f>
        <v>44305345</v>
      </c>
      <c r="U21" s="466" t="n">
        <f aca="false">+IF(U$9&lt;=Ostatni_rok_analizy,WPF_bazowy!U21,0)</f>
        <v>44305345</v>
      </c>
      <c r="V21" s="466" t="n">
        <f aca="false">+IF(V$9&lt;=Ostatni_rok_analizy,WPF_bazowy!V21,0)</f>
        <v>44305345</v>
      </c>
      <c r="W21" s="466" t="n">
        <f aca="false">+IF(W$9&lt;=Ostatni_rok_analizy,WPF_bazowy!W21,0)</f>
        <v>44305345</v>
      </c>
      <c r="X21" s="466" t="n">
        <f aca="false">+IF(X$9&lt;=Ostatni_rok_analizy,WPF_bazowy!X21,0)</f>
        <v>44605345</v>
      </c>
      <c r="Y21" s="466" t="n">
        <f aca="false">+IF(Y$9&lt;=Ostatni_rok_analizy,WPF_bazowy!Y21,0)</f>
        <v>45405345</v>
      </c>
      <c r="Z21" s="466" t="n">
        <f aca="false">+IF(Z$9&lt;=Ostatni_rok_analizy,WPF_bazowy!Z21,0)</f>
        <v>0</v>
      </c>
      <c r="AA21" s="466" t="n">
        <f aca="false">+IF(AA$9&lt;=Ostatni_rok_analizy,WPF_bazowy!AA21,0)</f>
        <v>0</v>
      </c>
      <c r="AB21" s="466" t="n">
        <f aca="false">+IF(AB$9&lt;=Ostatni_rok_analizy,WPF_bazowy!AB21,0)</f>
        <v>0</v>
      </c>
      <c r="AC21" s="466" t="n">
        <f aca="false">+IF(AC$9&lt;=Ostatni_rok_analizy,WPF_bazowy!AC21,0)</f>
        <v>0</v>
      </c>
      <c r="AD21" s="466" t="n">
        <f aca="false">+IF(AD$9&lt;=Ostatni_rok_analizy,WPF_bazowy!AD21,0)</f>
        <v>0</v>
      </c>
      <c r="AE21" s="466" t="n">
        <f aca="false">+IF(AE$9&lt;=Ostatni_rok_analizy,WPF_bazowy!AE21,0)</f>
        <v>0</v>
      </c>
      <c r="AF21" s="466" t="n">
        <f aca="false">+IF(AF$9&lt;=Ostatni_rok_analizy,WPF_bazowy!AF21,0)</f>
        <v>0</v>
      </c>
      <c r="AG21" s="466" t="n">
        <f aca="false">+IF(AG$9&lt;=Ostatni_rok_analizy,WPF_bazowy!AG21,0)</f>
        <v>0</v>
      </c>
      <c r="AH21" s="466" t="n">
        <f aca="false">+IF(AH$9&lt;=Ostatni_rok_analizy,WPF_bazowy!AH21,0)</f>
        <v>0</v>
      </c>
      <c r="AI21" s="466" t="n">
        <f aca="false">+IF(AI$9&lt;=Ostatni_rok_analizy,WPF_bazowy!AI21,0)</f>
        <v>0</v>
      </c>
      <c r="AJ21" s="466" t="n">
        <f aca="false">+IF(AJ$9&lt;=Ostatni_rok_analizy,WPF_bazowy!AJ21,0)</f>
        <v>0</v>
      </c>
      <c r="AK21" s="466" t="n">
        <f aca="false">+IF(AK$9&lt;=Ostatni_rok_analizy,WPF_bazowy!AK21,0)</f>
        <v>0</v>
      </c>
      <c r="AL21" s="466" t="n">
        <f aca="false">+IF(AL$9&lt;=Ostatni_rok_analizy,WPF_bazowy!AL21,0)</f>
        <v>0</v>
      </c>
      <c r="AM21" s="466" t="n">
        <f aca="false">+IF(AM$9&lt;=Ostatni_rok_analizy,WPF_bazowy!AM21,0)</f>
        <v>0</v>
      </c>
      <c r="AN21" s="466" t="n">
        <f aca="false">+IF(AN$9&lt;=Ostatni_rok_analizy,WPF_bazowy!AN21,0)</f>
        <v>0</v>
      </c>
      <c r="AO21" s="466" t="n">
        <f aca="false">+IF(AO$9&lt;=Ostatni_rok_analizy,WPF_bazowy!AO21,0)</f>
        <v>0</v>
      </c>
      <c r="AP21" s="466" t="n">
        <f aca="false">+IF(AP$9&lt;=Ostatni_rok_analizy,WPF_bazowy!AP21,0)</f>
        <v>0</v>
      </c>
      <c r="AQ21" s="466" t="n">
        <f aca="false">+IF(AQ$9&lt;=Ostatni_rok_analizy,WPF_bazowy!AQ21,0)</f>
        <v>0</v>
      </c>
      <c r="AR21" s="466" t="n">
        <f aca="false">+IF(AR$9&lt;=Ostatni_rok_analizy,WPF_bazowy!AR21,0)</f>
        <v>0</v>
      </c>
      <c r="AS21" s="466" t="n">
        <f aca="false">+IF(AS$9&lt;=Ostatni_rok_analizy,WPF_bazowy!AS21,0)</f>
        <v>0</v>
      </c>
      <c r="AT21" s="466" t="n">
        <f aca="false">+IF(AT$9&lt;=Ostatni_rok_analizy,WPF_bazowy!AT21,0)</f>
        <v>0</v>
      </c>
      <c r="AU21" s="466" t="n">
        <f aca="false">+IF(AU$9&lt;=Ostatni_rok_analizy,WPF_bazowy!AU21,0)</f>
        <v>0</v>
      </c>
      <c r="AV21" s="466" t="n">
        <f aca="false">+IF(AV$9&lt;=Ostatni_rok_analizy,WPF_bazowy!AV21,0)</f>
        <v>0</v>
      </c>
      <c r="AW21" s="466" t="n">
        <f aca="false">+IF(AW$9&lt;=Ostatni_rok_analizy,WPF_bazowy!AW21,0)</f>
        <v>0</v>
      </c>
      <c r="AX21" s="466" t="n">
        <f aca="false">+IF(AX$9&lt;=Ostatni_rok_analizy,WPF_bazowy!AX21,0)</f>
        <v>0</v>
      </c>
      <c r="AY21" s="466" t="n">
        <f aca="false">+IF(AY$9&lt;=Ostatni_rok_analizy,WPF_bazowy!AY21,0)</f>
        <v>0</v>
      </c>
      <c r="AZ21" s="466" t="n">
        <f aca="false">+IF(AZ$9&lt;=Ostatni_rok_analizy,WPF_bazowy!AZ21,0)</f>
        <v>0</v>
      </c>
      <c r="BA21" s="466" t="n">
        <f aca="false">+IF(BA$9&lt;=Ostatni_rok_analizy,WPF_bazowy!BA21,0)</f>
        <v>0</v>
      </c>
    </row>
    <row r="22" customFormat="false" ht="13.8" hidden="false" customHeight="false" outlineLevel="1" collapsed="false">
      <c r="A22" s="167" t="s">
        <v>321</v>
      </c>
      <c r="B22" s="167" t="s">
        <v>321</v>
      </c>
      <c r="C22" s="467" t="s">
        <v>337</v>
      </c>
      <c r="D22" s="468" t="s">
        <v>338</v>
      </c>
      <c r="E22" s="469" t="s">
        <v>339</v>
      </c>
      <c r="F22" s="470" t="n">
        <f aca="false">+IF($D$3=2,'WPF a Rb (wybr okr)'!G22,WPF_bazowy!F22)</f>
        <v>24932490.34</v>
      </c>
      <c r="G22" s="471" t="n">
        <f aca="false">+IF($D$3=2,'WPF a Rb (wybr okr)'!H22,WPF_bazowy!G22)</f>
        <v>27542657.16</v>
      </c>
      <c r="H22" s="471" t="n">
        <f aca="false">+IF($D$3=2,'WPF a Rb (wybr okr)'!I22,WPF_bazowy!H22)</f>
        <v>29683914.58</v>
      </c>
      <c r="I22" s="471" t="n">
        <f aca="false">+IF($D$3=2,'WPF a Rb (wybr okr)'!J22,WPF_bazowy!I22)</f>
        <v>31081806.54</v>
      </c>
      <c r="J22" s="472" t="n">
        <f aca="false">+WPF_bazowy!J22</f>
        <v>34695845.54</v>
      </c>
      <c r="K22" s="472" t="n">
        <f aca="false">+WPF_bazowy!K22</f>
        <v>33412432.93</v>
      </c>
      <c r="L22" s="472" t="n">
        <f aca="false">+WPF_bazowy!L22</f>
        <v>39259507.98</v>
      </c>
      <c r="M22" s="473" t="n">
        <f aca="false">+IF($D$4=2,'WPF a Rb (wybr okr)'!N22,WPF_bazowy!M22)</f>
        <v>39259507.98</v>
      </c>
      <c r="N22" s="478" t="n">
        <f aca="false">+IF($D$5=2,'Budzet (rok N)'!G22,WPF_bazowy!N22)</f>
        <v>39167222.52</v>
      </c>
      <c r="O22" s="475" t="n">
        <f aca="false">+WPF_bazowy!O22</f>
        <v>40459741</v>
      </c>
      <c r="P22" s="475" t="n">
        <f aca="false">+WPF_bazowy!P22</f>
        <v>41471234</v>
      </c>
      <c r="Q22" s="475" t="n">
        <f aca="false">+WPF_bazowy!Q22</f>
        <v>41471234</v>
      </c>
      <c r="R22" s="475" t="n">
        <f aca="false">+IF(R$9&lt;=Ostatni_rok_analizy,WPF_bazowy!R22,0)</f>
        <v>41471234</v>
      </c>
      <c r="S22" s="475" t="n">
        <f aca="false">+IF(S$9&lt;=Ostatni_rok_analizy,WPF_bazowy!S22,0)</f>
        <v>41471234</v>
      </c>
      <c r="T22" s="475" t="n">
        <f aca="false">+IF(T$9&lt;=Ostatni_rok_analizy,WPF_bazowy!T22,0)</f>
        <v>41471234</v>
      </c>
      <c r="U22" s="475" t="n">
        <f aca="false">+IF(U$9&lt;=Ostatni_rok_analizy,WPF_bazowy!U22,0)</f>
        <v>41471234</v>
      </c>
      <c r="V22" s="475" t="n">
        <f aca="false">+IF(V$9&lt;=Ostatni_rok_analizy,WPF_bazowy!V22,0)</f>
        <v>41471234</v>
      </c>
      <c r="W22" s="475" t="n">
        <f aca="false">+IF(W$9&lt;=Ostatni_rok_analizy,WPF_bazowy!W22,0)</f>
        <v>41471234</v>
      </c>
      <c r="X22" s="475" t="n">
        <f aca="false">+IF(X$9&lt;=Ostatni_rok_analizy,WPF_bazowy!X22,0)</f>
        <v>41471234</v>
      </c>
      <c r="Y22" s="475" t="n">
        <f aca="false">+IF(Y$9&lt;=Ostatni_rok_analizy,WPF_bazowy!Y22,0)</f>
        <v>41471234</v>
      </c>
      <c r="Z22" s="475" t="n">
        <f aca="false">+IF(Z$9&lt;=Ostatni_rok_analizy,WPF_bazowy!Z22,0)</f>
        <v>0</v>
      </c>
      <c r="AA22" s="475" t="n">
        <f aca="false">+IF(AA$9&lt;=Ostatni_rok_analizy,WPF_bazowy!AA22,0)</f>
        <v>0</v>
      </c>
      <c r="AB22" s="475" t="n">
        <f aca="false">+IF(AB$9&lt;=Ostatni_rok_analizy,WPF_bazowy!AB22,0)</f>
        <v>0</v>
      </c>
      <c r="AC22" s="475" t="n">
        <f aca="false">+IF(AC$9&lt;=Ostatni_rok_analizy,WPF_bazowy!AC22,0)</f>
        <v>0</v>
      </c>
      <c r="AD22" s="475" t="n">
        <f aca="false">+IF(AD$9&lt;=Ostatni_rok_analizy,WPF_bazowy!AD22,0)</f>
        <v>0</v>
      </c>
      <c r="AE22" s="475" t="n">
        <f aca="false">+IF(AE$9&lt;=Ostatni_rok_analizy,WPF_bazowy!AE22,0)</f>
        <v>0</v>
      </c>
      <c r="AF22" s="475" t="n">
        <f aca="false">+IF(AF$9&lt;=Ostatni_rok_analizy,WPF_bazowy!AF22,0)</f>
        <v>0</v>
      </c>
      <c r="AG22" s="475" t="n">
        <f aca="false">+IF(AG$9&lt;=Ostatni_rok_analizy,WPF_bazowy!AG22,0)</f>
        <v>0</v>
      </c>
      <c r="AH22" s="475" t="n">
        <f aca="false">+IF(AH$9&lt;=Ostatni_rok_analizy,WPF_bazowy!AH22,0)</f>
        <v>0</v>
      </c>
      <c r="AI22" s="475" t="n">
        <f aca="false">+IF(AI$9&lt;=Ostatni_rok_analizy,WPF_bazowy!AI22,0)</f>
        <v>0</v>
      </c>
      <c r="AJ22" s="475" t="n">
        <f aca="false">+IF(AJ$9&lt;=Ostatni_rok_analizy,WPF_bazowy!AJ22,0)</f>
        <v>0</v>
      </c>
      <c r="AK22" s="475" t="n">
        <f aca="false">+IF(AK$9&lt;=Ostatni_rok_analizy,WPF_bazowy!AK22,0)</f>
        <v>0</v>
      </c>
      <c r="AL22" s="475" t="n">
        <f aca="false">+IF(AL$9&lt;=Ostatni_rok_analizy,WPF_bazowy!AL22,0)</f>
        <v>0</v>
      </c>
      <c r="AM22" s="475" t="n">
        <f aca="false">+IF(AM$9&lt;=Ostatni_rok_analizy,WPF_bazowy!AM22,0)</f>
        <v>0</v>
      </c>
      <c r="AN22" s="475" t="n">
        <f aca="false">+IF(AN$9&lt;=Ostatni_rok_analizy,WPF_bazowy!AN22,0)</f>
        <v>0</v>
      </c>
      <c r="AO22" s="475" t="n">
        <f aca="false">+IF(AO$9&lt;=Ostatni_rok_analizy,WPF_bazowy!AO22,0)</f>
        <v>0</v>
      </c>
      <c r="AP22" s="475" t="n">
        <f aca="false">+IF(AP$9&lt;=Ostatni_rok_analizy,WPF_bazowy!AP22,0)</f>
        <v>0</v>
      </c>
      <c r="AQ22" s="475" t="n">
        <f aca="false">+IF(AQ$9&lt;=Ostatni_rok_analizy,WPF_bazowy!AQ22,0)</f>
        <v>0</v>
      </c>
      <c r="AR22" s="475" t="n">
        <f aca="false">+IF(AR$9&lt;=Ostatni_rok_analizy,WPF_bazowy!AR22,0)</f>
        <v>0</v>
      </c>
      <c r="AS22" s="475" t="n">
        <f aca="false">+IF(AS$9&lt;=Ostatni_rok_analizy,WPF_bazowy!AS22,0)</f>
        <v>0</v>
      </c>
      <c r="AT22" s="475" t="n">
        <f aca="false">+IF(AT$9&lt;=Ostatni_rok_analizy,WPF_bazowy!AT22,0)</f>
        <v>0</v>
      </c>
      <c r="AU22" s="475" t="n">
        <f aca="false">+IF(AU$9&lt;=Ostatni_rok_analizy,WPF_bazowy!AU22,0)</f>
        <v>0</v>
      </c>
      <c r="AV22" s="475" t="n">
        <f aca="false">+IF(AV$9&lt;=Ostatni_rok_analizy,WPF_bazowy!AV22,0)</f>
        <v>0</v>
      </c>
      <c r="AW22" s="475" t="n">
        <f aca="false">+IF(AW$9&lt;=Ostatni_rok_analizy,WPF_bazowy!AW22,0)</f>
        <v>0</v>
      </c>
      <c r="AX22" s="475" t="n">
        <f aca="false">+IF(AX$9&lt;=Ostatni_rok_analizy,WPF_bazowy!AX22,0)</f>
        <v>0</v>
      </c>
      <c r="AY22" s="475" t="n">
        <f aca="false">+IF(AY$9&lt;=Ostatni_rok_analizy,WPF_bazowy!AY22,0)</f>
        <v>0</v>
      </c>
      <c r="AZ22" s="475" t="n">
        <f aca="false">+IF(AZ$9&lt;=Ostatni_rok_analizy,WPF_bazowy!AZ22,0)</f>
        <v>0</v>
      </c>
      <c r="BA22" s="475" t="n">
        <f aca="false">+IF(BA$9&lt;=Ostatni_rok_analizy,WPF_bazowy!BA22,0)</f>
        <v>0</v>
      </c>
    </row>
    <row r="23" customFormat="false" ht="13.8" hidden="false" customHeight="false" outlineLevel="2" collapsed="false">
      <c r="C23" s="467" t="s">
        <v>127</v>
      </c>
      <c r="D23" s="476" t="s">
        <v>340</v>
      </c>
      <c r="E23" s="477" t="s">
        <v>341</v>
      </c>
      <c r="F23" s="470" t="n">
        <f aca="false">+IF($D$3=2,'WPF a Rb (wybr okr)'!G23,WPF_bazowy!F23)</f>
        <v>8338195.15</v>
      </c>
      <c r="G23" s="471" t="n">
        <f aca="false">+IF($D$3=2,'WPF a Rb (wybr okr)'!H23,WPF_bazowy!G23)</f>
        <v>9115953.74</v>
      </c>
      <c r="H23" s="471" t="n">
        <f aca="false">+IF($D$3=2,'WPF a Rb (wybr okr)'!I23,WPF_bazowy!H23)</f>
        <v>9748696.74</v>
      </c>
      <c r="I23" s="471" t="n">
        <f aca="false">+IF($D$3=2,'WPF a Rb (wybr okr)'!J23,WPF_bazowy!I23)</f>
        <v>10925814.03</v>
      </c>
      <c r="J23" s="472" t="n">
        <f aca="false">+WPF_bazowy!J23</f>
        <v>11968301.37</v>
      </c>
      <c r="K23" s="472" t="n">
        <f aca="false">+WPF_bazowy!K23</f>
        <v>14216399</v>
      </c>
      <c r="L23" s="472" t="n">
        <f aca="false">+WPF_bazowy!L23</f>
        <v>17651510.13</v>
      </c>
      <c r="M23" s="473" t="n">
        <f aca="false">+IF($D$4=2,'WPF a Rb (wybr okr)'!N23,WPF_bazowy!M23)</f>
        <v>17651510.13</v>
      </c>
      <c r="N23" s="478" t="n">
        <f aca="false">+IF($D$5=2,'Budzet (rok N)'!G23,WPF_bazowy!N23)</f>
        <v>19154635</v>
      </c>
      <c r="O23" s="475" t="n">
        <f aca="false">+WPF_bazowy!O23</f>
        <v>19786738</v>
      </c>
      <c r="P23" s="475" t="n">
        <f aca="false">+WPF_bazowy!P23</f>
        <v>20281406</v>
      </c>
      <c r="Q23" s="475" t="n">
        <f aca="false">+WPF_bazowy!Q23</f>
        <v>20281406</v>
      </c>
      <c r="R23" s="475" t="n">
        <f aca="false">+IF(R$9&lt;=Ostatni_rok_analizy,WPF_bazowy!R23,0)</f>
        <v>20281406</v>
      </c>
      <c r="S23" s="475" t="n">
        <f aca="false">+IF(S$9&lt;=Ostatni_rok_analizy,WPF_bazowy!S23,0)</f>
        <v>20281406</v>
      </c>
      <c r="T23" s="475" t="n">
        <f aca="false">+IF(T$9&lt;=Ostatni_rok_analizy,WPF_bazowy!T23,0)</f>
        <v>20281406</v>
      </c>
      <c r="U23" s="475" t="n">
        <f aca="false">+IF(U$9&lt;=Ostatni_rok_analizy,WPF_bazowy!U23,0)</f>
        <v>20281406</v>
      </c>
      <c r="V23" s="475" t="n">
        <f aca="false">+IF(V$9&lt;=Ostatni_rok_analizy,WPF_bazowy!V23,0)</f>
        <v>20281406</v>
      </c>
      <c r="W23" s="475" t="n">
        <f aca="false">+IF(W$9&lt;=Ostatni_rok_analizy,WPF_bazowy!W23,0)</f>
        <v>20281406</v>
      </c>
      <c r="X23" s="475" t="n">
        <f aca="false">+IF(X$9&lt;=Ostatni_rok_analizy,WPF_bazowy!X23,0)</f>
        <v>20281406</v>
      </c>
      <c r="Y23" s="475" t="n">
        <f aca="false">+IF(Y$9&lt;=Ostatni_rok_analizy,WPF_bazowy!Y23,0)</f>
        <v>20281406</v>
      </c>
      <c r="Z23" s="475" t="n">
        <f aca="false">+IF(Z$9&lt;=Ostatni_rok_analizy,WPF_bazowy!Z23,0)</f>
        <v>0</v>
      </c>
      <c r="AA23" s="475" t="n">
        <f aca="false">+IF(AA$9&lt;=Ostatni_rok_analizy,WPF_bazowy!AA23,0)</f>
        <v>0</v>
      </c>
      <c r="AB23" s="475" t="n">
        <f aca="false">+IF(AB$9&lt;=Ostatni_rok_analizy,WPF_bazowy!AB23,0)</f>
        <v>0</v>
      </c>
      <c r="AC23" s="475" t="n">
        <f aca="false">+IF(AC$9&lt;=Ostatni_rok_analizy,WPF_bazowy!AC23,0)</f>
        <v>0</v>
      </c>
      <c r="AD23" s="475" t="n">
        <f aca="false">+IF(AD$9&lt;=Ostatni_rok_analizy,WPF_bazowy!AD23,0)</f>
        <v>0</v>
      </c>
      <c r="AE23" s="475" t="n">
        <f aca="false">+IF(AE$9&lt;=Ostatni_rok_analizy,WPF_bazowy!AE23,0)</f>
        <v>0</v>
      </c>
      <c r="AF23" s="475" t="n">
        <f aca="false">+IF(AF$9&lt;=Ostatni_rok_analizy,WPF_bazowy!AF23,0)</f>
        <v>0</v>
      </c>
      <c r="AG23" s="475" t="n">
        <f aca="false">+IF(AG$9&lt;=Ostatni_rok_analizy,WPF_bazowy!AG23,0)</f>
        <v>0</v>
      </c>
      <c r="AH23" s="475" t="n">
        <f aca="false">+IF(AH$9&lt;=Ostatni_rok_analizy,WPF_bazowy!AH23,0)</f>
        <v>0</v>
      </c>
      <c r="AI23" s="475" t="n">
        <f aca="false">+IF(AI$9&lt;=Ostatni_rok_analizy,WPF_bazowy!AI23,0)</f>
        <v>0</v>
      </c>
      <c r="AJ23" s="475" t="n">
        <f aca="false">+IF(AJ$9&lt;=Ostatni_rok_analizy,WPF_bazowy!AJ23,0)</f>
        <v>0</v>
      </c>
      <c r="AK23" s="475" t="n">
        <f aca="false">+IF(AK$9&lt;=Ostatni_rok_analizy,WPF_bazowy!AK23,0)</f>
        <v>0</v>
      </c>
      <c r="AL23" s="475" t="n">
        <f aca="false">+IF(AL$9&lt;=Ostatni_rok_analizy,WPF_bazowy!AL23,0)</f>
        <v>0</v>
      </c>
      <c r="AM23" s="475" t="n">
        <f aca="false">+IF(AM$9&lt;=Ostatni_rok_analizy,WPF_bazowy!AM23,0)</f>
        <v>0</v>
      </c>
      <c r="AN23" s="475" t="n">
        <f aca="false">+IF(AN$9&lt;=Ostatni_rok_analizy,WPF_bazowy!AN23,0)</f>
        <v>0</v>
      </c>
      <c r="AO23" s="475" t="n">
        <f aca="false">+IF(AO$9&lt;=Ostatni_rok_analizy,WPF_bazowy!AO23,0)</f>
        <v>0</v>
      </c>
      <c r="AP23" s="475" t="n">
        <f aca="false">+IF(AP$9&lt;=Ostatni_rok_analizy,WPF_bazowy!AP23,0)</f>
        <v>0</v>
      </c>
      <c r="AQ23" s="475" t="n">
        <f aca="false">+IF(AQ$9&lt;=Ostatni_rok_analizy,WPF_bazowy!AQ23,0)</f>
        <v>0</v>
      </c>
      <c r="AR23" s="475" t="n">
        <f aca="false">+IF(AR$9&lt;=Ostatni_rok_analizy,WPF_bazowy!AR23,0)</f>
        <v>0</v>
      </c>
      <c r="AS23" s="475" t="n">
        <f aca="false">+IF(AS$9&lt;=Ostatni_rok_analizy,WPF_bazowy!AS23,0)</f>
        <v>0</v>
      </c>
      <c r="AT23" s="475" t="n">
        <f aca="false">+IF(AT$9&lt;=Ostatni_rok_analizy,WPF_bazowy!AT23,0)</f>
        <v>0</v>
      </c>
      <c r="AU23" s="475" t="n">
        <f aca="false">+IF(AU$9&lt;=Ostatni_rok_analizy,WPF_bazowy!AU23,0)</f>
        <v>0</v>
      </c>
      <c r="AV23" s="475" t="n">
        <f aca="false">+IF(AV$9&lt;=Ostatni_rok_analizy,WPF_bazowy!AV23,0)</f>
        <v>0</v>
      </c>
      <c r="AW23" s="475" t="n">
        <f aca="false">+IF(AW$9&lt;=Ostatni_rok_analizy,WPF_bazowy!AW23,0)</f>
        <v>0</v>
      </c>
      <c r="AX23" s="475" t="n">
        <f aca="false">+IF(AX$9&lt;=Ostatni_rok_analizy,WPF_bazowy!AX23,0)</f>
        <v>0</v>
      </c>
      <c r="AY23" s="475" t="n">
        <f aca="false">+IF(AY$9&lt;=Ostatni_rok_analizy,WPF_bazowy!AY23,0)</f>
        <v>0</v>
      </c>
      <c r="AZ23" s="475" t="n">
        <f aca="false">+IF(AZ$9&lt;=Ostatni_rok_analizy,WPF_bazowy!AZ23,0)</f>
        <v>0</v>
      </c>
      <c r="BA23" s="475" t="n">
        <f aca="false">+IF(BA$9&lt;=Ostatni_rok_analizy,WPF_bazowy!BA23,0)</f>
        <v>0</v>
      </c>
    </row>
    <row r="24" customFormat="false" ht="13.8" hidden="false" customHeight="false" outlineLevel="2" collapsed="false">
      <c r="A24" s="167" t="s">
        <v>321</v>
      </c>
      <c r="B24" s="167" t="s">
        <v>321</v>
      </c>
      <c r="C24" s="467" t="s">
        <v>209</v>
      </c>
      <c r="D24" s="476"/>
      <c r="E24" s="477" t="s">
        <v>342</v>
      </c>
      <c r="F24" s="470" t="n">
        <f aca="false">+IF($D$3=2,'WPF a Rb (wybr okr)'!G24,WPF_bazowy!F24)</f>
        <v>0</v>
      </c>
      <c r="G24" s="471" t="n">
        <f aca="false">+IF($D$3=2,'WPF a Rb (wybr okr)'!H24,WPF_bazowy!G24)</f>
        <v>0</v>
      </c>
      <c r="H24" s="471" t="n">
        <f aca="false">+IF($D$3=2,'WPF a Rb (wybr okr)'!I24,WPF_bazowy!H24)</f>
        <v>0</v>
      </c>
      <c r="I24" s="471" t="n">
        <f aca="false">+IF($D$3=2,'WPF a Rb (wybr okr)'!J24,WPF_bazowy!I24)</f>
        <v>0</v>
      </c>
      <c r="J24" s="472" t="n">
        <f aca="false">+WPF_bazowy!J24</f>
        <v>0</v>
      </c>
      <c r="K24" s="472" t="n">
        <f aca="false">+WPF_bazowy!K24</f>
        <v>0</v>
      </c>
      <c r="L24" s="472" t="n">
        <f aca="false">+WPF_bazowy!L24</f>
        <v>0</v>
      </c>
      <c r="M24" s="473" t="n">
        <f aca="false">+IF($D$4=2,'WPF a Rb (wybr okr)'!N24,WPF_bazowy!M24)</f>
        <v>0</v>
      </c>
      <c r="N24" s="478" t="n">
        <f aca="false">+IF($D$5=2,'Budzet (rok N)'!G24,WPF_bazowy!N24)</f>
        <v>0</v>
      </c>
      <c r="O24" s="475" t="n">
        <f aca="false">+WPF_bazowy!O24</f>
        <v>0</v>
      </c>
      <c r="P24" s="475" t="n">
        <f aca="false">+WPF_bazowy!P24</f>
        <v>0</v>
      </c>
      <c r="Q24" s="475" t="n">
        <f aca="false">+WPF_bazowy!Q24</f>
        <v>0</v>
      </c>
      <c r="R24" s="475" t="n">
        <f aca="false">+IF(R$9&lt;=Ostatni_rok_analizy,WPF_bazowy!R24,0)</f>
        <v>0</v>
      </c>
      <c r="S24" s="475" t="n">
        <f aca="false">+IF(S$9&lt;=Ostatni_rok_analizy,WPF_bazowy!S24,0)</f>
        <v>0</v>
      </c>
      <c r="T24" s="475" t="n">
        <f aca="false">+IF(T$9&lt;=Ostatni_rok_analizy,WPF_bazowy!T24,0)</f>
        <v>0</v>
      </c>
      <c r="U24" s="475" t="n">
        <f aca="false">+IF(U$9&lt;=Ostatni_rok_analizy,WPF_bazowy!U24,0)</f>
        <v>0</v>
      </c>
      <c r="V24" s="475" t="n">
        <f aca="false">+IF(V$9&lt;=Ostatni_rok_analizy,WPF_bazowy!V24,0)</f>
        <v>261286.47</v>
      </c>
      <c r="W24" s="475" t="n">
        <f aca="false">+IF(W$9&lt;=Ostatni_rok_analizy,WPF_bazowy!W24,0)</f>
        <v>327524.44</v>
      </c>
      <c r="X24" s="475" t="n">
        <f aca="false">+IF(X$9&lt;=Ostatni_rok_analizy,WPF_bazowy!X24,0)</f>
        <v>0</v>
      </c>
      <c r="Y24" s="475" t="n">
        <f aca="false">+IF(Y$9&lt;=Ostatni_rok_analizy,WPF_bazowy!Y24,0)</f>
        <v>0</v>
      </c>
      <c r="Z24" s="475" t="n">
        <f aca="false">+IF(Z$9&lt;=Ostatni_rok_analizy,WPF_bazowy!Z24,0)</f>
        <v>0</v>
      </c>
      <c r="AA24" s="475" t="n">
        <f aca="false">+IF(AA$9&lt;=Ostatni_rok_analizy,WPF_bazowy!AA24,0)</f>
        <v>0</v>
      </c>
      <c r="AB24" s="475" t="n">
        <f aca="false">+IF(AB$9&lt;=Ostatni_rok_analizy,WPF_bazowy!AB24,0)</f>
        <v>0</v>
      </c>
      <c r="AC24" s="475" t="n">
        <f aca="false">+IF(AC$9&lt;=Ostatni_rok_analizy,WPF_bazowy!AC24,0)</f>
        <v>0</v>
      </c>
      <c r="AD24" s="475" t="n">
        <f aca="false">+IF(AD$9&lt;=Ostatni_rok_analizy,WPF_bazowy!AD24,0)</f>
        <v>0</v>
      </c>
      <c r="AE24" s="475" t="n">
        <f aca="false">+IF(AE$9&lt;=Ostatni_rok_analizy,WPF_bazowy!AE24,0)</f>
        <v>0</v>
      </c>
      <c r="AF24" s="475" t="n">
        <f aca="false">+IF(AF$9&lt;=Ostatni_rok_analizy,WPF_bazowy!AF24,0)</f>
        <v>0</v>
      </c>
      <c r="AG24" s="475" t="n">
        <f aca="false">+IF(AG$9&lt;=Ostatni_rok_analizy,WPF_bazowy!AG24,0)</f>
        <v>0</v>
      </c>
      <c r="AH24" s="475" t="n">
        <f aca="false">+IF(AH$9&lt;=Ostatni_rok_analizy,WPF_bazowy!AH24,0)</f>
        <v>0</v>
      </c>
      <c r="AI24" s="475" t="n">
        <f aca="false">+IF(AI$9&lt;=Ostatni_rok_analizy,WPF_bazowy!AI24,0)</f>
        <v>0</v>
      </c>
      <c r="AJ24" s="475" t="n">
        <f aca="false">+IF(AJ$9&lt;=Ostatni_rok_analizy,WPF_bazowy!AJ24,0)</f>
        <v>0</v>
      </c>
      <c r="AK24" s="475" t="n">
        <f aca="false">+IF(AK$9&lt;=Ostatni_rok_analizy,WPF_bazowy!AK24,0)</f>
        <v>0</v>
      </c>
      <c r="AL24" s="475" t="n">
        <f aca="false">+IF(AL$9&lt;=Ostatni_rok_analizy,WPF_bazowy!AL24,0)</f>
        <v>0</v>
      </c>
      <c r="AM24" s="475" t="n">
        <f aca="false">+IF(AM$9&lt;=Ostatni_rok_analizy,WPF_bazowy!AM24,0)</f>
        <v>0</v>
      </c>
      <c r="AN24" s="475" t="n">
        <f aca="false">+IF(AN$9&lt;=Ostatni_rok_analizy,WPF_bazowy!AN24,0)</f>
        <v>0</v>
      </c>
      <c r="AO24" s="475" t="n">
        <f aca="false">+IF(AO$9&lt;=Ostatni_rok_analizy,WPF_bazowy!AO24,0)</f>
        <v>0</v>
      </c>
      <c r="AP24" s="475" t="n">
        <f aca="false">+IF(AP$9&lt;=Ostatni_rok_analizy,WPF_bazowy!AP24,0)</f>
        <v>0</v>
      </c>
      <c r="AQ24" s="475" t="n">
        <f aca="false">+IF(AQ$9&lt;=Ostatni_rok_analizy,WPF_bazowy!AQ24,0)</f>
        <v>0</v>
      </c>
      <c r="AR24" s="475" t="n">
        <f aca="false">+IF(AR$9&lt;=Ostatni_rok_analizy,WPF_bazowy!AR24,0)</f>
        <v>0</v>
      </c>
      <c r="AS24" s="475" t="n">
        <f aca="false">+IF(AS$9&lt;=Ostatni_rok_analizy,WPF_bazowy!AS24,0)</f>
        <v>0</v>
      </c>
      <c r="AT24" s="475" t="n">
        <f aca="false">+IF(AT$9&lt;=Ostatni_rok_analizy,WPF_bazowy!AT24,0)</f>
        <v>0</v>
      </c>
      <c r="AU24" s="475" t="n">
        <f aca="false">+IF(AU$9&lt;=Ostatni_rok_analizy,WPF_bazowy!AU24,0)</f>
        <v>0</v>
      </c>
      <c r="AV24" s="475" t="n">
        <f aca="false">+IF(AV$9&lt;=Ostatni_rok_analizy,WPF_bazowy!AV24,0)</f>
        <v>0</v>
      </c>
      <c r="AW24" s="475" t="n">
        <f aca="false">+IF(AW$9&lt;=Ostatni_rok_analizy,WPF_bazowy!AW24,0)</f>
        <v>0</v>
      </c>
      <c r="AX24" s="475" t="n">
        <f aca="false">+IF(AX$9&lt;=Ostatni_rok_analizy,WPF_bazowy!AX24,0)</f>
        <v>0</v>
      </c>
      <c r="AY24" s="475" t="n">
        <f aca="false">+IF(AY$9&lt;=Ostatni_rok_analizy,WPF_bazowy!AY24,0)</f>
        <v>0</v>
      </c>
      <c r="AZ24" s="475" t="n">
        <f aca="false">+IF(AZ$9&lt;=Ostatni_rok_analizy,WPF_bazowy!AZ24,0)</f>
        <v>0</v>
      </c>
      <c r="BA24" s="475" t="n">
        <f aca="false">+IF(BA$9&lt;=Ostatni_rok_analizy,WPF_bazowy!BA24,0)</f>
        <v>0</v>
      </c>
    </row>
    <row r="25" customFormat="false" ht="26.4" hidden="false" customHeight="false" outlineLevel="3" collapsed="false">
      <c r="A25" s="167" t="s">
        <v>321</v>
      </c>
      <c r="B25" s="167" t="s">
        <v>321</v>
      </c>
      <c r="C25" s="467" t="s">
        <v>102</v>
      </c>
      <c r="D25" s="476"/>
      <c r="E25" s="479" t="s">
        <v>343</v>
      </c>
      <c r="F25" s="485" t="n">
        <f aca="false">+WPF_bazowy!F25</f>
        <v>0</v>
      </c>
      <c r="G25" s="472" t="n">
        <f aca="false">+WPF_bazowy!G25</f>
        <v>0</v>
      </c>
      <c r="H25" s="472" t="n">
        <f aca="false">+WPF_bazowy!H25</f>
        <v>0</v>
      </c>
      <c r="I25" s="472" t="n">
        <f aca="false">+WPF_bazowy!I25</f>
        <v>0</v>
      </c>
      <c r="J25" s="472" t="n">
        <f aca="false">+WPF_bazowy!J25</f>
        <v>0</v>
      </c>
      <c r="K25" s="472" t="n">
        <f aca="false">+WPF_bazowy!K25</f>
        <v>0</v>
      </c>
      <c r="L25" s="472" t="n">
        <f aca="false">+WPF_bazowy!L25</f>
        <v>0</v>
      </c>
      <c r="M25" s="486" t="n">
        <f aca="false">+WPF_bazowy!M25</f>
        <v>0</v>
      </c>
      <c r="N25" s="487" t="n">
        <f aca="false">+WPF_bazowy!N25</f>
        <v>0</v>
      </c>
      <c r="O25" s="475" t="n">
        <f aca="false">+WPF_bazowy!O25</f>
        <v>0</v>
      </c>
      <c r="P25" s="475" t="n">
        <f aca="false">+WPF_bazowy!P25</f>
        <v>0</v>
      </c>
      <c r="Q25" s="475" t="n">
        <f aca="false">+WPF_bazowy!Q25</f>
        <v>0</v>
      </c>
      <c r="R25" s="475" t="n">
        <f aca="false">+IF(R$9&lt;=Ostatni_rok_analizy,WPF_bazowy!R25,0)</f>
        <v>0</v>
      </c>
      <c r="S25" s="475" t="n">
        <f aca="false">+IF(S$9&lt;=Ostatni_rok_analizy,WPF_bazowy!S25,0)</f>
        <v>0</v>
      </c>
      <c r="T25" s="475" t="n">
        <f aca="false">+IF(T$9&lt;=Ostatni_rok_analizy,WPF_bazowy!T25,0)</f>
        <v>0</v>
      </c>
      <c r="U25" s="475" t="n">
        <f aca="false">+IF(U$9&lt;=Ostatni_rok_analizy,WPF_bazowy!U25,0)</f>
        <v>0</v>
      </c>
      <c r="V25" s="475" t="n">
        <f aca="false">+IF(V$9&lt;=Ostatni_rok_analizy,WPF_bazowy!V25,0)</f>
        <v>261286.47</v>
      </c>
      <c r="W25" s="475" t="n">
        <f aca="false">+IF(W$9&lt;=Ostatni_rok_analizy,WPF_bazowy!W25,0)</f>
        <v>327524.44</v>
      </c>
      <c r="X25" s="475" t="n">
        <f aca="false">+IF(X$9&lt;=Ostatni_rok_analizy,WPF_bazowy!X25,0)</f>
        <v>0</v>
      </c>
      <c r="Y25" s="475" t="n">
        <f aca="false">+IF(Y$9&lt;=Ostatni_rok_analizy,WPF_bazowy!Y25,0)</f>
        <v>0</v>
      </c>
      <c r="Z25" s="475" t="n">
        <f aca="false">+IF(Z$9&lt;=Ostatni_rok_analizy,WPF_bazowy!Z25,0)</f>
        <v>0</v>
      </c>
      <c r="AA25" s="475" t="n">
        <f aca="false">+IF(AA$9&lt;=Ostatni_rok_analizy,WPF_bazowy!AA25,0)</f>
        <v>0</v>
      </c>
      <c r="AB25" s="475" t="n">
        <f aca="false">+IF(AB$9&lt;=Ostatni_rok_analizy,WPF_bazowy!AB25,0)</f>
        <v>0</v>
      </c>
      <c r="AC25" s="475" t="n">
        <f aca="false">+IF(AC$9&lt;=Ostatni_rok_analizy,WPF_bazowy!AC25,0)</f>
        <v>0</v>
      </c>
      <c r="AD25" s="475" t="n">
        <f aca="false">+IF(AD$9&lt;=Ostatni_rok_analizy,WPF_bazowy!AD25,0)</f>
        <v>0</v>
      </c>
      <c r="AE25" s="475" t="n">
        <f aca="false">+IF(AE$9&lt;=Ostatni_rok_analizy,WPF_bazowy!AE25,0)</f>
        <v>0</v>
      </c>
      <c r="AF25" s="475" t="n">
        <f aca="false">+IF(AF$9&lt;=Ostatni_rok_analizy,WPF_bazowy!AF25,0)</f>
        <v>0</v>
      </c>
      <c r="AG25" s="475" t="n">
        <f aca="false">+IF(AG$9&lt;=Ostatni_rok_analizy,WPF_bazowy!AG25,0)</f>
        <v>0</v>
      </c>
      <c r="AH25" s="475" t="n">
        <f aca="false">+IF(AH$9&lt;=Ostatni_rok_analizy,WPF_bazowy!AH25,0)</f>
        <v>0</v>
      </c>
      <c r="AI25" s="475" t="n">
        <f aca="false">+IF(AI$9&lt;=Ostatni_rok_analizy,WPF_bazowy!AI25,0)</f>
        <v>0</v>
      </c>
      <c r="AJ25" s="475" t="n">
        <f aca="false">+IF(AJ$9&lt;=Ostatni_rok_analizy,WPF_bazowy!AJ25,0)</f>
        <v>0</v>
      </c>
      <c r="AK25" s="475" t="n">
        <f aca="false">+IF(AK$9&lt;=Ostatni_rok_analizy,WPF_bazowy!AK25,0)</f>
        <v>0</v>
      </c>
      <c r="AL25" s="475" t="n">
        <f aca="false">+IF(AL$9&lt;=Ostatni_rok_analizy,WPF_bazowy!AL25,0)</f>
        <v>0</v>
      </c>
      <c r="AM25" s="475" t="n">
        <f aca="false">+IF(AM$9&lt;=Ostatni_rok_analizy,WPF_bazowy!AM25,0)</f>
        <v>0</v>
      </c>
      <c r="AN25" s="475" t="n">
        <f aca="false">+IF(AN$9&lt;=Ostatni_rok_analizy,WPF_bazowy!AN25,0)</f>
        <v>0</v>
      </c>
      <c r="AO25" s="475" t="n">
        <f aca="false">+IF(AO$9&lt;=Ostatni_rok_analizy,WPF_bazowy!AO25,0)</f>
        <v>0</v>
      </c>
      <c r="AP25" s="475" t="n">
        <f aca="false">+IF(AP$9&lt;=Ostatni_rok_analizy,WPF_bazowy!AP25,0)</f>
        <v>0</v>
      </c>
      <c r="AQ25" s="475" t="n">
        <f aca="false">+IF(AQ$9&lt;=Ostatni_rok_analizy,WPF_bazowy!AQ25,0)</f>
        <v>0</v>
      </c>
      <c r="AR25" s="475" t="n">
        <f aca="false">+IF(AR$9&lt;=Ostatni_rok_analizy,WPF_bazowy!AR25,0)</f>
        <v>0</v>
      </c>
      <c r="AS25" s="475" t="n">
        <f aca="false">+IF(AS$9&lt;=Ostatni_rok_analizy,WPF_bazowy!AS25,0)</f>
        <v>0</v>
      </c>
      <c r="AT25" s="475" t="n">
        <f aca="false">+IF(AT$9&lt;=Ostatni_rok_analizy,WPF_bazowy!AT25,0)</f>
        <v>0</v>
      </c>
      <c r="AU25" s="475" t="n">
        <f aca="false">+IF(AU$9&lt;=Ostatni_rok_analizy,WPF_bazowy!AU25,0)</f>
        <v>0</v>
      </c>
      <c r="AV25" s="475" t="n">
        <f aca="false">+IF(AV$9&lt;=Ostatni_rok_analizy,WPF_bazowy!AV25,0)</f>
        <v>0</v>
      </c>
      <c r="AW25" s="475" t="n">
        <f aca="false">+IF(AW$9&lt;=Ostatni_rok_analizy,WPF_bazowy!AW25,0)</f>
        <v>0</v>
      </c>
      <c r="AX25" s="475" t="n">
        <f aca="false">+IF(AX$9&lt;=Ostatni_rok_analizy,WPF_bazowy!AX25,0)</f>
        <v>0</v>
      </c>
      <c r="AY25" s="475" t="n">
        <f aca="false">+IF(AY$9&lt;=Ostatni_rok_analizy,WPF_bazowy!AY25,0)</f>
        <v>0</v>
      </c>
      <c r="AZ25" s="475" t="n">
        <f aca="false">+IF(AZ$9&lt;=Ostatni_rok_analizy,WPF_bazowy!AZ25,0)</f>
        <v>0</v>
      </c>
      <c r="BA25" s="475" t="n">
        <f aca="false">+IF(BA$9&lt;=Ostatni_rok_analizy,WPF_bazowy!BA25,0)</f>
        <v>0</v>
      </c>
    </row>
    <row r="26" customFormat="false" ht="13.8" hidden="false" customHeight="false" outlineLevel="2" collapsed="false">
      <c r="A26" s="167" t="s">
        <v>321</v>
      </c>
      <c r="B26" s="167" t="s">
        <v>321</v>
      </c>
      <c r="C26" s="467" t="s">
        <v>83</v>
      </c>
      <c r="D26" s="476" t="s">
        <v>344</v>
      </c>
      <c r="E26" s="477" t="s">
        <v>345</v>
      </c>
      <c r="F26" s="470" t="n">
        <f aca="false">+IF($D$3=2,'WPF a Rb (wybr okr)'!G26,WPF_bazowy!F26)</f>
        <v>468702.82</v>
      </c>
      <c r="G26" s="471" t="n">
        <f aca="false">+IF($D$3=2,'WPF a Rb (wybr okr)'!H26,WPF_bazowy!G26)</f>
        <v>455507.89</v>
      </c>
      <c r="H26" s="471" t="n">
        <f aca="false">+IF($D$3=2,'WPF a Rb (wybr okr)'!I26,WPF_bazowy!H26)</f>
        <v>330020.76</v>
      </c>
      <c r="I26" s="471" t="n">
        <f aca="false">+IF($D$3=2,'WPF a Rb (wybr okr)'!J26,WPF_bazowy!I26)</f>
        <v>194983.08</v>
      </c>
      <c r="J26" s="472" t="n">
        <f aca="false">+WPF_bazowy!J26</f>
        <v>314361.46</v>
      </c>
      <c r="K26" s="472" t="n">
        <f aca="false">+WPF_bazowy!K26</f>
        <v>382167.42</v>
      </c>
      <c r="L26" s="472" t="n">
        <f aca="false">+WPF_bazowy!L26</f>
        <v>457500</v>
      </c>
      <c r="M26" s="473" t="n">
        <f aca="false">+IF($D$4=2,'WPF a Rb (wybr okr)'!N26,WPF_bazowy!M26)</f>
        <v>357500</v>
      </c>
      <c r="N26" s="478" t="n">
        <f aca="false">+IF($D$5=2,'Budzet (rok N)'!G26,WPF_bazowy!N26)</f>
        <v>465000</v>
      </c>
      <c r="O26" s="475" t="n">
        <f aca="false">+WPF_bazowy!O26</f>
        <v>523000</v>
      </c>
      <c r="P26" s="475" t="n">
        <f aca="false">+WPF_bazowy!P26</f>
        <v>479000</v>
      </c>
      <c r="Q26" s="475" t="n">
        <f aca="false">+WPF_bazowy!Q26</f>
        <v>429000</v>
      </c>
      <c r="R26" s="475" t="n">
        <f aca="false">+IF(R$9&lt;=Ostatni_rok_analizy,WPF_bazowy!R26,0)</f>
        <v>372000</v>
      </c>
      <c r="S26" s="475" t="n">
        <f aca="false">+IF(S$9&lt;=Ostatni_rok_analizy,WPF_bazowy!S26,0)</f>
        <v>315000</v>
      </c>
      <c r="T26" s="475" t="n">
        <f aca="false">+IF(T$9&lt;=Ostatni_rok_analizy,WPF_bazowy!T26,0)</f>
        <v>264000</v>
      </c>
      <c r="U26" s="475" t="n">
        <f aca="false">+IF(U$9&lt;=Ostatni_rok_analizy,WPF_bazowy!U26,0)</f>
        <v>207000</v>
      </c>
      <c r="V26" s="475" t="n">
        <f aca="false">+IF(V$9&lt;=Ostatni_rok_analizy,WPF_bazowy!V26,0)</f>
        <v>150000</v>
      </c>
      <c r="W26" s="475" t="n">
        <f aca="false">+IF(W$9&lt;=Ostatni_rok_analizy,WPF_bazowy!W26,0)</f>
        <v>93000</v>
      </c>
      <c r="X26" s="475" t="n">
        <f aca="false">+IF(X$9&lt;=Ostatni_rok_analizy,WPF_bazowy!X26,0)</f>
        <v>36000</v>
      </c>
      <c r="Y26" s="475" t="n">
        <f aca="false">+IF(Y$9&lt;=Ostatni_rok_analizy,WPF_bazowy!Y26,0)</f>
        <v>10000</v>
      </c>
      <c r="Z26" s="475" t="n">
        <f aca="false">+IF(Z$9&lt;=Ostatni_rok_analizy,WPF_bazowy!Z26,0)</f>
        <v>0</v>
      </c>
      <c r="AA26" s="475" t="n">
        <f aca="false">+IF(AA$9&lt;=Ostatni_rok_analizy,WPF_bazowy!AA26,0)</f>
        <v>0</v>
      </c>
      <c r="AB26" s="475" t="n">
        <f aca="false">+IF(AB$9&lt;=Ostatni_rok_analizy,WPF_bazowy!AB26,0)</f>
        <v>0</v>
      </c>
      <c r="AC26" s="475" t="n">
        <f aca="false">+IF(AC$9&lt;=Ostatni_rok_analizy,WPF_bazowy!AC26,0)</f>
        <v>0</v>
      </c>
      <c r="AD26" s="475" t="n">
        <f aca="false">+IF(AD$9&lt;=Ostatni_rok_analizy,WPF_bazowy!AD26,0)</f>
        <v>0</v>
      </c>
      <c r="AE26" s="475" t="n">
        <f aca="false">+IF(AE$9&lt;=Ostatni_rok_analizy,WPF_bazowy!AE26,0)</f>
        <v>0</v>
      </c>
      <c r="AF26" s="475" t="n">
        <f aca="false">+IF(AF$9&lt;=Ostatni_rok_analizy,WPF_bazowy!AF26,0)</f>
        <v>0</v>
      </c>
      <c r="AG26" s="475" t="n">
        <f aca="false">+IF(AG$9&lt;=Ostatni_rok_analizy,WPF_bazowy!AG26,0)</f>
        <v>0</v>
      </c>
      <c r="AH26" s="475" t="n">
        <f aca="false">+IF(AH$9&lt;=Ostatni_rok_analizy,WPF_bazowy!AH26,0)</f>
        <v>0</v>
      </c>
      <c r="AI26" s="475" t="n">
        <f aca="false">+IF(AI$9&lt;=Ostatni_rok_analizy,WPF_bazowy!AI26,0)</f>
        <v>0</v>
      </c>
      <c r="AJ26" s="475" t="n">
        <f aca="false">+IF(AJ$9&lt;=Ostatni_rok_analizy,WPF_bazowy!AJ26,0)</f>
        <v>0</v>
      </c>
      <c r="AK26" s="475" t="n">
        <f aca="false">+IF(AK$9&lt;=Ostatni_rok_analizy,WPF_bazowy!AK26,0)</f>
        <v>0</v>
      </c>
      <c r="AL26" s="475" t="n">
        <f aca="false">+IF(AL$9&lt;=Ostatni_rok_analizy,WPF_bazowy!AL26,0)</f>
        <v>0</v>
      </c>
      <c r="AM26" s="475" t="n">
        <f aca="false">+IF(AM$9&lt;=Ostatni_rok_analizy,WPF_bazowy!AM26,0)</f>
        <v>0</v>
      </c>
      <c r="AN26" s="475" t="n">
        <f aca="false">+IF(AN$9&lt;=Ostatni_rok_analizy,WPF_bazowy!AN26,0)</f>
        <v>0</v>
      </c>
      <c r="AO26" s="475" t="n">
        <f aca="false">+IF(AO$9&lt;=Ostatni_rok_analizy,WPF_bazowy!AO26,0)</f>
        <v>0</v>
      </c>
      <c r="AP26" s="475" t="n">
        <f aca="false">+IF(AP$9&lt;=Ostatni_rok_analizy,WPF_bazowy!AP26,0)</f>
        <v>0</v>
      </c>
      <c r="AQ26" s="475" t="n">
        <f aca="false">+IF(AQ$9&lt;=Ostatni_rok_analizy,WPF_bazowy!AQ26,0)</f>
        <v>0</v>
      </c>
      <c r="AR26" s="475" t="n">
        <f aca="false">+IF(AR$9&lt;=Ostatni_rok_analizy,WPF_bazowy!AR26,0)</f>
        <v>0</v>
      </c>
      <c r="AS26" s="475" t="n">
        <f aca="false">+IF(AS$9&lt;=Ostatni_rok_analizy,WPF_bazowy!AS26,0)</f>
        <v>0</v>
      </c>
      <c r="AT26" s="475" t="n">
        <f aca="false">+IF(AT$9&lt;=Ostatni_rok_analizy,WPF_bazowy!AT26,0)</f>
        <v>0</v>
      </c>
      <c r="AU26" s="475" t="n">
        <f aca="false">+IF(AU$9&lt;=Ostatni_rok_analizy,WPF_bazowy!AU26,0)</f>
        <v>0</v>
      </c>
      <c r="AV26" s="475" t="n">
        <f aca="false">+IF(AV$9&lt;=Ostatni_rok_analizy,WPF_bazowy!AV26,0)</f>
        <v>0</v>
      </c>
      <c r="AW26" s="475" t="n">
        <f aca="false">+IF(AW$9&lt;=Ostatni_rok_analizy,WPF_bazowy!AW26,0)</f>
        <v>0</v>
      </c>
      <c r="AX26" s="475" t="n">
        <f aca="false">+IF(AX$9&lt;=Ostatni_rok_analizy,WPF_bazowy!AX26,0)</f>
        <v>0</v>
      </c>
      <c r="AY26" s="475" t="n">
        <f aca="false">+IF(AY$9&lt;=Ostatni_rok_analizy,WPF_bazowy!AY26,0)</f>
        <v>0</v>
      </c>
      <c r="AZ26" s="475" t="n">
        <f aca="false">+IF(AZ$9&lt;=Ostatni_rok_analizy,WPF_bazowy!AZ26,0)</f>
        <v>0</v>
      </c>
      <c r="BA26" s="475" t="n">
        <f aca="false">+IF(BA$9&lt;=Ostatni_rok_analizy,WPF_bazowy!BA26,0)</f>
        <v>0</v>
      </c>
    </row>
    <row r="27" customFormat="false" ht="52.8" hidden="false" customHeight="false" outlineLevel="3" collapsed="false">
      <c r="A27" s="167" t="s">
        <v>321</v>
      </c>
      <c r="B27" s="167" t="s">
        <v>321</v>
      </c>
      <c r="C27" s="467" t="s">
        <v>165</v>
      </c>
      <c r="D27" s="476"/>
      <c r="E27" s="479" t="s">
        <v>346</v>
      </c>
      <c r="F27" s="485" t="n">
        <f aca="false">+WPF_bazowy!F27</f>
        <v>0</v>
      </c>
      <c r="G27" s="472" t="n">
        <f aca="false">+WPF_bazowy!G27</f>
        <v>0</v>
      </c>
      <c r="H27" s="472" t="n">
        <f aca="false">+WPF_bazowy!H27</f>
        <v>0</v>
      </c>
      <c r="I27" s="472" t="n">
        <f aca="false">+WPF_bazowy!I27</f>
        <v>0</v>
      </c>
      <c r="J27" s="472" t="n">
        <f aca="false">+WPF_bazowy!J27</f>
        <v>0</v>
      </c>
      <c r="K27" s="472" t="n">
        <f aca="false">+WPF_bazowy!K27</f>
        <v>0</v>
      </c>
      <c r="L27" s="472" t="n">
        <f aca="false">+WPF_bazowy!L27</f>
        <v>0</v>
      </c>
      <c r="M27" s="486" t="n">
        <f aca="false">+WPF_bazowy!M27</f>
        <v>0</v>
      </c>
      <c r="N27" s="487" t="n">
        <f aca="false">+WPF_bazowy!N27</f>
        <v>0</v>
      </c>
      <c r="O27" s="475" t="n">
        <f aca="false">+WPF_bazowy!O27</f>
        <v>0</v>
      </c>
      <c r="P27" s="475" t="n">
        <f aca="false">+WPF_bazowy!P27</f>
        <v>0</v>
      </c>
      <c r="Q27" s="475" t="n">
        <f aca="false">+WPF_bazowy!Q27</f>
        <v>0</v>
      </c>
      <c r="R27" s="475" t="n">
        <f aca="false">+IF(R$9&lt;=Ostatni_rok_analizy,WPF_bazowy!R27,0)</f>
        <v>0</v>
      </c>
      <c r="S27" s="475" t="n">
        <f aca="false">+IF(S$9&lt;=Ostatni_rok_analizy,WPF_bazowy!S27,0)</f>
        <v>0</v>
      </c>
      <c r="T27" s="475" t="n">
        <f aca="false">+IF(T$9&lt;=Ostatni_rok_analizy,WPF_bazowy!T27,0)</f>
        <v>0</v>
      </c>
      <c r="U27" s="475" t="n">
        <f aca="false">+IF(U$9&lt;=Ostatni_rok_analizy,WPF_bazowy!U27,0)</f>
        <v>0</v>
      </c>
      <c r="V27" s="475" t="n">
        <f aca="false">+IF(V$9&lt;=Ostatni_rok_analizy,WPF_bazowy!V27,0)</f>
        <v>0</v>
      </c>
      <c r="W27" s="475" t="n">
        <f aca="false">+IF(W$9&lt;=Ostatni_rok_analizy,WPF_bazowy!W27,0)</f>
        <v>0</v>
      </c>
      <c r="X27" s="475" t="n">
        <f aca="false">+IF(X$9&lt;=Ostatni_rok_analizy,WPF_bazowy!X27,0)</f>
        <v>0</v>
      </c>
      <c r="Y27" s="475" t="n">
        <f aca="false">+IF(Y$9&lt;=Ostatni_rok_analizy,WPF_bazowy!Y27,0)</f>
        <v>0</v>
      </c>
      <c r="Z27" s="475" t="n">
        <f aca="false">+IF(Z$9&lt;=Ostatni_rok_analizy,WPF_bazowy!Z27,0)</f>
        <v>0</v>
      </c>
      <c r="AA27" s="475" t="n">
        <f aca="false">+IF(AA$9&lt;=Ostatni_rok_analizy,WPF_bazowy!AA27,0)</f>
        <v>0</v>
      </c>
      <c r="AB27" s="475" t="n">
        <f aca="false">+IF(AB$9&lt;=Ostatni_rok_analizy,WPF_bazowy!AB27,0)</f>
        <v>0</v>
      </c>
      <c r="AC27" s="475" t="n">
        <f aca="false">+IF(AC$9&lt;=Ostatni_rok_analizy,WPF_bazowy!AC27,0)</f>
        <v>0</v>
      </c>
      <c r="AD27" s="475" t="n">
        <f aca="false">+IF(AD$9&lt;=Ostatni_rok_analizy,WPF_bazowy!AD27,0)</f>
        <v>0</v>
      </c>
      <c r="AE27" s="475" t="n">
        <f aca="false">+IF(AE$9&lt;=Ostatni_rok_analizy,WPF_bazowy!AE27,0)</f>
        <v>0</v>
      </c>
      <c r="AF27" s="475" t="n">
        <f aca="false">+IF(AF$9&lt;=Ostatni_rok_analizy,WPF_bazowy!AF27,0)</f>
        <v>0</v>
      </c>
      <c r="AG27" s="475" t="n">
        <f aca="false">+IF(AG$9&lt;=Ostatni_rok_analizy,WPF_bazowy!AG27,0)</f>
        <v>0</v>
      </c>
      <c r="AH27" s="475" t="n">
        <f aca="false">+IF(AH$9&lt;=Ostatni_rok_analizy,WPF_bazowy!AH27,0)</f>
        <v>0</v>
      </c>
      <c r="AI27" s="475" t="n">
        <f aca="false">+IF(AI$9&lt;=Ostatni_rok_analizy,WPF_bazowy!AI27,0)</f>
        <v>0</v>
      </c>
      <c r="AJ27" s="475" t="n">
        <f aca="false">+IF(AJ$9&lt;=Ostatni_rok_analizy,WPF_bazowy!AJ27,0)</f>
        <v>0</v>
      </c>
      <c r="AK27" s="475" t="n">
        <f aca="false">+IF(AK$9&lt;=Ostatni_rok_analizy,WPF_bazowy!AK27,0)</f>
        <v>0</v>
      </c>
      <c r="AL27" s="475" t="n">
        <f aca="false">+IF(AL$9&lt;=Ostatni_rok_analizy,WPF_bazowy!AL27,0)</f>
        <v>0</v>
      </c>
      <c r="AM27" s="475" t="n">
        <f aca="false">+IF(AM$9&lt;=Ostatni_rok_analizy,WPF_bazowy!AM27,0)</f>
        <v>0</v>
      </c>
      <c r="AN27" s="475" t="n">
        <f aca="false">+IF(AN$9&lt;=Ostatni_rok_analizy,WPF_bazowy!AN27,0)</f>
        <v>0</v>
      </c>
      <c r="AO27" s="475" t="n">
        <f aca="false">+IF(AO$9&lt;=Ostatni_rok_analizy,WPF_bazowy!AO27,0)</f>
        <v>0</v>
      </c>
      <c r="AP27" s="475" t="n">
        <f aca="false">+IF(AP$9&lt;=Ostatni_rok_analizy,WPF_bazowy!AP27,0)</f>
        <v>0</v>
      </c>
      <c r="AQ27" s="475" t="n">
        <f aca="false">+IF(AQ$9&lt;=Ostatni_rok_analizy,WPF_bazowy!AQ27,0)</f>
        <v>0</v>
      </c>
      <c r="AR27" s="475" t="n">
        <f aca="false">+IF(AR$9&lt;=Ostatni_rok_analizy,WPF_bazowy!AR27,0)</f>
        <v>0</v>
      </c>
      <c r="AS27" s="475" t="n">
        <f aca="false">+IF(AS$9&lt;=Ostatni_rok_analizy,WPF_bazowy!AS27,0)</f>
        <v>0</v>
      </c>
      <c r="AT27" s="475" t="n">
        <f aca="false">+IF(AT$9&lt;=Ostatni_rok_analizy,WPF_bazowy!AT27,0)</f>
        <v>0</v>
      </c>
      <c r="AU27" s="475" t="n">
        <f aca="false">+IF(AU$9&lt;=Ostatni_rok_analizy,WPF_bazowy!AU27,0)</f>
        <v>0</v>
      </c>
      <c r="AV27" s="475" t="n">
        <f aca="false">+IF(AV$9&lt;=Ostatni_rok_analizy,WPF_bazowy!AV27,0)</f>
        <v>0</v>
      </c>
      <c r="AW27" s="475" t="n">
        <f aca="false">+IF(AW$9&lt;=Ostatni_rok_analizy,WPF_bazowy!AW27,0)</f>
        <v>0</v>
      </c>
      <c r="AX27" s="475" t="n">
        <f aca="false">+IF(AX$9&lt;=Ostatni_rok_analizy,WPF_bazowy!AX27,0)</f>
        <v>0</v>
      </c>
      <c r="AY27" s="475" t="n">
        <f aca="false">+IF(AY$9&lt;=Ostatni_rok_analizy,WPF_bazowy!AY27,0)</f>
        <v>0</v>
      </c>
      <c r="AZ27" s="475" t="n">
        <f aca="false">+IF(AZ$9&lt;=Ostatni_rok_analizy,WPF_bazowy!AZ27,0)</f>
        <v>0</v>
      </c>
      <c r="BA27" s="475" t="n">
        <f aca="false">+IF(BA$9&lt;=Ostatni_rok_analizy,WPF_bazowy!BA27,0)</f>
        <v>0</v>
      </c>
    </row>
    <row r="28" customFormat="false" ht="26.4" hidden="false" customHeight="false" outlineLevel="3" collapsed="false">
      <c r="A28" s="167" t="s">
        <v>321</v>
      </c>
      <c r="B28" s="167" t="s">
        <v>321</v>
      </c>
      <c r="C28" s="467" t="s">
        <v>92</v>
      </c>
      <c r="D28" s="476"/>
      <c r="E28" s="479" t="s">
        <v>347</v>
      </c>
      <c r="F28" s="485" t="n">
        <f aca="false">+WPF_bazowy!F28</f>
        <v>0</v>
      </c>
      <c r="G28" s="472" t="n">
        <f aca="false">+WPF_bazowy!G28</f>
        <v>0</v>
      </c>
      <c r="H28" s="472" t="n">
        <f aca="false">+WPF_bazowy!H28</f>
        <v>0</v>
      </c>
      <c r="I28" s="472" t="n">
        <f aca="false">+WPF_bazowy!I28</f>
        <v>0</v>
      </c>
      <c r="J28" s="472" t="n">
        <f aca="false">+WPF_bazowy!J28</f>
        <v>0</v>
      </c>
      <c r="K28" s="472" t="n">
        <f aca="false">+WPF_bazowy!K28</f>
        <v>0</v>
      </c>
      <c r="L28" s="472" t="n">
        <f aca="false">+WPF_bazowy!L28</f>
        <v>0</v>
      </c>
      <c r="M28" s="486" t="n">
        <f aca="false">+WPF_bazowy!M28</f>
        <v>0</v>
      </c>
      <c r="N28" s="487" t="n">
        <f aca="false">+WPF_bazowy!N28</f>
        <v>0</v>
      </c>
      <c r="O28" s="475" t="n">
        <f aca="false">+WPF_bazowy!O28</f>
        <v>0</v>
      </c>
      <c r="P28" s="475" t="n">
        <f aca="false">+WPF_bazowy!P28</f>
        <v>0</v>
      </c>
      <c r="Q28" s="475" t="n">
        <f aca="false">+WPF_bazowy!Q28</f>
        <v>0</v>
      </c>
      <c r="R28" s="475" t="n">
        <f aca="false">+IF(R$9&lt;=Ostatni_rok_analizy,WPF_bazowy!R28,0)</f>
        <v>0</v>
      </c>
      <c r="S28" s="475" t="n">
        <f aca="false">+IF(S$9&lt;=Ostatni_rok_analizy,WPF_bazowy!S28,0)</f>
        <v>0</v>
      </c>
      <c r="T28" s="475" t="n">
        <f aca="false">+IF(T$9&lt;=Ostatni_rok_analizy,WPF_bazowy!T28,0)</f>
        <v>0</v>
      </c>
      <c r="U28" s="475" t="n">
        <f aca="false">+IF(U$9&lt;=Ostatni_rok_analizy,WPF_bazowy!U28,0)</f>
        <v>0</v>
      </c>
      <c r="V28" s="475" t="n">
        <f aca="false">+IF(V$9&lt;=Ostatni_rok_analizy,WPF_bazowy!V28,0)</f>
        <v>0</v>
      </c>
      <c r="W28" s="475" t="n">
        <f aca="false">+IF(W$9&lt;=Ostatni_rok_analizy,WPF_bazowy!W28,0)</f>
        <v>0</v>
      </c>
      <c r="X28" s="475" t="n">
        <f aca="false">+IF(X$9&lt;=Ostatni_rok_analizy,WPF_bazowy!X28,0)</f>
        <v>0</v>
      </c>
      <c r="Y28" s="475" t="n">
        <f aca="false">+IF(Y$9&lt;=Ostatni_rok_analizy,WPF_bazowy!Y28,0)</f>
        <v>0</v>
      </c>
      <c r="Z28" s="475" t="n">
        <f aca="false">+IF(Z$9&lt;=Ostatni_rok_analizy,WPF_bazowy!Z28,0)</f>
        <v>0</v>
      </c>
      <c r="AA28" s="475" t="n">
        <f aca="false">+IF(AA$9&lt;=Ostatni_rok_analizy,WPF_bazowy!AA28,0)</f>
        <v>0</v>
      </c>
      <c r="AB28" s="475" t="n">
        <f aca="false">+IF(AB$9&lt;=Ostatni_rok_analizy,WPF_bazowy!AB28,0)</f>
        <v>0</v>
      </c>
      <c r="AC28" s="475" t="n">
        <f aca="false">+IF(AC$9&lt;=Ostatni_rok_analizy,WPF_bazowy!AC28,0)</f>
        <v>0</v>
      </c>
      <c r="AD28" s="475" t="n">
        <f aca="false">+IF(AD$9&lt;=Ostatni_rok_analizy,WPF_bazowy!AD28,0)</f>
        <v>0</v>
      </c>
      <c r="AE28" s="475" t="n">
        <f aca="false">+IF(AE$9&lt;=Ostatni_rok_analizy,WPF_bazowy!AE28,0)</f>
        <v>0</v>
      </c>
      <c r="AF28" s="475" t="n">
        <f aca="false">+IF(AF$9&lt;=Ostatni_rok_analizy,WPF_bazowy!AF28,0)</f>
        <v>0</v>
      </c>
      <c r="AG28" s="475" t="n">
        <f aca="false">+IF(AG$9&lt;=Ostatni_rok_analizy,WPF_bazowy!AG28,0)</f>
        <v>0</v>
      </c>
      <c r="AH28" s="475" t="n">
        <f aca="false">+IF(AH$9&lt;=Ostatni_rok_analizy,WPF_bazowy!AH28,0)</f>
        <v>0</v>
      </c>
      <c r="AI28" s="475" t="n">
        <f aca="false">+IF(AI$9&lt;=Ostatni_rok_analizy,WPF_bazowy!AI28,0)</f>
        <v>0</v>
      </c>
      <c r="AJ28" s="475" t="n">
        <f aca="false">+IF(AJ$9&lt;=Ostatni_rok_analizy,WPF_bazowy!AJ28,0)</f>
        <v>0</v>
      </c>
      <c r="AK28" s="475" t="n">
        <f aca="false">+IF(AK$9&lt;=Ostatni_rok_analizy,WPF_bazowy!AK28,0)</f>
        <v>0</v>
      </c>
      <c r="AL28" s="475" t="n">
        <f aca="false">+IF(AL$9&lt;=Ostatni_rok_analizy,WPF_bazowy!AL28,0)</f>
        <v>0</v>
      </c>
      <c r="AM28" s="475" t="n">
        <f aca="false">+IF(AM$9&lt;=Ostatni_rok_analizy,WPF_bazowy!AM28,0)</f>
        <v>0</v>
      </c>
      <c r="AN28" s="475" t="n">
        <f aca="false">+IF(AN$9&lt;=Ostatni_rok_analizy,WPF_bazowy!AN28,0)</f>
        <v>0</v>
      </c>
      <c r="AO28" s="475" t="n">
        <f aca="false">+IF(AO$9&lt;=Ostatni_rok_analizy,WPF_bazowy!AO28,0)</f>
        <v>0</v>
      </c>
      <c r="AP28" s="475" t="n">
        <f aca="false">+IF(AP$9&lt;=Ostatni_rok_analizy,WPF_bazowy!AP28,0)</f>
        <v>0</v>
      </c>
      <c r="AQ28" s="475" t="n">
        <f aca="false">+IF(AQ$9&lt;=Ostatni_rok_analizy,WPF_bazowy!AQ28,0)</f>
        <v>0</v>
      </c>
      <c r="AR28" s="475" t="n">
        <f aca="false">+IF(AR$9&lt;=Ostatni_rok_analizy,WPF_bazowy!AR28,0)</f>
        <v>0</v>
      </c>
      <c r="AS28" s="475" t="n">
        <f aca="false">+IF(AS$9&lt;=Ostatni_rok_analizy,WPF_bazowy!AS28,0)</f>
        <v>0</v>
      </c>
      <c r="AT28" s="475" t="n">
        <f aca="false">+IF(AT$9&lt;=Ostatni_rok_analizy,WPF_bazowy!AT28,0)</f>
        <v>0</v>
      </c>
      <c r="AU28" s="475" t="n">
        <f aca="false">+IF(AU$9&lt;=Ostatni_rok_analizy,WPF_bazowy!AU28,0)</f>
        <v>0</v>
      </c>
      <c r="AV28" s="475" t="n">
        <f aca="false">+IF(AV$9&lt;=Ostatni_rok_analizy,WPF_bazowy!AV28,0)</f>
        <v>0</v>
      </c>
      <c r="AW28" s="475" t="n">
        <f aca="false">+IF(AW$9&lt;=Ostatni_rok_analizy,WPF_bazowy!AW28,0)</f>
        <v>0</v>
      </c>
      <c r="AX28" s="475" t="n">
        <f aca="false">+IF(AX$9&lt;=Ostatni_rok_analizy,WPF_bazowy!AX28,0)</f>
        <v>0</v>
      </c>
      <c r="AY28" s="475" t="n">
        <f aca="false">+IF(AY$9&lt;=Ostatni_rok_analizy,WPF_bazowy!AY28,0)</f>
        <v>0</v>
      </c>
      <c r="AZ28" s="475" t="n">
        <f aca="false">+IF(AZ$9&lt;=Ostatni_rok_analizy,WPF_bazowy!AZ28,0)</f>
        <v>0</v>
      </c>
      <c r="BA28" s="475" t="n">
        <f aca="false">+IF(BA$9&lt;=Ostatni_rok_analizy,WPF_bazowy!BA28,0)</f>
        <v>0</v>
      </c>
    </row>
    <row r="29" customFormat="false" ht="26.4" hidden="false" customHeight="false" outlineLevel="3" collapsed="false">
      <c r="A29" s="167" t="s">
        <v>321</v>
      </c>
      <c r="B29" s="167" t="s">
        <v>321</v>
      </c>
      <c r="C29" s="467" t="s">
        <v>241</v>
      </c>
      <c r="D29" s="476"/>
      <c r="E29" s="477" t="s">
        <v>348</v>
      </c>
      <c r="F29" s="485" t="n">
        <f aca="false">+WPF_bazowy!F29</f>
        <v>0</v>
      </c>
      <c r="G29" s="472" t="n">
        <f aca="false">+WPF_bazowy!G29</f>
        <v>0</v>
      </c>
      <c r="H29" s="472" t="n">
        <f aca="false">+WPF_bazowy!H29</f>
        <v>0</v>
      </c>
      <c r="I29" s="472" t="n">
        <f aca="false">+WPF_bazowy!I29</f>
        <v>0</v>
      </c>
      <c r="J29" s="472" t="n">
        <f aca="false">+WPF_bazowy!J29</f>
        <v>0</v>
      </c>
      <c r="K29" s="472" t="n">
        <f aca="false">+WPF_bazowy!K29</f>
        <v>0</v>
      </c>
      <c r="L29" s="472" t="n">
        <f aca="false">+WPF_bazowy!L29</f>
        <v>0</v>
      </c>
      <c r="M29" s="486" t="n">
        <f aca="false">+WPF_bazowy!M29</f>
        <v>0</v>
      </c>
      <c r="N29" s="487" t="n">
        <f aca="false">+WPF_bazowy!N29</f>
        <v>0</v>
      </c>
      <c r="O29" s="475" t="n">
        <f aca="false">+WPF_bazowy!O29</f>
        <v>0</v>
      </c>
      <c r="P29" s="475" t="n">
        <f aca="false">+WPF_bazowy!P29</f>
        <v>0</v>
      </c>
      <c r="Q29" s="475" t="n">
        <f aca="false">+WPF_bazowy!Q29</f>
        <v>0</v>
      </c>
      <c r="R29" s="475" t="n">
        <f aca="false">+IF(R$9&lt;=Ostatni_rok_analizy,WPF_bazowy!R29,0)</f>
        <v>0</v>
      </c>
      <c r="S29" s="475" t="n">
        <f aca="false">+IF(S$9&lt;=Ostatni_rok_analizy,WPF_bazowy!S29,0)</f>
        <v>0</v>
      </c>
      <c r="T29" s="475" t="n">
        <f aca="false">+IF(T$9&lt;=Ostatni_rok_analizy,WPF_bazowy!T29,0)</f>
        <v>0</v>
      </c>
      <c r="U29" s="475" t="n">
        <f aca="false">+IF(U$9&lt;=Ostatni_rok_analizy,WPF_bazowy!U29,0)</f>
        <v>0</v>
      </c>
      <c r="V29" s="475" t="n">
        <f aca="false">+IF(V$9&lt;=Ostatni_rok_analizy,WPF_bazowy!V29,0)</f>
        <v>0</v>
      </c>
      <c r="W29" s="475" t="n">
        <f aca="false">+IF(W$9&lt;=Ostatni_rok_analizy,WPF_bazowy!W29,0)</f>
        <v>0</v>
      </c>
      <c r="X29" s="475" t="n">
        <f aca="false">+IF(X$9&lt;=Ostatni_rok_analizy,WPF_bazowy!X29,0)</f>
        <v>0</v>
      </c>
      <c r="Y29" s="475" t="n">
        <f aca="false">+IF(Y$9&lt;=Ostatni_rok_analizy,WPF_bazowy!Y29,0)</f>
        <v>0</v>
      </c>
      <c r="Z29" s="475" t="n">
        <f aca="false">+IF(Z$9&lt;=Ostatni_rok_analizy,WPF_bazowy!Z29,0)</f>
        <v>0</v>
      </c>
      <c r="AA29" s="475" t="n">
        <f aca="false">+IF(AA$9&lt;=Ostatni_rok_analizy,WPF_bazowy!AA29,0)</f>
        <v>0</v>
      </c>
      <c r="AB29" s="475" t="n">
        <f aca="false">+IF(AB$9&lt;=Ostatni_rok_analizy,WPF_bazowy!AB29,0)</f>
        <v>0</v>
      </c>
      <c r="AC29" s="475" t="n">
        <f aca="false">+IF(AC$9&lt;=Ostatni_rok_analizy,WPF_bazowy!AC29,0)</f>
        <v>0</v>
      </c>
      <c r="AD29" s="475" t="n">
        <f aca="false">+IF(AD$9&lt;=Ostatni_rok_analizy,WPF_bazowy!AD29,0)</f>
        <v>0</v>
      </c>
      <c r="AE29" s="475" t="n">
        <f aca="false">+IF(AE$9&lt;=Ostatni_rok_analizy,WPF_bazowy!AE29,0)</f>
        <v>0</v>
      </c>
      <c r="AF29" s="475" t="n">
        <f aca="false">+IF(AF$9&lt;=Ostatni_rok_analizy,WPF_bazowy!AF29,0)</f>
        <v>0</v>
      </c>
      <c r="AG29" s="475" t="n">
        <f aca="false">+IF(AG$9&lt;=Ostatni_rok_analizy,WPF_bazowy!AG29,0)</f>
        <v>0</v>
      </c>
      <c r="AH29" s="475" t="n">
        <f aca="false">+IF(AH$9&lt;=Ostatni_rok_analizy,WPF_bazowy!AH29,0)</f>
        <v>0</v>
      </c>
      <c r="AI29" s="475" t="n">
        <f aca="false">+IF(AI$9&lt;=Ostatni_rok_analizy,WPF_bazowy!AI29,0)</f>
        <v>0</v>
      </c>
      <c r="AJ29" s="475" t="n">
        <f aca="false">+IF(AJ$9&lt;=Ostatni_rok_analizy,WPF_bazowy!AJ29,0)</f>
        <v>0</v>
      </c>
      <c r="AK29" s="475" t="n">
        <f aca="false">+IF(AK$9&lt;=Ostatni_rok_analizy,WPF_bazowy!AK29,0)</f>
        <v>0</v>
      </c>
      <c r="AL29" s="475" t="n">
        <f aca="false">+IF(AL$9&lt;=Ostatni_rok_analizy,WPF_bazowy!AL29,0)</f>
        <v>0</v>
      </c>
      <c r="AM29" s="475" t="n">
        <f aca="false">+IF(AM$9&lt;=Ostatni_rok_analizy,WPF_bazowy!AM29,0)</f>
        <v>0</v>
      </c>
      <c r="AN29" s="475" t="n">
        <f aca="false">+IF(AN$9&lt;=Ostatni_rok_analizy,WPF_bazowy!AN29,0)</f>
        <v>0</v>
      </c>
      <c r="AO29" s="475" t="n">
        <f aca="false">+IF(AO$9&lt;=Ostatni_rok_analizy,WPF_bazowy!AO29,0)</f>
        <v>0</v>
      </c>
      <c r="AP29" s="475" t="n">
        <f aca="false">+IF(AP$9&lt;=Ostatni_rok_analizy,WPF_bazowy!AP29,0)</f>
        <v>0</v>
      </c>
      <c r="AQ29" s="475" t="n">
        <f aca="false">+IF(AQ$9&lt;=Ostatni_rok_analizy,WPF_bazowy!AQ29,0)</f>
        <v>0</v>
      </c>
      <c r="AR29" s="475" t="n">
        <f aca="false">+IF(AR$9&lt;=Ostatni_rok_analizy,WPF_bazowy!AR29,0)</f>
        <v>0</v>
      </c>
      <c r="AS29" s="475" t="n">
        <f aca="false">+IF(AS$9&lt;=Ostatni_rok_analizy,WPF_bazowy!AS29,0)</f>
        <v>0</v>
      </c>
      <c r="AT29" s="475" t="n">
        <f aca="false">+IF(AT$9&lt;=Ostatni_rok_analizy,WPF_bazowy!AT29,0)</f>
        <v>0</v>
      </c>
      <c r="AU29" s="475" t="n">
        <f aca="false">+IF(AU$9&lt;=Ostatni_rok_analizy,WPF_bazowy!AU29,0)</f>
        <v>0</v>
      </c>
      <c r="AV29" s="475" t="n">
        <f aca="false">+IF(AV$9&lt;=Ostatni_rok_analizy,WPF_bazowy!AV29,0)</f>
        <v>0</v>
      </c>
      <c r="AW29" s="475" t="n">
        <f aca="false">+IF(AW$9&lt;=Ostatni_rok_analizy,WPF_bazowy!AW29,0)</f>
        <v>0</v>
      </c>
      <c r="AX29" s="475" t="n">
        <f aca="false">+IF(AX$9&lt;=Ostatni_rok_analizy,WPF_bazowy!AX29,0)</f>
        <v>0</v>
      </c>
      <c r="AY29" s="475" t="n">
        <f aca="false">+IF(AY$9&lt;=Ostatni_rok_analizy,WPF_bazowy!AY29,0)</f>
        <v>0</v>
      </c>
      <c r="AZ29" s="475" t="n">
        <f aca="false">+IF(AZ$9&lt;=Ostatni_rok_analizy,WPF_bazowy!AZ29,0)</f>
        <v>0</v>
      </c>
      <c r="BA29" s="475" t="n">
        <f aca="false">+IF(BA$9&lt;=Ostatni_rok_analizy,WPF_bazowy!BA29,0)</f>
        <v>0</v>
      </c>
    </row>
    <row r="30" customFormat="false" ht="13.8" hidden="false" customHeight="false" outlineLevel="1" collapsed="false">
      <c r="A30" s="167" t="s">
        <v>321</v>
      </c>
      <c r="C30" s="467" t="s">
        <v>349</v>
      </c>
      <c r="D30" s="476" t="s">
        <v>350</v>
      </c>
      <c r="E30" s="469" t="s">
        <v>351</v>
      </c>
      <c r="F30" s="470" t="n">
        <f aca="false">+IF($D$3=2,'WPF a Rb (wybr okr)'!G30,WPF_bazowy!F30)</f>
        <v>471873.45</v>
      </c>
      <c r="G30" s="471" t="n">
        <f aca="false">+IF($D$3=2,'WPF a Rb (wybr okr)'!H30,WPF_bazowy!G30)</f>
        <v>1819960.79</v>
      </c>
      <c r="H30" s="471" t="n">
        <f aca="false">+IF($D$3=2,'WPF a Rb (wybr okr)'!I30,WPF_bazowy!H30)</f>
        <v>2463136.59</v>
      </c>
      <c r="I30" s="471" t="n">
        <f aca="false">+IF($D$3=2,'WPF a Rb (wybr okr)'!J30,WPF_bazowy!I30)</f>
        <v>7076326.64</v>
      </c>
      <c r="J30" s="472" t="n">
        <f aca="false">+WPF_bazowy!J30</f>
        <v>8816728.7</v>
      </c>
      <c r="K30" s="472" t="n">
        <f aca="false">+WPF_bazowy!K30</f>
        <v>4286466.72</v>
      </c>
      <c r="L30" s="472" t="n">
        <f aca="false">+WPF_bazowy!L30</f>
        <v>18001356</v>
      </c>
      <c r="M30" s="473" t="n">
        <f aca="false">+IF($D$4=2,'WPF a Rb (wybr okr)'!N30,WPF_bazowy!M30)</f>
        <v>18001356</v>
      </c>
      <c r="N30" s="478" t="n">
        <f aca="false">+IF($D$5=2,'Budzet (rok N)'!G30,WPF_bazowy!N30)</f>
        <v>15031838</v>
      </c>
      <c r="O30" s="475" t="n">
        <f aca="false">+WPF_bazowy!O30</f>
        <v>6800840</v>
      </c>
      <c r="P30" s="475" t="n">
        <f aca="false">+WPF_bazowy!P30</f>
        <v>3234111</v>
      </c>
      <c r="Q30" s="475" t="n">
        <f aca="false">+WPF_bazowy!Q30</f>
        <v>2934111</v>
      </c>
      <c r="R30" s="475" t="n">
        <f aca="false">+IF(R$9&lt;=Ostatni_rok_analizy,WPF_bazowy!R30,0)</f>
        <v>2934111</v>
      </c>
      <c r="S30" s="475" t="n">
        <f aca="false">+IF(S$9&lt;=Ostatni_rok_analizy,WPF_bazowy!S30,0)</f>
        <v>3034111</v>
      </c>
      <c r="T30" s="475" t="n">
        <f aca="false">+IF(T$9&lt;=Ostatni_rok_analizy,WPF_bazowy!T30,0)</f>
        <v>2834111</v>
      </c>
      <c r="U30" s="475" t="n">
        <f aca="false">+IF(U$9&lt;=Ostatni_rok_analizy,WPF_bazowy!U30,0)</f>
        <v>2834111</v>
      </c>
      <c r="V30" s="475" t="n">
        <f aca="false">+IF(V$9&lt;=Ostatni_rok_analizy,WPF_bazowy!V30,0)</f>
        <v>2834111</v>
      </c>
      <c r="W30" s="475" t="n">
        <f aca="false">+IF(W$9&lt;=Ostatni_rok_analizy,WPF_bazowy!W30,0)</f>
        <v>2834111</v>
      </c>
      <c r="X30" s="475" t="n">
        <f aca="false">+IF(X$9&lt;=Ostatni_rok_analizy,WPF_bazowy!X30,0)</f>
        <v>3134111</v>
      </c>
      <c r="Y30" s="475" t="n">
        <f aca="false">+IF(Y$9&lt;=Ostatni_rok_analizy,WPF_bazowy!Y30,0)</f>
        <v>3934111</v>
      </c>
      <c r="Z30" s="475" t="n">
        <f aca="false">+IF(Z$9&lt;=Ostatni_rok_analizy,WPF_bazowy!Z30,0)</f>
        <v>0</v>
      </c>
      <c r="AA30" s="475" t="n">
        <f aca="false">+IF(AA$9&lt;=Ostatni_rok_analizy,WPF_bazowy!AA30,0)</f>
        <v>0</v>
      </c>
      <c r="AB30" s="475" t="n">
        <f aca="false">+IF(AB$9&lt;=Ostatni_rok_analizy,WPF_bazowy!AB30,0)</f>
        <v>0</v>
      </c>
      <c r="AC30" s="475" t="n">
        <f aca="false">+IF(AC$9&lt;=Ostatni_rok_analizy,WPF_bazowy!AC30,0)</f>
        <v>0</v>
      </c>
      <c r="AD30" s="475" t="n">
        <f aca="false">+IF(AD$9&lt;=Ostatni_rok_analizy,WPF_bazowy!AD30,0)</f>
        <v>0</v>
      </c>
      <c r="AE30" s="475" t="n">
        <f aca="false">+IF(AE$9&lt;=Ostatni_rok_analizy,WPF_bazowy!AE30,0)</f>
        <v>0</v>
      </c>
      <c r="AF30" s="475" t="n">
        <f aca="false">+IF(AF$9&lt;=Ostatni_rok_analizy,WPF_bazowy!AF30,0)</f>
        <v>0</v>
      </c>
      <c r="AG30" s="475" t="n">
        <f aca="false">+IF(AG$9&lt;=Ostatni_rok_analizy,WPF_bazowy!AG30,0)</f>
        <v>0</v>
      </c>
      <c r="AH30" s="475" t="n">
        <f aca="false">+IF(AH$9&lt;=Ostatni_rok_analizy,WPF_bazowy!AH30,0)</f>
        <v>0</v>
      </c>
      <c r="AI30" s="475" t="n">
        <f aca="false">+IF(AI$9&lt;=Ostatni_rok_analizy,WPF_bazowy!AI30,0)</f>
        <v>0</v>
      </c>
      <c r="AJ30" s="475" t="n">
        <f aca="false">+IF(AJ$9&lt;=Ostatni_rok_analizy,WPF_bazowy!AJ30,0)</f>
        <v>0</v>
      </c>
      <c r="AK30" s="475" t="n">
        <f aca="false">+IF(AK$9&lt;=Ostatni_rok_analizy,WPF_bazowy!AK30,0)</f>
        <v>0</v>
      </c>
      <c r="AL30" s="475" t="n">
        <f aca="false">+IF(AL$9&lt;=Ostatni_rok_analizy,WPF_bazowy!AL30,0)</f>
        <v>0</v>
      </c>
      <c r="AM30" s="475" t="n">
        <f aca="false">+IF(AM$9&lt;=Ostatni_rok_analizy,WPF_bazowy!AM30,0)</f>
        <v>0</v>
      </c>
      <c r="AN30" s="475" t="n">
        <f aca="false">+IF(AN$9&lt;=Ostatni_rok_analizy,WPF_bazowy!AN30,0)</f>
        <v>0</v>
      </c>
      <c r="AO30" s="475" t="n">
        <f aca="false">+IF(AO$9&lt;=Ostatni_rok_analizy,WPF_bazowy!AO30,0)</f>
        <v>0</v>
      </c>
      <c r="AP30" s="475" t="n">
        <f aca="false">+IF(AP$9&lt;=Ostatni_rok_analizy,WPF_bazowy!AP30,0)</f>
        <v>0</v>
      </c>
      <c r="AQ30" s="475" t="n">
        <f aca="false">+IF(AQ$9&lt;=Ostatni_rok_analizy,WPF_bazowy!AQ30,0)</f>
        <v>0</v>
      </c>
      <c r="AR30" s="475" t="n">
        <f aca="false">+IF(AR$9&lt;=Ostatni_rok_analizy,WPF_bazowy!AR30,0)</f>
        <v>0</v>
      </c>
      <c r="AS30" s="475" t="n">
        <f aca="false">+IF(AS$9&lt;=Ostatni_rok_analizy,WPF_bazowy!AS30,0)</f>
        <v>0</v>
      </c>
      <c r="AT30" s="475" t="n">
        <f aca="false">+IF(AT$9&lt;=Ostatni_rok_analizy,WPF_bazowy!AT30,0)</f>
        <v>0</v>
      </c>
      <c r="AU30" s="475" t="n">
        <f aca="false">+IF(AU$9&lt;=Ostatni_rok_analizy,WPF_bazowy!AU30,0)</f>
        <v>0</v>
      </c>
      <c r="AV30" s="475" t="n">
        <f aca="false">+IF(AV$9&lt;=Ostatni_rok_analizy,WPF_bazowy!AV30,0)</f>
        <v>0</v>
      </c>
      <c r="AW30" s="475" t="n">
        <f aca="false">+IF(AW$9&lt;=Ostatni_rok_analizy,WPF_bazowy!AW30,0)</f>
        <v>0</v>
      </c>
      <c r="AX30" s="475" t="n">
        <f aca="false">+IF(AX$9&lt;=Ostatni_rok_analizy,WPF_bazowy!AX30,0)</f>
        <v>0</v>
      </c>
      <c r="AY30" s="475" t="n">
        <f aca="false">+IF(AY$9&lt;=Ostatni_rok_analizy,WPF_bazowy!AY30,0)</f>
        <v>0</v>
      </c>
      <c r="AZ30" s="475" t="n">
        <f aca="false">+IF(AZ$9&lt;=Ostatni_rok_analizy,WPF_bazowy!AZ30,0)</f>
        <v>0</v>
      </c>
      <c r="BA30" s="475" t="n">
        <f aca="false">+IF(BA$9&lt;=Ostatni_rok_analizy,WPF_bazowy!BA30,0)</f>
        <v>0</v>
      </c>
    </row>
    <row r="31" customFormat="false" ht="26.25" hidden="false" customHeight="true" outlineLevel="2" collapsed="false">
      <c r="C31" s="467" t="s">
        <v>216</v>
      </c>
      <c r="D31" s="476"/>
      <c r="E31" s="477" t="s">
        <v>352</v>
      </c>
      <c r="F31" s="470" t="n">
        <f aca="false">+IF($D$3=2,'WPF a Rb (wybr okr)'!G31,WPF_bazowy!F31)</f>
        <v>471873.45</v>
      </c>
      <c r="G31" s="471" t="n">
        <f aca="false">+IF($D$3=2,'WPF a Rb (wybr okr)'!H31,WPF_bazowy!G31)</f>
        <v>1819960.79</v>
      </c>
      <c r="H31" s="471" t="n">
        <f aca="false">+IF($D$3=2,'WPF a Rb (wybr okr)'!I31,WPF_bazowy!H31)</f>
        <v>2463136.59</v>
      </c>
      <c r="I31" s="471" t="n">
        <f aca="false">+IF($D$3=2,'WPF a Rb (wybr okr)'!J31,WPF_bazowy!I31)</f>
        <v>4076326.64</v>
      </c>
      <c r="J31" s="472" t="n">
        <f aca="false">+WPF_bazowy!J31</f>
        <v>8103812.7</v>
      </c>
      <c r="K31" s="472" t="n">
        <f aca="false">+WPF_bazowy!K31</f>
        <v>1528429.22</v>
      </c>
      <c r="L31" s="472" t="n">
        <f aca="false">+WPF_bazowy!L31</f>
        <v>18001356</v>
      </c>
      <c r="M31" s="473" t="n">
        <f aca="false">+IF($D$4=2,'WPF a Rb (wybr okr)'!N31,WPF_bazowy!M31)</f>
        <v>18001356</v>
      </c>
      <c r="N31" s="478" t="n">
        <f aca="false">+IF($D$5=2,'Budzet (rok N)'!G31,WPF_bazowy!N31)</f>
        <v>15031838</v>
      </c>
      <c r="O31" s="475" t="n">
        <f aca="false">+WPF_bazowy!O31</f>
        <v>0</v>
      </c>
      <c r="P31" s="475" t="n">
        <f aca="false">+WPF_bazowy!P31</f>
        <v>0</v>
      </c>
      <c r="Q31" s="475" t="n">
        <f aca="false">+WPF_bazowy!Q31</f>
        <v>0</v>
      </c>
      <c r="R31" s="475" t="n">
        <f aca="false">+IF(R$9&lt;=Ostatni_rok_analizy,WPF_bazowy!R31,0)</f>
        <v>0</v>
      </c>
      <c r="S31" s="475" t="n">
        <f aca="false">+IF(S$9&lt;=Ostatni_rok_analizy,WPF_bazowy!S31,0)</f>
        <v>0</v>
      </c>
      <c r="T31" s="475" t="n">
        <f aca="false">+IF(T$9&lt;=Ostatni_rok_analizy,WPF_bazowy!T31,0)</f>
        <v>0</v>
      </c>
      <c r="U31" s="475" t="n">
        <f aca="false">+IF(U$9&lt;=Ostatni_rok_analizy,WPF_bazowy!U31,0)</f>
        <v>0</v>
      </c>
      <c r="V31" s="475" t="n">
        <f aca="false">+IF(V$9&lt;=Ostatni_rok_analizy,WPF_bazowy!V31,0)</f>
        <v>0</v>
      </c>
      <c r="W31" s="475" t="n">
        <f aca="false">+IF(W$9&lt;=Ostatni_rok_analizy,WPF_bazowy!W31,0)</f>
        <v>0</v>
      </c>
      <c r="X31" s="475" t="n">
        <f aca="false">+IF(X$9&lt;=Ostatni_rok_analizy,WPF_bazowy!X31,0)</f>
        <v>0</v>
      </c>
      <c r="Y31" s="475" t="n">
        <f aca="false">+IF(Y$9&lt;=Ostatni_rok_analizy,WPF_bazowy!Y31,0)</f>
        <v>0</v>
      </c>
      <c r="Z31" s="475" t="n">
        <f aca="false">+IF(Z$9&lt;=Ostatni_rok_analizy,WPF_bazowy!Z31,0)</f>
        <v>0</v>
      </c>
      <c r="AA31" s="475" t="n">
        <f aca="false">+IF(AA$9&lt;=Ostatni_rok_analizy,WPF_bazowy!AA31,0)</f>
        <v>0</v>
      </c>
      <c r="AB31" s="475" t="n">
        <f aca="false">+IF(AB$9&lt;=Ostatni_rok_analizy,WPF_bazowy!AB31,0)</f>
        <v>0</v>
      </c>
      <c r="AC31" s="475" t="n">
        <f aca="false">+IF(AC$9&lt;=Ostatni_rok_analizy,WPF_bazowy!AC31,0)</f>
        <v>0</v>
      </c>
      <c r="AD31" s="475" t="n">
        <f aca="false">+IF(AD$9&lt;=Ostatni_rok_analizy,WPF_bazowy!AD31,0)</f>
        <v>0</v>
      </c>
      <c r="AE31" s="475" t="n">
        <f aca="false">+IF(AE$9&lt;=Ostatni_rok_analizy,WPF_bazowy!AE31,0)</f>
        <v>0</v>
      </c>
      <c r="AF31" s="475" t="n">
        <f aca="false">+IF(AF$9&lt;=Ostatni_rok_analizy,WPF_bazowy!AF31,0)</f>
        <v>0</v>
      </c>
      <c r="AG31" s="475" t="n">
        <f aca="false">+IF(AG$9&lt;=Ostatni_rok_analizy,WPF_bazowy!AG31,0)</f>
        <v>0</v>
      </c>
      <c r="AH31" s="475" t="n">
        <f aca="false">+IF(AH$9&lt;=Ostatni_rok_analizy,WPF_bazowy!AH31,0)</f>
        <v>0</v>
      </c>
      <c r="AI31" s="475" t="n">
        <f aca="false">+IF(AI$9&lt;=Ostatni_rok_analizy,WPF_bazowy!AI31,0)</f>
        <v>0</v>
      </c>
      <c r="AJ31" s="475" t="n">
        <f aca="false">+IF(AJ$9&lt;=Ostatni_rok_analizy,WPF_bazowy!AJ31,0)</f>
        <v>0</v>
      </c>
      <c r="AK31" s="475" t="n">
        <f aca="false">+IF(AK$9&lt;=Ostatni_rok_analizy,WPF_bazowy!AK31,0)</f>
        <v>0</v>
      </c>
      <c r="AL31" s="475" t="n">
        <f aca="false">+IF(AL$9&lt;=Ostatni_rok_analizy,WPF_bazowy!AL31,0)</f>
        <v>0</v>
      </c>
      <c r="AM31" s="475" t="n">
        <f aca="false">+IF(AM$9&lt;=Ostatni_rok_analizy,WPF_bazowy!AM31,0)</f>
        <v>0</v>
      </c>
      <c r="AN31" s="475" t="n">
        <f aca="false">+IF(AN$9&lt;=Ostatni_rok_analizy,WPF_bazowy!AN31,0)</f>
        <v>0</v>
      </c>
      <c r="AO31" s="475" t="n">
        <f aca="false">+IF(AO$9&lt;=Ostatni_rok_analizy,WPF_bazowy!AO31,0)</f>
        <v>0</v>
      </c>
      <c r="AP31" s="475" t="n">
        <f aca="false">+IF(AP$9&lt;=Ostatni_rok_analizy,WPF_bazowy!AP31,0)</f>
        <v>0</v>
      </c>
      <c r="AQ31" s="475" t="n">
        <f aca="false">+IF(AQ$9&lt;=Ostatni_rok_analizy,WPF_bazowy!AQ31,0)</f>
        <v>0</v>
      </c>
      <c r="AR31" s="475" t="n">
        <f aca="false">+IF(AR$9&lt;=Ostatni_rok_analizy,WPF_bazowy!AR31,0)</f>
        <v>0</v>
      </c>
      <c r="AS31" s="475" t="n">
        <f aca="false">+IF(AS$9&lt;=Ostatni_rok_analizy,WPF_bazowy!AS31,0)</f>
        <v>0</v>
      </c>
      <c r="AT31" s="475" t="n">
        <f aca="false">+IF(AT$9&lt;=Ostatni_rok_analizy,WPF_bazowy!AT31,0)</f>
        <v>0</v>
      </c>
      <c r="AU31" s="475" t="n">
        <f aca="false">+IF(AU$9&lt;=Ostatni_rok_analizy,WPF_bazowy!AU31,0)</f>
        <v>0</v>
      </c>
      <c r="AV31" s="475" t="n">
        <f aca="false">+IF(AV$9&lt;=Ostatni_rok_analizy,WPF_bazowy!AV31,0)</f>
        <v>0</v>
      </c>
      <c r="AW31" s="475" t="n">
        <f aca="false">+IF(AW$9&lt;=Ostatni_rok_analizy,WPF_bazowy!AW31,0)</f>
        <v>0</v>
      </c>
      <c r="AX31" s="475" t="n">
        <f aca="false">+IF(AX$9&lt;=Ostatni_rok_analizy,WPF_bazowy!AX31,0)</f>
        <v>0</v>
      </c>
      <c r="AY31" s="475" t="n">
        <f aca="false">+IF(AY$9&lt;=Ostatni_rok_analizy,WPF_bazowy!AY31,0)</f>
        <v>0</v>
      </c>
      <c r="AZ31" s="475" t="n">
        <f aca="false">+IF(AZ$9&lt;=Ostatni_rok_analizy,WPF_bazowy!AZ31,0)</f>
        <v>0</v>
      </c>
      <c r="BA31" s="475" t="n">
        <f aca="false">+IF(BA$9&lt;=Ostatni_rok_analizy,WPF_bazowy!BA31,0)</f>
        <v>0</v>
      </c>
    </row>
    <row r="32" customFormat="false" ht="13.8" hidden="false" customHeight="false" outlineLevel="2" collapsed="false">
      <c r="C32" s="467" t="s">
        <v>180</v>
      </c>
      <c r="D32" s="476"/>
      <c r="E32" s="479" t="s">
        <v>353</v>
      </c>
      <c r="F32" s="470" t="n">
        <f aca="false">+IF($D$3=2,'WPF a Rb (wybr okr)'!G32,WPF_bazowy!F32)</f>
        <v>0</v>
      </c>
      <c r="G32" s="471" t="n">
        <f aca="false">+IF($D$3=2,'WPF a Rb (wybr okr)'!H32,WPF_bazowy!G32)</f>
        <v>20000</v>
      </c>
      <c r="H32" s="471" t="n">
        <f aca="false">+IF($D$3=2,'WPF a Rb (wybr okr)'!I32,WPF_bazowy!H32)</f>
        <v>276000</v>
      </c>
      <c r="I32" s="471" t="n">
        <f aca="false">+IF($D$3=2,'WPF a Rb (wybr okr)'!J32,WPF_bazowy!I32)</f>
        <v>478000</v>
      </c>
      <c r="J32" s="472" t="n">
        <f aca="false">+WPF_bazowy!J32</f>
        <v>320000</v>
      </c>
      <c r="K32" s="472" t="n">
        <f aca="false">+WPF_bazowy!K32</f>
        <v>378526.55</v>
      </c>
      <c r="L32" s="472" t="n">
        <f aca="false">+WPF_bazowy!L32</f>
        <v>93000</v>
      </c>
      <c r="M32" s="473" t="n">
        <f aca="false">+IF($D$4=2,'WPF a Rb (wybr okr)'!N32,WPF_bazowy!M32)</f>
        <v>93000</v>
      </c>
      <c r="N32" s="478" t="n">
        <f aca="false">+IF($D$5=2,'Budzet (rok N)'!G32,WPF_bazowy!N32)</f>
        <v>1616902</v>
      </c>
      <c r="O32" s="475" t="n">
        <f aca="false">+WPF_bazowy!O32</f>
        <v>0</v>
      </c>
      <c r="P32" s="475" t="n">
        <f aca="false">+WPF_bazowy!P32</f>
        <v>0</v>
      </c>
      <c r="Q32" s="475" t="n">
        <f aca="false">+WPF_bazowy!Q32</f>
        <v>0</v>
      </c>
      <c r="R32" s="475" t="n">
        <f aca="false">+IF(R$9&lt;=Ostatni_rok_analizy,WPF_bazowy!R32,0)</f>
        <v>0</v>
      </c>
      <c r="S32" s="475" t="n">
        <f aca="false">+IF(S$9&lt;=Ostatni_rok_analizy,WPF_bazowy!S32,0)</f>
        <v>0</v>
      </c>
      <c r="T32" s="475" t="n">
        <f aca="false">+IF(T$9&lt;=Ostatni_rok_analizy,WPF_bazowy!T32,0)</f>
        <v>0</v>
      </c>
      <c r="U32" s="475" t="n">
        <f aca="false">+IF(U$9&lt;=Ostatni_rok_analizy,WPF_bazowy!U32,0)</f>
        <v>0</v>
      </c>
      <c r="V32" s="475" t="n">
        <f aca="false">+IF(V$9&lt;=Ostatni_rok_analizy,WPF_bazowy!V32,0)</f>
        <v>0</v>
      </c>
      <c r="W32" s="475" t="n">
        <f aca="false">+IF(W$9&lt;=Ostatni_rok_analizy,WPF_bazowy!W32,0)</f>
        <v>0</v>
      </c>
      <c r="X32" s="475" t="n">
        <f aca="false">+IF(X$9&lt;=Ostatni_rok_analizy,WPF_bazowy!X32,0)</f>
        <v>0</v>
      </c>
      <c r="Y32" s="475" t="n">
        <f aca="false">+IF(Y$9&lt;=Ostatni_rok_analizy,WPF_bazowy!Y32,0)</f>
        <v>0</v>
      </c>
      <c r="Z32" s="475" t="n">
        <f aca="false">+IF(Z$9&lt;=Ostatni_rok_analizy,WPF_bazowy!Z32,0)</f>
        <v>0</v>
      </c>
      <c r="AA32" s="475" t="n">
        <f aca="false">+IF(AA$9&lt;=Ostatni_rok_analizy,WPF_bazowy!AA32,0)</f>
        <v>0</v>
      </c>
      <c r="AB32" s="475" t="n">
        <f aca="false">+IF(AB$9&lt;=Ostatni_rok_analizy,WPF_bazowy!AB32,0)</f>
        <v>0</v>
      </c>
      <c r="AC32" s="475" t="n">
        <f aca="false">+IF(AC$9&lt;=Ostatni_rok_analizy,WPF_bazowy!AC32,0)</f>
        <v>0</v>
      </c>
      <c r="AD32" s="475" t="n">
        <f aca="false">+IF(AD$9&lt;=Ostatni_rok_analizy,WPF_bazowy!AD32,0)</f>
        <v>0</v>
      </c>
      <c r="AE32" s="475" t="n">
        <f aca="false">+IF(AE$9&lt;=Ostatni_rok_analizy,WPF_bazowy!AE32,0)</f>
        <v>0</v>
      </c>
      <c r="AF32" s="475" t="n">
        <f aca="false">+IF(AF$9&lt;=Ostatni_rok_analizy,WPF_bazowy!AF32,0)</f>
        <v>0</v>
      </c>
      <c r="AG32" s="475" t="n">
        <f aca="false">+IF(AG$9&lt;=Ostatni_rok_analizy,WPF_bazowy!AG32,0)</f>
        <v>0</v>
      </c>
      <c r="AH32" s="475" t="n">
        <f aca="false">+IF(AH$9&lt;=Ostatni_rok_analizy,WPF_bazowy!AH32,0)</f>
        <v>0</v>
      </c>
      <c r="AI32" s="475" t="n">
        <f aca="false">+IF(AI$9&lt;=Ostatni_rok_analizy,WPF_bazowy!AI32,0)</f>
        <v>0</v>
      </c>
      <c r="AJ32" s="475" t="n">
        <f aca="false">+IF(AJ$9&lt;=Ostatni_rok_analizy,WPF_bazowy!AJ32,0)</f>
        <v>0</v>
      </c>
      <c r="AK32" s="475" t="n">
        <f aca="false">+IF(AK$9&lt;=Ostatni_rok_analizy,WPF_bazowy!AK32,0)</f>
        <v>0</v>
      </c>
      <c r="AL32" s="475" t="n">
        <f aca="false">+IF(AL$9&lt;=Ostatni_rok_analizy,WPF_bazowy!AL32,0)</f>
        <v>0</v>
      </c>
      <c r="AM32" s="475" t="n">
        <f aca="false">+IF(AM$9&lt;=Ostatni_rok_analizy,WPF_bazowy!AM32,0)</f>
        <v>0</v>
      </c>
      <c r="AN32" s="475" t="n">
        <f aca="false">+IF(AN$9&lt;=Ostatni_rok_analizy,WPF_bazowy!AN32,0)</f>
        <v>0</v>
      </c>
      <c r="AO32" s="475" t="n">
        <f aca="false">+IF(AO$9&lt;=Ostatni_rok_analizy,WPF_bazowy!AO32,0)</f>
        <v>0</v>
      </c>
      <c r="AP32" s="475" t="n">
        <f aca="false">+IF(AP$9&lt;=Ostatni_rok_analizy,WPF_bazowy!AP32,0)</f>
        <v>0</v>
      </c>
      <c r="AQ32" s="475" t="n">
        <f aca="false">+IF(AQ$9&lt;=Ostatni_rok_analizy,WPF_bazowy!AQ32,0)</f>
        <v>0</v>
      </c>
      <c r="AR32" s="475" t="n">
        <f aca="false">+IF(AR$9&lt;=Ostatni_rok_analizy,WPF_bazowy!AR32,0)</f>
        <v>0</v>
      </c>
      <c r="AS32" s="475" t="n">
        <f aca="false">+IF(AS$9&lt;=Ostatni_rok_analizy,WPF_bazowy!AS32,0)</f>
        <v>0</v>
      </c>
      <c r="AT32" s="475" t="n">
        <f aca="false">+IF(AT$9&lt;=Ostatni_rok_analizy,WPF_bazowy!AT32,0)</f>
        <v>0</v>
      </c>
      <c r="AU32" s="475" t="n">
        <f aca="false">+IF(AU$9&lt;=Ostatni_rok_analizy,WPF_bazowy!AU32,0)</f>
        <v>0</v>
      </c>
      <c r="AV32" s="475" t="n">
        <f aca="false">+IF(AV$9&lt;=Ostatni_rok_analizy,WPF_bazowy!AV32,0)</f>
        <v>0</v>
      </c>
      <c r="AW32" s="475" t="n">
        <f aca="false">+IF(AW$9&lt;=Ostatni_rok_analizy,WPF_bazowy!AW32,0)</f>
        <v>0</v>
      </c>
      <c r="AX32" s="475" t="n">
        <f aca="false">+IF(AX$9&lt;=Ostatni_rok_analizy,WPF_bazowy!AX32,0)</f>
        <v>0</v>
      </c>
      <c r="AY32" s="475" t="n">
        <f aca="false">+IF(AY$9&lt;=Ostatni_rok_analizy,WPF_bazowy!AY32,0)</f>
        <v>0</v>
      </c>
      <c r="AZ32" s="475" t="n">
        <f aca="false">+IF(AZ$9&lt;=Ostatni_rok_analizy,WPF_bazowy!AZ32,0)</f>
        <v>0</v>
      </c>
      <c r="BA32" s="475" t="n">
        <f aca="false">+IF(BA$9&lt;=Ostatni_rok_analizy,WPF_bazowy!BA32,0)</f>
        <v>0</v>
      </c>
    </row>
    <row r="33" customFormat="false" ht="13.8" hidden="false" customHeight="false" outlineLevel="0" collapsed="false">
      <c r="A33" s="167" t="s">
        <v>321</v>
      </c>
      <c r="C33" s="480" t="n">
        <v>3</v>
      </c>
      <c r="D33" s="476"/>
      <c r="E33" s="481" t="s">
        <v>106</v>
      </c>
      <c r="F33" s="470" t="n">
        <f aca="false">+IF($D$3=2,'WPF a Rb (wybr okr)'!G33,WPF_bazowy!F33)</f>
        <v>4986259.59</v>
      </c>
      <c r="G33" s="471" t="n">
        <f aca="false">+IF($D$3=2,'WPF a Rb (wybr okr)'!H33,WPF_bazowy!G33)</f>
        <v>1777689.1</v>
      </c>
      <c r="H33" s="471" t="n">
        <f aca="false">+IF($D$3=2,'WPF a Rb (wybr okr)'!I33,WPF_bazowy!H33)</f>
        <v>226955.92</v>
      </c>
      <c r="I33" s="471" t="n">
        <f aca="false">+IF($D$3=2,'WPF a Rb (wybr okr)'!J33,WPF_bazowy!I33)</f>
        <v>767273.99</v>
      </c>
      <c r="J33" s="482" t="n">
        <f aca="false">+WPF_bazowy!J33</f>
        <v>-1029554.66</v>
      </c>
      <c r="K33" s="482" t="n">
        <f aca="false">+WPF_bazowy!K33</f>
        <v>332295.59</v>
      </c>
      <c r="L33" s="482" t="n">
        <f aca="false">+WPF_bazowy!L33</f>
        <v>-3320179.04</v>
      </c>
      <c r="M33" s="483" t="n">
        <f aca="false">+IF($D$4=2,'WPF a Rb (wybr okr)'!N33,WPF_bazowy!M33)</f>
        <v>-3320179.04</v>
      </c>
      <c r="N33" s="484" t="n">
        <f aca="false">+ROUND(N10-N21,2)</f>
        <v>-1105579</v>
      </c>
      <c r="O33" s="466" t="n">
        <f aca="false">+WPF_bazowy!O33</f>
        <v>1100000</v>
      </c>
      <c r="P33" s="466" t="n">
        <f aca="false">+WPF_bazowy!P33</f>
        <v>1200000</v>
      </c>
      <c r="Q33" s="466" t="n">
        <f aca="false">+WPF_bazowy!Q33</f>
        <v>1300000</v>
      </c>
      <c r="R33" s="466" t="n">
        <f aca="false">+IF(R$9&lt;=Ostatni_rok_analizy,WPF_bazowy!R33,0)</f>
        <v>1300000</v>
      </c>
      <c r="S33" s="466" t="n">
        <f aca="false">+IF(S$9&lt;=Ostatni_rok_analizy,WPF_bazowy!S33,0)</f>
        <v>1200000</v>
      </c>
      <c r="T33" s="466" t="n">
        <f aca="false">+IF(T$9&lt;=Ostatni_rok_analizy,WPF_bazowy!T33,0)</f>
        <v>1400000</v>
      </c>
      <c r="U33" s="466" t="n">
        <f aca="false">+IF(U$9&lt;=Ostatni_rok_analizy,WPF_bazowy!U33,0)</f>
        <v>1400000</v>
      </c>
      <c r="V33" s="466" t="n">
        <f aca="false">+IF(V$9&lt;=Ostatni_rok_analizy,WPF_bazowy!V33,0)</f>
        <v>1400000</v>
      </c>
      <c r="W33" s="466" t="n">
        <f aca="false">+IF(W$9&lt;=Ostatni_rok_analizy,WPF_bazowy!W33,0)</f>
        <v>1400000</v>
      </c>
      <c r="X33" s="466" t="n">
        <f aca="false">+IF(X$9&lt;=Ostatni_rok_analizy,WPF_bazowy!X33,0)</f>
        <v>1100000</v>
      </c>
      <c r="Y33" s="466" t="n">
        <f aca="false">+IF(Y$9&lt;=Ostatni_rok_analizy,WPF_bazowy!Y33,0)</f>
        <v>300000</v>
      </c>
      <c r="Z33" s="466" t="n">
        <f aca="false">+IF(Z$9&lt;=Ostatni_rok_analizy,WPF_bazowy!Z33,0)</f>
        <v>0</v>
      </c>
      <c r="AA33" s="466" t="n">
        <f aca="false">+IF(AA$9&lt;=Ostatni_rok_analizy,WPF_bazowy!AA33,0)</f>
        <v>0</v>
      </c>
      <c r="AB33" s="466" t="n">
        <f aca="false">+IF(AB$9&lt;=Ostatni_rok_analizy,WPF_bazowy!AB33,0)</f>
        <v>0</v>
      </c>
      <c r="AC33" s="466" t="n">
        <f aca="false">+IF(AC$9&lt;=Ostatni_rok_analizy,WPF_bazowy!AC33,0)</f>
        <v>0</v>
      </c>
      <c r="AD33" s="466" t="n">
        <f aca="false">+IF(AD$9&lt;=Ostatni_rok_analizy,WPF_bazowy!AD33,0)</f>
        <v>0</v>
      </c>
      <c r="AE33" s="466" t="n">
        <f aca="false">+IF(AE$9&lt;=Ostatni_rok_analizy,WPF_bazowy!AE33,0)</f>
        <v>0</v>
      </c>
      <c r="AF33" s="466" t="n">
        <f aca="false">+IF(AF$9&lt;=Ostatni_rok_analizy,WPF_bazowy!AF33,0)</f>
        <v>0</v>
      </c>
      <c r="AG33" s="466" t="n">
        <f aca="false">+IF(AG$9&lt;=Ostatni_rok_analizy,WPF_bazowy!AG33,0)</f>
        <v>0</v>
      </c>
      <c r="AH33" s="466" t="n">
        <f aca="false">+IF(AH$9&lt;=Ostatni_rok_analizy,WPF_bazowy!AH33,0)</f>
        <v>0</v>
      </c>
      <c r="AI33" s="466" t="n">
        <f aca="false">+IF(AI$9&lt;=Ostatni_rok_analizy,WPF_bazowy!AI33,0)</f>
        <v>0</v>
      </c>
      <c r="AJ33" s="466" t="n">
        <f aca="false">+IF(AJ$9&lt;=Ostatni_rok_analizy,WPF_bazowy!AJ33,0)</f>
        <v>0</v>
      </c>
      <c r="AK33" s="466" t="n">
        <f aca="false">+IF(AK$9&lt;=Ostatni_rok_analizy,WPF_bazowy!AK33,0)</f>
        <v>0</v>
      </c>
      <c r="AL33" s="466" t="n">
        <f aca="false">+IF(AL$9&lt;=Ostatni_rok_analizy,WPF_bazowy!AL33,0)</f>
        <v>0</v>
      </c>
      <c r="AM33" s="466" t="n">
        <f aca="false">+IF(AM$9&lt;=Ostatni_rok_analizy,WPF_bazowy!AM33,0)</f>
        <v>0</v>
      </c>
      <c r="AN33" s="466" t="n">
        <f aca="false">+IF(AN$9&lt;=Ostatni_rok_analizy,WPF_bazowy!AN33,0)</f>
        <v>0</v>
      </c>
      <c r="AO33" s="466" t="n">
        <f aca="false">+IF(AO$9&lt;=Ostatni_rok_analizy,WPF_bazowy!AO33,0)</f>
        <v>0</v>
      </c>
      <c r="AP33" s="466" t="n">
        <f aca="false">+IF(AP$9&lt;=Ostatni_rok_analizy,WPF_bazowy!AP33,0)</f>
        <v>0</v>
      </c>
      <c r="AQ33" s="466" t="n">
        <f aca="false">+IF(AQ$9&lt;=Ostatni_rok_analizy,WPF_bazowy!AQ33,0)</f>
        <v>0</v>
      </c>
      <c r="AR33" s="466" t="n">
        <f aca="false">+IF(AR$9&lt;=Ostatni_rok_analizy,WPF_bazowy!AR33,0)</f>
        <v>0</v>
      </c>
      <c r="AS33" s="466" t="n">
        <f aca="false">+IF(AS$9&lt;=Ostatni_rok_analizy,WPF_bazowy!AS33,0)</f>
        <v>0</v>
      </c>
      <c r="AT33" s="466" t="n">
        <f aca="false">+IF(AT$9&lt;=Ostatni_rok_analizy,WPF_bazowy!AT33,0)</f>
        <v>0</v>
      </c>
      <c r="AU33" s="466" t="n">
        <f aca="false">+IF(AU$9&lt;=Ostatni_rok_analizy,WPF_bazowy!AU33,0)</f>
        <v>0</v>
      </c>
      <c r="AV33" s="466" t="n">
        <f aca="false">+IF(AV$9&lt;=Ostatni_rok_analizy,WPF_bazowy!AV33,0)</f>
        <v>0</v>
      </c>
      <c r="AW33" s="466" t="n">
        <f aca="false">+IF(AW$9&lt;=Ostatni_rok_analizy,WPF_bazowy!AW33,0)</f>
        <v>0</v>
      </c>
      <c r="AX33" s="466" t="n">
        <f aca="false">+IF(AX$9&lt;=Ostatni_rok_analizy,WPF_bazowy!AX33,0)</f>
        <v>0</v>
      </c>
      <c r="AY33" s="466" t="n">
        <f aca="false">+IF(AY$9&lt;=Ostatni_rok_analizy,WPF_bazowy!AY33,0)</f>
        <v>0</v>
      </c>
      <c r="AZ33" s="466" t="n">
        <f aca="false">+IF(AZ$9&lt;=Ostatni_rok_analizy,WPF_bazowy!AZ33,0)</f>
        <v>0</v>
      </c>
      <c r="BA33" s="466" t="n">
        <f aca="false">+IF(BA$9&lt;=Ostatni_rok_analizy,WPF_bazowy!BA33,0)</f>
        <v>0</v>
      </c>
    </row>
    <row r="34" customFormat="false" ht="26.4" hidden="false" customHeight="false" outlineLevel="1" collapsed="false">
      <c r="C34" s="467" t="s">
        <v>354</v>
      </c>
      <c r="D34" s="476"/>
      <c r="E34" s="469" t="s">
        <v>355</v>
      </c>
      <c r="F34" s="485" t="n">
        <f aca="false">+WPF_bazowy!F34</f>
        <v>0</v>
      </c>
      <c r="G34" s="472" t="n">
        <f aca="false">+WPF_bazowy!G34</f>
        <v>476000</v>
      </c>
      <c r="H34" s="472" t="n">
        <f aca="false">+WPF_bazowy!H34</f>
        <v>226955.92</v>
      </c>
      <c r="I34" s="472" t="n">
        <f aca="false">+WPF_bazowy!I34</f>
        <v>767273.99</v>
      </c>
      <c r="J34" s="472" t="n">
        <f aca="false">+WPF_bazowy!J34</f>
        <v>0</v>
      </c>
      <c r="K34" s="472" t="n">
        <f aca="false">+WPF_bazowy!K34</f>
        <v>0</v>
      </c>
      <c r="L34" s="472" t="n">
        <f aca="false">+WPF_bazowy!L34</f>
        <v>0</v>
      </c>
      <c r="M34" s="486" t="n">
        <f aca="false">+WPF_bazowy!M34</f>
        <v>0</v>
      </c>
      <c r="N34" s="487" t="n">
        <f aca="false">+WPF_bazowy!N34</f>
        <v>0</v>
      </c>
      <c r="O34" s="475" t="n">
        <f aca="false">+WPF_bazowy!O34</f>
        <v>1100000</v>
      </c>
      <c r="P34" s="475" t="n">
        <f aca="false">+WPF_bazowy!P34</f>
        <v>1200000</v>
      </c>
      <c r="Q34" s="475" t="n">
        <f aca="false">+WPF_bazowy!Q34</f>
        <v>1300000</v>
      </c>
      <c r="R34" s="475" t="n">
        <f aca="false">+IF(R$9&lt;=Ostatni_rok_analizy,WPF_bazowy!R34,0)</f>
        <v>1300000</v>
      </c>
      <c r="S34" s="475" t="n">
        <f aca="false">+IF(S$9&lt;=Ostatni_rok_analizy,WPF_bazowy!S34,0)</f>
        <v>1200000</v>
      </c>
      <c r="T34" s="475" t="n">
        <f aca="false">+IF(T$9&lt;=Ostatni_rok_analizy,WPF_bazowy!T34,0)</f>
        <v>1400000</v>
      </c>
      <c r="U34" s="475" t="n">
        <f aca="false">+IF(U$9&lt;=Ostatni_rok_analizy,WPF_bazowy!U34,0)</f>
        <v>1400000</v>
      </c>
      <c r="V34" s="475" t="n">
        <f aca="false">+IF(V$9&lt;=Ostatni_rok_analizy,WPF_bazowy!V34,0)</f>
        <v>1400000</v>
      </c>
      <c r="W34" s="475" t="n">
        <f aca="false">+IF(W$9&lt;=Ostatni_rok_analizy,WPF_bazowy!W34,0)</f>
        <v>1400000</v>
      </c>
      <c r="X34" s="475" t="n">
        <f aca="false">+IF(X$9&lt;=Ostatni_rok_analizy,WPF_bazowy!X34,0)</f>
        <v>1100000</v>
      </c>
      <c r="Y34" s="475" t="n">
        <f aca="false">+IF(Y$9&lt;=Ostatni_rok_analizy,WPF_bazowy!Y34,0)</f>
        <v>300000</v>
      </c>
      <c r="Z34" s="475" t="n">
        <f aca="false">+IF(Z$9&lt;=Ostatni_rok_analizy,WPF_bazowy!Z34,0)</f>
        <v>0</v>
      </c>
      <c r="AA34" s="475" t="n">
        <f aca="false">+IF(AA$9&lt;=Ostatni_rok_analizy,WPF_bazowy!AA34,0)</f>
        <v>0</v>
      </c>
      <c r="AB34" s="475" t="n">
        <f aca="false">+IF(AB$9&lt;=Ostatni_rok_analizy,WPF_bazowy!AB34,0)</f>
        <v>0</v>
      </c>
      <c r="AC34" s="475" t="n">
        <f aca="false">+IF(AC$9&lt;=Ostatni_rok_analizy,WPF_bazowy!AC34,0)</f>
        <v>0</v>
      </c>
      <c r="AD34" s="475" t="n">
        <f aca="false">+IF(AD$9&lt;=Ostatni_rok_analizy,WPF_bazowy!AD34,0)</f>
        <v>0</v>
      </c>
      <c r="AE34" s="475" t="n">
        <f aca="false">+IF(AE$9&lt;=Ostatni_rok_analizy,WPF_bazowy!AE34,0)</f>
        <v>0</v>
      </c>
      <c r="AF34" s="475" t="n">
        <f aca="false">+IF(AF$9&lt;=Ostatni_rok_analizy,WPF_bazowy!AF34,0)</f>
        <v>0</v>
      </c>
      <c r="AG34" s="475" t="n">
        <f aca="false">+IF(AG$9&lt;=Ostatni_rok_analizy,WPF_bazowy!AG34,0)</f>
        <v>0</v>
      </c>
      <c r="AH34" s="475" t="n">
        <f aca="false">+IF(AH$9&lt;=Ostatni_rok_analizy,WPF_bazowy!AH34,0)</f>
        <v>0</v>
      </c>
      <c r="AI34" s="475" t="n">
        <f aca="false">+IF(AI$9&lt;=Ostatni_rok_analizy,WPF_bazowy!AI34,0)</f>
        <v>0</v>
      </c>
      <c r="AJ34" s="475" t="n">
        <f aca="false">+IF(AJ$9&lt;=Ostatni_rok_analizy,WPF_bazowy!AJ34,0)</f>
        <v>0</v>
      </c>
      <c r="AK34" s="475" t="n">
        <f aca="false">+IF(AK$9&lt;=Ostatni_rok_analizy,WPF_bazowy!AK34,0)</f>
        <v>0</v>
      </c>
      <c r="AL34" s="475" t="n">
        <f aca="false">+IF(AL$9&lt;=Ostatni_rok_analizy,WPF_bazowy!AL34,0)</f>
        <v>0</v>
      </c>
      <c r="AM34" s="475" t="n">
        <f aca="false">+IF(AM$9&lt;=Ostatni_rok_analizy,WPF_bazowy!AM34,0)</f>
        <v>0</v>
      </c>
      <c r="AN34" s="475" t="n">
        <f aca="false">+IF(AN$9&lt;=Ostatni_rok_analizy,WPF_bazowy!AN34,0)</f>
        <v>0</v>
      </c>
      <c r="AO34" s="475" t="n">
        <f aca="false">+IF(AO$9&lt;=Ostatni_rok_analizy,WPF_bazowy!AO34,0)</f>
        <v>0</v>
      </c>
      <c r="AP34" s="475" t="n">
        <f aca="false">+IF(AP$9&lt;=Ostatni_rok_analizy,WPF_bazowy!AP34,0)</f>
        <v>0</v>
      </c>
      <c r="AQ34" s="475" t="n">
        <f aca="false">+IF(AQ$9&lt;=Ostatni_rok_analizy,WPF_bazowy!AQ34,0)</f>
        <v>0</v>
      </c>
      <c r="AR34" s="475" t="n">
        <f aca="false">+IF(AR$9&lt;=Ostatni_rok_analizy,WPF_bazowy!AR34,0)</f>
        <v>0</v>
      </c>
      <c r="AS34" s="475" t="n">
        <f aca="false">+IF(AS$9&lt;=Ostatni_rok_analizy,WPF_bazowy!AS34,0)</f>
        <v>0</v>
      </c>
      <c r="AT34" s="475" t="n">
        <f aca="false">+IF(AT$9&lt;=Ostatni_rok_analizy,WPF_bazowy!AT34,0)</f>
        <v>0</v>
      </c>
      <c r="AU34" s="475" t="n">
        <f aca="false">+IF(AU$9&lt;=Ostatni_rok_analizy,WPF_bazowy!AU34,0)</f>
        <v>0</v>
      </c>
      <c r="AV34" s="475" t="n">
        <f aca="false">+IF(AV$9&lt;=Ostatni_rok_analizy,WPF_bazowy!AV34,0)</f>
        <v>0</v>
      </c>
      <c r="AW34" s="475" t="n">
        <f aca="false">+IF(AW$9&lt;=Ostatni_rok_analizy,WPF_bazowy!AW34,0)</f>
        <v>0</v>
      </c>
      <c r="AX34" s="475" t="n">
        <f aca="false">+IF(AX$9&lt;=Ostatni_rok_analizy,WPF_bazowy!AX34,0)</f>
        <v>0</v>
      </c>
      <c r="AY34" s="475" t="n">
        <f aca="false">+IF(AY$9&lt;=Ostatni_rok_analizy,WPF_bazowy!AY34,0)</f>
        <v>0</v>
      </c>
      <c r="AZ34" s="475" t="n">
        <f aca="false">+IF(AZ$9&lt;=Ostatni_rok_analizy,WPF_bazowy!AZ34,0)</f>
        <v>0</v>
      </c>
      <c r="BA34" s="475" t="n">
        <f aca="false">+IF(BA$9&lt;=Ostatni_rok_analizy,WPF_bazowy!BA34,0)</f>
        <v>0</v>
      </c>
    </row>
    <row r="35" customFormat="false" ht="13.8" hidden="false" customHeight="false" outlineLevel="0" collapsed="false">
      <c r="A35" s="167" t="s">
        <v>321</v>
      </c>
      <c r="C35" s="480" t="n">
        <v>4</v>
      </c>
      <c r="D35" s="476"/>
      <c r="E35" s="481" t="s">
        <v>162</v>
      </c>
      <c r="F35" s="488" t="n">
        <f aca="false">+WPF_bazowy!F35</f>
        <v>52072.3</v>
      </c>
      <c r="G35" s="482" t="n">
        <f aca="false">+WPF_bazowy!G35</f>
        <v>52072.3</v>
      </c>
      <c r="H35" s="482" t="n">
        <f aca="false">+WPF_bazowy!H35</f>
        <v>4482331.69</v>
      </c>
      <c r="I35" s="482" t="n">
        <f aca="false">+WPF_bazowy!I35</f>
        <v>5234976.91</v>
      </c>
      <c r="J35" s="482" t="n">
        <f aca="false">+WPF_bazowy!J35</f>
        <v>4250250.9</v>
      </c>
      <c r="K35" s="482" t="n">
        <f aca="false">+WPF_bazowy!K35</f>
        <v>2820696.24</v>
      </c>
      <c r="L35" s="482" t="n">
        <f aca="false">+WPF_bazowy!L35</f>
        <v>4087326.03</v>
      </c>
      <c r="M35" s="489" t="n">
        <f aca="false">+WPF_bazowy!M35</f>
        <v>4087326.03</v>
      </c>
      <c r="N35" s="484" t="n">
        <f aca="false">+ROUND(SUM(N36,N38+N40+N42+N44),2)</f>
        <v>2405579</v>
      </c>
      <c r="O35" s="466" t="n">
        <f aca="false">+WPF_bazowy!O35</f>
        <v>0</v>
      </c>
      <c r="P35" s="466" t="n">
        <f aca="false">+WPF_bazowy!P35</f>
        <v>0</v>
      </c>
      <c r="Q35" s="466" t="n">
        <f aca="false">+WPF_bazowy!Q35</f>
        <v>0</v>
      </c>
      <c r="R35" s="466" t="n">
        <f aca="false">+IF(R$9&lt;=Ostatni_rok_analizy,WPF_bazowy!R35,0)</f>
        <v>0</v>
      </c>
      <c r="S35" s="466" t="n">
        <f aca="false">+IF(S$9&lt;=Ostatni_rok_analizy,WPF_bazowy!S35,0)</f>
        <v>0</v>
      </c>
      <c r="T35" s="466" t="n">
        <f aca="false">+IF(T$9&lt;=Ostatni_rok_analizy,WPF_bazowy!T35,0)</f>
        <v>0</v>
      </c>
      <c r="U35" s="466" t="n">
        <f aca="false">+IF(U$9&lt;=Ostatni_rok_analizy,WPF_bazowy!U35,0)</f>
        <v>0</v>
      </c>
      <c r="V35" s="466" t="n">
        <f aca="false">+IF(V$9&lt;=Ostatni_rok_analizy,WPF_bazowy!V35,0)</f>
        <v>0</v>
      </c>
      <c r="W35" s="466" t="n">
        <f aca="false">+IF(W$9&lt;=Ostatni_rok_analizy,WPF_bazowy!W35,0)</f>
        <v>0</v>
      </c>
      <c r="X35" s="466" t="n">
        <f aca="false">+IF(X$9&lt;=Ostatni_rok_analizy,WPF_bazowy!X35,0)</f>
        <v>0</v>
      </c>
      <c r="Y35" s="466" t="n">
        <f aca="false">+IF(Y$9&lt;=Ostatni_rok_analizy,WPF_bazowy!Y35,0)</f>
        <v>0</v>
      </c>
      <c r="Z35" s="466" t="n">
        <f aca="false">+IF(Z$9&lt;=Ostatni_rok_analizy,WPF_bazowy!Z35,0)</f>
        <v>0</v>
      </c>
      <c r="AA35" s="466" t="n">
        <f aca="false">+IF(AA$9&lt;=Ostatni_rok_analizy,WPF_bazowy!AA35,0)</f>
        <v>0</v>
      </c>
      <c r="AB35" s="466" t="n">
        <f aca="false">+IF(AB$9&lt;=Ostatni_rok_analizy,WPF_bazowy!AB35,0)</f>
        <v>0</v>
      </c>
      <c r="AC35" s="466" t="n">
        <f aca="false">+IF(AC$9&lt;=Ostatni_rok_analizy,WPF_bazowy!AC35,0)</f>
        <v>0</v>
      </c>
      <c r="AD35" s="466" t="n">
        <f aca="false">+IF(AD$9&lt;=Ostatni_rok_analizy,WPF_bazowy!AD35,0)</f>
        <v>0</v>
      </c>
      <c r="AE35" s="466" t="n">
        <f aca="false">+IF(AE$9&lt;=Ostatni_rok_analizy,WPF_bazowy!AE35,0)</f>
        <v>0</v>
      </c>
      <c r="AF35" s="466" t="n">
        <f aca="false">+IF(AF$9&lt;=Ostatni_rok_analizy,WPF_bazowy!AF35,0)</f>
        <v>0</v>
      </c>
      <c r="AG35" s="466" t="n">
        <f aca="false">+IF(AG$9&lt;=Ostatni_rok_analizy,WPF_bazowy!AG35,0)</f>
        <v>0</v>
      </c>
      <c r="AH35" s="466" t="n">
        <f aca="false">+IF(AH$9&lt;=Ostatni_rok_analizy,WPF_bazowy!AH35,0)</f>
        <v>0</v>
      </c>
      <c r="AI35" s="466" t="n">
        <f aca="false">+IF(AI$9&lt;=Ostatni_rok_analizy,WPF_bazowy!AI35,0)</f>
        <v>0</v>
      </c>
      <c r="AJ35" s="466" t="n">
        <f aca="false">+IF(AJ$9&lt;=Ostatni_rok_analizy,WPF_bazowy!AJ35,0)</f>
        <v>0</v>
      </c>
      <c r="AK35" s="466" t="n">
        <f aca="false">+IF(AK$9&lt;=Ostatni_rok_analizy,WPF_bazowy!AK35,0)</f>
        <v>0</v>
      </c>
      <c r="AL35" s="466" t="n">
        <f aca="false">+IF(AL$9&lt;=Ostatni_rok_analizy,WPF_bazowy!AL35,0)</f>
        <v>0</v>
      </c>
      <c r="AM35" s="466" t="n">
        <f aca="false">+IF(AM$9&lt;=Ostatni_rok_analizy,WPF_bazowy!AM35,0)</f>
        <v>0</v>
      </c>
      <c r="AN35" s="466" t="n">
        <f aca="false">+IF(AN$9&lt;=Ostatni_rok_analizy,WPF_bazowy!AN35,0)</f>
        <v>0</v>
      </c>
      <c r="AO35" s="466" t="n">
        <f aca="false">+IF(AO$9&lt;=Ostatni_rok_analizy,WPF_bazowy!AO35,0)</f>
        <v>0</v>
      </c>
      <c r="AP35" s="466" t="n">
        <f aca="false">+IF(AP$9&lt;=Ostatni_rok_analizy,WPF_bazowy!AP35,0)</f>
        <v>0</v>
      </c>
      <c r="AQ35" s="466" t="n">
        <f aca="false">+IF(AQ$9&lt;=Ostatni_rok_analizy,WPF_bazowy!AQ35,0)</f>
        <v>0</v>
      </c>
      <c r="AR35" s="466" t="n">
        <f aca="false">+IF(AR$9&lt;=Ostatni_rok_analizy,WPF_bazowy!AR35,0)</f>
        <v>0</v>
      </c>
      <c r="AS35" s="466" t="n">
        <f aca="false">+IF(AS$9&lt;=Ostatni_rok_analizy,WPF_bazowy!AS35,0)</f>
        <v>0</v>
      </c>
      <c r="AT35" s="466" t="n">
        <f aca="false">+IF(AT$9&lt;=Ostatni_rok_analizy,WPF_bazowy!AT35,0)</f>
        <v>0</v>
      </c>
      <c r="AU35" s="466" t="n">
        <f aca="false">+IF(AU$9&lt;=Ostatni_rok_analizy,WPF_bazowy!AU35,0)</f>
        <v>0</v>
      </c>
      <c r="AV35" s="466" t="n">
        <f aca="false">+IF(AV$9&lt;=Ostatni_rok_analizy,WPF_bazowy!AV35,0)</f>
        <v>0</v>
      </c>
      <c r="AW35" s="466" t="n">
        <f aca="false">+IF(AW$9&lt;=Ostatni_rok_analizy,WPF_bazowy!AW35,0)</f>
        <v>0</v>
      </c>
      <c r="AX35" s="466" t="n">
        <f aca="false">+IF(AX$9&lt;=Ostatni_rok_analizy,WPF_bazowy!AX35,0)</f>
        <v>0</v>
      </c>
      <c r="AY35" s="466" t="n">
        <f aca="false">+IF(AY$9&lt;=Ostatni_rok_analizy,WPF_bazowy!AY35,0)</f>
        <v>0</v>
      </c>
      <c r="AZ35" s="466" t="n">
        <f aca="false">+IF(AZ$9&lt;=Ostatni_rok_analizy,WPF_bazowy!AZ35,0)</f>
        <v>0</v>
      </c>
      <c r="BA35" s="466" t="n">
        <f aca="false">+IF(BA$9&lt;=Ostatni_rok_analizy,WPF_bazowy!BA35,0)</f>
        <v>0</v>
      </c>
    </row>
    <row r="36" customFormat="false" ht="13.8" hidden="false" customHeight="false" outlineLevel="1" collapsed="false">
      <c r="A36" s="167" t="s">
        <v>321</v>
      </c>
      <c r="C36" s="467" t="s">
        <v>356</v>
      </c>
      <c r="D36" s="476"/>
      <c r="E36" s="469" t="s">
        <v>357</v>
      </c>
      <c r="F36" s="485" t="n">
        <f aca="false">+WPF_bazowy!F36</f>
        <v>0</v>
      </c>
      <c r="G36" s="472" t="n">
        <f aca="false">+WPF_bazowy!G36</f>
        <v>0</v>
      </c>
      <c r="H36" s="472" t="n">
        <f aca="false">+WPF_bazowy!H36</f>
        <v>0</v>
      </c>
      <c r="I36" s="472" t="n">
        <f aca="false">+WPF_bazowy!I36</f>
        <v>0</v>
      </c>
      <c r="J36" s="472" t="n">
        <f aca="false">+WPF_bazowy!J36</f>
        <v>0</v>
      </c>
      <c r="K36" s="472" t="n">
        <f aca="false">+WPF_bazowy!K36</f>
        <v>0</v>
      </c>
      <c r="L36" s="472" t="n">
        <f aca="false">+WPF_bazowy!L36</f>
        <v>2000000</v>
      </c>
      <c r="M36" s="486" t="n">
        <f aca="false">+WPF_bazowy!M36</f>
        <v>2000000</v>
      </c>
      <c r="N36" s="478" t="n">
        <f aca="false">+IF($D$5=2,'Budzet (rok N)'!G36,WPF_bazowy!N36)</f>
        <v>1700000</v>
      </c>
      <c r="O36" s="475" t="n">
        <f aca="false">+WPF_bazowy!O36</f>
        <v>0</v>
      </c>
      <c r="P36" s="475" t="n">
        <f aca="false">+WPF_bazowy!P36</f>
        <v>0</v>
      </c>
      <c r="Q36" s="475" t="n">
        <f aca="false">+WPF_bazowy!Q36</f>
        <v>0</v>
      </c>
      <c r="R36" s="475" t="n">
        <f aca="false">+IF(R$9&lt;=Ostatni_rok_analizy,WPF_bazowy!R36,0)</f>
        <v>0</v>
      </c>
      <c r="S36" s="475" t="n">
        <f aca="false">+IF(S$9&lt;=Ostatni_rok_analizy,WPF_bazowy!S36,0)</f>
        <v>0</v>
      </c>
      <c r="T36" s="475" t="n">
        <f aca="false">+IF(T$9&lt;=Ostatni_rok_analizy,WPF_bazowy!T36,0)</f>
        <v>0</v>
      </c>
      <c r="U36" s="475" t="n">
        <f aca="false">+IF(U$9&lt;=Ostatni_rok_analizy,WPF_bazowy!U36,0)</f>
        <v>0</v>
      </c>
      <c r="V36" s="475" t="n">
        <f aca="false">+IF(V$9&lt;=Ostatni_rok_analizy,WPF_bazowy!V36,0)</f>
        <v>0</v>
      </c>
      <c r="W36" s="475" t="n">
        <f aca="false">+IF(W$9&lt;=Ostatni_rok_analizy,WPF_bazowy!W36,0)</f>
        <v>0</v>
      </c>
      <c r="X36" s="475" t="n">
        <f aca="false">+IF(X$9&lt;=Ostatni_rok_analizy,WPF_bazowy!X36,0)</f>
        <v>0</v>
      </c>
      <c r="Y36" s="475" t="n">
        <f aca="false">+IF(Y$9&lt;=Ostatni_rok_analizy,WPF_bazowy!Y36,0)</f>
        <v>0</v>
      </c>
      <c r="Z36" s="475" t="n">
        <f aca="false">+IF(Z$9&lt;=Ostatni_rok_analizy,WPF_bazowy!Z36,0)</f>
        <v>0</v>
      </c>
      <c r="AA36" s="475" t="n">
        <f aca="false">+IF(AA$9&lt;=Ostatni_rok_analizy,WPF_bazowy!AA36,0)</f>
        <v>0</v>
      </c>
      <c r="AB36" s="475" t="n">
        <f aca="false">+IF(AB$9&lt;=Ostatni_rok_analizy,WPF_bazowy!AB36,0)</f>
        <v>0</v>
      </c>
      <c r="AC36" s="475" t="n">
        <f aca="false">+IF(AC$9&lt;=Ostatni_rok_analizy,WPF_bazowy!AC36,0)</f>
        <v>0</v>
      </c>
      <c r="AD36" s="475" t="n">
        <f aca="false">+IF(AD$9&lt;=Ostatni_rok_analizy,WPF_bazowy!AD36,0)</f>
        <v>0</v>
      </c>
      <c r="AE36" s="475" t="n">
        <f aca="false">+IF(AE$9&lt;=Ostatni_rok_analizy,WPF_bazowy!AE36,0)</f>
        <v>0</v>
      </c>
      <c r="AF36" s="475" t="n">
        <f aca="false">+IF(AF$9&lt;=Ostatni_rok_analizy,WPF_bazowy!AF36,0)</f>
        <v>0</v>
      </c>
      <c r="AG36" s="475" t="n">
        <f aca="false">+IF(AG$9&lt;=Ostatni_rok_analizy,WPF_bazowy!AG36,0)</f>
        <v>0</v>
      </c>
      <c r="AH36" s="475" t="n">
        <f aca="false">+IF(AH$9&lt;=Ostatni_rok_analizy,WPF_bazowy!AH36,0)</f>
        <v>0</v>
      </c>
      <c r="AI36" s="475" t="n">
        <f aca="false">+IF(AI$9&lt;=Ostatni_rok_analizy,WPF_bazowy!AI36,0)</f>
        <v>0</v>
      </c>
      <c r="AJ36" s="475" t="n">
        <f aca="false">+IF(AJ$9&lt;=Ostatni_rok_analizy,WPF_bazowy!AJ36,0)</f>
        <v>0</v>
      </c>
      <c r="AK36" s="475" t="n">
        <f aca="false">+IF(AK$9&lt;=Ostatni_rok_analizy,WPF_bazowy!AK36,0)</f>
        <v>0</v>
      </c>
      <c r="AL36" s="475" t="n">
        <f aca="false">+IF(AL$9&lt;=Ostatni_rok_analizy,WPF_bazowy!AL36,0)</f>
        <v>0</v>
      </c>
      <c r="AM36" s="475" t="n">
        <f aca="false">+IF(AM$9&lt;=Ostatni_rok_analizy,WPF_bazowy!AM36,0)</f>
        <v>0</v>
      </c>
      <c r="AN36" s="475" t="n">
        <f aca="false">+IF(AN$9&lt;=Ostatni_rok_analizy,WPF_bazowy!AN36,0)</f>
        <v>0</v>
      </c>
      <c r="AO36" s="475" t="n">
        <f aca="false">+IF(AO$9&lt;=Ostatni_rok_analizy,WPF_bazowy!AO36,0)</f>
        <v>0</v>
      </c>
      <c r="AP36" s="475" t="n">
        <f aca="false">+IF(AP$9&lt;=Ostatni_rok_analizy,WPF_bazowy!AP36,0)</f>
        <v>0</v>
      </c>
      <c r="AQ36" s="475" t="n">
        <f aca="false">+IF(AQ$9&lt;=Ostatni_rok_analizy,WPF_bazowy!AQ36,0)</f>
        <v>0</v>
      </c>
      <c r="AR36" s="475" t="n">
        <f aca="false">+IF(AR$9&lt;=Ostatni_rok_analizy,WPF_bazowy!AR36,0)</f>
        <v>0</v>
      </c>
      <c r="AS36" s="475" t="n">
        <f aca="false">+IF(AS$9&lt;=Ostatni_rok_analizy,WPF_bazowy!AS36,0)</f>
        <v>0</v>
      </c>
      <c r="AT36" s="475" t="n">
        <f aca="false">+IF(AT$9&lt;=Ostatni_rok_analizy,WPF_bazowy!AT36,0)</f>
        <v>0</v>
      </c>
      <c r="AU36" s="475" t="n">
        <f aca="false">+IF(AU$9&lt;=Ostatni_rok_analizy,WPF_bazowy!AU36,0)</f>
        <v>0</v>
      </c>
      <c r="AV36" s="475" t="n">
        <f aca="false">+IF(AV$9&lt;=Ostatni_rok_analizy,WPF_bazowy!AV36,0)</f>
        <v>0</v>
      </c>
      <c r="AW36" s="475" t="n">
        <f aca="false">+IF(AW$9&lt;=Ostatni_rok_analizy,WPF_bazowy!AW36,0)</f>
        <v>0</v>
      </c>
      <c r="AX36" s="475" t="n">
        <f aca="false">+IF(AX$9&lt;=Ostatni_rok_analizy,WPF_bazowy!AX36,0)</f>
        <v>0</v>
      </c>
      <c r="AY36" s="475" t="n">
        <f aca="false">+IF(AY$9&lt;=Ostatni_rok_analizy,WPF_bazowy!AY36,0)</f>
        <v>0</v>
      </c>
      <c r="AZ36" s="475" t="n">
        <f aca="false">+IF(AZ$9&lt;=Ostatni_rok_analizy,WPF_bazowy!AZ36,0)</f>
        <v>0</v>
      </c>
      <c r="BA36" s="475" t="n">
        <f aca="false">+IF(BA$9&lt;=Ostatni_rok_analizy,WPF_bazowy!BA36,0)</f>
        <v>0</v>
      </c>
    </row>
    <row r="37" customFormat="false" ht="13.8" hidden="false" customHeight="false" outlineLevel="2" collapsed="false">
      <c r="A37" s="167" t="s">
        <v>321</v>
      </c>
      <c r="C37" s="467" t="s">
        <v>85</v>
      </c>
      <c r="D37" s="476"/>
      <c r="E37" s="477" t="s">
        <v>358</v>
      </c>
      <c r="F37" s="485" t="n">
        <f aca="false">+WPF_bazowy!F37</f>
        <v>0</v>
      </c>
      <c r="G37" s="472" t="n">
        <f aca="false">+WPF_bazowy!G37</f>
        <v>0</v>
      </c>
      <c r="H37" s="472" t="n">
        <f aca="false">+WPF_bazowy!H37</f>
        <v>0</v>
      </c>
      <c r="I37" s="472" t="n">
        <f aca="false">+WPF_bazowy!I37</f>
        <v>0</v>
      </c>
      <c r="J37" s="472" t="n">
        <f aca="false">+WPF_bazowy!J37</f>
        <v>0</v>
      </c>
      <c r="K37" s="472" t="n">
        <f aca="false">+WPF_bazowy!K37</f>
        <v>0</v>
      </c>
      <c r="L37" s="472" t="n">
        <f aca="false">+WPF_bazowy!L37</f>
        <v>2000000</v>
      </c>
      <c r="M37" s="486" t="n">
        <f aca="false">+WPF_bazowy!M37</f>
        <v>2000000</v>
      </c>
      <c r="N37" s="487" t="n">
        <f aca="false">+WPF_bazowy!N37</f>
        <v>400000</v>
      </c>
      <c r="O37" s="475" t="n">
        <f aca="false">+WPF_bazowy!O37</f>
        <v>0</v>
      </c>
      <c r="P37" s="475" t="n">
        <f aca="false">+WPF_bazowy!P37</f>
        <v>0</v>
      </c>
      <c r="Q37" s="475" t="n">
        <f aca="false">+WPF_bazowy!Q37</f>
        <v>0</v>
      </c>
      <c r="R37" s="475" t="n">
        <f aca="false">+IF(R$9&lt;=Ostatni_rok_analizy,WPF_bazowy!R37,0)</f>
        <v>0</v>
      </c>
      <c r="S37" s="475" t="n">
        <f aca="false">+IF(S$9&lt;=Ostatni_rok_analizy,WPF_bazowy!S37,0)</f>
        <v>0</v>
      </c>
      <c r="T37" s="475" t="n">
        <f aca="false">+IF(T$9&lt;=Ostatni_rok_analizy,WPF_bazowy!T37,0)</f>
        <v>0</v>
      </c>
      <c r="U37" s="475" t="n">
        <f aca="false">+IF(U$9&lt;=Ostatni_rok_analizy,WPF_bazowy!U37,0)</f>
        <v>0</v>
      </c>
      <c r="V37" s="475" t="n">
        <f aca="false">+IF(V$9&lt;=Ostatni_rok_analizy,WPF_bazowy!V37,0)</f>
        <v>0</v>
      </c>
      <c r="W37" s="475" t="n">
        <f aca="false">+IF(W$9&lt;=Ostatni_rok_analizy,WPF_bazowy!W37,0)</f>
        <v>0</v>
      </c>
      <c r="X37" s="475" t="n">
        <f aca="false">+IF(X$9&lt;=Ostatni_rok_analizy,WPF_bazowy!X37,0)</f>
        <v>0</v>
      </c>
      <c r="Y37" s="475" t="n">
        <f aca="false">+IF(Y$9&lt;=Ostatni_rok_analizy,WPF_bazowy!Y37,0)</f>
        <v>0</v>
      </c>
      <c r="Z37" s="475" t="n">
        <f aca="false">+IF(Z$9&lt;=Ostatni_rok_analizy,WPF_bazowy!Z37,0)</f>
        <v>0</v>
      </c>
      <c r="AA37" s="475" t="n">
        <f aca="false">+IF(AA$9&lt;=Ostatni_rok_analizy,WPF_bazowy!AA37,0)</f>
        <v>0</v>
      </c>
      <c r="AB37" s="475" t="n">
        <f aca="false">+IF(AB$9&lt;=Ostatni_rok_analizy,WPF_bazowy!AB37,0)</f>
        <v>0</v>
      </c>
      <c r="AC37" s="475" t="n">
        <f aca="false">+IF(AC$9&lt;=Ostatni_rok_analizy,WPF_bazowy!AC37,0)</f>
        <v>0</v>
      </c>
      <c r="AD37" s="475" t="n">
        <f aca="false">+IF(AD$9&lt;=Ostatni_rok_analizy,WPF_bazowy!AD37,0)</f>
        <v>0</v>
      </c>
      <c r="AE37" s="475" t="n">
        <f aca="false">+IF(AE$9&lt;=Ostatni_rok_analizy,WPF_bazowy!AE37,0)</f>
        <v>0</v>
      </c>
      <c r="AF37" s="475" t="n">
        <f aca="false">+IF(AF$9&lt;=Ostatni_rok_analizy,WPF_bazowy!AF37,0)</f>
        <v>0</v>
      </c>
      <c r="AG37" s="475" t="n">
        <f aca="false">+IF(AG$9&lt;=Ostatni_rok_analizy,WPF_bazowy!AG37,0)</f>
        <v>0</v>
      </c>
      <c r="AH37" s="475" t="n">
        <f aca="false">+IF(AH$9&lt;=Ostatni_rok_analizy,WPF_bazowy!AH37,0)</f>
        <v>0</v>
      </c>
      <c r="AI37" s="475" t="n">
        <f aca="false">+IF(AI$9&lt;=Ostatni_rok_analizy,WPF_bazowy!AI37,0)</f>
        <v>0</v>
      </c>
      <c r="AJ37" s="475" t="n">
        <f aca="false">+IF(AJ$9&lt;=Ostatni_rok_analizy,WPF_bazowy!AJ37,0)</f>
        <v>0</v>
      </c>
      <c r="AK37" s="475" t="n">
        <f aca="false">+IF(AK$9&lt;=Ostatni_rok_analizy,WPF_bazowy!AK37,0)</f>
        <v>0</v>
      </c>
      <c r="AL37" s="475" t="n">
        <f aca="false">+IF(AL$9&lt;=Ostatni_rok_analizy,WPF_bazowy!AL37,0)</f>
        <v>0</v>
      </c>
      <c r="AM37" s="475" t="n">
        <f aca="false">+IF(AM$9&lt;=Ostatni_rok_analizy,WPF_bazowy!AM37,0)</f>
        <v>0</v>
      </c>
      <c r="AN37" s="475" t="n">
        <f aca="false">+IF(AN$9&lt;=Ostatni_rok_analizy,WPF_bazowy!AN37,0)</f>
        <v>0</v>
      </c>
      <c r="AO37" s="475" t="n">
        <f aca="false">+IF(AO$9&lt;=Ostatni_rok_analizy,WPF_bazowy!AO37,0)</f>
        <v>0</v>
      </c>
      <c r="AP37" s="475" t="n">
        <f aca="false">+IF(AP$9&lt;=Ostatni_rok_analizy,WPF_bazowy!AP37,0)</f>
        <v>0</v>
      </c>
      <c r="AQ37" s="475" t="n">
        <f aca="false">+IF(AQ$9&lt;=Ostatni_rok_analizy,WPF_bazowy!AQ37,0)</f>
        <v>0</v>
      </c>
      <c r="AR37" s="475" t="n">
        <f aca="false">+IF(AR$9&lt;=Ostatni_rok_analizy,WPF_bazowy!AR37,0)</f>
        <v>0</v>
      </c>
      <c r="AS37" s="475" t="n">
        <f aca="false">+IF(AS$9&lt;=Ostatni_rok_analizy,WPF_bazowy!AS37,0)</f>
        <v>0</v>
      </c>
      <c r="AT37" s="475" t="n">
        <f aca="false">+IF(AT$9&lt;=Ostatni_rok_analizy,WPF_bazowy!AT37,0)</f>
        <v>0</v>
      </c>
      <c r="AU37" s="475" t="n">
        <f aca="false">+IF(AU$9&lt;=Ostatni_rok_analizy,WPF_bazowy!AU37,0)</f>
        <v>0</v>
      </c>
      <c r="AV37" s="475" t="n">
        <f aca="false">+IF(AV$9&lt;=Ostatni_rok_analizy,WPF_bazowy!AV37,0)</f>
        <v>0</v>
      </c>
      <c r="AW37" s="475" t="n">
        <f aca="false">+IF(AW$9&lt;=Ostatni_rok_analizy,WPF_bazowy!AW37,0)</f>
        <v>0</v>
      </c>
      <c r="AX37" s="475" t="n">
        <f aca="false">+IF(AX$9&lt;=Ostatni_rok_analizy,WPF_bazowy!AX37,0)</f>
        <v>0</v>
      </c>
      <c r="AY37" s="475" t="n">
        <f aca="false">+IF(AY$9&lt;=Ostatni_rok_analizy,WPF_bazowy!AY37,0)</f>
        <v>0</v>
      </c>
      <c r="AZ37" s="475" t="n">
        <f aca="false">+IF(AZ$9&lt;=Ostatni_rok_analizy,WPF_bazowy!AZ37,0)</f>
        <v>0</v>
      </c>
      <c r="BA37" s="475" t="n">
        <f aca="false">+IF(BA$9&lt;=Ostatni_rok_analizy,WPF_bazowy!BA37,0)</f>
        <v>0</v>
      </c>
    </row>
    <row r="38" customFormat="false" ht="13.8" hidden="false" customHeight="false" outlineLevel="1" collapsed="false">
      <c r="A38" s="167" t="s">
        <v>321</v>
      </c>
      <c r="C38" s="467" t="s">
        <v>359</v>
      </c>
      <c r="D38" s="476"/>
      <c r="E38" s="469" t="s">
        <v>360</v>
      </c>
      <c r="F38" s="485" t="n">
        <f aca="false">+WPF_bazowy!F38</f>
        <v>0</v>
      </c>
      <c r="G38" s="472" t="n">
        <f aca="false">+WPF_bazowy!G38</f>
        <v>0</v>
      </c>
      <c r="H38" s="472" t="n">
        <f aca="false">+WPF_bazowy!H38</f>
        <v>0</v>
      </c>
      <c r="I38" s="472" t="n">
        <f aca="false">+WPF_bazowy!I38</f>
        <v>630388.39</v>
      </c>
      <c r="J38" s="472" t="n">
        <f aca="false">+WPF_bazowy!J38</f>
        <v>1148102.43</v>
      </c>
      <c r="K38" s="472" t="n">
        <f aca="false">+WPF_bazowy!K38</f>
        <v>76296.93</v>
      </c>
      <c r="L38" s="472" t="n">
        <f aca="false">+WPF_bazowy!L38</f>
        <v>52913.04</v>
      </c>
      <c r="M38" s="486" t="n">
        <f aca="false">+WPF_bazowy!M38</f>
        <v>52913.04</v>
      </c>
      <c r="N38" s="478" t="n">
        <f aca="false">+IF($D$5=2,'Budzet (rok N)'!G38,WPF_bazowy!N38)</f>
        <v>0</v>
      </c>
      <c r="O38" s="475" t="n">
        <f aca="false">+WPF_bazowy!O38</f>
        <v>0</v>
      </c>
      <c r="P38" s="475" t="n">
        <f aca="false">+WPF_bazowy!P38</f>
        <v>0</v>
      </c>
      <c r="Q38" s="475" t="n">
        <f aca="false">+WPF_bazowy!Q38</f>
        <v>0</v>
      </c>
      <c r="R38" s="475" t="n">
        <f aca="false">+IF(R$9&lt;=Ostatni_rok_analizy,WPF_bazowy!R38,0)</f>
        <v>0</v>
      </c>
      <c r="S38" s="475" t="n">
        <f aca="false">+IF(S$9&lt;=Ostatni_rok_analizy,WPF_bazowy!S38,0)</f>
        <v>0</v>
      </c>
      <c r="T38" s="475" t="n">
        <f aca="false">+IF(T$9&lt;=Ostatni_rok_analizy,WPF_bazowy!T38,0)</f>
        <v>0</v>
      </c>
      <c r="U38" s="475" t="n">
        <f aca="false">+IF(U$9&lt;=Ostatni_rok_analizy,WPF_bazowy!U38,0)</f>
        <v>0</v>
      </c>
      <c r="V38" s="475" t="n">
        <f aca="false">+IF(V$9&lt;=Ostatni_rok_analizy,WPF_bazowy!V38,0)</f>
        <v>0</v>
      </c>
      <c r="W38" s="475" t="n">
        <f aca="false">+IF(W$9&lt;=Ostatni_rok_analizy,WPF_bazowy!W38,0)</f>
        <v>0</v>
      </c>
      <c r="X38" s="475" t="n">
        <f aca="false">+IF(X$9&lt;=Ostatni_rok_analizy,WPF_bazowy!X38,0)</f>
        <v>0</v>
      </c>
      <c r="Y38" s="475" t="n">
        <f aca="false">+IF(Y$9&lt;=Ostatni_rok_analizy,WPF_bazowy!Y38,0)</f>
        <v>0</v>
      </c>
      <c r="Z38" s="475" t="n">
        <f aca="false">+IF(Z$9&lt;=Ostatni_rok_analizy,WPF_bazowy!Z38,0)</f>
        <v>0</v>
      </c>
      <c r="AA38" s="475" t="n">
        <f aca="false">+IF(AA$9&lt;=Ostatni_rok_analizy,WPF_bazowy!AA38,0)</f>
        <v>0</v>
      </c>
      <c r="AB38" s="475" t="n">
        <f aca="false">+IF(AB$9&lt;=Ostatni_rok_analizy,WPF_bazowy!AB38,0)</f>
        <v>0</v>
      </c>
      <c r="AC38" s="475" t="n">
        <f aca="false">+IF(AC$9&lt;=Ostatni_rok_analizy,WPF_bazowy!AC38,0)</f>
        <v>0</v>
      </c>
      <c r="AD38" s="475" t="n">
        <f aca="false">+IF(AD$9&lt;=Ostatni_rok_analizy,WPF_bazowy!AD38,0)</f>
        <v>0</v>
      </c>
      <c r="AE38" s="475" t="n">
        <f aca="false">+IF(AE$9&lt;=Ostatni_rok_analizy,WPF_bazowy!AE38,0)</f>
        <v>0</v>
      </c>
      <c r="AF38" s="475" t="n">
        <f aca="false">+IF(AF$9&lt;=Ostatni_rok_analizy,WPF_bazowy!AF38,0)</f>
        <v>0</v>
      </c>
      <c r="AG38" s="475" t="n">
        <f aca="false">+IF(AG$9&lt;=Ostatni_rok_analizy,WPF_bazowy!AG38,0)</f>
        <v>0</v>
      </c>
      <c r="AH38" s="475" t="n">
        <f aca="false">+IF(AH$9&lt;=Ostatni_rok_analizy,WPF_bazowy!AH38,0)</f>
        <v>0</v>
      </c>
      <c r="AI38" s="475" t="n">
        <f aca="false">+IF(AI$9&lt;=Ostatni_rok_analizy,WPF_bazowy!AI38,0)</f>
        <v>0</v>
      </c>
      <c r="AJ38" s="475" t="n">
        <f aca="false">+IF(AJ$9&lt;=Ostatni_rok_analizy,WPF_bazowy!AJ38,0)</f>
        <v>0</v>
      </c>
      <c r="AK38" s="475" t="n">
        <f aca="false">+IF(AK$9&lt;=Ostatni_rok_analizy,WPF_bazowy!AK38,0)</f>
        <v>0</v>
      </c>
      <c r="AL38" s="475" t="n">
        <f aca="false">+IF(AL$9&lt;=Ostatni_rok_analizy,WPF_bazowy!AL38,0)</f>
        <v>0</v>
      </c>
      <c r="AM38" s="475" t="n">
        <f aca="false">+IF(AM$9&lt;=Ostatni_rok_analizy,WPF_bazowy!AM38,0)</f>
        <v>0</v>
      </c>
      <c r="AN38" s="475" t="n">
        <f aca="false">+IF(AN$9&lt;=Ostatni_rok_analizy,WPF_bazowy!AN38,0)</f>
        <v>0</v>
      </c>
      <c r="AO38" s="475" t="n">
        <f aca="false">+IF(AO$9&lt;=Ostatni_rok_analizy,WPF_bazowy!AO38,0)</f>
        <v>0</v>
      </c>
      <c r="AP38" s="475" t="n">
        <f aca="false">+IF(AP$9&lt;=Ostatni_rok_analizy,WPF_bazowy!AP38,0)</f>
        <v>0</v>
      </c>
      <c r="AQ38" s="475" t="n">
        <f aca="false">+IF(AQ$9&lt;=Ostatni_rok_analizy,WPF_bazowy!AQ38,0)</f>
        <v>0</v>
      </c>
      <c r="AR38" s="475" t="n">
        <f aca="false">+IF(AR$9&lt;=Ostatni_rok_analizy,WPF_bazowy!AR38,0)</f>
        <v>0</v>
      </c>
      <c r="AS38" s="475" t="n">
        <f aca="false">+IF(AS$9&lt;=Ostatni_rok_analizy,WPF_bazowy!AS38,0)</f>
        <v>0</v>
      </c>
      <c r="AT38" s="475" t="n">
        <f aca="false">+IF(AT$9&lt;=Ostatni_rok_analizy,WPF_bazowy!AT38,0)</f>
        <v>0</v>
      </c>
      <c r="AU38" s="475" t="n">
        <f aca="false">+IF(AU$9&lt;=Ostatni_rok_analizy,WPF_bazowy!AU38,0)</f>
        <v>0</v>
      </c>
      <c r="AV38" s="475" t="n">
        <f aca="false">+IF(AV$9&lt;=Ostatni_rok_analizy,WPF_bazowy!AV38,0)</f>
        <v>0</v>
      </c>
      <c r="AW38" s="475" t="n">
        <f aca="false">+IF(AW$9&lt;=Ostatni_rok_analizy,WPF_bazowy!AW38,0)</f>
        <v>0</v>
      </c>
      <c r="AX38" s="475" t="n">
        <f aca="false">+IF(AX$9&lt;=Ostatni_rok_analizy,WPF_bazowy!AX38,0)</f>
        <v>0</v>
      </c>
      <c r="AY38" s="475" t="n">
        <f aca="false">+IF(AY$9&lt;=Ostatni_rok_analizy,WPF_bazowy!AY38,0)</f>
        <v>0</v>
      </c>
      <c r="AZ38" s="475" t="n">
        <f aca="false">+IF(AZ$9&lt;=Ostatni_rok_analizy,WPF_bazowy!AZ38,0)</f>
        <v>0</v>
      </c>
      <c r="BA38" s="475" t="n">
        <f aca="false">+IF(BA$9&lt;=Ostatni_rok_analizy,WPF_bazowy!BA38,0)</f>
        <v>0</v>
      </c>
    </row>
    <row r="39" customFormat="false" ht="13.8" hidden="false" customHeight="false" outlineLevel="2" collapsed="false">
      <c r="A39" s="167" t="s">
        <v>321</v>
      </c>
      <c r="C39" s="467" t="s">
        <v>158</v>
      </c>
      <c r="D39" s="476"/>
      <c r="E39" s="477" t="s">
        <v>358</v>
      </c>
      <c r="F39" s="485" t="n">
        <f aca="false">+WPF_bazowy!F39</f>
        <v>0</v>
      </c>
      <c r="G39" s="472" t="n">
        <f aca="false">+WPF_bazowy!G39</f>
        <v>0</v>
      </c>
      <c r="H39" s="472" t="n">
        <f aca="false">+WPF_bazowy!H39</f>
        <v>0</v>
      </c>
      <c r="I39" s="472" t="n">
        <f aca="false">+WPF_bazowy!I39</f>
        <v>0</v>
      </c>
      <c r="J39" s="472" t="n">
        <f aca="false">+WPF_bazowy!J39</f>
        <v>0</v>
      </c>
      <c r="K39" s="472" t="n">
        <f aca="false">+WPF_bazowy!K39</f>
        <v>0</v>
      </c>
      <c r="L39" s="472" t="n">
        <f aca="false">+WPF_bazowy!L39</f>
        <v>52913.04</v>
      </c>
      <c r="M39" s="486" t="n">
        <f aca="false">+WPF_bazowy!M39</f>
        <v>52913.04</v>
      </c>
      <c r="N39" s="487" t="n">
        <f aca="false">+WPF_bazowy!N39</f>
        <v>0</v>
      </c>
      <c r="O39" s="475" t="n">
        <f aca="false">+WPF_bazowy!O39</f>
        <v>0</v>
      </c>
      <c r="P39" s="475" t="n">
        <f aca="false">+WPF_bazowy!P39</f>
        <v>0</v>
      </c>
      <c r="Q39" s="475" t="n">
        <f aca="false">+WPF_bazowy!Q39</f>
        <v>0</v>
      </c>
      <c r="R39" s="475" t="n">
        <f aca="false">+IF(R$9&lt;=Ostatni_rok_analizy,WPF_bazowy!R39,0)</f>
        <v>0</v>
      </c>
      <c r="S39" s="475" t="n">
        <f aca="false">+IF(S$9&lt;=Ostatni_rok_analizy,WPF_bazowy!S39,0)</f>
        <v>0</v>
      </c>
      <c r="T39" s="475" t="n">
        <f aca="false">+IF(T$9&lt;=Ostatni_rok_analizy,WPF_bazowy!T39,0)</f>
        <v>0</v>
      </c>
      <c r="U39" s="475" t="n">
        <f aca="false">+IF(U$9&lt;=Ostatni_rok_analizy,WPF_bazowy!U39,0)</f>
        <v>0</v>
      </c>
      <c r="V39" s="475" t="n">
        <f aca="false">+IF(V$9&lt;=Ostatni_rok_analizy,WPF_bazowy!V39,0)</f>
        <v>0</v>
      </c>
      <c r="W39" s="475" t="n">
        <f aca="false">+IF(W$9&lt;=Ostatni_rok_analizy,WPF_bazowy!W39,0)</f>
        <v>0</v>
      </c>
      <c r="X39" s="475" t="n">
        <f aca="false">+IF(X$9&lt;=Ostatni_rok_analizy,WPF_bazowy!X39,0)</f>
        <v>0</v>
      </c>
      <c r="Y39" s="475" t="n">
        <f aca="false">+IF(Y$9&lt;=Ostatni_rok_analizy,WPF_bazowy!Y39,0)</f>
        <v>0</v>
      </c>
      <c r="Z39" s="475" t="n">
        <f aca="false">+IF(Z$9&lt;=Ostatni_rok_analizy,WPF_bazowy!Z39,0)</f>
        <v>0</v>
      </c>
      <c r="AA39" s="475" t="n">
        <f aca="false">+IF(AA$9&lt;=Ostatni_rok_analizy,WPF_bazowy!AA39,0)</f>
        <v>0</v>
      </c>
      <c r="AB39" s="475" t="n">
        <f aca="false">+IF(AB$9&lt;=Ostatni_rok_analizy,WPF_bazowy!AB39,0)</f>
        <v>0</v>
      </c>
      <c r="AC39" s="475" t="n">
        <f aca="false">+IF(AC$9&lt;=Ostatni_rok_analizy,WPF_bazowy!AC39,0)</f>
        <v>0</v>
      </c>
      <c r="AD39" s="475" t="n">
        <f aca="false">+IF(AD$9&lt;=Ostatni_rok_analizy,WPF_bazowy!AD39,0)</f>
        <v>0</v>
      </c>
      <c r="AE39" s="475" t="n">
        <f aca="false">+IF(AE$9&lt;=Ostatni_rok_analizy,WPF_bazowy!AE39,0)</f>
        <v>0</v>
      </c>
      <c r="AF39" s="475" t="n">
        <f aca="false">+IF(AF$9&lt;=Ostatni_rok_analizy,WPF_bazowy!AF39,0)</f>
        <v>0</v>
      </c>
      <c r="AG39" s="475" t="n">
        <f aca="false">+IF(AG$9&lt;=Ostatni_rok_analizy,WPF_bazowy!AG39,0)</f>
        <v>0</v>
      </c>
      <c r="AH39" s="475" t="n">
        <f aca="false">+IF(AH$9&lt;=Ostatni_rok_analizy,WPF_bazowy!AH39,0)</f>
        <v>0</v>
      </c>
      <c r="AI39" s="475" t="n">
        <f aca="false">+IF(AI$9&lt;=Ostatni_rok_analizy,WPF_bazowy!AI39,0)</f>
        <v>0</v>
      </c>
      <c r="AJ39" s="475" t="n">
        <f aca="false">+IF(AJ$9&lt;=Ostatni_rok_analizy,WPF_bazowy!AJ39,0)</f>
        <v>0</v>
      </c>
      <c r="AK39" s="475" t="n">
        <f aca="false">+IF(AK$9&lt;=Ostatni_rok_analizy,WPF_bazowy!AK39,0)</f>
        <v>0</v>
      </c>
      <c r="AL39" s="475" t="n">
        <f aca="false">+IF(AL$9&lt;=Ostatni_rok_analizy,WPF_bazowy!AL39,0)</f>
        <v>0</v>
      </c>
      <c r="AM39" s="475" t="n">
        <f aca="false">+IF(AM$9&lt;=Ostatni_rok_analizy,WPF_bazowy!AM39,0)</f>
        <v>0</v>
      </c>
      <c r="AN39" s="475" t="n">
        <f aca="false">+IF(AN$9&lt;=Ostatni_rok_analizy,WPF_bazowy!AN39,0)</f>
        <v>0</v>
      </c>
      <c r="AO39" s="475" t="n">
        <f aca="false">+IF(AO$9&lt;=Ostatni_rok_analizy,WPF_bazowy!AO39,0)</f>
        <v>0</v>
      </c>
      <c r="AP39" s="475" t="n">
        <f aca="false">+IF(AP$9&lt;=Ostatni_rok_analizy,WPF_bazowy!AP39,0)</f>
        <v>0</v>
      </c>
      <c r="AQ39" s="475" t="n">
        <f aca="false">+IF(AQ$9&lt;=Ostatni_rok_analizy,WPF_bazowy!AQ39,0)</f>
        <v>0</v>
      </c>
      <c r="AR39" s="475" t="n">
        <f aca="false">+IF(AR$9&lt;=Ostatni_rok_analizy,WPF_bazowy!AR39,0)</f>
        <v>0</v>
      </c>
      <c r="AS39" s="475" t="n">
        <f aca="false">+IF(AS$9&lt;=Ostatni_rok_analizy,WPF_bazowy!AS39,0)</f>
        <v>0</v>
      </c>
      <c r="AT39" s="475" t="n">
        <f aca="false">+IF(AT$9&lt;=Ostatni_rok_analizy,WPF_bazowy!AT39,0)</f>
        <v>0</v>
      </c>
      <c r="AU39" s="475" t="n">
        <f aca="false">+IF(AU$9&lt;=Ostatni_rok_analizy,WPF_bazowy!AU39,0)</f>
        <v>0</v>
      </c>
      <c r="AV39" s="475" t="n">
        <f aca="false">+IF(AV$9&lt;=Ostatni_rok_analizy,WPF_bazowy!AV39,0)</f>
        <v>0</v>
      </c>
      <c r="AW39" s="475" t="n">
        <f aca="false">+IF(AW$9&lt;=Ostatni_rok_analizy,WPF_bazowy!AW39,0)</f>
        <v>0</v>
      </c>
      <c r="AX39" s="475" t="n">
        <f aca="false">+IF(AX$9&lt;=Ostatni_rok_analizy,WPF_bazowy!AX39,0)</f>
        <v>0</v>
      </c>
      <c r="AY39" s="475" t="n">
        <f aca="false">+IF(AY$9&lt;=Ostatni_rok_analizy,WPF_bazowy!AY39,0)</f>
        <v>0</v>
      </c>
      <c r="AZ39" s="475" t="n">
        <f aca="false">+IF(AZ$9&lt;=Ostatni_rok_analizy,WPF_bazowy!AZ39,0)</f>
        <v>0</v>
      </c>
      <c r="BA39" s="475" t="n">
        <f aca="false">+IF(BA$9&lt;=Ostatni_rok_analizy,WPF_bazowy!BA39,0)</f>
        <v>0</v>
      </c>
    </row>
    <row r="40" customFormat="false" ht="13.8" hidden="false" customHeight="false" outlineLevel="1" collapsed="false">
      <c r="A40" s="167" t="s">
        <v>321</v>
      </c>
      <c r="C40" s="467" t="s">
        <v>361</v>
      </c>
      <c r="D40" s="476"/>
      <c r="E40" s="469" t="s">
        <v>362</v>
      </c>
      <c r="F40" s="485" t="n">
        <f aca="false">+WPF_bazowy!F40</f>
        <v>52072.3</v>
      </c>
      <c r="G40" s="472" t="n">
        <f aca="false">+WPF_bazowy!G40</f>
        <v>52072.3</v>
      </c>
      <c r="H40" s="472" t="n">
        <f aca="false">+WPF_bazowy!H40</f>
        <v>4482331.69</v>
      </c>
      <c r="I40" s="472" t="n">
        <f aca="false">+WPF_bazowy!I40</f>
        <v>4604588.52</v>
      </c>
      <c r="J40" s="472" t="n">
        <f aca="false">+WPF_bazowy!J40</f>
        <v>3102148.47</v>
      </c>
      <c r="K40" s="472" t="n">
        <f aca="false">+WPF_bazowy!K40</f>
        <v>2744399.31</v>
      </c>
      <c r="L40" s="472" t="n">
        <f aca="false">+WPF_bazowy!L40</f>
        <v>1812936.99</v>
      </c>
      <c r="M40" s="486" t="n">
        <f aca="false">+WPF_bazowy!M40</f>
        <v>1812936.99</v>
      </c>
      <c r="N40" s="478" t="n">
        <f aca="false">+IF($D$5=2,'Budzet (rok N)'!G40,WPF_bazowy!N40)</f>
        <v>705579</v>
      </c>
      <c r="O40" s="475" t="n">
        <f aca="false">+WPF_bazowy!O40</f>
        <v>0</v>
      </c>
      <c r="P40" s="475" t="n">
        <f aca="false">+WPF_bazowy!P40</f>
        <v>0</v>
      </c>
      <c r="Q40" s="475" t="n">
        <f aca="false">+WPF_bazowy!Q40</f>
        <v>0</v>
      </c>
      <c r="R40" s="475" t="n">
        <f aca="false">+IF(R$9&lt;=Ostatni_rok_analizy,WPF_bazowy!R40,0)</f>
        <v>0</v>
      </c>
      <c r="S40" s="475" t="n">
        <f aca="false">+IF(S$9&lt;=Ostatni_rok_analizy,WPF_bazowy!S40,0)</f>
        <v>0</v>
      </c>
      <c r="T40" s="475" t="n">
        <f aca="false">+IF(T$9&lt;=Ostatni_rok_analizy,WPF_bazowy!T40,0)</f>
        <v>0</v>
      </c>
      <c r="U40" s="475" t="n">
        <f aca="false">+IF(U$9&lt;=Ostatni_rok_analizy,WPF_bazowy!U40,0)</f>
        <v>0</v>
      </c>
      <c r="V40" s="475" t="n">
        <f aca="false">+IF(V$9&lt;=Ostatni_rok_analizy,WPF_bazowy!V40,0)</f>
        <v>0</v>
      </c>
      <c r="W40" s="475" t="n">
        <f aca="false">+IF(W$9&lt;=Ostatni_rok_analizy,WPF_bazowy!W40,0)</f>
        <v>0</v>
      </c>
      <c r="X40" s="475" t="n">
        <f aca="false">+IF(X$9&lt;=Ostatni_rok_analizy,WPF_bazowy!X40,0)</f>
        <v>0</v>
      </c>
      <c r="Y40" s="475" t="n">
        <f aca="false">+IF(Y$9&lt;=Ostatni_rok_analizy,WPF_bazowy!Y40,0)</f>
        <v>0</v>
      </c>
      <c r="Z40" s="475" t="n">
        <f aca="false">+IF(Z$9&lt;=Ostatni_rok_analizy,WPF_bazowy!Z40,0)</f>
        <v>0</v>
      </c>
      <c r="AA40" s="475" t="n">
        <f aca="false">+IF(AA$9&lt;=Ostatni_rok_analizy,WPF_bazowy!AA40,0)</f>
        <v>0</v>
      </c>
      <c r="AB40" s="475" t="n">
        <f aca="false">+IF(AB$9&lt;=Ostatni_rok_analizy,WPF_bazowy!AB40,0)</f>
        <v>0</v>
      </c>
      <c r="AC40" s="475" t="n">
        <f aca="false">+IF(AC$9&lt;=Ostatni_rok_analizy,WPF_bazowy!AC40,0)</f>
        <v>0</v>
      </c>
      <c r="AD40" s="475" t="n">
        <f aca="false">+IF(AD$9&lt;=Ostatni_rok_analizy,WPF_bazowy!AD40,0)</f>
        <v>0</v>
      </c>
      <c r="AE40" s="475" t="n">
        <f aca="false">+IF(AE$9&lt;=Ostatni_rok_analizy,WPF_bazowy!AE40,0)</f>
        <v>0</v>
      </c>
      <c r="AF40" s="475" t="n">
        <f aca="false">+IF(AF$9&lt;=Ostatni_rok_analizy,WPF_bazowy!AF40,0)</f>
        <v>0</v>
      </c>
      <c r="AG40" s="475" t="n">
        <f aca="false">+IF(AG$9&lt;=Ostatni_rok_analizy,WPF_bazowy!AG40,0)</f>
        <v>0</v>
      </c>
      <c r="AH40" s="475" t="n">
        <f aca="false">+IF(AH$9&lt;=Ostatni_rok_analizy,WPF_bazowy!AH40,0)</f>
        <v>0</v>
      </c>
      <c r="AI40" s="475" t="n">
        <f aca="false">+IF(AI$9&lt;=Ostatni_rok_analizy,WPF_bazowy!AI40,0)</f>
        <v>0</v>
      </c>
      <c r="AJ40" s="475" t="n">
        <f aca="false">+IF(AJ$9&lt;=Ostatni_rok_analizy,WPF_bazowy!AJ40,0)</f>
        <v>0</v>
      </c>
      <c r="AK40" s="475" t="n">
        <f aca="false">+IF(AK$9&lt;=Ostatni_rok_analizy,WPF_bazowy!AK40,0)</f>
        <v>0</v>
      </c>
      <c r="AL40" s="475" t="n">
        <f aca="false">+IF(AL$9&lt;=Ostatni_rok_analizy,WPF_bazowy!AL40,0)</f>
        <v>0</v>
      </c>
      <c r="AM40" s="475" t="n">
        <f aca="false">+IF(AM$9&lt;=Ostatni_rok_analizy,WPF_bazowy!AM40,0)</f>
        <v>0</v>
      </c>
      <c r="AN40" s="475" t="n">
        <f aca="false">+IF(AN$9&lt;=Ostatni_rok_analizy,WPF_bazowy!AN40,0)</f>
        <v>0</v>
      </c>
      <c r="AO40" s="475" t="n">
        <f aca="false">+IF(AO$9&lt;=Ostatni_rok_analizy,WPF_bazowy!AO40,0)</f>
        <v>0</v>
      </c>
      <c r="AP40" s="475" t="n">
        <f aca="false">+IF(AP$9&lt;=Ostatni_rok_analizy,WPF_bazowy!AP40,0)</f>
        <v>0</v>
      </c>
      <c r="AQ40" s="475" t="n">
        <f aca="false">+IF(AQ$9&lt;=Ostatni_rok_analizy,WPF_bazowy!AQ40,0)</f>
        <v>0</v>
      </c>
      <c r="AR40" s="475" t="n">
        <f aca="false">+IF(AR$9&lt;=Ostatni_rok_analizy,WPF_bazowy!AR40,0)</f>
        <v>0</v>
      </c>
      <c r="AS40" s="475" t="n">
        <f aca="false">+IF(AS$9&lt;=Ostatni_rok_analizy,WPF_bazowy!AS40,0)</f>
        <v>0</v>
      </c>
      <c r="AT40" s="475" t="n">
        <f aca="false">+IF(AT$9&lt;=Ostatni_rok_analizy,WPF_bazowy!AT40,0)</f>
        <v>0</v>
      </c>
      <c r="AU40" s="475" t="n">
        <f aca="false">+IF(AU$9&lt;=Ostatni_rok_analizy,WPF_bazowy!AU40,0)</f>
        <v>0</v>
      </c>
      <c r="AV40" s="475" t="n">
        <f aca="false">+IF(AV$9&lt;=Ostatni_rok_analizy,WPF_bazowy!AV40,0)</f>
        <v>0</v>
      </c>
      <c r="AW40" s="475" t="n">
        <f aca="false">+IF(AW$9&lt;=Ostatni_rok_analizy,WPF_bazowy!AW40,0)</f>
        <v>0</v>
      </c>
      <c r="AX40" s="475" t="n">
        <f aca="false">+IF(AX$9&lt;=Ostatni_rok_analizy,WPF_bazowy!AX40,0)</f>
        <v>0</v>
      </c>
      <c r="AY40" s="475" t="n">
        <f aca="false">+IF(AY$9&lt;=Ostatni_rok_analizy,WPF_bazowy!AY40,0)</f>
        <v>0</v>
      </c>
      <c r="AZ40" s="475" t="n">
        <f aca="false">+IF(AZ$9&lt;=Ostatni_rok_analizy,WPF_bazowy!AZ40,0)</f>
        <v>0</v>
      </c>
      <c r="BA40" s="475" t="n">
        <f aca="false">+IF(BA$9&lt;=Ostatni_rok_analizy,WPF_bazowy!BA40,0)</f>
        <v>0</v>
      </c>
    </row>
    <row r="41" customFormat="false" ht="13.8" hidden="false" customHeight="false" outlineLevel="2" collapsed="false">
      <c r="A41" s="167" t="s">
        <v>321</v>
      </c>
      <c r="C41" s="467" t="s">
        <v>117</v>
      </c>
      <c r="D41" s="476"/>
      <c r="E41" s="477" t="s">
        <v>358</v>
      </c>
      <c r="F41" s="485" t="n">
        <f aca="false">+WPF_bazowy!F41</f>
        <v>0</v>
      </c>
      <c r="G41" s="472" t="n">
        <f aca="false">+WPF_bazowy!G41</f>
        <v>0</v>
      </c>
      <c r="H41" s="472" t="n">
        <f aca="false">+WPF_bazowy!H41</f>
        <v>0</v>
      </c>
      <c r="I41" s="472" t="n">
        <f aca="false">+WPF_bazowy!I41</f>
        <v>0</v>
      </c>
      <c r="J41" s="472" t="n">
        <f aca="false">+WPF_bazowy!J41</f>
        <v>1029554.66</v>
      </c>
      <c r="K41" s="472" t="n">
        <f aca="false">+WPF_bazowy!K41</f>
        <v>0</v>
      </c>
      <c r="L41" s="472" t="n">
        <f aca="false">+WPF_bazowy!L41</f>
        <v>912936.99</v>
      </c>
      <c r="M41" s="486" t="n">
        <f aca="false">+WPF_bazowy!M41</f>
        <v>912936.99</v>
      </c>
      <c r="N41" s="487" t="n">
        <f aca="false">+WPF_bazowy!N41</f>
        <v>705579</v>
      </c>
      <c r="O41" s="475" t="n">
        <f aca="false">+WPF_bazowy!O41</f>
        <v>0</v>
      </c>
      <c r="P41" s="475" t="n">
        <f aca="false">+WPF_bazowy!P41</f>
        <v>0</v>
      </c>
      <c r="Q41" s="475" t="n">
        <f aca="false">+WPF_bazowy!Q41</f>
        <v>0</v>
      </c>
      <c r="R41" s="475" t="n">
        <f aca="false">+IF(R$9&lt;=Ostatni_rok_analizy,WPF_bazowy!R41,0)</f>
        <v>0</v>
      </c>
      <c r="S41" s="475" t="n">
        <f aca="false">+IF(S$9&lt;=Ostatni_rok_analizy,WPF_bazowy!S41,0)</f>
        <v>0</v>
      </c>
      <c r="T41" s="475" t="n">
        <f aca="false">+IF(T$9&lt;=Ostatni_rok_analizy,WPF_bazowy!T41,0)</f>
        <v>0</v>
      </c>
      <c r="U41" s="475" t="n">
        <f aca="false">+IF(U$9&lt;=Ostatni_rok_analizy,WPF_bazowy!U41,0)</f>
        <v>0</v>
      </c>
      <c r="V41" s="475" t="n">
        <f aca="false">+IF(V$9&lt;=Ostatni_rok_analizy,WPF_bazowy!V41,0)</f>
        <v>0</v>
      </c>
      <c r="W41" s="475" t="n">
        <f aca="false">+IF(W$9&lt;=Ostatni_rok_analizy,WPF_bazowy!W41,0)</f>
        <v>0</v>
      </c>
      <c r="X41" s="475" t="n">
        <f aca="false">+IF(X$9&lt;=Ostatni_rok_analizy,WPF_bazowy!X41,0)</f>
        <v>0</v>
      </c>
      <c r="Y41" s="475" t="n">
        <f aca="false">+IF(Y$9&lt;=Ostatni_rok_analizy,WPF_bazowy!Y41,0)</f>
        <v>0</v>
      </c>
      <c r="Z41" s="475" t="n">
        <f aca="false">+IF(Z$9&lt;=Ostatni_rok_analizy,WPF_bazowy!Z41,0)</f>
        <v>0</v>
      </c>
      <c r="AA41" s="475" t="n">
        <f aca="false">+IF(AA$9&lt;=Ostatni_rok_analizy,WPF_bazowy!AA41,0)</f>
        <v>0</v>
      </c>
      <c r="AB41" s="475" t="n">
        <f aca="false">+IF(AB$9&lt;=Ostatni_rok_analizy,WPF_bazowy!AB41,0)</f>
        <v>0</v>
      </c>
      <c r="AC41" s="475" t="n">
        <f aca="false">+IF(AC$9&lt;=Ostatni_rok_analizy,WPF_bazowy!AC41,0)</f>
        <v>0</v>
      </c>
      <c r="AD41" s="475" t="n">
        <f aca="false">+IF(AD$9&lt;=Ostatni_rok_analizy,WPF_bazowy!AD41,0)</f>
        <v>0</v>
      </c>
      <c r="AE41" s="475" t="n">
        <f aca="false">+IF(AE$9&lt;=Ostatni_rok_analizy,WPF_bazowy!AE41,0)</f>
        <v>0</v>
      </c>
      <c r="AF41" s="475" t="n">
        <f aca="false">+IF(AF$9&lt;=Ostatni_rok_analizy,WPF_bazowy!AF41,0)</f>
        <v>0</v>
      </c>
      <c r="AG41" s="475" t="n">
        <f aca="false">+IF(AG$9&lt;=Ostatni_rok_analizy,WPF_bazowy!AG41,0)</f>
        <v>0</v>
      </c>
      <c r="AH41" s="475" t="n">
        <f aca="false">+IF(AH$9&lt;=Ostatni_rok_analizy,WPF_bazowy!AH41,0)</f>
        <v>0</v>
      </c>
      <c r="AI41" s="475" t="n">
        <f aca="false">+IF(AI$9&lt;=Ostatni_rok_analizy,WPF_bazowy!AI41,0)</f>
        <v>0</v>
      </c>
      <c r="AJ41" s="475" t="n">
        <f aca="false">+IF(AJ$9&lt;=Ostatni_rok_analizy,WPF_bazowy!AJ41,0)</f>
        <v>0</v>
      </c>
      <c r="AK41" s="475" t="n">
        <f aca="false">+IF(AK$9&lt;=Ostatni_rok_analizy,WPF_bazowy!AK41,0)</f>
        <v>0</v>
      </c>
      <c r="AL41" s="475" t="n">
        <f aca="false">+IF(AL$9&lt;=Ostatni_rok_analizy,WPF_bazowy!AL41,0)</f>
        <v>0</v>
      </c>
      <c r="AM41" s="475" t="n">
        <f aca="false">+IF(AM$9&lt;=Ostatni_rok_analizy,WPF_bazowy!AM41,0)</f>
        <v>0</v>
      </c>
      <c r="AN41" s="475" t="n">
        <f aca="false">+IF(AN$9&lt;=Ostatni_rok_analizy,WPF_bazowy!AN41,0)</f>
        <v>0</v>
      </c>
      <c r="AO41" s="475" t="n">
        <f aca="false">+IF(AO$9&lt;=Ostatni_rok_analizy,WPF_bazowy!AO41,0)</f>
        <v>0</v>
      </c>
      <c r="AP41" s="475" t="n">
        <f aca="false">+IF(AP$9&lt;=Ostatni_rok_analizy,WPF_bazowy!AP41,0)</f>
        <v>0</v>
      </c>
      <c r="AQ41" s="475" t="n">
        <f aca="false">+IF(AQ$9&lt;=Ostatni_rok_analizy,WPF_bazowy!AQ41,0)</f>
        <v>0</v>
      </c>
      <c r="AR41" s="475" t="n">
        <f aca="false">+IF(AR$9&lt;=Ostatni_rok_analizy,WPF_bazowy!AR41,0)</f>
        <v>0</v>
      </c>
      <c r="AS41" s="475" t="n">
        <f aca="false">+IF(AS$9&lt;=Ostatni_rok_analizy,WPF_bazowy!AS41,0)</f>
        <v>0</v>
      </c>
      <c r="AT41" s="475" t="n">
        <f aca="false">+IF(AT$9&lt;=Ostatni_rok_analizy,WPF_bazowy!AT41,0)</f>
        <v>0</v>
      </c>
      <c r="AU41" s="475" t="n">
        <f aca="false">+IF(AU$9&lt;=Ostatni_rok_analizy,WPF_bazowy!AU41,0)</f>
        <v>0</v>
      </c>
      <c r="AV41" s="475" t="n">
        <f aca="false">+IF(AV$9&lt;=Ostatni_rok_analizy,WPF_bazowy!AV41,0)</f>
        <v>0</v>
      </c>
      <c r="AW41" s="475" t="n">
        <f aca="false">+IF(AW$9&lt;=Ostatni_rok_analizy,WPF_bazowy!AW41,0)</f>
        <v>0</v>
      </c>
      <c r="AX41" s="475" t="n">
        <f aca="false">+IF(AX$9&lt;=Ostatni_rok_analizy,WPF_bazowy!AX41,0)</f>
        <v>0</v>
      </c>
      <c r="AY41" s="475" t="n">
        <f aca="false">+IF(AY$9&lt;=Ostatni_rok_analizy,WPF_bazowy!AY41,0)</f>
        <v>0</v>
      </c>
      <c r="AZ41" s="475" t="n">
        <f aca="false">+IF(AZ$9&lt;=Ostatni_rok_analizy,WPF_bazowy!AZ41,0)</f>
        <v>0</v>
      </c>
      <c r="BA41" s="475" t="n">
        <f aca="false">+IF(BA$9&lt;=Ostatni_rok_analizy,WPF_bazowy!BA41,0)</f>
        <v>0</v>
      </c>
    </row>
    <row r="42" customFormat="false" ht="13.8" hidden="false" customHeight="false" outlineLevel="1" collapsed="false">
      <c r="A42" s="167" t="s">
        <v>321</v>
      </c>
      <c r="C42" s="467" t="s">
        <v>363</v>
      </c>
      <c r="D42" s="476"/>
      <c r="E42" s="469" t="s">
        <v>364</v>
      </c>
      <c r="F42" s="485" t="n">
        <f aca="false">+WPF_bazowy!F42</f>
        <v>0</v>
      </c>
      <c r="G42" s="472" t="n">
        <f aca="false">+WPF_bazowy!G42</f>
        <v>0</v>
      </c>
      <c r="H42" s="472" t="n">
        <f aca="false">+WPF_bazowy!H42</f>
        <v>0</v>
      </c>
      <c r="I42" s="472" t="n">
        <f aca="false">+WPF_bazowy!I42</f>
        <v>0</v>
      </c>
      <c r="J42" s="472" t="n">
        <f aca="false">+WPF_bazowy!J42</f>
        <v>0</v>
      </c>
      <c r="K42" s="472" t="n">
        <f aca="false">+WPF_bazowy!K42</f>
        <v>0</v>
      </c>
      <c r="L42" s="472" t="n">
        <f aca="false">+WPF_bazowy!L42</f>
        <v>221476</v>
      </c>
      <c r="M42" s="486" t="n">
        <f aca="false">+WPF_bazowy!M42</f>
        <v>221476</v>
      </c>
      <c r="N42" s="478" t="n">
        <f aca="false">+IF($D$5=2,'Budzet (rok N)'!G42,WPF_bazowy!N42)</f>
        <v>0</v>
      </c>
      <c r="O42" s="475" t="n">
        <f aca="false">+WPF_bazowy!O42</f>
        <v>0</v>
      </c>
      <c r="P42" s="475" t="n">
        <f aca="false">+WPF_bazowy!P42</f>
        <v>0</v>
      </c>
      <c r="Q42" s="475" t="n">
        <f aca="false">+WPF_bazowy!Q42</f>
        <v>0</v>
      </c>
      <c r="R42" s="475" t="n">
        <f aca="false">+IF(R$9&lt;=Ostatni_rok_analizy,WPF_bazowy!R42,0)</f>
        <v>0</v>
      </c>
      <c r="S42" s="475" t="n">
        <f aca="false">+IF(S$9&lt;=Ostatni_rok_analizy,WPF_bazowy!S42,0)</f>
        <v>0</v>
      </c>
      <c r="T42" s="475" t="n">
        <f aca="false">+IF(T$9&lt;=Ostatni_rok_analizy,WPF_bazowy!T42,0)</f>
        <v>0</v>
      </c>
      <c r="U42" s="475" t="n">
        <f aca="false">+IF(U$9&lt;=Ostatni_rok_analizy,WPF_bazowy!U42,0)</f>
        <v>0</v>
      </c>
      <c r="V42" s="475" t="n">
        <f aca="false">+IF(V$9&lt;=Ostatni_rok_analizy,WPF_bazowy!V42,0)</f>
        <v>0</v>
      </c>
      <c r="W42" s="475" t="n">
        <f aca="false">+IF(W$9&lt;=Ostatni_rok_analizy,WPF_bazowy!W42,0)</f>
        <v>0</v>
      </c>
      <c r="X42" s="475" t="n">
        <f aca="false">+IF(X$9&lt;=Ostatni_rok_analizy,WPF_bazowy!X42,0)</f>
        <v>0</v>
      </c>
      <c r="Y42" s="475" t="n">
        <f aca="false">+IF(Y$9&lt;=Ostatni_rok_analizy,WPF_bazowy!Y42,0)</f>
        <v>0</v>
      </c>
      <c r="Z42" s="475" t="n">
        <f aca="false">+IF(Z$9&lt;=Ostatni_rok_analizy,WPF_bazowy!Z42,0)</f>
        <v>0</v>
      </c>
      <c r="AA42" s="475" t="n">
        <f aca="false">+IF(AA$9&lt;=Ostatni_rok_analizy,WPF_bazowy!AA42,0)</f>
        <v>0</v>
      </c>
      <c r="AB42" s="475" t="n">
        <f aca="false">+IF(AB$9&lt;=Ostatni_rok_analizy,WPF_bazowy!AB42,0)</f>
        <v>0</v>
      </c>
      <c r="AC42" s="475" t="n">
        <f aca="false">+IF(AC$9&lt;=Ostatni_rok_analizy,WPF_bazowy!AC42,0)</f>
        <v>0</v>
      </c>
      <c r="AD42" s="475" t="n">
        <f aca="false">+IF(AD$9&lt;=Ostatni_rok_analizy,WPF_bazowy!AD42,0)</f>
        <v>0</v>
      </c>
      <c r="AE42" s="475" t="n">
        <f aca="false">+IF(AE$9&lt;=Ostatni_rok_analizy,WPF_bazowy!AE42,0)</f>
        <v>0</v>
      </c>
      <c r="AF42" s="475" t="n">
        <f aca="false">+IF(AF$9&lt;=Ostatni_rok_analizy,WPF_bazowy!AF42,0)</f>
        <v>0</v>
      </c>
      <c r="AG42" s="475" t="n">
        <f aca="false">+IF(AG$9&lt;=Ostatni_rok_analizy,WPF_bazowy!AG42,0)</f>
        <v>0</v>
      </c>
      <c r="AH42" s="475" t="n">
        <f aca="false">+IF(AH$9&lt;=Ostatni_rok_analizy,WPF_bazowy!AH42,0)</f>
        <v>0</v>
      </c>
      <c r="AI42" s="475" t="n">
        <f aca="false">+IF(AI$9&lt;=Ostatni_rok_analizy,WPF_bazowy!AI42,0)</f>
        <v>0</v>
      </c>
      <c r="AJ42" s="475" t="n">
        <f aca="false">+IF(AJ$9&lt;=Ostatni_rok_analizy,WPF_bazowy!AJ42,0)</f>
        <v>0</v>
      </c>
      <c r="AK42" s="475" t="n">
        <f aca="false">+IF(AK$9&lt;=Ostatni_rok_analizy,WPF_bazowy!AK42,0)</f>
        <v>0</v>
      </c>
      <c r="AL42" s="475" t="n">
        <f aca="false">+IF(AL$9&lt;=Ostatni_rok_analizy,WPF_bazowy!AL42,0)</f>
        <v>0</v>
      </c>
      <c r="AM42" s="475" t="n">
        <f aca="false">+IF(AM$9&lt;=Ostatni_rok_analizy,WPF_bazowy!AM42,0)</f>
        <v>0</v>
      </c>
      <c r="AN42" s="475" t="n">
        <f aca="false">+IF(AN$9&lt;=Ostatni_rok_analizy,WPF_bazowy!AN42,0)</f>
        <v>0</v>
      </c>
      <c r="AO42" s="475" t="n">
        <f aca="false">+IF(AO$9&lt;=Ostatni_rok_analizy,WPF_bazowy!AO42,0)</f>
        <v>0</v>
      </c>
      <c r="AP42" s="475" t="n">
        <f aca="false">+IF(AP$9&lt;=Ostatni_rok_analizy,WPF_bazowy!AP42,0)</f>
        <v>0</v>
      </c>
      <c r="AQ42" s="475" t="n">
        <f aca="false">+IF(AQ$9&lt;=Ostatni_rok_analizy,WPF_bazowy!AQ42,0)</f>
        <v>0</v>
      </c>
      <c r="AR42" s="475" t="n">
        <f aca="false">+IF(AR$9&lt;=Ostatni_rok_analizy,WPF_bazowy!AR42,0)</f>
        <v>0</v>
      </c>
      <c r="AS42" s="475" t="n">
        <f aca="false">+IF(AS$9&lt;=Ostatni_rok_analizy,WPF_bazowy!AS42,0)</f>
        <v>0</v>
      </c>
      <c r="AT42" s="475" t="n">
        <f aca="false">+IF(AT$9&lt;=Ostatni_rok_analizy,WPF_bazowy!AT42,0)</f>
        <v>0</v>
      </c>
      <c r="AU42" s="475" t="n">
        <f aca="false">+IF(AU$9&lt;=Ostatni_rok_analizy,WPF_bazowy!AU42,0)</f>
        <v>0</v>
      </c>
      <c r="AV42" s="475" t="n">
        <f aca="false">+IF(AV$9&lt;=Ostatni_rok_analizy,WPF_bazowy!AV42,0)</f>
        <v>0</v>
      </c>
      <c r="AW42" s="475" t="n">
        <f aca="false">+IF(AW$9&lt;=Ostatni_rok_analizy,WPF_bazowy!AW42,0)</f>
        <v>0</v>
      </c>
      <c r="AX42" s="475" t="n">
        <f aca="false">+IF(AX$9&lt;=Ostatni_rok_analizy,WPF_bazowy!AX42,0)</f>
        <v>0</v>
      </c>
      <c r="AY42" s="475" t="n">
        <f aca="false">+IF(AY$9&lt;=Ostatni_rok_analizy,WPF_bazowy!AY42,0)</f>
        <v>0</v>
      </c>
      <c r="AZ42" s="475" t="n">
        <f aca="false">+IF(AZ$9&lt;=Ostatni_rok_analizy,WPF_bazowy!AZ42,0)</f>
        <v>0</v>
      </c>
      <c r="BA42" s="475" t="n">
        <f aca="false">+IF(BA$9&lt;=Ostatni_rok_analizy,WPF_bazowy!BA42,0)</f>
        <v>0</v>
      </c>
    </row>
    <row r="43" customFormat="false" ht="13.8" hidden="false" customHeight="false" outlineLevel="2" collapsed="false">
      <c r="A43" s="167" t="s">
        <v>321</v>
      </c>
      <c r="C43" s="467" t="s">
        <v>172</v>
      </c>
      <c r="D43" s="476"/>
      <c r="E43" s="477" t="s">
        <v>358</v>
      </c>
      <c r="F43" s="485" t="n">
        <f aca="false">+WPF_bazowy!F43</f>
        <v>0</v>
      </c>
      <c r="G43" s="472" t="n">
        <f aca="false">+WPF_bazowy!G43</f>
        <v>0</v>
      </c>
      <c r="H43" s="472" t="n">
        <f aca="false">+WPF_bazowy!H43</f>
        <v>0</v>
      </c>
      <c r="I43" s="472" t="n">
        <f aca="false">+WPF_bazowy!I43</f>
        <v>0</v>
      </c>
      <c r="J43" s="472" t="n">
        <f aca="false">+WPF_bazowy!J43</f>
        <v>0</v>
      </c>
      <c r="K43" s="472" t="n">
        <f aca="false">+WPF_bazowy!K43</f>
        <v>0</v>
      </c>
      <c r="L43" s="472" t="n">
        <f aca="false">+WPF_bazowy!L43</f>
        <v>221476</v>
      </c>
      <c r="M43" s="486" t="n">
        <f aca="false">+WPF_bazowy!M43</f>
        <v>221476</v>
      </c>
      <c r="N43" s="487" t="n">
        <f aca="false">+WPF_bazowy!N43</f>
        <v>0</v>
      </c>
      <c r="O43" s="475" t="n">
        <f aca="false">+WPF_bazowy!O43</f>
        <v>0</v>
      </c>
      <c r="P43" s="475" t="n">
        <f aca="false">+WPF_bazowy!P43</f>
        <v>0</v>
      </c>
      <c r="Q43" s="475" t="n">
        <f aca="false">+WPF_bazowy!Q43</f>
        <v>0</v>
      </c>
      <c r="R43" s="475" t="n">
        <f aca="false">+IF(R$9&lt;=Ostatni_rok_analizy,WPF_bazowy!R43,0)</f>
        <v>0</v>
      </c>
      <c r="S43" s="475" t="n">
        <f aca="false">+IF(S$9&lt;=Ostatni_rok_analizy,WPF_bazowy!S43,0)</f>
        <v>0</v>
      </c>
      <c r="T43" s="475" t="n">
        <f aca="false">+IF(T$9&lt;=Ostatni_rok_analizy,WPF_bazowy!T43,0)</f>
        <v>0</v>
      </c>
      <c r="U43" s="475" t="n">
        <f aca="false">+IF(U$9&lt;=Ostatni_rok_analizy,WPF_bazowy!U43,0)</f>
        <v>0</v>
      </c>
      <c r="V43" s="475" t="n">
        <f aca="false">+IF(V$9&lt;=Ostatni_rok_analizy,WPF_bazowy!V43,0)</f>
        <v>0</v>
      </c>
      <c r="W43" s="475" t="n">
        <f aca="false">+IF(W$9&lt;=Ostatni_rok_analizy,WPF_bazowy!W43,0)</f>
        <v>0</v>
      </c>
      <c r="X43" s="475" t="n">
        <f aca="false">+IF(X$9&lt;=Ostatni_rok_analizy,WPF_bazowy!X43,0)</f>
        <v>0</v>
      </c>
      <c r="Y43" s="475" t="n">
        <f aca="false">+IF(Y$9&lt;=Ostatni_rok_analizy,WPF_bazowy!Y43,0)</f>
        <v>0</v>
      </c>
      <c r="Z43" s="475" t="n">
        <f aca="false">+IF(Z$9&lt;=Ostatni_rok_analizy,WPF_bazowy!Z43,0)</f>
        <v>0</v>
      </c>
      <c r="AA43" s="475" t="n">
        <f aca="false">+IF(AA$9&lt;=Ostatni_rok_analizy,WPF_bazowy!AA43,0)</f>
        <v>0</v>
      </c>
      <c r="AB43" s="475" t="n">
        <f aca="false">+IF(AB$9&lt;=Ostatni_rok_analizy,WPF_bazowy!AB43,0)</f>
        <v>0</v>
      </c>
      <c r="AC43" s="475" t="n">
        <f aca="false">+IF(AC$9&lt;=Ostatni_rok_analizy,WPF_bazowy!AC43,0)</f>
        <v>0</v>
      </c>
      <c r="AD43" s="475" t="n">
        <f aca="false">+IF(AD$9&lt;=Ostatni_rok_analizy,WPF_bazowy!AD43,0)</f>
        <v>0</v>
      </c>
      <c r="AE43" s="475" t="n">
        <f aca="false">+IF(AE$9&lt;=Ostatni_rok_analizy,WPF_bazowy!AE43,0)</f>
        <v>0</v>
      </c>
      <c r="AF43" s="475" t="n">
        <f aca="false">+IF(AF$9&lt;=Ostatni_rok_analizy,WPF_bazowy!AF43,0)</f>
        <v>0</v>
      </c>
      <c r="AG43" s="475" t="n">
        <f aca="false">+IF(AG$9&lt;=Ostatni_rok_analizy,WPF_bazowy!AG43,0)</f>
        <v>0</v>
      </c>
      <c r="AH43" s="475" t="n">
        <f aca="false">+IF(AH$9&lt;=Ostatni_rok_analizy,WPF_bazowy!AH43,0)</f>
        <v>0</v>
      </c>
      <c r="AI43" s="475" t="n">
        <f aca="false">+IF(AI$9&lt;=Ostatni_rok_analizy,WPF_bazowy!AI43,0)</f>
        <v>0</v>
      </c>
      <c r="AJ43" s="475" t="n">
        <f aca="false">+IF(AJ$9&lt;=Ostatni_rok_analizy,WPF_bazowy!AJ43,0)</f>
        <v>0</v>
      </c>
      <c r="AK43" s="475" t="n">
        <f aca="false">+IF(AK$9&lt;=Ostatni_rok_analizy,WPF_bazowy!AK43,0)</f>
        <v>0</v>
      </c>
      <c r="AL43" s="475" t="n">
        <f aca="false">+IF(AL$9&lt;=Ostatni_rok_analizy,WPF_bazowy!AL43,0)</f>
        <v>0</v>
      </c>
      <c r="AM43" s="475" t="n">
        <f aca="false">+IF(AM$9&lt;=Ostatni_rok_analizy,WPF_bazowy!AM43,0)</f>
        <v>0</v>
      </c>
      <c r="AN43" s="475" t="n">
        <f aca="false">+IF(AN$9&lt;=Ostatni_rok_analizy,WPF_bazowy!AN43,0)</f>
        <v>0</v>
      </c>
      <c r="AO43" s="475" t="n">
        <f aca="false">+IF(AO$9&lt;=Ostatni_rok_analizy,WPF_bazowy!AO43,0)</f>
        <v>0</v>
      </c>
      <c r="AP43" s="475" t="n">
        <f aca="false">+IF(AP$9&lt;=Ostatni_rok_analizy,WPF_bazowy!AP43,0)</f>
        <v>0</v>
      </c>
      <c r="AQ43" s="475" t="n">
        <f aca="false">+IF(AQ$9&lt;=Ostatni_rok_analizy,WPF_bazowy!AQ43,0)</f>
        <v>0</v>
      </c>
      <c r="AR43" s="475" t="n">
        <f aca="false">+IF(AR$9&lt;=Ostatni_rok_analizy,WPF_bazowy!AR43,0)</f>
        <v>0</v>
      </c>
      <c r="AS43" s="475" t="n">
        <f aca="false">+IF(AS$9&lt;=Ostatni_rok_analizy,WPF_bazowy!AS43,0)</f>
        <v>0</v>
      </c>
      <c r="AT43" s="475" t="n">
        <f aca="false">+IF(AT$9&lt;=Ostatni_rok_analizy,WPF_bazowy!AT43,0)</f>
        <v>0</v>
      </c>
      <c r="AU43" s="475" t="n">
        <f aca="false">+IF(AU$9&lt;=Ostatni_rok_analizy,WPF_bazowy!AU43,0)</f>
        <v>0</v>
      </c>
      <c r="AV43" s="475" t="n">
        <f aca="false">+IF(AV$9&lt;=Ostatni_rok_analizy,WPF_bazowy!AV43,0)</f>
        <v>0</v>
      </c>
      <c r="AW43" s="475" t="n">
        <f aca="false">+IF(AW$9&lt;=Ostatni_rok_analizy,WPF_bazowy!AW43,0)</f>
        <v>0</v>
      </c>
      <c r="AX43" s="475" t="n">
        <f aca="false">+IF(AX$9&lt;=Ostatni_rok_analizy,WPF_bazowy!AX43,0)</f>
        <v>0</v>
      </c>
      <c r="AY43" s="475" t="n">
        <f aca="false">+IF(AY$9&lt;=Ostatni_rok_analizy,WPF_bazowy!AY43,0)</f>
        <v>0</v>
      </c>
      <c r="AZ43" s="475" t="n">
        <f aca="false">+IF(AZ$9&lt;=Ostatni_rok_analizy,WPF_bazowy!AZ43,0)</f>
        <v>0</v>
      </c>
      <c r="BA43" s="475" t="n">
        <f aca="false">+IF(BA$9&lt;=Ostatni_rok_analizy,WPF_bazowy!BA43,0)</f>
        <v>0</v>
      </c>
    </row>
    <row r="44" customFormat="false" ht="13.8" hidden="false" customHeight="false" outlineLevel="1" collapsed="false">
      <c r="A44" s="167" t="s">
        <v>321</v>
      </c>
      <c r="C44" s="467" t="s">
        <v>365</v>
      </c>
      <c r="D44" s="476"/>
      <c r="E44" s="469" t="s">
        <v>366</v>
      </c>
      <c r="F44" s="485" t="n">
        <f aca="false">+WPF_bazowy!F44</f>
        <v>0</v>
      </c>
      <c r="G44" s="472" t="n">
        <f aca="false">+WPF_bazowy!G44</f>
        <v>0</v>
      </c>
      <c r="H44" s="472" t="n">
        <f aca="false">+WPF_bazowy!H44</f>
        <v>0</v>
      </c>
      <c r="I44" s="472" t="n">
        <f aca="false">+WPF_bazowy!I44</f>
        <v>0</v>
      </c>
      <c r="J44" s="472" t="n">
        <f aca="false">+WPF_bazowy!J44</f>
        <v>0</v>
      </c>
      <c r="K44" s="472" t="n">
        <f aca="false">+WPF_bazowy!K44</f>
        <v>0</v>
      </c>
      <c r="L44" s="472" t="n">
        <f aca="false">+WPF_bazowy!L44</f>
        <v>0</v>
      </c>
      <c r="M44" s="486" t="n">
        <f aca="false">+WPF_bazowy!M44</f>
        <v>0</v>
      </c>
      <c r="N44" s="478" t="n">
        <f aca="false">+IF($D$5=2,'Budzet (rok N)'!G44,WPF_bazowy!N44)</f>
        <v>0</v>
      </c>
      <c r="O44" s="475" t="n">
        <f aca="false">+WPF_bazowy!O44</f>
        <v>0</v>
      </c>
      <c r="P44" s="475" t="n">
        <f aca="false">+WPF_bazowy!P44</f>
        <v>0</v>
      </c>
      <c r="Q44" s="475" t="n">
        <f aca="false">+WPF_bazowy!Q44</f>
        <v>0</v>
      </c>
      <c r="R44" s="475" t="n">
        <f aca="false">+IF(R$9&lt;=Ostatni_rok_analizy,WPF_bazowy!R44,0)</f>
        <v>0</v>
      </c>
      <c r="S44" s="475" t="n">
        <f aca="false">+IF(S$9&lt;=Ostatni_rok_analizy,WPF_bazowy!S44,0)</f>
        <v>0</v>
      </c>
      <c r="T44" s="475" t="n">
        <f aca="false">+IF(T$9&lt;=Ostatni_rok_analizy,WPF_bazowy!T44,0)</f>
        <v>0</v>
      </c>
      <c r="U44" s="475" t="n">
        <f aca="false">+IF(U$9&lt;=Ostatni_rok_analizy,WPF_bazowy!U44,0)</f>
        <v>0</v>
      </c>
      <c r="V44" s="475" t="n">
        <f aca="false">+IF(V$9&lt;=Ostatni_rok_analizy,WPF_bazowy!V44,0)</f>
        <v>0</v>
      </c>
      <c r="W44" s="475" t="n">
        <f aca="false">+IF(W$9&lt;=Ostatni_rok_analizy,WPF_bazowy!W44,0)</f>
        <v>0</v>
      </c>
      <c r="X44" s="475" t="n">
        <f aca="false">+IF(X$9&lt;=Ostatni_rok_analizy,WPF_bazowy!X44,0)</f>
        <v>0</v>
      </c>
      <c r="Y44" s="475" t="n">
        <f aca="false">+IF(Y$9&lt;=Ostatni_rok_analizy,WPF_bazowy!Y44,0)</f>
        <v>0</v>
      </c>
      <c r="Z44" s="475" t="n">
        <f aca="false">+IF(Z$9&lt;=Ostatni_rok_analizy,WPF_bazowy!Z44,0)</f>
        <v>0</v>
      </c>
      <c r="AA44" s="475" t="n">
        <f aca="false">+IF(AA$9&lt;=Ostatni_rok_analizy,WPF_bazowy!AA44,0)</f>
        <v>0</v>
      </c>
      <c r="AB44" s="475" t="n">
        <f aca="false">+IF(AB$9&lt;=Ostatni_rok_analizy,WPF_bazowy!AB44,0)</f>
        <v>0</v>
      </c>
      <c r="AC44" s="475" t="n">
        <f aca="false">+IF(AC$9&lt;=Ostatni_rok_analizy,WPF_bazowy!AC44,0)</f>
        <v>0</v>
      </c>
      <c r="AD44" s="475" t="n">
        <f aca="false">+IF(AD$9&lt;=Ostatni_rok_analizy,WPF_bazowy!AD44,0)</f>
        <v>0</v>
      </c>
      <c r="AE44" s="475" t="n">
        <f aca="false">+IF(AE$9&lt;=Ostatni_rok_analizy,WPF_bazowy!AE44,0)</f>
        <v>0</v>
      </c>
      <c r="AF44" s="475" t="n">
        <f aca="false">+IF(AF$9&lt;=Ostatni_rok_analizy,WPF_bazowy!AF44,0)</f>
        <v>0</v>
      </c>
      <c r="AG44" s="475" t="n">
        <f aca="false">+IF(AG$9&lt;=Ostatni_rok_analizy,WPF_bazowy!AG44,0)</f>
        <v>0</v>
      </c>
      <c r="AH44" s="475" t="n">
        <f aca="false">+IF(AH$9&lt;=Ostatni_rok_analizy,WPF_bazowy!AH44,0)</f>
        <v>0</v>
      </c>
      <c r="AI44" s="475" t="n">
        <f aca="false">+IF(AI$9&lt;=Ostatni_rok_analizy,WPF_bazowy!AI44,0)</f>
        <v>0</v>
      </c>
      <c r="AJ44" s="475" t="n">
        <f aca="false">+IF(AJ$9&lt;=Ostatni_rok_analizy,WPF_bazowy!AJ44,0)</f>
        <v>0</v>
      </c>
      <c r="AK44" s="475" t="n">
        <f aca="false">+IF(AK$9&lt;=Ostatni_rok_analizy,WPF_bazowy!AK44,0)</f>
        <v>0</v>
      </c>
      <c r="AL44" s="475" t="n">
        <f aca="false">+IF(AL$9&lt;=Ostatni_rok_analizy,WPF_bazowy!AL44,0)</f>
        <v>0</v>
      </c>
      <c r="AM44" s="475" t="n">
        <f aca="false">+IF(AM$9&lt;=Ostatni_rok_analizy,WPF_bazowy!AM44,0)</f>
        <v>0</v>
      </c>
      <c r="AN44" s="475" t="n">
        <f aca="false">+IF(AN$9&lt;=Ostatni_rok_analizy,WPF_bazowy!AN44,0)</f>
        <v>0</v>
      </c>
      <c r="AO44" s="475" t="n">
        <f aca="false">+IF(AO$9&lt;=Ostatni_rok_analizy,WPF_bazowy!AO44,0)</f>
        <v>0</v>
      </c>
      <c r="AP44" s="475" t="n">
        <f aca="false">+IF(AP$9&lt;=Ostatni_rok_analizy,WPF_bazowy!AP44,0)</f>
        <v>0</v>
      </c>
      <c r="AQ44" s="475" t="n">
        <f aca="false">+IF(AQ$9&lt;=Ostatni_rok_analizy,WPF_bazowy!AQ44,0)</f>
        <v>0</v>
      </c>
      <c r="AR44" s="475" t="n">
        <f aca="false">+IF(AR$9&lt;=Ostatni_rok_analizy,WPF_bazowy!AR44,0)</f>
        <v>0</v>
      </c>
      <c r="AS44" s="475" t="n">
        <f aca="false">+IF(AS$9&lt;=Ostatni_rok_analizy,WPF_bazowy!AS44,0)</f>
        <v>0</v>
      </c>
      <c r="AT44" s="475" t="n">
        <f aca="false">+IF(AT$9&lt;=Ostatni_rok_analizy,WPF_bazowy!AT44,0)</f>
        <v>0</v>
      </c>
      <c r="AU44" s="475" t="n">
        <f aca="false">+IF(AU$9&lt;=Ostatni_rok_analizy,WPF_bazowy!AU44,0)</f>
        <v>0</v>
      </c>
      <c r="AV44" s="475" t="n">
        <f aca="false">+IF(AV$9&lt;=Ostatni_rok_analizy,WPF_bazowy!AV44,0)</f>
        <v>0</v>
      </c>
      <c r="AW44" s="475" t="n">
        <f aca="false">+IF(AW$9&lt;=Ostatni_rok_analizy,WPF_bazowy!AW44,0)</f>
        <v>0</v>
      </c>
      <c r="AX44" s="475" t="n">
        <f aca="false">+IF(AX$9&lt;=Ostatni_rok_analizy,WPF_bazowy!AX44,0)</f>
        <v>0</v>
      </c>
      <c r="AY44" s="475" t="n">
        <f aca="false">+IF(AY$9&lt;=Ostatni_rok_analizy,WPF_bazowy!AY44,0)</f>
        <v>0</v>
      </c>
      <c r="AZ44" s="475" t="n">
        <f aca="false">+IF(AZ$9&lt;=Ostatni_rok_analizy,WPF_bazowy!AZ44,0)</f>
        <v>0</v>
      </c>
      <c r="BA44" s="475" t="n">
        <f aca="false">+IF(BA$9&lt;=Ostatni_rok_analizy,WPF_bazowy!BA44,0)</f>
        <v>0</v>
      </c>
    </row>
    <row r="45" customFormat="false" ht="13.8" hidden="false" customHeight="false" outlineLevel="2" collapsed="false">
      <c r="A45" s="167" t="s">
        <v>321</v>
      </c>
      <c r="C45" s="467" t="s">
        <v>192</v>
      </c>
      <c r="D45" s="476"/>
      <c r="E45" s="477" t="s">
        <v>358</v>
      </c>
      <c r="F45" s="485" t="n">
        <f aca="false">+WPF_bazowy!F45</f>
        <v>0</v>
      </c>
      <c r="G45" s="472" t="n">
        <f aca="false">+WPF_bazowy!G45</f>
        <v>0</v>
      </c>
      <c r="H45" s="472" t="n">
        <f aca="false">+WPF_bazowy!H45</f>
        <v>0</v>
      </c>
      <c r="I45" s="472" t="n">
        <f aca="false">+WPF_bazowy!I45</f>
        <v>0</v>
      </c>
      <c r="J45" s="472" t="n">
        <f aca="false">+WPF_bazowy!J45</f>
        <v>0</v>
      </c>
      <c r="K45" s="472" t="n">
        <f aca="false">+WPF_bazowy!K45</f>
        <v>0</v>
      </c>
      <c r="L45" s="472" t="n">
        <f aca="false">+WPF_bazowy!L45</f>
        <v>0</v>
      </c>
      <c r="M45" s="486" t="n">
        <f aca="false">+WPF_bazowy!M45</f>
        <v>0</v>
      </c>
      <c r="N45" s="487" t="n">
        <f aca="false">+WPF_bazowy!N45</f>
        <v>0</v>
      </c>
      <c r="O45" s="475" t="n">
        <f aca="false">+WPF_bazowy!O45</f>
        <v>0</v>
      </c>
      <c r="P45" s="475" t="n">
        <f aca="false">+WPF_bazowy!P45</f>
        <v>0</v>
      </c>
      <c r="Q45" s="475" t="n">
        <f aca="false">+WPF_bazowy!Q45</f>
        <v>0</v>
      </c>
      <c r="R45" s="475" t="n">
        <f aca="false">+IF(R$9&lt;=Ostatni_rok_analizy,WPF_bazowy!R45,0)</f>
        <v>0</v>
      </c>
      <c r="S45" s="475" t="n">
        <f aca="false">+IF(S$9&lt;=Ostatni_rok_analizy,WPF_bazowy!S45,0)</f>
        <v>0</v>
      </c>
      <c r="T45" s="475" t="n">
        <f aca="false">+IF(T$9&lt;=Ostatni_rok_analizy,WPF_bazowy!T45,0)</f>
        <v>0</v>
      </c>
      <c r="U45" s="475" t="n">
        <f aca="false">+IF(U$9&lt;=Ostatni_rok_analizy,WPF_bazowy!U45,0)</f>
        <v>0</v>
      </c>
      <c r="V45" s="475" t="n">
        <f aca="false">+IF(V$9&lt;=Ostatni_rok_analizy,WPF_bazowy!V45,0)</f>
        <v>0</v>
      </c>
      <c r="W45" s="475" t="n">
        <f aca="false">+IF(W$9&lt;=Ostatni_rok_analizy,WPF_bazowy!W45,0)</f>
        <v>0</v>
      </c>
      <c r="X45" s="475" t="n">
        <f aca="false">+IF(X$9&lt;=Ostatni_rok_analizy,WPF_bazowy!X45,0)</f>
        <v>0</v>
      </c>
      <c r="Y45" s="475" t="n">
        <f aca="false">+IF(Y$9&lt;=Ostatni_rok_analizy,WPF_bazowy!Y45,0)</f>
        <v>0</v>
      </c>
      <c r="Z45" s="475" t="n">
        <f aca="false">+IF(Z$9&lt;=Ostatni_rok_analizy,WPF_bazowy!Z45,0)</f>
        <v>0</v>
      </c>
      <c r="AA45" s="475" t="n">
        <f aca="false">+IF(AA$9&lt;=Ostatni_rok_analizy,WPF_bazowy!AA45,0)</f>
        <v>0</v>
      </c>
      <c r="AB45" s="475" t="n">
        <f aca="false">+IF(AB$9&lt;=Ostatni_rok_analizy,WPF_bazowy!AB45,0)</f>
        <v>0</v>
      </c>
      <c r="AC45" s="475" t="n">
        <f aca="false">+IF(AC$9&lt;=Ostatni_rok_analizy,WPF_bazowy!AC45,0)</f>
        <v>0</v>
      </c>
      <c r="AD45" s="475" t="n">
        <f aca="false">+IF(AD$9&lt;=Ostatni_rok_analizy,WPF_bazowy!AD45,0)</f>
        <v>0</v>
      </c>
      <c r="AE45" s="475" t="n">
        <f aca="false">+IF(AE$9&lt;=Ostatni_rok_analizy,WPF_bazowy!AE45,0)</f>
        <v>0</v>
      </c>
      <c r="AF45" s="475" t="n">
        <f aca="false">+IF(AF$9&lt;=Ostatni_rok_analizy,WPF_bazowy!AF45,0)</f>
        <v>0</v>
      </c>
      <c r="AG45" s="475" t="n">
        <f aca="false">+IF(AG$9&lt;=Ostatni_rok_analizy,WPF_bazowy!AG45,0)</f>
        <v>0</v>
      </c>
      <c r="AH45" s="475" t="n">
        <f aca="false">+IF(AH$9&lt;=Ostatni_rok_analizy,WPF_bazowy!AH45,0)</f>
        <v>0</v>
      </c>
      <c r="AI45" s="475" t="n">
        <f aca="false">+IF(AI$9&lt;=Ostatni_rok_analizy,WPF_bazowy!AI45,0)</f>
        <v>0</v>
      </c>
      <c r="AJ45" s="475" t="n">
        <f aca="false">+IF(AJ$9&lt;=Ostatni_rok_analizy,WPF_bazowy!AJ45,0)</f>
        <v>0</v>
      </c>
      <c r="AK45" s="475" t="n">
        <f aca="false">+IF(AK$9&lt;=Ostatni_rok_analizy,WPF_bazowy!AK45,0)</f>
        <v>0</v>
      </c>
      <c r="AL45" s="475" t="n">
        <f aca="false">+IF(AL$9&lt;=Ostatni_rok_analizy,WPF_bazowy!AL45,0)</f>
        <v>0</v>
      </c>
      <c r="AM45" s="475" t="n">
        <f aca="false">+IF(AM$9&lt;=Ostatni_rok_analizy,WPF_bazowy!AM45,0)</f>
        <v>0</v>
      </c>
      <c r="AN45" s="475" t="n">
        <f aca="false">+IF(AN$9&lt;=Ostatni_rok_analizy,WPF_bazowy!AN45,0)</f>
        <v>0</v>
      </c>
      <c r="AO45" s="475" t="n">
        <f aca="false">+IF(AO$9&lt;=Ostatni_rok_analizy,WPF_bazowy!AO45,0)</f>
        <v>0</v>
      </c>
      <c r="AP45" s="475" t="n">
        <f aca="false">+IF(AP$9&lt;=Ostatni_rok_analizy,WPF_bazowy!AP45,0)</f>
        <v>0</v>
      </c>
      <c r="AQ45" s="475" t="n">
        <f aca="false">+IF(AQ$9&lt;=Ostatni_rok_analizy,WPF_bazowy!AQ45,0)</f>
        <v>0</v>
      </c>
      <c r="AR45" s="475" t="n">
        <f aca="false">+IF(AR$9&lt;=Ostatni_rok_analizy,WPF_bazowy!AR45,0)</f>
        <v>0</v>
      </c>
      <c r="AS45" s="475" t="n">
        <f aca="false">+IF(AS$9&lt;=Ostatni_rok_analizy,WPF_bazowy!AS45,0)</f>
        <v>0</v>
      </c>
      <c r="AT45" s="475" t="n">
        <f aca="false">+IF(AT$9&lt;=Ostatni_rok_analizy,WPF_bazowy!AT45,0)</f>
        <v>0</v>
      </c>
      <c r="AU45" s="475" t="n">
        <f aca="false">+IF(AU$9&lt;=Ostatni_rok_analizy,WPF_bazowy!AU45,0)</f>
        <v>0</v>
      </c>
      <c r="AV45" s="475" t="n">
        <f aca="false">+IF(AV$9&lt;=Ostatni_rok_analizy,WPF_bazowy!AV45,0)</f>
        <v>0</v>
      </c>
      <c r="AW45" s="475" t="n">
        <f aca="false">+IF(AW$9&lt;=Ostatni_rok_analizy,WPF_bazowy!AW45,0)</f>
        <v>0</v>
      </c>
      <c r="AX45" s="475" t="n">
        <f aca="false">+IF(AX$9&lt;=Ostatni_rok_analizy,WPF_bazowy!AX45,0)</f>
        <v>0</v>
      </c>
      <c r="AY45" s="475" t="n">
        <f aca="false">+IF(AY$9&lt;=Ostatni_rok_analizy,WPF_bazowy!AY45,0)</f>
        <v>0</v>
      </c>
      <c r="AZ45" s="475" t="n">
        <f aca="false">+IF(AZ$9&lt;=Ostatni_rok_analizy,WPF_bazowy!AZ45,0)</f>
        <v>0</v>
      </c>
      <c r="BA45" s="475" t="n">
        <f aca="false">+IF(BA$9&lt;=Ostatni_rok_analizy,WPF_bazowy!BA45,0)</f>
        <v>0</v>
      </c>
    </row>
    <row r="46" customFormat="false" ht="13.8" hidden="false" customHeight="false" outlineLevel="0" collapsed="false">
      <c r="A46" s="167" t="s">
        <v>321</v>
      </c>
      <c r="B46" s="167" t="s">
        <v>321</v>
      </c>
      <c r="C46" s="480" t="n">
        <v>5</v>
      </c>
      <c r="D46" s="476"/>
      <c r="E46" s="481" t="s">
        <v>236</v>
      </c>
      <c r="F46" s="488" t="n">
        <f aca="false">+WPF_bazowy!F46</f>
        <v>0</v>
      </c>
      <c r="G46" s="482" t="n">
        <f aca="false">+WPF_bazowy!G46</f>
        <v>476000</v>
      </c>
      <c r="H46" s="482" t="n">
        <f aca="false">+WPF_bazowy!H46</f>
        <v>776000</v>
      </c>
      <c r="I46" s="482" t="n">
        <f aca="false">+WPF_bazowy!I46</f>
        <v>1752000</v>
      </c>
      <c r="J46" s="482" t="n">
        <f aca="false">+WPF_bazowy!J46</f>
        <v>400000</v>
      </c>
      <c r="K46" s="482" t="n">
        <f aca="false">+WPF_bazowy!K46</f>
        <v>621476</v>
      </c>
      <c r="L46" s="482" t="n">
        <f aca="false">+WPF_bazowy!L46</f>
        <v>900000</v>
      </c>
      <c r="M46" s="489" t="n">
        <f aca="false">+WPF_bazowy!M46</f>
        <v>900000</v>
      </c>
      <c r="N46" s="484" t="n">
        <f aca="false">+ROUND(N47+N56,2)</f>
        <v>1300000</v>
      </c>
      <c r="O46" s="466" t="n">
        <f aca="false">+WPF_bazowy!O46</f>
        <v>1100000</v>
      </c>
      <c r="P46" s="466" t="n">
        <f aca="false">+WPF_bazowy!P46</f>
        <v>1200000</v>
      </c>
      <c r="Q46" s="466" t="n">
        <f aca="false">+WPF_bazowy!Q46</f>
        <v>1300000</v>
      </c>
      <c r="R46" s="466" t="n">
        <f aca="false">+IF(R$9&lt;=Ostatni_rok_analizy,WPF_bazowy!R46,0)</f>
        <v>1300000</v>
      </c>
      <c r="S46" s="466" t="n">
        <f aca="false">+IF(S$9&lt;=Ostatni_rok_analizy,WPF_bazowy!S46,0)</f>
        <v>1200000</v>
      </c>
      <c r="T46" s="466" t="n">
        <f aca="false">+IF(T$9&lt;=Ostatni_rok_analizy,WPF_bazowy!T46,0)</f>
        <v>1400000</v>
      </c>
      <c r="U46" s="466" t="n">
        <f aca="false">+IF(U$9&lt;=Ostatni_rok_analizy,WPF_bazowy!U46,0)</f>
        <v>1400000</v>
      </c>
      <c r="V46" s="466" t="n">
        <f aca="false">+IF(V$9&lt;=Ostatni_rok_analizy,WPF_bazowy!V46,0)</f>
        <v>1400000</v>
      </c>
      <c r="W46" s="466" t="n">
        <f aca="false">+IF(W$9&lt;=Ostatni_rok_analizy,WPF_bazowy!W46,0)</f>
        <v>1400000</v>
      </c>
      <c r="X46" s="466" t="n">
        <f aca="false">+IF(X$9&lt;=Ostatni_rok_analizy,WPF_bazowy!X46,0)</f>
        <v>1100000</v>
      </c>
      <c r="Y46" s="466" t="n">
        <f aca="false">+IF(Y$9&lt;=Ostatni_rok_analizy,WPF_bazowy!Y46,0)</f>
        <v>300000</v>
      </c>
      <c r="Z46" s="466" t="n">
        <f aca="false">+IF(Z$9&lt;=Ostatni_rok_analizy,WPF_bazowy!Z46,0)</f>
        <v>0</v>
      </c>
      <c r="AA46" s="466" t="n">
        <f aca="false">+IF(AA$9&lt;=Ostatni_rok_analizy,WPF_bazowy!AA46,0)</f>
        <v>0</v>
      </c>
      <c r="AB46" s="466" t="n">
        <f aca="false">+IF(AB$9&lt;=Ostatni_rok_analizy,WPF_bazowy!AB46,0)</f>
        <v>0</v>
      </c>
      <c r="AC46" s="466" t="n">
        <f aca="false">+IF(AC$9&lt;=Ostatni_rok_analizy,WPF_bazowy!AC46,0)</f>
        <v>0</v>
      </c>
      <c r="AD46" s="466" t="n">
        <f aca="false">+IF(AD$9&lt;=Ostatni_rok_analizy,WPF_bazowy!AD46,0)</f>
        <v>0</v>
      </c>
      <c r="AE46" s="466" t="n">
        <f aca="false">+IF(AE$9&lt;=Ostatni_rok_analizy,WPF_bazowy!AE46,0)</f>
        <v>0</v>
      </c>
      <c r="AF46" s="466" t="n">
        <f aca="false">+IF(AF$9&lt;=Ostatni_rok_analizy,WPF_bazowy!AF46,0)</f>
        <v>0</v>
      </c>
      <c r="AG46" s="466" t="n">
        <f aca="false">+IF(AG$9&lt;=Ostatni_rok_analizy,WPF_bazowy!AG46,0)</f>
        <v>0</v>
      </c>
      <c r="AH46" s="466" t="n">
        <f aca="false">+IF(AH$9&lt;=Ostatni_rok_analizy,WPF_bazowy!AH46,0)</f>
        <v>0</v>
      </c>
      <c r="AI46" s="466" t="n">
        <f aca="false">+IF(AI$9&lt;=Ostatni_rok_analizy,WPF_bazowy!AI46,0)</f>
        <v>0</v>
      </c>
      <c r="AJ46" s="466" t="n">
        <f aca="false">+IF(AJ$9&lt;=Ostatni_rok_analizy,WPF_bazowy!AJ46,0)</f>
        <v>0</v>
      </c>
      <c r="AK46" s="466" t="n">
        <f aca="false">+IF(AK$9&lt;=Ostatni_rok_analizy,WPF_bazowy!AK46,0)</f>
        <v>0</v>
      </c>
      <c r="AL46" s="466" t="n">
        <f aca="false">+IF(AL$9&lt;=Ostatni_rok_analizy,WPF_bazowy!AL46,0)</f>
        <v>0</v>
      </c>
      <c r="AM46" s="466" t="n">
        <f aca="false">+IF(AM$9&lt;=Ostatni_rok_analizy,WPF_bazowy!AM46,0)</f>
        <v>0</v>
      </c>
      <c r="AN46" s="466" t="n">
        <f aca="false">+IF(AN$9&lt;=Ostatni_rok_analizy,WPF_bazowy!AN46,0)</f>
        <v>0</v>
      </c>
      <c r="AO46" s="466" t="n">
        <f aca="false">+IF(AO$9&lt;=Ostatni_rok_analizy,WPF_bazowy!AO46,0)</f>
        <v>0</v>
      </c>
      <c r="AP46" s="466" t="n">
        <f aca="false">+IF(AP$9&lt;=Ostatni_rok_analizy,WPF_bazowy!AP46,0)</f>
        <v>0</v>
      </c>
      <c r="AQ46" s="466" t="n">
        <f aca="false">+IF(AQ$9&lt;=Ostatni_rok_analizy,WPF_bazowy!AQ46,0)</f>
        <v>0</v>
      </c>
      <c r="AR46" s="466" t="n">
        <f aca="false">+IF(AR$9&lt;=Ostatni_rok_analizy,WPF_bazowy!AR46,0)</f>
        <v>0</v>
      </c>
      <c r="AS46" s="466" t="n">
        <f aca="false">+IF(AS$9&lt;=Ostatni_rok_analizy,WPF_bazowy!AS46,0)</f>
        <v>0</v>
      </c>
      <c r="AT46" s="466" t="n">
        <f aca="false">+IF(AT$9&lt;=Ostatni_rok_analizy,WPF_bazowy!AT46,0)</f>
        <v>0</v>
      </c>
      <c r="AU46" s="466" t="n">
        <f aca="false">+IF(AU$9&lt;=Ostatni_rok_analizy,WPF_bazowy!AU46,0)</f>
        <v>0</v>
      </c>
      <c r="AV46" s="466" t="n">
        <f aca="false">+IF(AV$9&lt;=Ostatni_rok_analizy,WPF_bazowy!AV46,0)</f>
        <v>0</v>
      </c>
      <c r="AW46" s="466" t="n">
        <f aca="false">+IF(AW$9&lt;=Ostatni_rok_analizy,WPF_bazowy!AW46,0)</f>
        <v>0</v>
      </c>
      <c r="AX46" s="466" t="n">
        <f aca="false">+IF(AX$9&lt;=Ostatni_rok_analizy,WPF_bazowy!AX46,0)</f>
        <v>0</v>
      </c>
      <c r="AY46" s="466" t="n">
        <f aca="false">+IF(AY$9&lt;=Ostatni_rok_analizy,WPF_bazowy!AY46,0)</f>
        <v>0</v>
      </c>
      <c r="AZ46" s="466" t="n">
        <f aca="false">+IF(AZ$9&lt;=Ostatni_rok_analizy,WPF_bazowy!AZ46,0)</f>
        <v>0</v>
      </c>
      <c r="BA46" s="466" t="n">
        <f aca="false">+IF(BA$9&lt;=Ostatni_rok_analizy,WPF_bazowy!BA46,0)</f>
        <v>0</v>
      </c>
    </row>
    <row r="47" customFormat="false" ht="29.25" hidden="false" customHeight="true" outlineLevel="1" collapsed="false">
      <c r="A47" s="167" t="s">
        <v>321</v>
      </c>
      <c r="B47" s="167" t="s">
        <v>321</v>
      </c>
      <c r="C47" s="467" t="s">
        <v>367</v>
      </c>
      <c r="D47" s="476" t="s">
        <v>368</v>
      </c>
      <c r="E47" s="469" t="s">
        <v>369</v>
      </c>
      <c r="F47" s="485" t="n">
        <f aca="false">+WPF_bazowy!F47</f>
        <v>0</v>
      </c>
      <c r="G47" s="472" t="n">
        <f aca="false">+WPF_bazowy!G47</f>
        <v>476000</v>
      </c>
      <c r="H47" s="472" t="n">
        <f aca="false">+WPF_bazowy!H47</f>
        <v>776000</v>
      </c>
      <c r="I47" s="472" t="n">
        <f aca="false">+WPF_bazowy!I47</f>
        <v>1752000</v>
      </c>
      <c r="J47" s="472" t="n">
        <f aca="false">+WPF_bazowy!J47</f>
        <v>400000</v>
      </c>
      <c r="K47" s="472" t="n">
        <f aca="false">+WPF_bazowy!K47</f>
        <v>400000</v>
      </c>
      <c r="L47" s="472" t="n">
        <f aca="false">+WPF_bazowy!L47</f>
        <v>900000</v>
      </c>
      <c r="M47" s="486" t="n">
        <f aca="false">+WPF_bazowy!M47</f>
        <v>900000</v>
      </c>
      <c r="N47" s="478" t="n">
        <f aca="false">+IF($D$5=2,'Budzet (rok N)'!G47,WPF_bazowy!N47)</f>
        <v>1300000</v>
      </c>
      <c r="O47" s="475" t="n">
        <f aca="false">+WPF_bazowy!O47</f>
        <v>1100000</v>
      </c>
      <c r="P47" s="475" t="n">
        <f aca="false">+WPF_bazowy!P47</f>
        <v>1200000</v>
      </c>
      <c r="Q47" s="475" t="n">
        <f aca="false">+WPF_bazowy!Q47</f>
        <v>1300000</v>
      </c>
      <c r="R47" s="475" t="n">
        <f aca="false">+IF(R$9&lt;=Ostatni_rok_analizy,WPF_bazowy!R47,0)</f>
        <v>1300000</v>
      </c>
      <c r="S47" s="475" t="n">
        <f aca="false">+IF(S$9&lt;=Ostatni_rok_analizy,WPF_bazowy!S47,0)</f>
        <v>1200000</v>
      </c>
      <c r="T47" s="475" t="n">
        <f aca="false">+IF(T$9&lt;=Ostatni_rok_analizy,WPF_bazowy!T47,0)</f>
        <v>1400000</v>
      </c>
      <c r="U47" s="475" t="n">
        <f aca="false">+IF(U$9&lt;=Ostatni_rok_analizy,WPF_bazowy!U47,0)</f>
        <v>1400000</v>
      </c>
      <c r="V47" s="475" t="n">
        <f aca="false">+IF(V$9&lt;=Ostatni_rok_analizy,WPF_bazowy!V47,0)</f>
        <v>1400000</v>
      </c>
      <c r="W47" s="475" t="n">
        <f aca="false">+IF(W$9&lt;=Ostatni_rok_analizy,WPF_bazowy!W47,0)</f>
        <v>1400000</v>
      </c>
      <c r="X47" s="475" t="n">
        <f aca="false">+IF(X$9&lt;=Ostatni_rok_analizy,WPF_bazowy!X47,0)</f>
        <v>1100000</v>
      </c>
      <c r="Y47" s="475" t="n">
        <f aca="false">+IF(Y$9&lt;=Ostatni_rok_analizy,WPF_bazowy!Y47,0)</f>
        <v>300000</v>
      </c>
      <c r="Z47" s="475" t="n">
        <f aca="false">+IF(Z$9&lt;=Ostatni_rok_analizy,WPF_bazowy!Z47,0)</f>
        <v>0</v>
      </c>
      <c r="AA47" s="475" t="n">
        <f aca="false">+IF(AA$9&lt;=Ostatni_rok_analizy,WPF_bazowy!AA47,0)</f>
        <v>0</v>
      </c>
      <c r="AB47" s="475" t="n">
        <f aca="false">+IF(AB$9&lt;=Ostatni_rok_analizy,WPF_bazowy!AB47,0)</f>
        <v>0</v>
      </c>
      <c r="AC47" s="475" t="n">
        <f aca="false">+IF(AC$9&lt;=Ostatni_rok_analizy,WPF_bazowy!AC47,0)</f>
        <v>0</v>
      </c>
      <c r="AD47" s="475" t="n">
        <f aca="false">+IF(AD$9&lt;=Ostatni_rok_analizy,WPF_bazowy!AD47,0)</f>
        <v>0</v>
      </c>
      <c r="AE47" s="475" t="n">
        <f aca="false">+IF(AE$9&lt;=Ostatni_rok_analizy,WPF_bazowy!AE47,0)</f>
        <v>0</v>
      </c>
      <c r="AF47" s="475" t="n">
        <f aca="false">+IF(AF$9&lt;=Ostatni_rok_analizy,WPF_bazowy!AF47,0)</f>
        <v>0</v>
      </c>
      <c r="AG47" s="475" t="n">
        <f aca="false">+IF(AG$9&lt;=Ostatni_rok_analizy,WPF_bazowy!AG47,0)</f>
        <v>0</v>
      </c>
      <c r="AH47" s="475" t="n">
        <f aca="false">+IF(AH$9&lt;=Ostatni_rok_analizy,WPF_bazowy!AH47,0)</f>
        <v>0</v>
      </c>
      <c r="AI47" s="475" t="n">
        <f aca="false">+IF(AI$9&lt;=Ostatni_rok_analizy,WPF_bazowy!AI47,0)</f>
        <v>0</v>
      </c>
      <c r="AJ47" s="475" t="n">
        <f aca="false">+IF(AJ$9&lt;=Ostatni_rok_analizy,WPF_bazowy!AJ47,0)</f>
        <v>0</v>
      </c>
      <c r="AK47" s="475" t="n">
        <f aca="false">+IF(AK$9&lt;=Ostatni_rok_analizy,WPF_bazowy!AK47,0)</f>
        <v>0</v>
      </c>
      <c r="AL47" s="475" t="n">
        <f aca="false">+IF(AL$9&lt;=Ostatni_rok_analizy,WPF_bazowy!AL47,0)</f>
        <v>0</v>
      </c>
      <c r="AM47" s="475" t="n">
        <f aca="false">+IF(AM$9&lt;=Ostatni_rok_analizy,WPF_bazowy!AM47,0)</f>
        <v>0</v>
      </c>
      <c r="AN47" s="475" t="n">
        <f aca="false">+IF(AN$9&lt;=Ostatni_rok_analizy,WPF_bazowy!AN47,0)</f>
        <v>0</v>
      </c>
      <c r="AO47" s="475" t="n">
        <f aca="false">+IF(AO$9&lt;=Ostatni_rok_analizy,WPF_bazowy!AO47,0)</f>
        <v>0</v>
      </c>
      <c r="AP47" s="475" t="n">
        <f aca="false">+IF(AP$9&lt;=Ostatni_rok_analizy,WPF_bazowy!AP47,0)</f>
        <v>0</v>
      </c>
      <c r="AQ47" s="475" t="n">
        <f aca="false">+IF(AQ$9&lt;=Ostatni_rok_analizy,WPF_bazowy!AQ47,0)</f>
        <v>0</v>
      </c>
      <c r="AR47" s="475" t="n">
        <f aca="false">+IF(AR$9&lt;=Ostatni_rok_analizy,WPF_bazowy!AR47,0)</f>
        <v>0</v>
      </c>
      <c r="AS47" s="475" t="n">
        <f aca="false">+IF(AS$9&lt;=Ostatni_rok_analizy,WPF_bazowy!AS47,0)</f>
        <v>0</v>
      </c>
      <c r="AT47" s="475" t="n">
        <f aca="false">+IF(AT$9&lt;=Ostatni_rok_analizy,WPF_bazowy!AT47,0)</f>
        <v>0</v>
      </c>
      <c r="AU47" s="475" t="n">
        <f aca="false">+IF(AU$9&lt;=Ostatni_rok_analizy,WPF_bazowy!AU47,0)</f>
        <v>0</v>
      </c>
      <c r="AV47" s="475" t="n">
        <f aca="false">+IF(AV$9&lt;=Ostatni_rok_analizy,WPF_bazowy!AV47,0)</f>
        <v>0</v>
      </c>
      <c r="AW47" s="475" t="n">
        <f aca="false">+IF(AW$9&lt;=Ostatni_rok_analizy,WPF_bazowy!AW47,0)</f>
        <v>0</v>
      </c>
      <c r="AX47" s="475" t="n">
        <f aca="false">+IF(AX$9&lt;=Ostatni_rok_analizy,WPF_bazowy!AX47,0)</f>
        <v>0</v>
      </c>
      <c r="AY47" s="475" t="n">
        <f aca="false">+IF(AY$9&lt;=Ostatni_rok_analizy,WPF_bazowy!AY47,0)</f>
        <v>0</v>
      </c>
      <c r="AZ47" s="475" t="n">
        <f aca="false">+IF(AZ$9&lt;=Ostatni_rok_analizy,WPF_bazowy!AZ47,0)</f>
        <v>0</v>
      </c>
      <c r="BA47" s="475" t="n">
        <f aca="false">+IF(BA$9&lt;=Ostatni_rok_analizy,WPF_bazowy!BA47,0)</f>
        <v>0</v>
      </c>
    </row>
    <row r="48" customFormat="false" ht="26.4" hidden="false" customHeight="false" outlineLevel="2" collapsed="false">
      <c r="A48" s="167" t="s">
        <v>321</v>
      </c>
      <c r="B48" s="167" t="s">
        <v>321</v>
      </c>
      <c r="C48" s="467" t="s">
        <v>206</v>
      </c>
      <c r="D48" s="476"/>
      <c r="E48" s="477" t="s">
        <v>370</v>
      </c>
      <c r="F48" s="485" t="n">
        <f aca="false">+WPF_bazowy!F48</f>
        <v>0</v>
      </c>
      <c r="G48" s="472" t="n">
        <f aca="false">+WPF_bazowy!G48</f>
        <v>0</v>
      </c>
      <c r="H48" s="472" t="n">
        <f aca="false">+WPF_bazowy!H48</f>
        <v>0</v>
      </c>
      <c r="I48" s="472" t="n">
        <f aca="false">+WPF_bazowy!I48</f>
        <v>0</v>
      </c>
      <c r="J48" s="472" t="n">
        <f aca="false">+WPF_bazowy!J48</f>
        <v>0</v>
      </c>
      <c r="K48" s="472" t="n">
        <f aca="false">+WPF_bazowy!K48</f>
        <v>0</v>
      </c>
      <c r="L48" s="472" t="n">
        <f aca="false">+WPF_bazowy!L48</f>
        <v>0</v>
      </c>
      <c r="M48" s="486" t="n">
        <f aca="false">+WPF_bazowy!M48</f>
        <v>0</v>
      </c>
      <c r="N48" s="487" t="n">
        <f aca="false">+WPF_bazowy!N48</f>
        <v>0</v>
      </c>
      <c r="O48" s="475" t="n">
        <f aca="false">+WPF_bazowy!O48</f>
        <v>0</v>
      </c>
      <c r="P48" s="475" t="n">
        <f aca="false">+WPF_bazowy!P48</f>
        <v>0</v>
      </c>
      <c r="Q48" s="475" t="n">
        <f aca="false">+WPF_bazowy!Q48</f>
        <v>0</v>
      </c>
      <c r="R48" s="475" t="n">
        <f aca="false">+IF(R$9&lt;=Ostatni_rok_analizy,WPF_bazowy!R48,0)</f>
        <v>0</v>
      </c>
      <c r="S48" s="475" t="n">
        <f aca="false">+IF(S$9&lt;=Ostatni_rok_analizy,WPF_bazowy!S48,0)</f>
        <v>0</v>
      </c>
      <c r="T48" s="475" t="n">
        <f aca="false">+IF(T$9&lt;=Ostatni_rok_analizy,WPF_bazowy!T48,0)</f>
        <v>0</v>
      </c>
      <c r="U48" s="475" t="n">
        <f aca="false">+IF(U$9&lt;=Ostatni_rok_analizy,WPF_bazowy!U48,0)</f>
        <v>0</v>
      </c>
      <c r="V48" s="475" t="n">
        <f aca="false">+IF(V$9&lt;=Ostatni_rok_analizy,WPF_bazowy!V48,0)</f>
        <v>0</v>
      </c>
      <c r="W48" s="475" t="n">
        <f aca="false">+IF(W$9&lt;=Ostatni_rok_analizy,WPF_bazowy!W48,0)</f>
        <v>0</v>
      </c>
      <c r="X48" s="475" t="n">
        <f aca="false">+IF(X$9&lt;=Ostatni_rok_analizy,WPF_bazowy!X48,0)</f>
        <v>0</v>
      </c>
      <c r="Y48" s="475" t="n">
        <f aca="false">+IF(Y$9&lt;=Ostatni_rok_analizy,WPF_bazowy!Y48,0)</f>
        <v>0</v>
      </c>
      <c r="Z48" s="475" t="n">
        <f aca="false">+IF(Z$9&lt;=Ostatni_rok_analizy,WPF_bazowy!Z48,0)</f>
        <v>0</v>
      </c>
      <c r="AA48" s="475" t="n">
        <f aca="false">+IF(AA$9&lt;=Ostatni_rok_analizy,WPF_bazowy!AA48,0)</f>
        <v>0</v>
      </c>
      <c r="AB48" s="475" t="n">
        <f aca="false">+IF(AB$9&lt;=Ostatni_rok_analizy,WPF_bazowy!AB48,0)</f>
        <v>0</v>
      </c>
      <c r="AC48" s="475" t="n">
        <f aca="false">+IF(AC$9&lt;=Ostatni_rok_analizy,WPF_bazowy!AC48,0)</f>
        <v>0</v>
      </c>
      <c r="AD48" s="475" t="n">
        <f aca="false">+IF(AD$9&lt;=Ostatni_rok_analizy,WPF_bazowy!AD48,0)</f>
        <v>0</v>
      </c>
      <c r="AE48" s="475" t="n">
        <f aca="false">+IF(AE$9&lt;=Ostatni_rok_analizy,WPF_bazowy!AE48,0)</f>
        <v>0</v>
      </c>
      <c r="AF48" s="475" t="n">
        <f aca="false">+IF(AF$9&lt;=Ostatni_rok_analizy,WPF_bazowy!AF48,0)</f>
        <v>0</v>
      </c>
      <c r="AG48" s="475" t="n">
        <f aca="false">+IF(AG$9&lt;=Ostatni_rok_analizy,WPF_bazowy!AG48,0)</f>
        <v>0</v>
      </c>
      <c r="AH48" s="475" t="n">
        <f aca="false">+IF(AH$9&lt;=Ostatni_rok_analizy,WPF_bazowy!AH48,0)</f>
        <v>0</v>
      </c>
      <c r="AI48" s="475" t="n">
        <f aca="false">+IF(AI$9&lt;=Ostatni_rok_analizy,WPF_bazowy!AI48,0)</f>
        <v>0</v>
      </c>
      <c r="AJ48" s="475" t="n">
        <f aca="false">+IF(AJ$9&lt;=Ostatni_rok_analizy,WPF_bazowy!AJ48,0)</f>
        <v>0</v>
      </c>
      <c r="AK48" s="475" t="n">
        <f aca="false">+IF(AK$9&lt;=Ostatni_rok_analizy,WPF_bazowy!AK48,0)</f>
        <v>0</v>
      </c>
      <c r="AL48" s="475" t="n">
        <f aca="false">+IF(AL$9&lt;=Ostatni_rok_analizy,WPF_bazowy!AL48,0)</f>
        <v>0</v>
      </c>
      <c r="AM48" s="475" t="n">
        <f aca="false">+IF(AM$9&lt;=Ostatni_rok_analizy,WPF_bazowy!AM48,0)</f>
        <v>0</v>
      </c>
      <c r="AN48" s="475" t="n">
        <f aca="false">+IF(AN$9&lt;=Ostatni_rok_analizy,WPF_bazowy!AN48,0)</f>
        <v>0</v>
      </c>
      <c r="AO48" s="475" t="n">
        <f aca="false">+IF(AO$9&lt;=Ostatni_rok_analizy,WPF_bazowy!AO48,0)</f>
        <v>0</v>
      </c>
      <c r="AP48" s="475" t="n">
        <f aca="false">+IF(AP$9&lt;=Ostatni_rok_analizy,WPF_bazowy!AP48,0)</f>
        <v>0</v>
      </c>
      <c r="AQ48" s="475" t="n">
        <f aca="false">+IF(AQ$9&lt;=Ostatni_rok_analizy,WPF_bazowy!AQ48,0)</f>
        <v>0</v>
      </c>
      <c r="AR48" s="475" t="n">
        <f aca="false">+IF(AR$9&lt;=Ostatni_rok_analizy,WPF_bazowy!AR48,0)</f>
        <v>0</v>
      </c>
      <c r="AS48" s="475" t="n">
        <f aca="false">+IF(AS$9&lt;=Ostatni_rok_analizy,WPF_bazowy!AS48,0)</f>
        <v>0</v>
      </c>
      <c r="AT48" s="475" t="n">
        <f aca="false">+IF(AT$9&lt;=Ostatni_rok_analizy,WPF_bazowy!AT48,0)</f>
        <v>0</v>
      </c>
      <c r="AU48" s="475" t="n">
        <f aca="false">+IF(AU$9&lt;=Ostatni_rok_analizy,WPF_bazowy!AU48,0)</f>
        <v>0</v>
      </c>
      <c r="AV48" s="475" t="n">
        <f aca="false">+IF(AV$9&lt;=Ostatni_rok_analizy,WPF_bazowy!AV48,0)</f>
        <v>0</v>
      </c>
      <c r="AW48" s="475" t="n">
        <f aca="false">+IF(AW$9&lt;=Ostatni_rok_analizy,WPF_bazowy!AW48,0)</f>
        <v>0</v>
      </c>
      <c r="AX48" s="475" t="n">
        <f aca="false">+IF(AX$9&lt;=Ostatni_rok_analizy,WPF_bazowy!AX48,0)</f>
        <v>0</v>
      </c>
      <c r="AY48" s="475" t="n">
        <f aca="false">+IF(AY$9&lt;=Ostatni_rok_analizy,WPF_bazowy!AY48,0)</f>
        <v>0</v>
      </c>
      <c r="AZ48" s="475" t="n">
        <f aca="false">+IF(AZ$9&lt;=Ostatni_rok_analizy,WPF_bazowy!AZ48,0)</f>
        <v>0</v>
      </c>
      <c r="BA48" s="475" t="n">
        <f aca="false">+IF(BA$9&lt;=Ostatni_rok_analizy,WPF_bazowy!BA48,0)</f>
        <v>0</v>
      </c>
    </row>
    <row r="49" customFormat="false" ht="26.4" hidden="false" customHeight="false" outlineLevel="3" collapsed="false">
      <c r="A49" s="167" t="s">
        <v>321</v>
      </c>
      <c r="C49" s="467" t="s">
        <v>238</v>
      </c>
      <c r="D49" s="476"/>
      <c r="E49" s="479" t="s">
        <v>371</v>
      </c>
      <c r="F49" s="485" t="n">
        <f aca="false">+WPF_bazowy!F49</f>
        <v>0</v>
      </c>
      <c r="G49" s="472" t="n">
        <f aca="false">+WPF_bazowy!G49</f>
        <v>0</v>
      </c>
      <c r="H49" s="472" t="n">
        <f aca="false">+WPF_bazowy!H49</f>
        <v>0</v>
      </c>
      <c r="I49" s="472" t="n">
        <f aca="false">+WPF_bazowy!I49</f>
        <v>0</v>
      </c>
      <c r="J49" s="472" t="n">
        <f aca="false">+WPF_bazowy!J49</f>
        <v>0</v>
      </c>
      <c r="K49" s="472" t="n">
        <f aca="false">+WPF_bazowy!K49</f>
        <v>0</v>
      </c>
      <c r="L49" s="472" t="n">
        <f aca="false">+WPF_bazowy!L49</f>
        <v>0</v>
      </c>
      <c r="M49" s="486" t="n">
        <f aca="false">+WPF_bazowy!M49</f>
        <v>0</v>
      </c>
      <c r="N49" s="487" t="n">
        <f aca="false">+WPF_bazowy!N49</f>
        <v>0</v>
      </c>
      <c r="O49" s="475" t="n">
        <f aca="false">+WPF_bazowy!O49</f>
        <v>0</v>
      </c>
      <c r="P49" s="475" t="n">
        <f aca="false">+WPF_bazowy!P49</f>
        <v>0</v>
      </c>
      <c r="Q49" s="475" t="n">
        <f aca="false">+WPF_bazowy!Q49</f>
        <v>0</v>
      </c>
      <c r="R49" s="475" t="n">
        <f aca="false">+IF(R$9&lt;=Ostatni_rok_analizy,WPF_bazowy!R49,0)</f>
        <v>0</v>
      </c>
      <c r="S49" s="475" t="n">
        <f aca="false">+IF(S$9&lt;=Ostatni_rok_analizy,WPF_bazowy!S49,0)</f>
        <v>0</v>
      </c>
      <c r="T49" s="475" t="n">
        <f aca="false">+IF(T$9&lt;=Ostatni_rok_analizy,WPF_bazowy!T49,0)</f>
        <v>0</v>
      </c>
      <c r="U49" s="475" t="n">
        <f aca="false">+IF(U$9&lt;=Ostatni_rok_analizy,WPF_bazowy!U49,0)</f>
        <v>0</v>
      </c>
      <c r="V49" s="475" t="n">
        <f aca="false">+IF(V$9&lt;=Ostatni_rok_analizy,WPF_bazowy!V49,0)</f>
        <v>0</v>
      </c>
      <c r="W49" s="475" t="n">
        <f aca="false">+IF(W$9&lt;=Ostatni_rok_analizy,WPF_bazowy!W49,0)</f>
        <v>0</v>
      </c>
      <c r="X49" s="475" t="n">
        <f aca="false">+IF(X$9&lt;=Ostatni_rok_analizy,WPF_bazowy!X49,0)</f>
        <v>0</v>
      </c>
      <c r="Y49" s="475" t="n">
        <f aca="false">+IF(Y$9&lt;=Ostatni_rok_analizy,WPF_bazowy!Y49,0)</f>
        <v>0</v>
      </c>
      <c r="Z49" s="475" t="n">
        <f aca="false">+IF(Z$9&lt;=Ostatni_rok_analizy,WPF_bazowy!Z49,0)</f>
        <v>0</v>
      </c>
      <c r="AA49" s="475" t="n">
        <f aca="false">+IF(AA$9&lt;=Ostatni_rok_analizy,WPF_bazowy!AA49,0)</f>
        <v>0</v>
      </c>
      <c r="AB49" s="475" t="n">
        <f aca="false">+IF(AB$9&lt;=Ostatni_rok_analizy,WPF_bazowy!AB49,0)</f>
        <v>0</v>
      </c>
      <c r="AC49" s="475" t="n">
        <f aca="false">+IF(AC$9&lt;=Ostatni_rok_analizy,WPF_bazowy!AC49,0)</f>
        <v>0</v>
      </c>
      <c r="AD49" s="475" t="n">
        <f aca="false">+IF(AD$9&lt;=Ostatni_rok_analizy,WPF_bazowy!AD49,0)</f>
        <v>0</v>
      </c>
      <c r="AE49" s="475" t="n">
        <f aca="false">+IF(AE$9&lt;=Ostatni_rok_analizy,WPF_bazowy!AE49,0)</f>
        <v>0</v>
      </c>
      <c r="AF49" s="475" t="n">
        <f aca="false">+IF(AF$9&lt;=Ostatni_rok_analizy,WPF_bazowy!AF49,0)</f>
        <v>0</v>
      </c>
      <c r="AG49" s="475" t="n">
        <f aca="false">+IF(AG$9&lt;=Ostatni_rok_analizy,WPF_bazowy!AG49,0)</f>
        <v>0</v>
      </c>
      <c r="AH49" s="475" t="n">
        <f aca="false">+IF(AH$9&lt;=Ostatni_rok_analizy,WPF_bazowy!AH49,0)</f>
        <v>0</v>
      </c>
      <c r="AI49" s="475" t="n">
        <f aca="false">+IF(AI$9&lt;=Ostatni_rok_analizy,WPF_bazowy!AI49,0)</f>
        <v>0</v>
      </c>
      <c r="AJ49" s="475" t="n">
        <f aca="false">+IF(AJ$9&lt;=Ostatni_rok_analizy,WPF_bazowy!AJ49,0)</f>
        <v>0</v>
      </c>
      <c r="AK49" s="475" t="n">
        <f aca="false">+IF(AK$9&lt;=Ostatni_rok_analizy,WPF_bazowy!AK49,0)</f>
        <v>0</v>
      </c>
      <c r="AL49" s="475" t="n">
        <f aca="false">+IF(AL$9&lt;=Ostatni_rok_analizy,WPF_bazowy!AL49,0)</f>
        <v>0</v>
      </c>
      <c r="AM49" s="475" t="n">
        <f aca="false">+IF(AM$9&lt;=Ostatni_rok_analizy,WPF_bazowy!AM49,0)</f>
        <v>0</v>
      </c>
      <c r="AN49" s="475" t="n">
        <f aca="false">+IF(AN$9&lt;=Ostatni_rok_analizy,WPF_bazowy!AN49,0)</f>
        <v>0</v>
      </c>
      <c r="AO49" s="475" t="n">
        <f aca="false">+IF(AO$9&lt;=Ostatni_rok_analizy,WPF_bazowy!AO49,0)</f>
        <v>0</v>
      </c>
      <c r="AP49" s="475" t="n">
        <f aca="false">+IF(AP$9&lt;=Ostatni_rok_analizy,WPF_bazowy!AP49,0)</f>
        <v>0</v>
      </c>
      <c r="AQ49" s="475" t="n">
        <f aca="false">+IF(AQ$9&lt;=Ostatni_rok_analizy,WPF_bazowy!AQ49,0)</f>
        <v>0</v>
      </c>
      <c r="AR49" s="475" t="n">
        <f aca="false">+IF(AR$9&lt;=Ostatni_rok_analizy,WPF_bazowy!AR49,0)</f>
        <v>0</v>
      </c>
      <c r="AS49" s="475" t="n">
        <f aca="false">+IF(AS$9&lt;=Ostatni_rok_analizy,WPF_bazowy!AS49,0)</f>
        <v>0</v>
      </c>
      <c r="AT49" s="475" t="n">
        <f aca="false">+IF(AT$9&lt;=Ostatni_rok_analizy,WPF_bazowy!AT49,0)</f>
        <v>0</v>
      </c>
      <c r="AU49" s="475" t="n">
        <f aca="false">+IF(AU$9&lt;=Ostatni_rok_analizy,WPF_bazowy!AU49,0)</f>
        <v>0</v>
      </c>
      <c r="AV49" s="475" t="n">
        <f aca="false">+IF(AV$9&lt;=Ostatni_rok_analizy,WPF_bazowy!AV49,0)</f>
        <v>0</v>
      </c>
      <c r="AW49" s="475" t="n">
        <f aca="false">+IF(AW$9&lt;=Ostatni_rok_analizy,WPF_bazowy!AW49,0)</f>
        <v>0</v>
      </c>
      <c r="AX49" s="475" t="n">
        <f aca="false">+IF(AX$9&lt;=Ostatni_rok_analizy,WPF_bazowy!AX49,0)</f>
        <v>0</v>
      </c>
      <c r="AY49" s="475" t="n">
        <f aca="false">+IF(AY$9&lt;=Ostatni_rok_analizy,WPF_bazowy!AY49,0)</f>
        <v>0</v>
      </c>
      <c r="AZ49" s="475" t="n">
        <f aca="false">+IF(AZ$9&lt;=Ostatni_rok_analizy,WPF_bazowy!AZ49,0)</f>
        <v>0</v>
      </c>
      <c r="BA49" s="475" t="n">
        <f aca="false">+IF(BA$9&lt;=Ostatni_rok_analizy,WPF_bazowy!BA49,0)</f>
        <v>0</v>
      </c>
    </row>
    <row r="50" customFormat="false" ht="26.4" hidden="false" customHeight="false" outlineLevel="3" collapsed="false">
      <c r="A50" s="167" t="s">
        <v>321</v>
      </c>
      <c r="C50" s="467" t="s">
        <v>177</v>
      </c>
      <c r="D50" s="476"/>
      <c r="E50" s="479" t="s">
        <v>372</v>
      </c>
      <c r="F50" s="485" t="n">
        <f aca="false">+WPF_bazowy!F50</f>
        <v>0</v>
      </c>
      <c r="G50" s="472" t="n">
        <f aca="false">+WPF_bazowy!G50</f>
        <v>0</v>
      </c>
      <c r="H50" s="472" t="n">
        <f aca="false">+WPF_bazowy!H50</f>
        <v>0</v>
      </c>
      <c r="I50" s="472" t="n">
        <f aca="false">+WPF_bazowy!I50</f>
        <v>0</v>
      </c>
      <c r="J50" s="472" t="n">
        <f aca="false">+WPF_bazowy!J50</f>
        <v>0</v>
      </c>
      <c r="K50" s="472" t="n">
        <f aca="false">+WPF_bazowy!K50</f>
        <v>0</v>
      </c>
      <c r="L50" s="472" t="n">
        <f aca="false">+WPF_bazowy!L50</f>
        <v>0</v>
      </c>
      <c r="M50" s="486" t="n">
        <f aca="false">+WPF_bazowy!M50</f>
        <v>0</v>
      </c>
      <c r="N50" s="487" t="n">
        <f aca="false">+WPF_bazowy!N50</f>
        <v>0</v>
      </c>
      <c r="O50" s="475" t="n">
        <f aca="false">+WPF_bazowy!O50</f>
        <v>0</v>
      </c>
      <c r="P50" s="475" t="n">
        <f aca="false">+WPF_bazowy!P50</f>
        <v>0</v>
      </c>
      <c r="Q50" s="475" t="n">
        <f aca="false">+WPF_bazowy!Q50</f>
        <v>0</v>
      </c>
      <c r="R50" s="475" t="n">
        <f aca="false">+IF(R$9&lt;=Ostatni_rok_analizy,WPF_bazowy!R50,0)</f>
        <v>0</v>
      </c>
      <c r="S50" s="475" t="n">
        <f aca="false">+IF(S$9&lt;=Ostatni_rok_analizy,WPF_bazowy!S50,0)</f>
        <v>0</v>
      </c>
      <c r="T50" s="475" t="n">
        <f aca="false">+IF(T$9&lt;=Ostatni_rok_analizy,WPF_bazowy!T50,0)</f>
        <v>0</v>
      </c>
      <c r="U50" s="475" t="n">
        <f aca="false">+IF(U$9&lt;=Ostatni_rok_analizy,WPF_bazowy!U50,0)</f>
        <v>0</v>
      </c>
      <c r="V50" s="475" t="n">
        <f aca="false">+IF(V$9&lt;=Ostatni_rok_analizy,WPF_bazowy!V50,0)</f>
        <v>0</v>
      </c>
      <c r="W50" s="475" t="n">
        <f aca="false">+IF(W$9&lt;=Ostatni_rok_analizy,WPF_bazowy!W50,0)</f>
        <v>0</v>
      </c>
      <c r="X50" s="475" t="n">
        <f aca="false">+IF(X$9&lt;=Ostatni_rok_analizy,WPF_bazowy!X50,0)</f>
        <v>0</v>
      </c>
      <c r="Y50" s="475" t="n">
        <f aca="false">+IF(Y$9&lt;=Ostatni_rok_analizy,WPF_bazowy!Y50,0)</f>
        <v>0</v>
      </c>
      <c r="Z50" s="475" t="n">
        <f aca="false">+IF(Z$9&lt;=Ostatni_rok_analizy,WPF_bazowy!Z50,0)</f>
        <v>0</v>
      </c>
      <c r="AA50" s="475" t="n">
        <f aca="false">+IF(AA$9&lt;=Ostatni_rok_analizy,WPF_bazowy!AA50,0)</f>
        <v>0</v>
      </c>
      <c r="AB50" s="475" t="n">
        <f aca="false">+IF(AB$9&lt;=Ostatni_rok_analizy,WPF_bazowy!AB50,0)</f>
        <v>0</v>
      </c>
      <c r="AC50" s="475" t="n">
        <f aca="false">+IF(AC$9&lt;=Ostatni_rok_analizy,WPF_bazowy!AC50,0)</f>
        <v>0</v>
      </c>
      <c r="AD50" s="475" t="n">
        <f aca="false">+IF(AD$9&lt;=Ostatni_rok_analizy,WPF_bazowy!AD50,0)</f>
        <v>0</v>
      </c>
      <c r="AE50" s="475" t="n">
        <f aca="false">+IF(AE$9&lt;=Ostatni_rok_analizy,WPF_bazowy!AE50,0)</f>
        <v>0</v>
      </c>
      <c r="AF50" s="475" t="n">
        <f aca="false">+IF(AF$9&lt;=Ostatni_rok_analizy,WPF_bazowy!AF50,0)</f>
        <v>0</v>
      </c>
      <c r="AG50" s="475" t="n">
        <f aca="false">+IF(AG$9&lt;=Ostatni_rok_analizy,WPF_bazowy!AG50,0)</f>
        <v>0</v>
      </c>
      <c r="AH50" s="475" t="n">
        <f aca="false">+IF(AH$9&lt;=Ostatni_rok_analizy,WPF_bazowy!AH50,0)</f>
        <v>0</v>
      </c>
      <c r="AI50" s="475" t="n">
        <f aca="false">+IF(AI$9&lt;=Ostatni_rok_analizy,WPF_bazowy!AI50,0)</f>
        <v>0</v>
      </c>
      <c r="AJ50" s="475" t="n">
        <f aca="false">+IF(AJ$9&lt;=Ostatni_rok_analizy,WPF_bazowy!AJ50,0)</f>
        <v>0</v>
      </c>
      <c r="AK50" s="475" t="n">
        <f aca="false">+IF(AK$9&lt;=Ostatni_rok_analizy,WPF_bazowy!AK50,0)</f>
        <v>0</v>
      </c>
      <c r="AL50" s="475" t="n">
        <f aca="false">+IF(AL$9&lt;=Ostatni_rok_analizy,WPF_bazowy!AL50,0)</f>
        <v>0</v>
      </c>
      <c r="AM50" s="475" t="n">
        <f aca="false">+IF(AM$9&lt;=Ostatni_rok_analizy,WPF_bazowy!AM50,0)</f>
        <v>0</v>
      </c>
      <c r="AN50" s="475" t="n">
        <f aca="false">+IF(AN$9&lt;=Ostatni_rok_analizy,WPF_bazowy!AN50,0)</f>
        <v>0</v>
      </c>
      <c r="AO50" s="475" t="n">
        <f aca="false">+IF(AO$9&lt;=Ostatni_rok_analizy,WPF_bazowy!AO50,0)</f>
        <v>0</v>
      </c>
      <c r="AP50" s="475" t="n">
        <f aca="false">+IF(AP$9&lt;=Ostatni_rok_analizy,WPF_bazowy!AP50,0)</f>
        <v>0</v>
      </c>
      <c r="AQ50" s="475" t="n">
        <f aca="false">+IF(AQ$9&lt;=Ostatni_rok_analizy,WPF_bazowy!AQ50,0)</f>
        <v>0</v>
      </c>
      <c r="AR50" s="475" t="n">
        <f aca="false">+IF(AR$9&lt;=Ostatni_rok_analizy,WPF_bazowy!AR50,0)</f>
        <v>0</v>
      </c>
      <c r="AS50" s="475" t="n">
        <f aca="false">+IF(AS$9&lt;=Ostatni_rok_analizy,WPF_bazowy!AS50,0)</f>
        <v>0</v>
      </c>
      <c r="AT50" s="475" t="n">
        <f aca="false">+IF(AT$9&lt;=Ostatni_rok_analizy,WPF_bazowy!AT50,0)</f>
        <v>0</v>
      </c>
      <c r="AU50" s="475" t="n">
        <f aca="false">+IF(AU$9&lt;=Ostatni_rok_analizy,WPF_bazowy!AU50,0)</f>
        <v>0</v>
      </c>
      <c r="AV50" s="475" t="n">
        <f aca="false">+IF(AV$9&lt;=Ostatni_rok_analizy,WPF_bazowy!AV50,0)</f>
        <v>0</v>
      </c>
      <c r="AW50" s="475" t="n">
        <f aca="false">+IF(AW$9&lt;=Ostatni_rok_analizy,WPF_bazowy!AW50,0)</f>
        <v>0</v>
      </c>
      <c r="AX50" s="475" t="n">
        <f aca="false">+IF(AX$9&lt;=Ostatni_rok_analizy,WPF_bazowy!AX50,0)</f>
        <v>0</v>
      </c>
      <c r="AY50" s="475" t="n">
        <f aca="false">+IF(AY$9&lt;=Ostatni_rok_analizy,WPF_bazowy!AY50,0)</f>
        <v>0</v>
      </c>
      <c r="AZ50" s="475" t="n">
        <f aca="false">+IF(AZ$9&lt;=Ostatni_rok_analizy,WPF_bazowy!AZ50,0)</f>
        <v>0</v>
      </c>
      <c r="BA50" s="475" t="n">
        <f aca="false">+IF(BA$9&lt;=Ostatni_rok_analizy,WPF_bazowy!BA50,0)</f>
        <v>0</v>
      </c>
    </row>
    <row r="51" customFormat="false" ht="26.4" hidden="false" customHeight="false" outlineLevel="3" collapsed="false">
      <c r="C51" s="467" t="s">
        <v>108</v>
      </c>
      <c r="D51" s="476"/>
      <c r="E51" s="479" t="s">
        <v>373</v>
      </c>
      <c r="F51" s="490" t="s">
        <v>321</v>
      </c>
      <c r="G51" s="491" t="s">
        <v>321</v>
      </c>
      <c r="H51" s="491" t="s">
        <v>321</v>
      </c>
      <c r="I51" s="491" t="s">
        <v>321</v>
      </c>
      <c r="J51" s="491" t="s">
        <v>321</v>
      </c>
      <c r="K51" s="491" t="s">
        <v>321</v>
      </c>
      <c r="L51" s="491" t="s">
        <v>321</v>
      </c>
      <c r="M51" s="492" t="s">
        <v>321</v>
      </c>
      <c r="N51" s="487" t="n">
        <f aca="false">+WPF_bazowy!N51</f>
        <v>0</v>
      </c>
      <c r="O51" s="472"/>
      <c r="P51" s="472"/>
      <c r="Q51" s="472"/>
      <c r="R51" s="472"/>
      <c r="S51" s="472"/>
      <c r="T51" s="472"/>
      <c r="U51" s="472"/>
      <c r="V51" s="472"/>
      <c r="W51" s="472"/>
      <c r="X51" s="472"/>
      <c r="Y51" s="472"/>
      <c r="Z51" s="472"/>
      <c r="AA51" s="472"/>
      <c r="AB51" s="472"/>
      <c r="AC51" s="472"/>
      <c r="AD51" s="472"/>
      <c r="AE51" s="472"/>
      <c r="AF51" s="472"/>
      <c r="AG51" s="472"/>
      <c r="AH51" s="472"/>
      <c r="AI51" s="472"/>
      <c r="AJ51" s="472"/>
      <c r="AK51" s="472"/>
      <c r="AL51" s="472"/>
      <c r="AM51" s="472"/>
      <c r="AN51" s="472"/>
      <c r="AO51" s="472"/>
      <c r="AP51" s="472"/>
      <c r="AQ51" s="472"/>
      <c r="AR51" s="472"/>
      <c r="AS51" s="472"/>
      <c r="AT51" s="472"/>
      <c r="AU51" s="472"/>
      <c r="AV51" s="472"/>
      <c r="AW51" s="472"/>
      <c r="AX51" s="472"/>
      <c r="AY51" s="472"/>
      <c r="AZ51" s="472"/>
      <c r="BA51" s="472"/>
    </row>
    <row r="52" customFormat="false" ht="13.8" hidden="false" customHeight="false" outlineLevel="4" collapsed="false">
      <c r="C52" s="467" t="s">
        <v>87</v>
      </c>
      <c r="D52" s="476"/>
      <c r="E52" s="493" t="s">
        <v>374</v>
      </c>
      <c r="F52" s="490" t="s">
        <v>321</v>
      </c>
      <c r="G52" s="491" t="s">
        <v>321</v>
      </c>
      <c r="H52" s="491" t="s">
        <v>321</v>
      </c>
      <c r="I52" s="491" t="s">
        <v>321</v>
      </c>
      <c r="J52" s="491" t="s">
        <v>321</v>
      </c>
      <c r="K52" s="491" t="s">
        <v>321</v>
      </c>
      <c r="L52" s="491" t="s">
        <v>321</v>
      </c>
      <c r="M52" s="492" t="s">
        <v>321</v>
      </c>
      <c r="N52" s="487" t="n">
        <f aca="false">+WPF_bazowy!N52</f>
        <v>0</v>
      </c>
      <c r="O52" s="472"/>
      <c r="P52" s="472"/>
      <c r="Q52" s="472"/>
      <c r="R52" s="472"/>
      <c r="S52" s="472"/>
      <c r="T52" s="472"/>
      <c r="U52" s="472"/>
      <c r="V52" s="472"/>
      <c r="W52" s="472"/>
      <c r="X52" s="472"/>
      <c r="Y52" s="472"/>
      <c r="Z52" s="472"/>
      <c r="AA52" s="472"/>
      <c r="AB52" s="472"/>
      <c r="AC52" s="472"/>
      <c r="AD52" s="472"/>
      <c r="AE52" s="472"/>
      <c r="AF52" s="472"/>
      <c r="AG52" s="472"/>
      <c r="AH52" s="472"/>
      <c r="AI52" s="472"/>
      <c r="AJ52" s="472"/>
      <c r="AK52" s="472"/>
      <c r="AL52" s="472"/>
      <c r="AM52" s="472"/>
      <c r="AN52" s="472"/>
      <c r="AO52" s="472"/>
      <c r="AP52" s="472"/>
      <c r="AQ52" s="472"/>
      <c r="AR52" s="472"/>
      <c r="AS52" s="472"/>
      <c r="AT52" s="472"/>
      <c r="AU52" s="472"/>
      <c r="AV52" s="472"/>
      <c r="AW52" s="472"/>
      <c r="AX52" s="472"/>
      <c r="AY52" s="472"/>
      <c r="AZ52" s="472"/>
      <c r="BA52" s="472"/>
    </row>
    <row r="53" customFormat="false" ht="13.8" hidden="false" customHeight="false" outlineLevel="4" collapsed="false">
      <c r="C53" s="467" t="s">
        <v>163</v>
      </c>
      <c r="D53" s="476"/>
      <c r="E53" s="493" t="s">
        <v>375</v>
      </c>
      <c r="F53" s="490" t="s">
        <v>321</v>
      </c>
      <c r="G53" s="491" t="s">
        <v>321</v>
      </c>
      <c r="H53" s="491" t="s">
        <v>321</v>
      </c>
      <c r="I53" s="491" t="s">
        <v>321</v>
      </c>
      <c r="J53" s="491" t="s">
        <v>321</v>
      </c>
      <c r="K53" s="491" t="s">
        <v>321</v>
      </c>
      <c r="L53" s="491" t="s">
        <v>321</v>
      </c>
      <c r="M53" s="492" t="s">
        <v>321</v>
      </c>
      <c r="N53" s="487" t="n">
        <f aca="false">+WPF_bazowy!N53</f>
        <v>0</v>
      </c>
      <c r="O53" s="472"/>
      <c r="P53" s="472"/>
      <c r="Q53" s="472"/>
      <c r="R53" s="472"/>
      <c r="S53" s="472"/>
      <c r="T53" s="472"/>
      <c r="U53" s="472"/>
      <c r="V53" s="472"/>
      <c r="W53" s="472"/>
      <c r="X53" s="472"/>
      <c r="Y53" s="472"/>
      <c r="Z53" s="472"/>
      <c r="AA53" s="472"/>
      <c r="AB53" s="472"/>
      <c r="AC53" s="472"/>
      <c r="AD53" s="472"/>
      <c r="AE53" s="472"/>
      <c r="AF53" s="472"/>
      <c r="AG53" s="472"/>
      <c r="AH53" s="472"/>
      <c r="AI53" s="472"/>
      <c r="AJ53" s="472"/>
      <c r="AK53" s="472"/>
      <c r="AL53" s="472"/>
      <c r="AM53" s="472"/>
      <c r="AN53" s="472"/>
      <c r="AO53" s="472"/>
      <c r="AP53" s="472"/>
      <c r="AQ53" s="472"/>
      <c r="AR53" s="472"/>
      <c r="AS53" s="472"/>
      <c r="AT53" s="472"/>
      <c r="AU53" s="472"/>
      <c r="AV53" s="472"/>
      <c r="AW53" s="472"/>
      <c r="AX53" s="472"/>
      <c r="AY53" s="472"/>
      <c r="AZ53" s="472"/>
      <c r="BA53" s="472"/>
    </row>
    <row r="54" customFormat="false" ht="13.8" hidden="false" customHeight="false" outlineLevel="4" collapsed="false">
      <c r="C54" s="467" t="s">
        <v>252</v>
      </c>
      <c r="D54" s="476"/>
      <c r="E54" s="493" t="s">
        <v>376</v>
      </c>
      <c r="F54" s="490" t="s">
        <v>321</v>
      </c>
      <c r="G54" s="491" t="s">
        <v>321</v>
      </c>
      <c r="H54" s="491" t="s">
        <v>321</v>
      </c>
      <c r="I54" s="491" t="s">
        <v>321</v>
      </c>
      <c r="J54" s="491" t="s">
        <v>321</v>
      </c>
      <c r="K54" s="491" t="s">
        <v>321</v>
      </c>
      <c r="L54" s="491" t="s">
        <v>321</v>
      </c>
      <c r="M54" s="492" t="s">
        <v>321</v>
      </c>
      <c r="N54" s="487" t="n">
        <f aca="false">+WPF_bazowy!N54</f>
        <v>0</v>
      </c>
      <c r="O54" s="472"/>
      <c r="P54" s="472"/>
      <c r="Q54" s="472"/>
      <c r="R54" s="472"/>
      <c r="S54" s="472"/>
      <c r="T54" s="472"/>
      <c r="U54" s="472"/>
      <c r="V54" s="472"/>
      <c r="W54" s="472"/>
      <c r="X54" s="472"/>
      <c r="Y54" s="472"/>
      <c r="Z54" s="472"/>
      <c r="AA54" s="472"/>
      <c r="AB54" s="472"/>
      <c r="AC54" s="472"/>
      <c r="AD54" s="472"/>
      <c r="AE54" s="472"/>
      <c r="AF54" s="472"/>
      <c r="AG54" s="472"/>
      <c r="AH54" s="472"/>
      <c r="AI54" s="472"/>
      <c r="AJ54" s="472"/>
      <c r="AK54" s="472"/>
      <c r="AL54" s="472"/>
      <c r="AM54" s="472"/>
      <c r="AN54" s="472"/>
      <c r="AO54" s="472"/>
      <c r="AP54" s="472"/>
      <c r="AQ54" s="472"/>
      <c r="AR54" s="472"/>
      <c r="AS54" s="472"/>
      <c r="AT54" s="472"/>
      <c r="AU54" s="472"/>
      <c r="AV54" s="472"/>
      <c r="AW54" s="472"/>
      <c r="AX54" s="472"/>
      <c r="AY54" s="472"/>
      <c r="AZ54" s="472"/>
      <c r="BA54" s="472"/>
    </row>
    <row r="55" customFormat="false" ht="26.4" hidden="false" customHeight="false" outlineLevel="4" collapsed="false">
      <c r="C55" s="467" t="s">
        <v>248</v>
      </c>
      <c r="D55" s="476"/>
      <c r="E55" s="479" t="s">
        <v>377</v>
      </c>
      <c r="F55" s="485" t="n">
        <f aca="false">+WPF_bazowy!F55</f>
        <v>0</v>
      </c>
      <c r="G55" s="472" t="n">
        <f aca="false">+WPF_bazowy!G55</f>
        <v>0</v>
      </c>
      <c r="H55" s="472" t="n">
        <f aca="false">+WPF_bazowy!H55</f>
        <v>0</v>
      </c>
      <c r="I55" s="472" t="n">
        <f aca="false">+WPF_bazowy!I55</f>
        <v>0</v>
      </c>
      <c r="J55" s="472" t="n">
        <f aca="false">+WPF_bazowy!J55</f>
        <v>0</v>
      </c>
      <c r="K55" s="472" t="n">
        <f aca="false">+WPF_bazowy!K55</f>
        <v>0</v>
      </c>
      <c r="L55" s="472" t="n">
        <f aca="false">+WPF_bazowy!L55</f>
        <v>0</v>
      </c>
      <c r="M55" s="486" t="n">
        <f aca="false">+WPF_bazowy!M55</f>
        <v>0</v>
      </c>
      <c r="N55" s="487" t="n">
        <f aca="false">+WPF_bazowy!N55</f>
        <v>0</v>
      </c>
      <c r="O55" s="475" t="n">
        <f aca="false">+WPF_bazowy!O55</f>
        <v>0</v>
      </c>
      <c r="P55" s="475" t="n">
        <f aca="false">+WPF_bazowy!P55</f>
        <v>0</v>
      </c>
      <c r="Q55" s="475" t="n">
        <f aca="false">+WPF_bazowy!Q55</f>
        <v>0</v>
      </c>
      <c r="R55" s="475" t="n">
        <f aca="false">+IF(R$9&lt;=Ostatni_rok_analizy,WPF_bazowy!R55,0)</f>
        <v>0</v>
      </c>
      <c r="S55" s="475" t="n">
        <f aca="false">+IF(S$9&lt;=Ostatni_rok_analizy,WPF_bazowy!S55,0)</f>
        <v>0</v>
      </c>
      <c r="T55" s="475" t="n">
        <f aca="false">+IF(T$9&lt;=Ostatni_rok_analizy,WPF_bazowy!T55,0)</f>
        <v>0</v>
      </c>
      <c r="U55" s="475" t="n">
        <f aca="false">+IF(U$9&lt;=Ostatni_rok_analizy,WPF_bazowy!U55,0)</f>
        <v>0</v>
      </c>
      <c r="V55" s="475" t="n">
        <f aca="false">+IF(V$9&lt;=Ostatni_rok_analizy,WPF_bazowy!V55,0)</f>
        <v>0</v>
      </c>
      <c r="W55" s="475" t="n">
        <f aca="false">+IF(W$9&lt;=Ostatni_rok_analizy,WPF_bazowy!W55,0)</f>
        <v>0</v>
      </c>
      <c r="X55" s="475" t="n">
        <f aca="false">+IF(X$9&lt;=Ostatni_rok_analizy,WPF_bazowy!X55,0)</f>
        <v>0</v>
      </c>
      <c r="Y55" s="475" t="n">
        <f aca="false">+IF(Y$9&lt;=Ostatni_rok_analizy,WPF_bazowy!Y55,0)</f>
        <v>0</v>
      </c>
      <c r="Z55" s="475" t="n">
        <f aca="false">+IF(Z$9&lt;=Ostatni_rok_analizy,WPF_bazowy!Z55,0)</f>
        <v>0</v>
      </c>
      <c r="AA55" s="475" t="n">
        <f aca="false">+IF(AA$9&lt;=Ostatni_rok_analizy,WPF_bazowy!AA55,0)</f>
        <v>0</v>
      </c>
      <c r="AB55" s="475" t="n">
        <f aca="false">+IF(AB$9&lt;=Ostatni_rok_analizy,WPF_bazowy!AB55,0)</f>
        <v>0</v>
      </c>
      <c r="AC55" s="475" t="n">
        <f aca="false">+IF(AC$9&lt;=Ostatni_rok_analizy,WPF_bazowy!AC55,0)</f>
        <v>0</v>
      </c>
      <c r="AD55" s="475" t="n">
        <f aca="false">+IF(AD$9&lt;=Ostatni_rok_analizy,WPF_bazowy!AD55,0)</f>
        <v>0</v>
      </c>
      <c r="AE55" s="475" t="n">
        <f aca="false">+IF(AE$9&lt;=Ostatni_rok_analizy,WPF_bazowy!AE55,0)</f>
        <v>0</v>
      </c>
      <c r="AF55" s="475" t="n">
        <f aca="false">+IF(AF$9&lt;=Ostatni_rok_analizy,WPF_bazowy!AF55,0)</f>
        <v>0</v>
      </c>
      <c r="AG55" s="475" t="n">
        <f aca="false">+IF(AG$9&lt;=Ostatni_rok_analizy,WPF_bazowy!AG55,0)</f>
        <v>0</v>
      </c>
      <c r="AH55" s="475" t="n">
        <f aca="false">+IF(AH$9&lt;=Ostatni_rok_analizy,WPF_bazowy!AH55,0)</f>
        <v>0</v>
      </c>
      <c r="AI55" s="475" t="n">
        <f aca="false">+IF(AI$9&lt;=Ostatni_rok_analizy,WPF_bazowy!AI55,0)</f>
        <v>0</v>
      </c>
      <c r="AJ55" s="475" t="n">
        <f aca="false">+IF(AJ$9&lt;=Ostatni_rok_analizy,WPF_bazowy!AJ55,0)</f>
        <v>0</v>
      </c>
      <c r="AK55" s="475" t="n">
        <f aca="false">+IF(AK$9&lt;=Ostatni_rok_analizy,WPF_bazowy!AK55,0)</f>
        <v>0</v>
      </c>
      <c r="AL55" s="475" t="n">
        <f aca="false">+IF(AL$9&lt;=Ostatni_rok_analizy,WPF_bazowy!AL55,0)</f>
        <v>0</v>
      </c>
      <c r="AM55" s="475" t="n">
        <f aca="false">+IF(AM$9&lt;=Ostatni_rok_analizy,WPF_bazowy!AM55,0)</f>
        <v>0</v>
      </c>
      <c r="AN55" s="475" t="n">
        <f aca="false">+IF(AN$9&lt;=Ostatni_rok_analizy,WPF_bazowy!AN55,0)</f>
        <v>0</v>
      </c>
      <c r="AO55" s="475" t="n">
        <f aca="false">+IF(AO$9&lt;=Ostatni_rok_analizy,WPF_bazowy!AO55,0)</f>
        <v>0</v>
      </c>
      <c r="AP55" s="475" t="n">
        <f aca="false">+IF(AP$9&lt;=Ostatni_rok_analizy,WPF_bazowy!AP55,0)</f>
        <v>0</v>
      </c>
      <c r="AQ55" s="475" t="n">
        <f aca="false">+IF(AQ$9&lt;=Ostatni_rok_analizy,WPF_bazowy!AQ55,0)</f>
        <v>0</v>
      </c>
      <c r="AR55" s="475" t="n">
        <f aca="false">+IF(AR$9&lt;=Ostatni_rok_analizy,WPF_bazowy!AR55,0)</f>
        <v>0</v>
      </c>
      <c r="AS55" s="475" t="n">
        <f aca="false">+IF(AS$9&lt;=Ostatni_rok_analizy,WPF_bazowy!AS55,0)</f>
        <v>0</v>
      </c>
      <c r="AT55" s="475" t="n">
        <f aca="false">+IF(AT$9&lt;=Ostatni_rok_analizy,WPF_bazowy!AT55,0)</f>
        <v>0</v>
      </c>
      <c r="AU55" s="475" t="n">
        <f aca="false">+IF(AU$9&lt;=Ostatni_rok_analizy,WPF_bazowy!AU55,0)</f>
        <v>0</v>
      </c>
      <c r="AV55" s="475" t="n">
        <f aca="false">+IF(AV$9&lt;=Ostatni_rok_analizy,WPF_bazowy!AV55,0)</f>
        <v>0</v>
      </c>
      <c r="AW55" s="475" t="n">
        <f aca="false">+IF(AW$9&lt;=Ostatni_rok_analizy,WPF_bazowy!AW55,0)</f>
        <v>0</v>
      </c>
      <c r="AX55" s="475" t="n">
        <f aca="false">+IF(AX$9&lt;=Ostatni_rok_analizy,WPF_bazowy!AX55,0)</f>
        <v>0</v>
      </c>
      <c r="AY55" s="475" t="n">
        <f aca="false">+IF(AY$9&lt;=Ostatni_rok_analizy,WPF_bazowy!AY55,0)</f>
        <v>0</v>
      </c>
      <c r="AZ55" s="475" t="n">
        <f aca="false">+IF(AZ$9&lt;=Ostatni_rok_analizy,WPF_bazowy!AZ55,0)</f>
        <v>0</v>
      </c>
      <c r="BA55" s="475" t="n">
        <f aca="false">+IF(BA$9&lt;=Ostatni_rok_analizy,WPF_bazowy!BA55,0)</f>
        <v>0</v>
      </c>
    </row>
    <row r="56" customFormat="false" ht="13.8" hidden="false" customHeight="false" outlineLevel="1" collapsed="false">
      <c r="C56" s="467" t="s">
        <v>378</v>
      </c>
      <c r="D56" s="476"/>
      <c r="E56" s="469" t="s">
        <v>379</v>
      </c>
      <c r="F56" s="485" t="n">
        <f aca="false">+WPF_bazowy!F56</f>
        <v>0</v>
      </c>
      <c r="G56" s="472" t="n">
        <f aca="false">+WPF_bazowy!G56</f>
        <v>0</v>
      </c>
      <c r="H56" s="472" t="n">
        <f aca="false">+WPF_bazowy!H56</f>
        <v>0</v>
      </c>
      <c r="I56" s="472" t="n">
        <f aca="false">+WPF_bazowy!I56</f>
        <v>0</v>
      </c>
      <c r="J56" s="472" t="n">
        <f aca="false">+WPF_bazowy!J56</f>
        <v>0</v>
      </c>
      <c r="K56" s="472" t="n">
        <f aca="false">+WPF_bazowy!K56</f>
        <v>221476</v>
      </c>
      <c r="L56" s="472" t="n">
        <f aca="false">+WPF_bazowy!L56</f>
        <v>0</v>
      </c>
      <c r="M56" s="486" t="n">
        <f aca="false">+WPF_bazowy!M56</f>
        <v>0</v>
      </c>
      <c r="N56" s="487" t="n">
        <f aca="false">+WPF_bazowy!N56</f>
        <v>0</v>
      </c>
      <c r="O56" s="475" t="n">
        <f aca="false">+WPF_bazowy!O56</f>
        <v>0</v>
      </c>
      <c r="P56" s="475" t="n">
        <f aca="false">+WPF_bazowy!P56</f>
        <v>0</v>
      </c>
      <c r="Q56" s="475" t="n">
        <f aca="false">+WPF_bazowy!Q56</f>
        <v>0</v>
      </c>
      <c r="R56" s="475" t="n">
        <f aca="false">+IF(R$9&lt;=Ostatni_rok_analizy,WPF_bazowy!R56,0)</f>
        <v>0</v>
      </c>
      <c r="S56" s="475" t="n">
        <f aca="false">+IF(S$9&lt;=Ostatni_rok_analizy,WPF_bazowy!S56,0)</f>
        <v>0</v>
      </c>
      <c r="T56" s="475" t="n">
        <f aca="false">+IF(T$9&lt;=Ostatni_rok_analizy,WPF_bazowy!T56,0)</f>
        <v>0</v>
      </c>
      <c r="U56" s="475" t="n">
        <f aca="false">+IF(U$9&lt;=Ostatni_rok_analizy,WPF_bazowy!U56,0)</f>
        <v>0</v>
      </c>
      <c r="V56" s="475" t="n">
        <f aca="false">+IF(V$9&lt;=Ostatni_rok_analizy,WPF_bazowy!V56,0)</f>
        <v>0</v>
      </c>
      <c r="W56" s="475" t="n">
        <f aca="false">+IF(W$9&lt;=Ostatni_rok_analizy,WPF_bazowy!W56,0)</f>
        <v>0</v>
      </c>
      <c r="X56" s="475" t="n">
        <f aca="false">+IF(X$9&lt;=Ostatni_rok_analizy,WPF_bazowy!X56,0)</f>
        <v>0</v>
      </c>
      <c r="Y56" s="475" t="n">
        <f aca="false">+IF(Y$9&lt;=Ostatni_rok_analizy,WPF_bazowy!Y56,0)</f>
        <v>0</v>
      </c>
      <c r="Z56" s="475" t="n">
        <f aca="false">+IF(Z$9&lt;=Ostatni_rok_analizy,WPF_bazowy!Z56,0)</f>
        <v>0</v>
      </c>
      <c r="AA56" s="475" t="n">
        <f aca="false">+IF(AA$9&lt;=Ostatni_rok_analizy,WPF_bazowy!AA56,0)</f>
        <v>0</v>
      </c>
      <c r="AB56" s="475" t="n">
        <f aca="false">+IF(AB$9&lt;=Ostatni_rok_analizy,WPF_bazowy!AB56,0)</f>
        <v>0</v>
      </c>
      <c r="AC56" s="475" t="n">
        <f aca="false">+IF(AC$9&lt;=Ostatni_rok_analizy,WPF_bazowy!AC56,0)</f>
        <v>0</v>
      </c>
      <c r="AD56" s="475" t="n">
        <f aca="false">+IF(AD$9&lt;=Ostatni_rok_analizy,WPF_bazowy!AD56,0)</f>
        <v>0</v>
      </c>
      <c r="AE56" s="475" t="n">
        <f aca="false">+IF(AE$9&lt;=Ostatni_rok_analizy,WPF_bazowy!AE56,0)</f>
        <v>0</v>
      </c>
      <c r="AF56" s="475" t="n">
        <f aca="false">+IF(AF$9&lt;=Ostatni_rok_analizy,WPF_bazowy!AF56,0)</f>
        <v>0</v>
      </c>
      <c r="AG56" s="475" t="n">
        <f aca="false">+IF(AG$9&lt;=Ostatni_rok_analizy,WPF_bazowy!AG56,0)</f>
        <v>0</v>
      </c>
      <c r="AH56" s="475" t="n">
        <f aca="false">+IF(AH$9&lt;=Ostatni_rok_analizy,WPF_bazowy!AH56,0)</f>
        <v>0</v>
      </c>
      <c r="AI56" s="475" t="n">
        <f aca="false">+IF(AI$9&lt;=Ostatni_rok_analizy,WPF_bazowy!AI56,0)</f>
        <v>0</v>
      </c>
      <c r="AJ56" s="475" t="n">
        <f aca="false">+IF(AJ$9&lt;=Ostatni_rok_analizy,WPF_bazowy!AJ56,0)</f>
        <v>0</v>
      </c>
      <c r="AK56" s="475" t="n">
        <f aca="false">+IF(AK$9&lt;=Ostatni_rok_analizy,WPF_bazowy!AK56,0)</f>
        <v>0</v>
      </c>
      <c r="AL56" s="475" t="n">
        <f aca="false">+IF(AL$9&lt;=Ostatni_rok_analizy,WPF_bazowy!AL56,0)</f>
        <v>0</v>
      </c>
      <c r="AM56" s="475" t="n">
        <f aca="false">+IF(AM$9&lt;=Ostatni_rok_analizy,WPF_bazowy!AM56,0)</f>
        <v>0</v>
      </c>
      <c r="AN56" s="475" t="n">
        <f aca="false">+IF(AN$9&lt;=Ostatni_rok_analizy,WPF_bazowy!AN56,0)</f>
        <v>0</v>
      </c>
      <c r="AO56" s="475" t="n">
        <f aca="false">+IF(AO$9&lt;=Ostatni_rok_analizy,WPF_bazowy!AO56,0)</f>
        <v>0</v>
      </c>
      <c r="AP56" s="475" t="n">
        <f aca="false">+IF(AP$9&lt;=Ostatni_rok_analizy,WPF_bazowy!AP56,0)</f>
        <v>0</v>
      </c>
      <c r="AQ56" s="475" t="n">
        <f aca="false">+IF(AQ$9&lt;=Ostatni_rok_analizy,WPF_bazowy!AQ56,0)</f>
        <v>0</v>
      </c>
      <c r="AR56" s="475" t="n">
        <f aca="false">+IF(AR$9&lt;=Ostatni_rok_analizy,WPF_bazowy!AR56,0)</f>
        <v>0</v>
      </c>
      <c r="AS56" s="475" t="n">
        <f aca="false">+IF(AS$9&lt;=Ostatni_rok_analizy,WPF_bazowy!AS56,0)</f>
        <v>0</v>
      </c>
      <c r="AT56" s="475" t="n">
        <f aca="false">+IF(AT$9&lt;=Ostatni_rok_analizy,WPF_bazowy!AT56,0)</f>
        <v>0</v>
      </c>
      <c r="AU56" s="475" t="n">
        <f aca="false">+IF(AU$9&lt;=Ostatni_rok_analizy,WPF_bazowy!AU56,0)</f>
        <v>0</v>
      </c>
      <c r="AV56" s="475" t="n">
        <f aca="false">+IF(AV$9&lt;=Ostatni_rok_analizy,WPF_bazowy!AV56,0)</f>
        <v>0</v>
      </c>
      <c r="AW56" s="475" t="n">
        <f aca="false">+IF(AW$9&lt;=Ostatni_rok_analizy,WPF_bazowy!AW56,0)</f>
        <v>0</v>
      </c>
      <c r="AX56" s="475" t="n">
        <f aca="false">+IF(AX$9&lt;=Ostatni_rok_analizy,WPF_bazowy!AX56,0)</f>
        <v>0</v>
      </c>
      <c r="AY56" s="475" t="n">
        <f aca="false">+IF(AY$9&lt;=Ostatni_rok_analizy,WPF_bazowy!AY56,0)</f>
        <v>0</v>
      </c>
      <c r="AZ56" s="475" t="n">
        <f aca="false">+IF(AZ$9&lt;=Ostatni_rok_analizy,WPF_bazowy!AZ56,0)</f>
        <v>0</v>
      </c>
      <c r="BA56" s="475" t="n">
        <f aca="false">+IF(BA$9&lt;=Ostatni_rok_analizy,WPF_bazowy!BA56,0)</f>
        <v>0</v>
      </c>
    </row>
    <row r="57" customFormat="false" ht="13.8" hidden="false" customHeight="false" outlineLevel="0" collapsed="false">
      <c r="A57" s="167" t="s">
        <v>321</v>
      </c>
      <c r="C57" s="480" t="s">
        <v>380</v>
      </c>
      <c r="D57" s="476" t="s">
        <v>381</v>
      </c>
      <c r="E57" s="481" t="s">
        <v>170</v>
      </c>
      <c r="F57" s="494" t="n">
        <f aca="false">+IF($D$3=2,'WPF a Rb (wybr okr)'!G57,WPF_bazowy!F57)</f>
        <v>15404000</v>
      </c>
      <c r="G57" s="495" t="n">
        <f aca="false">+IF($D$3=2,'WPF a Rb (wybr okr)'!H57,WPF_bazowy!G57)</f>
        <v>14928000</v>
      </c>
      <c r="H57" s="495" t="n">
        <f aca="false">+IF($D$3=2,'WPF a Rb (wybr okr)'!I57,WPF_bazowy!H57)</f>
        <v>14152000</v>
      </c>
      <c r="I57" s="495" t="n">
        <f aca="false">+IF($D$3=2,'WPF a Rb (wybr okr)'!J57,WPF_bazowy!I57)</f>
        <v>12400000</v>
      </c>
      <c r="J57" s="495" t="n">
        <f aca="false">+IF($D$4=2,'WPF a Rb (wybr okr)'!K57,WPF_bazowy!J57)</f>
        <v>12000000</v>
      </c>
      <c r="K57" s="495" t="n">
        <f aca="false">+IF($D$4=2,'WPF a Rb (wybr okr)'!L57,WPF_bazowy!K57)</f>
        <v>11600000</v>
      </c>
      <c r="L57" s="495" t="n">
        <f aca="false">+IF($D$4=2,'WPF a Rb (wybr okr)'!M57,WPF_bazowy!L57)</f>
        <v>12700000</v>
      </c>
      <c r="M57" s="496" t="n">
        <f aca="false">+IF($D$4=2,'WPF a Rb (wybr okr)'!N57,WPF_bazowy!M57)</f>
        <v>12700000</v>
      </c>
      <c r="N57" s="497" t="n">
        <f aca="false">+WPF_bazowy!N57</f>
        <v>13100000</v>
      </c>
      <c r="O57" s="466" t="n">
        <f aca="false">+WPF_bazowy!O57</f>
        <v>12000000</v>
      </c>
      <c r="P57" s="466" t="n">
        <f aca="false">+WPF_bazowy!P57</f>
        <v>10800000</v>
      </c>
      <c r="Q57" s="466" t="n">
        <f aca="false">+WPF_bazowy!Q57</f>
        <v>9500000</v>
      </c>
      <c r="R57" s="466" t="n">
        <f aca="false">+IF(R$9&lt;=Ostatni_rok_analizy,WPF_bazowy!R57,0)</f>
        <v>8200000</v>
      </c>
      <c r="S57" s="466" t="n">
        <f aca="false">+IF(S$9&lt;=Ostatni_rok_analizy,WPF_bazowy!S57,0)</f>
        <v>7000000</v>
      </c>
      <c r="T57" s="466" t="n">
        <f aca="false">+IF(T$9&lt;=Ostatni_rok_analizy,WPF_bazowy!T57,0)</f>
        <v>5600000</v>
      </c>
      <c r="U57" s="466" t="n">
        <f aca="false">+IF(U$9&lt;=Ostatni_rok_analizy,WPF_bazowy!U57,0)</f>
        <v>4200000</v>
      </c>
      <c r="V57" s="466" t="n">
        <f aca="false">+IF(V$9&lt;=Ostatni_rok_analizy,WPF_bazowy!V57,0)</f>
        <v>2800000</v>
      </c>
      <c r="W57" s="466" t="n">
        <f aca="false">+IF(W$9&lt;=Ostatni_rok_analizy,WPF_bazowy!W57,0)</f>
        <v>1400000</v>
      </c>
      <c r="X57" s="466" t="n">
        <f aca="false">+IF(X$9&lt;=Ostatni_rok_analizy,WPF_bazowy!X57,0)</f>
        <v>300000</v>
      </c>
      <c r="Y57" s="466" t="n">
        <f aca="false">+IF(Y$9&lt;=Ostatni_rok_analizy,WPF_bazowy!Y57,0)</f>
        <v>0</v>
      </c>
      <c r="Z57" s="466" t="n">
        <f aca="false">+IF(Z$9&lt;=Ostatni_rok_analizy,WPF_bazowy!Z57,0)</f>
        <v>0</v>
      </c>
      <c r="AA57" s="466" t="n">
        <f aca="false">+IF(AA$9&lt;=Ostatni_rok_analizy,WPF_bazowy!AA57,0)</f>
        <v>0</v>
      </c>
      <c r="AB57" s="466" t="n">
        <f aca="false">+IF(AB$9&lt;=Ostatni_rok_analizy,WPF_bazowy!AB57,0)</f>
        <v>0</v>
      </c>
      <c r="AC57" s="466" t="n">
        <f aca="false">+IF(AC$9&lt;=Ostatni_rok_analizy,WPF_bazowy!AC57,0)</f>
        <v>0</v>
      </c>
      <c r="AD57" s="466" t="n">
        <f aca="false">+IF(AD$9&lt;=Ostatni_rok_analizy,WPF_bazowy!AD57,0)</f>
        <v>0</v>
      </c>
      <c r="AE57" s="466" t="n">
        <f aca="false">+IF(AE$9&lt;=Ostatni_rok_analizy,WPF_bazowy!AE57,0)</f>
        <v>0</v>
      </c>
      <c r="AF57" s="466" t="n">
        <f aca="false">+IF(AF$9&lt;=Ostatni_rok_analizy,WPF_bazowy!AF57,0)</f>
        <v>0</v>
      </c>
      <c r="AG57" s="466" t="n">
        <f aca="false">+IF(AG$9&lt;=Ostatni_rok_analizy,WPF_bazowy!AG57,0)</f>
        <v>0</v>
      </c>
      <c r="AH57" s="466" t="n">
        <f aca="false">+IF(AH$9&lt;=Ostatni_rok_analizy,WPF_bazowy!AH57,0)</f>
        <v>0</v>
      </c>
      <c r="AI57" s="466" t="n">
        <f aca="false">+IF(AI$9&lt;=Ostatni_rok_analizy,WPF_bazowy!AI57,0)</f>
        <v>0</v>
      </c>
      <c r="AJ57" s="466" t="n">
        <f aca="false">+IF(AJ$9&lt;=Ostatni_rok_analizy,WPF_bazowy!AJ57,0)</f>
        <v>0</v>
      </c>
      <c r="AK57" s="466" t="n">
        <f aca="false">+IF(AK$9&lt;=Ostatni_rok_analizy,WPF_bazowy!AK57,0)</f>
        <v>0</v>
      </c>
      <c r="AL57" s="466" t="n">
        <f aca="false">+IF(AL$9&lt;=Ostatni_rok_analizy,WPF_bazowy!AL57,0)</f>
        <v>0</v>
      </c>
      <c r="AM57" s="466" t="n">
        <f aca="false">+IF(AM$9&lt;=Ostatni_rok_analizy,WPF_bazowy!AM57,0)</f>
        <v>0</v>
      </c>
      <c r="AN57" s="466" t="n">
        <f aca="false">+IF(AN$9&lt;=Ostatni_rok_analizy,WPF_bazowy!AN57,0)</f>
        <v>0</v>
      </c>
      <c r="AO57" s="466" t="n">
        <f aca="false">+IF(AO$9&lt;=Ostatni_rok_analizy,WPF_bazowy!AO57,0)</f>
        <v>0</v>
      </c>
      <c r="AP57" s="466" t="n">
        <f aca="false">+IF(AP$9&lt;=Ostatni_rok_analizy,WPF_bazowy!AP57,0)</f>
        <v>0</v>
      </c>
      <c r="AQ57" s="466" t="n">
        <f aca="false">+IF(AQ$9&lt;=Ostatni_rok_analizy,WPF_bazowy!AQ57,0)</f>
        <v>0</v>
      </c>
      <c r="AR57" s="466" t="n">
        <f aca="false">+IF(AR$9&lt;=Ostatni_rok_analizy,WPF_bazowy!AR57,0)</f>
        <v>0</v>
      </c>
      <c r="AS57" s="466" t="n">
        <f aca="false">+IF(AS$9&lt;=Ostatni_rok_analizy,WPF_bazowy!AS57,0)</f>
        <v>0</v>
      </c>
      <c r="AT57" s="466" t="n">
        <f aca="false">+IF(AT$9&lt;=Ostatni_rok_analizy,WPF_bazowy!AT57,0)</f>
        <v>0</v>
      </c>
      <c r="AU57" s="466" t="n">
        <f aca="false">+IF(AU$9&lt;=Ostatni_rok_analizy,WPF_bazowy!AU57,0)</f>
        <v>0</v>
      </c>
      <c r="AV57" s="466" t="n">
        <f aca="false">+IF(AV$9&lt;=Ostatni_rok_analizy,WPF_bazowy!AV57,0)</f>
        <v>0</v>
      </c>
      <c r="AW57" s="466" t="n">
        <f aca="false">+IF(AW$9&lt;=Ostatni_rok_analizy,WPF_bazowy!AW57,0)</f>
        <v>0</v>
      </c>
      <c r="AX57" s="466" t="n">
        <f aca="false">+IF(AX$9&lt;=Ostatni_rok_analizy,WPF_bazowy!AX57,0)</f>
        <v>0</v>
      </c>
      <c r="AY57" s="466" t="n">
        <f aca="false">+IF(AY$9&lt;=Ostatni_rok_analizy,WPF_bazowy!AY57,0)</f>
        <v>0</v>
      </c>
      <c r="AZ57" s="466" t="n">
        <f aca="false">+IF(AZ$9&lt;=Ostatni_rok_analizy,WPF_bazowy!AZ57,0)</f>
        <v>0</v>
      </c>
      <c r="BA57" s="466" t="n">
        <f aca="false">+IF(BA$9&lt;=Ostatni_rok_analizy,WPF_bazowy!BA57,0)</f>
        <v>0</v>
      </c>
    </row>
    <row r="58" customFormat="false" ht="13.8" hidden="false" customHeight="false" outlineLevel="1" collapsed="false">
      <c r="A58" s="167" t="s">
        <v>321</v>
      </c>
      <c r="C58" s="467" t="s">
        <v>382</v>
      </c>
      <c r="D58" s="476"/>
      <c r="E58" s="469" t="s">
        <v>383</v>
      </c>
      <c r="F58" s="485" t="n">
        <f aca="false">+WPF_bazowy!F58</f>
        <v>0</v>
      </c>
      <c r="G58" s="472" t="n">
        <f aca="false">+WPF_bazowy!G58</f>
        <v>0</v>
      </c>
      <c r="H58" s="472" t="n">
        <f aca="false">+WPF_bazowy!H58</f>
        <v>0</v>
      </c>
      <c r="I58" s="472" t="n">
        <f aca="false">+WPF_bazowy!I58</f>
        <v>0</v>
      </c>
      <c r="J58" s="472" t="n">
        <f aca="false">+WPF_bazowy!J58</f>
        <v>0</v>
      </c>
      <c r="K58" s="472" t="n">
        <f aca="false">+WPF_bazowy!K58</f>
        <v>0</v>
      </c>
      <c r="L58" s="472" t="n">
        <f aca="false">+WPF_bazowy!L58</f>
        <v>0</v>
      </c>
      <c r="M58" s="486" t="n">
        <f aca="false">+WPF_bazowy!M58</f>
        <v>0</v>
      </c>
      <c r="N58" s="487" t="n">
        <f aca="false">+WPF_bazowy!N58</f>
        <v>0</v>
      </c>
      <c r="O58" s="475" t="n">
        <f aca="false">+WPF_bazowy!O58</f>
        <v>0</v>
      </c>
      <c r="P58" s="475" t="n">
        <f aca="false">+WPF_bazowy!P58</f>
        <v>0</v>
      </c>
      <c r="Q58" s="475" t="n">
        <f aca="false">+WPF_bazowy!Q58</f>
        <v>0</v>
      </c>
      <c r="R58" s="475" t="n">
        <f aca="false">+IF(R$9&lt;=Ostatni_rok_analizy,WPF_bazowy!R58,0)</f>
        <v>0</v>
      </c>
      <c r="S58" s="475" t="n">
        <f aca="false">+IF(S$9&lt;=Ostatni_rok_analizy,WPF_bazowy!S58,0)</f>
        <v>0</v>
      </c>
      <c r="T58" s="475" t="n">
        <f aca="false">+IF(T$9&lt;=Ostatni_rok_analizy,WPF_bazowy!T58,0)</f>
        <v>0</v>
      </c>
      <c r="U58" s="475" t="n">
        <f aca="false">+IF(U$9&lt;=Ostatni_rok_analizy,WPF_bazowy!U58,0)</f>
        <v>0</v>
      </c>
      <c r="V58" s="475" t="n">
        <f aca="false">+IF(V$9&lt;=Ostatni_rok_analizy,WPF_bazowy!V58,0)</f>
        <v>0</v>
      </c>
      <c r="W58" s="475" t="n">
        <f aca="false">+IF(W$9&lt;=Ostatni_rok_analizy,WPF_bazowy!W58,0)</f>
        <v>0</v>
      </c>
      <c r="X58" s="475" t="n">
        <f aca="false">+IF(X$9&lt;=Ostatni_rok_analizy,WPF_bazowy!X58,0)</f>
        <v>0</v>
      </c>
      <c r="Y58" s="475" t="n">
        <f aca="false">+IF(Y$9&lt;=Ostatni_rok_analizy,WPF_bazowy!Y58,0)</f>
        <v>0</v>
      </c>
      <c r="Z58" s="475" t="n">
        <f aca="false">+IF(Z$9&lt;=Ostatni_rok_analizy,WPF_bazowy!Z58,0)</f>
        <v>0</v>
      </c>
      <c r="AA58" s="475" t="n">
        <f aca="false">+IF(AA$9&lt;=Ostatni_rok_analizy,WPF_bazowy!AA58,0)</f>
        <v>0</v>
      </c>
      <c r="AB58" s="475" t="n">
        <f aca="false">+IF(AB$9&lt;=Ostatni_rok_analizy,WPF_bazowy!AB58,0)</f>
        <v>0</v>
      </c>
      <c r="AC58" s="475" t="n">
        <f aca="false">+IF(AC$9&lt;=Ostatni_rok_analizy,WPF_bazowy!AC58,0)</f>
        <v>0</v>
      </c>
      <c r="AD58" s="475" t="n">
        <f aca="false">+IF(AD$9&lt;=Ostatni_rok_analizy,WPF_bazowy!AD58,0)</f>
        <v>0</v>
      </c>
      <c r="AE58" s="475" t="n">
        <f aca="false">+IF(AE$9&lt;=Ostatni_rok_analizy,WPF_bazowy!AE58,0)</f>
        <v>0</v>
      </c>
      <c r="AF58" s="475" t="n">
        <f aca="false">+IF(AF$9&lt;=Ostatni_rok_analizy,WPF_bazowy!AF58,0)</f>
        <v>0</v>
      </c>
      <c r="AG58" s="475" t="n">
        <f aca="false">+IF(AG$9&lt;=Ostatni_rok_analizy,WPF_bazowy!AG58,0)</f>
        <v>0</v>
      </c>
      <c r="AH58" s="475" t="n">
        <f aca="false">+IF(AH$9&lt;=Ostatni_rok_analizy,WPF_bazowy!AH58,0)</f>
        <v>0</v>
      </c>
      <c r="AI58" s="475" t="n">
        <f aca="false">+IF(AI$9&lt;=Ostatni_rok_analizy,WPF_bazowy!AI58,0)</f>
        <v>0</v>
      </c>
      <c r="AJ58" s="475" t="n">
        <f aca="false">+IF(AJ$9&lt;=Ostatni_rok_analizy,WPF_bazowy!AJ58,0)</f>
        <v>0</v>
      </c>
      <c r="AK58" s="475" t="n">
        <f aca="false">+IF(AK$9&lt;=Ostatni_rok_analizy,WPF_bazowy!AK58,0)</f>
        <v>0</v>
      </c>
      <c r="AL58" s="475" t="n">
        <f aca="false">+IF(AL$9&lt;=Ostatni_rok_analizy,WPF_bazowy!AL58,0)</f>
        <v>0</v>
      </c>
      <c r="AM58" s="475" t="n">
        <f aca="false">+IF(AM$9&lt;=Ostatni_rok_analizy,WPF_bazowy!AM58,0)</f>
        <v>0</v>
      </c>
      <c r="AN58" s="475" t="n">
        <f aca="false">+IF(AN$9&lt;=Ostatni_rok_analizy,WPF_bazowy!AN58,0)</f>
        <v>0</v>
      </c>
      <c r="AO58" s="475" t="n">
        <f aca="false">+IF(AO$9&lt;=Ostatni_rok_analizy,WPF_bazowy!AO58,0)</f>
        <v>0</v>
      </c>
      <c r="AP58" s="475" t="n">
        <f aca="false">+IF(AP$9&lt;=Ostatni_rok_analizy,WPF_bazowy!AP58,0)</f>
        <v>0</v>
      </c>
      <c r="AQ58" s="475" t="n">
        <f aca="false">+IF(AQ$9&lt;=Ostatni_rok_analizy,WPF_bazowy!AQ58,0)</f>
        <v>0</v>
      </c>
      <c r="AR58" s="475" t="n">
        <f aca="false">+IF(AR$9&lt;=Ostatni_rok_analizy,WPF_bazowy!AR58,0)</f>
        <v>0</v>
      </c>
      <c r="AS58" s="475" t="n">
        <f aca="false">+IF(AS$9&lt;=Ostatni_rok_analizy,WPF_bazowy!AS58,0)</f>
        <v>0</v>
      </c>
      <c r="AT58" s="475" t="n">
        <f aca="false">+IF(AT$9&lt;=Ostatni_rok_analizy,WPF_bazowy!AT58,0)</f>
        <v>0</v>
      </c>
      <c r="AU58" s="475" t="n">
        <f aca="false">+IF(AU$9&lt;=Ostatni_rok_analizy,WPF_bazowy!AU58,0)</f>
        <v>0</v>
      </c>
      <c r="AV58" s="475" t="n">
        <f aca="false">+IF(AV$9&lt;=Ostatni_rok_analizy,WPF_bazowy!AV58,0)</f>
        <v>0</v>
      </c>
      <c r="AW58" s="475" t="n">
        <f aca="false">+IF(AW$9&lt;=Ostatni_rok_analizy,WPF_bazowy!AW58,0)</f>
        <v>0</v>
      </c>
      <c r="AX58" s="475" t="n">
        <f aca="false">+IF(AX$9&lt;=Ostatni_rok_analizy,WPF_bazowy!AX58,0)</f>
        <v>0</v>
      </c>
      <c r="AY58" s="475" t="n">
        <f aca="false">+IF(AY$9&lt;=Ostatni_rok_analizy,WPF_bazowy!AY58,0)</f>
        <v>0</v>
      </c>
      <c r="AZ58" s="475" t="n">
        <f aca="false">+IF(AZ$9&lt;=Ostatni_rok_analizy,WPF_bazowy!AZ58,0)</f>
        <v>0</v>
      </c>
      <c r="BA58" s="475" t="n">
        <f aca="false">+IF(BA$9&lt;=Ostatni_rok_analizy,WPF_bazowy!BA58,0)</f>
        <v>0</v>
      </c>
    </row>
    <row r="59" customFormat="false" ht="13.8" hidden="false" customHeight="false" outlineLevel="0" collapsed="false">
      <c r="A59" s="167" t="s">
        <v>321</v>
      </c>
      <c r="B59" s="167" t="s">
        <v>321</v>
      </c>
      <c r="C59" s="480" t="n">
        <v>7</v>
      </c>
      <c r="D59" s="476"/>
      <c r="E59" s="481" t="s">
        <v>157</v>
      </c>
      <c r="F59" s="498" t="s">
        <v>321</v>
      </c>
      <c r="G59" s="499" t="s">
        <v>321</v>
      </c>
      <c r="H59" s="499" t="s">
        <v>321</v>
      </c>
      <c r="I59" s="499" t="s">
        <v>321</v>
      </c>
      <c r="J59" s="499" t="s">
        <v>321</v>
      </c>
      <c r="K59" s="499" t="s">
        <v>321</v>
      </c>
      <c r="L59" s="499" t="s">
        <v>321</v>
      </c>
      <c r="M59" s="500" t="s">
        <v>321</v>
      </c>
      <c r="N59" s="501" t="s">
        <v>321</v>
      </c>
      <c r="O59" s="502" t="s">
        <v>321</v>
      </c>
      <c r="P59" s="502" t="s">
        <v>321</v>
      </c>
      <c r="Q59" s="502" t="s">
        <v>321</v>
      </c>
      <c r="R59" s="502" t="s">
        <v>321</v>
      </c>
      <c r="S59" s="502" t="s">
        <v>321</v>
      </c>
      <c r="T59" s="502" t="s">
        <v>321</v>
      </c>
      <c r="U59" s="502" t="s">
        <v>321</v>
      </c>
      <c r="V59" s="502" t="s">
        <v>321</v>
      </c>
      <c r="W59" s="502" t="s">
        <v>321</v>
      </c>
      <c r="X59" s="502" t="s">
        <v>321</v>
      </c>
      <c r="Y59" s="502" t="s">
        <v>321</v>
      </c>
      <c r="Z59" s="502" t="s">
        <v>321</v>
      </c>
      <c r="AA59" s="502" t="s">
        <v>321</v>
      </c>
      <c r="AB59" s="502" t="s">
        <v>321</v>
      </c>
      <c r="AC59" s="502" t="s">
        <v>321</v>
      </c>
      <c r="AD59" s="502" t="s">
        <v>321</v>
      </c>
      <c r="AE59" s="502" t="s">
        <v>321</v>
      </c>
      <c r="AF59" s="502" t="s">
        <v>321</v>
      </c>
      <c r="AG59" s="502" t="s">
        <v>321</v>
      </c>
      <c r="AH59" s="502" t="s">
        <v>321</v>
      </c>
      <c r="AI59" s="502" t="s">
        <v>321</v>
      </c>
      <c r="AJ59" s="502" t="s">
        <v>321</v>
      </c>
      <c r="AK59" s="502" t="s">
        <v>321</v>
      </c>
      <c r="AL59" s="502" t="s">
        <v>321</v>
      </c>
      <c r="AM59" s="502" t="s">
        <v>321</v>
      </c>
      <c r="AN59" s="502" t="s">
        <v>321</v>
      </c>
      <c r="AO59" s="502" t="s">
        <v>321</v>
      </c>
      <c r="AP59" s="502" t="s">
        <v>321</v>
      </c>
      <c r="AQ59" s="502" t="s">
        <v>321</v>
      </c>
      <c r="AR59" s="502" t="s">
        <v>321</v>
      </c>
      <c r="AS59" s="502" t="s">
        <v>321</v>
      </c>
      <c r="AT59" s="502" t="s">
        <v>321</v>
      </c>
      <c r="AU59" s="502" t="s">
        <v>321</v>
      </c>
      <c r="AV59" s="502" t="s">
        <v>321</v>
      </c>
      <c r="AW59" s="502" t="s">
        <v>321</v>
      </c>
      <c r="AX59" s="502" t="s">
        <v>321</v>
      </c>
      <c r="AY59" s="502" t="s">
        <v>321</v>
      </c>
      <c r="AZ59" s="502" t="s">
        <v>321</v>
      </c>
      <c r="BA59" s="502" t="s">
        <v>321</v>
      </c>
    </row>
    <row r="60" customFormat="false" ht="13.8" hidden="false" customHeight="false" outlineLevel="1" collapsed="false">
      <c r="A60" s="167" t="s">
        <v>321</v>
      </c>
      <c r="B60" s="167" t="s">
        <v>321</v>
      </c>
      <c r="C60" s="467" t="s">
        <v>384</v>
      </c>
      <c r="D60" s="476" t="s">
        <v>385</v>
      </c>
      <c r="E60" s="469" t="s">
        <v>386</v>
      </c>
      <c r="F60" s="503" t="n">
        <f aca="false">+ROUND(F11-F22,2)</f>
        <v>5042387.13</v>
      </c>
      <c r="G60" s="504" t="n">
        <f aca="false">+ROUND(G11-G22,2)</f>
        <v>1351319.61</v>
      </c>
      <c r="H60" s="504" t="n">
        <f aca="false">+ROUND(H11-H22,2)</f>
        <v>944805.57</v>
      </c>
      <c r="I60" s="504" t="n">
        <f aca="false">+ROUND(I11-I22,2)</f>
        <v>612134.41</v>
      </c>
      <c r="J60" s="504" t="n">
        <f aca="false">+ROUND(J11-J22,2)</f>
        <v>953875.49</v>
      </c>
      <c r="K60" s="504" t="n">
        <f aca="false">+ROUND(K11-K22,2)</f>
        <v>1097434.82</v>
      </c>
      <c r="L60" s="504" t="n">
        <f aca="false">+ROUND(L11-L22,2)</f>
        <v>-390468.04</v>
      </c>
      <c r="M60" s="505" t="n">
        <f aca="false">+ROUND(M11-M22,2)</f>
        <v>-390468.04</v>
      </c>
      <c r="N60" s="506" t="n">
        <f aca="false">+IF(N9&lt;=Ostatni_rok_analizy,ROUND(N11-N22,2),0)</f>
        <v>1898200</v>
      </c>
      <c r="O60" s="504" t="n">
        <f aca="false">+IF(O9&lt;=Ostatni_rok_analizy,ROUND(O11-O22,2),0)</f>
        <v>4130840</v>
      </c>
      <c r="P60" s="504" t="n">
        <f aca="false">+IF(P9&lt;=Ostatni_rok_analizy,ROUND(P11-P22,2),0)</f>
        <v>4234111</v>
      </c>
      <c r="Q60" s="504" t="n">
        <f aca="false">+IF(Q9&lt;=Ostatni_rok_analizy,ROUND(Q11-Q22,2),0)</f>
        <v>4234111</v>
      </c>
      <c r="R60" s="504" t="n">
        <f aca="false">+IF(R9&lt;=Ostatni_rok_analizy,ROUND(R11-R22,2),0)</f>
        <v>4234111</v>
      </c>
      <c r="S60" s="504" t="n">
        <f aca="false">+IF(S9&lt;=Ostatni_rok_analizy,ROUND(S11-S22,2),0)</f>
        <v>4234111</v>
      </c>
      <c r="T60" s="504" t="n">
        <f aca="false">+IF(T9&lt;=Ostatni_rok_analizy,ROUND(T11-T22,2),0)</f>
        <v>4234111</v>
      </c>
      <c r="U60" s="504" t="n">
        <f aca="false">+IF(U9&lt;=Ostatni_rok_analizy,ROUND(U11-U22,2),0)</f>
        <v>4234111</v>
      </c>
      <c r="V60" s="504" t="n">
        <f aca="false">+IF(V9&lt;=Ostatni_rok_analizy,ROUND(V11-V22,2),0)</f>
        <v>4234111</v>
      </c>
      <c r="W60" s="504" t="n">
        <f aca="false">+IF(W9&lt;=Ostatni_rok_analizy,ROUND(W11-W22,2),0)</f>
        <v>4234111</v>
      </c>
      <c r="X60" s="504" t="n">
        <f aca="false">+IF(X9&lt;=Ostatni_rok_analizy,ROUND(X11-X22,2),0)</f>
        <v>4234111</v>
      </c>
      <c r="Y60" s="504" t="n">
        <f aca="false">+IF(Y9&lt;=Ostatni_rok_analizy,ROUND(Y11-Y22,2),0)</f>
        <v>4234111</v>
      </c>
      <c r="Z60" s="504" t="n">
        <f aca="false">+IF(Z9&lt;=Ostatni_rok_analizy,ROUND(Z11-Z22,2),0)</f>
        <v>0</v>
      </c>
      <c r="AA60" s="504" t="n">
        <f aca="false">+IF(AA9&lt;=Ostatni_rok_analizy,ROUND(AA11-AA22,2),0)</f>
        <v>0</v>
      </c>
      <c r="AB60" s="504" t="n">
        <f aca="false">+IF(AB9&lt;=Ostatni_rok_analizy,ROUND(AB11-AB22,2),0)</f>
        <v>0</v>
      </c>
      <c r="AC60" s="504" t="n">
        <f aca="false">+IF(AC9&lt;=Ostatni_rok_analizy,ROUND(AC11-AC22,2),0)</f>
        <v>0</v>
      </c>
      <c r="AD60" s="504" t="n">
        <f aca="false">+IF(AD9&lt;=Ostatni_rok_analizy,ROUND(AD11-AD22,2),0)</f>
        <v>0</v>
      </c>
      <c r="AE60" s="504" t="n">
        <f aca="false">+IF(AE9&lt;=Ostatni_rok_analizy,ROUND(AE11-AE22,2),0)</f>
        <v>0</v>
      </c>
      <c r="AF60" s="504" t="n">
        <f aca="false">+IF(AF9&lt;=Ostatni_rok_analizy,ROUND(AF11-AF22,2),0)</f>
        <v>0</v>
      </c>
      <c r="AG60" s="504" t="n">
        <f aca="false">+IF(AG9&lt;=Ostatni_rok_analizy,ROUND(AG11-AG22,2),0)</f>
        <v>0</v>
      </c>
      <c r="AH60" s="504" t="n">
        <f aca="false">+IF(AH9&lt;=Ostatni_rok_analizy,ROUND(AH11-AH22,2),0)</f>
        <v>0</v>
      </c>
      <c r="AI60" s="504" t="n">
        <f aca="false">+IF(AI9&lt;=Ostatni_rok_analizy,ROUND(AI11-AI22,2),0)</f>
        <v>0</v>
      </c>
      <c r="AJ60" s="504" t="n">
        <f aca="false">+IF(AJ9&lt;=Ostatni_rok_analizy,ROUND(AJ11-AJ22,2),0)</f>
        <v>0</v>
      </c>
      <c r="AK60" s="504" t="n">
        <f aca="false">+IF(AK9&lt;=Ostatni_rok_analizy,ROUND(AK11-AK22,2),0)</f>
        <v>0</v>
      </c>
      <c r="AL60" s="504" t="n">
        <f aca="false">+IF(AL9&lt;=Ostatni_rok_analizy,ROUND(AL11-AL22,2),0)</f>
        <v>0</v>
      </c>
      <c r="AM60" s="504" t="n">
        <f aca="false">+IF(AM9&lt;=Ostatni_rok_analizy,ROUND(AM11-AM22,2),0)</f>
        <v>0</v>
      </c>
      <c r="AN60" s="504" t="n">
        <f aca="false">+IF(AN9&lt;=Ostatni_rok_analizy,ROUND(AN11-AN22,2),0)</f>
        <v>0</v>
      </c>
      <c r="AO60" s="504" t="n">
        <f aca="false">+IF(AO9&lt;=Ostatni_rok_analizy,ROUND(AO11-AO22,2),0)</f>
        <v>0</v>
      </c>
      <c r="AP60" s="504" t="n">
        <f aca="false">+IF(AP9&lt;=Ostatni_rok_analizy,ROUND(AP11-AP22,2),0)</f>
        <v>0</v>
      </c>
      <c r="AQ60" s="504" t="n">
        <f aca="false">+IF(AQ9&lt;=Ostatni_rok_analizy,ROUND(AQ11-AQ22,2),0)</f>
        <v>0</v>
      </c>
      <c r="AR60" s="504" t="n">
        <f aca="false">+IF(AR9&lt;=Ostatni_rok_analizy,ROUND(AR11-AR22,2),0)</f>
        <v>0</v>
      </c>
      <c r="AS60" s="504" t="n">
        <f aca="false">+IF(AS9&lt;=Ostatni_rok_analizy,ROUND(AS11-AS22,2),0)</f>
        <v>0</v>
      </c>
      <c r="AT60" s="504" t="n">
        <f aca="false">+IF(AT9&lt;=Ostatni_rok_analizy,ROUND(AT11-AT22,2),0)</f>
        <v>0</v>
      </c>
      <c r="AU60" s="504" t="n">
        <f aca="false">+IF(AU9&lt;=Ostatni_rok_analizy,ROUND(AU11-AU22,2),0)</f>
        <v>0</v>
      </c>
      <c r="AV60" s="504" t="n">
        <f aca="false">+IF(AV9&lt;=Ostatni_rok_analizy,ROUND(AV11-AV22,2),0)</f>
        <v>0</v>
      </c>
      <c r="AW60" s="504" t="n">
        <f aca="false">+IF(AW9&lt;=Ostatni_rok_analizy,ROUND(AW11-AW22,2),0)</f>
        <v>0</v>
      </c>
      <c r="AX60" s="504" t="n">
        <f aca="false">+IF(AX9&lt;=Ostatni_rok_analizy,ROUND(AX11-AX22,2),0)</f>
        <v>0</v>
      </c>
      <c r="AY60" s="504" t="n">
        <f aca="false">+IF(AY9&lt;=Ostatni_rok_analizy,ROUND(AY11-AY22,2),0)</f>
        <v>0</v>
      </c>
      <c r="AZ60" s="504" t="n">
        <f aca="false">+IF(AZ9&lt;=Ostatni_rok_analizy,ROUND(AZ11-AZ22,2),0)</f>
        <v>0</v>
      </c>
      <c r="BA60" s="504" t="n">
        <f aca="false">+IF(BA9&lt;=Ostatni_rok_analizy,ROUND(BA11-BA22,2),0)</f>
        <v>0</v>
      </c>
    </row>
    <row r="61" customFormat="false" ht="27.75" hidden="false" customHeight="true" outlineLevel="1" collapsed="false">
      <c r="A61" s="167" t="s">
        <v>321</v>
      </c>
      <c r="B61" s="167" t="s">
        <v>321</v>
      </c>
      <c r="C61" s="467" t="s">
        <v>387</v>
      </c>
      <c r="D61" s="77" t="s">
        <v>499</v>
      </c>
      <c r="E61" s="469" t="s">
        <v>388</v>
      </c>
      <c r="F61" s="503" t="n">
        <f aca="false">+IF(F$9&lt;=Ostatni_rok_analizy,IF(F$9&lt;=2021,ROUND(F60+F38+F40,2),IF(F$9&gt;=2026,ROUND(F60+F38+F42,2),ROUND(F60+F38+F40+F42,2))),0)</f>
        <v>5094459.43</v>
      </c>
      <c r="G61" s="504" t="n">
        <f aca="false">+IF(G$9&lt;=Ostatni_rok_analizy,IF(G$9&lt;=2021,ROUND(G60+G38+G40,2),IF(G$9&gt;=2026,ROUND(G60+G38+G42,2),ROUND(G60+G38+G40+G42,2))),0)</f>
        <v>1403391.91</v>
      </c>
      <c r="H61" s="504" t="n">
        <f aca="false">+IF(H$9&lt;=Ostatni_rok_analizy,IF(H$9&lt;=2021,ROUND(H60+H38+H40,2),IF(H$9&gt;=2026,ROUND(H60+H38+H42,2),ROUND(H60+H38+H40+H42,2))),0)</f>
        <v>5427137.26</v>
      </c>
      <c r="I61" s="504" t="n">
        <f aca="false">+IF(I$9&lt;=Ostatni_rok_analizy,IF(I$9&lt;=2021,ROUND(I60+I38+I40,2),IF(I$9&gt;=2026,ROUND(I60+I38+I42,2),ROUND(I60+I38+I40+I42,2))),0)</f>
        <v>5847111.32</v>
      </c>
      <c r="J61" s="504" t="n">
        <f aca="false">+IF(J$9&lt;=Ostatni_rok_analizy,IF(J$9&lt;=2021,ROUND(J60+J38+J40,2),IF(J$9&gt;=2026,ROUND(J60+J38+J42,2),ROUND(J60+J38+J40+J42,2))),0)</f>
        <v>5204126.39</v>
      </c>
      <c r="K61" s="504" t="n">
        <f aca="false">+IF(K$9&lt;=Ostatni_rok_analizy,IF(K$9&lt;=2021,ROUND(K60+K38+K40,2),IF(K$9&gt;=2026,ROUND(K60+K38+K42,2),ROUND(K60+K38+K40+K42,2))),0)</f>
        <v>3918131.06</v>
      </c>
      <c r="L61" s="504" t="n">
        <f aca="false">+IF(L$9&lt;=Ostatni_rok_analizy,IF(L$9&lt;=2021,ROUND(L60+L38+L40,2),IF(L$9&gt;=2026,ROUND(L60+L38+L42,2),ROUND(L60+L38+L40+L42,2))),0)</f>
        <v>1696857.99</v>
      </c>
      <c r="M61" s="505" t="n">
        <f aca="false">+IF(M$9&lt;=Ostatni_rok_analizy,IF(M$9&lt;=2021,ROUND(M60+M38+M40,2),IF(M$9&gt;=2026,ROUND(M60+M38+M42,2),ROUND(M60+M38+M40+M42,2))),0)</f>
        <v>1696857.99</v>
      </c>
      <c r="N61" s="506" t="n">
        <f aca="false">+IF(N$9&lt;=Ostatni_rok_analizy,IF(N$9&lt;=2021,ROUND(N60+N38+N40,2),IF(N$9&gt;=2026,ROUND(N60+N38+N42,2),ROUND(N60+N38+N40+N42,2))),0)</f>
        <v>2603779</v>
      </c>
      <c r="O61" s="504" t="n">
        <f aca="false">+IF(O$9&lt;=Ostatni_rok_analizy,IF(O$9&lt;=2021,ROUND(O60+O38+O40,2),IF(O$9&gt;=2026,ROUND(O60+O38+O42,2),ROUND(O60+O38+O40+O42,2))),0)</f>
        <v>4130840</v>
      </c>
      <c r="P61" s="504" t="n">
        <f aca="false">+IF(P$9&lt;=Ostatni_rok_analizy,IF(P$9&lt;=2021,ROUND(P60+P38+P40,2),IF(P$9&gt;=2026,ROUND(P60+P38+P42,2),ROUND(P60+P38+P40+P42,2))),0)</f>
        <v>4234111</v>
      </c>
      <c r="Q61" s="504" t="n">
        <f aca="false">+IF(Q$9&lt;=Ostatni_rok_analizy,IF(Q$9&lt;=2021,ROUND(Q60+Q38+Q40,2),IF(Q$9&gt;=2026,ROUND(Q60+Q38+Q42,2),ROUND(Q60+Q38+Q40+Q42,2))),0)</f>
        <v>4234111</v>
      </c>
      <c r="R61" s="504" t="n">
        <f aca="false">+IF(R$9&lt;=Ostatni_rok_analizy,IF(R$9&lt;=2021,ROUND(R60+R38+R40,2),IF(R$9&gt;=2026,ROUND(R60+R38+R42,2),ROUND(R60+R38+R40+R42,2))),0)</f>
        <v>4234111</v>
      </c>
      <c r="S61" s="504" t="n">
        <f aca="false">+IF(S$9&lt;=Ostatni_rok_analizy,IF(S$9&lt;=2021,ROUND(S60+S38+S40,2),IF(S$9&gt;=2026,ROUND(S60+S38+S42,2),ROUND(S60+S38+S40+S42,2))),0)</f>
        <v>4234111</v>
      </c>
      <c r="T61" s="504" t="n">
        <f aca="false">+IF(T$9&lt;=Ostatni_rok_analizy,IF(T$9&lt;=2021,ROUND(T60+T38+T40,2),IF(T$9&gt;=2026,ROUND(T60+T38+T42,2),ROUND(T60+T38+T40+T42,2))),0)</f>
        <v>4234111</v>
      </c>
      <c r="U61" s="504" t="n">
        <f aca="false">+IF(U$9&lt;=Ostatni_rok_analizy,IF(U$9&lt;=2021,ROUND(U60+U38+U40,2),IF(U$9&gt;=2026,ROUND(U60+U38+U42,2),ROUND(U60+U38+U40+U42,2))),0)</f>
        <v>4234111</v>
      </c>
      <c r="V61" s="504" t="n">
        <f aca="false">+IF(V$9&lt;=Ostatni_rok_analizy,IF(V$9&lt;=2021,ROUND(V60+V38+V40,2),IF(V$9&gt;=2026,ROUND(V60+V38+V42,2),ROUND(V60+V38+V40+V42,2))),0)</f>
        <v>4234111</v>
      </c>
      <c r="W61" s="504" t="n">
        <f aca="false">+IF(W$9&lt;=Ostatni_rok_analizy,IF(W$9&lt;=2021,ROUND(W60+W38+W40,2),IF(W$9&gt;=2026,ROUND(W60+W38+W42,2),ROUND(W60+W38+W40+W42,2))),0)</f>
        <v>4234111</v>
      </c>
      <c r="X61" s="504" t="n">
        <f aca="false">+IF(X$9&lt;=Ostatni_rok_analizy,IF(X$9&lt;=2021,ROUND(X60+X38+X40,2),IF(X$9&gt;=2026,ROUND(X60+X38+X42,2),ROUND(X60+X38+X40+X42,2))),0)</f>
        <v>4234111</v>
      </c>
      <c r="Y61" s="504" t="n">
        <f aca="false">+IF(Y$9&lt;=Ostatni_rok_analizy,IF(Y$9&lt;=2021,ROUND(Y60+Y38+Y40,2),IF(Y$9&gt;=2026,ROUND(Y60+Y38+Y42,2),ROUND(Y60+Y38+Y40+Y42,2))),0)</f>
        <v>4234111</v>
      </c>
      <c r="Z61" s="504" t="n">
        <f aca="false">+IF(Z$9&lt;=Ostatni_rok_analizy,IF(Z$9&lt;=2021,ROUND(Z60+Z38+Z40,2),IF(Z$9&gt;=2026,ROUND(Z60+Z38+Z42,2),ROUND(Z60+Z38+Z40+Z42,2))),0)</f>
        <v>0</v>
      </c>
      <c r="AA61" s="504" t="n">
        <f aca="false">+IF(AA$9&lt;=Ostatni_rok_analizy,IF(AA$9&lt;=2021,ROUND(AA60+AA38+AA40,2),IF(AA$9&gt;=2026,ROUND(AA60+AA38+AA42,2),ROUND(AA60+AA38+AA40+AA42,2))),0)</f>
        <v>0</v>
      </c>
      <c r="AB61" s="504" t="n">
        <f aca="false">+IF(AB$9&lt;=Ostatni_rok_analizy,IF(AB$9&lt;=2021,ROUND(AB60+AB38+AB40,2),IF(AB$9&gt;=2026,ROUND(AB60+AB38+AB42,2),ROUND(AB60+AB38+AB40+AB42,2))),0)</f>
        <v>0</v>
      </c>
      <c r="AC61" s="504" t="n">
        <f aca="false">+IF(AC$9&lt;=Ostatni_rok_analizy,IF(AC$9&lt;=2021,ROUND(AC60+AC38+AC40,2),IF(AC$9&gt;=2026,ROUND(AC60+AC38+AC42,2),ROUND(AC60+AC38+AC40+AC42,2))),0)</f>
        <v>0</v>
      </c>
      <c r="AD61" s="504" t="n">
        <f aca="false">+IF(AD$9&lt;=Ostatni_rok_analizy,IF(AD$9&lt;=2021,ROUND(AD60+AD38+AD40,2),IF(AD$9&gt;=2026,ROUND(AD60+AD38+AD42,2),ROUND(AD60+AD38+AD40+AD42,2))),0)</f>
        <v>0</v>
      </c>
      <c r="AE61" s="504" t="n">
        <f aca="false">+IF(AE$9&lt;=Ostatni_rok_analizy,IF(AE$9&lt;=2021,ROUND(AE60+AE38+AE40,2),IF(AE$9&gt;=2026,ROUND(AE60+AE38+AE42,2),ROUND(AE60+AE38+AE40+AE42,2))),0)</f>
        <v>0</v>
      </c>
      <c r="AF61" s="504" t="n">
        <f aca="false">+IF(AF$9&lt;=Ostatni_rok_analizy,IF(AF$9&lt;=2021,ROUND(AF60+AF38+AF40,2),IF(AF$9&gt;=2026,ROUND(AF60+AF38+AF42,2),ROUND(AF60+AF38+AF40+AF42,2))),0)</f>
        <v>0</v>
      </c>
      <c r="AG61" s="504" t="n">
        <f aca="false">+IF(AG$9&lt;=Ostatni_rok_analizy,IF(AG$9&lt;=2021,ROUND(AG60+AG38+AG40,2),IF(AG$9&gt;=2026,ROUND(AG60+AG38+AG42,2),ROUND(AG60+AG38+AG40+AG42,2))),0)</f>
        <v>0</v>
      </c>
      <c r="AH61" s="504" t="n">
        <f aca="false">+IF(AH$9&lt;=Ostatni_rok_analizy,IF(AH$9&lt;=2021,ROUND(AH60+AH38+AH40,2),IF(AH$9&gt;=2026,ROUND(AH60+AH38+AH42,2),ROUND(AH60+AH38+AH40+AH42,2))),0)</f>
        <v>0</v>
      </c>
      <c r="AI61" s="504" t="n">
        <f aca="false">+IF(AI$9&lt;=Ostatni_rok_analizy,IF(AI$9&lt;=2021,ROUND(AI60+AI38+AI40,2),IF(AI$9&gt;=2026,ROUND(AI60+AI38+AI42,2),ROUND(AI60+AI38+AI40+AI42,2))),0)</f>
        <v>0</v>
      </c>
      <c r="AJ61" s="504" t="n">
        <f aca="false">+IF(AJ$9&lt;=Ostatni_rok_analizy,IF(AJ$9&lt;=2021,ROUND(AJ60+AJ38+AJ40,2),IF(AJ$9&gt;=2026,ROUND(AJ60+AJ38+AJ42,2),ROUND(AJ60+AJ38+AJ40+AJ42,2))),0)</f>
        <v>0</v>
      </c>
      <c r="AK61" s="504" t="n">
        <f aca="false">+IF(AK$9&lt;=Ostatni_rok_analizy,IF(AK$9&lt;=2021,ROUND(AK60+AK38+AK40,2),IF(AK$9&gt;=2026,ROUND(AK60+AK38+AK42,2),ROUND(AK60+AK38+AK40+AK42,2))),0)</f>
        <v>0</v>
      </c>
      <c r="AL61" s="504" t="n">
        <f aca="false">+IF(AL$9&lt;=Ostatni_rok_analizy,IF(AL$9&lt;=2021,ROUND(AL60+AL38+AL40,2),IF(AL$9&gt;=2026,ROUND(AL60+AL38+AL42,2),ROUND(AL60+AL38+AL40+AL42,2))),0)</f>
        <v>0</v>
      </c>
      <c r="AM61" s="504" t="n">
        <f aca="false">+IF(AM$9&lt;=Ostatni_rok_analizy,IF(AM$9&lt;=2021,ROUND(AM60+AM38+AM40,2),IF(AM$9&gt;=2026,ROUND(AM60+AM38+AM42,2),ROUND(AM60+AM38+AM40+AM42,2))),0)</f>
        <v>0</v>
      </c>
      <c r="AN61" s="504" t="n">
        <f aca="false">+IF(AN$9&lt;=Ostatni_rok_analizy,IF(AN$9&lt;=2021,ROUND(AN60+AN38+AN40,2),IF(AN$9&gt;=2026,ROUND(AN60+AN38+AN42,2),ROUND(AN60+AN38+AN40+AN42,2))),0)</f>
        <v>0</v>
      </c>
      <c r="AO61" s="504" t="n">
        <f aca="false">+IF(AO$9&lt;=Ostatni_rok_analizy,IF(AO$9&lt;=2021,ROUND(AO60+AO38+AO40,2),IF(AO$9&gt;=2026,ROUND(AO60+AO38+AO42,2),ROUND(AO60+AO38+AO40+AO42,2))),0)</f>
        <v>0</v>
      </c>
      <c r="AP61" s="504" t="n">
        <f aca="false">+IF(AP$9&lt;=Ostatni_rok_analizy,IF(AP$9&lt;=2021,ROUND(AP60+AP38+AP40,2),IF(AP$9&gt;=2026,ROUND(AP60+AP38+AP42,2),ROUND(AP60+AP38+AP40+AP42,2))),0)</f>
        <v>0</v>
      </c>
      <c r="AQ61" s="504" t="n">
        <f aca="false">+IF(AQ$9&lt;=Ostatni_rok_analizy,IF(AQ$9&lt;=2021,ROUND(AQ60+AQ38+AQ40,2),IF(AQ$9&gt;=2026,ROUND(AQ60+AQ38+AQ42,2),ROUND(AQ60+AQ38+AQ40+AQ42,2))),0)</f>
        <v>0</v>
      </c>
      <c r="AR61" s="504" t="n">
        <f aca="false">+IF(AR$9&lt;=Ostatni_rok_analizy,IF(AR$9&lt;=2021,ROUND(AR60+AR38+AR40,2),IF(AR$9&gt;=2026,ROUND(AR60+AR38+AR42,2),ROUND(AR60+AR38+AR40+AR42,2))),0)</f>
        <v>0</v>
      </c>
      <c r="AS61" s="504" t="n">
        <f aca="false">+IF(AS$9&lt;=Ostatni_rok_analizy,IF(AS$9&lt;=2021,ROUND(AS60+AS38+AS40,2),IF(AS$9&gt;=2026,ROUND(AS60+AS38+AS42,2),ROUND(AS60+AS38+AS40+AS42,2))),0)</f>
        <v>0</v>
      </c>
      <c r="AT61" s="504" t="n">
        <f aca="false">+IF(AT$9&lt;=Ostatni_rok_analizy,IF(AT$9&lt;=2021,ROUND(AT60+AT38+AT40,2),IF(AT$9&gt;=2026,ROUND(AT60+AT38+AT42,2),ROUND(AT60+AT38+AT40+AT42,2))),0)</f>
        <v>0</v>
      </c>
      <c r="AU61" s="504" t="n">
        <f aca="false">+IF(AU$9&lt;=Ostatni_rok_analizy,IF(AU$9&lt;=2021,ROUND(AU60+AU38+AU40,2),IF(AU$9&gt;=2026,ROUND(AU60+AU38+AU42,2),ROUND(AU60+AU38+AU40+AU42,2))),0)</f>
        <v>0</v>
      </c>
      <c r="AV61" s="504" t="n">
        <f aca="false">+IF(AV$9&lt;=Ostatni_rok_analizy,IF(AV$9&lt;=2021,ROUND(AV60+AV38+AV40,2),IF(AV$9&gt;=2026,ROUND(AV60+AV38+AV42,2),ROUND(AV60+AV38+AV40+AV42,2))),0)</f>
        <v>0</v>
      </c>
      <c r="AW61" s="504" t="n">
        <f aca="false">+IF(AW$9&lt;=Ostatni_rok_analizy,IF(AW$9&lt;=2021,ROUND(AW60+AW38+AW40,2),IF(AW$9&gt;=2026,ROUND(AW60+AW38+AW42,2),ROUND(AW60+AW38+AW40+AW42,2))),0)</f>
        <v>0</v>
      </c>
      <c r="AX61" s="504" t="n">
        <f aca="false">+IF(AX$9&lt;=Ostatni_rok_analizy,IF(AX$9&lt;=2021,ROUND(AX60+AX38+AX40,2),IF(AX$9&gt;=2026,ROUND(AX60+AX38+AX42,2),ROUND(AX60+AX38+AX40+AX42,2))),0)</f>
        <v>0</v>
      </c>
      <c r="AY61" s="504" t="n">
        <f aca="false">+IF(AY$9&lt;=Ostatni_rok_analizy,IF(AY$9&lt;=2021,ROUND(AY60+AY38+AY40,2),IF(AY$9&gt;=2026,ROUND(AY60+AY38+AY42,2),ROUND(AY60+AY38+AY40+AY42,2))),0)</f>
        <v>0</v>
      </c>
      <c r="AZ61" s="504" t="n">
        <f aca="false">+IF(AZ$9&lt;=Ostatni_rok_analizy,IF(AZ$9&lt;=2021,ROUND(AZ60+AZ38+AZ40,2),IF(AZ$9&gt;=2026,ROUND(AZ60+AZ38+AZ42,2),ROUND(AZ60+AZ38+AZ40+AZ42,2))),0)</f>
        <v>0</v>
      </c>
      <c r="BA61" s="504" t="n">
        <f aca="false">+IF(BA$9&lt;=Ostatni_rok_analizy,IF(BA$9&lt;=2021,ROUND(BA60+BA38+BA40,2),IF(BA$9&gt;=2026,ROUND(BA60+BA38+BA42,2),ROUND(BA60+BA38+BA40+BA42,2))),0)</f>
        <v>0</v>
      </c>
    </row>
    <row r="62" customFormat="false" ht="13.8" hidden="false" customHeight="false" outlineLevel="0" collapsed="false">
      <c r="A62" s="167" t="s">
        <v>321</v>
      </c>
      <c r="B62" s="167" t="s">
        <v>321</v>
      </c>
      <c r="C62" s="480" t="n">
        <v>8</v>
      </c>
      <c r="D62" s="476"/>
      <c r="E62" s="481" t="s">
        <v>144</v>
      </c>
      <c r="F62" s="498" t="s">
        <v>321</v>
      </c>
      <c r="G62" s="499" t="s">
        <v>321</v>
      </c>
      <c r="H62" s="499" t="s">
        <v>321</v>
      </c>
      <c r="I62" s="499" t="s">
        <v>321</v>
      </c>
      <c r="J62" s="499" t="s">
        <v>321</v>
      </c>
      <c r="K62" s="499" t="s">
        <v>321</v>
      </c>
      <c r="L62" s="499" t="s">
        <v>321</v>
      </c>
      <c r="M62" s="500" t="s">
        <v>321</v>
      </c>
      <c r="N62" s="501" t="s">
        <v>321</v>
      </c>
      <c r="O62" s="502" t="s">
        <v>321</v>
      </c>
      <c r="P62" s="502" t="s">
        <v>321</v>
      </c>
      <c r="Q62" s="502" t="s">
        <v>321</v>
      </c>
      <c r="R62" s="502" t="s">
        <v>321</v>
      </c>
      <c r="S62" s="502" t="s">
        <v>321</v>
      </c>
      <c r="T62" s="502" t="s">
        <v>321</v>
      </c>
      <c r="U62" s="502" t="s">
        <v>321</v>
      </c>
      <c r="V62" s="502" t="s">
        <v>321</v>
      </c>
      <c r="W62" s="502" t="s">
        <v>321</v>
      </c>
      <c r="X62" s="502" t="s">
        <v>321</v>
      </c>
      <c r="Y62" s="502" t="s">
        <v>321</v>
      </c>
      <c r="Z62" s="502" t="s">
        <v>321</v>
      </c>
      <c r="AA62" s="502" t="s">
        <v>321</v>
      </c>
      <c r="AB62" s="502" t="s">
        <v>321</v>
      </c>
      <c r="AC62" s="502" t="s">
        <v>321</v>
      </c>
      <c r="AD62" s="502" t="s">
        <v>321</v>
      </c>
      <c r="AE62" s="502" t="s">
        <v>321</v>
      </c>
      <c r="AF62" s="502" t="s">
        <v>321</v>
      </c>
      <c r="AG62" s="502" t="s">
        <v>321</v>
      </c>
      <c r="AH62" s="502" t="s">
        <v>321</v>
      </c>
      <c r="AI62" s="502" t="s">
        <v>321</v>
      </c>
      <c r="AJ62" s="502" t="s">
        <v>321</v>
      </c>
      <c r="AK62" s="502" t="s">
        <v>321</v>
      </c>
      <c r="AL62" s="502" t="s">
        <v>321</v>
      </c>
      <c r="AM62" s="502" t="s">
        <v>321</v>
      </c>
      <c r="AN62" s="502" t="s">
        <v>321</v>
      </c>
      <c r="AO62" s="502" t="s">
        <v>321</v>
      </c>
      <c r="AP62" s="502" t="s">
        <v>321</v>
      </c>
      <c r="AQ62" s="502" t="s">
        <v>321</v>
      </c>
      <c r="AR62" s="502" t="s">
        <v>321</v>
      </c>
      <c r="AS62" s="502" t="s">
        <v>321</v>
      </c>
      <c r="AT62" s="502" t="s">
        <v>321</v>
      </c>
      <c r="AU62" s="502" t="s">
        <v>321</v>
      </c>
      <c r="AV62" s="502" t="s">
        <v>321</v>
      </c>
      <c r="AW62" s="502" t="s">
        <v>321</v>
      </c>
      <c r="AX62" s="502" t="s">
        <v>321</v>
      </c>
      <c r="AY62" s="502" t="s">
        <v>321</v>
      </c>
      <c r="AZ62" s="502" t="s">
        <v>321</v>
      </c>
      <c r="BA62" s="502" t="s">
        <v>321</v>
      </c>
    </row>
    <row r="63" customFormat="false" ht="50.25" hidden="false" customHeight="true" outlineLevel="1" collapsed="false">
      <c r="A63" s="167" t="s">
        <v>321</v>
      </c>
      <c r="B63" s="167" t="s">
        <v>321</v>
      </c>
      <c r="C63" s="467" t="s">
        <v>389</v>
      </c>
      <c r="D63" s="476" t="s">
        <v>390</v>
      </c>
      <c r="E63" s="469" t="s">
        <v>391</v>
      </c>
      <c r="F63" s="490" t="s">
        <v>321</v>
      </c>
      <c r="G63" s="491" t="s">
        <v>321</v>
      </c>
      <c r="H63" s="491" t="s">
        <v>321</v>
      </c>
      <c r="I63" s="491" t="s">
        <v>321</v>
      </c>
      <c r="J63" s="491" t="s">
        <v>321</v>
      </c>
      <c r="K63" s="491" t="s">
        <v>321</v>
      </c>
      <c r="L63" s="491" t="s">
        <v>321</v>
      </c>
      <c r="M63" s="492" t="s">
        <v>321</v>
      </c>
      <c r="N63" s="507" t="n">
        <f aca="false">+IF(N$9&lt;=Ostatni_rok_analizy,IF(N$9&lt;2023,N64,IF(N$9&gt;2025,N65,N66)),0)</f>
        <v>0.0495</v>
      </c>
      <c r="O63" s="508" t="n">
        <f aca="false">+IF(O$9&lt;=Ostatni_rok_analizy,IF(O$9&lt;2023,O64,IF(O$9&gt;2025,O65,O66)),0)</f>
        <v>0.0416</v>
      </c>
      <c r="P63" s="508" t="n">
        <f aca="false">+IF(P$9&lt;=Ostatni_rok_analizy,IF(P$9&lt;2023,P64,IF(P$9&gt;2025,P65,P66)),0)</f>
        <v>0.042</v>
      </c>
      <c r="Q63" s="508" t="n">
        <f aca="false">+IF(Q$9&lt;=Ostatni_rok_analizy,IF(Q$9&lt;2023,Q64,IF(Q$9&gt;2025,Q65,Q66)),0)</f>
        <v>0.0433</v>
      </c>
      <c r="R63" s="508" t="n">
        <f aca="false">+IF(R$9&lt;=Ostatni_rok_analizy,IF(R$9&lt;2023,R64,IF(R$9&gt;2025,R65,R66)),0)</f>
        <v>0.0419</v>
      </c>
      <c r="S63" s="508" t="n">
        <f aca="false">+IF(S$9&lt;=Ostatni_rok_analizy,IF(S$9&lt;2023,S64,IF(S$9&gt;2025,S65,S66)),0)</f>
        <v>0.0379</v>
      </c>
      <c r="T63" s="508" t="n">
        <f aca="false">+IF(T$9&lt;=Ostatni_rok_analizy,IF(T$9&lt;2023,T64,IF(T$9&gt;2025,T65,T66)),0)</f>
        <v>0.0417</v>
      </c>
      <c r="U63" s="508" t="n">
        <f aca="false">+IF(U$9&lt;=Ostatni_rok_analizy,IF(U$9&lt;2023,U64,IF(U$9&gt;2025,U65,U66)),0)</f>
        <v>0.0402</v>
      </c>
      <c r="V63" s="508" t="n">
        <f aca="false">+IF(V$9&lt;=Ostatni_rok_analizy,IF(V$9&lt;2023,V64,IF(V$9&gt;2025,V65,V66)),0)</f>
        <v>0.0388</v>
      </c>
      <c r="W63" s="508" t="n">
        <f aca="false">+IF(W$9&lt;=Ostatni_rok_analizy,IF(W$9&lt;2023,W64,IF(W$9&gt;2025,W65,W66)),0)</f>
        <v>0.0374</v>
      </c>
      <c r="X63" s="508" t="n">
        <f aca="false">+IF(X$9&lt;=Ostatni_rok_analizy,IF(X$9&lt;2023,X64,IF(X$9&gt;2025,X65,X66)),0)</f>
        <v>0.0284</v>
      </c>
      <c r="Y63" s="508" t="n">
        <f aca="false">+IF(Y$9&lt;=Ostatni_rok_analizy,IF(Y$9&lt;2023,Y64,IF(Y$9&gt;2025,Y65,Y66)),0)</f>
        <v>0.0078</v>
      </c>
      <c r="Z63" s="508" t="n">
        <f aca="false">+IF(Z$9&lt;=Ostatni_rok_analizy,IF(Z$9&lt;2023,Z64,IF(Z$9&gt;2025,Z65,Z66)),0)</f>
        <v>0</v>
      </c>
      <c r="AA63" s="508" t="n">
        <f aca="false">+IF(AA$9&lt;=Ostatni_rok_analizy,IF(AA$9&lt;2023,AA64,IF(AA$9&gt;2025,AA65,AA66)),0)</f>
        <v>0</v>
      </c>
      <c r="AB63" s="508" t="n">
        <f aca="false">+IF(AB$9&lt;=Ostatni_rok_analizy,IF(AB$9&lt;2023,AB64,IF(AB$9&gt;2025,AB65,AB66)),0)</f>
        <v>0</v>
      </c>
      <c r="AC63" s="508" t="n">
        <f aca="false">+IF(AC$9&lt;=Ostatni_rok_analizy,IF(AC$9&lt;2023,AC64,IF(AC$9&gt;2025,AC65,AC66)),0)</f>
        <v>0</v>
      </c>
      <c r="AD63" s="508" t="n">
        <f aca="false">+IF(AD$9&lt;=Ostatni_rok_analizy,IF(AD$9&lt;2023,AD64,IF(AD$9&gt;2025,AD65,AD66)),0)</f>
        <v>0</v>
      </c>
      <c r="AE63" s="508" t="n">
        <f aca="false">+IF(AE$9&lt;=Ostatni_rok_analizy,IF(AE$9&lt;2023,AE64,IF(AE$9&gt;2025,AE65,AE66)),0)</f>
        <v>0</v>
      </c>
      <c r="AF63" s="508" t="n">
        <f aca="false">+IF(AF$9&lt;=Ostatni_rok_analizy,IF(AF$9&lt;2023,AF64,IF(AF$9&gt;2025,AF65,AF66)),0)</f>
        <v>0</v>
      </c>
      <c r="AG63" s="508" t="n">
        <f aca="false">+IF(AG$9&lt;=Ostatni_rok_analizy,IF(AG$9&lt;2023,AG64,IF(AG$9&gt;2025,AG65,AG66)),0)</f>
        <v>0</v>
      </c>
      <c r="AH63" s="508" t="n">
        <f aca="false">+IF(AH$9&lt;=Ostatni_rok_analizy,IF(AH$9&lt;2023,AH64,IF(AH$9&gt;2025,AH65,AH66)),0)</f>
        <v>0</v>
      </c>
      <c r="AI63" s="508" t="n">
        <f aca="false">+IF(AI$9&lt;=Ostatni_rok_analizy,IF(AI$9&lt;2023,AI64,IF(AI$9&gt;2025,AI65,AI66)),0)</f>
        <v>0</v>
      </c>
      <c r="AJ63" s="508" t="n">
        <f aca="false">+IF(AJ$9&lt;=Ostatni_rok_analizy,IF(AJ$9&lt;2023,AJ64,IF(AJ$9&gt;2025,AJ65,AJ66)),0)</f>
        <v>0</v>
      </c>
      <c r="AK63" s="508" t="n">
        <f aca="false">+IF(AK$9&lt;=Ostatni_rok_analizy,IF(AK$9&lt;2023,AK64,IF(AK$9&gt;2025,AK65,AK66)),0)</f>
        <v>0</v>
      </c>
      <c r="AL63" s="508" t="n">
        <f aca="false">+IF(AL$9&lt;=Ostatni_rok_analizy,IF(AL$9&lt;2023,AL64,IF(AL$9&gt;2025,AL65,AL66)),0)</f>
        <v>0</v>
      </c>
      <c r="AM63" s="508" t="n">
        <f aca="false">+IF(AM$9&lt;=Ostatni_rok_analizy,IF(AM$9&lt;2023,AM64,IF(AM$9&gt;2025,AM65,AM66)),0)</f>
        <v>0</v>
      </c>
      <c r="AN63" s="508" t="n">
        <f aca="false">+IF(AN$9&lt;=Ostatni_rok_analizy,IF(AN$9&lt;2023,AN64,IF(AN$9&gt;2025,AN65,AN66)),0)</f>
        <v>0</v>
      </c>
      <c r="AO63" s="508" t="n">
        <f aca="false">+IF(AO$9&lt;=Ostatni_rok_analizy,IF(AO$9&lt;2023,AO64,IF(AO$9&gt;2025,AO65,AO66)),0)</f>
        <v>0</v>
      </c>
      <c r="AP63" s="508" t="n">
        <f aca="false">+IF(AP$9&lt;=Ostatni_rok_analizy,IF(AP$9&lt;2023,AP64,IF(AP$9&gt;2025,AP65,AP66)),0)</f>
        <v>0</v>
      </c>
      <c r="AQ63" s="508" t="n">
        <f aca="false">+IF(AQ$9&lt;=Ostatni_rok_analizy,IF(AQ$9&lt;2023,AQ64,IF(AQ$9&gt;2025,AQ65,AQ66)),0)</f>
        <v>0</v>
      </c>
      <c r="AR63" s="508" t="n">
        <f aca="false">+IF(AR$9&lt;=Ostatni_rok_analizy,IF(AR$9&lt;2023,AR64,IF(AR$9&gt;2025,AR65,AR66)),0)</f>
        <v>0</v>
      </c>
      <c r="AS63" s="508" t="n">
        <f aca="false">+IF(AS$9&lt;=Ostatni_rok_analizy,IF(AS$9&lt;2023,AS64,IF(AS$9&gt;2025,AS65,AS66)),0)</f>
        <v>0</v>
      </c>
      <c r="AT63" s="508" t="n">
        <f aca="false">+IF(AT$9&lt;=Ostatni_rok_analizy,IF(AT$9&lt;2023,AT64,IF(AT$9&gt;2025,AT65,AT66)),0)</f>
        <v>0</v>
      </c>
      <c r="AU63" s="508" t="n">
        <f aca="false">+IF(AU$9&lt;=Ostatni_rok_analizy,IF(AU$9&lt;2023,AU64,IF(AU$9&gt;2025,AU65,AU66)),0)</f>
        <v>0</v>
      </c>
      <c r="AV63" s="508" t="n">
        <f aca="false">+IF(AV$9&lt;=Ostatni_rok_analizy,IF(AV$9&lt;2023,AV64,IF(AV$9&gt;2025,AV65,AV66)),0)</f>
        <v>0</v>
      </c>
      <c r="AW63" s="508" t="n">
        <f aca="false">+IF(AW$9&lt;=Ostatni_rok_analizy,IF(AW$9&lt;2023,AW64,IF(AW$9&gt;2025,AW65,AW66)),0)</f>
        <v>0</v>
      </c>
      <c r="AX63" s="508" t="n">
        <f aca="false">+IF(AX$9&lt;=Ostatni_rok_analizy,IF(AX$9&lt;2023,AX64,IF(AX$9&gt;2025,AX65,AX66)),0)</f>
        <v>0</v>
      </c>
      <c r="AY63" s="508" t="n">
        <f aca="false">+IF(AY$9&lt;=Ostatni_rok_analizy,IF(AY$9&lt;2023,AY64,IF(AY$9&gt;2025,AY65,AY66)),0)</f>
        <v>0</v>
      </c>
      <c r="AZ63" s="508" t="n">
        <f aca="false">+IF(AZ$9&lt;=Ostatni_rok_analizy,IF(AZ$9&lt;2023,AZ64,IF(AZ$9&gt;2025,AZ65,AZ66)),0)</f>
        <v>0</v>
      </c>
      <c r="BA63" s="508" t="n">
        <f aca="false">+IF(BA$9&lt;=Ostatni_rok_analizy,IF(BA$9&lt;2023,BA64,IF(BA$9&gt;2025,BA65,BA66)),0)</f>
        <v>0</v>
      </c>
    </row>
    <row r="64" customFormat="false" ht="13.8" hidden="false" customHeight="false" outlineLevel="5" collapsed="false">
      <c r="A64" s="167" t="s">
        <v>321</v>
      </c>
      <c r="C64" s="467" t="s">
        <v>146</v>
      </c>
      <c r="D64" s="476" t="s">
        <v>741</v>
      </c>
      <c r="E64" s="477" t="s">
        <v>146</v>
      </c>
      <c r="F64" s="490" t="s">
        <v>321</v>
      </c>
      <c r="G64" s="491" t="s">
        <v>321</v>
      </c>
      <c r="H64" s="491" t="s">
        <v>321</v>
      </c>
      <c r="I64" s="491" t="s">
        <v>321</v>
      </c>
      <c r="J64" s="491" t="s">
        <v>321</v>
      </c>
      <c r="K64" s="491" t="s">
        <v>321</v>
      </c>
      <c r="L64" s="491" t="s">
        <v>321</v>
      </c>
      <c r="M64" s="492" t="s">
        <v>321</v>
      </c>
      <c r="N64" s="507" t="n">
        <f aca="false">+IF(N$9&lt;=Ostatni_rok_analizy,IF(N$9&lt;=2022,IF((N11-N15-N113)=0,0,ROUND((N47-N48+(N104-N108)+(N24-N25)+(N26-(N27+N28+N29))+N98)/(N11-N15-N113),4)),0),0)</f>
        <v>0</v>
      </c>
      <c r="O64" s="508" t="n">
        <f aca="false">+IF(O$9&lt;=Ostatni_rok_analizy,IF(O$9&lt;=2022,IF((O11-O15-O113)=0,0,ROUND((O47-O48+(O104-O108)+(O24-O25)+(O26-(O27+O28+O29))+O98)/(O11-O15-O113),4)),0),0)</f>
        <v>0</v>
      </c>
      <c r="P64" s="508" t="n">
        <f aca="false">+IF(P$9&lt;=Ostatni_rok_analizy,IF(P$9&lt;=2022,IF((P11-P15-P113)=0,0,ROUND((P47-P48+(P104-P108)+(P24-P25)+(P26-(P27+P28+P29))+P98)/(P11-P15-P113),4)),0),0)</f>
        <v>0</v>
      </c>
      <c r="Q64" s="508" t="n">
        <f aca="false">+IF(Q$9&lt;=Ostatni_rok_analizy,IF(Q$9&lt;=2022,IF((Q11-Q15-Q113)=0,0,ROUND((Q47-Q48+(Q104-Q108)+(Q24-Q25)+(Q26-(Q27+Q28+Q29))+Q98)/(Q11-Q15-Q113),4)),0),0)</f>
        <v>0</v>
      </c>
      <c r="R64" s="508" t="n">
        <f aca="false">+IF(R$9&lt;=Ostatni_rok_analizy,IF(R$9&lt;=2022,IF((R11-R15-R113)=0,0,ROUND((R47-R48+(R104-R108)+(R24-R25)+(R26-(R27+R28+R29))+R98)/(R11-R15-R113),4)),0),0)</f>
        <v>0</v>
      </c>
      <c r="S64" s="508" t="n">
        <f aca="false">+IF(S$9&lt;=Ostatni_rok_analizy,IF(S$9&lt;=2022,IF((S11-S15-S113)=0,0,ROUND((S47-S48+(S104-S108)+(S24-S25)+(S26-(S27+S28+S29))+S98)/(S11-S15-S113),4)),0),0)</f>
        <v>0</v>
      </c>
      <c r="T64" s="508" t="n">
        <f aca="false">+IF(T$9&lt;=Ostatni_rok_analizy,IF(T$9&lt;=2022,IF((T11-T15-T113)=0,0,ROUND((T47-T48+(T104-T108)+(T24-T25)+(T26-(T27+T28+T29))+T98)/(T11-T15-T113),4)),0),0)</f>
        <v>0</v>
      </c>
      <c r="U64" s="508" t="n">
        <f aca="false">+IF(U$9&lt;=Ostatni_rok_analizy,IF(U$9&lt;=2022,IF((U11-U15-U113)=0,0,ROUND((U47-U48+(U104-U108)+(U24-U25)+(U26-(U27+U28+U29))+U98)/(U11-U15-U113),4)),0),0)</f>
        <v>0</v>
      </c>
      <c r="V64" s="508" t="n">
        <f aca="false">+IF(V$9&lt;=Ostatni_rok_analizy,IF(V$9&lt;=2022,IF((V11-V15-V113)=0,0,ROUND((V47-V48+(V104-V108)+(V24-V25)+(V26-(V27+V28+V29))+V98)/(V11-V15-V113),4)),0),0)</f>
        <v>0</v>
      </c>
      <c r="W64" s="508" t="n">
        <f aca="false">+IF(W$9&lt;=Ostatni_rok_analizy,IF(W$9&lt;=2022,IF((W11-W15-W113)=0,0,ROUND((W47-W48+(W104-W108)+(W24-W25)+(W26-(W27+W28+W29))+W98)/(W11-W15-W113),4)),0),0)</f>
        <v>0</v>
      </c>
      <c r="X64" s="508" t="n">
        <f aca="false">+IF(X$9&lt;=Ostatni_rok_analizy,IF(X$9&lt;=2022,IF((X11-X15-X113)=0,0,ROUND((X47-X48+(X104-X108)+(X24-X25)+(X26-(X27+X28+X29))+X98)/(X11-X15-X113),4)),0),0)</f>
        <v>0</v>
      </c>
      <c r="Y64" s="508" t="n">
        <f aca="false">+IF(Y$9&lt;=Ostatni_rok_analizy,IF(Y$9&lt;=2022,IF((Y11-Y15-Y113)=0,0,ROUND((Y47-Y48+(Y104-Y108)+(Y24-Y25)+(Y26-(Y27+Y28+Y29))+Y98)/(Y11-Y15-Y113),4)),0),0)</f>
        <v>0</v>
      </c>
      <c r="Z64" s="508" t="n">
        <f aca="false">+IF(Z$9&lt;=Ostatni_rok_analizy,IF(Z$9&lt;=2022,IF((Z11-Z15-Z113)=0,0,ROUND((Z47-Z48+(Z104-Z108)+(Z24-Z25)+(Z26-(Z27+Z28+Z29))+Z98)/(Z11-Z15-Z113),4)),0),0)</f>
        <v>0</v>
      </c>
      <c r="AA64" s="508" t="n">
        <f aca="false">+IF(AA$9&lt;=Ostatni_rok_analizy,IF(AA$9&lt;=2022,IF((AA11-AA15-AA113)=0,0,ROUND((AA47-AA48+(AA104-AA108)+(AA24-AA25)+(AA26-(AA27+AA28+AA29))+AA98)/(AA11-AA15-AA113),4)),0),0)</f>
        <v>0</v>
      </c>
      <c r="AB64" s="508" t="n">
        <f aca="false">+IF(AB$9&lt;=Ostatni_rok_analizy,IF(AB$9&lt;=2022,IF((AB11-AB15-AB113)=0,0,ROUND((AB47-AB48+(AB104-AB108)+(AB24-AB25)+(AB26-(AB27+AB28+AB29))+AB98)/(AB11-AB15-AB113),4)),0),0)</f>
        <v>0</v>
      </c>
      <c r="AC64" s="508" t="n">
        <f aca="false">+IF(AC$9&lt;=Ostatni_rok_analizy,IF(AC$9&lt;=2022,IF((AC11-AC15-AC113)=0,0,ROUND((AC47-AC48+(AC104-AC108)+(AC24-AC25)+(AC26-(AC27+AC28+AC29))+AC98)/(AC11-AC15-AC113),4)),0),0)</f>
        <v>0</v>
      </c>
      <c r="AD64" s="508" t="n">
        <f aca="false">+IF(AD$9&lt;=Ostatni_rok_analizy,IF(AD$9&lt;=2022,IF((AD11-AD15-AD113)=0,0,ROUND((AD47-AD48+(AD104-AD108)+(AD24-AD25)+(AD26-(AD27+AD28+AD29))+AD98)/(AD11-AD15-AD113),4)),0),0)</f>
        <v>0</v>
      </c>
      <c r="AE64" s="508" t="n">
        <f aca="false">+IF(AE$9&lt;=Ostatni_rok_analizy,IF(AE$9&lt;=2022,IF((AE11-AE15-AE113)=0,0,ROUND((AE47-AE48+(AE104-AE108)+(AE24-AE25)+(AE26-(AE27+AE28+AE29))+AE98)/(AE11-AE15-AE113),4)),0),0)</f>
        <v>0</v>
      </c>
      <c r="AF64" s="508" t="n">
        <f aca="false">+IF(AF$9&lt;=Ostatni_rok_analizy,IF(AF$9&lt;=2022,IF((AF11-AF15-AF113)=0,0,ROUND((AF47-AF48+(AF104-AF108)+(AF24-AF25)+(AF26-(AF27+AF28+AF29))+AF98)/(AF11-AF15-AF113),4)),0),0)</f>
        <v>0</v>
      </c>
      <c r="AG64" s="508" t="n">
        <f aca="false">+IF(AG$9&lt;=Ostatni_rok_analizy,IF(AG$9&lt;=2022,IF((AG11-AG15-AG113)=0,0,ROUND((AG47-AG48+(AG104-AG108)+(AG24-AG25)+(AG26-(AG27+AG28+AG29))+AG98)/(AG11-AG15-AG113),4)),0),0)</f>
        <v>0</v>
      </c>
      <c r="AH64" s="508" t="n">
        <f aca="false">+IF(AH$9&lt;=Ostatni_rok_analizy,IF(AH$9&lt;=2022,IF((AH11-AH15-AH113)=0,0,ROUND((AH47-AH48+(AH104-AH108)+(AH24-AH25)+(AH26-(AH27+AH28+AH29))+AH98)/(AH11-AH15-AH113),4)),0),0)</f>
        <v>0</v>
      </c>
      <c r="AI64" s="508" t="n">
        <f aca="false">+IF(AI$9&lt;=Ostatni_rok_analizy,IF(AI$9&lt;=2022,IF((AI11-AI15-AI113)=0,0,ROUND((AI47-AI48+(AI104-AI108)+(AI24-AI25)+(AI26-(AI27+AI28+AI29))+AI98)/(AI11-AI15-AI113),4)),0),0)</f>
        <v>0</v>
      </c>
      <c r="AJ64" s="508" t="n">
        <f aca="false">+IF(AJ$9&lt;=Ostatni_rok_analizy,IF(AJ$9&lt;=2022,IF((AJ11-AJ15-AJ113)=0,0,ROUND((AJ47-AJ48+(AJ104-AJ108)+(AJ24-AJ25)+(AJ26-(AJ27+AJ28+AJ29))+AJ98)/(AJ11-AJ15-AJ113),4)),0),0)</f>
        <v>0</v>
      </c>
      <c r="AK64" s="508" t="n">
        <f aca="false">+IF(AK$9&lt;=Ostatni_rok_analizy,IF(AK$9&lt;=2022,IF((AK11-AK15-AK113)=0,0,ROUND((AK47-AK48+(AK104-AK108)+(AK24-AK25)+(AK26-(AK27+AK28+AK29))+AK98)/(AK11-AK15-AK113),4)),0),0)</f>
        <v>0</v>
      </c>
      <c r="AL64" s="508" t="n">
        <f aca="false">+IF(AL$9&lt;=Ostatni_rok_analizy,IF(AL$9&lt;=2022,IF((AL11-AL15-AL113)=0,0,ROUND((AL47-AL48+(AL104-AL108)+(AL24-AL25)+(AL26-(AL27+AL28+AL29))+AL98)/(AL11-AL15-AL113),4)),0),0)</f>
        <v>0</v>
      </c>
      <c r="AM64" s="508" t="n">
        <f aca="false">+IF(AM$9&lt;=Ostatni_rok_analizy,IF(AM$9&lt;=2022,IF((AM11-AM15-AM113)=0,0,ROUND((AM47-AM48+(AM104-AM108)+(AM24-AM25)+(AM26-(AM27+AM28+AM29))+AM98)/(AM11-AM15-AM113),4)),0),0)</f>
        <v>0</v>
      </c>
      <c r="AN64" s="508" t="n">
        <f aca="false">+IF(AN$9&lt;=Ostatni_rok_analizy,IF(AN$9&lt;=2022,IF((AN11-AN15-AN113)=0,0,ROUND((AN47-AN48+(AN104-AN108)+(AN24-AN25)+(AN26-(AN27+AN28+AN29))+AN98)/(AN11-AN15-AN113),4)),0),0)</f>
        <v>0</v>
      </c>
      <c r="AO64" s="508" t="n">
        <f aca="false">+IF(AO$9&lt;=Ostatni_rok_analizy,IF(AO$9&lt;=2022,IF((AO11-AO15-AO113)=0,0,ROUND((AO47-AO48+(AO104-AO108)+(AO24-AO25)+(AO26-(AO27+AO28+AO29))+AO98)/(AO11-AO15-AO113),4)),0),0)</f>
        <v>0</v>
      </c>
      <c r="AP64" s="508" t="n">
        <f aca="false">+IF(AP$9&lt;=Ostatni_rok_analizy,IF(AP$9&lt;=2022,IF((AP11-AP15-AP113)=0,0,ROUND((AP47-AP48+(AP104-AP108)+(AP24-AP25)+(AP26-(AP27+AP28+AP29))+AP98)/(AP11-AP15-AP113),4)),0),0)</f>
        <v>0</v>
      </c>
      <c r="AQ64" s="508" t="n">
        <f aca="false">+IF(AQ$9&lt;=Ostatni_rok_analizy,IF(AQ$9&lt;=2022,IF((AQ11-AQ15-AQ113)=0,0,ROUND((AQ47-AQ48+(AQ104-AQ108)+(AQ24-AQ25)+(AQ26-(AQ27+AQ28+AQ29))+AQ98)/(AQ11-AQ15-AQ113),4)),0),0)</f>
        <v>0</v>
      </c>
      <c r="AR64" s="508" t="n">
        <f aca="false">+IF(AR$9&lt;=Ostatni_rok_analizy,IF(AR$9&lt;=2022,IF((AR11-AR15-AR113)=0,0,ROUND((AR47-AR48+(AR104-AR108)+(AR24-AR25)+(AR26-(AR27+AR28+AR29))+AR98)/(AR11-AR15-AR113),4)),0),0)</f>
        <v>0</v>
      </c>
      <c r="AS64" s="508" t="n">
        <f aca="false">+IF(AS$9&lt;=Ostatni_rok_analizy,IF(AS$9&lt;=2022,IF((AS11-AS15-AS113)=0,0,ROUND((AS47-AS48+(AS104-AS108)+(AS24-AS25)+(AS26-(AS27+AS28+AS29))+AS98)/(AS11-AS15-AS113),4)),0),0)</f>
        <v>0</v>
      </c>
      <c r="AT64" s="508" t="n">
        <f aca="false">+IF(AT$9&lt;=Ostatni_rok_analizy,IF(AT$9&lt;=2022,IF((AT11-AT15-AT113)=0,0,ROUND((AT47-AT48+(AT104-AT108)+(AT24-AT25)+(AT26-(AT27+AT28+AT29))+AT98)/(AT11-AT15-AT113),4)),0),0)</f>
        <v>0</v>
      </c>
      <c r="AU64" s="508" t="n">
        <f aca="false">+IF(AU$9&lt;=Ostatni_rok_analizy,IF(AU$9&lt;=2022,IF((AU11-AU15-AU113)=0,0,ROUND((AU47-AU48+(AU104-AU108)+(AU24-AU25)+(AU26-(AU27+AU28+AU29))+AU98)/(AU11-AU15-AU113),4)),0),0)</f>
        <v>0</v>
      </c>
      <c r="AV64" s="508" t="n">
        <f aca="false">+IF(AV$9&lt;=Ostatni_rok_analizy,IF(AV$9&lt;=2022,IF((AV11-AV15-AV113)=0,0,ROUND((AV47-AV48+(AV104-AV108)+(AV24-AV25)+(AV26-(AV27+AV28+AV29))+AV98)/(AV11-AV15-AV113),4)),0),0)</f>
        <v>0</v>
      </c>
      <c r="AW64" s="508" t="n">
        <f aca="false">+IF(AW$9&lt;=Ostatni_rok_analizy,IF(AW$9&lt;=2022,IF((AW11-AW15-AW113)=0,0,ROUND((AW47-AW48+(AW104-AW108)+(AW24-AW25)+(AW26-(AW27+AW28+AW29))+AW98)/(AW11-AW15-AW113),4)),0),0)</f>
        <v>0</v>
      </c>
      <c r="AX64" s="508" t="n">
        <f aca="false">+IF(AX$9&lt;=Ostatni_rok_analizy,IF(AX$9&lt;=2022,IF((AX11-AX15-AX113)=0,0,ROUND((AX47-AX48+(AX104-AX108)+(AX24-AX25)+(AX26-(AX27+AX28+AX29))+AX98)/(AX11-AX15-AX113),4)),0),0)</f>
        <v>0</v>
      </c>
      <c r="AY64" s="508" t="n">
        <f aca="false">+IF(AY$9&lt;=Ostatni_rok_analizy,IF(AY$9&lt;=2022,IF((AY11-AY15-AY113)=0,0,ROUND((AY47-AY48+(AY104-AY108)+(AY24-AY25)+(AY26-(AY27+AY28+AY29))+AY98)/(AY11-AY15-AY113),4)),0),0)</f>
        <v>0</v>
      </c>
      <c r="AZ64" s="508" t="n">
        <f aca="false">+IF(AZ$9&lt;=Ostatni_rok_analizy,IF(AZ$9&lt;=2022,IF((AZ11-AZ15-AZ113)=0,0,ROUND((AZ47-AZ48+(AZ104-AZ108)+(AZ24-AZ25)+(AZ26-(AZ27+AZ28+AZ29))+AZ98)/(AZ11-AZ15-AZ113),4)),0),0)</f>
        <v>0</v>
      </c>
      <c r="BA64" s="508" t="n">
        <f aca="false">+IF(BA$9&lt;=Ostatni_rok_analizy,IF(BA$9&lt;=2022,IF((BA11-BA15-BA113)=0,0,ROUND((BA47-BA48+(BA104-BA108)+(BA24-BA25)+(BA26-(BA27+BA28+BA29))+BA98)/(BA11-BA15-BA113),4)),0),0)</f>
        <v>0</v>
      </c>
    </row>
    <row r="65" customFormat="false" ht="13.8" hidden="false" customHeight="false" outlineLevel="5" collapsed="false">
      <c r="A65" s="167" t="s">
        <v>321</v>
      </c>
      <c r="C65" s="467" t="s">
        <v>231</v>
      </c>
      <c r="D65" s="476" t="s">
        <v>742</v>
      </c>
      <c r="E65" s="477" t="s">
        <v>231</v>
      </c>
      <c r="F65" s="490" t="s">
        <v>321</v>
      </c>
      <c r="G65" s="491" t="s">
        <v>321</v>
      </c>
      <c r="H65" s="491" t="s">
        <v>321</v>
      </c>
      <c r="I65" s="491" t="s">
        <v>321</v>
      </c>
      <c r="J65" s="491" t="s">
        <v>321</v>
      </c>
      <c r="K65" s="491" t="s">
        <v>321</v>
      </c>
      <c r="L65" s="491" t="s">
        <v>321</v>
      </c>
      <c r="M65" s="492" t="s">
        <v>321</v>
      </c>
      <c r="N65" s="507" t="n">
        <f aca="false">+IF(N9&lt;=Ostatni_rok_analizy,IF(N9&gt;=2026,IF((N11-N15-N113)=0,0,ROUND((N47-N48+(N104-N108)+(N24-N25)+(N26-(N27+N28+N29))+N98)/(N11-N15-N113),4)),0),0)</f>
        <v>0</v>
      </c>
      <c r="O65" s="508" t="n">
        <f aca="false">+IF(O9&lt;=Ostatni_rok_analizy,IF(O9&gt;=2026,IF((O11-O15-O113)=0,0,ROUND((O47-O48+(O104-O108)+(O24-O25)+(O26-(O27+O28+O29))+O98)/(O11-O15-O113),4)),0),0)</f>
        <v>0.0416</v>
      </c>
      <c r="P65" s="508" t="n">
        <f aca="false">+IF(P9&lt;=Ostatni_rok_analizy,IF(P9&gt;=2026,IF((P11-P15-P113)=0,0,ROUND((P47-P48+(P104-P108)+(P24-P25)+(P26-(P27+P28+P29))+P98)/(P11-P15-P113),4)),0),0)</f>
        <v>0.042</v>
      </c>
      <c r="Q65" s="508" t="n">
        <f aca="false">+IF(Q9&lt;=Ostatni_rok_analizy,IF(Q9&gt;=2026,IF((Q11-Q15-Q113)=0,0,ROUND((Q47-Q48+(Q104-Q108)+(Q24-Q25)+(Q26-(Q27+Q28+Q29))+Q98)/(Q11-Q15-Q113),4)),0),0)</f>
        <v>0.0433</v>
      </c>
      <c r="R65" s="508" t="n">
        <f aca="false">+IF(R9&lt;=Ostatni_rok_analizy,IF(R9&gt;=2026,IF((R11-R15-R113)=0,0,ROUND((R47-R48+(R104-R108)+(R24-R25)+(R26-(R27+R28+R29))+R98)/(R11-R15-R113),4)),0),0)</f>
        <v>0.0419</v>
      </c>
      <c r="S65" s="508" t="n">
        <f aca="false">+IF(S9&lt;=Ostatni_rok_analizy,IF(S9&gt;=2026,IF((S11-S15-S113)=0,0,ROUND((S47-S48+(S104-S108)+(S24-S25)+(S26-(S27+S28+S29))+S98)/(S11-S15-S113),4)),0),0)</f>
        <v>0.0379</v>
      </c>
      <c r="T65" s="508" t="n">
        <f aca="false">+IF(T9&lt;=Ostatni_rok_analizy,IF(T9&gt;=2026,IF((T11-T15-T113)=0,0,ROUND((T47-T48+(T104-T108)+(T24-T25)+(T26-(T27+T28+T29))+T98)/(T11-T15-T113),4)),0),0)</f>
        <v>0.0417</v>
      </c>
      <c r="U65" s="508" t="n">
        <f aca="false">+IF(U9&lt;=Ostatni_rok_analizy,IF(U9&gt;=2026,IF((U11-U15-U113)=0,0,ROUND((U47-U48+(U104-U108)+(U24-U25)+(U26-(U27+U28+U29))+U98)/(U11-U15-U113),4)),0),0)</f>
        <v>0.0402</v>
      </c>
      <c r="V65" s="508" t="n">
        <f aca="false">+IF(V9&lt;=Ostatni_rok_analizy,IF(V9&gt;=2026,IF((V11-V15-V113)=0,0,ROUND((V47-V48+(V104-V108)+(V24-V25)+(V26-(V27+V28+V29))+V98)/(V11-V15-V113),4)),0),0)</f>
        <v>0.0388</v>
      </c>
      <c r="W65" s="508" t="n">
        <f aca="false">+IF(W9&lt;=Ostatni_rok_analizy,IF(W9&gt;=2026,IF((W11-W15-W113)=0,0,ROUND((W47-W48+(W104-W108)+(W24-W25)+(W26-(W27+W28+W29))+W98)/(W11-W15-W113),4)),0),0)</f>
        <v>0.0374</v>
      </c>
      <c r="X65" s="508" t="n">
        <f aca="false">+IF(X9&lt;=Ostatni_rok_analizy,IF(X9&gt;=2026,IF((X11-X15-X113)=0,0,ROUND((X47-X48+(X104-X108)+(X24-X25)+(X26-(X27+X28+X29))+X98)/(X11-X15-X113),4)),0),0)</f>
        <v>0.0284</v>
      </c>
      <c r="Y65" s="508" t="n">
        <f aca="false">+IF(Y9&lt;=Ostatni_rok_analizy,IF(Y9&gt;=2026,IF((Y11-Y15-Y113)=0,0,ROUND((Y47-Y48+(Y104-Y108)+(Y24-Y25)+(Y26-(Y27+Y28+Y29))+Y98)/(Y11-Y15-Y113),4)),0),0)</f>
        <v>0.0078</v>
      </c>
      <c r="Z65" s="508" t="n">
        <f aca="false">+IF(Z9&lt;=Ostatni_rok_analizy,IF(Z9&gt;=2026,IF((Z11-Z15-Z113)=0,0,ROUND((Z47-Z48+(Z104-Z108)+(Z24-Z25)+(Z26-(Z27+Z28+Z29))+Z98)/(Z11-Z15-Z113),4)),0),0)</f>
        <v>0</v>
      </c>
      <c r="AA65" s="508" t="n">
        <f aca="false">+IF(AA9&lt;=Ostatni_rok_analizy,IF(AA9&gt;=2026,IF((AA11-AA15-AA113)=0,0,ROUND((AA47-AA48+(AA104-AA108)+(AA24-AA25)+(AA26-(AA27+AA28+AA29))+AA98)/(AA11-AA15-AA113),4)),0),0)</f>
        <v>0</v>
      </c>
      <c r="AB65" s="508" t="n">
        <f aca="false">+IF(AB9&lt;=Ostatni_rok_analizy,IF(AB9&gt;=2026,IF((AB11-AB15-AB113)=0,0,ROUND((AB47-AB48+(AB104-AB108)+(AB24-AB25)+(AB26-(AB27+AB28+AB29))+AB98)/(AB11-AB15-AB113),4)),0),0)</f>
        <v>0</v>
      </c>
      <c r="AC65" s="508" t="n">
        <f aca="false">+IF(AC9&lt;=Ostatni_rok_analizy,IF(AC9&gt;=2026,IF((AC11-AC15-AC113)=0,0,ROUND((AC47-AC48+(AC104-AC108)+(AC24-AC25)+(AC26-(AC27+AC28+AC29))+AC98)/(AC11-AC15-AC113),4)),0),0)</f>
        <v>0</v>
      </c>
      <c r="AD65" s="508" t="n">
        <f aca="false">+IF(AD9&lt;=Ostatni_rok_analizy,IF(AD9&gt;=2026,IF((AD11-AD15-AD113)=0,0,ROUND((AD47-AD48+(AD104-AD108)+(AD24-AD25)+(AD26-(AD27+AD28+AD29))+AD98)/(AD11-AD15-AD113),4)),0),0)</f>
        <v>0</v>
      </c>
      <c r="AE65" s="508" t="n">
        <f aca="false">+IF(AE9&lt;=Ostatni_rok_analizy,IF(AE9&gt;=2026,IF((AE11-AE15-AE113)=0,0,ROUND((AE47-AE48+(AE104-AE108)+(AE24-AE25)+(AE26-(AE27+AE28+AE29))+AE98)/(AE11-AE15-AE113),4)),0),0)</f>
        <v>0</v>
      </c>
      <c r="AF65" s="508" t="n">
        <f aca="false">+IF(AF9&lt;=Ostatni_rok_analizy,IF(AF9&gt;=2026,IF((AF11-AF15-AF113)=0,0,ROUND((AF47-AF48+(AF104-AF108)+(AF24-AF25)+(AF26-(AF27+AF28+AF29))+AF98)/(AF11-AF15-AF113),4)),0),0)</f>
        <v>0</v>
      </c>
      <c r="AG65" s="508" t="n">
        <f aca="false">+IF(AG9&lt;=Ostatni_rok_analizy,IF(AG9&gt;=2026,IF((AG11-AG15-AG113)=0,0,ROUND((AG47-AG48+(AG104-AG108)+(AG24-AG25)+(AG26-(AG27+AG28+AG29))+AG98)/(AG11-AG15-AG113),4)),0),0)</f>
        <v>0</v>
      </c>
      <c r="AH65" s="508" t="n">
        <f aca="false">+IF(AH9&lt;=Ostatni_rok_analizy,IF(AH9&gt;=2026,IF((AH11-AH15-AH113)=0,0,ROUND((AH47-AH48+(AH104-AH108)+(AH24-AH25)+(AH26-(AH27+AH28+AH29))+AH98)/(AH11-AH15-AH113),4)),0),0)</f>
        <v>0</v>
      </c>
      <c r="AI65" s="508" t="n">
        <f aca="false">+IF(AI9&lt;=Ostatni_rok_analizy,IF(AI9&gt;=2026,IF((AI11-AI15-AI113)=0,0,ROUND((AI47-AI48+(AI104-AI108)+(AI24-AI25)+(AI26-(AI27+AI28+AI29))+AI98)/(AI11-AI15-AI113),4)),0),0)</f>
        <v>0</v>
      </c>
      <c r="AJ65" s="508" t="n">
        <f aca="false">+IF(AJ9&lt;=Ostatni_rok_analizy,IF(AJ9&gt;=2026,IF((AJ11-AJ15-AJ113)=0,0,ROUND((AJ47-AJ48+(AJ104-AJ108)+(AJ24-AJ25)+(AJ26-(AJ27+AJ28+AJ29))+AJ98)/(AJ11-AJ15-AJ113),4)),0),0)</f>
        <v>0</v>
      </c>
      <c r="AK65" s="508" t="n">
        <f aca="false">+IF(AK9&lt;=Ostatni_rok_analizy,IF(AK9&gt;=2026,IF((AK11-AK15-AK113)=0,0,ROUND((AK47-AK48+(AK104-AK108)+(AK24-AK25)+(AK26-(AK27+AK28+AK29))+AK98)/(AK11-AK15-AK113),4)),0),0)</f>
        <v>0</v>
      </c>
      <c r="AL65" s="508" t="n">
        <f aca="false">+IF(AL9&lt;=Ostatni_rok_analizy,IF(AL9&gt;=2026,IF((AL11-AL15-AL113)=0,0,ROUND((AL47-AL48+(AL104-AL108)+(AL24-AL25)+(AL26-(AL27+AL28+AL29))+AL98)/(AL11-AL15-AL113),4)),0),0)</f>
        <v>0</v>
      </c>
      <c r="AM65" s="508" t="n">
        <f aca="false">+IF(AM9&lt;=Ostatni_rok_analizy,IF(AM9&gt;=2026,IF((AM11-AM15-AM113)=0,0,ROUND((AM47-AM48+(AM104-AM108)+(AM24-AM25)+(AM26-(AM27+AM28+AM29))+AM98)/(AM11-AM15-AM113),4)),0),0)</f>
        <v>0</v>
      </c>
      <c r="AN65" s="508" t="n">
        <f aca="false">+IF(AN9&lt;=Ostatni_rok_analizy,IF(AN9&gt;=2026,IF((AN11-AN15-AN113)=0,0,ROUND((AN47-AN48+(AN104-AN108)+(AN24-AN25)+(AN26-(AN27+AN28+AN29))+AN98)/(AN11-AN15-AN113),4)),0),0)</f>
        <v>0</v>
      </c>
      <c r="AO65" s="508" t="n">
        <f aca="false">+IF(AO9&lt;=Ostatni_rok_analizy,IF(AO9&gt;=2026,IF((AO11-AO15-AO113)=0,0,ROUND((AO47-AO48+(AO104-AO108)+(AO24-AO25)+(AO26-(AO27+AO28+AO29))+AO98)/(AO11-AO15-AO113),4)),0),0)</f>
        <v>0</v>
      </c>
      <c r="AP65" s="508" t="n">
        <f aca="false">+IF(AP9&lt;=Ostatni_rok_analizy,IF(AP9&gt;=2026,IF((AP11-AP15-AP113)=0,0,ROUND((AP47-AP48+(AP104-AP108)+(AP24-AP25)+(AP26-(AP27+AP28+AP29))+AP98)/(AP11-AP15-AP113),4)),0),0)</f>
        <v>0</v>
      </c>
      <c r="AQ65" s="508" t="n">
        <f aca="false">+IF(AQ9&lt;=Ostatni_rok_analizy,IF(AQ9&gt;=2026,IF((AQ11-AQ15-AQ113)=0,0,ROUND((AQ47-AQ48+(AQ104-AQ108)+(AQ24-AQ25)+(AQ26-(AQ27+AQ28+AQ29))+AQ98)/(AQ11-AQ15-AQ113),4)),0),0)</f>
        <v>0</v>
      </c>
      <c r="AR65" s="508" t="n">
        <f aca="false">+IF(AR9&lt;=Ostatni_rok_analizy,IF(AR9&gt;=2026,IF((AR11-AR15-AR113)=0,0,ROUND((AR47-AR48+(AR104-AR108)+(AR24-AR25)+(AR26-(AR27+AR28+AR29))+AR98)/(AR11-AR15-AR113),4)),0),0)</f>
        <v>0</v>
      </c>
      <c r="AS65" s="508" t="n">
        <f aca="false">+IF(AS9&lt;=Ostatni_rok_analizy,IF(AS9&gt;=2026,IF((AS11-AS15-AS113)=0,0,ROUND((AS47-AS48+(AS104-AS108)+(AS24-AS25)+(AS26-(AS27+AS28+AS29))+AS98)/(AS11-AS15-AS113),4)),0),0)</f>
        <v>0</v>
      </c>
      <c r="AT65" s="508" t="n">
        <f aca="false">+IF(AT9&lt;=Ostatni_rok_analizy,IF(AT9&gt;=2026,IF((AT11-AT15-AT113)=0,0,ROUND((AT47-AT48+(AT104-AT108)+(AT24-AT25)+(AT26-(AT27+AT28+AT29))+AT98)/(AT11-AT15-AT113),4)),0),0)</f>
        <v>0</v>
      </c>
      <c r="AU65" s="508" t="n">
        <f aca="false">+IF(AU9&lt;=Ostatni_rok_analizy,IF(AU9&gt;=2026,IF((AU11-AU15-AU113)=0,0,ROUND((AU47-AU48+(AU104-AU108)+(AU24-AU25)+(AU26-(AU27+AU28+AU29))+AU98)/(AU11-AU15-AU113),4)),0),0)</f>
        <v>0</v>
      </c>
      <c r="AV65" s="508" t="n">
        <f aca="false">+IF(AV9&lt;=Ostatni_rok_analizy,IF(AV9&gt;=2026,IF((AV11-AV15-AV113)=0,0,ROUND((AV47-AV48+(AV104-AV108)+(AV24-AV25)+(AV26-(AV27+AV28+AV29))+AV98)/(AV11-AV15-AV113),4)),0),0)</f>
        <v>0</v>
      </c>
      <c r="AW65" s="508" t="n">
        <f aca="false">+IF(AW9&lt;=Ostatni_rok_analizy,IF(AW9&gt;=2026,IF((AW11-AW15-AW113)=0,0,ROUND((AW47-AW48+(AW104-AW108)+(AW24-AW25)+(AW26-(AW27+AW28+AW29))+AW98)/(AW11-AW15-AW113),4)),0),0)</f>
        <v>0</v>
      </c>
      <c r="AX65" s="508" t="n">
        <f aca="false">+IF(AX9&lt;=Ostatni_rok_analizy,IF(AX9&gt;=2026,IF((AX11-AX15-AX113)=0,0,ROUND((AX47-AX48+(AX104-AX108)+(AX24-AX25)+(AX26-(AX27+AX28+AX29))+AX98)/(AX11-AX15-AX113),4)),0),0)</f>
        <v>0</v>
      </c>
      <c r="AY65" s="508" t="n">
        <f aca="false">+IF(AY9&lt;=Ostatni_rok_analizy,IF(AY9&gt;=2026,IF((AY11-AY15-AY113)=0,0,ROUND((AY47-AY48+(AY104-AY108)+(AY24-AY25)+(AY26-(AY27+AY28+AY29))+AY98)/(AY11-AY15-AY113),4)),0),0)</f>
        <v>0</v>
      </c>
      <c r="AZ65" s="508" t="n">
        <f aca="false">+IF(AZ9&lt;=Ostatni_rok_analizy,IF(AZ9&gt;=2026,IF((AZ11-AZ15-AZ113)=0,0,ROUND((AZ47-AZ48+(AZ104-AZ108)+(AZ24-AZ25)+(AZ26-(AZ27+AZ28+AZ29))+AZ98)/(AZ11-AZ15-AZ113),4)),0),0)</f>
        <v>0</v>
      </c>
      <c r="BA65" s="508" t="n">
        <f aca="false">+IF(BA9&lt;=Ostatni_rok_analizy,IF(BA9&gt;=2026,IF((BA11-BA15-BA113)=0,0,ROUND((BA47-BA48+(BA104-BA108)+(BA24-BA25)+(BA26-(BA27+BA28+BA29))+BA98)/(BA11-BA15-BA113),4)),0),0)</f>
        <v>0</v>
      </c>
    </row>
    <row r="66" customFormat="false" ht="13.8" hidden="false" customHeight="false" outlineLevel="5" collapsed="false">
      <c r="A66" s="167" t="s">
        <v>321</v>
      </c>
      <c r="C66" s="467" t="s">
        <v>122</v>
      </c>
      <c r="D66" s="476" t="s">
        <v>501</v>
      </c>
      <c r="E66" s="477" t="s">
        <v>122</v>
      </c>
      <c r="F66" s="490" t="s">
        <v>321</v>
      </c>
      <c r="G66" s="491" t="s">
        <v>321</v>
      </c>
      <c r="H66" s="491" t="s">
        <v>321</v>
      </c>
      <c r="I66" s="491" t="s">
        <v>321</v>
      </c>
      <c r="J66" s="491" t="s">
        <v>321</v>
      </c>
      <c r="K66" s="491" t="s">
        <v>321</v>
      </c>
      <c r="L66" s="491" t="s">
        <v>321</v>
      </c>
      <c r="M66" s="492" t="s">
        <v>321</v>
      </c>
      <c r="N66" s="507" t="n">
        <f aca="false">+IF(N$9&lt;=Ostatni_rok_analizy,IF(AND(N$9&gt;=2023,N$9&lt;=2025),IF((N11-N15-N113)=0,0,ROUND((N47-N48+(N104-N108)+(N26-(N27+N28+N29))+N98)/(N11-N15-N113),4)),0),0)</f>
        <v>0.0495</v>
      </c>
      <c r="O66" s="508" t="n">
        <f aca="false">+IF(O$9&lt;=Ostatni_rok_analizy,IF(AND(O$9&gt;=2023,O$9&lt;=2025),IF((O11-O15-O113)=0,0,ROUND((O47-O48+(O104-O108)+(O26-(O27+O28+O29))+O98)/(O11-O15-O113),4)),0),0)</f>
        <v>0</v>
      </c>
      <c r="P66" s="508" t="n">
        <f aca="false">+IF(P$9&lt;=Ostatni_rok_analizy,IF(AND(P$9&gt;=2023,P$9&lt;=2025),IF((P11-P15-P113)=0,0,ROUND((P47-P48+(P104-P108)+(P26-(P27+P28+P29))+P98)/(P11-P15-P113),4)),0),0)</f>
        <v>0</v>
      </c>
      <c r="Q66" s="508" t="n">
        <f aca="false">+IF(Q$9&lt;=Ostatni_rok_analizy,IF(AND(Q$9&gt;=2023,Q$9&lt;=2025),IF((Q11-Q15-Q113)=0,0,ROUND((Q47-Q48+(Q104-Q108)+(Q26-(Q27+Q28+Q29))+Q98)/(Q11-Q15-Q113),4)),0),0)</f>
        <v>0</v>
      </c>
      <c r="R66" s="508" t="n">
        <f aca="false">+IF(R$9&lt;=Ostatni_rok_analizy,IF(AND(R$9&gt;=2023,R$9&lt;=2025),IF((R11-R15-R113)=0,0,ROUND((R47-R48+(R104-R108)+(R26-(R27+R28+R29))+R98)/(R11-R15-R113),4)),0),0)</f>
        <v>0</v>
      </c>
      <c r="S66" s="508" t="n">
        <f aca="false">+IF(S$9&lt;=Ostatni_rok_analizy,IF(AND(S$9&gt;=2023,S$9&lt;=2025),IF((S11-S15-S113)=0,0,ROUND((S47-S48+(S104-S108)+(S26-(S27+S28+S29))+S98)/(S11-S15-S113),4)),0),0)</f>
        <v>0</v>
      </c>
      <c r="T66" s="508" t="n">
        <f aca="false">+IF(T$9&lt;=Ostatni_rok_analizy,IF(AND(T$9&gt;=2023,T$9&lt;=2025),IF((T11-T15-T113)=0,0,ROUND((T47-T48+(T104-T108)+(T26-(T27+T28+T29))+T98)/(T11-T15-T113),4)),0),0)</f>
        <v>0</v>
      </c>
      <c r="U66" s="508" t="n">
        <f aca="false">+IF(U$9&lt;=Ostatni_rok_analizy,IF(AND(U$9&gt;=2023,U$9&lt;=2025),IF((U11-U15-U113)=0,0,ROUND((U47-U48+(U104-U108)+(U26-(U27+U28+U29))+U98)/(U11-U15-U113),4)),0),0)</f>
        <v>0</v>
      </c>
      <c r="V66" s="508" t="n">
        <f aca="false">+IF(V$9&lt;=Ostatni_rok_analizy,IF(AND(V$9&gt;=2023,V$9&lt;=2025),IF((V11-V15-V113)=0,0,ROUND((V47-V48+(V104-V108)+(V26-(V27+V28+V29))+V98)/(V11-V15-V113),4)),0),0)</f>
        <v>0</v>
      </c>
      <c r="W66" s="508" t="n">
        <f aca="false">+IF(W$9&lt;=Ostatni_rok_analizy,IF(AND(W$9&gt;=2023,W$9&lt;=2025),IF((W11-W15-W113)=0,0,ROUND((W47-W48+(W104-W108)+(W26-(W27+W28+W29))+W98)/(W11-W15-W113),4)),0),0)</f>
        <v>0</v>
      </c>
      <c r="X66" s="508" t="n">
        <f aca="false">+IF(X$9&lt;=Ostatni_rok_analizy,IF(AND(X$9&gt;=2023,X$9&lt;=2025),IF((X11-X15-X113)=0,0,ROUND((X47-X48+(X104-X108)+(X26-(X27+X28+X29))+X98)/(X11-X15-X113),4)),0),0)</f>
        <v>0</v>
      </c>
      <c r="Y66" s="508" t="n">
        <f aca="false">+IF(Y$9&lt;=Ostatni_rok_analizy,IF(AND(Y$9&gt;=2023,Y$9&lt;=2025),IF((Y11-Y15-Y113)=0,0,ROUND((Y47-Y48+(Y104-Y108)+(Y26-(Y27+Y28+Y29))+Y98)/(Y11-Y15-Y113),4)),0),0)</f>
        <v>0</v>
      </c>
      <c r="Z66" s="508" t="n">
        <f aca="false">+IF(Z$9&lt;=Ostatni_rok_analizy,IF(AND(Z$9&gt;=2023,Z$9&lt;=2025),IF((Z11-Z15-Z113)=0,0,ROUND((Z47-Z48+(Z104-Z108)+(Z26-(Z27+Z28+Z29))+Z98)/(Z11-Z15-Z113),4)),0),0)</f>
        <v>0</v>
      </c>
      <c r="AA66" s="508" t="n">
        <f aca="false">+IF(AA$9&lt;=Ostatni_rok_analizy,IF(AND(AA$9&gt;=2023,AA$9&lt;=2025),IF((AA11-AA15-AA113)=0,0,ROUND((AA47-AA48+(AA104-AA108)+(AA26-(AA27+AA28+AA29))+AA98)/(AA11-AA15-AA113),4)),0),0)</f>
        <v>0</v>
      </c>
      <c r="AB66" s="508" t="n">
        <f aca="false">+IF(AB$9&lt;=Ostatni_rok_analizy,IF(AND(AB$9&gt;=2023,AB$9&lt;=2025),IF((AB11-AB15-AB113)=0,0,ROUND((AB47-AB48+(AB104-AB108)+(AB26-(AB27+AB28+AB29))+AB98)/(AB11-AB15-AB113),4)),0),0)</f>
        <v>0</v>
      </c>
      <c r="AC66" s="508" t="n">
        <f aca="false">+IF(AC$9&lt;=Ostatni_rok_analizy,IF(AND(AC$9&gt;=2023,AC$9&lt;=2025),IF((AC11-AC15-AC113)=0,0,ROUND((AC47-AC48+(AC104-AC108)+(AC26-(AC27+AC28+AC29))+AC98)/(AC11-AC15-AC113),4)),0),0)</f>
        <v>0</v>
      </c>
      <c r="AD66" s="508" t="n">
        <f aca="false">+IF(AD$9&lt;=Ostatni_rok_analizy,IF(AND(AD$9&gt;=2023,AD$9&lt;=2025),IF((AD11-AD15-AD113)=0,0,ROUND((AD47-AD48+(AD104-AD108)+(AD26-(AD27+AD28+AD29))+AD98)/(AD11-AD15-AD113),4)),0),0)</f>
        <v>0</v>
      </c>
      <c r="AE66" s="508" t="n">
        <f aca="false">+IF(AE$9&lt;=Ostatni_rok_analizy,IF(AND(AE$9&gt;=2023,AE$9&lt;=2025),IF((AE11-AE15-AE113)=0,0,ROUND((AE47-AE48+(AE104-AE108)+(AE26-(AE27+AE28+AE29))+AE98)/(AE11-AE15-AE113),4)),0),0)</f>
        <v>0</v>
      </c>
      <c r="AF66" s="508" t="n">
        <f aca="false">+IF(AF$9&lt;=Ostatni_rok_analizy,IF(AND(AF$9&gt;=2023,AF$9&lt;=2025),IF((AF11-AF15-AF113)=0,0,ROUND((AF47-AF48+(AF104-AF108)+(AF26-(AF27+AF28+AF29))+AF98)/(AF11-AF15-AF113),4)),0),0)</f>
        <v>0</v>
      </c>
      <c r="AG66" s="508" t="n">
        <f aca="false">+IF(AG$9&lt;=Ostatni_rok_analizy,IF(AND(AG$9&gt;=2023,AG$9&lt;=2025),IF((AG11-AG15-AG113)=0,0,ROUND((AG47-AG48+(AG104-AG108)+(AG26-(AG27+AG28+AG29))+AG98)/(AG11-AG15-AG113),4)),0),0)</f>
        <v>0</v>
      </c>
      <c r="AH66" s="508" t="n">
        <f aca="false">+IF(AH$9&lt;=Ostatni_rok_analizy,IF(AND(AH$9&gt;=2023,AH$9&lt;=2025),IF((AH11-AH15-AH113)=0,0,ROUND((AH47-AH48+(AH104-AH108)+(AH26-(AH27+AH28+AH29))+AH98)/(AH11-AH15-AH113),4)),0),0)</f>
        <v>0</v>
      </c>
      <c r="AI66" s="508" t="n">
        <f aca="false">+IF(AI$9&lt;=Ostatni_rok_analizy,IF(AND(AI$9&gt;=2023,AI$9&lt;=2025),IF((AI11-AI15-AI113)=0,0,ROUND((AI47-AI48+(AI104-AI108)+(AI26-(AI27+AI28+AI29))+AI98)/(AI11-AI15-AI113),4)),0),0)</f>
        <v>0</v>
      </c>
      <c r="AJ66" s="508" t="n">
        <f aca="false">+IF(AJ$9&lt;=Ostatni_rok_analizy,IF(AND(AJ$9&gt;=2023,AJ$9&lt;=2025),IF((AJ11-AJ15-AJ113)=0,0,ROUND((AJ47-AJ48+(AJ104-AJ108)+(AJ26-(AJ27+AJ28+AJ29))+AJ98)/(AJ11-AJ15-AJ113),4)),0),0)</f>
        <v>0</v>
      </c>
      <c r="AK66" s="508" t="n">
        <f aca="false">+IF(AK$9&lt;=Ostatni_rok_analizy,IF(AND(AK$9&gt;=2023,AK$9&lt;=2025),IF((AK11-AK15-AK113)=0,0,ROUND((AK47-AK48+(AK104-AK108)+(AK26-(AK27+AK28+AK29))+AK98)/(AK11-AK15-AK113),4)),0),0)</f>
        <v>0</v>
      </c>
      <c r="AL66" s="508" t="n">
        <f aca="false">+IF(AL$9&lt;=Ostatni_rok_analizy,IF(AND(AL$9&gt;=2023,AL$9&lt;=2025),IF((AL11-AL15-AL113)=0,0,ROUND((AL47-AL48+(AL104-AL108)+(AL26-(AL27+AL28+AL29))+AL98)/(AL11-AL15-AL113),4)),0),0)</f>
        <v>0</v>
      </c>
      <c r="AM66" s="508" t="n">
        <f aca="false">+IF(AM$9&lt;=Ostatni_rok_analizy,IF(AND(AM$9&gt;=2023,AM$9&lt;=2025),IF((AM11-AM15-AM113)=0,0,ROUND((AM47-AM48+(AM104-AM108)+(AM26-(AM27+AM28+AM29))+AM98)/(AM11-AM15-AM113),4)),0),0)</f>
        <v>0</v>
      </c>
      <c r="AN66" s="508" t="n">
        <f aca="false">+IF(AN$9&lt;=Ostatni_rok_analizy,IF(AND(AN$9&gt;=2023,AN$9&lt;=2025),IF((AN11-AN15-AN113)=0,0,ROUND((AN47-AN48+(AN104-AN108)+(AN26-(AN27+AN28+AN29))+AN98)/(AN11-AN15-AN113),4)),0),0)</f>
        <v>0</v>
      </c>
      <c r="AO66" s="508" t="n">
        <f aca="false">+IF(AO$9&lt;=Ostatni_rok_analizy,IF(AND(AO$9&gt;=2023,AO$9&lt;=2025),IF((AO11-AO15-AO113)=0,0,ROUND((AO47-AO48+(AO104-AO108)+(AO26-(AO27+AO28+AO29))+AO98)/(AO11-AO15-AO113),4)),0),0)</f>
        <v>0</v>
      </c>
      <c r="AP66" s="508" t="n">
        <f aca="false">+IF(AP$9&lt;=Ostatni_rok_analizy,IF(AND(AP$9&gt;=2023,AP$9&lt;=2025),IF((AP11-AP15-AP113)=0,0,ROUND((AP47-AP48+(AP104-AP108)+(AP26-(AP27+AP28+AP29))+AP98)/(AP11-AP15-AP113),4)),0),0)</f>
        <v>0</v>
      </c>
      <c r="AQ66" s="508" t="n">
        <f aca="false">+IF(AQ$9&lt;=Ostatni_rok_analizy,IF(AND(AQ$9&gt;=2023,AQ$9&lt;=2025),IF((AQ11-AQ15-AQ113)=0,0,ROUND((AQ47-AQ48+(AQ104-AQ108)+(AQ26-(AQ27+AQ28+AQ29))+AQ98)/(AQ11-AQ15-AQ113),4)),0),0)</f>
        <v>0</v>
      </c>
      <c r="AR66" s="508" t="n">
        <f aca="false">+IF(AR$9&lt;=Ostatni_rok_analizy,IF(AND(AR$9&gt;=2023,AR$9&lt;=2025),IF((AR11-AR15-AR113)=0,0,ROUND((AR47-AR48+(AR104-AR108)+(AR26-(AR27+AR28+AR29))+AR98)/(AR11-AR15-AR113),4)),0),0)</f>
        <v>0</v>
      </c>
      <c r="AS66" s="508" t="n">
        <f aca="false">+IF(AS$9&lt;=Ostatni_rok_analizy,IF(AND(AS$9&gt;=2023,AS$9&lt;=2025),IF((AS11-AS15-AS113)=0,0,ROUND((AS47-AS48+(AS104-AS108)+(AS26-(AS27+AS28+AS29))+AS98)/(AS11-AS15-AS113),4)),0),0)</f>
        <v>0</v>
      </c>
      <c r="AT66" s="508" t="n">
        <f aca="false">+IF(AT$9&lt;=Ostatni_rok_analizy,IF(AND(AT$9&gt;=2023,AT$9&lt;=2025),IF((AT11-AT15-AT113)=0,0,ROUND((AT47-AT48+(AT104-AT108)+(AT26-(AT27+AT28+AT29))+AT98)/(AT11-AT15-AT113),4)),0),0)</f>
        <v>0</v>
      </c>
      <c r="AU66" s="508" t="n">
        <f aca="false">+IF(AU$9&lt;=Ostatni_rok_analizy,IF(AND(AU$9&gt;=2023,AU$9&lt;=2025),IF((AU11-AU15-AU113)=0,0,ROUND((AU47-AU48+(AU104-AU108)+(AU26-(AU27+AU28+AU29))+AU98)/(AU11-AU15-AU113),4)),0),0)</f>
        <v>0</v>
      </c>
      <c r="AV66" s="508" t="n">
        <f aca="false">+IF(AV$9&lt;=Ostatni_rok_analizy,IF(AND(AV$9&gt;=2023,AV$9&lt;=2025),IF((AV11-AV15-AV113)=0,0,ROUND((AV47-AV48+(AV104-AV108)+(AV26-(AV27+AV28+AV29))+AV98)/(AV11-AV15-AV113),4)),0),0)</f>
        <v>0</v>
      </c>
      <c r="AW66" s="508" t="n">
        <f aca="false">+IF(AW$9&lt;=Ostatni_rok_analizy,IF(AND(AW$9&gt;=2023,AW$9&lt;=2025),IF((AW11-AW15-AW113)=0,0,ROUND((AW47-AW48+(AW104-AW108)+(AW26-(AW27+AW28+AW29))+AW98)/(AW11-AW15-AW113),4)),0),0)</f>
        <v>0</v>
      </c>
      <c r="AX66" s="508" t="n">
        <f aca="false">+IF(AX$9&lt;=Ostatni_rok_analizy,IF(AND(AX$9&gt;=2023,AX$9&lt;=2025),IF((AX11-AX15-AX113)=0,0,ROUND((AX47-AX48+(AX104-AX108)+(AX26-(AX27+AX28+AX29))+AX98)/(AX11-AX15-AX113),4)),0),0)</f>
        <v>0</v>
      </c>
      <c r="AY66" s="508" t="n">
        <f aca="false">+IF(AY$9&lt;=Ostatni_rok_analizy,IF(AND(AY$9&gt;=2023,AY$9&lt;=2025),IF((AY11-AY15-AY113)=0,0,ROUND((AY47-AY48+(AY104-AY108)+(AY26-(AY27+AY28+AY29))+AY98)/(AY11-AY15-AY113),4)),0),0)</f>
        <v>0</v>
      </c>
      <c r="AZ66" s="508" t="n">
        <f aca="false">+IF(AZ$9&lt;=Ostatni_rok_analizy,IF(AND(AZ$9&gt;=2023,AZ$9&lt;=2025),IF((AZ11-AZ15-AZ113)=0,0,ROUND((AZ47-AZ48+(AZ104-AZ108)+(AZ26-(AZ27+AZ28+AZ29))+AZ98)/(AZ11-AZ15-AZ113),4)),0),0)</f>
        <v>0</v>
      </c>
      <c r="BA66" s="508" t="n">
        <f aca="false">+IF(BA$9&lt;=Ostatni_rok_analizy,IF(AND(BA$9&gt;=2023,BA$9&lt;=2025),IF((BA11-BA15-BA113)=0,0,ROUND((BA47-BA48+(BA104-BA108)+(BA26-(BA27+BA28+BA29))+BA98)/(BA11-BA15-BA113),4)),0),0)</f>
        <v>0</v>
      </c>
    </row>
    <row r="67" customFormat="false" ht="26.4" hidden="false" customHeight="false" outlineLevel="1" collapsed="false">
      <c r="A67" s="167" t="s">
        <v>321</v>
      </c>
      <c r="B67" s="167" t="s">
        <v>321</v>
      </c>
      <c r="C67" s="467" t="s">
        <v>392</v>
      </c>
      <c r="D67" s="476"/>
      <c r="E67" s="469" t="s">
        <v>393</v>
      </c>
      <c r="F67" s="509" t="n">
        <f aca="false">+F69</f>
        <v>0.2646</v>
      </c>
      <c r="G67" s="508" t="n">
        <f aca="false">+G69</f>
        <v>0.0939</v>
      </c>
      <c r="H67" s="508" t="n">
        <f aca="false">+H69</f>
        <v>0.0711</v>
      </c>
      <c r="I67" s="508" t="n">
        <f aca="false">+I69</f>
        <v>0.0397</v>
      </c>
      <c r="J67" s="508" t="n">
        <f aca="false">+J69</f>
        <v>0.0539</v>
      </c>
      <c r="K67" s="508" t="n">
        <f aca="false">+K69</f>
        <v>0.0523</v>
      </c>
      <c r="L67" s="508" t="n">
        <f aca="false">+L69</f>
        <v>0.004</v>
      </c>
      <c r="M67" s="510" t="n">
        <f aca="false">+M69</f>
        <v>0.0007</v>
      </c>
      <c r="N67" s="507" t="n">
        <f aca="false">+IF(N9&lt;=Ostatni_rok_analizy,N69,0)</f>
        <v>0.0704</v>
      </c>
      <c r="O67" s="508" t="n">
        <f aca="false">+IF(O9&lt;=Ostatni_rok_analizy,O69,0)</f>
        <v>0.1194</v>
      </c>
      <c r="P67" s="508" t="n">
        <f aca="false">+IF(P9&lt;=Ostatni_rok_analizy,P69,0)</f>
        <v>0.118</v>
      </c>
      <c r="Q67" s="508" t="n">
        <f aca="false">+IF(Q9&lt;=Ostatni_rok_analizy,Q69,0)</f>
        <v>0.1167</v>
      </c>
      <c r="R67" s="508" t="n">
        <f aca="false">+IF(R9&lt;=Ostatni_rok_analizy,R69,0)</f>
        <v>0.1153</v>
      </c>
      <c r="S67" s="508" t="n">
        <f aca="false">+IF(S9&lt;=Ostatni_rok_analizy,S69,0)</f>
        <v>0.1139</v>
      </c>
      <c r="T67" s="508" t="n">
        <f aca="false">+IF(T9&lt;=Ostatni_rok_analizy,T69,0)</f>
        <v>0.1126</v>
      </c>
      <c r="U67" s="508" t="n">
        <f aca="false">+IF(U9&lt;=Ostatni_rok_analizy,U69,0)</f>
        <v>0.1112</v>
      </c>
      <c r="V67" s="508" t="n">
        <f aca="false">+IF(V9&lt;=Ostatni_rok_analizy,V69,0)</f>
        <v>0.1098</v>
      </c>
      <c r="W67" s="508" t="n">
        <f aca="false">+IF(W9&lt;=Ostatni_rok_analizy,W69,0)</f>
        <v>0.1083</v>
      </c>
      <c r="X67" s="508" t="n">
        <f aca="false">+IF(X9&lt;=Ostatni_rok_analizy,X69,0)</f>
        <v>0.1069</v>
      </c>
      <c r="Y67" s="508" t="n">
        <f aca="false">+IF(Y9&lt;=Ostatni_rok_analizy,Y69,0)</f>
        <v>0.1063</v>
      </c>
      <c r="Z67" s="508" t="n">
        <f aca="false">+IF(Z9&lt;=Ostatni_rok_analizy,Z69,0)</f>
        <v>0</v>
      </c>
      <c r="AA67" s="508" t="n">
        <f aca="false">+IF(AA9&lt;=Ostatni_rok_analizy,AA69,0)</f>
        <v>0</v>
      </c>
      <c r="AB67" s="508" t="n">
        <f aca="false">+IF(AB9&lt;=Ostatni_rok_analizy,AB69,0)</f>
        <v>0</v>
      </c>
      <c r="AC67" s="508" t="n">
        <f aca="false">+IF(AC9&lt;=Ostatni_rok_analizy,AC69,0)</f>
        <v>0</v>
      </c>
      <c r="AD67" s="508" t="n">
        <f aca="false">+IF(AD9&lt;=Ostatni_rok_analizy,AD69,0)</f>
        <v>0</v>
      </c>
      <c r="AE67" s="508" t="n">
        <f aca="false">+IF(AE9&lt;=Ostatni_rok_analizy,AE69,0)</f>
        <v>0</v>
      </c>
      <c r="AF67" s="508" t="n">
        <f aca="false">+IF(AF9&lt;=Ostatni_rok_analizy,AF69,0)</f>
        <v>0</v>
      </c>
      <c r="AG67" s="508" t="n">
        <f aca="false">+IF(AG9&lt;=Ostatni_rok_analizy,AG69,0)</f>
        <v>0</v>
      </c>
      <c r="AH67" s="508" t="n">
        <f aca="false">+IF(AH9&lt;=Ostatni_rok_analizy,AH69,0)</f>
        <v>0</v>
      </c>
      <c r="AI67" s="508" t="n">
        <f aca="false">+IF(AI9&lt;=Ostatni_rok_analizy,AI69,0)</f>
        <v>0</v>
      </c>
      <c r="AJ67" s="508" t="n">
        <f aca="false">+IF(AJ9&lt;=Ostatni_rok_analizy,AJ69,0)</f>
        <v>0</v>
      </c>
      <c r="AK67" s="508" t="n">
        <f aca="false">+IF(AK9&lt;=Ostatni_rok_analizy,AK69,0)</f>
        <v>0</v>
      </c>
      <c r="AL67" s="508" t="n">
        <f aca="false">+IF(AL9&lt;=Ostatni_rok_analizy,AL69,0)</f>
        <v>0</v>
      </c>
      <c r="AM67" s="508" t="n">
        <f aca="false">+IF(AM9&lt;=Ostatni_rok_analizy,AM69,0)</f>
        <v>0</v>
      </c>
      <c r="AN67" s="508" t="n">
        <f aca="false">+IF(AN9&lt;=Ostatni_rok_analizy,AN69,0)</f>
        <v>0</v>
      </c>
      <c r="AO67" s="508" t="n">
        <f aca="false">+IF(AO9&lt;=Ostatni_rok_analizy,AO69,0)</f>
        <v>0</v>
      </c>
      <c r="AP67" s="508" t="n">
        <f aca="false">+IF(AP9&lt;=Ostatni_rok_analizy,AP69,0)</f>
        <v>0</v>
      </c>
      <c r="AQ67" s="508" t="n">
        <f aca="false">+IF(AQ9&lt;=Ostatni_rok_analizy,AQ69,0)</f>
        <v>0</v>
      </c>
      <c r="AR67" s="508" t="n">
        <f aca="false">+IF(AR9&lt;=Ostatni_rok_analizy,AR69,0)</f>
        <v>0</v>
      </c>
      <c r="AS67" s="508" t="n">
        <f aca="false">+IF(AS9&lt;=Ostatni_rok_analizy,AS69,0)</f>
        <v>0</v>
      </c>
      <c r="AT67" s="508" t="n">
        <f aca="false">+IF(AT9&lt;=Ostatni_rok_analizy,AT69,0)</f>
        <v>0</v>
      </c>
      <c r="AU67" s="508" t="n">
        <f aca="false">+IF(AU9&lt;=Ostatni_rok_analizy,AU69,0)</f>
        <v>0</v>
      </c>
      <c r="AV67" s="508" t="n">
        <f aca="false">+IF(AV9&lt;=Ostatni_rok_analizy,AV69,0)</f>
        <v>0</v>
      </c>
      <c r="AW67" s="508" t="n">
        <f aca="false">+IF(AW9&lt;=Ostatni_rok_analizy,AW69,0)</f>
        <v>0</v>
      </c>
      <c r="AX67" s="508" t="n">
        <f aca="false">+IF(AX9&lt;=Ostatni_rok_analizy,AX69,0)</f>
        <v>0</v>
      </c>
      <c r="AY67" s="508" t="n">
        <f aca="false">+IF(AY9&lt;=Ostatni_rok_analizy,AY69,0)</f>
        <v>0</v>
      </c>
      <c r="AZ67" s="508" t="n">
        <f aca="false">+IF(AZ9&lt;=Ostatni_rok_analizy,AZ69,0)</f>
        <v>0</v>
      </c>
      <c r="BA67" s="508" t="n">
        <f aca="false">+IF(BA9&lt;=Ostatni_rok_analizy,BA69,0)</f>
        <v>0</v>
      </c>
    </row>
    <row r="68" customFormat="false" ht="13.8" hidden="false" customHeight="false" outlineLevel="5" collapsed="false">
      <c r="A68" s="167" t="s">
        <v>321</v>
      </c>
      <c r="C68" s="467" t="s">
        <v>136</v>
      </c>
      <c r="D68" s="476" t="s">
        <v>743</v>
      </c>
      <c r="E68" s="477" t="s">
        <v>136</v>
      </c>
      <c r="F68" s="509" t="n">
        <f aca="false">+IF((F11-F15-F113)=0,0,ROUND(((F11-F81-F113)-(F22-F87-F105-F26-F110)+F19)/(F11-F15-F113),4))</f>
        <v>0.2764</v>
      </c>
      <c r="G68" s="508" t="n">
        <f aca="false">+IF((G11-G15-G113)=0,0,ROUND(((G11-G81-G113)-(G22-G87-G105-G26-G110)+G19)/(G11-G15-G113),4))</f>
        <v>0.1427</v>
      </c>
      <c r="H68" s="508" t="n">
        <f aca="false">+IF((H11-H15-H113)=0,0,ROUND(((H11-H81-H113)-(H22-H87-H105-H26-H110)+H19)/(H11-H15-H113),4))</f>
        <v>0.0826</v>
      </c>
      <c r="I68" s="508" t="n">
        <f aca="false">+IF((I11-I15-I113)=0,0,ROUND(((I11-I81-I113)-(I22-I87-I105-I26-I110)+I19)/(I11-I15-I113),4))</f>
        <v>0.0673</v>
      </c>
      <c r="J68" s="508" t="n">
        <f aca="false">+IF((J11-J15-J113)=0,0,ROUND(((J11-J81-J113)-(J22-J87-J105-J26-J110)+J19)/(J11-J15-J113),4))</f>
        <v>0.072</v>
      </c>
      <c r="K68" s="508" t="n">
        <f aca="false">+IF((K11-K15-K113)=0,0,ROUND(((K11-K81-K113)-(K22-K87-K105-K26-K110)+K19)/(K11-K15-K113),4))</f>
        <v>0.0668</v>
      </c>
      <c r="L68" s="508" t="n">
        <f aca="false">+IF((L11-L15-L113)=0,0,ROUND(((L11-L81-L113)-(L22-L87-L105-L26-L110)+L19)/(L11-L15-L113),4))</f>
        <v>0.0224</v>
      </c>
      <c r="M68" s="510" t="n">
        <f aca="false">+IF((M11-M15-M113)=0,0,ROUND(((M11-M81-M113)-(M22-M87-M105-M26-M110)+M19)/(M11-M15-M113),4))</f>
        <v>0.019</v>
      </c>
      <c r="N68" s="507" t="n">
        <f aca="false">+IF((N11-N15-N113)=0,0,ROUND(((N11-N81-N113)-(N22-N87-N105-N26-N110)+N19)/(N11-N15-N113),4))</f>
        <v>0.0985</v>
      </c>
      <c r="O68" s="508" t="n">
        <f aca="false">+IF((O11-O15-O113)=0,0,ROUND(((O11-O81-O113)-(O22-O87-O105-O26-O110)+O19)/(O11-O15-O113),4))</f>
        <v>0.1246</v>
      </c>
      <c r="P68" s="508" t="n">
        <f aca="false">+IF((P11-P15-P113)=0,0,ROUND(((P11-P81-P113)-(P22-P87-P105-P26-P110)+P19)/(P11-P15-P113),4))</f>
        <v>0.123</v>
      </c>
      <c r="Q68" s="508" t="n">
        <f aca="false">+IF((Q11-Q15-Q113)=0,0,ROUND(((Q11-Q81-Q113)-(Q22-Q87-Q105-Q26-Q110)+Q19)/(Q11-Q15-Q113),4))</f>
        <v>0.1167</v>
      </c>
      <c r="R68" s="508" t="n">
        <f aca="false">+IF((R11-R15-R113)=0,0,ROUND(((R11-R81-R113)-(R22-R87-R105-R26-R110)+R19)/(R11-R15-R113),4))</f>
        <v>0.1153</v>
      </c>
      <c r="S68" s="508" t="n">
        <f aca="false">+IF((S11-S15-S113)=0,0,ROUND(((S11-S81-S113)-(S22-S87-S105-S26-S110)+S19)/(S11-S15-S113),4))</f>
        <v>0.1139</v>
      </c>
      <c r="T68" s="508" t="n">
        <f aca="false">+IF((T11-T15-T113)=0,0,ROUND(((T11-T81-T113)-(T22-T87-T105-T26-T110)+T19)/(T11-T15-T113),4))</f>
        <v>0.1126</v>
      </c>
      <c r="U68" s="508" t="n">
        <f aca="false">+IF((U11-U15-U113)=0,0,ROUND(((U11-U81-U113)-(U22-U87-U105-U26-U110)+U19)/(U11-U15-U113),4))</f>
        <v>0.1112</v>
      </c>
      <c r="V68" s="508" t="n">
        <f aca="false">+IF((V11-V15-V113)=0,0,ROUND(((V11-V81-V113)-(V22-V87-V105-V26-V110)+V19)/(V11-V15-V113),4))</f>
        <v>0.1098</v>
      </c>
      <c r="W68" s="508" t="n">
        <f aca="false">+IF((W11-W15-W113)=0,0,ROUND(((W11-W81-W113)-(W22-W87-W105-W26-W110)+W19)/(W11-W15-W113),4))</f>
        <v>0.1083</v>
      </c>
      <c r="X68" s="508" t="n">
        <f aca="false">+IF((X11-X15-X113)=0,0,ROUND(((X11-X81-X113)-(X22-X87-X105-X26-X110)+X19)/(X11-X15-X113),4))</f>
        <v>0.1069</v>
      </c>
      <c r="Y68" s="508" t="n">
        <f aca="false">+IF((Y11-Y15-Y113)=0,0,ROUND(((Y11-Y81-Y113)-(Y22-Y87-Y105-Y26-Y110)+Y19)/(Y11-Y15-Y113),4))</f>
        <v>0.1063</v>
      </c>
      <c r="Z68" s="508" t="n">
        <f aca="false">+IF((Z11-Z15-Z113)=0,0,ROUND(((Z11-Z81-Z113)-(Z22-Z87-Z105-Z26-Z110)+Z19)/(Z11-Z15-Z113),4))</f>
        <v>0</v>
      </c>
      <c r="AA68" s="508" t="n">
        <f aca="false">+IF((AA11-AA15-AA113)=0,0,ROUND(((AA11-AA81-AA113)-(AA22-AA87-AA105-AA26-AA110)+AA19)/(AA11-AA15-AA113),4))</f>
        <v>0</v>
      </c>
      <c r="AB68" s="508" t="n">
        <f aca="false">+IF((AB11-AB15-AB113)=0,0,ROUND(((AB11-AB81-AB113)-(AB22-AB87-AB105-AB26-AB110)+AB19)/(AB11-AB15-AB113),4))</f>
        <v>0</v>
      </c>
      <c r="AC68" s="508" t="n">
        <f aca="false">+IF((AC11-AC15-AC113)=0,0,ROUND(((AC11-AC81-AC113)-(AC22-AC87-AC105-AC26-AC110)+AC19)/(AC11-AC15-AC113),4))</f>
        <v>0</v>
      </c>
      <c r="AD68" s="508" t="n">
        <f aca="false">+IF((AD11-AD15-AD113)=0,0,ROUND(((AD11-AD81-AD113)-(AD22-AD87-AD105-AD26-AD110)+AD19)/(AD11-AD15-AD113),4))</f>
        <v>0</v>
      </c>
      <c r="AE68" s="508" t="n">
        <f aca="false">+IF((AE11-AE15-AE113)=0,0,ROUND(((AE11-AE81-AE113)-(AE22-AE87-AE105-AE26-AE110)+AE19)/(AE11-AE15-AE113),4))</f>
        <v>0</v>
      </c>
      <c r="AF68" s="508" t="n">
        <f aca="false">+IF((AF11-AF15-AF113)=0,0,ROUND(((AF11-AF81-AF113)-(AF22-AF87-AF105-AF26-AF110)+AF19)/(AF11-AF15-AF113),4))</f>
        <v>0</v>
      </c>
      <c r="AG68" s="508" t="n">
        <f aca="false">+IF((AG11-AG15-AG113)=0,0,ROUND(((AG11-AG81-AG113)-(AG22-AG87-AG105-AG26-AG110)+AG19)/(AG11-AG15-AG113),4))</f>
        <v>0</v>
      </c>
      <c r="AH68" s="508" t="n">
        <f aca="false">+IF((AH11-AH15-AH113)=0,0,ROUND(((AH11-AH81-AH113)-(AH22-AH87-AH105-AH26-AH110)+AH19)/(AH11-AH15-AH113),4))</f>
        <v>0</v>
      </c>
      <c r="AI68" s="508" t="n">
        <f aca="false">+IF((AI11-AI15-AI113)=0,0,ROUND(((AI11-AI81-AI113)-(AI22-AI87-AI105-AI26-AI110)+AI19)/(AI11-AI15-AI113),4))</f>
        <v>0</v>
      </c>
      <c r="AJ68" s="508" t="n">
        <f aca="false">+IF((AJ11-AJ15-AJ113)=0,0,ROUND(((AJ11-AJ81-AJ113)-(AJ22-AJ87-AJ105-AJ26-AJ110)+AJ19)/(AJ11-AJ15-AJ113),4))</f>
        <v>0</v>
      </c>
      <c r="AK68" s="508" t="n">
        <f aca="false">+IF((AK11-AK15-AK113)=0,0,ROUND(((AK11-AK81-AK113)-(AK22-AK87-AK105-AK26-AK110)+AK19)/(AK11-AK15-AK113),4))</f>
        <v>0</v>
      </c>
      <c r="AL68" s="508" t="n">
        <f aca="false">+IF((AL11-AL15-AL113)=0,0,ROUND(((AL11-AL81-AL113)-(AL22-AL87-AL105-AL26-AL110)+AL19)/(AL11-AL15-AL113),4))</f>
        <v>0</v>
      </c>
      <c r="AM68" s="508" t="n">
        <f aca="false">+IF((AM11-AM15-AM113)=0,0,ROUND(((AM11-AM81-AM113)-(AM22-AM87-AM105-AM26-AM110)+AM19)/(AM11-AM15-AM113),4))</f>
        <v>0</v>
      </c>
      <c r="AN68" s="508" t="n">
        <f aca="false">+IF((AN11-AN15-AN113)=0,0,ROUND(((AN11-AN81-AN113)-(AN22-AN87-AN105-AN26-AN110)+AN19)/(AN11-AN15-AN113),4))</f>
        <v>0</v>
      </c>
      <c r="AO68" s="508" t="n">
        <f aca="false">+IF((AO11-AO15-AO113)=0,0,ROUND(((AO11-AO81-AO113)-(AO22-AO87-AO105-AO26-AO110)+AO19)/(AO11-AO15-AO113),4))</f>
        <v>0</v>
      </c>
      <c r="AP68" s="508" t="n">
        <f aca="false">+IF((AP11-AP15-AP113)=0,0,ROUND(((AP11-AP81-AP113)-(AP22-AP87-AP105-AP26-AP110)+AP19)/(AP11-AP15-AP113),4))</f>
        <v>0</v>
      </c>
      <c r="AQ68" s="508" t="n">
        <f aca="false">+IF((AQ11-AQ15-AQ113)=0,0,ROUND(((AQ11-AQ81-AQ113)-(AQ22-AQ87-AQ105-AQ26-AQ110)+AQ19)/(AQ11-AQ15-AQ113),4))</f>
        <v>0</v>
      </c>
      <c r="AR68" s="508" t="n">
        <f aca="false">+IF((AR11-AR15-AR113)=0,0,ROUND(((AR11-AR81-AR113)-(AR22-AR87-AR105-AR26-AR110)+AR19)/(AR11-AR15-AR113),4))</f>
        <v>0</v>
      </c>
      <c r="AS68" s="508" t="n">
        <f aca="false">+IF((AS11-AS15-AS113)=0,0,ROUND(((AS11-AS81-AS113)-(AS22-AS87-AS105-AS26-AS110)+AS19)/(AS11-AS15-AS113),4))</f>
        <v>0</v>
      </c>
      <c r="AT68" s="508" t="n">
        <f aca="false">+IF((AT11-AT15-AT113)=0,0,ROUND(((AT11-AT81-AT113)-(AT22-AT87-AT105-AT26-AT110)+AT19)/(AT11-AT15-AT113),4))</f>
        <v>0</v>
      </c>
      <c r="AU68" s="508" t="n">
        <f aca="false">+IF((AU11-AU15-AU113)=0,0,ROUND(((AU11-AU81-AU113)-(AU22-AU87-AU105-AU26-AU110)+AU19)/(AU11-AU15-AU113),4))</f>
        <v>0</v>
      </c>
      <c r="AV68" s="508" t="n">
        <f aca="false">+IF((AV11-AV15-AV113)=0,0,ROUND(((AV11-AV81-AV113)-(AV22-AV87-AV105-AV26-AV110)+AV19)/(AV11-AV15-AV113),4))</f>
        <v>0</v>
      </c>
      <c r="AW68" s="508" t="n">
        <f aca="false">+IF((AW11-AW15-AW113)=0,0,ROUND(((AW11-AW81-AW113)-(AW22-AW87-AW105-AW26-AW110)+AW19)/(AW11-AW15-AW113),4))</f>
        <v>0</v>
      </c>
      <c r="AX68" s="508" t="n">
        <f aca="false">+IF((AX11-AX15-AX113)=0,0,ROUND(((AX11-AX81-AX113)-(AX22-AX87-AX105-AX26-AX110)+AX19)/(AX11-AX15-AX113),4))</f>
        <v>0</v>
      </c>
      <c r="AY68" s="508" t="n">
        <f aca="false">+IF((AY11-AY15-AY113)=0,0,ROUND(((AY11-AY81-AY113)-(AY22-AY87-AY105-AY26-AY110)+AY19)/(AY11-AY15-AY113),4))</f>
        <v>0</v>
      </c>
      <c r="AZ68" s="508" t="n">
        <f aca="false">+IF((AZ11-AZ15-AZ113)=0,0,ROUND(((AZ11-AZ81-AZ113)-(AZ22-AZ87-AZ105-AZ26-AZ110)+AZ19)/(AZ11-AZ15-AZ113),4))</f>
        <v>0</v>
      </c>
      <c r="BA68" s="508" t="n">
        <f aca="false">+IF((BA11-BA15-BA113)=0,0,ROUND(((BA11-BA81-BA113)-(BA22-BA87-BA105-BA26-BA110)+BA19)/(BA11-BA15-BA113),4))</f>
        <v>0</v>
      </c>
    </row>
    <row r="69" customFormat="false" ht="13.8" hidden="false" customHeight="false" outlineLevel="5" collapsed="false">
      <c r="A69" s="167" t="s">
        <v>321</v>
      </c>
      <c r="C69" s="467" t="s">
        <v>182</v>
      </c>
      <c r="D69" s="476" t="s">
        <v>744</v>
      </c>
      <c r="E69" s="477" t="s">
        <v>182</v>
      </c>
      <c r="F69" s="509" t="n">
        <f aca="false">+IF((F11-F15-F113)=0,0,ROUND(((F11-F81-F113)-(F22-F87-F105-F26-F110))/(F11-F15-F113),4))</f>
        <v>0.2646</v>
      </c>
      <c r="G69" s="508" t="n">
        <f aca="false">+IF((G11-G15-G113)=0,0,ROUND(((G11-G81-G113)-(G22-G87-G105-G26-G110))/(G11-G15-G113),4))</f>
        <v>0.0939</v>
      </c>
      <c r="H69" s="508" t="n">
        <f aca="false">+IF((H11-H15-H113)=0,0,ROUND(((H11-H81-H113)-(H22-H87-H105-H26-H110))/(H11-H15-H113),4))</f>
        <v>0.0711</v>
      </c>
      <c r="I69" s="508" t="n">
        <f aca="false">+IF((I11-I15-I113)=0,0,ROUND(((I11-I81-I113)-(I22-I87-I105-I26-I110))/(I11-I15-I113),4))</f>
        <v>0.0397</v>
      </c>
      <c r="J69" s="508" t="n">
        <f aca="false">+IF((J11-J15-J113)=0,0,ROUND(((J11-J81-J113)-(J22-J87-J105-J26-J110))/(J11-J15-J113),4))</f>
        <v>0.0539</v>
      </c>
      <c r="K69" s="508" t="n">
        <f aca="false">+IF((K11-K15-K113)=0,0,ROUND(((K11-K81-K113)-(K22-K87-K105-K26-K110))/(K11-K15-K113),4))</f>
        <v>0.0523</v>
      </c>
      <c r="L69" s="508" t="n">
        <f aca="false">+IF((L11-L15-L113)=0,0,ROUND(((L11-L81-L113)-(L22-L87-L105-L26-L110))/(L11-L15-L113),4))</f>
        <v>0.004</v>
      </c>
      <c r="M69" s="510" t="n">
        <f aca="false">+IF((M11-M15-M113)=0,0,ROUND(((M11-M81-M113)-(M22-M87-M105-M26-M110))/(M11-M15-M113),4))</f>
        <v>0.0007</v>
      </c>
      <c r="N69" s="507" t="n">
        <f aca="false">+IF((N11-N15-N113)=0,0,ROUND(((N11-N81-N113)-(N22-N87-N105-N26-N110))/(N11-N15-N113),4))</f>
        <v>0.0704</v>
      </c>
      <c r="O69" s="508" t="n">
        <f aca="false">+IF((O11-O15-O113)=0,0,ROUND(((O11-O81-O113)-(O22-O87-O105-O26-O110))/(O11-O15-O113),4))</f>
        <v>0.1194</v>
      </c>
      <c r="P69" s="508" t="n">
        <f aca="false">+IF((P11-P15-P113)=0,0,ROUND(((P11-P81-P113)-(P22-P87-P105-P26-P110))/(P11-P15-P113),4))</f>
        <v>0.118</v>
      </c>
      <c r="Q69" s="508" t="n">
        <f aca="false">+IF((Q11-Q15-Q113)=0,0,ROUND(((Q11-Q81-Q113)-(Q22-Q87-Q105-Q26-Q110))/(Q11-Q15-Q113),4))</f>
        <v>0.1167</v>
      </c>
      <c r="R69" s="508" t="n">
        <f aca="false">+IF((R11-R15-R113)=0,0,ROUND(((R11-R81-R113)-(R22-R87-R105-R26-R110))/(R11-R15-R113),4))</f>
        <v>0.1153</v>
      </c>
      <c r="S69" s="508" t="n">
        <f aca="false">+IF((S11-S15-S113)=0,0,ROUND(((S11-S81-S113)-(S22-S87-S105-S26-S110))/(S11-S15-S113),4))</f>
        <v>0.1139</v>
      </c>
      <c r="T69" s="508" t="n">
        <f aca="false">+IF((T11-T15-T113)=0,0,ROUND(((T11-T81-T113)-(T22-T87-T105-T26-T110))/(T11-T15-T113),4))</f>
        <v>0.1126</v>
      </c>
      <c r="U69" s="508" t="n">
        <f aca="false">+IF((U11-U15-U113)=0,0,ROUND(((U11-U81-U113)-(U22-U87-U105-U26-U110))/(U11-U15-U113),4))</f>
        <v>0.1112</v>
      </c>
      <c r="V69" s="508" t="n">
        <f aca="false">+IF((V11-V15-V113)=0,0,ROUND(((V11-V81-V113)-(V22-V87-V105-V26-V110))/(V11-V15-V113),4))</f>
        <v>0.1098</v>
      </c>
      <c r="W69" s="508" t="n">
        <f aca="false">+IF((W11-W15-W113)=0,0,ROUND(((W11-W81-W113)-(W22-W87-W105-W26-W110))/(W11-W15-W113),4))</f>
        <v>0.1083</v>
      </c>
      <c r="X69" s="508" t="n">
        <f aca="false">+IF((X11-X15-X113)=0,0,ROUND(((X11-X81-X113)-(X22-X87-X105-X26-X110))/(X11-X15-X113),4))</f>
        <v>0.1069</v>
      </c>
      <c r="Y69" s="508" t="n">
        <f aca="false">+IF((Y11-Y15-Y113)=0,0,ROUND(((Y11-Y81-Y113)-(Y22-Y87-Y105-Y26-Y110))/(Y11-Y15-Y113),4))</f>
        <v>0.1063</v>
      </c>
      <c r="Z69" s="508" t="n">
        <f aca="false">+IF((Z11-Z15-Z113)=0,0,ROUND(((Z11-Z81-Z113)-(Z22-Z87-Z105-Z26-Z110))/(Z11-Z15-Z113),4))</f>
        <v>0</v>
      </c>
      <c r="AA69" s="508" t="n">
        <f aca="false">+IF((AA11-AA15-AA113)=0,0,ROUND(((AA11-AA81-AA113)-(AA22-AA87-AA105-AA26-AA110))/(AA11-AA15-AA113),4))</f>
        <v>0</v>
      </c>
      <c r="AB69" s="508" t="n">
        <f aca="false">+IF((AB11-AB15-AB113)=0,0,ROUND(((AB11-AB81-AB113)-(AB22-AB87-AB105-AB26-AB110))/(AB11-AB15-AB113),4))</f>
        <v>0</v>
      </c>
      <c r="AC69" s="508" t="n">
        <f aca="false">+IF((AC11-AC15-AC113)=0,0,ROUND(((AC11-AC81-AC113)-(AC22-AC87-AC105-AC26-AC110))/(AC11-AC15-AC113),4))</f>
        <v>0</v>
      </c>
      <c r="AD69" s="508" t="n">
        <f aca="false">+IF((AD11-AD15-AD113)=0,0,ROUND(((AD11-AD81-AD113)-(AD22-AD87-AD105-AD26-AD110))/(AD11-AD15-AD113),4))</f>
        <v>0</v>
      </c>
      <c r="AE69" s="508" t="n">
        <f aca="false">+IF((AE11-AE15-AE113)=0,0,ROUND(((AE11-AE81-AE113)-(AE22-AE87-AE105-AE26-AE110))/(AE11-AE15-AE113),4))</f>
        <v>0</v>
      </c>
      <c r="AF69" s="508" t="n">
        <f aca="false">+IF((AF11-AF15-AF113)=0,0,ROUND(((AF11-AF81-AF113)-(AF22-AF87-AF105-AF26-AF110))/(AF11-AF15-AF113),4))</f>
        <v>0</v>
      </c>
      <c r="AG69" s="508" t="n">
        <f aca="false">+IF((AG11-AG15-AG113)=0,0,ROUND(((AG11-AG81-AG113)-(AG22-AG87-AG105-AG26-AG110))/(AG11-AG15-AG113),4))</f>
        <v>0</v>
      </c>
      <c r="AH69" s="508" t="n">
        <f aca="false">+IF((AH11-AH15-AH113)=0,0,ROUND(((AH11-AH81-AH113)-(AH22-AH87-AH105-AH26-AH110))/(AH11-AH15-AH113),4))</f>
        <v>0</v>
      </c>
      <c r="AI69" s="508" t="n">
        <f aca="false">+IF((AI11-AI15-AI113)=0,0,ROUND(((AI11-AI81-AI113)-(AI22-AI87-AI105-AI26-AI110))/(AI11-AI15-AI113),4))</f>
        <v>0</v>
      </c>
      <c r="AJ69" s="508" t="n">
        <f aca="false">+IF((AJ11-AJ15-AJ113)=0,0,ROUND(((AJ11-AJ81-AJ113)-(AJ22-AJ87-AJ105-AJ26-AJ110))/(AJ11-AJ15-AJ113),4))</f>
        <v>0</v>
      </c>
      <c r="AK69" s="508" t="n">
        <f aca="false">+IF((AK11-AK15-AK113)=0,0,ROUND(((AK11-AK81-AK113)-(AK22-AK87-AK105-AK26-AK110))/(AK11-AK15-AK113),4))</f>
        <v>0</v>
      </c>
      <c r="AL69" s="508" t="n">
        <f aca="false">+IF((AL11-AL15-AL113)=0,0,ROUND(((AL11-AL81-AL113)-(AL22-AL87-AL105-AL26-AL110))/(AL11-AL15-AL113),4))</f>
        <v>0</v>
      </c>
      <c r="AM69" s="508" t="n">
        <f aca="false">+IF((AM11-AM15-AM113)=0,0,ROUND(((AM11-AM81-AM113)-(AM22-AM87-AM105-AM26-AM110))/(AM11-AM15-AM113),4))</f>
        <v>0</v>
      </c>
      <c r="AN69" s="508" t="n">
        <f aca="false">+IF((AN11-AN15-AN113)=0,0,ROUND(((AN11-AN81-AN113)-(AN22-AN87-AN105-AN26-AN110))/(AN11-AN15-AN113),4))</f>
        <v>0</v>
      </c>
      <c r="AO69" s="508" t="n">
        <f aca="false">+IF((AO11-AO15-AO113)=0,0,ROUND(((AO11-AO81-AO113)-(AO22-AO87-AO105-AO26-AO110))/(AO11-AO15-AO113),4))</f>
        <v>0</v>
      </c>
      <c r="AP69" s="508" t="n">
        <f aca="false">+IF((AP11-AP15-AP113)=0,0,ROUND(((AP11-AP81-AP113)-(AP22-AP87-AP105-AP26-AP110))/(AP11-AP15-AP113),4))</f>
        <v>0</v>
      </c>
      <c r="AQ69" s="508" t="n">
        <f aca="false">+IF((AQ11-AQ15-AQ113)=0,0,ROUND(((AQ11-AQ81-AQ113)-(AQ22-AQ87-AQ105-AQ26-AQ110))/(AQ11-AQ15-AQ113),4))</f>
        <v>0</v>
      </c>
      <c r="AR69" s="508" t="n">
        <f aca="false">+IF((AR11-AR15-AR113)=0,0,ROUND(((AR11-AR81-AR113)-(AR22-AR87-AR105-AR26-AR110))/(AR11-AR15-AR113),4))</f>
        <v>0</v>
      </c>
      <c r="AS69" s="508" t="n">
        <f aca="false">+IF((AS11-AS15-AS113)=0,0,ROUND(((AS11-AS81-AS113)-(AS22-AS87-AS105-AS26-AS110))/(AS11-AS15-AS113),4))</f>
        <v>0</v>
      </c>
      <c r="AT69" s="508" t="n">
        <f aca="false">+IF((AT11-AT15-AT113)=0,0,ROUND(((AT11-AT81-AT113)-(AT22-AT87-AT105-AT26-AT110))/(AT11-AT15-AT113),4))</f>
        <v>0</v>
      </c>
      <c r="AU69" s="508" t="n">
        <f aca="false">+IF((AU11-AU15-AU113)=0,0,ROUND(((AU11-AU81-AU113)-(AU22-AU87-AU105-AU26-AU110))/(AU11-AU15-AU113),4))</f>
        <v>0</v>
      </c>
      <c r="AV69" s="508" t="n">
        <f aca="false">+IF((AV11-AV15-AV113)=0,0,ROUND(((AV11-AV81-AV113)-(AV22-AV87-AV105-AV26-AV110))/(AV11-AV15-AV113),4))</f>
        <v>0</v>
      </c>
      <c r="AW69" s="508" t="n">
        <f aca="false">+IF((AW11-AW15-AW113)=0,0,ROUND(((AW11-AW81-AW113)-(AW22-AW87-AW105-AW26-AW110))/(AW11-AW15-AW113),4))</f>
        <v>0</v>
      </c>
      <c r="AX69" s="508" t="n">
        <f aca="false">+IF((AX11-AX15-AX113)=0,0,ROUND(((AX11-AX81-AX113)-(AX22-AX87-AX105-AX26-AX110))/(AX11-AX15-AX113),4))</f>
        <v>0</v>
      </c>
      <c r="AY69" s="508" t="n">
        <f aca="false">+IF((AY11-AY15-AY113)=0,0,ROUND(((AY11-AY81-AY113)-(AY22-AY87-AY105-AY26-AY110))/(AY11-AY15-AY113),4))</f>
        <v>0</v>
      </c>
      <c r="AZ69" s="508" t="n">
        <f aca="false">+IF((AZ11-AZ15-AZ113)=0,0,ROUND(((AZ11-AZ81-AZ113)-(AZ22-AZ87-AZ105-AZ26-AZ110))/(AZ11-AZ15-AZ113),4))</f>
        <v>0</v>
      </c>
      <c r="BA69" s="508" t="n">
        <f aca="false">+IF((BA11-BA15-BA113)=0,0,ROUND(((BA11-BA81-BA113)-(BA22-BA87-BA105-BA26-BA110))/(BA11-BA15-BA113),4))</f>
        <v>0</v>
      </c>
    </row>
    <row r="70" customFormat="false" ht="52.8" hidden="false" customHeight="false" outlineLevel="1" collapsed="false">
      <c r="A70" s="167" t="s">
        <v>321</v>
      </c>
      <c r="B70" s="167" t="s">
        <v>321</v>
      </c>
      <c r="C70" s="467" t="s">
        <v>394</v>
      </c>
      <c r="D70" s="476" t="s">
        <v>395</v>
      </c>
      <c r="E70" s="469" t="s">
        <v>396</v>
      </c>
      <c r="F70" s="490" t="s">
        <v>321</v>
      </c>
      <c r="G70" s="491" t="s">
        <v>321</v>
      </c>
      <c r="H70" s="491" t="s">
        <v>321</v>
      </c>
      <c r="I70" s="491" t="s">
        <v>321</v>
      </c>
      <c r="J70" s="491" t="s">
        <v>321</v>
      </c>
      <c r="K70" s="491" t="s">
        <v>321</v>
      </c>
      <c r="L70" s="491" t="s">
        <v>321</v>
      </c>
      <c r="M70" s="492" t="s">
        <v>321</v>
      </c>
      <c r="N70" s="508" t="n">
        <f aca="false">+IF(N$9&lt;=Ostatni_rok_analizy,IF(Srednia=1,PorownajWariantSredniej!N13,PorownajWariantSredniej!N6),0)</f>
        <v>0.1043</v>
      </c>
      <c r="O70" s="508" t="n">
        <f aca="false">+IF(O$9&lt;=Ostatni_rok_analizy,IF(Srednia=1,PorownajWariantSredniej!O13,PorownajWariantSredniej!O6),0)</f>
        <v>7</v>
      </c>
      <c r="P70" s="508" t="n">
        <f aca="false">+IF(P$9&lt;=Ostatni_rok_analizy,IF(Srednia=1,PorownajWariantSredniej!P13,PorownajWariantSredniej!P6),0)</f>
        <v>7</v>
      </c>
      <c r="Q70" s="508" t="n">
        <f aca="false">+IF(Q$9&lt;=Ostatni_rok_analizy,IF(Srednia=1,PorownajWariantSredniej!Q13,PorownajWariantSredniej!Q6),0)</f>
        <v>7</v>
      </c>
      <c r="R70" s="508" t="n">
        <f aca="false">+IF(R$9&lt;=Ostatni_rok_analizy,IF(Srednia=1,PorownajWariantSredniej!R13,PorownajWariantSredniej!R6),0)</f>
        <v>0.0764</v>
      </c>
      <c r="S70" s="508" t="n">
        <f aca="false">+IF(S$9&lt;=Ostatni_rok_analizy,IF(Srednia=1,PorownajWariantSredniej!S13,PorownajWariantSredniej!S6),0)</f>
        <v>0.0852</v>
      </c>
      <c r="T70" s="508" t="n">
        <f aca="false">+IF(T$9&lt;=Ostatni_rok_analizy,IF(Srednia=1,PorownajWariantSredniej!T13,PorownajWariantSredniej!T6),0)</f>
        <v>0.094</v>
      </c>
      <c r="U70" s="508" t="n">
        <f aca="false">+IF(U$9&lt;=Ostatni_rok_analizy,IF(Srednia=1,PorownajWariantSredniej!U13,PorownajWariantSredniej!U6),0)</f>
        <v>0.1095</v>
      </c>
      <c r="V70" s="508" t="n">
        <f aca="false">+IF(V$9&lt;=Ostatni_rok_analizy,IF(Srednia=1,PorownajWariantSredniej!V13,PorownajWariantSredniej!V6),0)</f>
        <v>0.1153</v>
      </c>
      <c r="W70" s="508" t="n">
        <f aca="false">+IF(W$9&lt;=Ostatni_rok_analizy,IF(Srednia=1,PorownajWariantSredniej!W13,PorownajWariantSredniej!W6),0)</f>
        <v>0.1139</v>
      </c>
      <c r="X70" s="508" t="n">
        <f aca="false">+IF(X$9&lt;=Ostatni_rok_analizy,IF(Srednia=1,PorownajWariantSredniej!X13,PorownajWariantSredniej!X6),0)</f>
        <v>0.1125</v>
      </c>
      <c r="Y70" s="508" t="n">
        <f aca="false">+IF(Y$9&lt;=Ostatni_rok_analizy,IF(Srednia=1,PorownajWariantSredniej!Y13,PorownajWariantSredniej!Y6),0)</f>
        <v>0.1111</v>
      </c>
      <c r="Z70" s="508" t="n">
        <f aca="false">+IF(Z$9&lt;=Ostatni_rok_analizy,IF(Srednia=1,PorownajWariantSredniej!Z13,PorownajWariantSredniej!Z6),0)</f>
        <v>0</v>
      </c>
      <c r="AA70" s="508" t="n">
        <f aca="false">+IF(AA$9&lt;=Ostatni_rok_analizy,IF(Srednia=1,PorownajWariantSredniej!AA13,PorownajWariantSredniej!AA6),0)</f>
        <v>0</v>
      </c>
      <c r="AB70" s="508" t="n">
        <f aca="false">+IF(AB$9&lt;=Ostatni_rok_analizy,IF(Srednia=1,PorownajWariantSredniej!AB13,PorownajWariantSredniej!AB6),0)</f>
        <v>0</v>
      </c>
      <c r="AC70" s="508" t="n">
        <f aca="false">+IF(AC$9&lt;=Ostatni_rok_analizy,IF(Srednia=1,PorownajWariantSredniej!AC13,PorownajWariantSredniej!AC6),0)</f>
        <v>0</v>
      </c>
      <c r="AD70" s="508" t="n">
        <f aca="false">+IF(AD$9&lt;=Ostatni_rok_analizy,IF(Srednia=1,PorownajWariantSredniej!AD13,PorownajWariantSredniej!AD6),0)</f>
        <v>0</v>
      </c>
      <c r="AE70" s="508" t="n">
        <f aca="false">+IF(AE$9&lt;=Ostatni_rok_analizy,IF(Srednia=1,PorownajWariantSredniej!AE13,PorownajWariantSredniej!AE6),0)</f>
        <v>0</v>
      </c>
      <c r="AF70" s="508" t="n">
        <f aca="false">+IF(AF$9&lt;=Ostatni_rok_analizy,IF(Srednia=1,PorownajWariantSredniej!AF13,PorownajWariantSredniej!AF6),0)</f>
        <v>0</v>
      </c>
      <c r="AG70" s="508" t="n">
        <f aca="false">+IF(AG$9&lt;=Ostatni_rok_analizy,IF(Srednia=1,PorownajWariantSredniej!AG13,PorownajWariantSredniej!AG6),0)</f>
        <v>0</v>
      </c>
      <c r="AH70" s="508" t="n">
        <f aca="false">+IF(AH$9&lt;=Ostatni_rok_analizy,IF(Srednia=1,PorownajWariantSredniej!AH13,PorownajWariantSredniej!AH6),0)</f>
        <v>0</v>
      </c>
      <c r="AI70" s="508" t="n">
        <f aca="false">+IF(AI$9&lt;=Ostatni_rok_analizy,IF(Srednia=1,PorownajWariantSredniej!AI13,PorownajWariantSredniej!AI6),0)</f>
        <v>0</v>
      </c>
      <c r="AJ70" s="508" t="n">
        <f aca="false">+IF(AJ$9&lt;=Ostatni_rok_analizy,IF(Srednia=1,PorownajWariantSredniej!AJ13,PorownajWariantSredniej!AJ6),0)</f>
        <v>0</v>
      </c>
      <c r="AK70" s="508" t="n">
        <f aca="false">+IF(AK$9&lt;=Ostatni_rok_analizy,IF(Srednia=1,PorownajWariantSredniej!AK13,PorownajWariantSredniej!AK6),0)</f>
        <v>0</v>
      </c>
      <c r="AL70" s="508" t="n">
        <f aca="false">+IF(AL$9&lt;=Ostatni_rok_analizy,IF(Srednia=1,PorownajWariantSredniej!AL13,PorownajWariantSredniej!AL6),0)</f>
        <v>0</v>
      </c>
      <c r="AM70" s="508" t="n">
        <f aca="false">+IF(AM$9&lt;=Ostatni_rok_analizy,IF(Srednia=1,PorownajWariantSredniej!AM13,PorownajWariantSredniej!AM6),0)</f>
        <v>0</v>
      </c>
      <c r="AN70" s="508" t="n">
        <f aca="false">+IF(AN$9&lt;=Ostatni_rok_analizy,IF(Srednia=1,PorownajWariantSredniej!AN13,PorownajWariantSredniej!AN6),0)</f>
        <v>0</v>
      </c>
      <c r="AO70" s="508" t="n">
        <f aca="false">+IF(AO$9&lt;=Ostatni_rok_analizy,IF(Srednia=1,PorownajWariantSredniej!AO13,PorownajWariantSredniej!AO6),0)</f>
        <v>0</v>
      </c>
      <c r="AP70" s="508" t="n">
        <f aca="false">+IF(AP$9&lt;=Ostatni_rok_analizy,IF(Srednia=1,PorownajWariantSredniej!AP13,PorownajWariantSredniej!AP6),0)</f>
        <v>0</v>
      </c>
      <c r="AQ70" s="508" t="n">
        <f aca="false">+IF(AQ$9&lt;=Ostatni_rok_analizy,IF(Srednia=1,PorownajWariantSredniej!AQ13,PorownajWariantSredniej!AQ6),0)</f>
        <v>0</v>
      </c>
      <c r="AR70" s="508" t="n">
        <f aca="false">+IF(AR$9&lt;=Ostatni_rok_analizy,IF(Srednia=1,PorownajWariantSredniej!AR13,PorownajWariantSredniej!AR6),0)</f>
        <v>0</v>
      </c>
      <c r="AS70" s="508" t="n">
        <f aca="false">+IF(AS$9&lt;=Ostatni_rok_analizy,IF(Srednia=1,PorownajWariantSredniej!AS13,PorownajWariantSredniej!AS6),0)</f>
        <v>0</v>
      </c>
      <c r="AT70" s="508" t="n">
        <f aca="false">+IF(AT$9&lt;=Ostatni_rok_analizy,IF(Srednia=1,PorownajWariantSredniej!AT13,PorownajWariantSredniej!AT6),0)</f>
        <v>0</v>
      </c>
      <c r="AU70" s="508" t="n">
        <f aca="false">+IF(AU$9&lt;=Ostatni_rok_analizy,IF(Srednia=1,PorownajWariantSredniej!AU13,PorownajWariantSredniej!AU6),0)</f>
        <v>0</v>
      </c>
      <c r="AV70" s="508" t="n">
        <f aca="false">+IF(AV$9&lt;=Ostatni_rok_analizy,IF(Srednia=1,PorownajWariantSredniej!AV13,PorownajWariantSredniej!AV6),0)</f>
        <v>0</v>
      </c>
      <c r="AW70" s="508" t="n">
        <f aca="false">+IF(AW$9&lt;=Ostatni_rok_analizy,IF(Srednia=1,PorownajWariantSredniej!AW13,PorownajWariantSredniej!AW6),0)</f>
        <v>0</v>
      </c>
      <c r="AX70" s="508" t="n">
        <f aca="false">+IF(AX$9&lt;=Ostatni_rok_analizy,IF(Srednia=1,PorownajWariantSredniej!AX13,PorownajWariantSredniej!AX6),0)</f>
        <v>0</v>
      </c>
      <c r="AY70" s="508" t="n">
        <f aca="false">+IF(AY$9&lt;=Ostatni_rok_analizy,IF(Srednia=1,PorownajWariantSredniej!AY13,PorownajWariantSredniej!AY6),0)</f>
        <v>0</v>
      </c>
      <c r="AZ70" s="508" t="n">
        <f aca="false">+IF(AZ$9&lt;=Ostatni_rok_analizy,IF(Srednia=1,PorownajWariantSredniej!AZ13,PorownajWariantSredniej!AZ6),0)</f>
        <v>0</v>
      </c>
      <c r="BA70" s="508" t="n">
        <f aca="false">+IF(BA$9&lt;=Ostatni_rok_analizy,IF(Srednia=1,PorownajWariantSredniej!BA13,PorownajWariantSredniej!BA6),0)</f>
        <v>0</v>
      </c>
    </row>
    <row r="71" customFormat="false" ht="52.8" hidden="false" customHeight="false" outlineLevel="2" collapsed="false">
      <c r="A71" s="167" t="s">
        <v>321</v>
      </c>
      <c r="B71" s="167" t="s">
        <v>321</v>
      </c>
      <c r="C71" s="467" t="s">
        <v>94</v>
      </c>
      <c r="D71" s="476" t="s">
        <v>397</v>
      </c>
      <c r="E71" s="477" t="s">
        <v>398</v>
      </c>
      <c r="F71" s="490" t="s">
        <v>321</v>
      </c>
      <c r="G71" s="491" t="s">
        <v>321</v>
      </c>
      <c r="H71" s="491" t="s">
        <v>321</v>
      </c>
      <c r="I71" s="491" t="s">
        <v>321</v>
      </c>
      <c r="J71" s="491" t="s">
        <v>321</v>
      </c>
      <c r="K71" s="491" t="s">
        <v>321</v>
      </c>
      <c r="L71" s="491" t="s">
        <v>321</v>
      </c>
      <c r="M71" s="492" t="s">
        <v>321</v>
      </c>
      <c r="N71" s="508" t="n">
        <f aca="false">+IF(N$9&lt;=Ostatni_rok_analizy,IF(Srednia=1,PorownajWariantSredniej!N14,PorownajWariantSredniej!N7),0)</f>
        <v>0.1038</v>
      </c>
      <c r="O71" s="507" t="n">
        <f aca="false">+IF(O$9&lt;=Ostatni_rok_analizy,IF(Srednia=1,PorownajWariantSredniej!O14,PorownajWariantSredniej!O7),0)</f>
        <v>0.0546</v>
      </c>
      <c r="P71" s="508" t="n">
        <f aca="false">+IF(P$9&lt;=Ostatni_rok_analizy,IF(Srednia=1,PorownajWariantSredniej!P14,PorownajWariantSredniej!P7),0)</f>
        <v>0.0582</v>
      </c>
      <c r="Q71" s="508" t="n">
        <f aca="false">+IF(Q$9&lt;=Ostatni_rok_analizy,IF(Srednia=1,PorownajWariantSredniej!Q14,PorownajWariantSredniej!Q7),0)</f>
        <v>0.0649</v>
      </c>
      <c r="R71" s="508" t="n">
        <f aca="false">+IF(R$9&lt;=Ostatni_rok_analizy,IF(Srednia=1,PorownajWariantSredniej!R14,PorownajWariantSredniej!R7),0)</f>
        <v>0.0759</v>
      </c>
      <c r="S71" s="508" t="n">
        <f aca="false">+IF(S$9&lt;=Ostatni_rok_analizy,IF(Srednia=1,PorownajWariantSredniej!S14,PorownajWariantSredniej!S7),0)</f>
        <v>0.0847</v>
      </c>
      <c r="T71" s="508" t="n">
        <f aca="false">+IF(T$9&lt;=Ostatni_rok_analizy,IF(Srednia=1,PorownajWariantSredniej!T14,PorownajWariantSredniej!T7),0)</f>
        <v>0.0935</v>
      </c>
      <c r="U71" s="508" t="n">
        <f aca="false">+IF(U$9&lt;=Ostatni_rok_analizy,IF(Srednia=1,PorownajWariantSredniej!U14,PorownajWariantSredniej!U7),0)</f>
        <v>0.1095</v>
      </c>
      <c r="V71" s="508" t="n">
        <f aca="false">+IF(V$9&lt;=Ostatni_rok_analizy,IF(Srednia=1,PorownajWariantSredniej!V14,PorownajWariantSredniej!V7),0)</f>
        <v>0.1153</v>
      </c>
      <c r="W71" s="508" t="n">
        <f aca="false">+IF(W$9&lt;=Ostatni_rok_analizy,IF(Srednia=1,PorownajWariantSredniej!W14,PorownajWariantSredniej!W7),0)</f>
        <v>0.1139</v>
      </c>
      <c r="X71" s="508" t="n">
        <f aca="false">+IF(X$9&lt;=Ostatni_rok_analizy,IF(Srednia=1,PorownajWariantSredniej!X14,PorownajWariantSredniej!X7),0)</f>
        <v>0.1125</v>
      </c>
      <c r="Y71" s="508" t="n">
        <f aca="false">+IF(Y$9&lt;=Ostatni_rok_analizy,IF(Srednia=1,PorownajWariantSredniej!Y14,PorownajWariantSredniej!Y7),0)</f>
        <v>0.1111</v>
      </c>
      <c r="Z71" s="508" t="n">
        <f aca="false">+IF(Z$9&lt;=Ostatni_rok_analizy,IF(Srednia=1,PorownajWariantSredniej!Z14,PorownajWariantSredniej!Z7),0)</f>
        <v>0</v>
      </c>
      <c r="AA71" s="508" t="n">
        <f aca="false">+IF(AA$9&lt;=Ostatni_rok_analizy,IF(Srednia=1,PorownajWariantSredniej!AA14,PorownajWariantSredniej!AA7),0)</f>
        <v>0</v>
      </c>
      <c r="AB71" s="508" t="n">
        <f aca="false">+IF(AB$9&lt;=Ostatni_rok_analizy,IF(Srednia=1,PorownajWariantSredniej!AB14,PorownajWariantSredniej!AB7),0)</f>
        <v>0</v>
      </c>
      <c r="AC71" s="508" t="n">
        <f aca="false">+IF(AC$9&lt;=Ostatni_rok_analizy,IF(Srednia=1,PorownajWariantSredniej!AC14,PorownajWariantSredniej!AC7),0)</f>
        <v>0</v>
      </c>
      <c r="AD71" s="508" t="n">
        <f aca="false">+IF(AD$9&lt;=Ostatni_rok_analizy,IF(Srednia=1,PorownajWariantSredniej!AD14,PorownajWariantSredniej!AD7),0)</f>
        <v>0</v>
      </c>
      <c r="AE71" s="508" t="n">
        <f aca="false">+IF(AE$9&lt;=Ostatni_rok_analizy,IF(Srednia=1,PorownajWariantSredniej!AE14,PorownajWariantSredniej!AE7),0)</f>
        <v>0</v>
      </c>
      <c r="AF71" s="508" t="n">
        <f aca="false">+IF(AF$9&lt;=Ostatni_rok_analizy,IF(Srednia=1,PorownajWariantSredniej!AF14,PorownajWariantSredniej!AF7),0)</f>
        <v>0</v>
      </c>
      <c r="AG71" s="508" t="n">
        <f aca="false">+IF(AG$9&lt;=Ostatni_rok_analizy,IF(Srednia=1,PorownajWariantSredniej!AG14,PorownajWariantSredniej!AG7),0)</f>
        <v>0</v>
      </c>
      <c r="AH71" s="508" t="n">
        <f aca="false">+IF(AH$9&lt;=Ostatni_rok_analizy,IF(Srednia=1,PorownajWariantSredniej!AH14,PorownajWariantSredniej!AH7),0)</f>
        <v>0</v>
      </c>
      <c r="AI71" s="508" t="n">
        <f aca="false">+IF(AI$9&lt;=Ostatni_rok_analizy,IF(Srednia=1,PorownajWariantSredniej!AI14,PorownajWariantSredniej!AI7),0)</f>
        <v>0</v>
      </c>
      <c r="AJ71" s="508" t="n">
        <f aca="false">+IF(AJ$9&lt;=Ostatni_rok_analizy,IF(Srednia=1,PorownajWariantSredniej!AJ14,PorownajWariantSredniej!AJ7),0)</f>
        <v>0</v>
      </c>
      <c r="AK71" s="508" t="n">
        <f aca="false">+IF(AK$9&lt;=Ostatni_rok_analizy,IF(Srednia=1,PorownajWariantSredniej!AK14,PorownajWariantSredniej!AK7),0)</f>
        <v>0</v>
      </c>
      <c r="AL71" s="508" t="n">
        <f aca="false">+IF(AL$9&lt;=Ostatni_rok_analizy,IF(Srednia=1,PorownajWariantSredniej!AL14,PorownajWariantSredniej!AL7),0)</f>
        <v>0</v>
      </c>
      <c r="AM71" s="508" t="n">
        <f aca="false">+IF(AM$9&lt;=Ostatni_rok_analizy,IF(Srednia=1,PorownajWariantSredniej!AM14,PorownajWariantSredniej!AM7),0)</f>
        <v>0</v>
      </c>
      <c r="AN71" s="508" t="n">
        <f aca="false">+IF(AN$9&lt;=Ostatni_rok_analizy,IF(Srednia=1,PorownajWariantSredniej!AN14,PorownajWariantSredniej!AN7),0)</f>
        <v>0</v>
      </c>
      <c r="AO71" s="508" t="n">
        <f aca="false">+IF(AO$9&lt;=Ostatni_rok_analizy,IF(Srednia=1,PorownajWariantSredniej!AO14,PorownajWariantSredniej!AO7),0)</f>
        <v>0</v>
      </c>
      <c r="AP71" s="508" t="n">
        <f aca="false">+IF(AP$9&lt;=Ostatni_rok_analizy,IF(Srednia=1,PorownajWariantSredniej!AP14,PorownajWariantSredniej!AP7),0)</f>
        <v>0</v>
      </c>
      <c r="AQ71" s="508" t="n">
        <f aca="false">+IF(AQ$9&lt;=Ostatni_rok_analizy,IF(Srednia=1,PorownajWariantSredniej!AQ14,PorownajWariantSredniej!AQ7),0)</f>
        <v>0</v>
      </c>
      <c r="AR71" s="508" t="n">
        <f aca="false">+IF(AR$9&lt;=Ostatni_rok_analizy,IF(Srednia=1,PorownajWariantSredniej!AR14,PorownajWariantSredniej!AR7),0)</f>
        <v>0</v>
      </c>
      <c r="AS71" s="508" t="n">
        <f aca="false">+IF(AS$9&lt;=Ostatni_rok_analizy,IF(Srednia=1,PorownajWariantSredniej!AS14,PorownajWariantSredniej!AS7),0)</f>
        <v>0</v>
      </c>
      <c r="AT71" s="508" t="n">
        <f aca="false">+IF(AT$9&lt;=Ostatni_rok_analizy,IF(Srednia=1,PorownajWariantSredniej!AT14,PorownajWariantSredniej!AT7),0)</f>
        <v>0</v>
      </c>
      <c r="AU71" s="508" t="n">
        <f aca="false">+IF(AU$9&lt;=Ostatni_rok_analizy,IF(Srednia=1,PorownajWariantSredniej!AU14,PorownajWariantSredniej!AU7),0)</f>
        <v>0</v>
      </c>
      <c r="AV71" s="508" t="n">
        <f aca="false">+IF(AV$9&lt;=Ostatni_rok_analizy,IF(Srednia=1,PorownajWariantSredniej!AV14,PorownajWariantSredniej!AV7),0)</f>
        <v>0</v>
      </c>
      <c r="AW71" s="508" t="n">
        <f aca="false">+IF(AW$9&lt;=Ostatni_rok_analizy,IF(Srednia=1,PorownajWariantSredniej!AW14,PorownajWariantSredniej!AW7),0)</f>
        <v>0</v>
      </c>
      <c r="AX71" s="508" t="n">
        <f aca="false">+IF(AX$9&lt;=Ostatni_rok_analizy,IF(Srednia=1,PorownajWariantSredniej!AX14,PorownajWariantSredniej!AX7),0)</f>
        <v>0</v>
      </c>
      <c r="AY71" s="508" t="n">
        <f aca="false">+IF(AY$9&lt;=Ostatni_rok_analizy,IF(Srednia=1,PorownajWariantSredniej!AY14,PorownajWariantSredniej!AY7),0)</f>
        <v>0</v>
      </c>
      <c r="AZ71" s="508" t="n">
        <f aca="false">+IF(AZ$9&lt;=Ostatni_rok_analizy,IF(Srednia=1,PorownajWariantSredniej!AZ14,PorownajWariantSredniej!AZ7),0)</f>
        <v>0</v>
      </c>
      <c r="BA71" s="508" t="n">
        <f aca="false">+IF(BA$9&lt;=Ostatni_rok_analizy,IF(Srednia=1,PorownajWariantSredniej!BA14,PorownajWariantSredniej!BA7),0)</f>
        <v>0</v>
      </c>
    </row>
    <row r="72" customFormat="false" ht="52.8" hidden="false" customHeight="false" outlineLevel="1" collapsed="false">
      <c r="A72" s="167" t="s">
        <v>321</v>
      </c>
      <c r="B72" s="167" t="s">
        <v>321</v>
      </c>
      <c r="C72" s="467" t="s">
        <v>399</v>
      </c>
      <c r="D72" s="476"/>
      <c r="E72" s="469" t="s">
        <v>400</v>
      </c>
      <c r="F72" s="490" t="s">
        <v>321</v>
      </c>
      <c r="G72" s="491" t="s">
        <v>321</v>
      </c>
      <c r="H72" s="491" t="s">
        <v>321</v>
      </c>
      <c r="I72" s="491" t="s">
        <v>321</v>
      </c>
      <c r="J72" s="491" t="s">
        <v>321</v>
      </c>
      <c r="K72" s="491" t="s">
        <v>321</v>
      </c>
      <c r="L72" s="491" t="s">
        <v>321</v>
      </c>
      <c r="M72" s="492" t="s">
        <v>321</v>
      </c>
      <c r="N72" s="511" t="str">
        <f aca="false">IF(N$9&lt;=Ostatni_rok_analizy,IF(N$63&lt;=N$70,"Spełniona","Nie spełniona"),0)</f>
        <v>Spełniona</v>
      </c>
      <c r="O72" s="512" t="str">
        <f aca="false">IF(O9&lt;=Ostatni_rok_analizy,IF(O63&lt;=O70,"Spełniona","Nie spełniona"),0)</f>
        <v>Spełniona</v>
      </c>
      <c r="P72" s="512" t="str">
        <f aca="false">IF(P9&lt;=Ostatni_rok_analizy,IF(P63&lt;=P70,"Spełniona","Nie spełniona"),0)</f>
        <v>Spełniona</v>
      </c>
      <c r="Q72" s="512" t="str">
        <f aca="false">IF(Q9&lt;=Ostatni_rok_analizy,IF(Q63&lt;=Q70,"Spełniona","Nie spełniona"),0)</f>
        <v>Spełniona</v>
      </c>
      <c r="R72" s="512" t="str">
        <f aca="false">IF(R9&lt;=Ostatni_rok_analizy,IF(R63&lt;=R70,"Spełniona","Nie spełniona"),0)</f>
        <v>Spełniona</v>
      </c>
      <c r="S72" s="512" t="str">
        <f aca="false">IF(S9&lt;=Ostatni_rok_analizy,IF(S63&lt;=S70,"Spełniona","Nie spełniona"),0)</f>
        <v>Spełniona</v>
      </c>
      <c r="T72" s="512" t="str">
        <f aca="false">IF(T9&lt;=Ostatni_rok_analizy,IF(T63&lt;=T70,"Spełniona","Nie spełniona"),0)</f>
        <v>Spełniona</v>
      </c>
      <c r="U72" s="512" t="str">
        <f aca="false">IF(U9&lt;=Ostatni_rok_analizy,IF(U63&lt;=U70,"Spełniona","Nie spełniona"),0)</f>
        <v>Spełniona</v>
      </c>
      <c r="V72" s="512" t="str">
        <f aca="false">IF(V9&lt;=Ostatni_rok_analizy,IF(V63&lt;=V70,"Spełniona","Nie spełniona"),0)</f>
        <v>Spełniona</v>
      </c>
      <c r="W72" s="512" t="str">
        <f aca="false">IF(W9&lt;=Ostatni_rok_analizy,IF(W63&lt;=W70,"Spełniona","Nie spełniona"),0)</f>
        <v>Spełniona</v>
      </c>
      <c r="X72" s="512" t="str">
        <f aca="false">IF(X9&lt;=Ostatni_rok_analizy,IF(X63&lt;=X70,"Spełniona","Nie spełniona"),0)</f>
        <v>Spełniona</v>
      </c>
      <c r="Y72" s="512" t="str">
        <f aca="false">IF(Y9&lt;=Ostatni_rok_analizy,IF(Y63&lt;=Y70,"Spełniona","Nie spełniona"),0)</f>
        <v>Spełniona</v>
      </c>
      <c r="Z72" s="512" t="n">
        <f aca="false">IF(Z9&lt;=Ostatni_rok_analizy,IF(Z63&lt;=Z70,"Spełniona","Nie spełniona"),0)</f>
        <v>0</v>
      </c>
      <c r="AA72" s="512" t="n">
        <f aca="false">IF(AA9&lt;=Ostatni_rok_analizy,IF(AA63&lt;=AA70,"Spełniona","Nie spełniona"),0)</f>
        <v>0</v>
      </c>
      <c r="AB72" s="512" t="n">
        <f aca="false">IF(AB9&lt;=Ostatni_rok_analizy,IF(AB63&lt;=AB70,"Spełniona","Nie spełniona"),0)</f>
        <v>0</v>
      </c>
      <c r="AC72" s="512" t="n">
        <f aca="false">IF(AC9&lt;=Ostatni_rok_analizy,IF(AC63&lt;=AC70,"Spełniona","Nie spełniona"),0)</f>
        <v>0</v>
      </c>
      <c r="AD72" s="512" t="n">
        <f aca="false">IF(AD9&lt;=Ostatni_rok_analizy,IF(AD63&lt;=AD70,"Spełniona","Nie spełniona"),0)</f>
        <v>0</v>
      </c>
      <c r="AE72" s="512" t="n">
        <f aca="false">IF(AE9&lt;=Ostatni_rok_analizy,IF(AE63&lt;=AE70,"Spełniona","Nie spełniona"),0)</f>
        <v>0</v>
      </c>
      <c r="AF72" s="512" t="n">
        <f aca="false">IF(AF9&lt;=Ostatni_rok_analizy,IF(AF63&lt;=AF70,"Spełniona","Nie spełniona"),0)</f>
        <v>0</v>
      </c>
      <c r="AG72" s="512" t="n">
        <f aca="false">IF(AG9&lt;=Ostatni_rok_analizy,IF(AG63&lt;=AG70,"Spełniona","Nie spełniona"),0)</f>
        <v>0</v>
      </c>
      <c r="AH72" s="512" t="n">
        <f aca="false">IF(AH9&lt;=Ostatni_rok_analizy,IF(AH63&lt;=AH70,"Spełniona","Nie spełniona"),0)</f>
        <v>0</v>
      </c>
      <c r="AI72" s="512" t="n">
        <f aca="false">IF(AI9&lt;=Ostatni_rok_analizy,IF(AI63&lt;=AI70,"Spełniona","Nie spełniona"),0)</f>
        <v>0</v>
      </c>
      <c r="AJ72" s="512" t="n">
        <f aca="false">IF(AJ9&lt;=Ostatni_rok_analizy,IF(AJ63&lt;=AJ70,"Spełniona","Nie spełniona"),0)</f>
        <v>0</v>
      </c>
      <c r="AK72" s="512" t="n">
        <f aca="false">IF(AK9&lt;=Ostatni_rok_analizy,IF(AK63&lt;=AK70,"Spełniona","Nie spełniona"),0)</f>
        <v>0</v>
      </c>
      <c r="AL72" s="512" t="n">
        <f aca="false">IF(AL9&lt;=Ostatni_rok_analizy,IF(AL63&lt;=AL70,"Spełniona","Nie spełniona"),0)</f>
        <v>0</v>
      </c>
      <c r="AM72" s="512" t="n">
        <f aca="false">IF(AM9&lt;=Ostatni_rok_analizy,IF(AM63&lt;=AM70,"Spełniona","Nie spełniona"),0)</f>
        <v>0</v>
      </c>
      <c r="AN72" s="512" t="n">
        <f aca="false">IF(AN9&lt;=Ostatni_rok_analizy,IF(AN63&lt;=AN70,"Spełniona","Nie spełniona"),0)</f>
        <v>0</v>
      </c>
      <c r="AO72" s="512" t="n">
        <f aca="false">IF(AO9&lt;=Ostatni_rok_analizy,IF(AO63&lt;=AO70,"Spełniona","Nie spełniona"),0)</f>
        <v>0</v>
      </c>
      <c r="AP72" s="512" t="n">
        <f aca="false">IF(AP9&lt;=Ostatni_rok_analizy,IF(AP63&lt;=AP70,"Spełniona","Nie spełniona"),0)</f>
        <v>0</v>
      </c>
      <c r="AQ72" s="512" t="n">
        <f aca="false">IF(AQ9&lt;=Ostatni_rok_analizy,IF(AQ63&lt;=AQ70,"Spełniona","Nie spełniona"),0)</f>
        <v>0</v>
      </c>
      <c r="AR72" s="512" t="n">
        <f aca="false">IF(AR9&lt;=Ostatni_rok_analizy,IF(AR63&lt;=AR70,"Spełniona","Nie spełniona"),0)</f>
        <v>0</v>
      </c>
      <c r="AS72" s="512" t="n">
        <f aca="false">IF(AS9&lt;=Ostatni_rok_analizy,IF(AS63&lt;=AS70,"Spełniona","Nie spełniona"),0)</f>
        <v>0</v>
      </c>
      <c r="AT72" s="512" t="n">
        <f aca="false">IF(AT9&lt;=Ostatni_rok_analizy,IF(AT63&lt;=AT70,"Spełniona","Nie spełniona"),0)</f>
        <v>0</v>
      </c>
      <c r="AU72" s="512" t="n">
        <f aca="false">IF(AU9&lt;=Ostatni_rok_analizy,IF(AU63&lt;=AU70,"Spełniona","Nie spełniona"),0)</f>
        <v>0</v>
      </c>
      <c r="AV72" s="512" t="n">
        <f aca="false">IF(AV9&lt;=Ostatni_rok_analizy,IF(AV63&lt;=AV70,"Spełniona","Nie spełniona"),0)</f>
        <v>0</v>
      </c>
      <c r="AW72" s="512" t="n">
        <f aca="false">IF(AW9&lt;=Ostatni_rok_analizy,IF(AW63&lt;=AW70,"Spełniona","Nie spełniona"),0)</f>
        <v>0</v>
      </c>
      <c r="AX72" s="512" t="n">
        <f aca="false">IF(AX9&lt;=Ostatni_rok_analizy,IF(AX63&lt;=AX70,"Spełniona","Nie spełniona"),0)</f>
        <v>0</v>
      </c>
      <c r="AY72" s="512" t="n">
        <f aca="false">IF(AY9&lt;=Ostatni_rok_analizy,IF(AY63&lt;=AY70,"Spełniona","Nie spełniona"),0)</f>
        <v>0</v>
      </c>
      <c r="AZ72" s="512" t="n">
        <f aca="false">IF(AZ9&lt;=Ostatni_rok_analizy,IF(AZ63&lt;=AZ70,"Spełniona","Nie spełniona"),0)</f>
        <v>0</v>
      </c>
      <c r="BA72" s="512" t="n">
        <f aca="false">IF(BA9&lt;=Ostatni_rok_analizy,IF(BA63&lt;=BA70,"Spełniona","Nie spełniona"),0)</f>
        <v>0</v>
      </c>
    </row>
    <row r="73" customFormat="false" ht="52.8" hidden="false" customHeight="false" outlineLevel="2" collapsed="false">
      <c r="A73" s="167" t="s">
        <v>321</v>
      </c>
      <c r="B73" s="167" t="s">
        <v>321</v>
      </c>
      <c r="C73" s="467" t="s">
        <v>111</v>
      </c>
      <c r="D73" s="476"/>
      <c r="E73" s="477" t="s">
        <v>401</v>
      </c>
      <c r="F73" s="490" t="s">
        <v>321</v>
      </c>
      <c r="G73" s="491" t="s">
        <v>321</v>
      </c>
      <c r="H73" s="491" t="s">
        <v>321</v>
      </c>
      <c r="I73" s="491" t="s">
        <v>321</v>
      </c>
      <c r="J73" s="491" t="s">
        <v>321</v>
      </c>
      <c r="K73" s="491" t="s">
        <v>321</v>
      </c>
      <c r="L73" s="491" t="s">
        <v>321</v>
      </c>
      <c r="M73" s="492" t="s">
        <v>321</v>
      </c>
      <c r="N73" s="511" t="str">
        <f aca="false">IF(N$9&lt;=Ostatni_rok_analizy,IF(N$63&lt;=N$71,"Spełniona","Nie spełniona"),0)</f>
        <v>Spełniona</v>
      </c>
      <c r="O73" s="512" t="str">
        <f aca="false">IF(O9&lt;=Ostatni_rok_analizy,IF(O63&lt;=O71,"Spełniona","Nie spełniona"),0)</f>
        <v>Spełniona</v>
      </c>
      <c r="P73" s="512" t="str">
        <f aca="false">IF(P9&lt;=Ostatni_rok_analizy,IF(P63&lt;=P71,"Spełniona","Nie spełniona"),0)</f>
        <v>Spełniona</v>
      </c>
      <c r="Q73" s="512" t="str">
        <f aca="false">IF(Q9&lt;=Ostatni_rok_analizy,IF(Q63&lt;=Q71,"Spełniona","Nie spełniona"),0)</f>
        <v>Spełniona</v>
      </c>
      <c r="R73" s="512" t="str">
        <f aca="false">IF(R9&lt;=Ostatni_rok_analizy,IF(R63&lt;=R71,"Spełniona","Nie spełniona"),0)</f>
        <v>Spełniona</v>
      </c>
      <c r="S73" s="512" t="str">
        <f aca="false">IF(S9&lt;=Ostatni_rok_analizy,IF(S63&lt;=S71,"Spełniona","Nie spełniona"),0)</f>
        <v>Spełniona</v>
      </c>
      <c r="T73" s="512" t="str">
        <f aca="false">IF(T9&lt;=Ostatni_rok_analizy,IF(T63&lt;=T71,"Spełniona","Nie spełniona"),0)</f>
        <v>Spełniona</v>
      </c>
      <c r="U73" s="512" t="str">
        <f aca="false">IF(U9&lt;=Ostatni_rok_analizy,IF(U63&lt;=U71,"Spełniona","Nie spełniona"),0)</f>
        <v>Spełniona</v>
      </c>
      <c r="V73" s="512" t="str">
        <f aca="false">IF(V9&lt;=Ostatni_rok_analizy,IF(V63&lt;=V71,"Spełniona","Nie spełniona"),0)</f>
        <v>Spełniona</v>
      </c>
      <c r="W73" s="512" t="str">
        <f aca="false">IF(W9&lt;=Ostatni_rok_analizy,IF(W63&lt;=W71,"Spełniona","Nie spełniona"),0)</f>
        <v>Spełniona</v>
      </c>
      <c r="X73" s="512" t="str">
        <f aca="false">IF(X9&lt;=Ostatni_rok_analizy,IF(X63&lt;=X71,"Spełniona","Nie spełniona"),0)</f>
        <v>Spełniona</v>
      </c>
      <c r="Y73" s="512" t="str">
        <f aca="false">IF(Y9&lt;=Ostatni_rok_analizy,IF(Y63&lt;=Y71,"Spełniona","Nie spełniona"),0)</f>
        <v>Spełniona</v>
      </c>
      <c r="Z73" s="512" t="n">
        <f aca="false">IF(Z9&lt;=Ostatni_rok_analizy,IF(Z63&lt;=Z71,"Spełniona","Nie spełniona"),0)</f>
        <v>0</v>
      </c>
      <c r="AA73" s="512" t="n">
        <f aca="false">IF(AA9&lt;=Ostatni_rok_analizy,IF(AA63&lt;=AA71,"Spełniona","Nie spełniona"),0)</f>
        <v>0</v>
      </c>
      <c r="AB73" s="512" t="n">
        <f aca="false">IF(AB9&lt;=Ostatni_rok_analizy,IF(AB63&lt;=AB71,"Spełniona","Nie spełniona"),0)</f>
        <v>0</v>
      </c>
      <c r="AC73" s="512" t="n">
        <f aca="false">IF(AC9&lt;=Ostatni_rok_analizy,IF(AC63&lt;=AC71,"Spełniona","Nie spełniona"),0)</f>
        <v>0</v>
      </c>
      <c r="AD73" s="512" t="n">
        <f aca="false">IF(AD9&lt;=Ostatni_rok_analizy,IF(AD63&lt;=AD71,"Spełniona","Nie spełniona"),0)</f>
        <v>0</v>
      </c>
      <c r="AE73" s="512" t="n">
        <f aca="false">IF(AE9&lt;=Ostatni_rok_analizy,IF(AE63&lt;=AE71,"Spełniona","Nie spełniona"),0)</f>
        <v>0</v>
      </c>
      <c r="AF73" s="512" t="n">
        <f aca="false">IF(AF9&lt;=Ostatni_rok_analizy,IF(AF63&lt;=AF71,"Spełniona","Nie spełniona"),0)</f>
        <v>0</v>
      </c>
      <c r="AG73" s="512" t="n">
        <f aca="false">IF(AG9&lt;=Ostatni_rok_analizy,IF(AG63&lt;=AG71,"Spełniona","Nie spełniona"),0)</f>
        <v>0</v>
      </c>
      <c r="AH73" s="512" t="n">
        <f aca="false">IF(AH9&lt;=Ostatni_rok_analizy,IF(AH63&lt;=AH71,"Spełniona","Nie spełniona"),0)</f>
        <v>0</v>
      </c>
      <c r="AI73" s="512" t="n">
        <f aca="false">IF(AI9&lt;=Ostatni_rok_analizy,IF(AI63&lt;=AI71,"Spełniona","Nie spełniona"),0)</f>
        <v>0</v>
      </c>
      <c r="AJ73" s="512" t="n">
        <f aca="false">IF(AJ9&lt;=Ostatni_rok_analizy,IF(AJ63&lt;=AJ71,"Spełniona","Nie spełniona"),0)</f>
        <v>0</v>
      </c>
      <c r="AK73" s="512" t="n">
        <f aca="false">IF(AK9&lt;=Ostatni_rok_analizy,IF(AK63&lt;=AK71,"Spełniona","Nie spełniona"),0)</f>
        <v>0</v>
      </c>
      <c r="AL73" s="512" t="n">
        <f aca="false">IF(AL9&lt;=Ostatni_rok_analizy,IF(AL63&lt;=AL71,"Spełniona","Nie spełniona"),0)</f>
        <v>0</v>
      </c>
      <c r="AM73" s="512" t="n">
        <f aca="false">IF(AM9&lt;=Ostatni_rok_analizy,IF(AM63&lt;=AM71,"Spełniona","Nie spełniona"),0)</f>
        <v>0</v>
      </c>
      <c r="AN73" s="512" t="n">
        <f aca="false">IF(AN9&lt;=Ostatni_rok_analizy,IF(AN63&lt;=AN71,"Spełniona","Nie spełniona"),0)</f>
        <v>0</v>
      </c>
      <c r="AO73" s="512" t="n">
        <f aca="false">IF(AO9&lt;=Ostatni_rok_analizy,IF(AO63&lt;=AO71,"Spełniona","Nie spełniona"),0)</f>
        <v>0</v>
      </c>
      <c r="AP73" s="512" t="n">
        <f aca="false">IF(AP9&lt;=Ostatni_rok_analizy,IF(AP63&lt;=AP71,"Spełniona","Nie spełniona"),0)</f>
        <v>0</v>
      </c>
      <c r="AQ73" s="512" t="n">
        <f aca="false">IF(AQ9&lt;=Ostatni_rok_analizy,IF(AQ63&lt;=AQ71,"Spełniona","Nie spełniona"),0)</f>
        <v>0</v>
      </c>
      <c r="AR73" s="512" t="n">
        <f aca="false">IF(AR9&lt;=Ostatni_rok_analizy,IF(AR63&lt;=AR71,"Spełniona","Nie spełniona"),0)</f>
        <v>0</v>
      </c>
      <c r="AS73" s="512" t="n">
        <f aca="false">IF(AS9&lt;=Ostatni_rok_analizy,IF(AS63&lt;=AS71,"Spełniona","Nie spełniona"),0)</f>
        <v>0</v>
      </c>
      <c r="AT73" s="512" t="n">
        <f aca="false">IF(AT9&lt;=Ostatni_rok_analizy,IF(AT63&lt;=AT71,"Spełniona","Nie spełniona"),0)</f>
        <v>0</v>
      </c>
      <c r="AU73" s="512" t="n">
        <f aca="false">IF(AU9&lt;=Ostatni_rok_analizy,IF(AU63&lt;=AU71,"Spełniona","Nie spełniona"),0)</f>
        <v>0</v>
      </c>
      <c r="AV73" s="512" t="n">
        <f aca="false">IF(AV9&lt;=Ostatni_rok_analizy,IF(AV63&lt;=AV71,"Spełniona","Nie spełniona"),0)</f>
        <v>0</v>
      </c>
      <c r="AW73" s="512" t="n">
        <f aca="false">IF(AW9&lt;=Ostatni_rok_analizy,IF(AW63&lt;=AW71,"Spełniona","Nie spełniona"),0)</f>
        <v>0</v>
      </c>
      <c r="AX73" s="512" t="n">
        <f aca="false">IF(AX9&lt;=Ostatni_rok_analizy,IF(AX63&lt;=AX71,"Spełniona","Nie spełniona"),0)</f>
        <v>0</v>
      </c>
      <c r="AY73" s="512" t="n">
        <f aca="false">IF(AY9&lt;=Ostatni_rok_analizy,IF(AY63&lt;=AY71,"Spełniona","Nie spełniona"),0)</f>
        <v>0</v>
      </c>
      <c r="AZ73" s="512" t="n">
        <f aca="false">IF(AZ9&lt;=Ostatni_rok_analizy,IF(AZ63&lt;=AZ71,"Spełniona","Nie spełniona"),0)</f>
        <v>0</v>
      </c>
      <c r="BA73" s="512" t="n">
        <f aca="false">IF(BA9&lt;=Ostatni_rok_analizy,IF(BA63&lt;=BA71,"Spełniona","Nie spełniona"),0)</f>
        <v>0</v>
      </c>
    </row>
    <row r="74" customFormat="false" ht="13.8" hidden="true" customHeight="false" outlineLevel="3" collapsed="false">
      <c r="C74" s="467" t="s">
        <v>196</v>
      </c>
      <c r="D74" s="476" t="s">
        <v>504</v>
      </c>
      <c r="E74" s="469" t="s">
        <v>402</v>
      </c>
      <c r="F74" s="490" t="s">
        <v>321</v>
      </c>
      <c r="G74" s="491" t="s">
        <v>321</v>
      </c>
      <c r="H74" s="491" t="s">
        <v>321</v>
      </c>
      <c r="I74" s="491" t="s">
        <v>321</v>
      </c>
      <c r="J74" s="491" t="s">
        <v>321</v>
      </c>
      <c r="K74" s="491" t="s">
        <v>321</v>
      </c>
      <c r="L74" s="491" t="s">
        <v>321</v>
      </c>
      <c r="M74" s="492" t="s">
        <v>321</v>
      </c>
      <c r="N74" s="513" t="n">
        <f aca="false">IF(N$9&lt;=Ostatni_rok_analizy,IF(N$10&lt;&gt;0,ROUND(N$57/N$10,4),0),"")</f>
        <v>0.2467</v>
      </c>
      <c r="O74" s="514" t="n">
        <f aca="false">IF(O$9&lt;=Ostatni_rok_analizy,IF(O$10&lt;&gt;0,ROUND(O$57/O$10,4),0),"")</f>
        <v>0.2481</v>
      </c>
      <c r="P74" s="514" t="n">
        <f aca="false">IF(P$9&lt;=Ostatni_rok_analizy,IF(P$10&lt;&gt;0,ROUND(P$57/P$10,4),0),"")</f>
        <v>0.2353</v>
      </c>
      <c r="Q74" s="514" t="n">
        <f aca="false">IF(Q$9&lt;=Ostatni_rok_analizy,IF(Q$10&lt;&gt;0,ROUND(Q$57/Q$10,4),0),"")</f>
        <v>0.2079</v>
      </c>
      <c r="R74" s="514" t="n">
        <f aca="false">IF(R$9&lt;=Ostatni_rok_analizy,IF(R$10&lt;&gt;0,ROUND(R$57/R$10,4),0),"")</f>
        <v>0.1794</v>
      </c>
      <c r="S74" s="514" t="n">
        <f aca="false">IF(S$9&lt;=Ostatni_rok_analizy,IF(S$10&lt;&gt;0,ROUND(S$57/S$10,4),0),"")</f>
        <v>0.1532</v>
      </c>
      <c r="T74" s="514" t="n">
        <f aca="false">IF(T$9&lt;=Ostatni_rok_analizy,IF(T$10&lt;&gt;0,ROUND(T$57/T$10,4),0),"")</f>
        <v>0.1225</v>
      </c>
      <c r="U74" s="514" t="n">
        <f aca="false">IF(U$9&lt;=Ostatni_rok_analizy,IF(U$10&lt;&gt;0,ROUND(U$57/U$10,4),0),"")</f>
        <v>0.0919</v>
      </c>
      <c r="V74" s="514" t="n">
        <f aca="false">IF(V$9&lt;=Ostatni_rok_analizy,IF(V$10&lt;&gt;0,ROUND(V$57/V$10,4),0),"")</f>
        <v>0.0613</v>
      </c>
      <c r="W74" s="514" t="n">
        <f aca="false">IF(W$9&lt;=Ostatni_rok_analizy,IF(W$10&lt;&gt;0,ROUND(W$57/W$10,4),0),"")</f>
        <v>0.0306</v>
      </c>
      <c r="X74" s="514" t="n">
        <f aca="false">IF(X$9&lt;=Ostatni_rok_analizy,IF(X$10&lt;&gt;0,ROUND(X$57/X$10,4),0),"")</f>
        <v>0.0066</v>
      </c>
      <c r="Y74" s="514" t="n">
        <f aca="false">IF(Y$9&lt;=Ostatni_rok_analizy,IF(Y$10&lt;&gt;0,ROUND(Y$57/Y$10,4),0),"")</f>
        <v>0</v>
      </c>
      <c r="Z74" s="514" t="str">
        <f aca="false">IF(Z$9&lt;=Ostatni_rok_analizy,IF(Z$10&lt;&gt;0,ROUND(Z$57/Z$10,4),0),"")</f>
        <v/>
      </c>
      <c r="AA74" s="514" t="str">
        <f aca="false">IF(AA$9&lt;=Ostatni_rok_analizy,IF(AA$10&lt;&gt;0,ROUND(AA$57/AA$10,4),0),"")</f>
        <v/>
      </c>
      <c r="AB74" s="514" t="str">
        <f aca="false">IF(AB$9&lt;=Ostatni_rok_analizy,IF(AB$10&lt;&gt;0,ROUND(AB$57/AB$10,4),0),"")</f>
        <v/>
      </c>
      <c r="AC74" s="514" t="str">
        <f aca="false">IF(AC$9&lt;=Ostatni_rok_analizy,IF(AC$10&lt;&gt;0,ROUND(AC$57/AC$10,4),0),"")</f>
        <v/>
      </c>
      <c r="AD74" s="514" t="str">
        <f aca="false">IF(AD$9&lt;=Ostatni_rok_analizy,IF(AD$10&lt;&gt;0,ROUND(AD$57/AD$10,4),0),"")</f>
        <v/>
      </c>
      <c r="AE74" s="514" t="str">
        <f aca="false">IF(AE$9&lt;=Ostatni_rok_analizy,IF(AE$10&lt;&gt;0,ROUND(AE$57/AE$10,4),0),"")</f>
        <v/>
      </c>
      <c r="AF74" s="514" t="str">
        <f aca="false">IF(AF$9&lt;=Ostatni_rok_analizy,IF(AF$10&lt;&gt;0,ROUND(AF$57/AF$10,4),0),"")</f>
        <v/>
      </c>
      <c r="AG74" s="514" t="str">
        <f aca="false">IF(AG$9&lt;=Ostatni_rok_analizy,IF(AG$10&lt;&gt;0,ROUND(AG$57/AG$10,4),0),"")</f>
        <v/>
      </c>
      <c r="AH74" s="514" t="str">
        <f aca="false">IF(AH$9&lt;=Ostatni_rok_analizy,IF(AH$10&lt;&gt;0,ROUND(AH$57/AH$10,4),0),"")</f>
        <v/>
      </c>
      <c r="AI74" s="514" t="str">
        <f aca="false">IF(AI$9&lt;=Ostatni_rok_analizy,IF(AI$10&lt;&gt;0,ROUND(AI$57/AI$10,4),0),"")</f>
        <v/>
      </c>
      <c r="AJ74" s="514" t="str">
        <f aca="false">IF(AJ$9&lt;=Ostatni_rok_analizy,IF(AJ$10&lt;&gt;0,ROUND(AJ$57/AJ$10,4),0),"")</f>
        <v/>
      </c>
      <c r="AK74" s="514" t="str">
        <f aca="false">IF(AK$9&lt;=Ostatni_rok_analizy,IF(AK$10&lt;&gt;0,ROUND(AK$57/AK$10,4),0),"")</f>
        <v/>
      </c>
      <c r="AL74" s="514" t="str">
        <f aca="false">IF(AL$9&lt;=Ostatni_rok_analizy,IF(AL$10&lt;&gt;0,ROUND(AL$57/AL$10,4),0),"")</f>
        <v/>
      </c>
      <c r="AM74" s="514" t="str">
        <f aca="false">IF(AM$9&lt;=Ostatni_rok_analizy,IF(AM$10&lt;&gt;0,ROUND(AM$57/AM$10,4),0),"")</f>
        <v/>
      </c>
      <c r="AN74" s="514" t="str">
        <f aca="false">IF(AN$9&lt;=Ostatni_rok_analizy,IF(AN$10&lt;&gt;0,ROUND(AN$57/AN$10,4),0),"")</f>
        <v/>
      </c>
      <c r="AO74" s="514" t="str">
        <f aca="false">IF(AO$9&lt;=Ostatni_rok_analizy,IF(AO$10&lt;&gt;0,ROUND(AO$57/AO$10,4),0),"")</f>
        <v/>
      </c>
      <c r="AP74" s="514" t="str">
        <f aca="false">IF(AP$9&lt;=Ostatni_rok_analizy,IF(AP$10&lt;&gt;0,ROUND(AP$57/AP$10,4),0),"")</f>
        <v/>
      </c>
      <c r="AQ74" s="514" t="str">
        <f aca="false">IF(AQ$9&lt;=Ostatni_rok_analizy,IF(AQ$10&lt;&gt;0,ROUND(AQ$57/AQ$10,4),0),"")</f>
        <v/>
      </c>
      <c r="AR74" s="514" t="str">
        <f aca="false">IF(AR$9&lt;=Ostatni_rok_analizy,IF(AR$10&lt;&gt;0,ROUND(AR$57/AR$10,4),0),"")</f>
        <v/>
      </c>
      <c r="AS74" s="514" t="str">
        <f aca="false">IF(AS$9&lt;=Ostatni_rok_analizy,IF(AS$10&lt;&gt;0,ROUND(AS$57/AS$10,4),0),"")</f>
        <v/>
      </c>
      <c r="AT74" s="514" t="str">
        <f aca="false">IF(AT$9&lt;=Ostatni_rok_analizy,IF(AT$10&lt;&gt;0,ROUND(AT$57/AT$10,4),0),"")</f>
        <v/>
      </c>
      <c r="AU74" s="514" t="str">
        <f aca="false">IF(AU$9&lt;=Ostatni_rok_analizy,IF(AU$10&lt;&gt;0,ROUND(AU$57/AU$10,4),0),"")</f>
        <v/>
      </c>
      <c r="AV74" s="514" t="str">
        <f aca="false">IF(AV$9&lt;=Ostatni_rok_analizy,IF(AV$10&lt;&gt;0,ROUND(AV$57/AV$10,4),0),"")</f>
        <v/>
      </c>
      <c r="AW74" s="514" t="str">
        <f aca="false">IF(AW$9&lt;=Ostatni_rok_analizy,IF(AW$10&lt;&gt;0,ROUND(AW$57/AW$10,4),0),"")</f>
        <v/>
      </c>
      <c r="AX74" s="514" t="str">
        <f aca="false">IF(AX$9&lt;=Ostatni_rok_analizy,IF(AX$10&lt;&gt;0,ROUND(AX$57/AX$10,4),0),"")</f>
        <v/>
      </c>
      <c r="AY74" s="514" t="str">
        <f aca="false">IF(AY$9&lt;=Ostatni_rok_analizy,IF(AY$10&lt;&gt;0,ROUND(AY$57/AY$10,4),0),"")</f>
        <v/>
      </c>
      <c r="AZ74" s="514" t="str">
        <f aca="false">IF(AZ$9&lt;=Ostatni_rok_analizy,IF(AZ$10&lt;&gt;0,ROUND(AZ$57/AZ$10,4),0),"")</f>
        <v/>
      </c>
      <c r="BA74" s="514" t="str">
        <f aca="false">IF(BA$9&lt;=Ostatni_rok_analizy,IF(BA$10&lt;&gt;0,ROUND(BA$57/BA$10,4),0),"")</f>
        <v/>
      </c>
    </row>
    <row r="75" customFormat="false" ht="52.8" hidden="true" customHeight="false" outlineLevel="3" collapsed="false">
      <c r="C75" s="467" t="s">
        <v>107</v>
      </c>
      <c r="D75" s="476" t="s">
        <v>505</v>
      </c>
      <c r="E75" s="469" t="s">
        <v>403</v>
      </c>
      <c r="F75" s="490" t="s">
        <v>321</v>
      </c>
      <c r="G75" s="491" t="s">
        <v>321</v>
      </c>
      <c r="H75" s="491" t="s">
        <v>321</v>
      </c>
      <c r="I75" s="491" t="s">
        <v>321</v>
      </c>
      <c r="J75" s="491" t="s">
        <v>321</v>
      </c>
      <c r="K75" s="491" t="s">
        <v>321</v>
      </c>
      <c r="L75" s="491" t="s">
        <v>321</v>
      </c>
      <c r="M75" s="492" t="s">
        <v>321</v>
      </c>
      <c r="N75" s="513" t="n">
        <f aca="false">+IF(N$9&lt;=Ostatni_rok_analizy,IF(N$9&lt;=2025,IF((N11-N15-N113)=0,0,ROUND((N47-N48+(N104-N108)+(N24-N25)+(N26-(N27+N28+N29))+N98+N109)/(N11-N15-N113),4)),0),0)</f>
        <v>0.0495</v>
      </c>
      <c r="O75" s="514" t="n">
        <f aca="false">+IF(O$9&lt;=Ostatni_rok_analizy,IF(O$9&lt;=2025,IF((O11-O15-O113)=0,0,ROUND((O47-O48+(O104-O108)+(O24-O25)+(O26-(O27+O28+O29))+O98+O109)/(O11-O15-O113),4)),0),0)</f>
        <v>0</v>
      </c>
      <c r="P75" s="514" t="n">
        <f aca="false">+IF(P$9&lt;=Ostatni_rok_analizy,IF(P$9&lt;=2025,IF((P11-P15-P113)=0,0,ROUND((P47-P48+(P104-P108)+(P24-P25)+(P26-(P27+P28+P29))+P98+P109)/(P11-P15-P113),4)),0),0)</f>
        <v>0</v>
      </c>
      <c r="Q75" s="514" t="n">
        <f aca="false">+IF(Q$9&lt;=Ostatni_rok_analizy,IF(Q$9&lt;=2025,IF((Q11-Q15-Q113)=0,0,ROUND((Q47-Q48+(Q104-Q108)+(Q24-Q25)+(Q26-(Q27+Q28+Q29))+Q98+Q109)/(Q11-Q15-Q113),4)),0),0)</f>
        <v>0</v>
      </c>
      <c r="R75" s="514" t="n">
        <f aca="false">+IF(R$9&lt;=Ostatni_rok_analizy,IF(R$9&lt;=2025,IF((R11-R15-R113)=0,0,ROUND((R47-R48+(R104-R108)+(R24-R25)+(R26-(R27+R28+R29))+R98+R109)/(R11-R15-R113),4)),0),0)</f>
        <v>0</v>
      </c>
      <c r="S75" s="514" t="n">
        <f aca="false">+IF(S$9&lt;=Ostatni_rok_analizy,IF(S$9&lt;=2025,IF((S11-S15-S113)=0,0,ROUND((S47-S48+(S104-S108)+(S24-S25)+(S26-(S27+S28+S29))+S98+S109)/(S11-S15-S113),4)),0),0)</f>
        <v>0</v>
      </c>
      <c r="T75" s="514" t="n">
        <f aca="false">+IF(T$9&lt;=Ostatni_rok_analizy,IF(T$9&lt;=2025,IF((T11-T15-T113)=0,0,ROUND((T47-T48+(T104-T108)+(T24-T25)+(T26-(T27+T28+T29))+T98+T109)/(T11-T15-T113),4)),0),0)</f>
        <v>0</v>
      </c>
      <c r="U75" s="514" t="n">
        <f aca="false">+IF(U$9&lt;=Ostatni_rok_analizy,IF(U$9&lt;=2025,IF((U11-U15-U113)=0,0,ROUND((U47-U48+(U104-U108)+(U24-U25)+(U26-(U27+U28+U29))+U98+U109)/(U11-U15-U113),4)),0),0)</f>
        <v>0</v>
      </c>
      <c r="V75" s="514" t="n">
        <f aca="false">+IF(V$9&lt;=Ostatni_rok_analizy,IF(V$9&lt;=2025,IF((V11-V15-V113)=0,0,ROUND((V47-V48+(V104-V108)+(V24-V25)+(V26-(V27+V28+V29))+V98+V109)/(V11-V15-V113),4)),0),0)</f>
        <v>0</v>
      </c>
      <c r="W75" s="514" t="n">
        <f aca="false">+IF(W$9&lt;=Ostatni_rok_analizy,IF(W$9&lt;=2025,IF((W11-W15-W113)=0,0,ROUND((W47-W48+(W104-W108)+(W24-W25)+(W26-(W27+W28+W29))+W98+W109)/(W11-W15-W113),4)),0),0)</f>
        <v>0</v>
      </c>
      <c r="X75" s="514" t="n">
        <f aca="false">+IF(X$9&lt;=Ostatni_rok_analizy,IF(X$9&lt;=2025,IF((X11-X15-X113)=0,0,ROUND((X47-X48+(X104-X108)+(X24-X25)+(X26-(X27+X28+X29))+X98+X109)/(X11-X15-X113),4)),0),0)</f>
        <v>0</v>
      </c>
      <c r="Y75" s="514" t="n">
        <f aca="false">+IF(Y$9&lt;=Ostatni_rok_analizy,IF(Y$9&lt;=2025,IF((Y11-Y15-Y113)=0,0,ROUND((Y47-Y48+(Y104-Y108)+(Y24-Y25)+(Y26-(Y27+Y28+Y29))+Y98+Y109)/(Y11-Y15-Y113),4)),0),0)</f>
        <v>0</v>
      </c>
      <c r="Z75" s="514" t="n">
        <f aca="false">+IF(Z$9&lt;=Ostatni_rok_analizy,IF(Z$9&lt;=2025,IF((Z11-Z15-Z113)=0,0,ROUND((Z47-Z48+(Z104-Z108)+(Z24-Z25)+(Z26-(Z27+Z28+Z29))+Z98+Z109)/(Z11-Z15-Z113),4)),0),0)</f>
        <v>0</v>
      </c>
      <c r="AA75" s="514" t="n">
        <f aca="false">+IF(AA$9&lt;=Ostatni_rok_analizy,IF(AA$9&lt;=2025,IF((AA11-AA15-AA113)=0,0,ROUND((AA47-AA48+(AA104-AA108)+(AA24-AA25)+(AA26-(AA27+AA28+AA29))+AA98+AA109)/(AA11-AA15-AA113),4)),0),0)</f>
        <v>0</v>
      </c>
      <c r="AB75" s="514" t="n">
        <f aca="false">+IF(AB$9&lt;=Ostatni_rok_analizy,IF(AB$9&lt;=2025,IF((AB11-AB15-AB113)=0,0,ROUND((AB47-AB48+(AB104-AB108)+(AB24-AB25)+(AB26-(AB27+AB28+AB29))+AB98+AB109)/(AB11-AB15-AB113),4)),0),0)</f>
        <v>0</v>
      </c>
      <c r="AC75" s="514" t="n">
        <f aca="false">+IF(AC$9&lt;=Ostatni_rok_analizy,IF(AC$9&lt;=2025,IF((AC11-AC15-AC113)=0,0,ROUND((AC47-AC48+(AC104-AC108)+(AC24-AC25)+(AC26-(AC27+AC28+AC29))+AC98+AC109)/(AC11-AC15-AC113),4)),0),0)</f>
        <v>0</v>
      </c>
      <c r="AD75" s="514" t="n">
        <f aca="false">+IF(AD$9&lt;=Ostatni_rok_analizy,IF(AD$9&lt;=2025,IF((AD11-AD15-AD113)=0,0,ROUND((AD47-AD48+(AD104-AD108)+(AD24-AD25)+(AD26-(AD27+AD28+AD29))+AD98+AD109)/(AD11-AD15-AD113),4)),0),0)</f>
        <v>0</v>
      </c>
      <c r="AE75" s="514" t="n">
        <f aca="false">+IF(AE$9&lt;=Ostatni_rok_analizy,IF(AE$9&lt;=2025,IF((AE11-AE15-AE113)=0,0,ROUND((AE47-AE48+(AE104-AE108)+(AE24-AE25)+(AE26-(AE27+AE28+AE29))+AE98+AE109)/(AE11-AE15-AE113),4)),0),0)</f>
        <v>0</v>
      </c>
      <c r="AF75" s="514" t="n">
        <f aca="false">+IF(AF$9&lt;=Ostatni_rok_analizy,IF(AF$9&lt;=2025,IF((AF11-AF15-AF113)=0,0,ROUND((AF47-AF48+(AF104-AF108)+(AF24-AF25)+(AF26-(AF27+AF28+AF29))+AF98+AF109)/(AF11-AF15-AF113),4)),0),0)</f>
        <v>0</v>
      </c>
      <c r="AG75" s="514" t="n">
        <f aca="false">+IF(AG$9&lt;=Ostatni_rok_analizy,IF(AG$9&lt;=2025,IF((AG11-AG15-AG113)=0,0,ROUND((AG47-AG48+(AG104-AG108)+(AG24-AG25)+(AG26-(AG27+AG28+AG29))+AG98+AG109)/(AG11-AG15-AG113),4)),0),0)</f>
        <v>0</v>
      </c>
      <c r="AH75" s="514" t="n">
        <f aca="false">+IF(AH$9&lt;=Ostatni_rok_analizy,IF(AH$9&lt;=2025,IF((AH11-AH15-AH113)=0,0,ROUND((AH47-AH48+(AH104-AH108)+(AH24-AH25)+(AH26-(AH27+AH28+AH29))+AH98+AH109)/(AH11-AH15-AH113),4)),0),0)</f>
        <v>0</v>
      </c>
      <c r="AI75" s="514" t="n">
        <f aca="false">+IF(AI$9&lt;=Ostatni_rok_analizy,IF(AI$9&lt;=2025,IF((AI11-AI15-AI113)=0,0,ROUND((AI47-AI48+(AI104-AI108)+(AI24-AI25)+(AI26-(AI27+AI28+AI29))+AI98+AI109)/(AI11-AI15-AI113),4)),0),0)</f>
        <v>0</v>
      </c>
      <c r="AJ75" s="514" t="n">
        <f aca="false">+IF(AJ$9&lt;=Ostatni_rok_analizy,IF(AJ$9&lt;=2025,IF((AJ11-AJ15-AJ113)=0,0,ROUND((AJ47-AJ48+(AJ104-AJ108)+(AJ24-AJ25)+(AJ26-(AJ27+AJ28+AJ29))+AJ98+AJ109)/(AJ11-AJ15-AJ113),4)),0),0)</f>
        <v>0</v>
      </c>
      <c r="AK75" s="514" t="n">
        <f aca="false">+IF(AK$9&lt;=Ostatni_rok_analizy,IF(AK$9&lt;=2025,IF((AK11-AK15-AK113)=0,0,ROUND((AK47-AK48+(AK104-AK108)+(AK24-AK25)+(AK26-(AK27+AK28+AK29))+AK98+AK109)/(AK11-AK15-AK113),4)),0),0)</f>
        <v>0</v>
      </c>
      <c r="AL75" s="514" t="n">
        <f aca="false">+IF(AL$9&lt;=Ostatni_rok_analizy,IF(AL$9&lt;=2025,IF((AL11-AL15-AL113)=0,0,ROUND((AL47-AL48+(AL104-AL108)+(AL24-AL25)+(AL26-(AL27+AL28+AL29))+AL98+AL109)/(AL11-AL15-AL113),4)),0),0)</f>
        <v>0</v>
      </c>
      <c r="AM75" s="514" t="n">
        <f aca="false">+IF(AM$9&lt;=Ostatni_rok_analizy,IF(AM$9&lt;=2025,IF((AM11-AM15-AM113)=0,0,ROUND((AM47-AM48+(AM104-AM108)+(AM24-AM25)+(AM26-(AM27+AM28+AM29))+AM98+AM109)/(AM11-AM15-AM113),4)),0),0)</f>
        <v>0</v>
      </c>
      <c r="AN75" s="514" t="n">
        <f aca="false">+IF(AN$9&lt;=Ostatni_rok_analizy,IF(AN$9&lt;=2025,IF((AN11-AN15-AN113)=0,0,ROUND((AN47-AN48+(AN104-AN108)+(AN24-AN25)+(AN26-(AN27+AN28+AN29))+AN98+AN109)/(AN11-AN15-AN113),4)),0),0)</f>
        <v>0</v>
      </c>
      <c r="AO75" s="514" t="n">
        <f aca="false">+IF(AO$9&lt;=Ostatni_rok_analizy,IF(AO$9&lt;=2025,IF((AO11-AO15-AO113)=0,0,ROUND((AO47-AO48+(AO104-AO108)+(AO24-AO25)+(AO26-(AO27+AO28+AO29))+AO98+AO109)/(AO11-AO15-AO113),4)),0),0)</f>
        <v>0</v>
      </c>
      <c r="AP75" s="514" t="n">
        <f aca="false">+IF(AP$9&lt;=Ostatni_rok_analizy,IF(AP$9&lt;=2025,IF((AP11-AP15-AP113)=0,0,ROUND((AP47-AP48+(AP104-AP108)+(AP24-AP25)+(AP26-(AP27+AP28+AP29))+AP98+AP109)/(AP11-AP15-AP113),4)),0),0)</f>
        <v>0</v>
      </c>
      <c r="AQ75" s="514" t="n">
        <f aca="false">+IF(AQ$9&lt;=Ostatni_rok_analizy,IF(AQ$9&lt;=2025,IF((AQ11-AQ15-AQ113)=0,0,ROUND((AQ47-AQ48+(AQ104-AQ108)+(AQ24-AQ25)+(AQ26-(AQ27+AQ28+AQ29))+AQ98+AQ109)/(AQ11-AQ15-AQ113),4)),0),0)</f>
        <v>0</v>
      </c>
      <c r="AR75" s="514" t="n">
        <f aca="false">+IF(AR$9&lt;=Ostatni_rok_analizy,IF(AR$9&lt;=2025,IF((AR11-AR15-AR113)=0,0,ROUND((AR47-AR48+(AR104-AR108)+(AR24-AR25)+(AR26-(AR27+AR28+AR29))+AR98+AR109)/(AR11-AR15-AR113),4)),0),0)</f>
        <v>0</v>
      </c>
      <c r="AS75" s="514" t="n">
        <f aca="false">+IF(AS$9&lt;=Ostatni_rok_analizy,IF(AS$9&lt;=2025,IF((AS11-AS15-AS113)=0,0,ROUND((AS47-AS48+(AS104-AS108)+(AS24-AS25)+(AS26-(AS27+AS28+AS29))+AS98+AS109)/(AS11-AS15-AS113),4)),0),0)</f>
        <v>0</v>
      </c>
      <c r="AT75" s="514" t="n">
        <f aca="false">+IF(AT$9&lt;=Ostatni_rok_analizy,IF(AT$9&lt;=2025,IF((AT11-AT15-AT113)=0,0,ROUND((AT47-AT48+(AT104-AT108)+(AT24-AT25)+(AT26-(AT27+AT28+AT29))+AT98+AT109)/(AT11-AT15-AT113),4)),0),0)</f>
        <v>0</v>
      </c>
      <c r="AU75" s="514" t="n">
        <f aca="false">+IF(AU$9&lt;=Ostatni_rok_analizy,IF(AU$9&lt;=2025,IF((AU11-AU15-AU113)=0,0,ROUND((AU47-AU48+(AU104-AU108)+(AU24-AU25)+(AU26-(AU27+AU28+AU29))+AU98+AU109)/(AU11-AU15-AU113),4)),0),0)</f>
        <v>0</v>
      </c>
      <c r="AV75" s="514" t="n">
        <f aca="false">+IF(AV$9&lt;=Ostatni_rok_analizy,IF(AV$9&lt;=2025,IF((AV11-AV15-AV113)=0,0,ROUND((AV47-AV48+(AV104-AV108)+(AV24-AV25)+(AV26-(AV27+AV28+AV29))+AV98+AV109)/(AV11-AV15-AV113),4)),0),0)</f>
        <v>0</v>
      </c>
      <c r="AW75" s="514" t="n">
        <f aca="false">+IF(AW$9&lt;=Ostatni_rok_analizy,IF(AW$9&lt;=2025,IF((AW11-AW15-AW113)=0,0,ROUND((AW47-AW48+(AW104-AW108)+(AW24-AW25)+(AW26-(AW27+AW28+AW29))+AW98+AW109)/(AW11-AW15-AW113),4)),0),0)</f>
        <v>0</v>
      </c>
      <c r="AX75" s="514" t="n">
        <f aca="false">+IF(AX$9&lt;=Ostatni_rok_analizy,IF(AX$9&lt;=2025,IF((AX11-AX15-AX113)=0,0,ROUND((AX47-AX48+(AX104-AX108)+(AX24-AX25)+(AX26-(AX27+AX28+AX29))+AX98+AX109)/(AX11-AX15-AX113),4)),0),0)</f>
        <v>0</v>
      </c>
      <c r="AY75" s="514" t="n">
        <f aca="false">+IF(AY$9&lt;=Ostatni_rok_analizy,IF(AY$9&lt;=2025,IF((AY11-AY15-AY113)=0,0,ROUND((AY47-AY48+(AY104-AY108)+(AY24-AY25)+(AY26-(AY27+AY28+AY29))+AY98+AY109)/(AY11-AY15-AY113),4)),0),0)</f>
        <v>0</v>
      </c>
      <c r="AZ75" s="514" t="n">
        <f aca="false">+IF(AZ$9&lt;=Ostatni_rok_analizy,IF(AZ$9&lt;=2025,IF((AZ11-AZ15-AZ113)=0,0,ROUND((AZ47-AZ48+(AZ104-AZ108)+(AZ24-AZ25)+(AZ26-(AZ27+AZ28+AZ29))+AZ98+AZ109)/(AZ11-AZ15-AZ113),4)),0),0)</f>
        <v>0</v>
      </c>
      <c r="BA75" s="514" t="n">
        <f aca="false">+IF(BA$9&lt;=Ostatni_rok_analizy,IF(BA$9&lt;=2025,IF((BA11-BA15-BA113)=0,0,ROUND((BA47-BA48+(BA104-BA108)+(BA24-BA25)+(BA26-(BA27+BA28+BA29))+BA98+BA109)/(BA11-BA15-BA113),4)),0),0)</f>
        <v>0</v>
      </c>
    </row>
    <row r="76" customFormat="false" ht="52.8" hidden="true" customHeight="false" outlineLevel="3" collapsed="false">
      <c r="C76" s="467" t="s">
        <v>179</v>
      </c>
      <c r="D76" s="476"/>
      <c r="E76" s="469" t="s">
        <v>404</v>
      </c>
      <c r="F76" s="490" t="s">
        <v>321</v>
      </c>
      <c r="G76" s="491" t="s">
        <v>321</v>
      </c>
      <c r="H76" s="491" t="s">
        <v>321</v>
      </c>
      <c r="I76" s="491" t="s">
        <v>321</v>
      </c>
      <c r="J76" s="491" t="s">
        <v>321</v>
      </c>
      <c r="K76" s="491" t="s">
        <v>321</v>
      </c>
      <c r="L76" s="491" t="s">
        <v>321</v>
      </c>
      <c r="M76" s="492" t="s">
        <v>321</v>
      </c>
      <c r="N76" s="511" t="str">
        <f aca="false">IF(N$9&lt;=Ostatni_rok_analizy,IF(N$75&lt;=N$70,"Spełniona","Nie spełniona"),0)</f>
        <v>Spełniona</v>
      </c>
      <c r="O76" s="512" t="str">
        <f aca="false">IF(O$9&lt;=Ostatni_rok_analizy,IF(O$75&lt;=O$70,"Spełniona","Nie spełniona"),0)</f>
        <v>Spełniona</v>
      </c>
      <c r="P76" s="512" t="str">
        <f aca="false">IF(P$9&lt;=Ostatni_rok_analizy,IF(P$75&lt;=P$70,"Spełniona","Nie spełniona"),0)</f>
        <v>Spełniona</v>
      </c>
      <c r="Q76" s="512" t="str">
        <f aca="false">IF(Q$9&lt;=Ostatni_rok_analizy,IF(Q$75&lt;=Q$70,"Spełniona","Nie spełniona"),0)</f>
        <v>Spełniona</v>
      </c>
      <c r="R76" s="512" t="str">
        <f aca="false">IF(R$9&lt;=Ostatni_rok_analizy,IF(R$75&lt;=R$70,"Spełniona","Nie spełniona"),0)</f>
        <v>Spełniona</v>
      </c>
      <c r="S76" s="512" t="str">
        <f aca="false">IF(S$9&lt;=Ostatni_rok_analizy,IF(S$75&lt;=S$70,"Spełniona","Nie spełniona"),0)</f>
        <v>Spełniona</v>
      </c>
      <c r="T76" s="512" t="str">
        <f aca="false">IF(T$9&lt;=Ostatni_rok_analizy,IF(T$75&lt;=T$70,"Spełniona","Nie spełniona"),0)</f>
        <v>Spełniona</v>
      </c>
      <c r="U76" s="512" t="str">
        <f aca="false">IF(U$9&lt;=Ostatni_rok_analizy,IF(U$75&lt;=U$70,"Spełniona","Nie spełniona"),0)</f>
        <v>Spełniona</v>
      </c>
      <c r="V76" s="512" t="str">
        <f aca="false">IF(V$9&lt;=Ostatni_rok_analizy,IF(V$75&lt;=V$70,"Spełniona","Nie spełniona"),0)</f>
        <v>Spełniona</v>
      </c>
      <c r="W76" s="512" t="str">
        <f aca="false">IF(W$9&lt;=Ostatni_rok_analizy,IF(W$75&lt;=W$70,"Spełniona","Nie spełniona"),0)</f>
        <v>Spełniona</v>
      </c>
      <c r="X76" s="512" t="str">
        <f aca="false">IF(X$9&lt;=Ostatni_rok_analizy,IF(X$75&lt;=X$70,"Spełniona","Nie spełniona"),0)</f>
        <v>Spełniona</v>
      </c>
      <c r="Y76" s="512" t="str">
        <f aca="false">IF(Y$9&lt;=Ostatni_rok_analizy,IF(Y$75&lt;=Y$70,"Spełniona","Nie spełniona"),0)</f>
        <v>Spełniona</v>
      </c>
      <c r="Z76" s="512" t="n">
        <f aca="false">IF(Z$9&lt;=Ostatni_rok_analizy,IF(Z$75&lt;=Z$70,"Spełniona","Nie spełniona"),0)</f>
        <v>0</v>
      </c>
      <c r="AA76" s="512" t="n">
        <f aca="false">IF(AA$9&lt;=Ostatni_rok_analizy,IF(AA$75&lt;=AA$70,"Spełniona","Nie spełniona"),0)</f>
        <v>0</v>
      </c>
      <c r="AB76" s="512" t="n">
        <f aca="false">IF(AB$9&lt;=Ostatni_rok_analizy,IF(AB$75&lt;=AB$70,"Spełniona","Nie spełniona"),0)</f>
        <v>0</v>
      </c>
      <c r="AC76" s="512" t="n">
        <f aca="false">IF(AC$9&lt;=Ostatni_rok_analizy,IF(AC$75&lt;=AC$70,"Spełniona","Nie spełniona"),0)</f>
        <v>0</v>
      </c>
      <c r="AD76" s="512" t="n">
        <f aca="false">IF(AD$9&lt;=Ostatni_rok_analizy,IF(AD$75&lt;=AD$70,"Spełniona","Nie spełniona"),0)</f>
        <v>0</v>
      </c>
      <c r="AE76" s="512" t="n">
        <f aca="false">IF(AE$9&lt;=Ostatni_rok_analizy,IF(AE$75&lt;=AE$70,"Spełniona","Nie spełniona"),0)</f>
        <v>0</v>
      </c>
      <c r="AF76" s="512" t="n">
        <f aca="false">IF(AF$9&lt;=Ostatni_rok_analizy,IF(AF$75&lt;=AF$70,"Spełniona","Nie spełniona"),0)</f>
        <v>0</v>
      </c>
      <c r="AG76" s="512" t="n">
        <f aca="false">IF(AG$9&lt;=Ostatni_rok_analizy,IF(AG$75&lt;=AG$70,"Spełniona","Nie spełniona"),0)</f>
        <v>0</v>
      </c>
      <c r="AH76" s="512" t="n">
        <f aca="false">IF(AH$9&lt;=Ostatni_rok_analizy,IF(AH$75&lt;=AH$70,"Spełniona","Nie spełniona"),0)</f>
        <v>0</v>
      </c>
      <c r="AI76" s="512" t="n">
        <f aca="false">IF(AI$9&lt;=Ostatni_rok_analizy,IF(AI$75&lt;=AI$70,"Spełniona","Nie spełniona"),0)</f>
        <v>0</v>
      </c>
      <c r="AJ76" s="512" t="n">
        <f aca="false">IF(AJ$9&lt;=Ostatni_rok_analizy,IF(AJ$75&lt;=AJ$70,"Spełniona","Nie spełniona"),0)</f>
        <v>0</v>
      </c>
      <c r="AK76" s="512" t="n">
        <f aca="false">IF(AK$9&lt;=Ostatni_rok_analizy,IF(AK$75&lt;=AK$70,"Spełniona","Nie spełniona"),0)</f>
        <v>0</v>
      </c>
      <c r="AL76" s="512" t="n">
        <f aca="false">IF(AL$9&lt;=Ostatni_rok_analizy,IF(AL$75&lt;=AL$70,"Spełniona","Nie spełniona"),0)</f>
        <v>0</v>
      </c>
      <c r="AM76" s="512" t="n">
        <f aca="false">IF(AM$9&lt;=Ostatni_rok_analizy,IF(AM$75&lt;=AM$70,"Spełniona","Nie spełniona"),0)</f>
        <v>0</v>
      </c>
      <c r="AN76" s="512" t="n">
        <f aca="false">IF(AN$9&lt;=Ostatni_rok_analizy,IF(AN$75&lt;=AN$70,"Spełniona","Nie spełniona"),0)</f>
        <v>0</v>
      </c>
      <c r="AO76" s="512" t="n">
        <f aca="false">IF(AO$9&lt;=Ostatni_rok_analizy,IF(AO$75&lt;=AO$70,"Spełniona","Nie spełniona"),0)</f>
        <v>0</v>
      </c>
      <c r="AP76" s="512" t="n">
        <f aca="false">IF(AP$9&lt;=Ostatni_rok_analizy,IF(AP$75&lt;=AP$70,"Spełniona","Nie spełniona"),0)</f>
        <v>0</v>
      </c>
      <c r="AQ76" s="512" t="n">
        <f aca="false">IF(AQ$9&lt;=Ostatni_rok_analizy,IF(AQ$75&lt;=AQ$70,"Spełniona","Nie spełniona"),0)</f>
        <v>0</v>
      </c>
      <c r="AR76" s="512" t="n">
        <f aca="false">IF(AR$9&lt;=Ostatni_rok_analizy,IF(AR$75&lt;=AR$70,"Spełniona","Nie spełniona"),0)</f>
        <v>0</v>
      </c>
      <c r="AS76" s="512" t="n">
        <f aca="false">IF(AS$9&lt;=Ostatni_rok_analizy,IF(AS$75&lt;=AS$70,"Spełniona","Nie spełniona"),0)</f>
        <v>0</v>
      </c>
      <c r="AT76" s="512" t="n">
        <f aca="false">IF(AT$9&lt;=Ostatni_rok_analizy,IF(AT$75&lt;=AT$70,"Spełniona","Nie spełniona"),0)</f>
        <v>0</v>
      </c>
      <c r="AU76" s="512" t="n">
        <f aca="false">IF(AU$9&lt;=Ostatni_rok_analizy,IF(AU$75&lt;=AU$70,"Spełniona","Nie spełniona"),0)</f>
        <v>0</v>
      </c>
      <c r="AV76" s="512" t="n">
        <f aca="false">IF(AV$9&lt;=Ostatni_rok_analizy,IF(AV$75&lt;=AV$70,"Spełniona","Nie spełniona"),0)</f>
        <v>0</v>
      </c>
      <c r="AW76" s="512" t="n">
        <f aca="false">IF(AW$9&lt;=Ostatni_rok_analizy,IF(AW$75&lt;=AW$70,"Spełniona","Nie spełniona"),0)</f>
        <v>0</v>
      </c>
      <c r="AX76" s="512" t="n">
        <f aca="false">IF(AX$9&lt;=Ostatni_rok_analizy,IF(AX$75&lt;=AX$70,"Spełniona","Nie spełniona"),0)</f>
        <v>0</v>
      </c>
      <c r="AY76" s="512" t="n">
        <f aca="false">IF(AY$9&lt;=Ostatni_rok_analizy,IF(AY$75&lt;=AY$70,"Spełniona","Nie spełniona"),0)</f>
        <v>0</v>
      </c>
      <c r="AZ76" s="512" t="n">
        <f aca="false">IF(AZ$9&lt;=Ostatni_rok_analizy,IF(AZ$75&lt;=AZ$70,"Spełniona","Nie spełniona"),0)</f>
        <v>0</v>
      </c>
      <c r="BA76" s="512" t="n">
        <f aca="false">IF(BA$9&lt;=Ostatni_rok_analizy,IF(BA$75&lt;=BA$70,"Spełniona","Nie spełniona"),0)</f>
        <v>0</v>
      </c>
    </row>
    <row r="77" customFormat="false" ht="68.25" hidden="true" customHeight="true" outlineLevel="3" collapsed="false">
      <c r="C77" s="467" t="s">
        <v>228</v>
      </c>
      <c r="D77" s="476"/>
      <c r="E77" s="477" t="s">
        <v>405</v>
      </c>
      <c r="F77" s="490" t="s">
        <v>321</v>
      </c>
      <c r="G77" s="491" t="s">
        <v>321</v>
      </c>
      <c r="H77" s="491" t="s">
        <v>321</v>
      </c>
      <c r="I77" s="491" t="s">
        <v>321</v>
      </c>
      <c r="J77" s="491" t="s">
        <v>321</v>
      </c>
      <c r="K77" s="491" t="s">
        <v>321</v>
      </c>
      <c r="L77" s="491" t="s">
        <v>321</v>
      </c>
      <c r="M77" s="492" t="s">
        <v>321</v>
      </c>
      <c r="N77" s="511" t="str">
        <f aca="false">IF(N$9&lt;=Ostatni_rok_analizy,IF(N$75&lt;=N$71,"Spełniona","Nie spełniona"),0)</f>
        <v>Spełniona</v>
      </c>
      <c r="O77" s="512" t="str">
        <f aca="false">IF(O$9&lt;=Ostatni_rok_analizy,IF(O$75&lt;=O$71,"Spełniona","Nie spełniona"),0)</f>
        <v>Spełniona</v>
      </c>
      <c r="P77" s="512" t="str">
        <f aca="false">IF(P$9&lt;=Ostatni_rok_analizy,IF(P$75&lt;=P$71,"Spełniona","Nie spełniona"),0)</f>
        <v>Spełniona</v>
      </c>
      <c r="Q77" s="512" t="str">
        <f aca="false">IF(Q$9&lt;=Ostatni_rok_analizy,IF(Q$75&lt;=Q$71,"Spełniona","Nie spełniona"),0)</f>
        <v>Spełniona</v>
      </c>
      <c r="R77" s="512" t="str">
        <f aca="false">IF(R$9&lt;=Ostatni_rok_analizy,IF(R$75&lt;=R$71,"Spełniona","Nie spełniona"),0)</f>
        <v>Spełniona</v>
      </c>
      <c r="S77" s="512" t="str">
        <f aca="false">IF(S$9&lt;=Ostatni_rok_analizy,IF(S$75&lt;=S$71,"Spełniona","Nie spełniona"),0)</f>
        <v>Spełniona</v>
      </c>
      <c r="T77" s="512" t="str">
        <f aca="false">IF(T$9&lt;=Ostatni_rok_analizy,IF(T$75&lt;=T$71,"Spełniona","Nie spełniona"),0)</f>
        <v>Spełniona</v>
      </c>
      <c r="U77" s="512" t="str">
        <f aca="false">IF(U$9&lt;=Ostatni_rok_analizy,IF(U$75&lt;=U$71,"Spełniona","Nie spełniona"),0)</f>
        <v>Spełniona</v>
      </c>
      <c r="V77" s="512" t="str">
        <f aca="false">IF(V$9&lt;=Ostatni_rok_analizy,IF(V$75&lt;=V$71,"Spełniona","Nie spełniona"),0)</f>
        <v>Spełniona</v>
      </c>
      <c r="W77" s="512" t="str">
        <f aca="false">IF(W$9&lt;=Ostatni_rok_analizy,IF(W$75&lt;=W$71,"Spełniona","Nie spełniona"),0)</f>
        <v>Spełniona</v>
      </c>
      <c r="X77" s="512" t="str">
        <f aca="false">IF(X$9&lt;=Ostatni_rok_analizy,IF(X$75&lt;=X$71,"Spełniona","Nie spełniona"),0)</f>
        <v>Spełniona</v>
      </c>
      <c r="Y77" s="512" t="str">
        <f aca="false">IF(Y$9&lt;=Ostatni_rok_analizy,IF(Y$75&lt;=Y$71,"Spełniona","Nie spełniona"),0)</f>
        <v>Spełniona</v>
      </c>
      <c r="Z77" s="512" t="n">
        <f aca="false">IF(Z$9&lt;=Ostatni_rok_analizy,IF(Z$75&lt;=Z$71,"Spełniona","Nie spełniona"),0)</f>
        <v>0</v>
      </c>
      <c r="AA77" s="512" t="n">
        <f aca="false">IF(AA$9&lt;=Ostatni_rok_analizy,IF(AA$75&lt;=AA$71,"Spełniona","Nie spełniona"),0)</f>
        <v>0</v>
      </c>
      <c r="AB77" s="512" t="n">
        <f aca="false">IF(AB$9&lt;=Ostatni_rok_analizy,IF(AB$75&lt;=AB$71,"Spełniona","Nie spełniona"),0)</f>
        <v>0</v>
      </c>
      <c r="AC77" s="512" t="n">
        <f aca="false">IF(AC$9&lt;=Ostatni_rok_analizy,IF(AC$75&lt;=AC$71,"Spełniona","Nie spełniona"),0)</f>
        <v>0</v>
      </c>
      <c r="AD77" s="512" t="n">
        <f aca="false">IF(AD$9&lt;=Ostatni_rok_analizy,IF(AD$75&lt;=AD$71,"Spełniona","Nie spełniona"),0)</f>
        <v>0</v>
      </c>
      <c r="AE77" s="512" t="n">
        <f aca="false">IF(AE$9&lt;=Ostatni_rok_analizy,IF(AE$75&lt;=AE$71,"Spełniona","Nie spełniona"),0)</f>
        <v>0</v>
      </c>
      <c r="AF77" s="512" t="n">
        <f aca="false">IF(AF$9&lt;=Ostatni_rok_analizy,IF(AF$75&lt;=AF$71,"Spełniona","Nie spełniona"),0)</f>
        <v>0</v>
      </c>
      <c r="AG77" s="512" t="n">
        <f aca="false">IF(AG$9&lt;=Ostatni_rok_analizy,IF(AG$75&lt;=AG$71,"Spełniona","Nie spełniona"),0)</f>
        <v>0</v>
      </c>
      <c r="AH77" s="512" t="n">
        <f aca="false">IF(AH$9&lt;=Ostatni_rok_analizy,IF(AH$75&lt;=AH$71,"Spełniona","Nie spełniona"),0)</f>
        <v>0</v>
      </c>
      <c r="AI77" s="512" t="n">
        <f aca="false">IF(AI$9&lt;=Ostatni_rok_analizy,IF(AI$75&lt;=AI$71,"Spełniona","Nie spełniona"),0)</f>
        <v>0</v>
      </c>
      <c r="AJ77" s="512" t="n">
        <f aca="false">IF(AJ$9&lt;=Ostatni_rok_analizy,IF(AJ$75&lt;=AJ$71,"Spełniona","Nie spełniona"),0)</f>
        <v>0</v>
      </c>
      <c r="AK77" s="512" t="n">
        <f aca="false">IF(AK$9&lt;=Ostatni_rok_analizy,IF(AK$75&lt;=AK$71,"Spełniona","Nie spełniona"),0)</f>
        <v>0</v>
      </c>
      <c r="AL77" s="512" t="n">
        <f aca="false">IF(AL$9&lt;=Ostatni_rok_analizy,IF(AL$75&lt;=AL$71,"Spełniona","Nie spełniona"),0)</f>
        <v>0</v>
      </c>
      <c r="AM77" s="512" t="n">
        <f aca="false">IF(AM$9&lt;=Ostatni_rok_analizy,IF(AM$75&lt;=AM$71,"Spełniona","Nie spełniona"),0)</f>
        <v>0</v>
      </c>
      <c r="AN77" s="512" t="n">
        <f aca="false">IF(AN$9&lt;=Ostatni_rok_analizy,IF(AN$75&lt;=AN$71,"Spełniona","Nie spełniona"),0)</f>
        <v>0</v>
      </c>
      <c r="AO77" s="512" t="n">
        <f aca="false">IF(AO$9&lt;=Ostatni_rok_analizy,IF(AO$75&lt;=AO$71,"Spełniona","Nie spełniona"),0)</f>
        <v>0</v>
      </c>
      <c r="AP77" s="512" t="n">
        <f aca="false">IF(AP$9&lt;=Ostatni_rok_analizy,IF(AP$75&lt;=AP$71,"Spełniona","Nie spełniona"),0)</f>
        <v>0</v>
      </c>
      <c r="AQ77" s="512" t="n">
        <f aca="false">IF(AQ$9&lt;=Ostatni_rok_analizy,IF(AQ$75&lt;=AQ$71,"Spełniona","Nie spełniona"),0)</f>
        <v>0</v>
      </c>
      <c r="AR77" s="512" t="n">
        <f aca="false">IF(AR$9&lt;=Ostatni_rok_analizy,IF(AR$75&lt;=AR$71,"Spełniona","Nie spełniona"),0)</f>
        <v>0</v>
      </c>
      <c r="AS77" s="512" t="n">
        <f aca="false">IF(AS$9&lt;=Ostatni_rok_analizy,IF(AS$75&lt;=AS$71,"Spełniona","Nie spełniona"),0)</f>
        <v>0</v>
      </c>
      <c r="AT77" s="512" t="n">
        <f aca="false">IF(AT$9&lt;=Ostatni_rok_analizy,IF(AT$75&lt;=AT$71,"Spełniona","Nie spełniona"),0)</f>
        <v>0</v>
      </c>
      <c r="AU77" s="512" t="n">
        <f aca="false">IF(AU$9&lt;=Ostatni_rok_analizy,IF(AU$75&lt;=AU$71,"Spełniona","Nie spełniona"),0)</f>
        <v>0</v>
      </c>
      <c r="AV77" s="512" t="n">
        <f aca="false">IF(AV$9&lt;=Ostatni_rok_analizy,IF(AV$75&lt;=AV$71,"Spełniona","Nie spełniona"),0)</f>
        <v>0</v>
      </c>
      <c r="AW77" s="512" t="n">
        <f aca="false">IF(AW$9&lt;=Ostatni_rok_analizy,IF(AW$75&lt;=AW$71,"Spełniona","Nie spełniona"),0)</f>
        <v>0</v>
      </c>
      <c r="AX77" s="512" t="n">
        <f aca="false">IF(AX$9&lt;=Ostatni_rok_analizy,IF(AX$75&lt;=AX$71,"Spełniona","Nie spełniona"),0)</f>
        <v>0</v>
      </c>
      <c r="AY77" s="512" t="n">
        <f aca="false">IF(AY$9&lt;=Ostatni_rok_analizy,IF(AY$75&lt;=AY$71,"Spełniona","Nie spełniona"),0)</f>
        <v>0</v>
      </c>
      <c r="AZ77" s="512" t="n">
        <f aca="false">IF(AZ$9&lt;=Ostatni_rok_analizy,IF(AZ$75&lt;=AZ$71,"Spełniona","Nie spełniona"),0)</f>
        <v>0</v>
      </c>
      <c r="BA77" s="512" t="n">
        <f aca="false">IF(BA$9&lt;=Ostatni_rok_analizy,IF(BA$75&lt;=BA$71,"Spełniona","Nie spełniona"),0)</f>
        <v>0</v>
      </c>
    </row>
    <row r="78" customFormat="false" ht="52.8" hidden="false" customHeight="false" outlineLevel="2" collapsed="true">
      <c r="C78" s="467" t="s">
        <v>221</v>
      </c>
      <c r="D78" s="476" t="s">
        <v>506</v>
      </c>
      <c r="E78" s="469" t="s">
        <v>406</v>
      </c>
      <c r="F78" s="490" t="s">
        <v>321</v>
      </c>
      <c r="G78" s="491" t="s">
        <v>321</v>
      </c>
      <c r="H78" s="491" t="s">
        <v>321</v>
      </c>
      <c r="I78" s="491" t="s">
        <v>321</v>
      </c>
      <c r="J78" s="491" t="s">
        <v>321</v>
      </c>
      <c r="K78" s="491" t="s">
        <v>321</v>
      </c>
      <c r="L78" s="491" t="s">
        <v>321</v>
      </c>
      <c r="M78" s="492" t="s">
        <v>321</v>
      </c>
      <c r="N78" s="507" t="n">
        <f aca="false">IF(AND(N$9&gt;=2023,N$9&lt;=2025),IF((N10-N15-N20)=0,0,N57/((N10-N15-N20)+((N38+N40+N42+N44)-(N39+N41+N43+N45)))),"")</f>
        <v>0.357571962995287</v>
      </c>
      <c r="O78" s="508" t="str">
        <f aca="false">IF(AND(O$9&gt;=2023,O$9&lt;=2025),IF((O10-O15-O20)=0,0,O57/((O10-O15-O20)+((O38+O40+O42+O44)-(O39+O41+O43+O45)))),"")</f>
        <v/>
      </c>
      <c r="P78" s="508" t="str">
        <f aca="false">IF(AND(P$9&gt;=2023,P$9&lt;=2025),IF((P10-P15-P20)=0,0,P57/((P10-P15-P20)+((P38+P40+P42+P44)-(P39+P41+P43+P45)))),"")</f>
        <v/>
      </c>
      <c r="Q78" s="508" t="str">
        <f aca="false">IF(AND(Q$9&gt;=2023,Q$9&lt;=2025),IF((Q10-Q15-Q20)=0,0,Q57/((Q10-Q15-Q20)+((Q38+Q40+Q42+Q44)-(Q39+Q41+Q43+Q45)))),"")</f>
        <v/>
      </c>
      <c r="R78" s="508" t="str">
        <f aca="false">IF(AND(R$9&gt;=2023,R$9&lt;=2025),IF((R10-R15-R20)=0,0,R57/((R10-R15-R20)+((R38+R40+R42+R44)-(R39+R41+R43+R45)))),"")</f>
        <v/>
      </c>
      <c r="S78" s="508" t="str">
        <f aca="false">IF(AND(S$9&gt;=2023,S$9&lt;=2025),IF((S10-S15-S20)=0,0,S57/((S10-S15-S20)+((S38+S40+S42+S44)-(S39+S41+S43+S45)))),"")</f>
        <v/>
      </c>
      <c r="T78" s="508" t="str">
        <f aca="false">IF(AND(T$9&gt;=2023,T$9&lt;=2025),IF((T10-T15-T20)=0,0,T57/((T10-T15-T20)+((T38+T40+T42+T44)-(T39+T41+T43+T45)))),"")</f>
        <v/>
      </c>
      <c r="U78" s="508" t="str">
        <f aca="false">IF(AND(U$9&gt;=2023,U$9&lt;=2025),IF((U10-U15-U20)=0,0,U57/((U10-U15-U20)+((U38+U40+U42+U44)-(U39+U41+U43+U45)))),"")</f>
        <v/>
      </c>
      <c r="V78" s="508" t="str">
        <f aca="false">IF(AND(V$9&gt;=2023,V$9&lt;=2025),IF((V10-V15-V20)=0,0,V57/((V10-V15-V20)+((V38+V40+V42+V44)-(V39+V41+V43+V45)))),"")</f>
        <v/>
      </c>
      <c r="W78" s="508" t="str">
        <f aca="false">IF(AND(W$9&gt;=2023,W$9&lt;=2025),IF((W10-W15-W20)=0,0,W57/((W10-W15-W20)+((W38+W40+W42+W44)-(W39+W41+W43+W45)))),"")</f>
        <v/>
      </c>
      <c r="X78" s="508" t="str">
        <f aca="false">IF(AND(X$9&gt;=2023,X$9&lt;=2025),IF((X10-X15-X20)=0,0,X57/((X10-X15-X20)+((X38+X40+X42+X44)-(X39+X41+X43+X45)))),"")</f>
        <v/>
      </c>
      <c r="Y78" s="508" t="str">
        <f aca="false">IF(AND(Y$9&gt;=2023,Y$9&lt;=2025),IF((Y10-Y15-Y20)=0,0,Y57/((Y10-Y15-Y20)+((Y38+Y40+Y42+Y44)-(Y39+Y41+Y43+Y45)))),"")</f>
        <v/>
      </c>
      <c r="Z78" s="508" t="str">
        <f aca="false">IF(AND(Z$9&gt;=2023,Z$9&lt;=2025),IF((Z10-Z15-Z20)=0,0,Z57/((Z10-Z15-Z20)+((Z38+Z40+Z42+Z44)-(Z39+Z41+Z43+Z45)))),"")</f>
        <v/>
      </c>
      <c r="AA78" s="508" t="str">
        <f aca="false">IF(AND(AA$9&gt;=2023,AA$9&lt;=2025),IF((AA10-AA15-AA20)=0,0,AA57/((AA10-AA15-AA20)+((AA38+AA40+AA42+AA44)-(AA39+AA41+AA43+AA45)))),"")</f>
        <v/>
      </c>
      <c r="AB78" s="508" t="str">
        <f aca="false">IF(AND(AB$9&gt;=2023,AB$9&lt;=2025),IF((AB10-AB15-AB20)=0,0,AB57/((AB10-AB15-AB20)+((AB38+AB40+AB42+AB44)-(AB39+AB41+AB43+AB45)))),"")</f>
        <v/>
      </c>
      <c r="AC78" s="508" t="str">
        <f aca="false">IF(AND(AC$9&gt;=2023,AC$9&lt;=2025),IF((AC10-AC15-AC20)=0,0,AC57/((AC10-AC15-AC20)+((AC38+AC40+AC42+AC44)-(AC39+AC41+AC43+AC45)))),"")</f>
        <v/>
      </c>
      <c r="AD78" s="508" t="str">
        <f aca="false">IF(AND(AD$9&gt;=2023,AD$9&lt;=2025),IF((AD10-AD15-AD20)=0,0,AD57/((AD10-AD15-AD20)+((AD38+AD40+AD42+AD44)-(AD39+AD41+AD43+AD45)))),"")</f>
        <v/>
      </c>
      <c r="AE78" s="508" t="str">
        <f aca="false">IF(AND(AE$9&gt;=2023,AE$9&lt;=2025),IF((AE10-AE15-AE20)=0,0,AE57/((AE10-AE15-AE20)+((AE38+AE40+AE42+AE44)-(AE39+AE41+AE43+AE45)))),"")</f>
        <v/>
      </c>
      <c r="AF78" s="508" t="str">
        <f aca="false">IF(AND(AF$9&gt;=2023,AF$9&lt;=2025),IF((AF10-AF15-AF20)=0,0,AF57/((AF10-AF15-AF20)+((AF38+AF40+AF42+AF44)-(AF39+AF41+AF43+AF45)))),"")</f>
        <v/>
      </c>
      <c r="AG78" s="508" t="str">
        <f aca="false">IF(AND(AG$9&gt;=2023,AG$9&lt;=2025),IF((AG10-AG15-AG20)=0,0,AG57/((AG10-AG15-AG20)+((AG38+AG40+AG42+AG44)-(AG39+AG41+AG43+AG45)))),"")</f>
        <v/>
      </c>
      <c r="AH78" s="508" t="str">
        <f aca="false">IF(AND(AH$9&gt;=2023,AH$9&lt;=2025),IF((AH10-AH15-AH20)=0,0,AH57/((AH10-AH15-AH20)+((AH38+AH40+AH42+AH44)-(AH39+AH41+AH43+AH45)))),"")</f>
        <v/>
      </c>
      <c r="AI78" s="508" t="str">
        <f aca="false">IF(AND(AI$9&gt;=2023,AI$9&lt;=2025),IF((AI10-AI15-AI20)=0,0,AI57/((AI10-AI15-AI20)+((AI38+AI40+AI42+AI44)-(AI39+AI41+AI43+AI45)))),"")</f>
        <v/>
      </c>
      <c r="AJ78" s="508" t="str">
        <f aca="false">IF(AND(AJ$9&gt;=2023,AJ$9&lt;=2025),IF((AJ10-AJ15-AJ20)=0,0,AJ57/((AJ10-AJ15-AJ20)+((AJ38+AJ40+AJ42+AJ44)-(AJ39+AJ41+AJ43+AJ45)))),"")</f>
        <v/>
      </c>
      <c r="AK78" s="508" t="str">
        <f aca="false">IF(AND(AK$9&gt;=2023,AK$9&lt;=2025),IF((AK10-AK15-AK20)=0,0,AK57/((AK10-AK15-AK20)+((AK38+AK40+AK42+AK44)-(AK39+AK41+AK43+AK45)))),"")</f>
        <v/>
      </c>
      <c r="AL78" s="508" t="str">
        <f aca="false">IF(AND(AL$9&gt;=2023,AL$9&lt;=2025),IF((AL10-AL15-AL20)=0,0,AL57/((AL10-AL15-AL20)+((AL38+AL40+AL42+AL44)-(AL39+AL41+AL43+AL45)))),"")</f>
        <v/>
      </c>
      <c r="AM78" s="508" t="str">
        <f aca="false">IF(AND(AM$9&gt;=2023,AM$9&lt;=2025),IF((AM10-AM15-AM20)=0,0,AM57/((AM10-AM15-AM20)+((AM38+AM40+AM42+AM44)-(AM39+AM41+AM43+AM45)))),"")</f>
        <v/>
      </c>
      <c r="AN78" s="508" t="str">
        <f aca="false">IF(AND(AN$9&gt;=2023,AN$9&lt;=2025),IF((AN10-AN15-AN20)=0,0,AN57/((AN10-AN15-AN20)+((AN38+AN40+AN42+AN44)-(AN39+AN41+AN43+AN45)))),"")</f>
        <v/>
      </c>
      <c r="AO78" s="508" t="str">
        <f aca="false">IF(AND(AO$9&gt;=2023,AO$9&lt;=2025),IF((AO10-AO15-AO20)=0,0,AO57/((AO10-AO15-AO20)+((AO38+AO40+AO42+AO44)-(AO39+AO41+AO43+AO45)))),"")</f>
        <v/>
      </c>
      <c r="AP78" s="508" t="str">
        <f aca="false">IF(AND(AP$9&gt;=2023,AP$9&lt;=2025),IF((AP10-AP15-AP20)=0,0,AP57/((AP10-AP15-AP20)+((AP38+AP40+AP42+AP44)-(AP39+AP41+AP43+AP45)))),"")</f>
        <v/>
      </c>
      <c r="AQ78" s="508" t="str">
        <f aca="false">IF(AND(AQ$9&gt;=2023,AQ$9&lt;=2025),IF((AQ10-AQ15-AQ20)=0,0,AQ57/((AQ10-AQ15-AQ20)+((AQ38+AQ40+AQ42+AQ44)-(AQ39+AQ41+AQ43+AQ45)))),"")</f>
        <v/>
      </c>
      <c r="AR78" s="508" t="str">
        <f aca="false">IF(AND(AR$9&gt;=2023,AR$9&lt;=2025),IF((AR10-AR15-AR20)=0,0,AR57/((AR10-AR15-AR20)+((AR38+AR40+AR42+AR44)-(AR39+AR41+AR43+AR45)))),"")</f>
        <v/>
      </c>
      <c r="AS78" s="508" t="str">
        <f aca="false">IF(AND(AS$9&gt;=2023,AS$9&lt;=2025),IF((AS10-AS15-AS20)=0,0,AS57/((AS10-AS15-AS20)+((AS38+AS40+AS42+AS44)-(AS39+AS41+AS43+AS45)))),"")</f>
        <v/>
      </c>
      <c r="AT78" s="508" t="str">
        <f aca="false">IF(AND(AT$9&gt;=2023,AT$9&lt;=2025),IF((AT10-AT15-AT20)=0,0,AT57/((AT10-AT15-AT20)+((AT38+AT40+AT42+AT44)-(AT39+AT41+AT43+AT45)))),"")</f>
        <v/>
      </c>
      <c r="AU78" s="508" t="str">
        <f aca="false">IF(AND(AU$9&gt;=2023,AU$9&lt;=2025),IF((AU10-AU15-AU20)=0,0,AU57/((AU10-AU15-AU20)+((AU38+AU40+AU42+AU44)-(AU39+AU41+AU43+AU45)))),"")</f>
        <v/>
      </c>
      <c r="AV78" s="508" t="str">
        <f aca="false">IF(AND(AV$9&gt;=2023,AV$9&lt;=2025),IF((AV10-AV15-AV20)=0,0,AV57/((AV10-AV15-AV20)+((AV38+AV40+AV42+AV44)-(AV39+AV41+AV43+AV45)))),"")</f>
        <v/>
      </c>
      <c r="AW78" s="508" t="str">
        <f aca="false">IF(AND(AW$9&gt;=2023,AW$9&lt;=2025),IF((AW10-AW15-AW20)=0,0,AW57/((AW10-AW15-AW20)+((AW38+AW40+AW42+AW44)-(AW39+AW41+AW43+AW45)))),"")</f>
        <v/>
      </c>
      <c r="AX78" s="508" t="str">
        <f aca="false">IF(AND(AX$9&gt;=2023,AX$9&lt;=2025),IF((AX10-AX15-AX20)=0,0,AX57/((AX10-AX15-AX20)+((AX38+AX40+AX42+AX44)-(AX39+AX41+AX43+AX45)))),"")</f>
        <v/>
      </c>
      <c r="AY78" s="508" t="str">
        <f aca="false">IF(AND(AY$9&gt;=2023,AY$9&lt;=2025),IF((AY10-AY15-AY20)=0,0,AY57/((AY10-AY15-AY20)+((AY38+AY40+AY42+AY44)-(AY39+AY41+AY43+AY45)))),"")</f>
        <v/>
      </c>
      <c r="AZ78" s="508" t="str">
        <f aca="false">IF(AND(AZ$9&gt;=2023,AZ$9&lt;=2025),IF((AZ10-AZ15-AZ20)=0,0,AZ57/((AZ10-AZ15-AZ20)+((AZ38+AZ40+AZ42+AZ44)-(AZ39+AZ41+AZ43+AZ45)))),"")</f>
        <v/>
      </c>
      <c r="BA78" s="508" t="str">
        <f aca="false">IF(AND(BA$9&gt;=2023,BA$9&lt;=2025),IF((BA10-BA15-BA20)=0,0,BA57/((BA10-BA15-BA20)+((BA38+BA40+BA42+BA44)-(BA39+BA41+BA43+BA45)))),"")</f>
        <v/>
      </c>
    </row>
    <row r="79" customFormat="false" ht="26.4" hidden="false" customHeight="false" outlineLevel="0" collapsed="false">
      <c r="C79" s="480" t="n">
        <v>9</v>
      </c>
      <c r="D79" s="476"/>
      <c r="E79" s="481" t="s">
        <v>407</v>
      </c>
      <c r="F79" s="498" t="s">
        <v>321</v>
      </c>
      <c r="G79" s="499" t="s">
        <v>321</v>
      </c>
      <c r="H79" s="499" t="s">
        <v>321</v>
      </c>
      <c r="I79" s="499" t="s">
        <v>321</v>
      </c>
      <c r="J79" s="499" t="s">
        <v>321</v>
      </c>
      <c r="K79" s="499" t="s">
        <v>321</v>
      </c>
      <c r="L79" s="499" t="s">
        <v>321</v>
      </c>
      <c r="M79" s="500" t="s">
        <v>321</v>
      </c>
      <c r="N79" s="501" t="s">
        <v>321</v>
      </c>
      <c r="O79" s="502" t="s">
        <v>321</v>
      </c>
      <c r="P79" s="502" t="s">
        <v>321</v>
      </c>
      <c r="Q79" s="502" t="s">
        <v>321</v>
      </c>
      <c r="R79" s="502" t="s">
        <v>321</v>
      </c>
      <c r="S79" s="502" t="s">
        <v>321</v>
      </c>
      <c r="T79" s="502" t="s">
        <v>321</v>
      </c>
      <c r="U79" s="502" t="s">
        <v>321</v>
      </c>
      <c r="V79" s="502" t="s">
        <v>321</v>
      </c>
      <c r="W79" s="502" t="s">
        <v>321</v>
      </c>
      <c r="X79" s="502" t="s">
        <v>321</v>
      </c>
      <c r="Y79" s="502" t="s">
        <v>321</v>
      </c>
      <c r="Z79" s="502" t="s">
        <v>321</v>
      </c>
      <c r="AA79" s="502" t="s">
        <v>321</v>
      </c>
      <c r="AB79" s="502" t="s">
        <v>321</v>
      </c>
      <c r="AC79" s="502" t="s">
        <v>321</v>
      </c>
      <c r="AD79" s="502" t="s">
        <v>321</v>
      </c>
      <c r="AE79" s="502" t="s">
        <v>321</v>
      </c>
      <c r="AF79" s="502" t="s">
        <v>321</v>
      </c>
      <c r="AG79" s="502" t="s">
        <v>321</v>
      </c>
      <c r="AH79" s="502" t="s">
        <v>321</v>
      </c>
      <c r="AI79" s="502" t="s">
        <v>321</v>
      </c>
      <c r="AJ79" s="502" t="s">
        <v>321</v>
      </c>
      <c r="AK79" s="502" t="s">
        <v>321</v>
      </c>
      <c r="AL79" s="502" t="s">
        <v>321</v>
      </c>
      <c r="AM79" s="502" t="s">
        <v>321</v>
      </c>
      <c r="AN79" s="502" t="s">
        <v>321</v>
      </c>
      <c r="AO79" s="502" t="s">
        <v>321</v>
      </c>
      <c r="AP79" s="502" t="s">
        <v>321</v>
      </c>
      <c r="AQ79" s="502" t="s">
        <v>321</v>
      </c>
      <c r="AR79" s="502" t="s">
        <v>321</v>
      </c>
      <c r="AS79" s="502" t="s">
        <v>321</v>
      </c>
      <c r="AT79" s="502" t="s">
        <v>321</v>
      </c>
      <c r="AU79" s="502" t="s">
        <v>321</v>
      </c>
      <c r="AV79" s="502" t="s">
        <v>321</v>
      </c>
      <c r="AW79" s="502" t="s">
        <v>321</v>
      </c>
      <c r="AX79" s="502" t="s">
        <v>321</v>
      </c>
      <c r="AY79" s="502" t="s">
        <v>321</v>
      </c>
      <c r="AZ79" s="502" t="s">
        <v>321</v>
      </c>
      <c r="BA79" s="502" t="s">
        <v>321</v>
      </c>
    </row>
    <row r="80" customFormat="false" ht="26.4" hidden="false" customHeight="false" outlineLevel="1" collapsed="false">
      <c r="C80" s="467" t="s">
        <v>408</v>
      </c>
      <c r="D80" s="476"/>
      <c r="E80" s="469" t="s">
        <v>409</v>
      </c>
      <c r="F80" s="470" t="n">
        <f aca="false">+IF($D$3=2,'WPF a Rb (wybr okr)'!G80,WPF_bazowy!F80)</f>
        <v>229866.12</v>
      </c>
      <c r="G80" s="471" t="n">
        <f aca="false">+IF($D$3=2,'WPF a Rb (wybr okr)'!H80,WPF_bazowy!G80)</f>
        <v>194364.12</v>
      </c>
      <c r="H80" s="471" t="n">
        <f aca="false">+IF($D$3=2,'WPF a Rb (wybr okr)'!I80,WPF_bazowy!H80)</f>
        <v>55204</v>
      </c>
      <c r="I80" s="471" t="n">
        <f aca="false">+IF($D$3=2,'WPF a Rb (wybr okr)'!J80,WPF_bazowy!I80)</f>
        <v>0</v>
      </c>
      <c r="J80" s="472" t="n">
        <f aca="false">+WPF_bazowy!J80</f>
        <v>0</v>
      </c>
      <c r="K80" s="472" t="n">
        <f aca="false">+WPF_bazowy!K80</f>
        <v>107302.58</v>
      </c>
      <c r="L80" s="472" t="n">
        <f aca="false">+WPF_bazowy!L80</f>
        <v>689501</v>
      </c>
      <c r="M80" s="473" t="n">
        <f aca="false">+IF($D$4=2,'WPF a Rb (wybr okr)'!N80,WPF_bazowy!M80)</f>
        <v>689501</v>
      </c>
      <c r="N80" s="478" t="n">
        <f aca="false">+IF($D$5=2,'Budzet (rok N)'!G80,WPF_bazowy!N80)</f>
        <v>243114.52</v>
      </c>
      <c r="O80" s="475" t="n">
        <f aca="false">+WPF_bazowy!O80</f>
        <v>0</v>
      </c>
      <c r="P80" s="475" t="n">
        <f aca="false">+WPF_bazowy!P80</f>
        <v>0</v>
      </c>
      <c r="Q80" s="475" t="n">
        <f aca="false">+WPF_bazowy!Q80</f>
        <v>0</v>
      </c>
      <c r="R80" s="475" t="n">
        <f aca="false">+IF(R$9&lt;=Ostatni_rok_analizy,WPF_bazowy!R80,0)</f>
        <v>0</v>
      </c>
      <c r="S80" s="475" t="n">
        <f aca="false">+IF(S$9&lt;=Ostatni_rok_analizy,WPF_bazowy!S80,0)</f>
        <v>0</v>
      </c>
      <c r="T80" s="475" t="n">
        <f aca="false">+IF(T$9&lt;=Ostatni_rok_analizy,WPF_bazowy!T80,0)</f>
        <v>0</v>
      </c>
      <c r="U80" s="475" t="n">
        <f aca="false">+IF(U$9&lt;=Ostatni_rok_analizy,WPF_bazowy!U80,0)</f>
        <v>0</v>
      </c>
      <c r="V80" s="475" t="n">
        <f aca="false">+IF(V$9&lt;=Ostatni_rok_analizy,WPF_bazowy!V80,0)</f>
        <v>0</v>
      </c>
      <c r="W80" s="475" t="n">
        <f aca="false">+IF(W$9&lt;=Ostatni_rok_analizy,WPF_bazowy!W80,0)</f>
        <v>0</v>
      </c>
      <c r="X80" s="475" t="n">
        <f aca="false">+IF(X$9&lt;=Ostatni_rok_analizy,WPF_bazowy!X80,0)</f>
        <v>0</v>
      </c>
      <c r="Y80" s="475" t="n">
        <f aca="false">+IF(Y$9&lt;=Ostatni_rok_analizy,WPF_bazowy!Y80,0)</f>
        <v>0</v>
      </c>
      <c r="Z80" s="475" t="n">
        <f aca="false">+IF(Z$9&lt;=Ostatni_rok_analizy,WPF_bazowy!Z80,0)</f>
        <v>0</v>
      </c>
      <c r="AA80" s="475" t="n">
        <f aca="false">+IF(AA$9&lt;=Ostatni_rok_analizy,WPF_bazowy!AA80,0)</f>
        <v>0</v>
      </c>
      <c r="AB80" s="475" t="n">
        <f aca="false">+IF(AB$9&lt;=Ostatni_rok_analizy,WPF_bazowy!AB80,0)</f>
        <v>0</v>
      </c>
      <c r="AC80" s="475" t="n">
        <f aca="false">+IF(AC$9&lt;=Ostatni_rok_analizy,WPF_bazowy!AC80,0)</f>
        <v>0</v>
      </c>
      <c r="AD80" s="475" t="n">
        <f aca="false">+IF(AD$9&lt;=Ostatni_rok_analizy,WPF_bazowy!AD80,0)</f>
        <v>0</v>
      </c>
      <c r="AE80" s="475" t="n">
        <f aca="false">+IF(AE$9&lt;=Ostatni_rok_analizy,WPF_bazowy!AE80,0)</f>
        <v>0</v>
      </c>
      <c r="AF80" s="475" t="n">
        <f aca="false">+IF(AF$9&lt;=Ostatni_rok_analizy,WPF_bazowy!AF80,0)</f>
        <v>0</v>
      </c>
      <c r="AG80" s="475" t="n">
        <f aca="false">+IF(AG$9&lt;=Ostatni_rok_analizy,WPF_bazowy!AG80,0)</f>
        <v>0</v>
      </c>
      <c r="AH80" s="475" t="n">
        <f aca="false">+IF(AH$9&lt;=Ostatni_rok_analizy,WPF_bazowy!AH80,0)</f>
        <v>0</v>
      </c>
      <c r="AI80" s="475" t="n">
        <f aca="false">+IF(AI$9&lt;=Ostatni_rok_analizy,WPF_bazowy!AI80,0)</f>
        <v>0</v>
      </c>
      <c r="AJ80" s="475" t="n">
        <f aca="false">+IF(AJ$9&lt;=Ostatni_rok_analizy,WPF_bazowy!AJ80,0)</f>
        <v>0</v>
      </c>
      <c r="AK80" s="475" t="n">
        <f aca="false">+IF(AK$9&lt;=Ostatni_rok_analizy,WPF_bazowy!AK80,0)</f>
        <v>0</v>
      </c>
      <c r="AL80" s="475" t="n">
        <f aca="false">+IF(AL$9&lt;=Ostatni_rok_analizy,WPF_bazowy!AL80,0)</f>
        <v>0</v>
      </c>
      <c r="AM80" s="475" t="n">
        <f aca="false">+IF(AM$9&lt;=Ostatni_rok_analizy,WPF_bazowy!AM80,0)</f>
        <v>0</v>
      </c>
      <c r="AN80" s="475" t="n">
        <f aca="false">+IF(AN$9&lt;=Ostatni_rok_analizy,WPF_bazowy!AN80,0)</f>
        <v>0</v>
      </c>
      <c r="AO80" s="475" t="n">
        <f aca="false">+IF(AO$9&lt;=Ostatni_rok_analizy,WPF_bazowy!AO80,0)</f>
        <v>0</v>
      </c>
      <c r="AP80" s="475" t="n">
        <f aca="false">+IF(AP$9&lt;=Ostatni_rok_analizy,WPF_bazowy!AP80,0)</f>
        <v>0</v>
      </c>
      <c r="AQ80" s="475" t="n">
        <f aca="false">+IF(AQ$9&lt;=Ostatni_rok_analizy,WPF_bazowy!AQ80,0)</f>
        <v>0</v>
      </c>
      <c r="AR80" s="475" t="n">
        <f aca="false">+IF(AR$9&lt;=Ostatni_rok_analizy,WPF_bazowy!AR80,0)</f>
        <v>0</v>
      </c>
      <c r="AS80" s="475" t="n">
        <f aca="false">+IF(AS$9&lt;=Ostatni_rok_analizy,WPF_bazowy!AS80,0)</f>
        <v>0</v>
      </c>
      <c r="AT80" s="475" t="n">
        <f aca="false">+IF(AT$9&lt;=Ostatni_rok_analizy,WPF_bazowy!AT80,0)</f>
        <v>0</v>
      </c>
      <c r="AU80" s="475" t="n">
        <f aca="false">+IF(AU$9&lt;=Ostatni_rok_analizy,WPF_bazowy!AU80,0)</f>
        <v>0</v>
      </c>
      <c r="AV80" s="475" t="n">
        <f aca="false">+IF(AV$9&lt;=Ostatni_rok_analizy,WPF_bazowy!AV80,0)</f>
        <v>0</v>
      </c>
      <c r="AW80" s="475" t="n">
        <f aca="false">+IF(AW$9&lt;=Ostatni_rok_analizy,WPF_bazowy!AW80,0)</f>
        <v>0</v>
      </c>
      <c r="AX80" s="475" t="n">
        <f aca="false">+IF(AX$9&lt;=Ostatni_rok_analizy,WPF_bazowy!AX80,0)</f>
        <v>0</v>
      </c>
      <c r="AY80" s="475" t="n">
        <f aca="false">+IF(AY$9&lt;=Ostatni_rok_analizy,WPF_bazowy!AY80,0)</f>
        <v>0</v>
      </c>
      <c r="AZ80" s="475" t="n">
        <f aca="false">+IF(AZ$9&lt;=Ostatni_rok_analizy,WPF_bazowy!AZ80,0)</f>
        <v>0</v>
      </c>
      <c r="BA80" s="475" t="n">
        <f aca="false">+IF(BA$9&lt;=Ostatni_rok_analizy,WPF_bazowy!BA80,0)</f>
        <v>0</v>
      </c>
    </row>
    <row r="81" customFormat="false" ht="26.4" hidden="false" customHeight="false" outlineLevel="2" collapsed="false">
      <c r="A81" s="167" t="s">
        <v>321</v>
      </c>
      <c r="B81" s="167" t="s">
        <v>321</v>
      </c>
      <c r="C81" s="467" t="s">
        <v>200</v>
      </c>
      <c r="D81" s="476"/>
      <c r="E81" s="477" t="s">
        <v>410</v>
      </c>
      <c r="F81" s="470" t="n">
        <f aca="false">+IF($D$3=2,'WPF a Rb (wybr okr)'!G81,WPF_bazowy!F81)</f>
        <v>229866.12</v>
      </c>
      <c r="G81" s="471" t="n">
        <f aca="false">+IF($D$3=2,'WPF a Rb (wybr okr)'!H81,WPF_bazowy!G81)</f>
        <v>194364.12</v>
      </c>
      <c r="H81" s="471" t="n">
        <f aca="false">+IF($D$3=2,'WPF a Rb (wybr okr)'!I81,WPF_bazowy!H81)</f>
        <v>55204</v>
      </c>
      <c r="I81" s="471" t="n">
        <f aca="false">+IF($D$3=2,'WPF a Rb (wybr okr)'!J81,WPF_bazowy!I81)</f>
        <v>0</v>
      </c>
      <c r="J81" s="472" t="n">
        <f aca="false">+WPF_bazowy!J81</f>
        <v>0</v>
      </c>
      <c r="K81" s="472" t="n">
        <f aca="false">+WPF_bazowy!K81</f>
        <v>107302.58</v>
      </c>
      <c r="L81" s="472" t="n">
        <f aca="false">+WPF_bazowy!L81</f>
        <v>689501</v>
      </c>
      <c r="M81" s="473" t="n">
        <f aca="false">+IF($D$4=2,'WPF a Rb (wybr okr)'!N81,WPF_bazowy!M81)</f>
        <v>689501</v>
      </c>
      <c r="N81" s="478" t="n">
        <f aca="false">+IF($D$5=2,'Budzet (rok N)'!G81,WPF_bazowy!N81)</f>
        <v>243114.52</v>
      </c>
      <c r="O81" s="475" t="n">
        <f aca="false">+WPF_bazowy!O81</f>
        <v>0</v>
      </c>
      <c r="P81" s="475" t="n">
        <f aca="false">+WPF_bazowy!P81</f>
        <v>0</v>
      </c>
      <c r="Q81" s="475" t="n">
        <f aca="false">+WPF_bazowy!Q81</f>
        <v>0</v>
      </c>
      <c r="R81" s="475" t="n">
        <f aca="false">+IF(R$9&lt;=Ostatni_rok_analizy,WPF_bazowy!R81,0)</f>
        <v>0</v>
      </c>
      <c r="S81" s="475" t="n">
        <f aca="false">+IF(S$9&lt;=Ostatni_rok_analizy,WPF_bazowy!S81,0)</f>
        <v>0</v>
      </c>
      <c r="T81" s="475" t="n">
        <f aca="false">+IF(T$9&lt;=Ostatni_rok_analizy,WPF_bazowy!T81,0)</f>
        <v>0</v>
      </c>
      <c r="U81" s="475" t="n">
        <f aca="false">+IF(U$9&lt;=Ostatni_rok_analizy,WPF_bazowy!U81,0)</f>
        <v>0</v>
      </c>
      <c r="V81" s="475" t="n">
        <f aca="false">+IF(V$9&lt;=Ostatni_rok_analizy,WPF_bazowy!V81,0)</f>
        <v>0</v>
      </c>
      <c r="W81" s="475" t="n">
        <f aca="false">+IF(W$9&lt;=Ostatni_rok_analizy,WPF_bazowy!W81,0)</f>
        <v>0</v>
      </c>
      <c r="X81" s="475" t="n">
        <f aca="false">+IF(X$9&lt;=Ostatni_rok_analizy,WPF_bazowy!X81,0)</f>
        <v>0</v>
      </c>
      <c r="Y81" s="475" t="n">
        <f aca="false">+IF(Y$9&lt;=Ostatni_rok_analizy,WPF_bazowy!Y81,0)</f>
        <v>0</v>
      </c>
      <c r="Z81" s="475" t="n">
        <f aca="false">+IF(Z$9&lt;=Ostatni_rok_analizy,WPF_bazowy!Z81,0)</f>
        <v>0</v>
      </c>
      <c r="AA81" s="475" t="n">
        <f aca="false">+IF(AA$9&lt;=Ostatni_rok_analizy,WPF_bazowy!AA81,0)</f>
        <v>0</v>
      </c>
      <c r="AB81" s="475" t="n">
        <f aca="false">+IF(AB$9&lt;=Ostatni_rok_analizy,WPF_bazowy!AB81,0)</f>
        <v>0</v>
      </c>
      <c r="AC81" s="475" t="n">
        <f aca="false">+IF(AC$9&lt;=Ostatni_rok_analizy,WPF_bazowy!AC81,0)</f>
        <v>0</v>
      </c>
      <c r="AD81" s="475" t="n">
        <f aca="false">+IF(AD$9&lt;=Ostatni_rok_analizy,WPF_bazowy!AD81,0)</f>
        <v>0</v>
      </c>
      <c r="AE81" s="475" t="n">
        <f aca="false">+IF(AE$9&lt;=Ostatni_rok_analizy,WPF_bazowy!AE81,0)</f>
        <v>0</v>
      </c>
      <c r="AF81" s="475" t="n">
        <f aca="false">+IF(AF$9&lt;=Ostatni_rok_analizy,WPF_bazowy!AF81,0)</f>
        <v>0</v>
      </c>
      <c r="AG81" s="475" t="n">
        <f aca="false">+IF(AG$9&lt;=Ostatni_rok_analizy,WPF_bazowy!AG81,0)</f>
        <v>0</v>
      </c>
      <c r="AH81" s="475" t="n">
        <f aca="false">+IF(AH$9&lt;=Ostatni_rok_analizy,WPF_bazowy!AH81,0)</f>
        <v>0</v>
      </c>
      <c r="AI81" s="475" t="n">
        <f aca="false">+IF(AI$9&lt;=Ostatni_rok_analizy,WPF_bazowy!AI81,0)</f>
        <v>0</v>
      </c>
      <c r="AJ81" s="475" t="n">
        <f aca="false">+IF(AJ$9&lt;=Ostatni_rok_analizy,WPF_bazowy!AJ81,0)</f>
        <v>0</v>
      </c>
      <c r="AK81" s="475" t="n">
        <f aca="false">+IF(AK$9&lt;=Ostatni_rok_analizy,WPF_bazowy!AK81,0)</f>
        <v>0</v>
      </c>
      <c r="AL81" s="475" t="n">
        <f aca="false">+IF(AL$9&lt;=Ostatni_rok_analizy,WPF_bazowy!AL81,0)</f>
        <v>0</v>
      </c>
      <c r="AM81" s="475" t="n">
        <f aca="false">+IF(AM$9&lt;=Ostatni_rok_analizy,WPF_bazowy!AM81,0)</f>
        <v>0</v>
      </c>
      <c r="AN81" s="475" t="n">
        <f aca="false">+IF(AN$9&lt;=Ostatni_rok_analizy,WPF_bazowy!AN81,0)</f>
        <v>0</v>
      </c>
      <c r="AO81" s="475" t="n">
        <f aca="false">+IF(AO$9&lt;=Ostatni_rok_analizy,WPF_bazowy!AO81,0)</f>
        <v>0</v>
      </c>
      <c r="AP81" s="475" t="n">
        <f aca="false">+IF(AP$9&lt;=Ostatni_rok_analizy,WPF_bazowy!AP81,0)</f>
        <v>0</v>
      </c>
      <c r="AQ81" s="475" t="n">
        <f aca="false">+IF(AQ$9&lt;=Ostatni_rok_analizy,WPF_bazowy!AQ81,0)</f>
        <v>0</v>
      </c>
      <c r="AR81" s="475" t="n">
        <f aca="false">+IF(AR$9&lt;=Ostatni_rok_analizy,WPF_bazowy!AR81,0)</f>
        <v>0</v>
      </c>
      <c r="AS81" s="475" t="n">
        <f aca="false">+IF(AS$9&lt;=Ostatni_rok_analizy,WPF_bazowy!AS81,0)</f>
        <v>0</v>
      </c>
      <c r="AT81" s="475" t="n">
        <f aca="false">+IF(AT$9&lt;=Ostatni_rok_analizy,WPF_bazowy!AT81,0)</f>
        <v>0</v>
      </c>
      <c r="AU81" s="475" t="n">
        <f aca="false">+IF(AU$9&lt;=Ostatni_rok_analizy,WPF_bazowy!AU81,0)</f>
        <v>0</v>
      </c>
      <c r="AV81" s="475" t="n">
        <f aca="false">+IF(AV$9&lt;=Ostatni_rok_analizy,WPF_bazowy!AV81,0)</f>
        <v>0</v>
      </c>
      <c r="AW81" s="475" t="n">
        <f aca="false">+IF(AW$9&lt;=Ostatni_rok_analizy,WPF_bazowy!AW81,0)</f>
        <v>0</v>
      </c>
      <c r="AX81" s="475" t="n">
        <f aca="false">+IF(AX$9&lt;=Ostatni_rok_analizy,WPF_bazowy!AX81,0)</f>
        <v>0</v>
      </c>
      <c r="AY81" s="475" t="n">
        <f aca="false">+IF(AY$9&lt;=Ostatni_rok_analizy,WPF_bazowy!AY81,0)</f>
        <v>0</v>
      </c>
      <c r="AZ81" s="475" t="n">
        <f aca="false">+IF(AZ$9&lt;=Ostatni_rok_analizy,WPF_bazowy!AZ81,0)</f>
        <v>0</v>
      </c>
      <c r="BA81" s="475" t="n">
        <f aca="false">+IF(BA$9&lt;=Ostatni_rok_analizy,WPF_bazowy!BA81,0)</f>
        <v>0</v>
      </c>
    </row>
    <row r="82" customFormat="false" ht="13.8" hidden="false" customHeight="false" outlineLevel="3" collapsed="false">
      <c r="C82" s="467" t="s">
        <v>203</v>
      </c>
      <c r="D82" s="476"/>
      <c r="E82" s="479" t="s">
        <v>411</v>
      </c>
      <c r="F82" s="470" t="n">
        <f aca="false">+IF($D$3=2,'WPF a Rb (wybr okr)'!G82,WPF_bazowy!F82)</f>
        <v>227001.12</v>
      </c>
      <c r="G82" s="471" t="n">
        <f aca="false">+IF($D$3=2,'WPF a Rb (wybr okr)'!H82,WPF_bazowy!G82)</f>
        <v>194364.12</v>
      </c>
      <c r="H82" s="471" t="n">
        <f aca="false">+IF($D$3=2,'WPF a Rb (wybr okr)'!I82,WPF_bazowy!H82)</f>
        <v>46923.4</v>
      </c>
      <c r="I82" s="471" t="n">
        <f aca="false">+IF($D$3=2,'WPF a Rb (wybr okr)'!J82,WPF_bazowy!I82)</f>
        <v>0</v>
      </c>
      <c r="J82" s="472" t="n">
        <f aca="false">+WPF_bazowy!J82</f>
        <v>0</v>
      </c>
      <c r="K82" s="472" t="n">
        <f aca="false">+WPF_bazowy!K82</f>
        <v>107302.58</v>
      </c>
      <c r="L82" s="472" t="n">
        <f aca="false">+WPF_bazowy!L82</f>
        <v>689501</v>
      </c>
      <c r="M82" s="473" t="n">
        <f aca="false">+IF($D$4=2,'WPF a Rb (wybr okr)'!N82,WPF_bazowy!M82)</f>
        <v>689501</v>
      </c>
      <c r="N82" s="478" t="n">
        <f aca="false">+IF($D$5=2,'Budzet (rok N)'!G82,WPF_bazowy!N82)</f>
        <v>243114.52</v>
      </c>
      <c r="O82" s="475" t="n">
        <f aca="false">+WPF_bazowy!O82</f>
        <v>0</v>
      </c>
      <c r="P82" s="475" t="n">
        <f aca="false">+WPF_bazowy!P82</f>
        <v>0</v>
      </c>
      <c r="Q82" s="475" t="n">
        <f aca="false">+WPF_bazowy!Q82</f>
        <v>0</v>
      </c>
      <c r="R82" s="475" t="n">
        <f aca="false">+IF(R$9&lt;=Ostatni_rok_analizy,WPF_bazowy!R82,0)</f>
        <v>0</v>
      </c>
      <c r="S82" s="475" t="n">
        <f aca="false">+IF(S$9&lt;=Ostatni_rok_analizy,WPF_bazowy!S82,0)</f>
        <v>0</v>
      </c>
      <c r="T82" s="475" t="n">
        <f aca="false">+IF(T$9&lt;=Ostatni_rok_analizy,WPF_bazowy!T82,0)</f>
        <v>0</v>
      </c>
      <c r="U82" s="475" t="n">
        <f aca="false">+IF(U$9&lt;=Ostatni_rok_analizy,WPF_bazowy!U82,0)</f>
        <v>0</v>
      </c>
      <c r="V82" s="475" t="n">
        <f aca="false">+IF(V$9&lt;=Ostatni_rok_analizy,WPF_bazowy!V82,0)</f>
        <v>0</v>
      </c>
      <c r="W82" s="475" t="n">
        <f aca="false">+IF(W$9&lt;=Ostatni_rok_analizy,WPF_bazowy!W82,0)</f>
        <v>0</v>
      </c>
      <c r="X82" s="475" t="n">
        <f aca="false">+IF(X$9&lt;=Ostatni_rok_analizy,WPF_bazowy!X82,0)</f>
        <v>0</v>
      </c>
      <c r="Y82" s="475" t="n">
        <f aca="false">+IF(Y$9&lt;=Ostatni_rok_analizy,WPF_bazowy!Y82,0)</f>
        <v>0</v>
      </c>
      <c r="Z82" s="475" t="n">
        <f aca="false">+IF(Z$9&lt;=Ostatni_rok_analizy,WPF_bazowy!Z82,0)</f>
        <v>0</v>
      </c>
      <c r="AA82" s="475" t="n">
        <f aca="false">+IF(AA$9&lt;=Ostatni_rok_analizy,WPF_bazowy!AA82,0)</f>
        <v>0</v>
      </c>
      <c r="AB82" s="475" t="n">
        <f aca="false">+IF(AB$9&lt;=Ostatni_rok_analizy,WPF_bazowy!AB82,0)</f>
        <v>0</v>
      </c>
      <c r="AC82" s="475" t="n">
        <f aca="false">+IF(AC$9&lt;=Ostatni_rok_analizy,WPF_bazowy!AC82,0)</f>
        <v>0</v>
      </c>
      <c r="AD82" s="475" t="n">
        <f aca="false">+IF(AD$9&lt;=Ostatni_rok_analizy,WPF_bazowy!AD82,0)</f>
        <v>0</v>
      </c>
      <c r="AE82" s="475" t="n">
        <f aca="false">+IF(AE$9&lt;=Ostatni_rok_analizy,WPF_bazowy!AE82,0)</f>
        <v>0</v>
      </c>
      <c r="AF82" s="475" t="n">
        <f aca="false">+IF(AF$9&lt;=Ostatni_rok_analizy,WPF_bazowy!AF82,0)</f>
        <v>0</v>
      </c>
      <c r="AG82" s="475" t="n">
        <f aca="false">+IF(AG$9&lt;=Ostatni_rok_analizy,WPF_bazowy!AG82,0)</f>
        <v>0</v>
      </c>
      <c r="AH82" s="475" t="n">
        <f aca="false">+IF(AH$9&lt;=Ostatni_rok_analizy,WPF_bazowy!AH82,0)</f>
        <v>0</v>
      </c>
      <c r="AI82" s="475" t="n">
        <f aca="false">+IF(AI$9&lt;=Ostatni_rok_analizy,WPF_bazowy!AI82,0)</f>
        <v>0</v>
      </c>
      <c r="AJ82" s="475" t="n">
        <f aca="false">+IF(AJ$9&lt;=Ostatni_rok_analizy,WPF_bazowy!AJ82,0)</f>
        <v>0</v>
      </c>
      <c r="AK82" s="475" t="n">
        <f aca="false">+IF(AK$9&lt;=Ostatni_rok_analizy,WPF_bazowy!AK82,0)</f>
        <v>0</v>
      </c>
      <c r="AL82" s="475" t="n">
        <f aca="false">+IF(AL$9&lt;=Ostatni_rok_analizy,WPF_bazowy!AL82,0)</f>
        <v>0</v>
      </c>
      <c r="AM82" s="475" t="n">
        <f aca="false">+IF(AM$9&lt;=Ostatni_rok_analizy,WPF_bazowy!AM82,0)</f>
        <v>0</v>
      </c>
      <c r="AN82" s="475" t="n">
        <f aca="false">+IF(AN$9&lt;=Ostatni_rok_analizy,WPF_bazowy!AN82,0)</f>
        <v>0</v>
      </c>
      <c r="AO82" s="475" t="n">
        <f aca="false">+IF(AO$9&lt;=Ostatni_rok_analizy,WPF_bazowy!AO82,0)</f>
        <v>0</v>
      </c>
      <c r="AP82" s="475" t="n">
        <f aca="false">+IF(AP$9&lt;=Ostatni_rok_analizy,WPF_bazowy!AP82,0)</f>
        <v>0</v>
      </c>
      <c r="AQ82" s="475" t="n">
        <f aca="false">+IF(AQ$9&lt;=Ostatni_rok_analizy,WPF_bazowy!AQ82,0)</f>
        <v>0</v>
      </c>
      <c r="AR82" s="475" t="n">
        <f aca="false">+IF(AR$9&lt;=Ostatni_rok_analizy,WPF_bazowy!AR82,0)</f>
        <v>0</v>
      </c>
      <c r="AS82" s="475" t="n">
        <f aca="false">+IF(AS$9&lt;=Ostatni_rok_analizy,WPF_bazowy!AS82,0)</f>
        <v>0</v>
      </c>
      <c r="AT82" s="475" t="n">
        <f aca="false">+IF(AT$9&lt;=Ostatni_rok_analizy,WPF_bazowy!AT82,0)</f>
        <v>0</v>
      </c>
      <c r="AU82" s="475" t="n">
        <f aca="false">+IF(AU$9&lt;=Ostatni_rok_analizy,WPF_bazowy!AU82,0)</f>
        <v>0</v>
      </c>
      <c r="AV82" s="475" t="n">
        <f aca="false">+IF(AV$9&lt;=Ostatni_rok_analizy,WPF_bazowy!AV82,0)</f>
        <v>0</v>
      </c>
      <c r="AW82" s="475" t="n">
        <f aca="false">+IF(AW$9&lt;=Ostatni_rok_analizy,WPF_bazowy!AW82,0)</f>
        <v>0</v>
      </c>
      <c r="AX82" s="475" t="n">
        <f aca="false">+IF(AX$9&lt;=Ostatni_rok_analizy,WPF_bazowy!AX82,0)</f>
        <v>0</v>
      </c>
      <c r="AY82" s="475" t="n">
        <f aca="false">+IF(AY$9&lt;=Ostatni_rok_analizy,WPF_bazowy!AY82,0)</f>
        <v>0</v>
      </c>
      <c r="AZ82" s="475" t="n">
        <f aca="false">+IF(AZ$9&lt;=Ostatni_rok_analizy,WPF_bazowy!AZ82,0)</f>
        <v>0</v>
      </c>
      <c r="BA82" s="475" t="n">
        <f aca="false">+IF(BA$9&lt;=Ostatni_rok_analizy,WPF_bazowy!BA82,0)</f>
        <v>0</v>
      </c>
    </row>
    <row r="83" customFormat="false" ht="26.4" hidden="false" customHeight="false" outlineLevel="1" collapsed="false">
      <c r="C83" s="467" t="s">
        <v>412</v>
      </c>
      <c r="D83" s="476"/>
      <c r="E83" s="469" t="s">
        <v>413</v>
      </c>
      <c r="F83" s="470" t="n">
        <f aca="false">+IF($D$3=2,'WPF a Rb (wybr okr)'!G83,WPF_bazowy!F83)</f>
        <v>0</v>
      </c>
      <c r="G83" s="471" t="n">
        <f aca="false">+IF($D$3=2,'WPF a Rb (wybr okr)'!H83,WPF_bazowy!G83)</f>
        <v>874317.42</v>
      </c>
      <c r="H83" s="471" t="n">
        <f aca="false">+IF($D$3=2,'WPF a Rb (wybr okr)'!I83,WPF_bazowy!H83)</f>
        <v>454500.82</v>
      </c>
      <c r="I83" s="471" t="n">
        <f aca="false">+IF($D$3=2,'WPF a Rb (wybr okr)'!J83,WPF_bazowy!I83)</f>
        <v>392955</v>
      </c>
      <c r="J83" s="472" t="n">
        <f aca="false">+WPF_bazowy!J83</f>
        <v>836739.75</v>
      </c>
      <c r="K83" s="472" t="n">
        <f aca="false">+WPF_bazowy!K83</f>
        <v>110304.2</v>
      </c>
      <c r="L83" s="472" t="n">
        <f aca="false">+WPF_bazowy!L83</f>
        <v>1476653</v>
      </c>
      <c r="M83" s="473" t="n">
        <f aca="false">+IF($D$4=2,'WPF a Rb (wybr okr)'!N83,WPF_bazowy!M83)</f>
        <v>1476653</v>
      </c>
      <c r="N83" s="478" t="n">
        <f aca="false">+IF($D$5=2,'Budzet (rok N)'!G83,WPF_bazowy!N83)</f>
        <v>1995183</v>
      </c>
      <c r="O83" s="475" t="n">
        <f aca="false">+WPF_bazowy!O83</f>
        <v>0</v>
      </c>
      <c r="P83" s="475" t="n">
        <f aca="false">+WPF_bazowy!P83</f>
        <v>0</v>
      </c>
      <c r="Q83" s="475" t="n">
        <f aca="false">+WPF_bazowy!Q83</f>
        <v>0</v>
      </c>
      <c r="R83" s="475" t="n">
        <f aca="false">+IF(R$9&lt;=Ostatni_rok_analizy,WPF_bazowy!R83,0)</f>
        <v>0</v>
      </c>
      <c r="S83" s="475" t="n">
        <f aca="false">+IF(S$9&lt;=Ostatni_rok_analizy,WPF_bazowy!S83,0)</f>
        <v>0</v>
      </c>
      <c r="T83" s="475" t="n">
        <f aca="false">+IF(T$9&lt;=Ostatni_rok_analizy,WPF_bazowy!T83,0)</f>
        <v>0</v>
      </c>
      <c r="U83" s="475" t="n">
        <f aca="false">+IF(U$9&lt;=Ostatni_rok_analizy,WPF_bazowy!U83,0)</f>
        <v>0</v>
      </c>
      <c r="V83" s="475" t="n">
        <f aca="false">+IF(V$9&lt;=Ostatni_rok_analizy,WPF_bazowy!V83,0)</f>
        <v>0</v>
      </c>
      <c r="W83" s="475" t="n">
        <f aca="false">+IF(W$9&lt;=Ostatni_rok_analizy,WPF_bazowy!W83,0)</f>
        <v>0</v>
      </c>
      <c r="X83" s="475" t="n">
        <f aca="false">+IF(X$9&lt;=Ostatni_rok_analizy,WPF_bazowy!X83,0)</f>
        <v>0</v>
      </c>
      <c r="Y83" s="475" t="n">
        <f aca="false">+IF(Y$9&lt;=Ostatni_rok_analizy,WPF_bazowy!Y83,0)</f>
        <v>0</v>
      </c>
      <c r="Z83" s="475" t="n">
        <f aca="false">+IF(Z$9&lt;=Ostatni_rok_analizy,WPF_bazowy!Z83,0)</f>
        <v>0</v>
      </c>
      <c r="AA83" s="475" t="n">
        <f aca="false">+IF(AA$9&lt;=Ostatni_rok_analizy,WPF_bazowy!AA83,0)</f>
        <v>0</v>
      </c>
      <c r="AB83" s="475" t="n">
        <f aca="false">+IF(AB$9&lt;=Ostatni_rok_analizy,WPF_bazowy!AB83,0)</f>
        <v>0</v>
      </c>
      <c r="AC83" s="475" t="n">
        <f aca="false">+IF(AC$9&lt;=Ostatni_rok_analizy,WPF_bazowy!AC83,0)</f>
        <v>0</v>
      </c>
      <c r="AD83" s="475" t="n">
        <f aca="false">+IF(AD$9&lt;=Ostatni_rok_analizy,WPF_bazowy!AD83,0)</f>
        <v>0</v>
      </c>
      <c r="AE83" s="475" t="n">
        <f aca="false">+IF(AE$9&lt;=Ostatni_rok_analizy,WPF_bazowy!AE83,0)</f>
        <v>0</v>
      </c>
      <c r="AF83" s="475" t="n">
        <f aca="false">+IF(AF$9&lt;=Ostatni_rok_analizy,WPF_bazowy!AF83,0)</f>
        <v>0</v>
      </c>
      <c r="AG83" s="475" t="n">
        <f aca="false">+IF(AG$9&lt;=Ostatni_rok_analizy,WPF_bazowy!AG83,0)</f>
        <v>0</v>
      </c>
      <c r="AH83" s="475" t="n">
        <f aca="false">+IF(AH$9&lt;=Ostatni_rok_analizy,WPF_bazowy!AH83,0)</f>
        <v>0</v>
      </c>
      <c r="AI83" s="475" t="n">
        <f aca="false">+IF(AI$9&lt;=Ostatni_rok_analizy,WPF_bazowy!AI83,0)</f>
        <v>0</v>
      </c>
      <c r="AJ83" s="475" t="n">
        <f aca="false">+IF(AJ$9&lt;=Ostatni_rok_analizy,WPF_bazowy!AJ83,0)</f>
        <v>0</v>
      </c>
      <c r="AK83" s="475" t="n">
        <f aca="false">+IF(AK$9&lt;=Ostatni_rok_analizy,WPF_bazowy!AK83,0)</f>
        <v>0</v>
      </c>
      <c r="AL83" s="475" t="n">
        <f aca="false">+IF(AL$9&lt;=Ostatni_rok_analizy,WPF_bazowy!AL83,0)</f>
        <v>0</v>
      </c>
      <c r="AM83" s="475" t="n">
        <f aca="false">+IF(AM$9&lt;=Ostatni_rok_analizy,WPF_bazowy!AM83,0)</f>
        <v>0</v>
      </c>
      <c r="AN83" s="475" t="n">
        <f aca="false">+IF(AN$9&lt;=Ostatni_rok_analizy,WPF_bazowy!AN83,0)</f>
        <v>0</v>
      </c>
      <c r="AO83" s="475" t="n">
        <f aca="false">+IF(AO$9&lt;=Ostatni_rok_analizy,WPF_bazowy!AO83,0)</f>
        <v>0</v>
      </c>
      <c r="AP83" s="475" t="n">
        <f aca="false">+IF(AP$9&lt;=Ostatni_rok_analizy,WPF_bazowy!AP83,0)</f>
        <v>0</v>
      </c>
      <c r="AQ83" s="475" t="n">
        <f aca="false">+IF(AQ$9&lt;=Ostatni_rok_analizy,WPF_bazowy!AQ83,0)</f>
        <v>0</v>
      </c>
      <c r="AR83" s="475" t="n">
        <f aca="false">+IF(AR$9&lt;=Ostatni_rok_analizy,WPF_bazowy!AR83,0)</f>
        <v>0</v>
      </c>
      <c r="AS83" s="475" t="n">
        <f aca="false">+IF(AS$9&lt;=Ostatni_rok_analizy,WPF_bazowy!AS83,0)</f>
        <v>0</v>
      </c>
      <c r="AT83" s="475" t="n">
        <f aca="false">+IF(AT$9&lt;=Ostatni_rok_analizy,WPF_bazowy!AT83,0)</f>
        <v>0</v>
      </c>
      <c r="AU83" s="475" t="n">
        <f aca="false">+IF(AU$9&lt;=Ostatni_rok_analizy,WPF_bazowy!AU83,0)</f>
        <v>0</v>
      </c>
      <c r="AV83" s="475" t="n">
        <f aca="false">+IF(AV$9&lt;=Ostatni_rok_analizy,WPF_bazowy!AV83,0)</f>
        <v>0</v>
      </c>
      <c r="AW83" s="475" t="n">
        <f aca="false">+IF(AW$9&lt;=Ostatni_rok_analizy,WPF_bazowy!AW83,0)</f>
        <v>0</v>
      </c>
      <c r="AX83" s="475" t="n">
        <f aca="false">+IF(AX$9&lt;=Ostatni_rok_analizy,WPF_bazowy!AX83,0)</f>
        <v>0</v>
      </c>
      <c r="AY83" s="475" t="n">
        <f aca="false">+IF(AY$9&lt;=Ostatni_rok_analizy,WPF_bazowy!AY83,0)</f>
        <v>0</v>
      </c>
      <c r="AZ83" s="475" t="n">
        <f aca="false">+IF(AZ$9&lt;=Ostatni_rok_analizy,WPF_bazowy!AZ83,0)</f>
        <v>0</v>
      </c>
      <c r="BA83" s="475" t="n">
        <f aca="false">+IF(BA$9&lt;=Ostatni_rok_analizy,WPF_bazowy!BA83,0)</f>
        <v>0</v>
      </c>
    </row>
    <row r="84" customFormat="false" ht="26.4" hidden="false" customHeight="false" outlineLevel="2" collapsed="false">
      <c r="C84" s="467" t="s">
        <v>245</v>
      </c>
      <c r="D84" s="476"/>
      <c r="E84" s="477" t="s">
        <v>414</v>
      </c>
      <c r="F84" s="470" t="n">
        <f aca="false">+IF($D$3=2,'WPF a Rb (wybr okr)'!G84,WPF_bazowy!F84)</f>
        <v>0</v>
      </c>
      <c r="G84" s="471" t="n">
        <f aca="false">+IF($D$3=2,'WPF a Rb (wybr okr)'!H84,WPF_bazowy!G84)</f>
        <v>874317.42</v>
      </c>
      <c r="H84" s="471" t="n">
        <f aca="false">+IF($D$3=2,'WPF a Rb (wybr okr)'!I84,WPF_bazowy!H84)</f>
        <v>454500.82</v>
      </c>
      <c r="I84" s="471" t="n">
        <f aca="false">+IF($D$3=2,'WPF a Rb (wybr okr)'!J84,WPF_bazowy!I84)</f>
        <v>392955</v>
      </c>
      <c r="J84" s="472" t="n">
        <f aca="false">+WPF_bazowy!J84</f>
        <v>836739.75</v>
      </c>
      <c r="K84" s="472" t="n">
        <f aca="false">+WPF_bazowy!K84</f>
        <v>110304.2</v>
      </c>
      <c r="L84" s="472" t="n">
        <f aca="false">+WPF_bazowy!L84</f>
        <v>1476653</v>
      </c>
      <c r="M84" s="473" t="n">
        <f aca="false">+IF($D$4=2,'WPF a Rb (wybr okr)'!N84,WPF_bazowy!M84)</f>
        <v>1476653</v>
      </c>
      <c r="N84" s="478" t="n">
        <f aca="false">+IF($D$5=2,'Budzet (rok N)'!G84,WPF_bazowy!N84)</f>
        <v>1995183</v>
      </c>
      <c r="O84" s="475" t="n">
        <f aca="false">+WPF_bazowy!O84</f>
        <v>0</v>
      </c>
      <c r="P84" s="475" t="n">
        <f aca="false">+WPF_bazowy!P84</f>
        <v>0</v>
      </c>
      <c r="Q84" s="475" t="n">
        <f aca="false">+WPF_bazowy!Q84</f>
        <v>0</v>
      </c>
      <c r="R84" s="475" t="n">
        <f aca="false">+IF(R$9&lt;=Ostatni_rok_analizy,WPF_bazowy!R84,0)</f>
        <v>0</v>
      </c>
      <c r="S84" s="475" t="n">
        <f aca="false">+IF(S$9&lt;=Ostatni_rok_analizy,WPF_bazowy!S84,0)</f>
        <v>0</v>
      </c>
      <c r="T84" s="475" t="n">
        <f aca="false">+IF(T$9&lt;=Ostatni_rok_analizy,WPF_bazowy!T84,0)</f>
        <v>0</v>
      </c>
      <c r="U84" s="475" t="n">
        <f aca="false">+IF(U$9&lt;=Ostatni_rok_analizy,WPF_bazowy!U84,0)</f>
        <v>0</v>
      </c>
      <c r="V84" s="475" t="n">
        <f aca="false">+IF(V$9&lt;=Ostatni_rok_analizy,WPF_bazowy!V84,0)</f>
        <v>0</v>
      </c>
      <c r="W84" s="475" t="n">
        <f aca="false">+IF(W$9&lt;=Ostatni_rok_analizy,WPF_bazowy!W84,0)</f>
        <v>0</v>
      </c>
      <c r="X84" s="475" t="n">
        <f aca="false">+IF(X$9&lt;=Ostatni_rok_analizy,WPF_bazowy!X84,0)</f>
        <v>0</v>
      </c>
      <c r="Y84" s="475" t="n">
        <f aca="false">+IF(Y$9&lt;=Ostatni_rok_analizy,WPF_bazowy!Y84,0)</f>
        <v>0</v>
      </c>
      <c r="Z84" s="475" t="n">
        <f aca="false">+IF(Z$9&lt;=Ostatni_rok_analizy,WPF_bazowy!Z84,0)</f>
        <v>0</v>
      </c>
      <c r="AA84" s="475" t="n">
        <f aca="false">+IF(AA$9&lt;=Ostatni_rok_analizy,WPF_bazowy!AA84,0)</f>
        <v>0</v>
      </c>
      <c r="AB84" s="475" t="n">
        <f aca="false">+IF(AB$9&lt;=Ostatni_rok_analizy,WPF_bazowy!AB84,0)</f>
        <v>0</v>
      </c>
      <c r="AC84" s="475" t="n">
        <f aca="false">+IF(AC$9&lt;=Ostatni_rok_analizy,WPF_bazowy!AC84,0)</f>
        <v>0</v>
      </c>
      <c r="AD84" s="475" t="n">
        <f aca="false">+IF(AD$9&lt;=Ostatni_rok_analizy,WPF_bazowy!AD84,0)</f>
        <v>0</v>
      </c>
      <c r="AE84" s="475" t="n">
        <f aca="false">+IF(AE$9&lt;=Ostatni_rok_analizy,WPF_bazowy!AE84,0)</f>
        <v>0</v>
      </c>
      <c r="AF84" s="475" t="n">
        <f aca="false">+IF(AF$9&lt;=Ostatni_rok_analizy,WPF_bazowy!AF84,0)</f>
        <v>0</v>
      </c>
      <c r="AG84" s="475" t="n">
        <f aca="false">+IF(AG$9&lt;=Ostatni_rok_analizy,WPF_bazowy!AG84,0)</f>
        <v>0</v>
      </c>
      <c r="AH84" s="475" t="n">
        <f aca="false">+IF(AH$9&lt;=Ostatni_rok_analizy,WPF_bazowy!AH84,0)</f>
        <v>0</v>
      </c>
      <c r="AI84" s="475" t="n">
        <f aca="false">+IF(AI$9&lt;=Ostatni_rok_analizy,WPF_bazowy!AI84,0)</f>
        <v>0</v>
      </c>
      <c r="AJ84" s="475" t="n">
        <f aca="false">+IF(AJ$9&lt;=Ostatni_rok_analizy,WPF_bazowy!AJ84,0)</f>
        <v>0</v>
      </c>
      <c r="AK84" s="475" t="n">
        <f aca="false">+IF(AK$9&lt;=Ostatni_rok_analizy,WPF_bazowy!AK84,0)</f>
        <v>0</v>
      </c>
      <c r="AL84" s="475" t="n">
        <f aca="false">+IF(AL$9&lt;=Ostatni_rok_analizy,WPF_bazowy!AL84,0)</f>
        <v>0</v>
      </c>
      <c r="AM84" s="475" t="n">
        <f aca="false">+IF(AM$9&lt;=Ostatni_rok_analizy,WPF_bazowy!AM84,0)</f>
        <v>0</v>
      </c>
      <c r="AN84" s="475" t="n">
        <f aca="false">+IF(AN$9&lt;=Ostatni_rok_analizy,WPF_bazowy!AN84,0)</f>
        <v>0</v>
      </c>
      <c r="AO84" s="475" t="n">
        <f aca="false">+IF(AO$9&lt;=Ostatni_rok_analizy,WPF_bazowy!AO84,0)</f>
        <v>0</v>
      </c>
      <c r="AP84" s="475" t="n">
        <f aca="false">+IF(AP$9&lt;=Ostatni_rok_analizy,WPF_bazowy!AP84,0)</f>
        <v>0</v>
      </c>
      <c r="AQ84" s="475" t="n">
        <f aca="false">+IF(AQ$9&lt;=Ostatni_rok_analizy,WPF_bazowy!AQ84,0)</f>
        <v>0</v>
      </c>
      <c r="AR84" s="475" t="n">
        <f aca="false">+IF(AR$9&lt;=Ostatni_rok_analizy,WPF_bazowy!AR84,0)</f>
        <v>0</v>
      </c>
      <c r="AS84" s="475" t="n">
        <f aca="false">+IF(AS$9&lt;=Ostatni_rok_analizy,WPF_bazowy!AS84,0)</f>
        <v>0</v>
      </c>
      <c r="AT84" s="475" t="n">
        <f aca="false">+IF(AT$9&lt;=Ostatni_rok_analizy,WPF_bazowy!AT84,0)</f>
        <v>0</v>
      </c>
      <c r="AU84" s="475" t="n">
        <f aca="false">+IF(AU$9&lt;=Ostatni_rok_analizy,WPF_bazowy!AU84,0)</f>
        <v>0</v>
      </c>
      <c r="AV84" s="475" t="n">
        <f aca="false">+IF(AV$9&lt;=Ostatni_rok_analizy,WPF_bazowy!AV84,0)</f>
        <v>0</v>
      </c>
      <c r="AW84" s="475" t="n">
        <f aca="false">+IF(AW$9&lt;=Ostatni_rok_analizy,WPF_bazowy!AW84,0)</f>
        <v>0</v>
      </c>
      <c r="AX84" s="475" t="n">
        <f aca="false">+IF(AX$9&lt;=Ostatni_rok_analizy,WPF_bazowy!AX84,0)</f>
        <v>0</v>
      </c>
      <c r="AY84" s="475" t="n">
        <f aca="false">+IF(AY$9&lt;=Ostatni_rok_analizy,WPF_bazowy!AY84,0)</f>
        <v>0</v>
      </c>
      <c r="AZ84" s="475" t="n">
        <f aca="false">+IF(AZ$9&lt;=Ostatni_rok_analizy,WPF_bazowy!AZ84,0)</f>
        <v>0</v>
      </c>
      <c r="BA84" s="475" t="n">
        <f aca="false">+IF(BA$9&lt;=Ostatni_rok_analizy,WPF_bazowy!BA84,0)</f>
        <v>0</v>
      </c>
    </row>
    <row r="85" customFormat="false" ht="13.8" hidden="false" customHeight="false" outlineLevel="3" collapsed="false">
      <c r="C85" s="467" t="s">
        <v>114</v>
      </c>
      <c r="D85" s="476"/>
      <c r="E85" s="479" t="s">
        <v>411</v>
      </c>
      <c r="F85" s="470" t="n">
        <f aca="false">+IF($D$3=2,'WPF a Rb (wybr okr)'!G85,WPF_bazowy!F85)</f>
        <v>0</v>
      </c>
      <c r="G85" s="471" t="n">
        <f aca="false">+IF($D$3=2,'WPF a Rb (wybr okr)'!H85,WPF_bazowy!G85)</f>
        <v>874317.42</v>
      </c>
      <c r="H85" s="471" t="n">
        <f aca="false">+IF($D$3=2,'WPF a Rb (wybr okr)'!I85,WPF_bazowy!H85)</f>
        <v>454500.82</v>
      </c>
      <c r="I85" s="471" t="n">
        <f aca="false">+IF($D$3=2,'WPF a Rb (wybr okr)'!J85,WPF_bazowy!I85)</f>
        <v>392955</v>
      </c>
      <c r="J85" s="472" t="n">
        <f aca="false">+WPF_bazowy!J85</f>
        <v>836739.75</v>
      </c>
      <c r="K85" s="472" t="n">
        <f aca="false">+WPF_bazowy!K85</f>
        <v>110304.2</v>
      </c>
      <c r="L85" s="472" t="n">
        <f aca="false">+WPF_bazowy!L85</f>
        <v>1476653</v>
      </c>
      <c r="M85" s="473" t="n">
        <f aca="false">+IF($D$4=2,'WPF a Rb (wybr okr)'!N85,WPF_bazowy!M85)</f>
        <v>1476653</v>
      </c>
      <c r="N85" s="478" t="n">
        <f aca="false">+IF($D$5=2,'Budzet (rok N)'!G85,WPF_bazowy!N85)</f>
        <v>1995183</v>
      </c>
      <c r="O85" s="475" t="n">
        <f aca="false">+WPF_bazowy!O85</f>
        <v>0</v>
      </c>
      <c r="P85" s="475" t="n">
        <f aca="false">+WPF_bazowy!P85</f>
        <v>0</v>
      </c>
      <c r="Q85" s="475" t="n">
        <f aca="false">+WPF_bazowy!Q85</f>
        <v>0</v>
      </c>
      <c r="R85" s="475" t="n">
        <f aca="false">+IF(R$9&lt;=Ostatni_rok_analizy,WPF_bazowy!R85,0)</f>
        <v>0</v>
      </c>
      <c r="S85" s="475" t="n">
        <f aca="false">+IF(S$9&lt;=Ostatni_rok_analizy,WPF_bazowy!S85,0)</f>
        <v>0</v>
      </c>
      <c r="T85" s="475" t="n">
        <f aca="false">+IF(T$9&lt;=Ostatni_rok_analizy,WPF_bazowy!T85,0)</f>
        <v>0</v>
      </c>
      <c r="U85" s="475" t="n">
        <f aca="false">+IF(U$9&lt;=Ostatni_rok_analizy,WPF_bazowy!U85,0)</f>
        <v>0</v>
      </c>
      <c r="V85" s="475" t="n">
        <f aca="false">+IF(V$9&lt;=Ostatni_rok_analizy,WPF_bazowy!V85,0)</f>
        <v>0</v>
      </c>
      <c r="W85" s="475" t="n">
        <f aca="false">+IF(W$9&lt;=Ostatni_rok_analizy,WPF_bazowy!W85,0)</f>
        <v>0</v>
      </c>
      <c r="X85" s="475" t="n">
        <f aca="false">+IF(X$9&lt;=Ostatni_rok_analizy,WPF_bazowy!X85,0)</f>
        <v>0</v>
      </c>
      <c r="Y85" s="475" t="n">
        <f aca="false">+IF(Y$9&lt;=Ostatni_rok_analizy,WPF_bazowy!Y85,0)</f>
        <v>0</v>
      </c>
      <c r="Z85" s="475" t="n">
        <f aca="false">+IF(Z$9&lt;=Ostatni_rok_analizy,WPF_bazowy!Z85,0)</f>
        <v>0</v>
      </c>
      <c r="AA85" s="475" t="n">
        <f aca="false">+IF(AA$9&lt;=Ostatni_rok_analizy,WPF_bazowy!AA85,0)</f>
        <v>0</v>
      </c>
      <c r="AB85" s="475" t="n">
        <f aca="false">+IF(AB$9&lt;=Ostatni_rok_analizy,WPF_bazowy!AB85,0)</f>
        <v>0</v>
      </c>
      <c r="AC85" s="475" t="n">
        <f aca="false">+IF(AC$9&lt;=Ostatni_rok_analizy,WPF_bazowy!AC85,0)</f>
        <v>0</v>
      </c>
      <c r="AD85" s="475" t="n">
        <f aca="false">+IF(AD$9&lt;=Ostatni_rok_analizy,WPF_bazowy!AD85,0)</f>
        <v>0</v>
      </c>
      <c r="AE85" s="475" t="n">
        <f aca="false">+IF(AE$9&lt;=Ostatni_rok_analizy,WPF_bazowy!AE85,0)</f>
        <v>0</v>
      </c>
      <c r="AF85" s="475" t="n">
        <f aca="false">+IF(AF$9&lt;=Ostatni_rok_analizy,WPF_bazowy!AF85,0)</f>
        <v>0</v>
      </c>
      <c r="AG85" s="475" t="n">
        <f aca="false">+IF(AG$9&lt;=Ostatni_rok_analizy,WPF_bazowy!AG85,0)</f>
        <v>0</v>
      </c>
      <c r="AH85" s="475" t="n">
        <f aca="false">+IF(AH$9&lt;=Ostatni_rok_analizy,WPF_bazowy!AH85,0)</f>
        <v>0</v>
      </c>
      <c r="AI85" s="475" t="n">
        <f aca="false">+IF(AI$9&lt;=Ostatni_rok_analizy,WPF_bazowy!AI85,0)</f>
        <v>0</v>
      </c>
      <c r="AJ85" s="475" t="n">
        <f aca="false">+IF(AJ$9&lt;=Ostatni_rok_analizy,WPF_bazowy!AJ85,0)</f>
        <v>0</v>
      </c>
      <c r="AK85" s="475" t="n">
        <f aca="false">+IF(AK$9&lt;=Ostatni_rok_analizy,WPF_bazowy!AK85,0)</f>
        <v>0</v>
      </c>
      <c r="AL85" s="475" t="n">
        <f aca="false">+IF(AL$9&lt;=Ostatni_rok_analizy,WPF_bazowy!AL85,0)</f>
        <v>0</v>
      </c>
      <c r="AM85" s="475" t="n">
        <f aca="false">+IF(AM$9&lt;=Ostatni_rok_analizy,WPF_bazowy!AM85,0)</f>
        <v>0</v>
      </c>
      <c r="AN85" s="475" t="n">
        <f aca="false">+IF(AN$9&lt;=Ostatni_rok_analizy,WPF_bazowy!AN85,0)</f>
        <v>0</v>
      </c>
      <c r="AO85" s="475" t="n">
        <f aca="false">+IF(AO$9&lt;=Ostatni_rok_analizy,WPF_bazowy!AO85,0)</f>
        <v>0</v>
      </c>
      <c r="AP85" s="475" t="n">
        <f aca="false">+IF(AP$9&lt;=Ostatni_rok_analizy,WPF_bazowy!AP85,0)</f>
        <v>0</v>
      </c>
      <c r="AQ85" s="475" t="n">
        <f aca="false">+IF(AQ$9&lt;=Ostatni_rok_analizy,WPF_bazowy!AQ85,0)</f>
        <v>0</v>
      </c>
      <c r="AR85" s="475" t="n">
        <f aca="false">+IF(AR$9&lt;=Ostatni_rok_analizy,WPF_bazowy!AR85,0)</f>
        <v>0</v>
      </c>
      <c r="AS85" s="475" t="n">
        <f aca="false">+IF(AS$9&lt;=Ostatni_rok_analizy,WPF_bazowy!AS85,0)</f>
        <v>0</v>
      </c>
      <c r="AT85" s="475" t="n">
        <f aca="false">+IF(AT$9&lt;=Ostatni_rok_analizy,WPF_bazowy!AT85,0)</f>
        <v>0</v>
      </c>
      <c r="AU85" s="475" t="n">
        <f aca="false">+IF(AU$9&lt;=Ostatni_rok_analizy,WPF_bazowy!AU85,0)</f>
        <v>0</v>
      </c>
      <c r="AV85" s="475" t="n">
        <f aca="false">+IF(AV$9&lt;=Ostatni_rok_analizy,WPF_bazowy!AV85,0)</f>
        <v>0</v>
      </c>
      <c r="AW85" s="475" t="n">
        <f aca="false">+IF(AW$9&lt;=Ostatni_rok_analizy,WPF_bazowy!AW85,0)</f>
        <v>0</v>
      </c>
      <c r="AX85" s="475" t="n">
        <f aca="false">+IF(AX$9&lt;=Ostatni_rok_analizy,WPF_bazowy!AX85,0)</f>
        <v>0</v>
      </c>
      <c r="AY85" s="475" t="n">
        <f aca="false">+IF(AY$9&lt;=Ostatni_rok_analizy,WPF_bazowy!AY85,0)</f>
        <v>0</v>
      </c>
      <c r="AZ85" s="475" t="n">
        <f aca="false">+IF(AZ$9&lt;=Ostatni_rok_analizy,WPF_bazowy!AZ85,0)</f>
        <v>0</v>
      </c>
      <c r="BA85" s="475" t="n">
        <f aca="false">+IF(BA$9&lt;=Ostatni_rok_analizy,WPF_bazowy!BA85,0)</f>
        <v>0</v>
      </c>
    </row>
    <row r="86" customFormat="false" ht="26.4" hidden="false" customHeight="false" outlineLevel="1" collapsed="false">
      <c r="C86" s="467" t="s">
        <v>415</v>
      </c>
      <c r="D86" s="476"/>
      <c r="E86" s="469" t="s">
        <v>416</v>
      </c>
      <c r="F86" s="470" t="n">
        <f aca="false">+IF($D$3=2,'WPF a Rb (wybr okr)'!G86,WPF_bazowy!F86)</f>
        <v>221404.37</v>
      </c>
      <c r="G86" s="471" t="n">
        <f aca="false">+IF($D$3=2,'WPF a Rb (wybr okr)'!H86,WPF_bazowy!G86)</f>
        <v>103161.02</v>
      </c>
      <c r="H86" s="471" t="n">
        <f aca="false">+IF($D$3=2,'WPF a Rb (wybr okr)'!I86,WPF_bazowy!H86)</f>
        <v>70467.42</v>
      </c>
      <c r="I86" s="471" t="n">
        <f aca="false">+IF($D$3=2,'WPF a Rb (wybr okr)'!J86,WPF_bazowy!I86)</f>
        <v>20353.25</v>
      </c>
      <c r="J86" s="472" t="n">
        <f aca="false">+WPF_bazowy!J86</f>
        <v>34384.07</v>
      </c>
      <c r="K86" s="472" t="n">
        <f aca="false">+WPF_bazowy!K86</f>
        <v>54389.54</v>
      </c>
      <c r="L86" s="472" t="n">
        <f aca="false">+WPF_bazowy!L86</f>
        <v>742414.04</v>
      </c>
      <c r="M86" s="473" t="n">
        <f aca="false">+IF($D$4=2,'WPF a Rb (wybr okr)'!N86,WPF_bazowy!M86)</f>
        <v>742414.04</v>
      </c>
      <c r="N86" s="478" t="n">
        <f aca="false">+IF($D$5=2,'Budzet (rok N)'!G86,WPF_bazowy!N86)</f>
        <v>388066.52</v>
      </c>
      <c r="O86" s="475" t="n">
        <f aca="false">+WPF_bazowy!O86</f>
        <v>0</v>
      </c>
      <c r="P86" s="475" t="n">
        <f aca="false">+WPF_bazowy!P86</f>
        <v>0</v>
      </c>
      <c r="Q86" s="475" t="n">
        <f aca="false">+WPF_bazowy!Q86</f>
        <v>0</v>
      </c>
      <c r="R86" s="475" t="n">
        <f aca="false">+IF(R$9&lt;=Ostatni_rok_analizy,WPF_bazowy!R86,0)</f>
        <v>0</v>
      </c>
      <c r="S86" s="475" t="n">
        <f aca="false">+IF(S$9&lt;=Ostatni_rok_analizy,WPF_bazowy!S86,0)</f>
        <v>0</v>
      </c>
      <c r="T86" s="475" t="n">
        <f aca="false">+IF(T$9&lt;=Ostatni_rok_analizy,WPF_bazowy!T86,0)</f>
        <v>0</v>
      </c>
      <c r="U86" s="475" t="n">
        <f aca="false">+IF(U$9&lt;=Ostatni_rok_analizy,WPF_bazowy!U86,0)</f>
        <v>0</v>
      </c>
      <c r="V86" s="475" t="n">
        <f aca="false">+IF(V$9&lt;=Ostatni_rok_analizy,WPF_bazowy!V86,0)</f>
        <v>0</v>
      </c>
      <c r="W86" s="475" t="n">
        <f aca="false">+IF(W$9&lt;=Ostatni_rok_analizy,WPF_bazowy!W86,0)</f>
        <v>0</v>
      </c>
      <c r="X86" s="475" t="n">
        <f aca="false">+IF(X$9&lt;=Ostatni_rok_analizy,WPF_bazowy!X86,0)</f>
        <v>0</v>
      </c>
      <c r="Y86" s="475" t="n">
        <f aca="false">+IF(Y$9&lt;=Ostatni_rok_analizy,WPF_bazowy!Y86,0)</f>
        <v>0</v>
      </c>
      <c r="Z86" s="475" t="n">
        <f aca="false">+IF(Z$9&lt;=Ostatni_rok_analizy,WPF_bazowy!Z86,0)</f>
        <v>0</v>
      </c>
      <c r="AA86" s="475" t="n">
        <f aca="false">+IF(AA$9&lt;=Ostatni_rok_analizy,WPF_bazowy!AA86,0)</f>
        <v>0</v>
      </c>
      <c r="AB86" s="475" t="n">
        <f aca="false">+IF(AB$9&lt;=Ostatni_rok_analizy,WPF_bazowy!AB86,0)</f>
        <v>0</v>
      </c>
      <c r="AC86" s="475" t="n">
        <f aca="false">+IF(AC$9&lt;=Ostatni_rok_analizy,WPF_bazowy!AC86,0)</f>
        <v>0</v>
      </c>
      <c r="AD86" s="475" t="n">
        <f aca="false">+IF(AD$9&lt;=Ostatni_rok_analizy,WPF_bazowy!AD86,0)</f>
        <v>0</v>
      </c>
      <c r="AE86" s="475" t="n">
        <f aca="false">+IF(AE$9&lt;=Ostatni_rok_analizy,WPF_bazowy!AE86,0)</f>
        <v>0</v>
      </c>
      <c r="AF86" s="475" t="n">
        <f aca="false">+IF(AF$9&lt;=Ostatni_rok_analizy,WPF_bazowy!AF86,0)</f>
        <v>0</v>
      </c>
      <c r="AG86" s="475" t="n">
        <f aca="false">+IF(AG$9&lt;=Ostatni_rok_analizy,WPF_bazowy!AG86,0)</f>
        <v>0</v>
      </c>
      <c r="AH86" s="475" t="n">
        <f aca="false">+IF(AH$9&lt;=Ostatni_rok_analizy,WPF_bazowy!AH86,0)</f>
        <v>0</v>
      </c>
      <c r="AI86" s="475" t="n">
        <f aca="false">+IF(AI$9&lt;=Ostatni_rok_analizy,WPF_bazowy!AI86,0)</f>
        <v>0</v>
      </c>
      <c r="AJ86" s="475" t="n">
        <f aca="false">+IF(AJ$9&lt;=Ostatni_rok_analizy,WPF_bazowy!AJ86,0)</f>
        <v>0</v>
      </c>
      <c r="AK86" s="475" t="n">
        <f aca="false">+IF(AK$9&lt;=Ostatni_rok_analizy,WPF_bazowy!AK86,0)</f>
        <v>0</v>
      </c>
      <c r="AL86" s="475" t="n">
        <f aca="false">+IF(AL$9&lt;=Ostatni_rok_analizy,WPF_bazowy!AL86,0)</f>
        <v>0</v>
      </c>
      <c r="AM86" s="475" t="n">
        <f aca="false">+IF(AM$9&lt;=Ostatni_rok_analizy,WPF_bazowy!AM86,0)</f>
        <v>0</v>
      </c>
      <c r="AN86" s="475" t="n">
        <f aca="false">+IF(AN$9&lt;=Ostatni_rok_analizy,WPF_bazowy!AN86,0)</f>
        <v>0</v>
      </c>
      <c r="AO86" s="475" t="n">
        <f aca="false">+IF(AO$9&lt;=Ostatni_rok_analizy,WPF_bazowy!AO86,0)</f>
        <v>0</v>
      </c>
      <c r="AP86" s="475" t="n">
        <f aca="false">+IF(AP$9&lt;=Ostatni_rok_analizy,WPF_bazowy!AP86,0)</f>
        <v>0</v>
      </c>
      <c r="AQ86" s="475" t="n">
        <f aca="false">+IF(AQ$9&lt;=Ostatni_rok_analizy,WPF_bazowy!AQ86,0)</f>
        <v>0</v>
      </c>
      <c r="AR86" s="475" t="n">
        <f aca="false">+IF(AR$9&lt;=Ostatni_rok_analizy,WPF_bazowy!AR86,0)</f>
        <v>0</v>
      </c>
      <c r="AS86" s="475" t="n">
        <f aca="false">+IF(AS$9&lt;=Ostatni_rok_analizy,WPF_bazowy!AS86,0)</f>
        <v>0</v>
      </c>
      <c r="AT86" s="475" t="n">
        <f aca="false">+IF(AT$9&lt;=Ostatni_rok_analizy,WPF_bazowy!AT86,0)</f>
        <v>0</v>
      </c>
      <c r="AU86" s="475" t="n">
        <f aca="false">+IF(AU$9&lt;=Ostatni_rok_analizy,WPF_bazowy!AU86,0)</f>
        <v>0</v>
      </c>
      <c r="AV86" s="475" t="n">
        <f aca="false">+IF(AV$9&lt;=Ostatni_rok_analizy,WPF_bazowy!AV86,0)</f>
        <v>0</v>
      </c>
      <c r="AW86" s="475" t="n">
        <f aca="false">+IF(AW$9&lt;=Ostatni_rok_analizy,WPF_bazowy!AW86,0)</f>
        <v>0</v>
      </c>
      <c r="AX86" s="475" t="n">
        <f aca="false">+IF(AX$9&lt;=Ostatni_rok_analizy,WPF_bazowy!AX86,0)</f>
        <v>0</v>
      </c>
      <c r="AY86" s="475" t="n">
        <f aca="false">+IF(AY$9&lt;=Ostatni_rok_analizy,WPF_bazowy!AY86,0)</f>
        <v>0</v>
      </c>
      <c r="AZ86" s="475" t="n">
        <f aca="false">+IF(AZ$9&lt;=Ostatni_rok_analizy,WPF_bazowy!AZ86,0)</f>
        <v>0</v>
      </c>
      <c r="BA86" s="475" t="n">
        <f aca="false">+IF(BA$9&lt;=Ostatni_rok_analizy,WPF_bazowy!BA86,0)</f>
        <v>0</v>
      </c>
    </row>
    <row r="87" customFormat="false" ht="26.4" hidden="false" customHeight="false" outlineLevel="2" collapsed="false">
      <c r="A87" s="167" t="s">
        <v>321</v>
      </c>
      <c r="B87" s="167" t="s">
        <v>321</v>
      </c>
      <c r="C87" s="467" t="s">
        <v>250</v>
      </c>
      <c r="D87" s="476"/>
      <c r="E87" s="477" t="s">
        <v>417</v>
      </c>
      <c r="F87" s="470" t="n">
        <f aca="false">+IF($D$3=2,'WPF a Rb (wybr okr)'!G87,WPF_bazowy!F87)</f>
        <v>221404.37</v>
      </c>
      <c r="G87" s="471" t="n">
        <f aca="false">+IF($D$3=2,'WPF a Rb (wybr okr)'!H87,WPF_bazowy!G87)</f>
        <v>103161.02</v>
      </c>
      <c r="H87" s="471" t="n">
        <f aca="false">+IF($D$3=2,'WPF a Rb (wybr okr)'!I87,WPF_bazowy!H87)</f>
        <v>70467.42</v>
      </c>
      <c r="I87" s="471" t="n">
        <f aca="false">+IF($D$3=2,'WPF a Rb (wybr okr)'!J87,WPF_bazowy!I87)</f>
        <v>20353.25</v>
      </c>
      <c r="J87" s="472" t="n">
        <f aca="false">+WPF_bazowy!J87</f>
        <v>34384.07</v>
      </c>
      <c r="K87" s="472" t="n">
        <f aca="false">+WPF_bazowy!K87</f>
        <v>54389.54</v>
      </c>
      <c r="L87" s="472" t="n">
        <f aca="false">+WPF_bazowy!L87</f>
        <v>742414.04</v>
      </c>
      <c r="M87" s="473" t="n">
        <f aca="false">+IF($D$4=2,'WPF a Rb (wybr okr)'!N87,WPF_bazowy!M87)</f>
        <v>742414.04</v>
      </c>
      <c r="N87" s="478" t="n">
        <f aca="false">+IF($D$5=2,'Budzet (rok N)'!G87,WPF_bazowy!N87)</f>
        <v>388066.52</v>
      </c>
      <c r="O87" s="475" t="n">
        <f aca="false">+WPF_bazowy!O87</f>
        <v>0</v>
      </c>
      <c r="P87" s="475" t="n">
        <f aca="false">+WPF_bazowy!P87</f>
        <v>0</v>
      </c>
      <c r="Q87" s="475" t="n">
        <f aca="false">+WPF_bazowy!Q87</f>
        <v>0</v>
      </c>
      <c r="R87" s="475" t="n">
        <f aca="false">+IF(R$9&lt;=Ostatni_rok_analizy,WPF_bazowy!R87,0)</f>
        <v>0</v>
      </c>
      <c r="S87" s="475" t="n">
        <f aca="false">+IF(S$9&lt;=Ostatni_rok_analizy,WPF_bazowy!S87,0)</f>
        <v>0</v>
      </c>
      <c r="T87" s="475" t="n">
        <f aca="false">+IF(T$9&lt;=Ostatni_rok_analizy,WPF_bazowy!T87,0)</f>
        <v>0</v>
      </c>
      <c r="U87" s="475" t="n">
        <f aca="false">+IF(U$9&lt;=Ostatni_rok_analizy,WPF_bazowy!U87,0)</f>
        <v>0</v>
      </c>
      <c r="V87" s="475" t="n">
        <f aca="false">+IF(V$9&lt;=Ostatni_rok_analizy,WPF_bazowy!V87,0)</f>
        <v>0</v>
      </c>
      <c r="W87" s="475" t="n">
        <f aca="false">+IF(W$9&lt;=Ostatni_rok_analizy,WPF_bazowy!W87,0)</f>
        <v>0</v>
      </c>
      <c r="X87" s="475" t="n">
        <f aca="false">+IF(X$9&lt;=Ostatni_rok_analizy,WPF_bazowy!X87,0)</f>
        <v>0</v>
      </c>
      <c r="Y87" s="475" t="n">
        <f aca="false">+IF(Y$9&lt;=Ostatni_rok_analizy,WPF_bazowy!Y87,0)</f>
        <v>0</v>
      </c>
      <c r="Z87" s="475" t="n">
        <f aca="false">+IF(Z$9&lt;=Ostatni_rok_analizy,WPF_bazowy!Z87,0)</f>
        <v>0</v>
      </c>
      <c r="AA87" s="475" t="n">
        <f aca="false">+IF(AA$9&lt;=Ostatni_rok_analizy,WPF_bazowy!AA87,0)</f>
        <v>0</v>
      </c>
      <c r="AB87" s="475" t="n">
        <f aca="false">+IF(AB$9&lt;=Ostatni_rok_analizy,WPF_bazowy!AB87,0)</f>
        <v>0</v>
      </c>
      <c r="AC87" s="475" t="n">
        <f aca="false">+IF(AC$9&lt;=Ostatni_rok_analizy,WPF_bazowy!AC87,0)</f>
        <v>0</v>
      </c>
      <c r="AD87" s="475" t="n">
        <f aca="false">+IF(AD$9&lt;=Ostatni_rok_analizy,WPF_bazowy!AD87,0)</f>
        <v>0</v>
      </c>
      <c r="AE87" s="475" t="n">
        <f aca="false">+IF(AE$9&lt;=Ostatni_rok_analizy,WPF_bazowy!AE87,0)</f>
        <v>0</v>
      </c>
      <c r="AF87" s="475" t="n">
        <f aca="false">+IF(AF$9&lt;=Ostatni_rok_analizy,WPF_bazowy!AF87,0)</f>
        <v>0</v>
      </c>
      <c r="AG87" s="475" t="n">
        <f aca="false">+IF(AG$9&lt;=Ostatni_rok_analizy,WPF_bazowy!AG87,0)</f>
        <v>0</v>
      </c>
      <c r="AH87" s="475" t="n">
        <f aca="false">+IF(AH$9&lt;=Ostatni_rok_analizy,WPF_bazowy!AH87,0)</f>
        <v>0</v>
      </c>
      <c r="AI87" s="475" t="n">
        <f aca="false">+IF(AI$9&lt;=Ostatni_rok_analizy,WPF_bazowy!AI87,0)</f>
        <v>0</v>
      </c>
      <c r="AJ87" s="475" t="n">
        <f aca="false">+IF(AJ$9&lt;=Ostatni_rok_analizy,WPF_bazowy!AJ87,0)</f>
        <v>0</v>
      </c>
      <c r="AK87" s="475" t="n">
        <f aca="false">+IF(AK$9&lt;=Ostatni_rok_analizy,WPF_bazowy!AK87,0)</f>
        <v>0</v>
      </c>
      <c r="AL87" s="475" t="n">
        <f aca="false">+IF(AL$9&lt;=Ostatni_rok_analizy,WPF_bazowy!AL87,0)</f>
        <v>0</v>
      </c>
      <c r="AM87" s="475" t="n">
        <f aca="false">+IF(AM$9&lt;=Ostatni_rok_analizy,WPF_bazowy!AM87,0)</f>
        <v>0</v>
      </c>
      <c r="AN87" s="475" t="n">
        <f aca="false">+IF(AN$9&lt;=Ostatni_rok_analizy,WPF_bazowy!AN87,0)</f>
        <v>0</v>
      </c>
      <c r="AO87" s="475" t="n">
        <f aca="false">+IF(AO$9&lt;=Ostatni_rok_analizy,WPF_bazowy!AO87,0)</f>
        <v>0</v>
      </c>
      <c r="AP87" s="475" t="n">
        <f aca="false">+IF(AP$9&lt;=Ostatni_rok_analizy,WPF_bazowy!AP87,0)</f>
        <v>0</v>
      </c>
      <c r="AQ87" s="475" t="n">
        <f aca="false">+IF(AQ$9&lt;=Ostatni_rok_analizy,WPF_bazowy!AQ87,0)</f>
        <v>0</v>
      </c>
      <c r="AR87" s="475" t="n">
        <f aca="false">+IF(AR$9&lt;=Ostatni_rok_analizy,WPF_bazowy!AR87,0)</f>
        <v>0</v>
      </c>
      <c r="AS87" s="475" t="n">
        <f aca="false">+IF(AS$9&lt;=Ostatni_rok_analizy,WPF_bazowy!AS87,0)</f>
        <v>0</v>
      </c>
      <c r="AT87" s="475" t="n">
        <f aca="false">+IF(AT$9&lt;=Ostatni_rok_analizy,WPF_bazowy!AT87,0)</f>
        <v>0</v>
      </c>
      <c r="AU87" s="475" t="n">
        <f aca="false">+IF(AU$9&lt;=Ostatni_rok_analizy,WPF_bazowy!AU87,0)</f>
        <v>0</v>
      </c>
      <c r="AV87" s="475" t="n">
        <f aca="false">+IF(AV$9&lt;=Ostatni_rok_analizy,WPF_bazowy!AV87,0)</f>
        <v>0</v>
      </c>
      <c r="AW87" s="475" t="n">
        <f aca="false">+IF(AW$9&lt;=Ostatni_rok_analizy,WPF_bazowy!AW87,0)</f>
        <v>0</v>
      </c>
      <c r="AX87" s="475" t="n">
        <f aca="false">+IF(AX$9&lt;=Ostatni_rok_analizy,WPF_bazowy!AX87,0)</f>
        <v>0</v>
      </c>
      <c r="AY87" s="475" t="n">
        <f aca="false">+IF(AY$9&lt;=Ostatni_rok_analizy,WPF_bazowy!AY87,0)</f>
        <v>0</v>
      </c>
      <c r="AZ87" s="475" t="n">
        <f aca="false">+IF(AZ$9&lt;=Ostatni_rok_analizy,WPF_bazowy!AZ87,0)</f>
        <v>0</v>
      </c>
      <c r="BA87" s="475" t="n">
        <f aca="false">+IF(BA$9&lt;=Ostatni_rok_analizy,WPF_bazowy!BA87,0)</f>
        <v>0</v>
      </c>
    </row>
    <row r="88" customFormat="false" ht="13.8" hidden="false" customHeight="false" outlineLevel="3" collapsed="false">
      <c r="C88" s="467" t="s">
        <v>134</v>
      </c>
      <c r="D88" s="476"/>
      <c r="E88" s="479" t="s">
        <v>418</v>
      </c>
      <c r="F88" s="470" t="n">
        <f aca="false">+IF($D$3=2,'WPF a Rb (wybr okr)'!G88,WPF_bazowy!F88)</f>
        <v>187564.37</v>
      </c>
      <c r="G88" s="471" t="n">
        <f aca="false">+IF($D$3=2,'WPF a Rb (wybr okr)'!H88,WPF_bazowy!G88)</f>
        <v>102921.02</v>
      </c>
      <c r="H88" s="471" t="n">
        <f aca="false">+IF($D$3=2,'WPF a Rb (wybr okr)'!I88,WPF_bazowy!H88)</f>
        <v>62186.83</v>
      </c>
      <c r="I88" s="471" t="n">
        <f aca="false">+IF($D$3=2,'WPF a Rb (wybr okr)'!J88,WPF_bazowy!I88)</f>
        <v>20353.25</v>
      </c>
      <c r="J88" s="472" t="n">
        <f aca="false">+WPF_bazowy!J88</f>
        <v>34384.07</v>
      </c>
      <c r="K88" s="472" t="n">
        <f aca="false">+WPF_bazowy!K88</f>
        <v>54389.54</v>
      </c>
      <c r="L88" s="472" t="n">
        <f aca="false">+WPF_bazowy!L88</f>
        <v>742414.04</v>
      </c>
      <c r="M88" s="473" t="n">
        <f aca="false">+IF($D$4=2,'WPF a Rb (wybr okr)'!N88,WPF_bazowy!M88)</f>
        <v>742414.04</v>
      </c>
      <c r="N88" s="478" t="n">
        <f aca="false">+IF($D$5=2,'Budzet (rok N)'!G88,WPF_bazowy!N88)</f>
        <v>388066.52</v>
      </c>
      <c r="O88" s="475" t="n">
        <f aca="false">+WPF_bazowy!O88</f>
        <v>0</v>
      </c>
      <c r="P88" s="475" t="n">
        <f aca="false">+WPF_bazowy!P88</f>
        <v>0</v>
      </c>
      <c r="Q88" s="475" t="n">
        <f aca="false">+WPF_bazowy!Q88</f>
        <v>0</v>
      </c>
      <c r="R88" s="475" t="n">
        <f aca="false">+IF(R$9&lt;=Ostatni_rok_analizy,WPF_bazowy!R88,0)</f>
        <v>0</v>
      </c>
      <c r="S88" s="475" t="n">
        <f aca="false">+IF(S$9&lt;=Ostatni_rok_analizy,WPF_bazowy!S88,0)</f>
        <v>0</v>
      </c>
      <c r="T88" s="475" t="n">
        <f aca="false">+IF(T$9&lt;=Ostatni_rok_analizy,WPF_bazowy!T88,0)</f>
        <v>0</v>
      </c>
      <c r="U88" s="475" t="n">
        <f aca="false">+IF(U$9&lt;=Ostatni_rok_analizy,WPF_bazowy!U88,0)</f>
        <v>0</v>
      </c>
      <c r="V88" s="475" t="n">
        <f aca="false">+IF(V$9&lt;=Ostatni_rok_analizy,WPF_bazowy!V88,0)</f>
        <v>0</v>
      </c>
      <c r="W88" s="475" t="n">
        <f aca="false">+IF(W$9&lt;=Ostatni_rok_analizy,WPF_bazowy!W88,0)</f>
        <v>0</v>
      </c>
      <c r="X88" s="475" t="n">
        <f aca="false">+IF(X$9&lt;=Ostatni_rok_analizy,WPF_bazowy!X88,0)</f>
        <v>0</v>
      </c>
      <c r="Y88" s="475" t="n">
        <f aca="false">+IF(Y$9&lt;=Ostatni_rok_analizy,WPF_bazowy!Y88,0)</f>
        <v>0</v>
      </c>
      <c r="Z88" s="475" t="n">
        <f aca="false">+IF(Z$9&lt;=Ostatni_rok_analizy,WPF_bazowy!Z88,0)</f>
        <v>0</v>
      </c>
      <c r="AA88" s="475" t="n">
        <f aca="false">+IF(AA$9&lt;=Ostatni_rok_analizy,WPF_bazowy!AA88,0)</f>
        <v>0</v>
      </c>
      <c r="AB88" s="475" t="n">
        <f aca="false">+IF(AB$9&lt;=Ostatni_rok_analizy,WPF_bazowy!AB88,0)</f>
        <v>0</v>
      </c>
      <c r="AC88" s="475" t="n">
        <f aca="false">+IF(AC$9&lt;=Ostatni_rok_analizy,WPF_bazowy!AC88,0)</f>
        <v>0</v>
      </c>
      <c r="AD88" s="475" t="n">
        <f aca="false">+IF(AD$9&lt;=Ostatni_rok_analizy,WPF_bazowy!AD88,0)</f>
        <v>0</v>
      </c>
      <c r="AE88" s="475" t="n">
        <f aca="false">+IF(AE$9&lt;=Ostatni_rok_analizy,WPF_bazowy!AE88,0)</f>
        <v>0</v>
      </c>
      <c r="AF88" s="475" t="n">
        <f aca="false">+IF(AF$9&lt;=Ostatni_rok_analizy,WPF_bazowy!AF88,0)</f>
        <v>0</v>
      </c>
      <c r="AG88" s="475" t="n">
        <f aca="false">+IF(AG$9&lt;=Ostatni_rok_analizy,WPF_bazowy!AG88,0)</f>
        <v>0</v>
      </c>
      <c r="AH88" s="475" t="n">
        <f aca="false">+IF(AH$9&lt;=Ostatni_rok_analizy,WPF_bazowy!AH88,0)</f>
        <v>0</v>
      </c>
      <c r="AI88" s="475" t="n">
        <f aca="false">+IF(AI$9&lt;=Ostatni_rok_analizy,WPF_bazowy!AI88,0)</f>
        <v>0</v>
      </c>
      <c r="AJ88" s="475" t="n">
        <f aca="false">+IF(AJ$9&lt;=Ostatni_rok_analizy,WPF_bazowy!AJ88,0)</f>
        <v>0</v>
      </c>
      <c r="AK88" s="475" t="n">
        <f aca="false">+IF(AK$9&lt;=Ostatni_rok_analizy,WPF_bazowy!AK88,0)</f>
        <v>0</v>
      </c>
      <c r="AL88" s="475" t="n">
        <f aca="false">+IF(AL$9&lt;=Ostatni_rok_analizy,WPF_bazowy!AL88,0)</f>
        <v>0</v>
      </c>
      <c r="AM88" s="475" t="n">
        <f aca="false">+IF(AM$9&lt;=Ostatni_rok_analizy,WPF_bazowy!AM88,0)</f>
        <v>0</v>
      </c>
      <c r="AN88" s="475" t="n">
        <f aca="false">+IF(AN$9&lt;=Ostatni_rok_analizy,WPF_bazowy!AN88,0)</f>
        <v>0</v>
      </c>
      <c r="AO88" s="475" t="n">
        <f aca="false">+IF(AO$9&lt;=Ostatni_rok_analizy,WPF_bazowy!AO88,0)</f>
        <v>0</v>
      </c>
      <c r="AP88" s="475" t="n">
        <f aca="false">+IF(AP$9&lt;=Ostatni_rok_analizy,WPF_bazowy!AP88,0)</f>
        <v>0</v>
      </c>
      <c r="AQ88" s="475" t="n">
        <f aca="false">+IF(AQ$9&lt;=Ostatni_rok_analizy,WPF_bazowy!AQ88,0)</f>
        <v>0</v>
      </c>
      <c r="AR88" s="475" t="n">
        <f aca="false">+IF(AR$9&lt;=Ostatni_rok_analizy,WPF_bazowy!AR88,0)</f>
        <v>0</v>
      </c>
      <c r="AS88" s="475" t="n">
        <f aca="false">+IF(AS$9&lt;=Ostatni_rok_analizy,WPF_bazowy!AS88,0)</f>
        <v>0</v>
      </c>
      <c r="AT88" s="475" t="n">
        <f aca="false">+IF(AT$9&lt;=Ostatni_rok_analizy,WPF_bazowy!AT88,0)</f>
        <v>0</v>
      </c>
      <c r="AU88" s="475" t="n">
        <f aca="false">+IF(AU$9&lt;=Ostatni_rok_analizy,WPF_bazowy!AU88,0)</f>
        <v>0</v>
      </c>
      <c r="AV88" s="475" t="n">
        <f aca="false">+IF(AV$9&lt;=Ostatni_rok_analizy,WPF_bazowy!AV88,0)</f>
        <v>0</v>
      </c>
      <c r="AW88" s="475" t="n">
        <f aca="false">+IF(AW$9&lt;=Ostatni_rok_analizy,WPF_bazowy!AW88,0)</f>
        <v>0</v>
      </c>
      <c r="AX88" s="475" t="n">
        <f aca="false">+IF(AX$9&lt;=Ostatni_rok_analizy,WPF_bazowy!AX88,0)</f>
        <v>0</v>
      </c>
      <c r="AY88" s="475" t="n">
        <f aca="false">+IF(AY$9&lt;=Ostatni_rok_analizy,WPF_bazowy!AY88,0)</f>
        <v>0</v>
      </c>
      <c r="AZ88" s="475" t="n">
        <f aca="false">+IF(AZ$9&lt;=Ostatni_rok_analizy,WPF_bazowy!AZ88,0)</f>
        <v>0</v>
      </c>
      <c r="BA88" s="475" t="n">
        <f aca="false">+IF(BA$9&lt;=Ostatni_rok_analizy,WPF_bazowy!BA88,0)</f>
        <v>0</v>
      </c>
    </row>
    <row r="89" customFormat="false" ht="26.4" hidden="false" customHeight="false" outlineLevel="1" collapsed="false">
      <c r="C89" s="467" t="s">
        <v>419</v>
      </c>
      <c r="D89" s="476"/>
      <c r="E89" s="469" t="s">
        <v>420</v>
      </c>
      <c r="F89" s="470" t="n">
        <f aca="false">+IF($D$3=2,'WPF a Rb (wybr okr)'!G89,WPF_bazowy!F89)</f>
        <v>149377</v>
      </c>
      <c r="G89" s="471" t="n">
        <f aca="false">+IF($D$3=2,'WPF a Rb (wybr okr)'!H89,WPF_bazowy!G89)</f>
        <v>1293954.06</v>
      </c>
      <c r="H89" s="471" t="n">
        <f aca="false">+IF($D$3=2,'WPF a Rb (wybr okr)'!I89,WPF_bazowy!H89)</f>
        <v>1241300.14</v>
      </c>
      <c r="I89" s="471" t="n">
        <f aca="false">+IF($D$3=2,'WPF a Rb (wybr okr)'!J89,WPF_bazowy!I89)</f>
        <v>487822.09</v>
      </c>
      <c r="J89" s="472" t="n">
        <f aca="false">+WPF_bazowy!J89</f>
        <v>1003290.15</v>
      </c>
      <c r="K89" s="472" t="n">
        <f aca="false">+WPF_bazowy!K89</f>
        <v>216572.16</v>
      </c>
      <c r="L89" s="472" t="n">
        <f aca="false">+WPF_bazowy!L89</f>
        <v>2132848</v>
      </c>
      <c r="M89" s="473" t="n">
        <f aca="false">+IF($D$4=2,'WPF a Rb (wybr okr)'!N89,WPF_bazowy!M89)</f>
        <v>2132848</v>
      </c>
      <c r="N89" s="478" t="n">
        <f aca="false">+IF($D$5=2,'Budzet (rok N)'!G89,WPF_bazowy!N89)</f>
        <v>2684841</v>
      </c>
      <c r="O89" s="475" t="n">
        <f aca="false">+WPF_bazowy!O89</f>
        <v>4210000</v>
      </c>
      <c r="P89" s="475" t="n">
        <f aca="false">+WPF_bazowy!P89</f>
        <v>10000</v>
      </c>
      <c r="Q89" s="475" t="n">
        <f aca="false">+WPF_bazowy!Q89</f>
        <v>0</v>
      </c>
      <c r="R89" s="475" t="n">
        <f aca="false">+IF(R$9&lt;=Ostatni_rok_analizy,WPF_bazowy!R89,0)</f>
        <v>0</v>
      </c>
      <c r="S89" s="475" t="n">
        <f aca="false">+IF(S$9&lt;=Ostatni_rok_analizy,WPF_bazowy!S89,0)</f>
        <v>0</v>
      </c>
      <c r="T89" s="475" t="n">
        <f aca="false">+IF(T$9&lt;=Ostatni_rok_analizy,WPF_bazowy!T89,0)</f>
        <v>0</v>
      </c>
      <c r="U89" s="475" t="n">
        <f aca="false">+IF(U$9&lt;=Ostatni_rok_analizy,WPF_bazowy!U89,0)</f>
        <v>0</v>
      </c>
      <c r="V89" s="475" t="n">
        <f aca="false">+IF(V$9&lt;=Ostatni_rok_analizy,WPF_bazowy!V89,0)</f>
        <v>0</v>
      </c>
      <c r="W89" s="475" t="n">
        <f aca="false">+IF(W$9&lt;=Ostatni_rok_analizy,WPF_bazowy!W89,0)</f>
        <v>0</v>
      </c>
      <c r="X89" s="475" t="n">
        <f aca="false">+IF(X$9&lt;=Ostatni_rok_analizy,WPF_bazowy!X89,0)</f>
        <v>0</v>
      </c>
      <c r="Y89" s="475" t="n">
        <f aca="false">+IF(Y$9&lt;=Ostatni_rok_analizy,WPF_bazowy!Y89,0)</f>
        <v>0</v>
      </c>
      <c r="Z89" s="475" t="n">
        <f aca="false">+IF(Z$9&lt;=Ostatni_rok_analizy,WPF_bazowy!Z89,0)</f>
        <v>0</v>
      </c>
      <c r="AA89" s="475" t="n">
        <f aca="false">+IF(AA$9&lt;=Ostatni_rok_analizy,WPF_bazowy!AA89,0)</f>
        <v>0</v>
      </c>
      <c r="AB89" s="475" t="n">
        <f aca="false">+IF(AB$9&lt;=Ostatni_rok_analizy,WPF_bazowy!AB89,0)</f>
        <v>0</v>
      </c>
      <c r="AC89" s="475" t="n">
        <f aca="false">+IF(AC$9&lt;=Ostatni_rok_analizy,WPF_bazowy!AC89,0)</f>
        <v>0</v>
      </c>
      <c r="AD89" s="475" t="n">
        <f aca="false">+IF(AD$9&lt;=Ostatni_rok_analizy,WPF_bazowy!AD89,0)</f>
        <v>0</v>
      </c>
      <c r="AE89" s="475" t="n">
        <f aca="false">+IF(AE$9&lt;=Ostatni_rok_analizy,WPF_bazowy!AE89,0)</f>
        <v>0</v>
      </c>
      <c r="AF89" s="475" t="n">
        <f aca="false">+IF(AF$9&lt;=Ostatni_rok_analizy,WPF_bazowy!AF89,0)</f>
        <v>0</v>
      </c>
      <c r="AG89" s="475" t="n">
        <f aca="false">+IF(AG$9&lt;=Ostatni_rok_analizy,WPF_bazowy!AG89,0)</f>
        <v>0</v>
      </c>
      <c r="AH89" s="475" t="n">
        <f aca="false">+IF(AH$9&lt;=Ostatni_rok_analizy,WPF_bazowy!AH89,0)</f>
        <v>0</v>
      </c>
      <c r="AI89" s="475" t="n">
        <f aca="false">+IF(AI$9&lt;=Ostatni_rok_analizy,WPF_bazowy!AI89,0)</f>
        <v>0</v>
      </c>
      <c r="AJ89" s="475" t="n">
        <f aca="false">+IF(AJ$9&lt;=Ostatni_rok_analizy,WPF_bazowy!AJ89,0)</f>
        <v>0</v>
      </c>
      <c r="AK89" s="475" t="n">
        <f aca="false">+IF(AK$9&lt;=Ostatni_rok_analizy,WPF_bazowy!AK89,0)</f>
        <v>0</v>
      </c>
      <c r="AL89" s="475" t="n">
        <f aca="false">+IF(AL$9&lt;=Ostatni_rok_analizy,WPF_bazowy!AL89,0)</f>
        <v>0</v>
      </c>
      <c r="AM89" s="475" t="n">
        <f aca="false">+IF(AM$9&lt;=Ostatni_rok_analizy,WPF_bazowy!AM89,0)</f>
        <v>0</v>
      </c>
      <c r="AN89" s="475" t="n">
        <f aca="false">+IF(AN$9&lt;=Ostatni_rok_analizy,WPF_bazowy!AN89,0)</f>
        <v>0</v>
      </c>
      <c r="AO89" s="475" t="n">
        <f aca="false">+IF(AO$9&lt;=Ostatni_rok_analizy,WPF_bazowy!AO89,0)</f>
        <v>0</v>
      </c>
      <c r="AP89" s="475" t="n">
        <f aca="false">+IF(AP$9&lt;=Ostatni_rok_analizy,WPF_bazowy!AP89,0)</f>
        <v>0</v>
      </c>
      <c r="AQ89" s="475" t="n">
        <f aca="false">+IF(AQ$9&lt;=Ostatni_rok_analizy,WPF_bazowy!AQ89,0)</f>
        <v>0</v>
      </c>
      <c r="AR89" s="475" t="n">
        <f aca="false">+IF(AR$9&lt;=Ostatni_rok_analizy,WPF_bazowy!AR89,0)</f>
        <v>0</v>
      </c>
      <c r="AS89" s="475" t="n">
        <f aca="false">+IF(AS$9&lt;=Ostatni_rok_analizy,WPF_bazowy!AS89,0)</f>
        <v>0</v>
      </c>
      <c r="AT89" s="475" t="n">
        <f aca="false">+IF(AT$9&lt;=Ostatni_rok_analizy,WPF_bazowy!AT89,0)</f>
        <v>0</v>
      </c>
      <c r="AU89" s="475" t="n">
        <f aca="false">+IF(AU$9&lt;=Ostatni_rok_analizy,WPF_bazowy!AU89,0)</f>
        <v>0</v>
      </c>
      <c r="AV89" s="475" t="n">
        <f aca="false">+IF(AV$9&lt;=Ostatni_rok_analizy,WPF_bazowy!AV89,0)</f>
        <v>0</v>
      </c>
      <c r="AW89" s="475" t="n">
        <f aca="false">+IF(AW$9&lt;=Ostatni_rok_analizy,WPF_bazowy!AW89,0)</f>
        <v>0</v>
      </c>
      <c r="AX89" s="475" t="n">
        <f aca="false">+IF(AX$9&lt;=Ostatni_rok_analizy,WPF_bazowy!AX89,0)</f>
        <v>0</v>
      </c>
      <c r="AY89" s="475" t="n">
        <f aca="false">+IF(AY$9&lt;=Ostatni_rok_analizy,WPF_bazowy!AY89,0)</f>
        <v>0</v>
      </c>
      <c r="AZ89" s="475" t="n">
        <f aca="false">+IF(AZ$9&lt;=Ostatni_rok_analizy,WPF_bazowy!AZ89,0)</f>
        <v>0</v>
      </c>
      <c r="BA89" s="475" t="n">
        <f aca="false">+IF(BA$9&lt;=Ostatni_rok_analizy,WPF_bazowy!BA89,0)</f>
        <v>0</v>
      </c>
    </row>
    <row r="90" customFormat="false" ht="26.4" hidden="false" customHeight="false" outlineLevel="2" collapsed="false">
      <c r="C90" s="467" t="s">
        <v>153</v>
      </c>
      <c r="D90" s="476"/>
      <c r="E90" s="477" t="s">
        <v>421</v>
      </c>
      <c r="F90" s="470" t="n">
        <f aca="false">+IF($D$3=2,'WPF a Rb (wybr okr)'!G90,WPF_bazowy!F90)</f>
        <v>149377</v>
      </c>
      <c r="G90" s="471" t="n">
        <f aca="false">+IF($D$3=2,'WPF a Rb (wybr okr)'!H90,WPF_bazowy!G90)</f>
        <v>1293954.06</v>
      </c>
      <c r="H90" s="471" t="n">
        <f aca="false">+IF($D$3=2,'WPF a Rb (wybr okr)'!I90,WPF_bazowy!H90)</f>
        <v>1241300.14</v>
      </c>
      <c r="I90" s="471" t="n">
        <f aca="false">+IF($D$3=2,'WPF a Rb (wybr okr)'!J90,WPF_bazowy!I90)</f>
        <v>487822.09</v>
      </c>
      <c r="J90" s="472" t="n">
        <f aca="false">+WPF_bazowy!J90</f>
        <v>1003290.15</v>
      </c>
      <c r="K90" s="472" t="n">
        <f aca="false">+WPF_bazowy!K90</f>
        <v>216572.16</v>
      </c>
      <c r="L90" s="472" t="n">
        <f aca="false">+WPF_bazowy!L90</f>
        <v>2132848</v>
      </c>
      <c r="M90" s="473" t="n">
        <f aca="false">+IF($D$4=2,'WPF a Rb (wybr okr)'!N90,WPF_bazowy!M90)</f>
        <v>2132848</v>
      </c>
      <c r="N90" s="478" t="n">
        <f aca="false">+IF($D$5=2,'Budzet (rok N)'!G90,WPF_bazowy!N90)</f>
        <v>2684841</v>
      </c>
      <c r="O90" s="475" t="n">
        <f aca="false">+WPF_bazowy!O90</f>
        <v>10000</v>
      </c>
      <c r="P90" s="475" t="n">
        <f aca="false">+WPF_bazowy!P90</f>
        <v>10000</v>
      </c>
      <c r="Q90" s="475" t="n">
        <f aca="false">+WPF_bazowy!Q90</f>
        <v>0</v>
      </c>
      <c r="R90" s="475" t="n">
        <f aca="false">+IF(R$9&lt;=Ostatni_rok_analizy,WPF_bazowy!R90,0)</f>
        <v>0</v>
      </c>
      <c r="S90" s="475" t="n">
        <f aca="false">+IF(S$9&lt;=Ostatni_rok_analizy,WPF_bazowy!S90,0)</f>
        <v>0</v>
      </c>
      <c r="T90" s="475" t="n">
        <f aca="false">+IF(T$9&lt;=Ostatni_rok_analizy,WPF_bazowy!T90,0)</f>
        <v>0</v>
      </c>
      <c r="U90" s="475" t="n">
        <f aca="false">+IF(U$9&lt;=Ostatni_rok_analizy,WPF_bazowy!U90,0)</f>
        <v>0</v>
      </c>
      <c r="V90" s="475" t="n">
        <f aca="false">+IF(V$9&lt;=Ostatni_rok_analizy,WPF_bazowy!V90,0)</f>
        <v>0</v>
      </c>
      <c r="W90" s="475" t="n">
        <f aca="false">+IF(W$9&lt;=Ostatni_rok_analizy,WPF_bazowy!W90,0)</f>
        <v>0</v>
      </c>
      <c r="X90" s="475" t="n">
        <f aca="false">+IF(X$9&lt;=Ostatni_rok_analizy,WPF_bazowy!X90,0)</f>
        <v>0</v>
      </c>
      <c r="Y90" s="475" t="n">
        <f aca="false">+IF(Y$9&lt;=Ostatni_rok_analizy,WPF_bazowy!Y90,0)</f>
        <v>0</v>
      </c>
      <c r="Z90" s="475" t="n">
        <f aca="false">+IF(Z$9&lt;=Ostatni_rok_analizy,WPF_bazowy!Z90,0)</f>
        <v>0</v>
      </c>
      <c r="AA90" s="475" t="n">
        <f aca="false">+IF(AA$9&lt;=Ostatni_rok_analizy,WPF_bazowy!AA90,0)</f>
        <v>0</v>
      </c>
      <c r="AB90" s="475" t="n">
        <f aca="false">+IF(AB$9&lt;=Ostatni_rok_analizy,WPF_bazowy!AB90,0)</f>
        <v>0</v>
      </c>
      <c r="AC90" s="475" t="n">
        <f aca="false">+IF(AC$9&lt;=Ostatni_rok_analizy,WPF_bazowy!AC90,0)</f>
        <v>0</v>
      </c>
      <c r="AD90" s="475" t="n">
        <f aca="false">+IF(AD$9&lt;=Ostatni_rok_analizy,WPF_bazowy!AD90,0)</f>
        <v>0</v>
      </c>
      <c r="AE90" s="475" t="n">
        <f aca="false">+IF(AE$9&lt;=Ostatni_rok_analizy,WPF_bazowy!AE90,0)</f>
        <v>0</v>
      </c>
      <c r="AF90" s="475" t="n">
        <f aca="false">+IF(AF$9&lt;=Ostatni_rok_analizy,WPF_bazowy!AF90,0)</f>
        <v>0</v>
      </c>
      <c r="AG90" s="475" t="n">
        <f aca="false">+IF(AG$9&lt;=Ostatni_rok_analizy,WPF_bazowy!AG90,0)</f>
        <v>0</v>
      </c>
      <c r="AH90" s="475" t="n">
        <f aca="false">+IF(AH$9&lt;=Ostatni_rok_analizy,WPF_bazowy!AH90,0)</f>
        <v>0</v>
      </c>
      <c r="AI90" s="475" t="n">
        <f aca="false">+IF(AI$9&lt;=Ostatni_rok_analizy,WPF_bazowy!AI90,0)</f>
        <v>0</v>
      </c>
      <c r="AJ90" s="475" t="n">
        <f aca="false">+IF(AJ$9&lt;=Ostatni_rok_analizy,WPF_bazowy!AJ90,0)</f>
        <v>0</v>
      </c>
      <c r="AK90" s="475" t="n">
        <f aca="false">+IF(AK$9&lt;=Ostatni_rok_analizy,WPF_bazowy!AK90,0)</f>
        <v>0</v>
      </c>
      <c r="AL90" s="475" t="n">
        <f aca="false">+IF(AL$9&lt;=Ostatni_rok_analizy,WPF_bazowy!AL90,0)</f>
        <v>0</v>
      </c>
      <c r="AM90" s="475" t="n">
        <f aca="false">+IF(AM$9&lt;=Ostatni_rok_analizy,WPF_bazowy!AM90,0)</f>
        <v>0</v>
      </c>
      <c r="AN90" s="475" t="n">
        <f aca="false">+IF(AN$9&lt;=Ostatni_rok_analizy,WPF_bazowy!AN90,0)</f>
        <v>0</v>
      </c>
      <c r="AO90" s="475" t="n">
        <f aca="false">+IF(AO$9&lt;=Ostatni_rok_analizy,WPF_bazowy!AO90,0)</f>
        <v>0</v>
      </c>
      <c r="AP90" s="475" t="n">
        <f aca="false">+IF(AP$9&lt;=Ostatni_rok_analizy,WPF_bazowy!AP90,0)</f>
        <v>0</v>
      </c>
      <c r="AQ90" s="475" t="n">
        <f aca="false">+IF(AQ$9&lt;=Ostatni_rok_analizy,WPF_bazowy!AQ90,0)</f>
        <v>0</v>
      </c>
      <c r="AR90" s="475" t="n">
        <f aca="false">+IF(AR$9&lt;=Ostatni_rok_analizy,WPF_bazowy!AR90,0)</f>
        <v>0</v>
      </c>
      <c r="AS90" s="475" t="n">
        <f aca="false">+IF(AS$9&lt;=Ostatni_rok_analizy,WPF_bazowy!AS90,0)</f>
        <v>0</v>
      </c>
      <c r="AT90" s="475" t="n">
        <f aca="false">+IF(AT$9&lt;=Ostatni_rok_analizy,WPF_bazowy!AT90,0)</f>
        <v>0</v>
      </c>
      <c r="AU90" s="475" t="n">
        <f aca="false">+IF(AU$9&lt;=Ostatni_rok_analizy,WPF_bazowy!AU90,0)</f>
        <v>0</v>
      </c>
      <c r="AV90" s="475" t="n">
        <f aca="false">+IF(AV$9&lt;=Ostatni_rok_analizy,WPF_bazowy!AV90,0)</f>
        <v>0</v>
      </c>
      <c r="AW90" s="475" t="n">
        <f aca="false">+IF(AW$9&lt;=Ostatni_rok_analizy,WPF_bazowy!AW90,0)</f>
        <v>0</v>
      </c>
      <c r="AX90" s="475" t="n">
        <f aca="false">+IF(AX$9&lt;=Ostatni_rok_analizy,WPF_bazowy!AX90,0)</f>
        <v>0</v>
      </c>
      <c r="AY90" s="475" t="n">
        <f aca="false">+IF(AY$9&lt;=Ostatni_rok_analizy,WPF_bazowy!AY90,0)</f>
        <v>0</v>
      </c>
      <c r="AZ90" s="475" t="n">
        <f aca="false">+IF(AZ$9&lt;=Ostatni_rok_analizy,WPF_bazowy!AZ90,0)</f>
        <v>0</v>
      </c>
      <c r="BA90" s="475" t="n">
        <f aca="false">+IF(BA$9&lt;=Ostatni_rok_analizy,WPF_bazowy!BA90,0)</f>
        <v>0</v>
      </c>
    </row>
    <row r="91" customFormat="false" ht="13.8" hidden="false" customHeight="false" outlineLevel="3" collapsed="false">
      <c r="C91" s="467" t="s">
        <v>205</v>
      </c>
      <c r="D91" s="476"/>
      <c r="E91" s="479" t="s">
        <v>418</v>
      </c>
      <c r="F91" s="470" t="n">
        <f aca="false">+IF($D$3=2,'WPF a Rb (wybr okr)'!G91,WPF_bazowy!F91)</f>
        <v>95048</v>
      </c>
      <c r="G91" s="471" t="n">
        <f aca="false">+IF($D$3=2,'WPF a Rb (wybr okr)'!H91,WPF_bazowy!G91)</f>
        <v>803070.77</v>
      </c>
      <c r="H91" s="471" t="n">
        <f aca="false">+IF($D$3=2,'WPF a Rb (wybr okr)'!I91,WPF_bazowy!H91)</f>
        <v>863184.61</v>
      </c>
      <c r="I91" s="471" t="n">
        <f aca="false">+IF($D$3=2,'WPF a Rb (wybr okr)'!J91,WPF_bazowy!I91)</f>
        <v>465969.56</v>
      </c>
      <c r="J91" s="472" t="n">
        <f aca="false">+WPF_bazowy!J91</f>
        <v>872911.4</v>
      </c>
      <c r="K91" s="472" t="n">
        <f aca="false">+WPF_bazowy!K91</f>
        <v>157240.35</v>
      </c>
      <c r="L91" s="472" t="n">
        <f aca="false">+WPF_bazowy!L91</f>
        <v>1375012</v>
      </c>
      <c r="M91" s="473" t="n">
        <f aca="false">+IF($D$4=2,'WPF a Rb (wybr okr)'!N91,WPF_bazowy!M91)</f>
        <v>1375012</v>
      </c>
      <c r="N91" s="478" t="n">
        <f aca="false">+IF($D$5=2,'Budzet (rok N)'!G91,WPF_bazowy!N91)</f>
        <v>1995183</v>
      </c>
      <c r="O91" s="475" t="n">
        <f aca="false">+WPF_bazowy!O91</f>
        <v>0</v>
      </c>
      <c r="P91" s="475" t="n">
        <f aca="false">+WPF_bazowy!P91</f>
        <v>0</v>
      </c>
      <c r="Q91" s="475" t="n">
        <f aca="false">+WPF_bazowy!Q91</f>
        <v>0</v>
      </c>
      <c r="R91" s="475" t="n">
        <f aca="false">+IF(R$9&lt;=Ostatni_rok_analizy,WPF_bazowy!R91,0)</f>
        <v>0</v>
      </c>
      <c r="S91" s="475" t="n">
        <f aca="false">+IF(S$9&lt;=Ostatni_rok_analizy,WPF_bazowy!S91,0)</f>
        <v>0</v>
      </c>
      <c r="T91" s="475" t="n">
        <f aca="false">+IF(T$9&lt;=Ostatni_rok_analizy,WPF_bazowy!T91,0)</f>
        <v>0</v>
      </c>
      <c r="U91" s="475" t="n">
        <f aca="false">+IF(U$9&lt;=Ostatni_rok_analizy,WPF_bazowy!U91,0)</f>
        <v>0</v>
      </c>
      <c r="V91" s="475" t="n">
        <f aca="false">+IF(V$9&lt;=Ostatni_rok_analizy,WPF_bazowy!V91,0)</f>
        <v>0</v>
      </c>
      <c r="W91" s="475" t="n">
        <f aca="false">+IF(W$9&lt;=Ostatni_rok_analizy,WPF_bazowy!W91,0)</f>
        <v>0</v>
      </c>
      <c r="X91" s="475" t="n">
        <f aca="false">+IF(X$9&lt;=Ostatni_rok_analizy,WPF_bazowy!X91,0)</f>
        <v>0</v>
      </c>
      <c r="Y91" s="475" t="n">
        <f aca="false">+IF(Y$9&lt;=Ostatni_rok_analizy,WPF_bazowy!Y91,0)</f>
        <v>0</v>
      </c>
      <c r="Z91" s="475" t="n">
        <f aca="false">+IF(Z$9&lt;=Ostatni_rok_analizy,WPF_bazowy!Z91,0)</f>
        <v>0</v>
      </c>
      <c r="AA91" s="475" t="n">
        <f aca="false">+IF(AA$9&lt;=Ostatni_rok_analizy,WPF_bazowy!AA91,0)</f>
        <v>0</v>
      </c>
      <c r="AB91" s="475" t="n">
        <f aca="false">+IF(AB$9&lt;=Ostatni_rok_analizy,WPF_bazowy!AB91,0)</f>
        <v>0</v>
      </c>
      <c r="AC91" s="475" t="n">
        <f aca="false">+IF(AC$9&lt;=Ostatni_rok_analizy,WPF_bazowy!AC91,0)</f>
        <v>0</v>
      </c>
      <c r="AD91" s="475" t="n">
        <f aca="false">+IF(AD$9&lt;=Ostatni_rok_analizy,WPF_bazowy!AD91,0)</f>
        <v>0</v>
      </c>
      <c r="AE91" s="475" t="n">
        <f aca="false">+IF(AE$9&lt;=Ostatni_rok_analizy,WPF_bazowy!AE91,0)</f>
        <v>0</v>
      </c>
      <c r="AF91" s="475" t="n">
        <f aca="false">+IF(AF$9&lt;=Ostatni_rok_analizy,WPF_bazowy!AF91,0)</f>
        <v>0</v>
      </c>
      <c r="AG91" s="475" t="n">
        <f aca="false">+IF(AG$9&lt;=Ostatni_rok_analizy,WPF_bazowy!AG91,0)</f>
        <v>0</v>
      </c>
      <c r="AH91" s="475" t="n">
        <f aca="false">+IF(AH$9&lt;=Ostatni_rok_analizy,WPF_bazowy!AH91,0)</f>
        <v>0</v>
      </c>
      <c r="AI91" s="475" t="n">
        <f aca="false">+IF(AI$9&lt;=Ostatni_rok_analizy,WPF_bazowy!AI91,0)</f>
        <v>0</v>
      </c>
      <c r="AJ91" s="475" t="n">
        <f aca="false">+IF(AJ$9&lt;=Ostatni_rok_analizy,WPF_bazowy!AJ91,0)</f>
        <v>0</v>
      </c>
      <c r="AK91" s="475" t="n">
        <f aca="false">+IF(AK$9&lt;=Ostatni_rok_analizy,WPF_bazowy!AK91,0)</f>
        <v>0</v>
      </c>
      <c r="AL91" s="475" t="n">
        <f aca="false">+IF(AL$9&lt;=Ostatni_rok_analizy,WPF_bazowy!AL91,0)</f>
        <v>0</v>
      </c>
      <c r="AM91" s="475" t="n">
        <f aca="false">+IF(AM$9&lt;=Ostatni_rok_analizy,WPF_bazowy!AM91,0)</f>
        <v>0</v>
      </c>
      <c r="AN91" s="475" t="n">
        <f aca="false">+IF(AN$9&lt;=Ostatni_rok_analizy,WPF_bazowy!AN91,0)</f>
        <v>0</v>
      </c>
      <c r="AO91" s="475" t="n">
        <f aca="false">+IF(AO$9&lt;=Ostatni_rok_analizy,WPF_bazowy!AO91,0)</f>
        <v>0</v>
      </c>
      <c r="AP91" s="475" t="n">
        <f aca="false">+IF(AP$9&lt;=Ostatni_rok_analizy,WPF_bazowy!AP91,0)</f>
        <v>0</v>
      </c>
      <c r="AQ91" s="475" t="n">
        <f aca="false">+IF(AQ$9&lt;=Ostatni_rok_analizy,WPF_bazowy!AQ91,0)</f>
        <v>0</v>
      </c>
      <c r="AR91" s="475" t="n">
        <f aca="false">+IF(AR$9&lt;=Ostatni_rok_analizy,WPF_bazowy!AR91,0)</f>
        <v>0</v>
      </c>
      <c r="AS91" s="475" t="n">
        <f aca="false">+IF(AS$9&lt;=Ostatni_rok_analizy,WPF_bazowy!AS91,0)</f>
        <v>0</v>
      </c>
      <c r="AT91" s="475" t="n">
        <f aca="false">+IF(AT$9&lt;=Ostatni_rok_analizy,WPF_bazowy!AT91,0)</f>
        <v>0</v>
      </c>
      <c r="AU91" s="475" t="n">
        <f aca="false">+IF(AU$9&lt;=Ostatni_rok_analizy,WPF_bazowy!AU91,0)</f>
        <v>0</v>
      </c>
      <c r="AV91" s="475" t="n">
        <f aca="false">+IF(AV$9&lt;=Ostatni_rok_analizy,WPF_bazowy!AV91,0)</f>
        <v>0</v>
      </c>
      <c r="AW91" s="475" t="n">
        <f aca="false">+IF(AW$9&lt;=Ostatni_rok_analizy,WPF_bazowy!AW91,0)</f>
        <v>0</v>
      </c>
      <c r="AX91" s="475" t="n">
        <f aca="false">+IF(AX$9&lt;=Ostatni_rok_analizy,WPF_bazowy!AX91,0)</f>
        <v>0</v>
      </c>
      <c r="AY91" s="475" t="n">
        <f aca="false">+IF(AY$9&lt;=Ostatni_rok_analizy,WPF_bazowy!AY91,0)</f>
        <v>0</v>
      </c>
      <c r="AZ91" s="475" t="n">
        <f aca="false">+IF(AZ$9&lt;=Ostatni_rok_analizy,WPF_bazowy!AZ91,0)</f>
        <v>0</v>
      </c>
      <c r="BA91" s="475" t="n">
        <f aca="false">+IF(BA$9&lt;=Ostatni_rok_analizy,WPF_bazowy!BA91,0)</f>
        <v>0</v>
      </c>
    </row>
    <row r="92" customFormat="false" ht="13.8" hidden="false" customHeight="false" outlineLevel="0" collapsed="false">
      <c r="C92" s="480" t="n">
        <v>10</v>
      </c>
      <c r="D92" s="476"/>
      <c r="E92" s="481" t="s">
        <v>145</v>
      </c>
      <c r="F92" s="498" t="s">
        <v>321</v>
      </c>
      <c r="G92" s="499" t="s">
        <v>321</v>
      </c>
      <c r="H92" s="499" t="s">
        <v>321</v>
      </c>
      <c r="I92" s="499" t="s">
        <v>321</v>
      </c>
      <c r="J92" s="499" t="s">
        <v>321</v>
      </c>
      <c r="K92" s="499" t="s">
        <v>321</v>
      </c>
      <c r="L92" s="499" t="s">
        <v>321</v>
      </c>
      <c r="M92" s="500" t="s">
        <v>321</v>
      </c>
      <c r="N92" s="501" t="s">
        <v>321</v>
      </c>
      <c r="O92" s="502" t="s">
        <v>321</v>
      </c>
      <c r="P92" s="502" t="s">
        <v>321</v>
      </c>
      <c r="Q92" s="502" t="s">
        <v>321</v>
      </c>
      <c r="R92" s="502" t="s">
        <v>321</v>
      </c>
      <c r="S92" s="502" t="s">
        <v>321</v>
      </c>
      <c r="T92" s="502" t="s">
        <v>321</v>
      </c>
      <c r="U92" s="502" t="s">
        <v>321</v>
      </c>
      <c r="V92" s="502" t="s">
        <v>321</v>
      </c>
      <c r="W92" s="502" t="s">
        <v>321</v>
      </c>
      <c r="X92" s="502" t="s">
        <v>321</v>
      </c>
      <c r="Y92" s="502" t="s">
        <v>321</v>
      </c>
      <c r="Z92" s="502" t="s">
        <v>321</v>
      </c>
      <c r="AA92" s="502" t="s">
        <v>321</v>
      </c>
      <c r="AB92" s="502" t="s">
        <v>321</v>
      </c>
      <c r="AC92" s="502" t="s">
        <v>321</v>
      </c>
      <c r="AD92" s="502" t="s">
        <v>321</v>
      </c>
      <c r="AE92" s="502" t="s">
        <v>321</v>
      </c>
      <c r="AF92" s="502" t="s">
        <v>321</v>
      </c>
      <c r="AG92" s="502" t="s">
        <v>321</v>
      </c>
      <c r="AH92" s="502" t="s">
        <v>321</v>
      </c>
      <c r="AI92" s="502" t="s">
        <v>321</v>
      </c>
      <c r="AJ92" s="502" t="s">
        <v>321</v>
      </c>
      <c r="AK92" s="502" t="s">
        <v>321</v>
      </c>
      <c r="AL92" s="502" t="s">
        <v>321</v>
      </c>
      <c r="AM92" s="502" t="s">
        <v>321</v>
      </c>
      <c r="AN92" s="502" t="s">
        <v>321</v>
      </c>
      <c r="AO92" s="502" t="s">
        <v>321</v>
      </c>
      <c r="AP92" s="502" t="s">
        <v>321</v>
      </c>
      <c r="AQ92" s="502" t="s">
        <v>321</v>
      </c>
      <c r="AR92" s="502" t="s">
        <v>321</v>
      </c>
      <c r="AS92" s="502" t="s">
        <v>321</v>
      </c>
      <c r="AT92" s="502" t="s">
        <v>321</v>
      </c>
      <c r="AU92" s="502" t="s">
        <v>321</v>
      </c>
      <c r="AV92" s="502" t="s">
        <v>321</v>
      </c>
      <c r="AW92" s="502" t="s">
        <v>321</v>
      </c>
      <c r="AX92" s="502" t="s">
        <v>321</v>
      </c>
      <c r="AY92" s="502" t="s">
        <v>321</v>
      </c>
      <c r="AZ92" s="502" t="s">
        <v>321</v>
      </c>
      <c r="BA92" s="502" t="s">
        <v>321</v>
      </c>
    </row>
    <row r="93" customFormat="false" ht="13.8" hidden="false" customHeight="false" outlineLevel="1" collapsed="false">
      <c r="C93" s="467" t="s">
        <v>422</v>
      </c>
      <c r="D93" s="476"/>
      <c r="E93" s="469" t="s">
        <v>121</v>
      </c>
      <c r="F93" s="485" t="n">
        <f aca="false">+WPF_bazowy!F93</f>
        <v>0</v>
      </c>
      <c r="G93" s="472" t="n">
        <f aca="false">+WPF_bazowy!G93</f>
        <v>1490025</v>
      </c>
      <c r="H93" s="472" t="n">
        <f aca="false">+WPF_bazowy!H93</f>
        <v>0</v>
      </c>
      <c r="I93" s="472" t="n">
        <f aca="false">+WPF_bazowy!I93</f>
        <v>0</v>
      </c>
      <c r="J93" s="472" t="n">
        <f aca="false">+WPF_bazowy!J93</f>
        <v>0</v>
      </c>
      <c r="K93" s="472" t="n">
        <f aca="false">+WPF_bazowy!K93</f>
        <v>0</v>
      </c>
      <c r="L93" s="472" t="n">
        <f aca="false">+WPF_bazowy!L93</f>
        <v>0</v>
      </c>
      <c r="M93" s="486" t="n">
        <f aca="false">+WPF_bazowy!M93</f>
        <v>0</v>
      </c>
      <c r="N93" s="487" t="n">
        <f aca="false">+WPF_bazowy!N93</f>
        <v>11276900.58</v>
      </c>
      <c r="O93" s="475" t="n">
        <f aca="false">+WPF_bazowy!O93</f>
        <v>4210000</v>
      </c>
      <c r="P93" s="475" t="n">
        <f aca="false">+WPF_bazowy!P93</f>
        <v>10000</v>
      </c>
      <c r="Q93" s="475" t="n">
        <f aca="false">+WPF_bazowy!Q93</f>
        <v>0</v>
      </c>
      <c r="R93" s="475" t="n">
        <f aca="false">+IF(R$9&lt;=Ostatni_rok_analizy,WPF_bazowy!R93,0)</f>
        <v>0</v>
      </c>
      <c r="S93" s="475" t="n">
        <f aca="false">+IF(S$9&lt;=Ostatni_rok_analizy,WPF_bazowy!S93,0)</f>
        <v>0</v>
      </c>
      <c r="T93" s="475" t="n">
        <f aca="false">+IF(T$9&lt;=Ostatni_rok_analizy,WPF_bazowy!T93,0)</f>
        <v>0</v>
      </c>
      <c r="U93" s="475" t="n">
        <f aca="false">+IF(U$9&lt;=Ostatni_rok_analizy,WPF_bazowy!U93,0)</f>
        <v>0</v>
      </c>
      <c r="V93" s="475" t="n">
        <f aca="false">+IF(V$9&lt;=Ostatni_rok_analizy,WPF_bazowy!V93,0)</f>
        <v>0</v>
      </c>
      <c r="W93" s="475" t="n">
        <f aca="false">+IF(W$9&lt;=Ostatni_rok_analizy,WPF_bazowy!W93,0)</f>
        <v>0</v>
      </c>
      <c r="X93" s="475" t="n">
        <f aca="false">+IF(X$9&lt;=Ostatni_rok_analizy,WPF_bazowy!X93,0)</f>
        <v>0</v>
      </c>
      <c r="Y93" s="475" t="n">
        <f aca="false">+IF(Y$9&lt;=Ostatni_rok_analizy,WPF_bazowy!Y93,0)</f>
        <v>0</v>
      </c>
      <c r="Z93" s="475" t="n">
        <f aca="false">+IF(Z$9&lt;=Ostatni_rok_analizy,WPF_bazowy!Z93,0)</f>
        <v>0</v>
      </c>
      <c r="AA93" s="475" t="n">
        <f aca="false">+IF(AA$9&lt;=Ostatni_rok_analizy,WPF_bazowy!AA93,0)</f>
        <v>0</v>
      </c>
      <c r="AB93" s="475" t="n">
        <f aca="false">+IF(AB$9&lt;=Ostatni_rok_analizy,WPF_bazowy!AB93,0)</f>
        <v>0</v>
      </c>
      <c r="AC93" s="475" t="n">
        <f aca="false">+IF(AC$9&lt;=Ostatni_rok_analizy,WPF_bazowy!AC93,0)</f>
        <v>0</v>
      </c>
      <c r="AD93" s="475" t="n">
        <f aca="false">+IF(AD$9&lt;=Ostatni_rok_analizy,WPF_bazowy!AD93,0)</f>
        <v>0</v>
      </c>
      <c r="AE93" s="475" t="n">
        <f aca="false">+IF(AE$9&lt;=Ostatni_rok_analizy,WPF_bazowy!AE93,0)</f>
        <v>0</v>
      </c>
      <c r="AF93" s="475" t="n">
        <f aca="false">+IF(AF$9&lt;=Ostatni_rok_analizy,WPF_bazowy!AF93,0)</f>
        <v>0</v>
      </c>
      <c r="AG93" s="475" t="n">
        <f aca="false">+IF(AG$9&lt;=Ostatni_rok_analizy,WPF_bazowy!AG93,0)</f>
        <v>0</v>
      </c>
      <c r="AH93" s="475" t="n">
        <f aca="false">+IF(AH$9&lt;=Ostatni_rok_analizy,WPF_bazowy!AH93,0)</f>
        <v>0</v>
      </c>
      <c r="AI93" s="475" t="n">
        <f aca="false">+IF(AI$9&lt;=Ostatni_rok_analizy,WPF_bazowy!AI93,0)</f>
        <v>0</v>
      </c>
      <c r="AJ93" s="475" t="n">
        <f aca="false">+IF(AJ$9&lt;=Ostatni_rok_analizy,WPF_bazowy!AJ93,0)</f>
        <v>0</v>
      </c>
      <c r="AK93" s="475" t="n">
        <f aca="false">+IF(AK$9&lt;=Ostatni_rok_analizy,WPF_bazowy!AK93,0)</f>
        <v>0</v>
      </c>
      <c r="AL93" s="475" t="n">
        <f aca="false">+IF(AL$9&lt;=Ostatni_rok_analizy,WPF_bazowy!AL93,0)</f>
        <v>0</v>
      </c>
      <c r="AM93" s="475" t="n">
        <f aca="false">+IF(AM$9&lt;=Ostatni_rok_analizy,WPF_bazowy!AM93,0)</f>
        <v>0</v>
      </c>
      <c r="AN93" s="475" t="n">
        <f aca="false">+IF(AN$9&lt;=Ostatni_rok_analizy,WPF_bazowy!AN93,0)</f>
        <v>0</v>
      </c>
      <c r="AO93" s="475" t="n">
        <f aca="false">+IF(AO$9&lt;=Ostatni_rok_analizy,WPF_bazowy!AO93,0)</f>
        <v>0</v>
      </c>
      <c r="AP93" s="475" t="n">
        <f aca="false">+IF(AP$9&lt;=Ostatni_rok_analizy,WPF_bazowy!AP93,0)</f>
        <v>0</v>
      </c>
      <c r="AQ93" s="475" t="n">
        <f aca="false">+IF(AQ$9&lt;=Ostatni_rok_analizy,WPF_bazowy!AQ93,0)</f>
        <v>0</v>
      </c>
      <c r="AR93" s="475" t="n">
        <f aca="false">+IF(AR$9&lt;=Ostatni_rok_analizy,WPF_bazowy!AR93,0)</f>
        <v>0</v>
      </c>
      <c r="AS93" s="475" t="n">
        <f aca="false">+IF(AS$9&lt;=Ostatni_rok_analizy,WPF_bazowy!AS93,0)</f>
        <v>0</v>
      </c>
      <c r="AT93" s="475" t="n">
        <f aca="false">+IF(AT$9&lt;=Ostatni_rok_analizy,WPF_bazowy!AT93,0)</f>
        <v>0</v>
      </c>
      <c r="AU93" s="475" t="n">
        <f aca="false">+IF(AU$9&lt;=Ostatni_rok_analizy,WPF_bazowy!AU93,0)</f>
        <v>0</v>
      </c>
      <c r="AV93" s="475" t="n">
        <f aca="false">+IF(AV$9&lt;=Ostatni_rok_analizy,WPF_bazowy!AV93,0)</f>
        <v>0</v>
      </c>
      <c r="AW93" s="475" t="n">
        <f aca="false">+IF(AW$9&lt;=Ostatni_rok_analizy,WPF_bazowy!AW93,0)</f>
        <v>0</v>
      </c>
      <c r="AX93" s="475" t="n">
        <f aca="false">+IF(AX$9&lt;=Ostatni_rok_analizy,WPF_bazowy!AX93,0)</f>
        <v>0</v>
      </c>
      <c r="AY93" s="475" t="n">
        <f aca="false">+IF(AY$9&lt;=Ostatni_rok_analizy,WPF_bazowy!AY93,0)</f>
        <v>0</v>
      </c>
      <c r="AZ93" s="475" t="n">
        <f aca="false">+IF(AZ$9&lt;=Ostatni_rok_analizy,WPF_bazowy!AZ93,0)</f>
        <v>0</v>
      </c>
      <c r="BA93" s="475" t="n">
        <f aca="false">+IF(BA$9&lt;=Ostatni_rok_analizy,WPF_bazowy!BA93,0)</f>
        <v>0</v>
      </c>
    </row>
    <row r="94" customFormat="false" ht="13.8" hidden="false" customHeight="false" outlineLevel="2" collapsed="false">
      <c r="C94" s="467" t="s">
        <v>197</v>
      </c>
      <c r="D94" s="476" t="s">
        <v>423</v>
      </c>
      <c r="E94" s="477" t="s">
        <v>424</v>
      </c>
      <c r="F94" s="485" t="n">
        <f aca="false">+WPF_bazowy!F94</f>
        <v>0</v>
      </c>
      <c r="G94" s="472" t="n">
        <f aca="false">+WPF_bazowy!G94</f>
        <v>0</v>
      </c>
      <c r="H94" s="472" t="n">
        <f aca="false">+WPF_bazowy!H94</f>
        <v>0</v>
      </c>
      <c r="I94" s="472" t="n">
        <f aca="false">+WPF_bazowy!I94</f>
        <v>0</v>
      </c>
      <c r="J94" s="472" t="n">
        <f aca="false">+WPF_bazowy!J94</f>
        <v>0</v>
      </c>
      <c r="K94" s="472" t="n">
        <f aca="false">+WPF_bazowy!K94</f>
        <v>0</v>
      </c>
      <c r="L94" s="472" t="n">
        <f aca="false">+WPF_bazowy!L94</f>
        <v>0</v>
      </c>
      <c r="M94" s="486" t="n">
        <f aca="false">+WPF_bazowy!M94</f>
        <v>0</v>
      </c>
      <c r="N94" s="487" t="n">
        <f aca="false">+WPF_bazowy!N94</f>
        <v>435462.58</v>
      </c>
      <c r="O94" s="475" t="n">
        <f aca="false">+WPF_bazowy!O94</f>
        <v>0</v>
      </c>
      <c r="P94" s="475" t="n">
        <f aca="false">+WPF_bazowy!P94</f>
        <v>0</v>
      </c>
      <c r="Q94" s="475" t="n">
        <f aca="false">+WPF_bazowy!Q94</f>
        <v>0</v>
      </c>
      <c r="R94" s="475" t="n">
        <f aca="false">+IF(R$9&lt;=Ostatni_rok_analizy,WPF_bazowy!R94,0)</f>
        <v>0</v>
      </c>
      <c r="S94" s="475" t="n">
        <f aca="false">+IF(S$9&lt;=Ostatni_rok_analizy,WPF_bazowy!S94,0)</f>
        <v>0</v>
      </c>
      <c r="T94" s="475" t="n">
        <f aca="false">+IF(T$9&lt;=Ostatni_rok_analizy,WPF_bazowy!T94,0)</f>
        <v>0</v>
      </c>
      <c r="U94" s="475" t="n">
        <f aca="false">+IF(U$9&lt;=Ostatni_rok_analizy,WPF_bazowy!U94,0)</f>
        <v>0</v>
      </c>
      <c r="V94" s="475" t="n">
        <f aca="false">+IF(V$9&lt;=Ostatni_rok_analizy,WPF_bazowy!V94,0)</f>
        <v>0</v>
      </c>
      <c r="W94" s="475" t="n">
        <f aca="false">+IF(W$9&lt;=Ostatni_rok_analizy,WPF_bazowy!W94,0)</f>
        <v>0</v>
      </c>
      <c r="X94" s="475" t="n">
        <f aca="false">+IF(X$9&lt;=Ostatni_rok_analizy,WPF_bazowy!X94,0)</f>
        <v>0</v>
      </c>
      <c r="Y94" s="475" t="n">
        <f aca="false">+IF(Y$9&lt;=Ostatni_rok_analizy,WPF_bazowy!Y94,0)</f>
        <v>0</v>
      </c>
      <c r="Z94" s="475" t="n">
        <f aca="false">+IF(Z$9&lt;=Ostatni_rok_analizy,WPF_bazowy!Z94,0)</f>
        <v>0</v>
      </c>
      <c r="AA94" s="475" t="n">
        <f aca="false">+IF(AA$9&lt;=Ostatni_rok_analizy,WPF_bazowy!AA94,0)</f>
        <v>0</v>
      </c>
      <c r="AB94" s="475" t="n">
        <f aca="false">+IF(AB$9&lt;=Ostatni_rok_analizy,WPF_bazowy!AB94,0)</f>
        <v>0</v>
      </c>
      <c r="AC94" s="475" t="n">
        <f aca="false">+IF(AC$9&lt;=Ostatni_rok_analizy,WPF_bazowy!AC94,0)</f>
        <v>0</v>
      </c>
      <c r="AD94" s="475" t="n">
        <f aca="false">+IF(AD$9&lt;=Ostatni_rok_analizy,WPF_bazowy!AD94,0)</f>
        <v>0</v>
      </c>
      <c r="AE94" s="475" t="n">
        <f aca="false">+IF(AE$9&lt;=Ostatni_rok_analizy,WPF_bazowy!AE94,0)</f>
        <v>0</v>
      </c>
      <c r="AF94" s="475" t="n">
        <f aca="false">+IF(AF$9&lt;=Ostatni_rok_analizy,WPF_bazowy!AF94,0)</f>
        <v>0</v>
      </c>
      <c r="AG94" s="475" t="n">
        <f aca="false">+IF(AG$9&lt;=Ostatni_rok_analizy,WPF_bazowy!AG94,0)</f>
        <v>0</v>
      </c>
      <c r="AH94" s="475" t="n">
        <f aca="false">+IF(AH$9&lt;=Ostatni_rok_analizy,WPF_bazowy!AH94,0)</f>
        <v>0</v>
      </c>
      <c r="AI94" s="475" t="n">
        <f aca="false">+IF(AI$9&lt;=Ostatni_rok_analizy,WPF_bazowy!AI94,0)</f>
        <v>0</v>
      </c>
      <c r="AJ94" s="475" t="n">
        <f aca="false">+IF(AJ$9&lt;=Ostatni_rok_analizy,WPF_bazowy!AJ94,0)</f>
        <v>0</v>
      </c>
      <c r="AK94" s="475" t="n">
        <f aca="false">+IF(AK$9&lt;=Ostatni_rok_analizy,WPF_bazowy!AK94,0)</f>
        <v>0</v>
      </c>
      <c r="AL94" s="475" t="n">
        <f aca="false">+IF(AL$9&lt;=Ostatni_rok_analizy,WPF_bazowy!AL94,0)</f>
        <v>0</v>
      </c>
      <c r="AM94" s="475" t="n">
        <f aca="false">+IF(AM$9&lt;=Ostatni_rok_analizy,WPF_bazowy!AM94,0)</f>
        <v>0</v>
      </c>
      <c r="AN94" s="475" t="n">
        <f aca="false">+IF(AN$9&lt;=Ostatni_rok_analizy,WPF_bazowy!AN94,0)</f>
        <v>0</v>
      </c>
      <c r="AO94" s="475" t="n">
        <f aca="false">+IF(AO$9&lt;=Ostatni_rok_analizy,WPF_bazowy!AO94,0)</f>
        <v>0</v>
      </c>
      <c r="AP94" s="475" t="n">
        <f aca="false">+IF(AP$9&lt;=Ostatni_rok_analizy,WPF_bazowy!AP94,0)</f>
        <v>0</v>
      </c>
      <c r="AQ94" s="475" t="n">
        <f aca="false">+IF(AQ$9&lt;=Ostatni_rok_analizy,WPF_bazowy!AQ94,0)</f>
        <v>0</v>
      </c>
      <c r="AR94" s="475" t="n">
        <f aca="false">+IF(AR$9&lt;=Ostatni_rok_analizy,WPF_bazowy!AR94,0)</f>
        <v>0</v>
      </c>
      <c r="AS94" s="475" t="n">
        <f aca="false">+IF(AS$9&lt;=Ostatni_rok_analizy,WPF_bazowy!AS94,0)</f>
        <v>0</v>
      </c>
      <c r="AT94" s="475" t="n">
        <f aca="false">+IF(AT$9&lt;=Ostatni_rok_analizy,WPF_bazowy!AT94,0)</f>
        <v>0</v>
      </c>
      <c r="AU94" s="475" t="n">
        <f aca="false">+IF(AU$9&lt;=Ostatni_rok_analizy,WPF_bazowy!AU94,0)</f>
        <v>0</v>
      </c>
      <c r="AV94" s="475" t="n">
        <f aca="false">+IF(AV$9&lt;=Ostatni_rok_analizy,WPF_bazowy!AV94,0)</f>
        <v>0</v>
      </c>
      <c r="AW94" s="475" t="n">
        <f aca="false">+IF(AW$9&lt;=Ostatni_rok_analizy,WPF_bazowy!AW94,0)</f>
        <v>0</v>
      </c>
      <c r="AX94" s="475" t="n">
        <f aca="false">+IF(AX$9&lt;=Ostatni_rok_analizy,WPF_bazowy!AX94,0)</f>
        <v>0</v>
      </c>
      <c r="AY94" s="475" t="n">
        <f aca="false">+IF(AY$9&lt;=Ostatni_rok_analizy,WPF_bazowy!AY94,0)</f>
        <v>0</v>
      </c>
      <c r="AZ94" s="475" t="n">
        <f aca="false">+IF(AZ$9&lt;=Ostatni_rok_analizy,WPF_bazowy!AZ94,0)</f>
        <v>0</v>
      </c>
      <c r="BA94" s="475" t="n">
        <f aca="false">+IF(BA$9&lt;=Ostatni_rok_analizy,WPF_bazowy!BA94,0)</f>
        <v>0</v>
      </c>
    </row>
    <row r="95" customFormat="false" ht="13.8" hidden="false" customHeight="false" outlineLevel="2" collapsed="false">
      <c r="C95" s="467" t="s">
        <v>173</v>
      </c>
      <c r="D95" s="476" t="s">
        <v>425</v>
      </c>
      <c r="E95" s="477" t="s">
        <v>426</v>
      </c>
      <c r="F95" s="485" t="n">
        <f aca="false">+WPF_bazowy!F95</f>
        <v>0</v>
      </c>
      <c r="G95" s="472" t="n">
        <f aca="false">+WPF_bazowy!G95</f>
        <v>1490025</v>
      </c>
      <c r="H95" s="472" t="n">
        <f aca="false">+WPF_bazowy!H95</f>
        <v>0</v>
      </c>
      <c r="I95" s="472" t="n">
        <f aca="false">+WPF_bazowy!I95</f>
        <v>0</v>
      </c>
      <c r="J95" s="472" t="n">
        <f aca="false">+WPF_bazowy!J95</f>
        <v>0</v>
      </c>
      <c r="K95" s="472" t="n">
        <f aca="false">+WPF_bazowy!K95</f>
        <v>0</v>
      </c>
      <c r="L95" s="472" t="n">
        <f aca="false">+WPF_bazowy!L95</f>
        <v>0</v>
      </c>
      <c r="M95" s="486" t="n">
        <f aca="false">+WPF_bazowy!M95</f>
        <v>0</v>
      </c>
      <c r="N95" s="487" t="n">
        <f aca="false">+WPF_bazowy!N95</f>
        <v>10841438</v>
      </c>
      <c r="O95" s="475" t="n">
        <f aca="false">+WPF_bazowy!O95</f>
        <v>4210000</v>
      </c>
      <c r="P95" s="475" t="n">
        <f aca="false">+WPF_bazowy!P95</f>
        <v>10000</v>
      </c>
      <c r="Q95" s="475" t="n">
        <f aca="false">+WPF_bazowy!Q95</f>
        <v>0</v>
      </c>
      <c r="R95" s="475" t="n">
        <f aca="false">+IF(R$9&lt;=Ostatni_rok_analizy,WPF_bazowy!R95,0)</f>
        <v>0</v>
      </c>
      <c r="S95" s="475" t="n">
        <f aca="false">+IF(S$9&lt;=Ostatni_rok_analizy,WPF_bazowy!S95,0)</f>
        <v>0</v>
      </c>
      <c r="T95" s="475" t="n">
        <f aca="false">+IF(T$9&lt;=Ostatni_rok_analizy,WPF_bazowy!T95,0)</f>
        <v>0</v>
      </c>
      <c r="U95" s="475" t="n">
        <f aca="false">+IF(U$9&lt;=Ostatni_rok_analizy,WPF_bazowy!U95,0)</f>
        <v>0</v>
      </c>
      <c r="V95" s="475" t="n">
        <f aca="false">+IF(V$9&lt;=Ostatni_rok_analizy,WPF_bazowy!V95,0)</f>
        <v>0</v>
      </c>
      <c r="W95" s="475" t="n">
        <f aca="false">+IF(W$9&lt;=Ostatni_rok_analizy,WPF_bazowy!W95,0)</f>
        <v>0</v>
      </c>
      <c r="X95" s="475" t="n">
        <f aca="false">+IF(X$9&lt;=Ostatni_rok_analizy,WPF_bazowy!X95,0)</f>
        <v>0</v>
      </c>
      <c r="Y95" s="475" t="n">
        <f aca="false">+IF(Y$9&lt;=Ostatni_rok_analizy,WPF_bazowy!Y95,0)</f>
        <v>0</v>
      </c>
      <c r="Z95" s="475" t="n">
        <f aca="false">+IF(Z$9&lt;=Ostatni_rok_analizy,WPF_bazowy!Z95,0)</f>
        <v>0</v>
      </c>
      <c r="AA95" s="475" t="n">
        <f aca="false">+IF(AA$9&lt;=Ostatni_rok_analizy,WPF_bazowy!AA95,0)</f>
        <v>0</v>
      </c>
      <c r="AB95" s="475" t="n">
        <f aca="false">+IF(AB$9&lt;=Ostatni_rok_analizy,WPF_bazowy!AB95,0)</f>
        <v>0</v>
      </c>
      <c r="AC95" s="475" t="n">
        <f aca="false">+IF(AC$9&lt;=Ostatni_rok_analizy,WPF_bazowy!AC95,0)</f>
        <v>0</v>
      </c>
      <c r="AD95" s="475" t="n">
        <f aca="false">+IF(AD$9&lt;=Ostatni_rok_analizy,WPF_bazowy!AD95,0)</f>
        <v>0</v>
      </c>
      <c r="AE95" s="475" t="n">
        <f aca="false">+IF(AE$9&lt;=Ostatni_rok_analizy,WPF_bazowy!AE95,0)</f>
        <v>0</v>
      </c>
      <c r="AF95" s="475" t="n">
        <f aca="false">+IF(AF$9&lt;=Ostatni_rok_analizy,WPF_bazowy!AF95,0)</f>
        <v>0</v>
      </c>
      <c r="AG95" s="475" t="n">
        <f aca="false">+IF(AG$9&lt;=Ostatni_rok_analizy,WPF_bazowy!AG95,0)</f>
        <v>0</v>
      </c>
      <c r="AH95" s="475" t="n">
        <f aca="false">+IF(AH$9&lt;=Ostatni_rok_analizy,WPF_bazowy!AH95,0)</f>
        <v>0</v>
      </c>
      <c r="AI95" s="475" t="n">
        <f aca="false">+IF(AI$9&lt;=Ostatni_rok_analizy,WPF_bazowy!AI95,0)</f>
        <v>0</v>
      </c>
      <c r="AJ95" s="475" t="n">
        <f aca="false">+IF(AJ$9&lt;=Ostatni_rok_analizy,WPF_bazowy!AJ95,0)</f>
        <v>0</v>
      </c>
      <c r="AK95" s="475" t="n">
        <f aca="false">+IF(AK$9&lt;=Ostatni_rok_analizy,WPF_bazowy!AK95,0)</f>
        <v>0</v>
      </c>
      <c r="AL95" s="475" t="n">
        <f aca="false">+IF(AL$9&lt;=Ostatni_rok_analizy,WPF_bazowy!AL95,0)</f>
        <v>0</v>
      </c>
      <c r="AM95" s="475" t="n">
        <f aca="false">+IF(AM$9&lt;=Ostatni_rok_analizy,WPF_bazowy!AM95,0)</f>
        <v>0</v>
      </c>
      <c r="AN95" s="475" t="n">
        <f aca="false">+IF(AN$9&lt;=Ostatni_rok_analizy,WPF_bazowy!AN95,0)</f>
        <v>0</v>
      </c>
      <c r="AO95" s="475" t="n">
        <f aca="false">+IF(AO$9&lt;=Ostatni_rok_analizy,WPF_bazowy!AO95,0)</f>
        <v>0</v>
      </c>
      <c r="AP95" s="475" t="n">
        <f aca="false">+IF(AP$9&lt;=Ostatni_rok_analizy,WPF_bazowy!AP95,0)</f>
        <v>0</v>
      </c>
      <c r="AQ95" s="475" t="n">
        <f aca="false">+IF(AQ$9&lt;=Ostatni_rok_analizy,WPF_bazowy!AQ95,0)</f>
        <v>0</v>
      </c>
      <c r="AR95" s="475" t="n">
        <f aca="false">+IF(AR$9&lt;=Ostatni_rok_analizy,WPF_bazowy!AR95,0)</f>
        <v>0</v>
      </c>
      <c r="AS95" s="475" t="n">
        <f aca="false">+IF(AS$9&lt;=Ostatni_rok_analizy,WPF_bazowy!AS95,0)</f>
        <v>0</v>
      </c>
      <c r="AT95" s="475" t="n">
        <f aca="false">+IF(AT$9&lt;=Ostatni_rok_analizy,WPF_bazowy!AT95,0)</f>
        <v>0</v>
      </c>
      <c r="AU95" s="475" t="n">
        <f aca="false">+IF(AU$9&lt;=Ostatni_rok_analizy,WPF_bazowy!AU95,0)</f>
        <v>0</v>
      </c>
      <c r="AV95" s="475" t="n">
        <f aca="false">+IF(AV$9&lt;=Ostatni_rok_analizy,WPF_bazowy!AV95,0)</f>
        <v>0</v>
      </c>
      <c r="AW95" s="475" t="n">
        <f aca="false">+IF(AW$9&lt;=Ostatni_rok_analizy,WPF_bazowy!AW95,0)</f>
        <v>0</v>
      </c>
      <c r="AX95" s="475" t="n">
        <f aca="false">+IF(AX$9&lt;=Ostatni_rok_analizy,WPF_bazowy!AX95,0)</f>
        <v>0</v>
      </c>
      <c r="AY95" s="475" t="n">
        <f aca="false">+IF(AY$9&lt;=Ostatni_rok_analizy,WPF_bazowy!AY95,0)</f>
        <v>0</v>
      </c>
      <c r="AZ95" s="475" t="n">
        <f aca="false">+IF(AZ$9&lt;=Ostatni_rok_analizy,WPF_bazowy!AZ95,0)</f>
        <v>0</v>
      </c>
      <c r="BA95" s="475" t="n">
        <f aca="false">+IF(BA$9&lt;=Ostatni_rok_analizy,WPF_bazowy!BA95,0)</f>
        <v>0</v>
      </c>
    </row>
    <row r="96" customFormat="false" ht="26.4" hidden="false" customHeight="false" outlineLevel="1" collapsed="false">
      <c r="C96" s="467" t="s">
        <v>427</v>
      </c>
      <c r="D96" s="476"/>
      <c r="E96" s="469" t="s">
        <v>428</v>
      </c>
      <c r="F96" s="470" t="n">
        <f aca="false">+IF($D$3=2,'WPF a Rb (wybr okr)'!G96,WPF_bazowy!F96)</f>
        <v>0</v>
      </c>
      <c r="G96" s="471" t="n">
        <f aca="false">+IF($D$3=2,'WPF a Rb (wybr okr)'!H96,WPF_bazowy!G96)</f>
        <v>0</v>
      </c>
      <c r="H96" s="471" t="n">
        <f aca="false">+IF($D$3=2,'WPF a Rb (wybr okr)'!I96,WPF_bazowy!H96)</f>
        <v>0</v>
      </c>
      <c r="I96" s="471" t="n">
        <f aca="false">+IF($D$3=2,'WPF a Rb (wybr okr)'!J96,WPF_bazowy!I96)</f>
        <v>0</v>
      </c>
      <c r="J96" s="472" t="n">
        <f aca="false">+WPF_bazowy!J96</f>
        <v>0</v>
      </c>
      <c r="K96" s="472" t="n">
        <f aca="false">+WPF_bazowy!K96</f>
        <v>0</v>
      </c>
      <c r="L96" s="472" t="n">
        <f aca="false">+WPF_bazowy!L96</f>
        <v>0</v>
      </c>
      <c r="M96" s="473" t="n">
        <f aca="false">+IF($D$4=2,'WPF a Rb (wybr okr)'!N96,WPF_bazowy!M96)</f>
        <v>0</v>
      </c>
      <c r="N96" s="478" t="n">
        <f aca="false">+IF($D$5=2,'Budzet (rok N)'!G96,WPF_bazowy!N96)</f>
        <v>0</v>
      </c>
      <c r="O96" s="475" t="n">
        <f aca="false">+WPF_bazowy!O96</f>
        <v>0</v>
      </c>
      <c r="P96" s="475" t="n">
        <f aca="false">+WPF_bazowy!P96</f>
        <v>0</v>
      </c>
      <c r="Q96" s="475" t="n">
        <f aca="false">+WPF_bazowy!Q96</f>
        <v>0</v>
      </c>
      <c r="R96" s="475" t="n">
        <f aca="false">+IF(R$9&lt;=Ostatni_rok_analizy,WPF_bazowy!R96,0)</f>
        <v>0</v>
      </c>
      <c r="S96" s="475" t="n">
        <f aca="false">+IF(S$9&lt;=Ostatni_rok_analizy,WPF_bazowy!S96,0)</f>
        <v>0</v>
      </c>
      <c r="T96" s="475" t="n">
        <f aca="false">+IF(T$9&lt;=Ostatni_rok_analizy,WPF_bazowy!T96,0)</f>
        <v>0</v>
      </c>
      <c r="U96" s="475" t="n">
        <f aca="false">+IF(U$9&lt;=Ostatni_rok_analizy,WPF_bazowy!U96,0)</f>
        <v>0</v>
      </c>
      <c r="V96" s="475" t="n">
        <f aca="false">+IF(V$9&lt;=Ostatni_rok_analizy,WPF_bazowy!V96,0)</f>
        <v>0</v>
      </c>
      <c r="W96" s="475" t="n">
        <f aca="false">+IF(W$9&lt;=Ostatni_rok_analizy,WPF_bazowy!W96,0)</f>
        <v>0</v>
      </c>
      <c r="X96" s="475" t="n">
        <f aca="false">+IF(X$9&lt;=Ostatni_rok_analizy,WPF_bazowy!X96,0)</f>
        <v>0</v>
      </c>
      <c r="Y96" s="475" t="n">
        <f aca="false">+IF(Y$9&lt;=Ostatni_rok_analizy,WPF_bazowy!Y96,0)</f>
        <v>0</v>
      </c>
      <c r="Z96" s="475" t="n">
        <f aca="false">+IF(Z$9&lt;=Ostatni_rok_analizy,WPF_bazowy!Z96,0)</f>
        <v>0</v>
      </c>
      <c r="AA96" s="475" t="n">
        <f aca="false">+IF(AA$9&lt;=Ostatni_rok_analizy,WPF_bazowy!AA96,0)</f>
        <v>0</v>
      </c>
      <c r="AB96" s="475" t="n">
        <f aca="false">+IF(AB$9&lt;=Ostatni_rok_analizy,WPF_bazowy!AB96,0)</f>
        <v>0</v>
      </c>
      <c r="AC96" s="475" t="n">
        <f aca="false">+IF(AC$9&lt;=Ostatni_rok_analizy,WPF_bazowy!AC96,0)</f>
        <v>0</v>
      </c>
      <c r="AD96" s="475" t="n">
        <f aca="false">+IF(AD$9&lt;=Ostatni_rok_analizy,WPF_bazowy!AD96,0)</f>
        <v>0</v>
      </c>
      <c r="AE96" s="475" t="n">
        <f aca="false">+IF(AE$9&lt;=Ostatni_rok_analizy,WPF_bazowy!AE96,0)</f>
        <v>0</v>
      </c>
      <c r="AF96" s="475" t="n">
        <f aca="false">+IF(AF$9&lt;=Ostatni_rok_analizy,WPF_bazowy!AF96,0)</f>
        <v>0</v>
      </c>
      <c r="AG96" s="475" t="n">
        <f aca="false">+IF(AG$9&lt;=Ostatni_rok_analizy,WPF_bazowy!AG96,0)</f>
        <v>0</v>
      </c>
      <c r="AH96" s="475" t="n">
        <f aca="false">+IF(AH$9&lt;=Ostatni_rok_analizy,WPF_bazowy!AH96,0)</f>
        <v>0</v>
      </c>
      <c r="AI96" s="475" t="n">
        <f aca="false">+IF(AI$9&lt;=Ostatni_rok_analizy,WPF_bazowy!AI96,0)</f>
        <v>0</v>
      </c>
      <c r="AJ96" s="475" t="n">
        <f aca="false">+IF(AJ$9&lt;=Ostatni_rok_analizy,WPF_bazowy!AJ96,0)</f>
        <v>0</v>
      </c>
      <c r="AK96" s="475" t="n">
        <f aca="false">+IF(AK$9&lt;=Ostatni_rok_analizy,WPF_bazowy!AK96,0)</f>
        <v>0</v>
      </c>
      <c r="AL96" s="475" t="n">
        <f aca="false">+IF(AL$9&lt;=Ostatni_rok_analizy,WPF_bazowy!AL96,0)</f>
        <v>0</v>
      </c>
      <c r="AM96" s="475" t="n">
        <f aca="false">+IF(AM$9&lt;=Ostatni_rok_analizy,WPF_bazowy!AM96,0)</f>
        <v>0</v>
      </c>
      <c r="AN96" s="475" t="n">
        <f aca="false">+IF(AN$9&lt;=Ostatni_rok_analizy,WPF_bazowy!AN96,0)</f>
        <v>0</v>
      </c>
      <c r="AO96" s="475" t="n">
        <f aca="false">+IF(AO$9&lt;=Ostatni_rok_analizy,WPF_bazowy!AO96,0)</f>
        <v>0</v>
      </c>
      <c r="AP96" s="475" t="n">
        <f aca="false">+IF(AP$9&lt;=Ostatni_rok_analizy,WPF_bazowy!AP96,0)</f>
        <v>0</v>
      </c>
      <c r="AQ96" s="475" t="n">
        <f aca="false">+IF(AQ$9&lt;=Ostatni_rok_analizy,WPF_bazowy!AQ96,0)</f>
        <v>0</v>
      </c>
      <c r="AR96" s="475" t="n">
        <f aca="false">+IF(AR$9&lt;=Ostatni_rok_analizy,WPF_bazowy!AR96,0)</f>
        <v>0</v>
      </c>
      <c r="AS96" s="475" t="n">
        <f aca="false">+IF(AS$9&lt;=Ostatni_rok_analizy,WPF_bazowy!AS96,0)</f>
        <v>0</v>
      </c>
      <c r="AT96" s="475" t="n">
        <f aca="false">+IF(AT$9&lt;=Ostatni_rok_analizy,WPF_bazowy!AT96,0)</f>
        <v>0</v>
      </c>
      <c r="AU96" s="475" t="n">
        <f aca="false">+IF(AU$9&lt;=Ostatni_rok_analizy,WPF_bazowy!AU96,0)</f>
        <v>0</v>
      </c>
      <c r="AV96" s="475" t="n">
        <f aca="false">+IF(AV$9&lt;=Ostatni_rok_analizy,WPF_bazowy!AV96,0)</f>
        <v>0</v>
      </c>
      <c r="AW96" s="475" t="n">
        <f aca="false">+IF(AW$9&lt;=Ostatni_rok_analizy,WPF_bazowy!AW96,0)</f>
        <v>0</v>
      </c>
      <c r="AX96" s="475" t="n">
        <f aca="false">+IF(AX$9&lt;=Ostatni_rok_analizy,WPF_bazowy!AX96,0)</f>
        <v>0</v>
      </c>
      <c r="AY96" s="475" t="n">
        <f aca="false">+IF(AY$9&lt;=Ostatni_rok_analizy,WPF_bazowy!AY96,0)</f>
        <v>0</v>
      </c>
      <c r="AZ96" s="475" t="n">
        <f aca="false">+IF(AZ$9&lt;=Ostatni_rok_analizy,WPF_bazowy!AZ96,0)</f>
        <v>0</v>
      </c>
      <c r="BA96" s="475" t="n">
        <f aca="false">+IF(BA$9&lt;=Ostatni_rok_analizy,WPF_bazowy!BA96,0)</f>
        <v>0</v>
      </c>
    </row>
    <row r="97" customFormat="false" ht="26.4" hidden="false" customHeight="false" outlineLevel="1" collapsed="false">
      <c r="C97" s="467" t="s">
        <v>429</v>
      </c>
      <c r="D97" s="476"/>
      <c r="E97" s="469" t="s">
        <v>430</v>
      </c>
      <c r="F97" s="485" t="n">
        <f aca="false">+WPF_bazowy!F97</f>
        <v>0</v>
      </c>
      <c r="G97" s="472" t="n">
        <f aca="false">+WPF_bazowy!G97</f>
        <v>0</v>
      </c>
      <c r="H97" s="472" t="n">
        <f aca="false">+WPF_bazowy!H97</f>
        <v>0</v>
      </c>
      <c r="I97" s="472" t="n">
        <f aca="false">+WPF_bazowy!I97</f>
        <v>0</v>
      </c>
      <c r="J97" s="472" t="n">
        <f aca="false">+WPF_bazowy!J97</f>
        <v>0</v>
      </c>
      <c r="K97" s="472" t="n">
        <f aca="false">+WPF_bazowy!K97</f>
        <v>0</v>
      </c>
      <c r="L97" s="472" t="n">
        <f aca="false">+WPF_bazowy!L97</f>
        <v>0</v>
      </c>
      <c r="M97" s="486" t="n">
        <f aca="false">+WPF_bazowy!M97</f>
        <v>0</v>
      </c>
      <c r="N97" s="487" t="n">
        <f aca="false">+WPF_bazowy!N97</f>
        <v>0</v>
      </c>
      <c r="O97" s="475" t="n">
        <f aca="false">+WPF_bazowy!O97</f>
        <v>0</v>
      </c>
      <c r="P97" s="475" t="n">
        <f aca="false">+WPF_bazowy!P97</f>
        <v>0</v>
      </c>
      <c r="Q97" s="475" t="n">
        <f aca="false">+WPF_bazowy!Q97</f>
        <v>0</v>
      </c>
      <c r="R97" s="475" t="n">
        <f aca="false">+IF(R$9&lt;=Ostatni_rok_analizy,WPF_bazowy!R97,0)</f>
        <v>0</v>
      </c>
      <c r="S97" s="475" t="n">
        <f aca="false">+IF(S$9&lt;=Ostatni_rok_analizy,WPF_bazowy!S97,0)</f>
        <v>0</v>
      </c>
      <c r="T97" s="475" t="n">
        <f aca="false">+IF(T$9&lt;=Ostatni_rok_analizy,WPF_bazowy!T97,0)</f>
        <v>0</v>
      </c>
      <c r="U97" s="475" t="n">
        <f aca="false">+IF(U$9&lt;=Ostatni_rok_analizy,WPF_bazowy!U97,0)</f>
        <v>0</v>
      </c>
      <c r="V97" s="475" t="n">
        <f aca="false">+IF(V$9&lt;=Ostatni_rok_analizy,WPF_bazowy!V97,0)</f>
        <v>0</v>
      </c>
      <c r="W97" s="475" t="n">
        <f aca="false">+IF(W$9&lt;=Ostatni_rok_analizy,WPF_bazowy!W97,0)</f>
        <v>0</v>
      </c>
      <c r="X97" s="475" t="n">
        <f aca="false">+IF(X$9&lt;=Ostatni_rok_analizy,WPF_bazowy!X97,0)</f>
        <v>0</v>
      </c>
      <c r="Y97" s="475" t="n">
        <f aca="false">+IF(Y$9&lt;=Ostatni_rok_analizy,WPF_bazowy!Y97,0)</f>
        <v>0</v>
      </c>
      <c r="Z97" s="475" t="n">
        <f aca="false">+IF(Z$9&lt;=Ostatni_rok_analizy,WPF_bazowy!Z97,0)</f>
        <v>0</v>
      </c>
      <c r="AA97" s="475" t="n">
        <f aca="false">+IF(AA$9&lt;=Ostatni_rok_analizy,WPF_bazowy!AA97,0)</f>
        <v>0</v>
      </c>
      <c r="AB97" s="475" t="n">
        <f aca="false">+IF(AB$9&lt;=Ostatni_rok_analizy,WPF_bazowy!AB97,0)</f>
        <v>0</v>
      </c>
      <c r="AC97" s="475" t="n">
        <f aca="false">+IF(AC$9&lt;=Ostatni_rok_analizy,WPF_bazowy!AC97,0)</f>
        <v>0</v>
      </c>
      <c r="AD97" s="475" t="n">
        <f aca="false">+IF(AD$9&lt;=Ostatni_rok_analizy,WPF_bazowy!AD97,0)</f>
        <v>0</v>
      </c>
      <c r="AE97" s="475" t="n">
        <f aca="false">+IF(AE$9&lt;=Ostatni_rok_analizy,WPF_bazowy!AE97,0)</f>
        <v>0</v>
      </c>
      <c r="AF97" s="475" t="n">
        <f aca="false">+IF(AF$9&lt;=Ostatni_rok_analizy,WPF_bazowy!AF97,0)</f>
        <v>0</v>
      </c>
      <c r="AG97" s="475" t="n">
        <f aca="false">+IF(AG$9&lt;=Ostatni_rok_analizy,WPF_bazowy!AG97,0)</f>
        <v>0</v>
      </c>
      <c r="AH97" s="475" t="n">
        <f aca="false">+IF(AH$9&lt;=Ostatni_rok_analizy,WPF_bazowy!AH97,0)</f>
        <v>0</v>
      </c>
      <c r="AI97" s="475" t="n">
        <f aca="false">+IF(AI$9&lt;=Ostatni_rok_analizy,WPF_bazowy!AI97,0)</f>
        <v>0</v>
      </c>
      <c r="AJ97" s="475" t="n">
        <f aca="false">+IF(AJ$9&lt;=Ostatni_rok_analizy,WPF_bazowy!AJ97,0)</f>
        <v>0</v>
      </c>
      <c r="AK97" s="475" t="n">
        <f aca="false">+IF(AK$9&lt;=Ostatni_rok_analizy,WPF_bazowy!AK97,0)</f>
        <v>0</v>
      </c>
      <c r="AL97" s="475" t="n">
        <f aca="false">+IF(AL$9&lt;=Ostatni_rok_analizy,WPF_bazowy!AL97,0)</f>
        <v>0</v>
      </c>
      <c r="AM97" s="475" t="n">
        <f aca="false">+IF(AM$9&lt;=Ostatni_rok_analizy,WPF_bazowy!AM97,0)</f>
        <v>0</v>
      </c>
      <c r="AN97" s="475" t="n">
        <f aca="false">+IF(AN$9&lt;=Ostatni_rok_analizy,WPF_bazowy!AN97,0)</f>
        <v>0</v>
      </c>
      <c r="AO97" s="475" t="n">
        <f aca="false">+IF(AO$9&lt;=Ostatni_rok_analizy,WPF_bazowy!AO97,0)</f>
        <v>0</v>
      </c>
      <c r="AP97" s="475" t="n">
        <f aca="false">+IF(AP$9&lt;=Ostatni_rok_analizy,WPF_bazowy!AP97,0)</f>
        <v>0</v>
      </c>
      <c r="AQ97" s="475" t="n">
        <f aca="false">+IF(AQ$9&lt;=Ostatni_rok_analizy,WPF_bazowy!AQ97,0)</f>
        <v>0</v>
      </c>
      <c r="AR97" s="475" t="n">
        <f aca="false">+IF(AR$9&lt;=Ostatni_rok_analizy,WPF_bazowy!AR97,0)</f>
        <v>0</v>
      </c>
      <c r="AS97" s="475" t="n">
        <f aca="false">+IF(AS$9&lt;=Ostatni_rok_analizy,WPF_bazowy!AS97,0)</f>
        <v>0</v>
      </c>
      <c r="AT97" s="475" t="n">
        <f aca="false">+IF(AT$9&lt;=Ostatni_rok_analizy,WPF_bazowy!AT97,0)</f>
        <v>0</v>
      </c>
      <c r="AU97" s="475" t="n">
        <f aca="false">+IF(AU$9&lt;=Ostatni_rok_analizy,WPF_bazowy!AU97,0)</f>
        <v>0</v>
      </c>
      <c r="AV97" s="475" t="n">
        <f aca="false">+IF(AV$9&lt;=Ostatni_rok_analizy,WPF_bazowy!AV97,0)</f>
        <v>0</v>
      </c>
      <c r="AW97" s="475" t="n">
        <f aca="false">+IF(AW$9&lt;=Ostatni_rok_analizy,WPF_bazowy!AW97,0)</f>
        <v>0</v>
      </c>
      <c r="AX97" s="475" t="n">
        <f aca="false">+IF(AX$9&lt;=Ostatni_rok_analizy,WPF_bazowy!AX97,0)</f>
        <v>0</v>
      </c>
      <c r="AY97" s="475" t="n">
        <f aca="false">+IF(AY$9&lt;=Ostatni_rok_analizy,WPF_bazowy!AY97,0)</f>
        <v>0</v>
      </c>
      <c r="AZ97" s="475" t="n">
        <f aca="false">+IF(AZ$9&lt;=Ostatni_rok_analizy,WPF_bazowy!AZ97,0)</f>
        <v>0</v>
      </c>
      <c r="BA97" s="475" t="n">
        <f aca="false">+IF(BA$9&lt;=Ostatni_rok_analizy,WPF_bazowy!BA97,0)</f>
        <v>0</v>
      </c>
    </row>
    <row r="98" customFormat="false" ht="39.6" hidden="false" customHeight="false" outlineLevel="1" collapsed="false">
      <c r="A98" s="167" t="s">
        <v>321</v>
      </c>
      <c r="C98" s="467" t="s">
        <v>431</v>
      </c>
      <c r="D98" s="476"/>
      <c r="E98" s="469" t="s">
        <v>432</v>
      </c>
      <c r="F98" s="485" t="n">
        <f aca="false">+WPF_bazowy!F98</f>
        <v>0</v>
      </c>
      <c r="G98" s="472" t="n">
        <f aca="false">+WPF_bazowy!G98</f>
        <v>0</v>
      </c>
      <c r="H98" s="472" t="n">
        <f aca="false">+WPF_bazowy!H98</f>
        <v>0</v>
      </c>
      <c r="I98" s="472" t="n">
        <f aca="false">+WPF_bazowy!I98</f>
        <v>0</v>
      </c>
      <c r="J98" s="472" t="n">
        <f aca="false">+WPF_bazowy!J98</f>
        <v>0</v>
      </c>
      <c r="K98" s="472" t="n">
        <f aca="false">+WPF_bazowy!K98</f>
        <v>0</v>
      </c>
      <c r="L98" s="472" t="n">
        <f aca="false">+WPF_bazowy!L98</f>
        <v>0</v>
      </c>
      <c r="M98" s="486" t="n">
        <f aca="false">+WPF_bazowy!M98</f>
        <v>0</v>
      </c>
      <c r="N98" s="487" t="n">
        <f aca="false">+WPF_bazowy!N98</f>
        <v>0</v>
      </c>
      <c r="O98" s="475" t="n">
        <f aca="false">+WPF_bazowy!O98</f>
        <v>0</v>
      </c>
      <c r="P98" s="475" t="n">
        <f aca="false">+WPF_bazowy!P98</f>
        <v>0</v>
      </c>
      <c r="Q98" s="475" t="n">
        <f aca="false">+WPF_bazowy!Q98</f>
        <v>0</v>
      </c>
      <c r="R98" s="475" t="n">
        <f aca="false">+IF(R$9&lt;=Ostatni_rok_analizy,WPF_bazowy!R98,0)</f>
        <v>0</v>
      </c>
      <c r="S98" s="475" t="n">
        <f aca="false">+IF(S$9&lt;=Ostatni_rok_analizy,WPF_bazowy!S98,0)</f>
        <v>0</v>
      </c>
      <c r="T98" s="475" t="n">
        <f aca="false">+IF(T$9&lt;=Ostatni_rok_analizy,WPF_bazowy!T98,0)</f>
        <v>0</v>
      </c>
      <c r="U98" s="475" t="n">
        <f aca="false">+IF(U$9&lt;=Ostatni_rok_analizy,WPF_bazowy!U98,0)</f>
        <v>0</v>
      </c>
      <c r="V98" s="475" t="n">
        <f aca="false">+IF(V$9&lt;=Ostatni_rok_analizy,WPF_bazowy!V98,0)</f>
        <v>0</v>
      </c>
      <c r="W98" s="475" t="n">
        <f aca="false">+IF(W$9&lt;=Ostatni_rok_analizy,WPF_bazowy!W98,0)</f>
        <v>0</v>
      </c>
      <c r="X98" s="475" t="n">
        <f aca="false">+IF(X$9&lt;=Ostatni_rok_analizy,WPF_bazowy!X98,0)</f>
        <v>0</v>
      </c>
      <c r="Y98" s="475" t="n">
        <f aca="false">+IF(Y$9&lt;=Ostatni_rok_analizy,WPF_bazowy!Y98,0)</f>
        <v>0</v>
      </c>
      <c r="Z98" s="475" t="n">
        <f aca="false">+IF(Z$9&lt;=Ostatni_rok_analizy,WPF_bazowy!Z98,0)</f>
        <v>0</v>
      </c>
      <c r="AA98" s="475" t="n">
        <f aca="false">+IF(AA$9&lt;=Ostatni_rok_analizy,WPF_bazowy!AA98,0)</f>
        <v>0</v>
      </c>
      <c r="AB98" s="475" t="n">
        <f aca="false">+IF(AB$9&lt;=Ostatni_rok_analizy,WPF_bazowy!AB98,0)</f>
        <v>0</v>
      </c>
      <c r="AC98" s="475" t="n">
        <f aca="false">+IF(AC$9&lt;=Ostatni_rok_analizy,WPF_bazowy!AC98,0)</f>
        <v>0</v>
      </c>
      <c r="AD98" s="475" t="n">
        <f aca="false">+IF(AD$9&lt;=Ostatni_rok_analizy,WPF_bazowy!AD98,0)</f>
        <v>0</v>
      </c>
      <c r="AE98" s="475" t="n">
        <f aca="false">+IF(AE$9&lt;=Ostatni_rok_analizy,WPF_bazowy!AE98,0)</f>
        <v>0</v>
      </c>
      <c r="AF98" s="475" t="n">
        <f aca="false">+IF(AF$9&lt;=Ostatni_rok_analizy,WPF_bazowy!AF98,0)</f>
        <v>0</v>
      </c>
      <c r="AG98" s="475" t="n">
        <f aca="false">+IF(AG$9&lt;=Ostatni_rok_analizy,WPF_bazowy!AG98,0)</f>
        <v>0</v>
      </c>
      <c r="AH98" s="475" t="n">
        <f aca="false">+IF(AH$9&lt;=Ostatni_rok_analizy,WPF_bazowy!AH98,0)</f>
        <v>0</v>
      </c>
      <c r="AI98" s="475" t="n">
        <f aca="false">+IF(AI$9&lt;=Ostatni_rok_analizy,WPF_bazowy!AI98,0)</f>
        <v>0</v>
      </c>
      <c r="AJ98" s="475" t="n">
        <f aca="false">+IF(AJ$9&lt;=Ostatni_rok_analizy,WPF_bazowy!AJ98,0)</f>
        <v>0</v>
      </c>
      <c r="AK98" s="475" t="n">
        <f aca="false">+IF(AK$9&lt;=Ostatni_rok_analizy,WPF_bazowy!AK98,0)</f>
        <v>0</v>
      </c>
      <c r="AL98" s="475" t="n">
        <f aca="false">+IF(AL$9&lt;=Ostatni_rok_analizy,WPF_bazowy!AL98,0)</f>
        <v>0</v>
      </c>
      <c r="AM98" s="475" t="n">
        <f aca="false">+IF(AM$9&lt;=Ostatni_rok_analizy,WPF_bazowy!AM98,0)</f>
        <v>0</v>
      </c>
      <c r="AN98" s="475" t="n">
        <f aca="false">+IF(AN$9&lt;=Ostatni_rok_analizy,WPF_bazowy!AN98,0)</f>
        <v>0</v>
      </c>
      <c r="AO98" s="475" t="n">
        <f aca="false">+IF(AO$9&lt;=Ostatni_rok_analizy,WPF_bazowy!AO98,0)</f>
        <v>0</v>
      </c>
      <c r="AP98" s="475" t="n">
        <f aca="false">+IF(AP$9&lt;=Ostatni_rok_analizy,WPF_bazowy!AP98,0)</f>
        <v>0</v>
      </c>
      <c r="AQ98" s="475" t="n">
        <f aca="false">+IF(AQ$9&lt;=Ostatni_rok_analizy,WPF_bazowy!AQ98,0)</f>
        <v>0</v>
      </c>
      <c r="AR98" s="475" t="n">
        <f aca="false">+IF(AR$9&lt;=Ostatni_rok_analizy,WPF_bazowy!AR98,0)</f>
        <v>0</v>
      </c>
      <c r="AS98" s="475" t="n">
        <f aca="false">+IF(AS$9&lt;=Ostatni_rok_analizy,WPF_bazowy!AS98,0)</f>
        <v>0</v>
      </c>
      <c r="AT98" s="475" t="n">
        <f aca="false">+IF(AT$9&lt;=Ostatni_rok_analizy,WPF_bazowy!AT98,0)</f>
        <v>0</v>
      </c>
      <c r="AU98" s="475" t="n">
        <f aca="false">+IF(AU$9&lt;=Ostatni_rok_analizy,WPF_bazowy!AU98,0)</f>
        <v>0</v>
      </c>
      <c r="AV98" s="475" t="n">
        <f aca="false">+IF(AV$9&lt;=Ostatni_rok_analizy,WPF_bazowy!AV98,0)</f>
        <v>0</v>
      </c>
      <c r="AW98" s="475" t="n">
        <f aca="false">+IF(AW$9&lt;=Ostatni_rok_analizy,WPF_bazowy!AW98,0)</f>
        <v>0</v>
      </c>
      <c r="AX98" s="475" t="n">
        <f aca="false">+IF(AX$9&lt;=Ostatni_rok_analizy,WPF_bazowy!AX98,0)</f>
        <v>0</v>
      </c>
      <c r="AY98" s="475" t="n">
        <f aca="false">+IF(AY$9&lt;=Ostatni_rok_analizy,WPF_bazowy!AY98,0)</f>
        <v>0</v>
      </c>
      <c r="AZ98" s="475" t="n">
        <f aca="false">+IF(AZ$9&lt;=Ostatni_rok_analizy,WPF_bazowy!AZ98,0)</f>
        <v>0</v>
      </c>
      <c r="BA98" s="475" t="n">
        <f aca="false">+IF(BA$9&lt;=Ostatni_rok_analizy,WPF_bazowy!BA98,0)</f>
        <v>0</v>
      </c>
    </row>
    <row r="99" customFormat="false" ht="26.4" hidden="false" customHeight="false" outlineLevel="1" collapsed="false">
      <c r="C99" s="467" t="s">
        <v>433</v>
      </c>
      <c r="D99" s="476"/>
      <c r="E99" s="469" t="s">
        <v>434</v>
      </c>
      <c r="F99" s="485" t="n">
        <f aca="false">+WPF_bazowy!F99</f>
        <v>0</v>
      </c>
      <c r="G99" s="472" t="n">
        <f aca="false">+WPF_bazowy!G99</f>
        <v>0</v>
      </c>
      <c r="H99" s="472" t="n">
        <f aca="false">+WPF_bazowy!H99</f>
        <v>0</v>
      </c>
      <c r="I99" s="472" t="n">
        <f aca="false">+WPF_bazowy!I99</f>
        <v>0</v>
      </c>
      <c r="J99" s="472" t="n">
        <f aca="false">+WPF_bazowy!J99</f>
        <v>0</v>
      </c>
      <c r="K99" s="472" t="n">
        <f aca="false">+WPF_bazowy!K99</f>
        <v>0</v>
      </c>
      <c r="L99" s="472" t="n">
        <f aca="false">+WPF_bazowy!L99</f>
        <v>0</v>
      </c>
      <c r="M99" s="486" t="n">
        <f aca="false">+WPF_bazowy!M99</f>
        <v>0</v>
      </c>
      <c r="N99" s="487" t="n">
        <f aca="false">+WPF_bazowy!N99</f>
        <v>0</v>
      </c>
      <c r="O99" s="475" t="n">
        <f aca="false">+WPF_bazowy!O99</f>
        <v>0</v>
      </c>
      <c r="P99" s="475" t="n">
        <f aca="false">+WPF_bazowy!P99</f>
        <v>0</v>
      </c>
      <c r="Q99" s="475" t="n">
        <f aca="false">+WPF_bazowy!Q99</f>
        <v>0</v>
      </c>
      <c r="R99" s="475" t="n">
        <f aca="false">+IF(R$9&lt;=Ostatni_rok_analizy,WPF_bazowy!R99,0)</f>
        <v>0</v>
      </c>
      <c r="S99" s="475" t="n">
        <f aca="false">+IF(S$9&lt;=Ostatni_rok_analizy,WPF_bazowy!S99,0)</f>
        <v>0</v>
      </c>
      <c r="T99" s="475" t="n">
        <f aca="false">+IF(T$9&lt;=Ostatni_rok_analizy,WPF_bazowy!T99,0)</f>
        <v>0</v>
      </c>
      <c r="U99" s="475" t="n">
        <f aca="false">+IF(U$9&lt;=Ostatni_rok_analizy,WPF_bazowy!U99,0)</f>
        <v>0</v>
      </c>
      <c r="V99" s="475" t="n">
        <f aca="false">+IF(V$9&lt;=Ostatni_rok_analizy,WPF_bazowy!V99,0)</f>
        <v>0</v>
      </c>
      <c r="W99" s="475" t="n">
        <f aca="false">+IF(W$9&lt;=Ostatni_rok_analizy,WPF_bazowy!W99,0)</f>
        <v>0</v>
      </c>
      <c r="X99" s="475" t="n">
        <f aca="false">+IF(X$9&lt;=Ostatni_rok_analizy,WPF_bazowy!X99,0)</f>
        <v>0</v>
      </c>
      <c r="Y99" s="475" t="n">
        <f aca="false">+IF(Y$9&lt;=Ostatni_rok_analizy,WPF_bazowy!Y99,0)</f>
        <v>0</v>
      </c>
      <c r="Z99" s="475" t="n">
        <f aca="false">+IF(Z$9&lt;=Ostatni_rok_analizy,WPF_bazowy!Z99,0)</f>
        <v>0</v>
      </c>
      <c r="AA99" s="475" t="n">
        <f aca="false">+IF(AA$9&lt;=Ostatni_rok_analizy,WPF_bazowy!AA99,0)</f>
        <v>0</v>
      </c>
      <c r="AB99" s="475" t="n">
        <f aca="false">+IF(AB$9&lt;=Ostatni_rok_analizy,WPF_bazowy!AB99,0)</f>
        <v>0</v>
      </c>
      <c r="AC99" s="475" t="n">
        <f aca="false">+IF(AC$9&lt;=Ostatni_rok_analizy,WPF_bazowy!AC99,0)</f>
        <v>0</v>
      </c>
      <c r="AD99" s="475" t="n">
        <f aca="false">+IF(AD$9&lt;=Ostatni_rok_analizy,WPF_bazowy!AD99,0)</f>
        <v>0</v>
      </c>
      <c r="AE99" s="475" t="n">
        <f aca="false">+IF(AE$9&lt;=Ostatni_rok_analizy,WPF_bazowy!AE99,0)</f>
        <v>0</v>
      </c>
      <c r="AF99" s="475" t="n">
        <f aca="false">+IF(AF$9&lt;=Ostatni_rok_analizy,WPF_bazowy!AF99,0)</f>
        <v>0</v>
      </c>
      <c r="AG99" s="475" t="n">
        <f aca="false">+IF(AG$9&lt;=Ostatni_rok_analizy,WPF_bazowy!AG99,0)</f>
        <v>0</v>
      </c>
      <c r="AH99" s="475" t="n">
        <f aca="false">+IF(AH$9&lt;=Ostatni_rok_analizy,WPF_bazowy!AH99,0)</f>
        <v>0</v>
      </c>
      <c r="AI99" s="475" t="n">
        <f aca="false">+IF(AI$9&lt;=Ostatni_rok_analizy,WPF_bazowy!AI99,0)</f>
        <v>0</v>
      </c>
      <c r="AJ99" s="475" t="n">
        <f aca="false">+IF(AJ$9&lt;=Ostatni_rok_analizy,WPF_bazowy!AJ99,0)</f>
        <v>0</v>
      </c>
      <c r="AK99" s="475" t="n">
        <f aca="false">+IF(AK$9&lt;=Ostatni_rok_analizy,WPF_bazowy!AK99,0)</f>
        <v>0</v>
      </c>
      <c r="AL99" s="475" t="n">
        <f aca="false">+IF(AL$9&lt;=Ostatni_rok_analizy,WPF_bazowy!AL99,0)</f>
        <v>0</v>
      </c>
      <c r="AM99" s="475" t="n">
        <f aca="false">+IF(AM$9&lt;=Ostatni_rok_analizy,WPF_bazowy!AM99,0)</f>
        <v>0</v>
      </c>
      <c r="AN99" s="475" t="n">
        <f aca="false">+IF(AN$9&lt;=Ostatni_rok_analizy,WPF_bazowy!AN99,0)</f>
        <v>0</v>
      </c>
      <c r="AO99" s="475" t="n">
        <f aca="false">+IF(AO$9&lt;=Ostatni_rok_analizy,WPF_bazowy!AO99,0)</f>
        <v>0</v>
      </c>
      <c r="AP99" s="475" t="n">
        <f aca="false">+IF(AP$9&lt;=Ostatni_rok_analizy,WPF_bazowy!AP99,0)</f>
        <v>0</v>
      </c>
      <c r="AQ99" s="475" t="n">
        <f aca="false">+IF(AQ$9&lt;=Ostatni_rok_analizy,WPF_bazowy!AQ99,0)</f>
        <v>0</v>
      </c>
      <c r="AR99" s="475" t="n">
        <f aca="false">+IF(AR$9&lt;=Ostatni_rok_analizy,WPF_bazowy!AR99,0)</f>
        <v>0</v>
      </c>
      <c r="AS99" s="475" t="n">
        <f aca="false">+IF(AS$9&lt;=Ostatni_rok_analizy,WPF_bazowy!AS99,0)</f>
        <v>0</v>
      </c>
      <c r="AT99" s="475" t="n">
        <f aca="false">+IF(AT$9&lt;=Ostatni_rok_analizy,WPF_bazowy!AT99,0)</f>
        <v>0</v>
      </c>
      <c r="AU99" s="475" t="n">
        <f aca="false">+IF(AU$9&lt;=Ostatni_rok_analizy,WPF_bazowy!AU99,0)</f>
        <v>0</v>
      </c>
      <c r="AV99" s="475" t="n">
        <f aca="false">+IF(AV$9&lt;=Ostatni_rok_analizy,WPF_bazowy!AV99,0)</f>
        <v>0</v>
      </c>
      <c r="AW99" s="475" t="n">
        <f aca="false">+IF(AW$9&lt;=Ostatni_rok_analizy,WPF_bazowy!AW99,0)</f>
        <v>0</v>
      </c>
      <c r="AX99" s="475" t="n">
        <f aca="false">+IF(AX$9&lt;=Ostatni_rok_analizy,WPF_bazowy!AX99,0)</f>
        <v>0</v>
      </c>
      <c r="AY99" s="475" t="n">
        <f aca="false">+IF(AY$9&lt;=Ostatni_rok_analizy,WPF_bazowy!AY99,0)</f>
        <v>0</v>
      </c>
      <c r="AZ99" s="475" t="n">
        <f aca="false">+IF(AZ$9&lt;=Ostatni_rok_analizy,WPF_bazowy!AZ99,0)</f>
        <v>0</v>
      </c>
      <c r="BA99" s="475" t="n">
        <f aca="false">+IF(BA$9&lt;=Ostatni_rok_analizy,WPF_bazowy!BA99,0)</f>
        <v>0</v>
      </c>
    </row>
    <row r="100" customFormat="false" ht="13.8" hidden="false" customHeight="false" outlineLevel="1" collapsed="false">
      <c r="C100" s="467" t="s">
        <v>435</v>
      </c>
      <c r="D100" s="476"/>
      <c r="E100" s="469" t="s">
        <v>436</v>
      </c>
      <c r="F100" s="485" t="n">
        <f aca="false">+WPF_bazowy!F100</f>
        <v>0</v>
      </c>
      <c r="G100" s="472" t="n">
        <f aca="false">+WPF_bazowy!G100</f>
        <v>476000</v>
      </c>
      <c r="H100" s="472" t="n">
        <f aca="false">+WPF_bazowy!H100</f>
        <v>776000</v>
      </c>
      <c r="I100" s="472" t="n">
        <f aca="false">+WPF_bazowy!I100</f>
        <v>1752000</v>
      </c>
      <c r="J100" s="472" t="n">
        <f aca="false">+WPF_bazowy!J100</f>
        <v>400000</v>
      </c>
      <c r="K100" s="472" t="n">
        <f aca="false">+WPF_bazowy!K100</f>
        <v>0</v>
      </c>
      <c r="L100" s="472" t="n">
        <f aca="false">+WPF_bazowy!L100</f>
        <v>0</v>
      </c>
      <c r="M100" s="486" t="n">
        <f aca="false">+WPF_bazowy!M100</f>
        <v>0</v>
      </c>
      <c r="N100" s="487" t="n">
        <f aca="false">+WPF_bazowy!N100</f>
        <v>900000</v>
      </c>
      <c r="O100" s="475" t="n">
        <f aca="false">+WPF_bazowy!O100</f>
        <v>900000</v>
      </c>
      <c r="P100" s="475" t="n">
        <f aca="false">+WPF_bazowy!P100</f>
        <v>900000</v>
      </c>
      <c r="Q100" s="475" t="n">
        <f aca="false">+WPF_bazowy!Q100</f>
        <v>900000</v>
      </c>
      <c r="R100" s="475" t="n">
        <f aca="false">+IF(R$9&lt;=Ostatni_rok_analizy,WPF_bazowy!R100,0)</f>
        <v>900000</v>
      </c>
      <c r="S100" s="475" t="n">
        <f aca="false">+IF(S$9&lt;=Ostatni_rok_analizy,WPF_bazowy!S100,0)</f>
        <v>900000</v>
      </c>
      <c r="T100" s="475" t="n">
        <f aca="false">+IF(T$9&lt;=Ostatni_rok_analizy,WPF_bazowy!T100,0)</f>
        <v>1000000</v>
      </c>
      <c r="U100" s="475" t="n">
        <f aca="false">+IF(U$9&lt;=Ostatni_rok_analizy,WPF_bazowy!U100,0)</f>
        <v>1000000</v>
      </c>
      <c r="V100" s="475" t="n">
        <f aca="false">+IF(V$9&lt;=Ostatni_rok_analizy,WPF_bazowy!V100,0)</f>
        <v>1000000</v>
      </c>
      <c r="W100" s="475" t="n">
        <f aca="false">+IF(W$9&lt;=Ostatni_rok_analizy,WPF_bazowy!W100,0)</f>
        <v>1000000</v>
      </c>
      <c r="X100" s="475" t="n">
        <f aca="false">+IF(X$9&lt;=Ostatni_rok_analizy,WPF_bazowy!X100,0)</f>
        <v>1000000</v>
      </c>
      <c r="Y100" s="475" t="n">
        <f aca="false">+IF(Y$9&lt;=Ostatni_rok_analizy,WPF_bazowy!Y100,0)</f>
        <v>300000</v>
      </c>
      <c r="Z100" s="475" t="n">
        <f aca="false">+IF(Z$9&lt;=Ostatni_rok_analizy,WPF_bazowy!Z100,0)</f>
        <v>0</v>
      </c>
      <c r="AA100" s="475" t="n">
        <f aca="false">+IF(AA$9&lt;=Ostatni_rok_analizy,WPF_bazowy!AA100,0)</f>
        <v>0</v>
      </c>
      <c r="AB100" s="475" t="n">
        <f aca="false">+IF(AB$9&lt;=Ostatni_rok_analizy,WPF_bazowy!AB100,0)</f>
        <v>0</v>
      </c>
      <c r="AC100" s="475" t="n">
        <f aca="false">+IF(AC$9&lt;=Ostatni_rok_analizy,WPF_bazowy!AC100,0)</f>
        <v>0</v>
      </c>
      <c r="AD100" s="475" t="n">
        <f aca="false">+IF(AD$9&lt;=Ostatni_rok_analizy,WPF_bazowy!AD100,0)</f>
        <v>0</v>
      </c>
      <c r="AE100" s="475" t="n">
        <f aca="false">+IF(AE$9&lt;=Ostatni_rok_analizy,WPF_bazowy!AE100,0)</f>
        <v>0</v>
      </c>
      <c r="AF100" s="475" t="n">
        <f aca="false">+IF(AF$9&lt;=Ostatni_rok_analizy,WPF_bazowy!AF100,0)</f>
        <v>0</v>
      </c>
      <c r="AG100" s="475" t="n">
        <f aca="false">+IF(AG$9&lt;=Ostatni_rok_analizy,WPF_bazowy!AG100,0)</f>
        <v>0</v>
      </c>
      <c r="AH100" s="475" t="n">
        <f aca="false">+IF(AH$9&lt;=Ostatni_rok_analizy,WPF_bazowy!AH100,0)</f>
        <v>0</v>
      </c>
      <c r="AI100" s="475" t="n">
        <f aca="false">+IF(AI$9&lt;=Ostatni_rok_analizy,WPF_bazowy!AI100,0)</f>
        <v>0</v>
      </c>
      <c r="AJ100" s="475" t="n">
        <f aca="false">+IF(AJ$9&lt;=Ostatni_rok_analizy,WPF_bazowy!AJ100,0)</f>
        <v>0</v>
      </c>
      <c r="AK100" s="475" t="n">
        <f aca="false">+IF(AK$9&lt;=Ostatni_rok_analizy,WPF_bazowy!AK100,0)</f>
        <v>0</v>
      </c>
      <c r="AL100" s="475" t="n">
        <f aca="false">+IF(AL$9&lt;=Ostatni_rok_analizy,WPF_bazowy!AL100,0)</f>
        <v>0</v>
      </c>
      <c r="AM100" s="475" t="n">
        <f aca="false">+IF(AM$9&lt;=Ostatni_rok_analizy,WPF_bazowy!AM100,0)</f>
        <v>0</v>
      </c>
      <c r="AN100" s="475" t="n">
        <f aca="false">+IF(AN$9&lt;=Ostatni_rok_analizy,WPF_bazowy!AN100,0)</f>
        <v>0</v>
      </c>
      <c r="AO100" s="475" t="n">
        <f aca="false">+IF(AO$9&lt;=Ostatni_rok_analizy,WPF_bazowy!AO100,0)</f>
        <v>0</v>
      </c>
      <c r="AP100" s="475" t="n">
        <f aca="false">+IF(AP$9&lt;=Ostatni_rok_analizy,WPF_bazowy!AP100,0)</f>
        <v>0</v>
      </c>
      <c r="AQ100" s="475" t="n">
        <f aca="false">+IF(AQ$9&lt;=Ostatni_rok_analizy,WPF_bazowy!AQ100,0)</f>
        <v>0</v>
      </c>
      <c r="AR100" s="475" t="n">
        <f aca="false">+IF(AR$9&lt;=Ostatni_rok_analizy,WPF_bazowy!AR100,0)</f>
        <v>0</v>
      </c>
      <c r="AS100" s="475" t="n">
        <f aca="false">+IF(AS$9&lt;=Ostatni_rok_analizy,WPF_bazowy!AS100,0)</f>
        <v>0</v>
      </c>
      <c r="AT100" s="475" t="n">
        <f aca="false">+IF(AT$9&lt;=Ostatni_rok_analizy,WPF_bazowy!AT100,0)</f>
        <v>0</v>
      </c>
      <c r="AU100" s="475" t="n">
        <f aca="false">+IF(AU$9&lt;=Ostatni_rok_analizy,WPF_bazowy!AU100,0)</f>
        <v>0</v>
      </c>
      <c r="AV100" s="475" t="n">
        <f aca="false">+IF(AV$9&lt;=Ostatni_rok_analizy,WPF_bazowy!AV100,0)</f>
        <v>0</v>
      </c>
      <c r="AW100" s="475" t="n">
        <f aca="false">+IF(AW$9&lt;=Ostatni_rok_analizy,WPF_bazowy!AW100,0)</f>
        <v>0</v>
      </c>
      <c r="AX100" s="475" t="n">
        <f aca="false">+IF(AX$9&lt;=Ostatni_rok_analizy,WPF_bazowy!AX100,0)</f>
        <v>0</v>
      </c>
      <c r="AY100" s="475" t="n">
        <f aca="false">+IF(AY$9&lt;=Ostatni_rok_analizy,WPF_bazowy!AY100,0)</f>
        <v>0</v>
      </c>
      <c r="AZ100" s="475" t="n">
        <f aca="false">+IF(AZ$9&lt;=Ostatni_rok_analizy,WPF_bazowy!AZ100,0)</f>
        <v>0</v>
      </c>
      <c r="BA100" s="475" t="n">
        <f aca="false">+IF(BA$9&lt;=Ostatni_rok_analizy,WPF_bazowy!BA100,0)</f>
        <v>0</v>
      </c>
    </row>
    <row r="101" customFormat="false" ht="13.8" hidden="false" customHeight="false" outlineLevel="1" collapsed="false">
      <c r="A101" s="167" t="s">
        <v>321</v>
      </c>
      <c r="C101" s="467" t="s">
        <v>437</v>
      </c>
      <c r="D101" s="476"/>
      <c r="E101" s="469" t="s">
        <v>438</v>
      </c>
      <c r="F101" s="485" t="n">
        <f aca="false">+WPF_bazowy!F101</f>
        <v>0</v>
      </c>
      <c r="G101" s="472" t="n">
        <f aca="false">+WPF_bazowy!G101</f>
        <v>0</v>
      </c>
      <c r="H101" s="472" t="n">
        <f aca="false">+WPF_bazowy!H101</f>
        <v>0</v>
      </c>
      <c r="I101" s="472" t="n">
        <f aca="false">+WPF_bazowy!I101</f>
        <v>0</v>
      </c>
      <c r="J101" s="472" t="n">
        <f aca="false">+WPF_bazowy!J101</f>
        <v>0</v>
      </c>
      <c r="K101" s="472" t="n">
        <f aca="false">+WPF_bazowy!K101</f>
        <v>0</v>
      </c>
      <c r="L101" s="472" t="n">
        <f aca="false">+WPF_bazowy!L101</f>
        <v>0</v>
      </c>
      <c r="M101" s="486" t="n">
        <f aca="false">+WPF_bazowy!M101</f>
        <v>0</v>
      </c>
      <c r="N101" s="487" t="n">
        <f aca="false">+WPF_bazowy!N101</f>
        <v>0</v>
      </c>
      <c r="O101" s="475" t="n">
        <f aca="false">+WPF_bazowy!O101</f>
        <v>0</v>
      </c>
      <c r="P101" s="475" t="n">
        <f aca="false">+WPF_bazowy!P101</f>
        <v>0</v>
      </c>
      <c r="Q101" s="475" t="n">
        <f aca="false">+WPF_bazowy!Q101</f>
        <v>0</v>
      </c>
      <c r="R101" s="475" t="n">
        <f aca="false">+IF(R$9&lt;=Ostatni_rok_analizy,WPF_bazowy!R101,0)</f>
        <v>0</v>
      </c>
      <c r="S101" s="475" t="n">
        <f aca="false">+IF(S$9&lt;=Ostatni_rok_analizy,WPF_bazowy!S101,0)</f>
        <v>0</v>
      </c>
      <c r="T101" s="475" t="n">
        <f aca="false">+IF(T$9&lt;=Ostatni_rok_analizy,WPF_bazowy!T101,0)</f>
        <v>0</v>
      </c>
      <c r="U101" s="475" t="n">
        <f aca="false">+IF(U$9&lt;=Ostatni_rok_analizy,WPF_bazowy!U101,0)</f>
        <v>0</v>
      </c>
      <c r="V101" s="475" t="n">
        <f aca="false">+IF(V$9&lt;=Ostatni_rok_analizy,WPF_bazowy!V101,0)</f>
        <v>0</v>
      </c>
      <c r="W101" s="475" t="n">
        <f aca="false">+IF(W$9&lt;=Ostatni_rok_analizy,WPF_bazowy!W101,0)</f>
        <v>0</v>
      </c>
      <c r="X101" s="475" t="n">
        <f aca="false">+IF(X$9&lt;=Ostatni_rok_analizy,WPF_bazowy!X101,0)</f>
        <v>0</v>
      </c>
      <c r="Y101" s="475" t="n">
        <f aca="false">+IF(Y$9&lt;=Ostatni_rok_analizy,WPF_bazowy!Y101,0)</f>
        <v>0</v>
      </c>
      <c r="Z101" s="475" t="n">
        <f aca="false">+IF(Z$9&lt;=Ostatni_rok_analizy,WPF_bazowy!Z101,0)</f>
        <v>0</v>
      </c>
      <c r="AA101" s="475" t="n">
        <f aca="false">+IF(AA$9&lt;=Ostatni_rok_analizy,WPF_bazowy!AA101,0)</f>
        <v>0</v>
      </c>
      <c r="AB101" s="475" t="n">
        <f aca="false">+IF(AB$9&lt;=Ostatni_rok_analizy,WPF_bazowy!AB101,0)</f>
        <v>0</v>
      </c>
      <c r="AC101" s="475" t="n">
        <f aca="false">+IF(AC$9&lt;=Ostatni_rok_analizy,WPF_bazowy!AC101,0)</f>
        <v>0</v>
      </c>
      <c r="AD101" s="475" t="n">
        <f aca="false">+IF(AD$9&lt;=Ostatni_rok_analizy,WPF_bazowy!AD101,0)</f>
        <v>0</v>
      </c>
      <c r="AE101" s="475" t="n">
        <f aca="false">+IF(AE$9&lt;=Ostatni_rok_analizy,WPF_bazowy!AE101,0)</f>
        <v>0</v>
      </c>
      <c r="AF101" s="475" t="n">
        <f aca="false">+IF(AF$9&lt;=Ostatni_rok_analizy,WPF_bazowy!AF101,0)</f>
        <v>0</v>
      </c>
      <c r="AG101" s="475" t="n">
        <f aca="false">+IF(AG$9&lt;=Ostatni_rok_analizy,WPF_bazowy!AG101,0)</f>
        <v>0</v>
      </c>
      <c r="AH101" s="475" t="n">
        <f aca="false">+IF(AH$9&lt;=Ostatni_rok_analizy,WPF_bazowy!AH101,0)</f>
        <v>0</v>
      </c>
      <c r="AI101" s="475" t="n">
        <f aca="false">+IF(AI$9&lt;=Ostatni_rok_analizy,WPF_bazowy!AI101,0)</f>
        <v>0</v>
      </c>
      <c r="AJ101" s="475" t="n">
        <f aca="false">+IF(AJ$9&lt;=Ostatni_rok_analizy,WPF_bazowy!AJ101,0)</f>
        <v>0</v>
      </c>
      <c r="AK101" s="475" t="n">
        <f aca="false">+IF(AK$9&lt;=Ostatni_rok_analizy,WPF_bazowy!AK101,0)</f>
        <v>0</v>
      </c>
      <c r="AL101" s="475" t="n">
        <f aca="false">+IF(AL$9&lt;=Ostatni_rok_analizy,WPF_bazowy!AL101,0)</f>
        <v>0</v>
      </c>
      <c r="AM101" s="475" t="n">
        <f aca="false">+IF(AM$9&lt;=Ostatni_rok_analizy,WPF_bazowy!AM101,0)</f>
        <v>0</v>
      </c>
      <c r="AN101" s="475" t="n">
        <f aca="false">+IF(AN$9&lt;=Ostatni_rok_analizy,WPF_bazowy!AN101,0)</f>
        <v>0</v>
      </c>
      <c r="AO101" s="475" t="n">
        <f aca="false">+IF(AO$9&lt;=Ostatni_rok_analizy,WPF_bazowy!AO101,0)</f>
        <v>0</v>
      </c>
      <c r="AP101" s="475" t="n">
        <f aca="false">+IF(AP$9&lt;=Ostatni_rok_analizy,WPF_bazowy!AP101,0)</f>
        <v>0</v>
      </c>
      <c r="AQ101" s="475" t="n">
        <f aca="false">+IF(AQ$9&lt;=Ostatni_rok_analizy,WPF_bazowy!AQ101,0)</f>
        <v>0</v>
      </c>
      <c r="AR101" s="475" t="n">
        <f aca="false">+IF(AR$9&lt;=Ostatni_rok_analizy,WPF_bazowy!AR101,0)</f>
        <v>0</v>
      </c>
      <c r="AS101" s="475" t="n">
        <f aca="false">+IF(AS$9&lt;=Ostatni_rok_analizy,WPF_bazowy!AS101,0)</f>
        <v>0</v>
      </c>
      <c r="AT101" s="475" t="n">
        <f aca="false">+IF(AT$9&lt;=Ostatni_rok_analizy,WPF_bazowy!AT101,0)</f>
        <v>0</v>
      </c>
      <c r="AU101" s="475" t="n">
        <f aca="false">+IF(AU$9&lt;=Ostatni_rok_analizy,WPF_bazowy!AU101,0)</f>
        <v>0</v>
      </c>
      <c r="AV101" s="475" t="n">
        <f aca="false">+IF(AV$9&lt;=Ostatni_rok_analizy,WPF_bazowy!AV101,0)</f>
        <v>0</v>
      </c>
      <c r="AW101" s="475" t="n">
        <f aca="false">+IF(AW$9&lt;=Ostatni_rok_analizy,WPF_bazowy!AW101,0)</f>
        <v>0</v>
      </c>
      <c r="AX101" s="475" t="n">
        <f aca="false">+IF(AX$9&lt;=Ostatni_rok_analizy,WPF_bazowy!AX101,0)</f>
        <v>0</v>
      </c>
      <c r="AY101" s="475" t="n">
        <f aca="false">+IF(AY$9&lt;=Ostatni_rok_analizy,WPF_bazowy!AY101,0)</f>
        <v>0</v>
      </c>
      <c r="AZ101" s="475" t="n">
        <f aca="false">+IF(AZ$9&lt;=Ostatni_rok_analizy,WPF_bazowy!AZ101,0)</f>
        <v>0</v>
      </c>
      <c r="BA101" s="475" t="n">
        <f aca="false">+IF(BA$9&lt;=Ostatni_rok_analizy,WPF_bazowy!BA101,0)</f>
        <v>0</v>
      </c>
    </row>
    <row r="102" customFormat="false" ht="13.8" hidden="false" customHeight="false" outlineLevel="2" collapsed="false">
      <c r="A102" s="167" t="s">
        <v>321</v>
      </c>
      <c r="C102" s="467" t="s">
        <v>140</v>
      </c>
      <c r="D102" s="476"/>
      <c r="E102" s="477" t="s">
        <v>439</v>
      </c>
      <c r="F102" s="485" t="n">
        <f aca="false">+WPF_bazowy!F102</f>
        <v>0</v>
      </c>
      <c r="G102" s="472" t="n">
        <f aca="false">+WPF_bazowy!G102</f>
        <v>0</v>
      </c>
      <c r="H102" s="472" t="n">
        <f aca="false">+WPF_bazowy!H102</f>
        <v>0</v>
      </c>
      <c r="I102" s="472" t="n">
        <f aca="false">+WPF_bazowy!I102</f>
        <v>0</v>
      </c>
      <c r="J102" s="472" t="n">
        <f aca="false">+WPF_bazowy!J102</f>
        <v>0</v>
      </c>
      <c r="K102" s="472" t="n">
        <f aca="false">+WPF_bazowy!K102</f>
        <v>0</v>
      </c>
      <c r="L102" s="472" t="n">
        <f aca="false">+WPF_bazowy!L102</f>
        <v>0</v>
      </c>
      <c r="M102" s="486" t="n">
        <f aca="false">+WPF_bazowy!M102</f>
        <v>0</v>
      </c>
      <c r="N102" s="487" t="n">
        <f aca="false">+WPF_bazowy!N102</f>
        <v>0</v>
      </c>
      <c r="O102" s="475" t="n">
        <f aca="false">+WPF_bazowy!O102</f>
        <v>0</v>
      </c>
      <c r="P102" s="475" t="n">
        <f aca="false">+WPF_bazowy!P102</f>
        <v>0</v>
      </c>
      <c r="Q102" s="475" t="n">
        <f aca="false">+WPF_bazowy!Q102</f>
        <v>0</v>
      </c>
      <c r="R102" s="475" t="n">
        <f aca="false">+IF(R$9&lt;=Ostatni_rok_analizy,WPF_bazowy!R102,0)</f>
        <v>0</v>
      </c>
      <c r="S102" s="475" t="n">
        <f aca="false">+IF(S$9&lt;=Ostatni_rok_analizy,WPF_bazowy!S102,0)</f>
        <v>0</v>
      </c>
      <c r="T102" s="475" t="n">
        <f aca="false">+IF(T$9&lt;=Ostatni_rok_analizy,WPF_bazowy!T102,0)</f>
        <v>0</v>
      </c>
      <c r="U102" s="475" t="n">
        <f aca="false">+IF(U$9&lt;=Ostatni_rok_analizy,WPF_bazowy!U102,0)</f>
        <v>0</v>
      </c>
      <c r="V102" s="475" t="n">
        <f aca="false">+IF(V$9&lt;=Ostatni_rok_analizy,WPF_bazowy!V102,0)</f>
        <v>0</v>
      </c>
      <c r="W102" s="475" t="n">
        <f aca="false">+IF(W$9&lt;=Ostatni_rok_analizy,WPF_bazowy!W102,0)</f>
        <v>0</v>
      </c>
      <c r="X102" s="475" t="n">
        <f aca="false">+IF(X$9&lt;=Ostatni_rok_analizy,WPF_bazowy!X102,0)</f>
        <v>0</v>
      </c>
      <c r="Y102" s="475" t="n">
        <f aca="false">+IF(Y$9&lt;=Ostatni_rok_analizy,WPF_bazowy!Y102,0)</f>
        <v>0</v>
      </c>
      <c r="Z102" s="475" t="n">
        <f aca="false">+IF(Z$9&lt;=Ostatni_rok_analizy,WPF_bazowy!Z102,0)</f>
        <v>0</v>
      </c>
      <c r="AA102" s="475" t="n">
        <f aca="false">+IF(AA$9&lt;=Ostatni_rok_analizy,WPF_bazowy!AA102,0)</f>
        <v>0</v>
      </c>
      <c r="AB102" s="475" t="n">
        <f aca="false">+IF(AB$9&lt;=Ostatni_rok_analizy,WPF_bazowy!AB102,0)</f>
        <v>0</v>
      </c>
      <c r="AC102" s="475" t="n">
        <f aca="false">+IF(AC$9&lt;=Ostatni_rok_analizy,WPF_bazowy!AC102,0)</f>
        <v>0</v>
      </c>
      <c r="AD102" s="475" t="n">
        <f aca="false">+IF(AD$9&lt;=Ostatni_rok_analizy,WPF_bazowy!AD102,0)</f>
        <v>0</v>
      </c>
      <c r="AE102" s="475" t="n">
        <f aca="false">+IF(AE$9&lt;=Ostatni_rok_analizy,WPF_bazowy!AE102,0)</f>
        <v>0</v>
      </c>
      <c r="AF102" s="475" t="n">
        <f aca="false">+IF(AF$9&lt;=Ostatni_rok_analizy,WPF_bazowy!AF102,0)</f>
        <v>0</v>
      </c>
      <c r="AG102" s="475" t="n">
        <f aca="false">+IF(AG$9&lt;=Ostatni_rok_analizy,WPF_bazowy!AG102,0)</f>
        <v>0</v>
      </c>
      <c r="AH102" s="475" t="n">
        <f aca="false">+IF(AH$9&lt;=Ostatni_rok_analizy,WPF_bazowy!AH102,0)</f>
        <v>0</v>
      </c>
      <c r="AI102" s="475" t="n">
        <f aca="false">+IF(AI$9&lt;=Ostatni_rok_analizy,WPF_bazowy!AI102,0)</f>
        <v>0</v>
      </c>
      <c r="AJ102" s="475" t="n">
        <f aca="false">+IF(AJ$9&lt;=Ostatni_rok_analizy,WPF_bazowy!AJ102,0)</f>
        <v>0</v>
      </c>
      <c r="AK102" s="475" t="n">
        <f aca="false">+IF(AK$9&lt;=Ostatni_rok_analizy,WPF_bazowy!AK102,0)</f>
        <v>0</v>
      </c>
      <c r="AL102" s="475" t="n">
        <f aca="false">+IF(AL$9&lt;=Ostatni_rok_analizy,WPF_bazowy!AL102,0)</f>
        <v>0</v>
      </c>
      <c r="AM102" s="475" t="n">
        <f aca="false">+IF(AM$9&lt;=Ostatni_rok_analizy,WPF_bazowy!AM102,0)</f>
        <v>0</v>
      </c>
      <c r="AN102" s="475" t="n">
        <f aca="false">+IF(AN$9&lt;=Ostatni_rok_analizy,WPF_bazowy!AN102,0)</f>
        <v>0</v>
      </c>
      <c r="AO102" s="475" t="n">
        <f aca="false">+IF(AO$9&lt;=Ostatni_rok_analizy,WPF_bazowy!AO102,0)</f>
        <v>0</v>
      </c>
      <c r="AP102" s="475" t="n">
        <f aca="false">+IF(AP$9&lt;=Ostatni_rok_analizy,WPF_bazowy!AP102,0)</f>
        <v>0</v>
      </c>
      <c r="AQ102" s="475" t="n">
        <f aca="false">+IF(AQ$9&lt;=Ostatni_rok_analizy,WPF_bazowy!AQ102,0)</f>
        <v>0</v>
      </c>
      <c r="AR102" s="475" t="n">
        <f aca="false">+IF(AR$9&lt;=Ostatni_rok_analizy,WPF_bazowy!AR102,0)</f>
        <v>0</v>
      </c>
      <c r="AS102" s="475" t="n">
        <f aca="false">+IF(AS$9&lt;=Ostatni_rok_analizy,WPF_bazowy!AS102,0)</f>
        <v>0</v>
      </c>
      <c r="AT102" s="475" t="n">
        <f aca="false">+IF(AT$9&lt;=Ostatni_rok_analizy,WPF_bazowy!AT102,0)</f>
        <v>0</v>
      </c>
      <c r="AU102" s="475" t="n">
        <f aca="false">+IF(AU$9&lt;=Ostatni_rok_analizy,WPF_bazowy!AU102,0)</f>
        <v>0</v>
      </c>
      <c r="AV102" s="475" t="n">
        <f aca="false">+IF(AV$9&lt;=Ostatni_rok_analizy,WPF_bazowy!AV102,0)</f>
        <v>0</v>
      </c>
      <c r="AW102" s="475" t="n">
        <f aca="false">+IF(AW$9&lt;=Ostatni_rok_analizy,WPF_bazowy!AW102,0)</f>
        <v>0</v>
      </c>
      <c r="AX102" s="475" t="n">
        <f aca="false">+IF(AX$9&lt;=Ostatni_rok_analizy,WPF_bazowy!AX102,0)</f>
        <v>0</v>
      </c>
      <c r="AY102" s="475" t="n">
        <f aca="false">+IF(AY$9&lt;=Ostatni_rok_analizy,WPF_bazowy!AY102,0)</f>
        <v>0</v>
      </c>
      <c r="AZ102" s="475" t="n">
        <f aca="false">+IF(AZ$9&lt;=Ostatni_rok_analizy,WPF_bazowy!AZ102,0)</f>
        <v>0</v>
      </c>
      <c r="BA102" s="475" t="n">
        <f aca="false">+IF(BA$9&lt;=Ostatni_rok_analizy,WPF_bazowy!BA102,0)</f>
        <v>0</v>
      </c>
    </row>
    <row r="103" customFormat="false" ht="13.8" hidden="false" customHeight="false" outlineLevel="2" collapsed="false">
      <c r="A103" s="167" t="s">
        <v>321</v>
      </c>
      <c r="B103" s="167" t="s">
        <v>321</v>
      </c>
      <c r="C103" s="467" t="s">
        <v>213</v>
      </c>
      <c r="D103" s="476"/>
      <c r="E103" s="477" t="s">
        <v>440</v>
      </c>
      <c r="F103" s="485" t="n">
        <f aca="false">+WPF_bazowy!F103</f>
        <v>0</v>
      </c>
      <c r="G103" s="472" t="n">
        <f aca="false">+WPF_bazowy!G103</f>
        <v>0</v>
      </c>
      <c r="H103" s="472" t="n">
        <f aca="false">+WPF_bazowy!H103</f>
        <v>0</v>
      </c>
      <c r="I103" s="472" t="n">
        <f aca="false">+WPF_bazowy!I103</f>
        <v>0</v>
      </c>
      <c r="J103" s="472" t="n">
        <f aca="false">+WPF_bazowy!J103</f>
        <v>0</v>
      </c>
      <c r="K103" s="472" t="n">
        <f aca="false">+WPF_bazowy!K103</f>
        <v>0</v>
      </c>
      <c r="L103" s="472" t="n">
        <f aca="false">+WPF_bazowy!L103</f>
        <v>0</v>
      </c>
      <c r="M103" s="486" t="n">
        <f aca="false">+WPF_bazowy!M103</f>
        <v>0</v>
      </c>
      <c r="N103" s="487" t="n">
        <f aca="false">+WPF_bazowy!N103</f>
        <v>0</v>
      </c>
      <c r="O103" s="475" t="n">
        <f aca="false">+WPF_bazowy!O103</f>
        <v>0</v>
      </c>
      <c r="P103" s="475" t="n">
        <f aca="false">+WPF_bazowy!P103</f>
        <v>0</v>
      </c>
      <c r="Q103" s="475" t="n">
        <f aca="false">+WPF_bazowy!Q103</f>
        <v>0</v>
      </c>
      <c r="R103" s="475" t="n">
        <f aca="false">+IF(R$9&lt;=Ostatni_rok_analizy,WPF_bazowy!R103,0)</f>
        <v>0</v>
      </c>
      <c r="S103" s="475" t="n">
        <f aca="false">+IF(S$9&lt;=Ostatni_rok_analizy,WPF_bazowy!S103,0)</f>
        <v>0</v>
      </c>
      <c r="T103" s="475" t="n">
        <f aca="false">+IF(T$9&lt;=Ostatni_rok_analizy,WPF_bazowy!T103,0)</f>
        <v>0</v>
      </c>
      <c r="U103" s="475" t="n">
        <f aca="false">+IF(U$9&lt;=Ostatni_rok_analizy,WPF_bazowy!U103,0)</f>
        <v>0</v>
      </c>
      <c r="V103" s="475" t="n">
        <f aca="false">+IF(V$9&lt;=Ostatni_rok_analizy,WPF_bazowy!V103,0)</f>
        <v>0</v>
      </c>
      <c r="W103" s="475" t="n">
        <f aca="false">+IF(W$9&lt;=Ostatni_rok_analizy,WPF_bazowy!W103,0)</f>
        <v>0</v>
      </c>
      <c r="X103" s="475" t="n">
        <f aca="false">+IF(X$9&lt;=Ostatni_rok_analizy,WPF_bazowy!X103,0)</f>
        <v>0</v>
      </c>
      <c r="Y103" s="475" t="n">
        <f aca="false">+IF(Y$9&lt;=Ostatni_rok_analizy,WPF_bazowy!Y103,0)</f>
        <v>0</v>
      </c>
      <c r="Z103" s="475" t="n">
        <f aca="false">+IF(Z$9&lt;=Ostatni_rok_analizy,WPF_bazowy!Z103,0)</f>
        <v>0</v>
      </c>
      <c r="AA103" s="475" t="n">
        <f aca="false">+IF(AA$9&lt;=Ostatni_rok_analizy,WPF_bazowy!AA103,0)</f>
        <v>0</v>
      </c>
      <c r="AB103" s="475" t="n">
        <f aca="false">+IF(AB$9&lt;=Ostatni_rok_analizy,WPF_bazowy!AB103,0)</f>
        <v>0</v>
      </c>
      <c r="AC103" s="475" t="n">
        <f aca="false">+IF(AC$9&lt;=Ostatni_rok_analizy,WPF_bazowy!AC103,0)</f>
        <v>0</v>
      </c>
      <c r="AD103" s="475" t="n">
        <f aca="false">+IF(AD$9&lt;=Ostatni_rok_analizy,WPF_bazowy!AD103,0)</f>
        <v>0</v>
      </c>
      <c r="AE103" s="475" t="n">
        <f aca="false">+IF(AE$9&lt;=Ostatni_rok_analizy,WPF_bazowy!AE103,0)</f>
        <v>0</v>
      </c>
      <c r="AF103" s="475" t="n">
        <f aca="false">+IF(AF$9&lt;=Ostatni_rok_analizy,WPF_bazowy!AF103,0)</f>
        <v>0</v>
      </c>
      <c r="AG103" s="475" t="n">
        <f aca="false">+IF(AG$9&lt;=Ostatni_rok_analizy,WPF_bazowy!AG103,0)</f>
        <v>0</v>
      </c>
      <c r="AH103" s="475" t="n">
        <f aca="false">+IF(AH$9&lt;=Ostatni_rok_analizy,WPF_bazowy!AH103,0)</f>
        <v>0</v>
      </c>
      <c r="AI103" s="475" t="n">
        <f aca="false">+IF(AI$9&lt;=Ostatni_rok_analizy,WPF_bazowy!AI103,0)</f>
        <v>0</v>
      </c>
      <c r="AJ103" s="475" t="n">
        <f aca="false">+IF(AJ$9&lt;=Ostatni_rok_analizy,WPF_bazowy!AJ103,0)</f>
        <v>0</v>
      </c>
      <c r="AK103" s="475" t="n">
        <f aca="false">+IF(AK$9&lt;=Ostatni_rok_analizy,WPF_bazowy!AK103,0)</f>
        <v>0</v>
      </c>
      <c r="AL103" s="475" t="n">
        <f aca="false">+IF(AL$9&lt;=Ostatni_rok_analizy,WPF_bazowy!AL103,0)</f>
        <v>0</v>
      </c>
      <c r="AM103" s="475" t="n">
        <f aca="false">+IF(AM$9&lt;=Ostatni_rok_analizy,WPF_bazowy!AM103,0)</f>
        <v>0</v>
      </c>
      <c r="AN103" s="475" t="n">
        <f aca="false">+IF(AN$9&lt;=Ostatni_rok_analizy,WPF_bazowy!AN103,0)</f>
        <v>0</v>
      </c>
      <c r="AO103" s="475" t="n">
        <f aca="false">+IF(AO$9&lt;=Ostatni_rok_analizy,WPF_bazowy!AO103,0)</f>
        <v>0</v>
      </c>
      <c r="AP103" s="475" t="n">
        <f aca="false">+IF(AP$9&lt;=Ostatni_rok_analizy,WPF_bazowy!AP103,0)</f>
        <v>0</v>
      </c>
      <c r="AQ103" s="475" t="n">
        <f aca="false">+IF(AQ$9&lt;=Ostatni_rok_analizy,WPF_bazowy!AQ103,0)</f>
        <v>0</v>
      </c>
      <c r="AR103" s="475" t="n">
        <f aca="false">+IF(AR$9&lt;=Ostatni_rok_analizy,WPF_bazowy!AR103,0)</f>
        <v>0</v>
      </c>
      <c r="AS103" s="475" t="n">
        <f aca="false">+IF(AS$9&lt;=Ostatni_rok_analizy,WPF_bazowy!AS103,0)</f>
        <v>0</v>
      </c>
      <c r="AT103" s="475" t="n">
        <f aca="false">+IF(AT$9&lt;=Ostatni_rok_analizy,WPF_bazowy!AT103,0)</f>
        <v>0</v>
      </c>
      <c r="AU103" s="475" t="n">
        <f aca="false">+IF(AU$9&lt;=Ostatni_rok_analizy,WPF_bazowy!AU103,0)</f>
        <v>0</v>
      </c>
      <c r="AV103" s="475" t="n">
        <f aca="false">+IF(AV$9&lt;=Ostatni_rok_analizy,WPF_bazowy!AV103,0)</f>
        <v>0</v>
      </c>
      <c r="AW103" s="475" t="n">
        <f aca="false">+IF(AW$9&lt;=Ostatni_rok_analizy,WPF_bazowy!AW103,0)</f>
        <v>0</v>
      </c>
      <c r="AX103" s="475" t="n">
        <f aca="false">+IF(AX$9&lt;=Ostatni_rok_analizy,WPF_bazowy!AX103,0)</f>
        <v>0</v>
      </c>
      <c r="AY103" s="475" t="n">
        <f aca="false">+IF(AY$9&lt;=Ostatni_rok_analizy,WPF_bazowy!AY103,0)</f>
        <v>0</v>
      </c>
      <c r="AZ103" s="475" t="n">
        <f aca="false">+IF(AZ$9&lt;=Ostatni_rok_analizy,WPF_bazowy!AZ103,0)</f>
        <v>0</v>
      </c>
      <c r="BA103" s="475" t="n">
        <f aca="false">+IF(BA$9&lt;=Ostatni_rok_analizy,WPF_bazowy!BA103,0)</f>
        <v>0</v>
      </c>
    </row>
    <row r="104" customFormat="false" ht="13.8" hidden="false" customHeight="false" outlineLevel="3" collapsed="false">
      <c r="A104" s="167" t="s">
        <v>321</v>
      </c>
      <c r="B104" s="167" t="s">
        <v>321</v>
      </c>
      <c r="C104" s="467" t="s">
        <v>130</v>
      </c>
      <c r="D104" s="476"/>
      <c r="E104" s="479" t="s">
        <v>441</v>
      </c>
      <c r="F104" s="470" t="n">
        <f aca="false">+IF($D$3=2,'WPF a Rb (wybr okr)'!G104,WPF_bazowy!F104)</f>
        <v>0</v>
      </c>
      <c r="G104" s="471" t="n">
        <f aca="false">+IF($D$3=2,'WPF a Rb (wybr okr)'!H104,WPF_bazowy!G104)</f>
        <v>0</v>
      </c>
      <c r="H104" s="471" t="n">
        <f aca="false">+IF($D$3=2,'WPF a Rb (wybr okr)'!I104,WPF_bazowy!H104)</f>
        <v>0</v>
      </c>
      <c r="I104" s="471" t="n">
        <f aca="false">+IF($D$3=2,'WPF a Rb (wybr okr)'!J104,WPF_bazowy!I104)</f>
        <v>0</v>
      </c>
      <c r="J104" s="472" t="n">
        <f aca="false">+WPF_bazowy!J104</f>
        <v>0</v>
      </c>
      <c r="K104" s="472" t="n">
        <f aca="false">+WPF_bazowy!K104</f>
        <v>0</v>
      </c>
      <c r="L104" s="472" t="n">
        <f aca="false">+WPF_bazowy!L104</f>
        <v>0</v>
      </c>
      <c r="M104" s="473" t="n">
        <f aca="false">+IF($D$4=2,'WPF a Rb (wybr okr)'!N104,WPF_bazowy!M104)</f>
        <v>0</v>
      </c>
      <c r="N104" s="478" t="n">
        <f aca="false">+IF($D$5=2,'Budzet (rok N)'!G104,WPF_bazowy!N104)</f>
        <v>0</v>
      </c>
      <c r="O104" s="475" t="n">
        <f aca="false">+WPF_bazowy!O104</f>
        <v>0</v>
      </c>
      <c r="P104" s="475" t="n">
        <f aca="false">+WPF_bazowy!P104</f>
        <v>0</v>
      </c>
      <c r="Q104" s="475" t="n">
        <f aca="false">+WPF_bazowy!Q104</f>
        <v>0</v>
      </c>
      <c r="R104" s="475" t="n">
        <f aca="false">+IF(R$9&lt;=Ostatni_rok_analizy,WPF_bazowy!R104,0)</f>
        <v>0</v>
      </c>
      <c r="S104" s="475" t="n">
        <f aca="false">+IF(S$9&lt;=Ostatni_rok_analizy,WPF_bazowy!S104,0)</f>
        <v>0</v>
      </c>
      <c r="T104" s="475" t="n">
        <f aca="false">+IF(T$9&lt;=Ostatni_rok_analizy,WPF_bazowy!T104,0)</f>
        <v>0</v>
      </c>
      <c r="U104" s="475" t="n">
        <f aca="false">+IF(U$9&lt;=Ostatni_rok_analizy,WPF_bazowy!U104,0)</f>
        <v>0</v>
      </c>
      <c r="V104" s="475" t="n">
        <f aca="false">+IF(V$9&lt;=Ostatni_rok_analizy,WPF_bazowy!V104,0)</f>
        <v>0</v>
      </c>
      <c r="W104" s="475" t="n">
        <f aca="false">+IF(W$9&lt;=Ostatni_rok_analizy,WPF_bazowy!W104,0)</f>
        <v>0</v>
      </c>
      <c r="X104" s="475" t="n">
        <f aca="false">+IF(X$9&lt;=Ostatni_rok_analizy,WPF_bazowy!X104,0)</f>
        <v>0</v>
      </c>
      <c r="Y104" s="475" t="n">
        <f aca="false">+IF(Y$9&lt;=Ostatni_rok_analizy,WPF_bazowy!Y104,0)</f>
        <v>0</v>
      </c>
      <c r="Z104" s="475" t="n">
        <f aca="false">+IF(Z$9&lt;=Ostatni_rok_analizy,WPF_bazowy!Z104,0)</f>
        <v>0</v>
      </c>
      <c r="AA104" s="475" t="n">
        <f aca="false">+IF(AA$9&lt;=Ostatni_rok_analizy,WPF_bazowy!AA104,0)</f>
        <v>0</v>
      </c>
      <c r="AB104" s="475" t="n">
        <f aca="false">+IF(AB$9&lt;=Ostatni_rok_analizy,WPF_bazowy!AB104,0)</f>
        <v>0</v>
      </c>
      <c r="AC104" s="475" t="n">
        <f aca="false">+IF(AC$9&lt;=Ostatni_rok_analizy,WPF_bazowy!AC104,0)</f>
        <v>0</v>
      </c>
      <c r="AD104" s="475" t="n">
        <f aca="false">+IF(AD$9&lt;=Ostatni_rok_analizy,WPF_bazowy!AD104,0)</f>
        <v>0</v>
      </c>
      <c r="AE104" s="475" t="n">
        <f aca="false">+IF(AE$9&lt;=Ostatni_rok_analizy,WPF_bazowy!AE104,0)</f>
        <v>0</v>
      </c>
      <c r="AF104" s="475" t="n">
        <f aca="false">+IF(AF$9&lt;=Ostatni_rok_analizy,WPF_bazowy!AF104,0)</f>
        <v>0</v>
      </c>
      <c r="AG104" s="475" t="n">
        <f aca="false">+IF(AG$9&lt;=Ostatni_rok_analizy,WPF_bazowy!AG104,0)</f>
        <v>0</v>
      </c>
      <c r="AH104" s="475" t="n">
        <f aca="false">+IF(AH$9&lt;=Ostatni_rok_analizy,WPF_bazowy!AH104,0)</f>
        <v>0</v>
      </c>
      <c r="AI104" s="475" t="n">
        <f aca="false">+IF(AI$9&lt;=Ostatni_rok_analizy,WPF_bazowy!AI104,0)</f>
        <v>0</v>
      </c>
      <c r="AJ104" s="475" t="n">
        <f aca="false">+IF(AJ$9&lt;=Ostatni_rok_analizy,WPF_bazowy!AJ104,0)</f>
        <v>0</v>
      </c>
      <c r="AK104" s="475" t="n">
        <f aca="false">+IF(AK$9&lt;=Ostatni_rok_analizy,WPF_bazowy!AK104,0)</f>
        <v>0</v>
      </c>
      <c r="AL104" s="475" t="n">
        <f aca="false">+IF(AL$9&lt;=Ostatni_rok_analizy,WPF_bazowy!AL104,0)</f>
        <v>0</v>
      </c>
      <c r="AM104" s="475" t="n">
        <f aca="false">+IF(AM$9&lt;=Ostatni_rok_analizy,WPF_bazowy!AM104,0)</f>
        <v>0</v>
      </c>
      <c r="AN104" s="475" t="n">
        <f aca="false">+IF(AN$9&lt;=Ostatni_rok_analizy,WPF_bazowy!AN104,0)</f>
        <v>0</v>
      </c>
      <c r="AO104" s="475" t="n">
        <f aca="false">+IF(AO$9&lt;=Ostatni_rok_analizy,WPF_bazowy!AO104,0)</f>
        <v>0</v>
      </c>
      <c r="AP104" s="475" t="n">
        <f aca="false">+IF(AP$9&lt;=Ostatni_rok_analizy,WPF_bazowy!AP104,0)</f>
        <v>0</v>
      </c>
      <c r="AQ104" s="475" t="n">
        <f aca="false">+IF(AQ$9&lt;=Ostatni_rok_analizy,WPF_bazowy!AQ104,0)</f>
        <v>0</v>
      </c>
      <c r="AR104" s="475" t="n">
        <f aca="false">+IF(AR$9&lt;=Ostatni_rok_analizy,WPF_bazowy!AR104,0)</f>
        <v>0</v>
      </c>
      <c r="AS104" s="475" t="n">
        <f aca="false">+IF(AS$9&lt;=Ostatni_rok_analizy,WPF_bazowy!AS104,0)</f>
        <v>0</v>
      </c>
      <c r="AT104" s="475" t="n">
        <f aca="false">+IF(AT$9&lt;=Ostatni_rok_analizy,WPF_bazowy!AT104,0)</f>
        <v>0</v>
      </c>
      <c r="AU104" s="475" t="n">
        <f aca="false">+IF(AU$9&lt;=Ostatni_rok_analizy,WPF_bazowy!AU104,0)</f>
        <v>0</v>
      </c>
      <c r="AV104" s="475" t="n">
        <f aca="false">+IF(AV$9&lt;=Ostatni_rok_analizy,WPF_bazowy!AV104,0)</f>
        <v>0</v>
      </c>
      <c r="AW104" s="475" t="n">
        <f aca="false">+IF(AW$9&lt;=Ostatni_rok_analizy,WPF_bazowy!AW104,0)</f>
        <v>0</v>
      </c>
      <c r="AX104" s="475" t="n">
        <f aca="false">+IF(AX$9&lt;=Ostatni_rok_analizy,WPF_bazowy!AX104,0)</f>
        <v>0</v>
      </c>
      <c r="AY104" s="475" t="n">
        <f aca="false">+IF(AY$9&lt;=Ostatni_rok_analizy,WPF_bazowy!AY104,0)</f>
        <v>0</v>
      </c>
      <c r="AZ104" s="475" t="n">
        <f aca="false">+IF(AZ$9&lt;=Ostatni_rok_analizy,WPF_bazowy!AZ104,0)</f>
        <v>0</v>
      </c>
      <c r="BA104" s="475" t="n">
        <f aca="false">+IF(BA$9&lt;=Ostatni_rok_analizy,WPF_bazowy!BA104,0)</f>
        <v>0</v>
      </c>
    </row>
    <row r="105" customFormat="false" ht="13.8" hidden="false" customHeight="false" outlineLevel="4" collapsed="false">
      <c r="A105" s="167" t="s">
        <v>321</v>
      </c>
      <c r="B105" s="167" t="s">
        <v>321</v>
      </c>
      <c r="C105" s="467" t="s">
        <v>100</v>
      </c>
      <c r="D105" s="476"/>
      <c r="E105" s="493" t="s">
        <v>442</v>
      </c>
      <c r="F105" s="470" t="n">
        <f aca="false">+IF($D$3=2,'WPF a Rb (wybr okr)'!G105,WPF_bazowy!F105)</f>
        <v>0</v>
      </c>
      <c r="G105" s="471" t="n">
        <f aca="false">+IF($D$3=2,'WPF a Rb (wybr okr)'!H105,WPF_bazowy!G105)</f>
        <v>0</v>
      </c>
      <c r="H105" s="471" t="n">
        <f aca="false">+IF($D$3=2,'WPF a Rb (wybr okr)'!I105,WPF_bazowy!H105)</f>
        <v>0</v>
      </c>
      <c r="I105" s="471" t="n">
        <f aca="false">+IF($D$3=2,'WPF a Rb (wybr okr)'!J105,WPF_bazowy!I105)</f>
        <v>0</v>
      </c>
      <c r="J105" s="472" t="n">
        <f aca="false">+WPF_bazowy!J105</f>
        <v>0</v>
      </c>
      <c r="K105" s="472" t="n">
        <f aca="false">+WPF_bazowy!K105</f>
        <v>0</v>
      </c>
      <c r="L105" s="472" t="n">
        <f aca="false">+WPF_bazowy!L105</f>
        <v>0</v>
      </c>
      <c r="M105" s="473" t="n">
        <f aca="false">+IF($D$4=2,'WPF a Rb (wybr okr)'!N105,WPF_bazowy!M105)</f>
        <v>0</v>
      </c>
      <c r="N105" s="478" t="n">
        <f aca="false">+IF($D$5=2,'Budzet (rok N)'!G105,WPF_bazowy!N105)</f>
        <v>0</v>
      </c>
      <c r="O105" s="475" t="n">
        <f aca="false">+WPF_bazowy!O105</f>
        <v>0</v>
      </c>
      <c r="P105" s="475" t="n">
        <f aca="false">+WPF_bazowy!P105</f>
        <v>0</v>
      </c>
      <c r="Q105" s="475" t="n">
        <f aca="false">+WPF_bazowy!Q105</f>
        <v>0</v>
      </c>
      <c r="R105" s="475" t="n">
        <f aca="false">+IF(R$9&lt;=Ostatni_rok_analizy,WPF_bazowy!R105,0)</f>
        <v>0</v>
      </c>
      <c r="S105" s="475" t="n">
        <f aca="false">+IF(S$9&lt;=Ostatni_rok_analizy,WPF_bazowy!S105,0)</f>
        <v>0</v>
      </c>
      <c r="T105" s="475" t="n">
        <f aca="false">+IF(T$9&lt;=Ostatni_rok_analizy,WPF_bazowy!T105,0)</f>
        <v>0</v>
      </c>
      <c r="U105" s="475" t="n">
        <f aca="false">+IF(U$9&lt;=Ostatni_rok_analizy,WPF_bazowy!U105,0)</f>
        <v>0</v>
      </c>
      <c r="V105" s="475" t="n">
        <f aca="false">+IF(V$9&lt;=Ostatni_rok_analizy,WPF_bazowy!V105,0)</f>
        <v>0</v>
      </c>
      <c r="W105" s="475" t="n">
        <f aca="false">+IF(W$9&lt;=Ostatni_rok_analizy,WPF_bazowy!W105,0)</f>
        <v>0</v>
      </c>
      <c r="X105" s="475" t="n">
        <f aca="false">+IF(X$9&lt;=Ostatni_rok_analizy,WPF_bazowy!X105,0)</f>
        <v>0</v>
      </c>
      <c r="Y105" s="475" t="n">
        <f aca="false">+IF(Y$9&lt;=Ostatni_rok_analizy,WPF_bazowy!Y105,0)</f>
        <v>0</v>
      </c>
      <c r="Z105" s="475" t="n">
        <f aca="false">+IF(Z$9&lt;=Ostatni_rok_analizy,WPF_bazowy!Z105,0)</f>
        <v>0</v>
      </c>
      <c r="AA105" s="475" t="n">
        <f aca="false">+IF(AA$9&lt;=Ostatni_rok_analizy,WPF_bazowy!AA105,0)</f>
        <v>0</v>
      </c>
      <c r="AB105" s="475" t="n">
        <f aca="false">+IF(AB$9&lt;=Ostatni_rok_analizy,WPF_bazowy!AB105,0)</f>
        <v>0</v>
      </c>
      <c r="AC105" s="475" t="n">
        <f aca="false">+IF(AC$9&lt;=Ostatni_rok_analizy,WPF_bazowy!AC105,0)</f>
        <v>0</v>
      </c>
      <c r="AD105" s="475" t="n">
        <f aca="false">+IF(AD$9&lt;=Ostatni_rok_analizy,WPF_bazowy!AD105,0)</f>
        <v>0</v>
      </c>
      <c r="AE105" s="475" t="n">
        <f aca="false">+IF(AE$9&lt;=Ostatni_rok_analizy,WPF_bazowy!AE105,0)</f>
        <v>0</v>
      </c>
      <c r="AF105" s="475" t="n">
        <f aca="false">+IF(AF$9&lt;=Ostatni_rok_analizy,WPF_bazowy!AF105,0)</f>
        <v>0</v>
      </c>
      <c r="AG105" s="475" t="n">
        <f aca="false">+IF(AG$9&lt;=Ostatni_rok_analizy,WPF_bazowy!AG105,0)</f>
        <v>0</v>
      </c>
      <c r="AH105" s="475" t="n">
        <f aca="false">+IF(AH$9&lt;=Ostatni_rok_analizy,WPF_bazowy!AH105,0)</f>
        <v>0</v>
      </c>
      <c r="AI105" s="475" t="n">
        <f aca="false">+IF(AI$9&lt;=Ostatni_rok_analizy,WPF_bazowy!AI105,0)</f>
        <v>0</v>
      </c>
      <c r="AJ105" s="475" t="n">
        <f aca="false">+IF(AJ$9&lt;=Ostatni_rok_analizy,WPF_bazowy!AJ105,0)</f>
        <v>0</v>
      </c>
      <c r="AK105" s="475" t="n">
        <f aca="false">+IF(AK$9&lt;=Ostatni_rok_analizy,WPF_bazowy!AK105,0)</f>
        <v>0</v>
      </c>
      <c r="AL105" s="475" t="n">
        <f aca="false">+IF(AL$9&lt;=Ostatni_rok_analizy,WPF_bazowy!AL105,0)</f>
        <v>0</v>
      </c>
      <c r="AM105" s="475" t="n">
        <f aca="false">+IF(AM$9&lt;=Ostatni_rok_analizy,WPF_bazowy!AM105,0)</f>
        <v>0</v>
      </c>
      <c r="AN105" s="475" t="n">
        <f aca="false">+IF(AN$9&lt;=Ostatni_rok_analizy,WPF_bazowy!AN105,0)</f>
        <v>0</v>
      </c>
      <c r="AO105" s="475" t="n">
        <f aca="false">+IF(AO$9&lt;=Ostatni_rok_analizy,WPF_bazowy!AO105,0)</f>
        <v>0</v>
      </c>
      <c r="AP105" s="475" t="n">
        <f aca="false">+IF(AP$9&lt;=Ostatni_rok_analizy,WPF_bazowy!AP105,0)</f>
        <v>0</v>
      </c>
      <c r="AQ105" s="475" t="n">
        <f aca="false">+IF(AQ$9&lt;=Ostatni_rok_analizy,WPF_bazowy!AQ105,0)</f>
        <v>0</v>
      </c>
      <c r="AR105" s="475" t="n">
        <f aca="false">+IF(AR$9&lt;=Ostatni_rok_analizy,WPF_bazowy!AR105,0)</f>
        <v>0</v>
      </c>
      <c r="AS105" s="475" t="n">
        <f aca="false">+IF(AS$9&lt;=Ostatni_rok_analizy,WPF_bazowy!AS105,0)</f>
        <v>0</v>
      </c>
      <c r="AT105" s="475" t="n">
        <f aca="false">+IF(AT$9&lt;=Ostatni_rok_analizy,WPF_bazowy!AT105,0)</f>
        <v>0</v>
      </c>
      <c r="AU105" s="475" t="n">
        <f aca="false">+IF(AU$9&lt;=Ostatni_rok_analizy,WPF_bazowy!AU105,0)</f>
        <v>0</v>
      </c>
      <c r="AV105" s="475" t="n">
        <f aca="false">+IF(AV$9&lt;=Ostatni_rok_analizy,WPF_bazowy!AV105,0)</f>
        <v>0</v>
      </c>
      <c r="AW105" s="475" t="n">
        <f aca="false">+IF(AW$9&lt;=Ostatni_rok_analizy,WPF_bazowy!AW105,0)</f>
        <v>0</v>
      </c>
      <c r="AX105" s="475" t="n">
        <f aca="false">+IF(AX$9&lt;=Ostatni_rok_analizy,WPF_bazowy!AX105,0)</f>
        <v>0</v>
      </c>
      <c r="AY105" s="475" t="n">
        <f aca="false">+IF(AY$9&lt;=Ostatni_rok_analizy,WPF_bazowy!AY105,0)</f>
        <v>0</v>
      </c>
      <c r="AZ105" s="475" t="n">
        <f aca="false">+IF(AZ$9&lt;=Ostatni_rok_analizy,WPF_bazowy!AZ105,0)</f>
        <v>0</v>
      </c>
      <c r="BA105" s="475" t="n">
        <f aca="false">+IF(BA$9&lt;=Ostatni_rok_analizy,WPF_bazowy!BA105,0)</f>
        <v>0</v>
      </c>
    </row>
    <row r="106" customFormat="false" ht="13.8" hidden="false" customHeight="false" outlineLevel="2" collapsed="false">
      <c r="A106" s="167" t="s">
        <v>321</v>
      </c>
      <c r="C106" s="467" t="s">
        <v>226</v>
      </c>
      <c r="D106" s="476"/>
      <c r="E106" s="477" t="s">
        <v>443</v>
      </c>
      <c r="F106" s="485" t="n">
        <f aca="false">+WPF_bazowy!F106</f>
        <v>0</v>
      </c>
      <c r="G106" s="472" t="n">
        <f aca="false">+WPF_bazowy!G106</f>
        <v>0</v>
      </c>
      <c r="H106" s="472" t="n">
        <f aca="false">+WPF_bazowy!H106</f>
        <v>0</v>
      </c>
      <c r="I106" s="472" t="n">
        <f aca="false">+WPF_bazowy!I106</f>
        <v>0</v>
      </c>
      <c r="J106" s="472" t="n">
        <f aca="false">+WPF_bazowy!J106</f>
        <v>0</v>
      </c>
      <c r="K106" s="472" t="n">
        <f aca="false">+WPF_bazowy!K106</f>
        <v>0</v>
      </c>
      <c r="L106" s="472" t="n">
        <f aca="false">+WPF_bazowy!L106</f>
        <v>0</v>
      </c>
      <c r="M106" s="486" t="n">
        <f aca="false">+WPF_bazowy!M106</f>
        <v>0</v>
      </c>
      <c r="N106" s="487" t="n">
        <f aca="false">+WPF_bazowy!N106</f>
        <v>0</v>
      </c>
      <c r="O106" s="475" t="n">
        <f aca="false">+WPF_bazowy!O106</f>
        <v>0</v>
      </c>
      <c r="P106" s="475" t="n">
        <f aca="false">+WPF_bazowy!P106</f>
        <v>0</v>
      </c>
      <c r="Q106" s="475" t="n">
        <f aca="false">+WPF_bazowy!Q106</f>
        <v>0</v>
      </c>
      <c r="R106" s="475" t="n">
        <f aca="false">+IF(R$9&lt;=Ostatni_rok_analizy,WPF_bazowy!R106,0)</f>
        <v>0</v>
      </c>
      <c r="S106" s="475" t="n">
        <f aca="false">+IF(S$9&lt;=Ostatni_rok_analizy,WPF_bazowy!S106,0)</f>
        <v>0</v>
      </c>
      <c r="T106" s="475" t="n">
        <f aca="false">+IF(T$9&lt;=Ostatni_rok_analizy,WPF_bazowy!T106,0)</f>
        <v>0</v>
      </c>
      <c r="U106" s="475" t="n">
        <f aca="false">+IF(U$9&lt;=Ostatni_rok_analizy,WPF_bazowy!U106,0)</f>
        <v>0</v>
      </c>
      <c r="V106" s="475" t="n">
        <f aca="false">+IF(V$9&lt;=Ostatni_rok_analizy,WPF_bazowy!V106,0)</f>
        <v>0</v>
      </c>
      <c r="W106" s="475" t="n">
        <f aca="false">+IF(W$9&lt;=Ostatni_rok_analizy,WPF_bazowy!W106,0)</f>
        <v>0</v>
      </c>
      <c r="X106" s="475" t="n">
        <f aca="false">+IF(X$9&lt;=Ostatni_rok_analizy,WPF_bazowy!X106,0)</f>
        <v>0</v>
      </c>
      <c r="Y106" s="475" t="n">
        <f aca="false">+IF(Y$9&lt;=Ostatni_rok_analizy,WPF_bazowy!Y106,0)</f>
        <v>0</v>
      </c>
      <c r="Z106" s="475" t="n">
        <f aca="false">+IF(Z$9&lt;=Ostatni_rok_analizy,WPF_bazowy!Z106,0)</f>
        <v>0</v>
      </c>
      <c r="AA106" s="475" t="n">
        <f aca="false">+IF(AA$9&lt;=Ostatni_rok_analizy,WPF_bazowy!AA106,0)</f>
        <v>0</v>
      </c>
      <c r="AB106" s="475" t="n">
        <f aca="false">+IF(AB$9&lt;=Ostatni_rok_analizy,WPF_bazowy!AB106,0)</f>
        <v>0</v>
      </c>
      <c r="AC106" s="475" t="n">
        <f aca="false">+IF(AC$9&lt;=Ostatni_rok_analizy,WPF_bazowy!AC106,0)</f>
        <v>0</v>
      </c>
      <c r="AD106" s="475" t="n">
        <f aca="false">+IF(AD$9&lt;=Ostatni_rok_analizy,WPF_bazowy!AD106,0)</f>
        <v>0</v>
      </c>
      <c r="AE106" s="475" t="n">
        <f aca="false">+IF(AE$9&lt;=Ostatni_rok_analizy,WPF_bazowy!AE106,0)</f>
        <v>0</v>
      </c>
      <c r="AF106" s="475" t="n">
        <f aca="false">+IF(AF$9&lt;=Ostatni_rok_analizy,WPF_bazowy!AF106,0)</f>
        <v>0</v>
      </c>
      <c r="AG106" s="475" t="n">
        <f aca="false">+IF(AG$9&lt;=Ostatni_rok_analizy,WPF_bazowy!AG106,0)</f>
        <v>0</v>
      </c>
      <c r="AH106" s="475" t="n">
        <f aca="false">+IF(AH$9&lt;=Ostatni_rok_analizy,WPF_bazowy!AH106,0)</f>
        <v>0</v>
      </c>
      <c r="AI106" s="475" t="n">
        <f aca="false">+IF(AI$9&lt;=Ostatni_rok_analizy,WPF_bazowy!AI106,0)</f>
        <v>0</v>
      </c>
      <c r="AJ106" s="475" t="n">
        <f aca="false">+IF(AJ$9&lt;=Ostatni_rok_analizy,WPF_bazowy!AJ106,0)</f>
        <v>0</v>
      </c>
      <c r="AK106" s="475" t="n">
        <f aca="false">+IF(AK$9&lt;=Ostatni_rok_analizy,WPF_bazowy!AK106,0)</f>
        <v>0</v>
      </c>
      <c r="AL106" s="475" t="n">
        <f aca="false">+IF(AL$9&lt;=Ostatni_rok_analizy,WPF_bazowy!AL106,0)</f>
        <v>0</v>
      </c>
      <c r="AM106" s="475" t="n">
        <f aca="false">+IF(AM$9&lt;=Ostatni_rok_analizy,WPF_bazowy!AM106,0)</f>
        <v>0</v>
      </c>
      <c r="AN106" s="475" t="n">
        <f aca="false">+IF(AN$9&lt;=Ostatni_rok_analizy,WPF_bazowy!AN106,0)</f>
        <v>0</v>
      </c>
      <c r="AO106" s="475" t="n">
        <f aca="false">+IF(AO$9&lt;=Ostatni_rok_analizy,WPF_bazowy!AO106,0)</f>
        <v>0</v>
      </c>
      <c r="AP106" s="475" t="n">
        <f aca="false">+IF(AP$9&lt;=Ostatni_rok_analizy,WPF_bazowy!AP106,0)</f>
        <v>0</v>
      </c>
      <c r="AQ106" s="475" t="n">
        <f aca="false">+IF(AQ$9&lt;=Ostatni_rok_analizy,WPF_bazowy!AQ106,0)</f>
        <v>0</v>
      </c>
      <c r="AR106" s="475" t="n">
        <f aca="false">+IF(AR$9&lt;=Ostatni_rok_analizy,WPF_bazowy!AR106,0)</f>
        <v>0</v>
      </c>
      <c r="AS106" s="475" t="n">
        <f aca="false">+IF(AS$9&lt;=Ostatni_rok_analizy,WPF_bazowy!AS106,0)</f>
        <v>0</v>
      </c>
      <c r="AT106" s="475" t="n">
        <f aca="false">+IF(AT$9&lt;=Ostatni_rok_analizy,WPF_bazowy!AT106,0)</f>
        <v>0</v>
      </c>
      <c r="AU106" s="475" t="n">
        <f aca="false">+IF(AU$9&lt;=Ostatni_rok_analizy,WPF_bazowy!AU106,0)</f>
        <v>0</v>
      </c>
      <c r="AV106" s="475" t="n">
        <f aca="false">+IF(AV$9&lt;=Ostatni_rok_analizy,WPF_bazowy!AV106,0)</f>
        <v>0</v>
      </c>
      <c r="AW106" s="475" t="n">
        <f aca="false">+IF(AW$9&lt;=Ostatni_rok_analizy,WPF_bazowy!AW106,0)</f>
        <v>0</v>
      </c>
      <c r="AX106" s="475" t="n">
        <f aca="false">+IF(AX$9&lt;=Ostatni_rok_analizy,WPF_bazowy!AX106,0)</f>
        <v>0</v>
      </c>
      <c r="AY106" s="475" t="n">
        <f aca="false">+IF(AY$9&lt;=Ostatni_rok_analizy,WPF_bazowy!AY106,0)</f>
        <v>0</v>
      </c>
      <c r="AZ106" s="475" t="n">
        <f aca="false">+IF(AZ$9&lt;=Ostatni_rok_analizy,WPF_bazowy!AZ106,0)</f>
        <v>0</v>
      </c>
      <c r="BA106" s="475" t="n">
        <f aca="false">+IF(BA$9&lt;=Ostatni_rok_analizy,WPF_bazowy!BA106,0)</f>
        <v>0</v>
      </c>
    </row>
    <row r="107" customFormat="false" ht="26.4" hidden="false" customHeight="false" outlineLevel="1" collapsed="false">
      <c r="C107" s="467" t="s">
        <v>444</v>
      </c>
      <c r="D107" s="476"/>
      <c r="E107" s="469" t="s">
        <v>445</v>
      </c>
      <c r="F107" s="485" t="n">
        <f aca="false">+WPF_bazowy!F107</f>
        <v>-556331.8</v>
      </c>
      <c r="G107" s="472" t="n">
        <f aca="false">+WPF_bazowy!G107</f>
        <v>0</v>
      </c>
      <c r="H107" s="472" t="n">
        <f aca="false">+WPF_bazowy!H107</f>
        <v>0</v>
      </c>
      <c r="I107" s="472" t="n">
        <f aca="false">+WPF_bazowy!I107</f>
        <v>0</v>
      </c>
      <c r="J107" s="472" t="n">
        <f aca="false">+WPF_bazowy!J107</f>
        <v>0</v>
      </c>
      <c r="K107" s="472" t="n">
        <f aca="false">+WPF_bazowy!K107</f>
        <v>0</v>
      </c>
      <c r="L107" s="472" t="n">
        <f aca="false">+WPF_bazowy!L107</f>
        <v>0</v>
      </c>
      <c r="M107" s="486" t="n">
        <f aca="false">+WPF_bazowy!M107</f>
        <v>0</v>
      </c>
      <c r="N107" s="487" t="n">
        <f aca="false">+WPF_bazowy!N107</f>
        <v>0</v>
      </c>
      <c r="O107" s="475" t="n">
        <f aca="false">+WPF_bazowy!O107</f>
        <v>0</v>
      </c>
      <c r="P107" s="475" t="n">
        <f aca="false">+WPF_bazowy!P107</f>
        <v>0</v>
      </c>
      <c r="Q107" s="475" t="n">
        <f aca="false">+WPF_bazowy!Q107</f>
        <v>0</v>
      </c>
      <c r="R107" s="475" t="n">
        <f aca="false">+IF(R$9&lt;=Ostatni_rok_analizy,WPF_bazowy!R107,0)</f>
        <v>0</v>
      </c>
      <c r="S107" s="475" t="n">
        <f aca="false">+IF(S$9&lt;=Ostatni_rok_analizy,WPF_bazowy!S107,0)</f>
        <v>0</v>
      </c>
      <c r="T107" s="475" t="n">
        <f aca="false">+IF(T$9&lt;=Ostatni_rok_analizy,WPF_bazowy!T107,0)</f>
        <v>0</v>
      </c>
      <c r="U107" s="475" t="n">
        <f aca="false">+IF(U$9&lt;=Ostatni_rok_analizy,WPF_bazowy!U107,0)</f>
        <v>0</v>
      </c>
      <c r="V107" s="475" t="n">
        <f aca="false">+IF(V$9&lt;=Ostatni_rok_analizy,WPF_bazowy!V107,0)</f>
        <v>0</v>
      </c>
      <c r="W107" s="475" t="n">
        <f aca="false">+IF(W$9&lt;=Ostatni_rok_analizy,WPF_bazowy!W107,0)</f>
        <v>0</v>
      </c>
      <c r="X107" s="475" t="n">
        <f aca="false">+IF(X$9&lt;=Ostatni_rok_analizy,WPF_bazowy!X107,0)</f>
        <v>0</v>
      </c>
      <c r="Y107" s="475" t="n">
        <f aca="false">+IF(Y$9&lt;=Ostatni_rok_analizy,WPF_bazowy!Y107,0)</f>
        <v>0</v>
      </c>
      <c r="Z107" s="475" t="n">
        <f aca="false">+IF(Z$9&lt;=Ostatni_rok_analizy,WPF_bazowy!Z107,0)</f>
        <v>0</v>
      </c>
      <c r="AA107" s="475" t="n">
        <f aca="false">+IF(AA$9&lt;=Ostatni_rok_analizy,WPF_bazowy!AA107,0)</f>
        <v>0</v>
      </c>
      <c r="AB107" s="475" t="n">
        <f aca="false">+IF(AB$9&lt;=Ostatni_rok_analizy,WPF_bazowy!AB107,0)</f>
        <v>0</v>
      </c>
      <c r="AC107" s="475" t="n">
        <f aca="false">+IF(AC$9&lt;=Ostatni_rok_analizy,WPF_bazowy!AC107,0)</f>
        <v>0</v>
      </c>
      <c r="AD107" s="475" t="n">
        <f aca="false">+IF(AD$9&lt;=Ostatni_rok_analizy,WPF_bazowy!AD107,0)</f>
        <v>0</v>
      </c>
      <c r="AE107" s="475" t="n">
        <f aca="false">+IF(AE$9&lt;=Ostatni_rok_analizy,WPF_bazowy!AE107,0)</f>
        <v>0</v>
      </c>
      <c r="AF107" s="475" t="n">
        <f aca="false">+IF(AF$9&lt;=Ostatni_rok_analizy,WPF_bazowy!AF107,0)</f>
        <v>0</v>
      </c>
      <c r="AG107" s="475" t="n">
        <f aca="false">+IF(AG$9&lt;=Ostatni_rok_analizy,WPF_bazowy!AG107,0)</f>
        <v>0</v>
      </c>
      <c r="AH107" s="475" t="n">
        <f aca="false">+IF(AH$9&lt;=Ostatni_rok_analizy,WPF_bazowy!AH107,0)</f>
        <v>0</v>
      </c>
      <c r="AI107" s="475" t="n">
        <f aca="false">+IF(AI$9&lt;=Ostatni_rok_analizy,WPF_bazowy!AI107,0)</f>
        <v>0</v>
      </c>
      <c r="AJ107" s="475" t="n">
        <f aca="false">+IF(AJ$9&lt;=Ostatni_rok_analizy,WPF_bazowy!AJ107,0)</f>
        <v>0</v>
      </c>
      <c r="AK107" s="475" t="n">
        <f aca="false">+IF(AK$9&lt;=Ostatni_rok_analizy,WPF_bazowy!AK107,0)</f>
        <v>0</v>
      </c>
      <c r="AL107" s="475" t="n">
        <f aca="false">+IF(AL$9&lt;=Ostatni_rok_analizy,WPF_bazowy!AL107,0)</f>
        <v>0</v>
      </c>
      <c r="AM107" s="475" t="n">
        <f aca="false">+IF(AM$9&lt;=Ostatni_rok_analizy,WPF_bazowy!AM107,0)</f>
        <v>0</v>
      </c>
      <c r="AN107" s="475" t="n">
        <f aca="false">+IF(AN$9&lt;=Ostatni_rok_analizy,WPF_bazowy!AN107,0)</f>
        <v>0</v>
      </c>
      <c r="AO107" s="475" t="n">
        <f aca="false">+IF(AO$9&lt;=Ostatni_rok_analizy,WPF_bazowy!AO107,0)</f>
        <v>0</v>
      </c>
      <c r="AP107" s="475" t="n">
        <f aca="false">+IF(AP$9&lt;=Ostatni_rok_analizy,WPF_bazowy!AP107,0)</f>
        <v>0</v>
      </c>
      <c r="AQ107" s="475" t="n">
        <f aca="false">+IF(AQ$9&lt;=Ostatni_rok_analizy,WPF_bazowy!AQ107,0)</f>
        <v>0</v>
      </c>
      <c r="AR107" s="475" t="n">
        <f aca="false">+IF(AR$9&lt;=Ostatni_rok_analizy,WPF_bazowy!AR107,0)</f>
        <v>0</v>
      </c>
      <c r="AS107" s="475" t="n">
        <f aca="false">+IF(AS$9&lt;=Ostatni_rok_analizy,WPF_bazowy!AS107,0)</f>
        <v>0</v>
      </c>
      <c r="AT107" s="475" t="n">
        <f aca="false">+IF(AT$9&lt;=Ostatni_rok_analizy,WPF_bazowy!AT107,0)</f>
        <v>0</v>
      </c>
      <c r="AU107" s="475" t="n">
        <f aca="false">+IF(AU$9&lt;=Ostatni_rok_analizy,WPF_bazowy!AU107,0)</f>
        <v>0</v>
      </c>
      <c r="AV107" s="475" t="n">
        <f aca="false">+IF(AV$9&lt;=Ostatni_rok_analizy,WPF_bazowy!AV107,0)</f>
        <v>0</v>
      </c>
      <c r="AW107" s="475" t="n">
        <f aca="false">+IF(AW$9&lt;=Ostatni_rok_analizy,WPF_bazowy!AW107,0)</f>
        <v>0</v>
      </c>
      <c r="AX107" s="475" t="n">
        <f aca="false">+IF(AX$9&lt;=Ostatni_rok_analizy,WPF_bazowy!AX107,0)</f>
        <v>0</v>
      </c>
      <c r="AY107" s="475" t="n">
        <f aca="false">+IF(AY$9&lt;=Ostatni_rok_analizy,WPF_bazowy!AY107,0)</f>
        <v>0</v>
      </c>
      <c r="AZ107" s="475" t="n">
        <f aca="false">+IF(AZ$9&lt;=Ostatni_rok_analizy,WPF_bazowy!AZ107,0)</f>
        <v>0</v>
      </c>
      <c r="BA107" s="475" t="n">
        <f aca="false">+IF(BA$9&lt;=Ostatni_rok_analizy,WPF_bazowy!BA107,0)</f>
        <v>0</v>
      </c>
    </row>
    <row r="108" customFormat="false" ht="26.4" hidden="false" customHeight="false" outlineLevel="1" collapsed="false">
      <c r="C108" s="467" t="s">
        <v>446</v>
      </c>
      <c r="D108" s="476"/>
      <c r="E108" s="469" t="s">
        <v>447</v>
      </c>
      <c r="F108" s="485" t="n">
        <f aca="false">+WPF_bazowy!F108</f>
        <v>0</v>
      </c>
      <c r="G108" s="472" t="n">
        <f aca="false">+WPF_bazowy!G108</f>
        <v>0</v>
      </c>
      <c r="H108" s="472" t="n">
        <f aca="false">+WPF_bazowy!H108</f>
        <v>0</v>
      </c>
      <c r="I108" s="472" t="n">
        <f aca="false">+WPF_bazowy!I108</f>
        <v>0</v>
      </c>
      <c r="J108" s="472" t="n">
        <f aca="false">+WPF_bazowy!J108</f>
        <v>0</v>
      </c>
      <c r="K108" s="472" t="n">
        <f aca="false">+WPF_bazowy!K108</f>
        <v>0</v>
      </c>
      <c r="L108" s="472" t="n">
        <f aca="false">+WPF_bazowy!L108</f>
        <v>0</v>
      </c>
      <c r="M108" s="486" t="n">
        <f aca="false">+WPF_bazowy!M108</f>
        <v>0</v>
      </c>
      <c r="N108" s="487" t="n">
        <f aca="false">+WPF_bazowy!N108</f>
        <v>0</v>
      </c>
      <c r="O108" s="475" t="n">
        <f aca="false">+WPF_bazowy!O108</f>
        <v>0</v>
      </c>
      <c r="P108" s="475" t="n">
        <f aca="false">+WPF_bazowy!P108</f>
        <v>0</v>
      </c>
      <c r="Q108" s="475" t="n">
        <f aca="false">+WPF_bazowy!Q108</f>
        <v>0</v>
      </c>
      <c r="R108" s="475" t="n">
        <f aca="false">+IF(R$9&lt;=Ostatni_rok_analizy,WPF_bazowy!R108,0)</f>
        <v>0</v>
      </c>
      <c r="S108" s="475" t="n">
        <f aca="false">+IF(S$9&lt;=Ostatni_rok_analizy,WPF_bazowy!S108,0)</f>
        <v>0</v>
      </c>
      <c r="T108" s="475" t="n">
        <f aca="false">+IF(T$9&lt;=Ostatni_rok_analizy,WPF_bazowy!T108,0)</f>
        <v>0</v>
      </c>
      <c r="U108" s="475" t="n">
        <f aca="false">+IF(U$9&lt;=Ostatni_rok_analizy,WPF_bazowy!U108,0)</f>
        <v>0</v>
      </c>
      <c r="V108" s="475" t="n">
        <f aca="false">+IF(V$9&lt;=Ostatni_rok_analizy,WPF_bazowy!V108,0)</f>
        <v>0</v>
      </c>
      <c r="W108" s="475" t="n">
        <f aca="false">+IF(W$9&lt;=Ostatni_rok_analizy,WPF_bazowy!W108,0)</f>
        <v>0</v>
      </c>
      <c r="X108" s="475" t="n">
        <f aca="false">+IF(X$9&lt;=Ostatni_rok_analizy,WPF_bazowy!X108,0)</f>
        <v>0</v>
      </c>
      <c r="Y108" s="475" t="n">
        <f aca="false">+IF(Y$9&lt;=Ostatni_rok_analizy,WPF_bazowy!Y108,0)</f>
        <v>0</v>
      </c>
      <c r="Z108" s="475" t="n">
        <f aca="false">+IF(Z$9&lt;=Ostatni_rok_analizy,WPF_bazowy!Z108,0)</f>
        <v>0</v>
      </c>
      <c r="AA108" s="475" t="n">
        <f aca="false">+IF(AA$9&lt;=Ostatni_rok_analizy,WPF_bazowy!AA108,0)</f>
        <v>0</v>
      </c>
      <c r="AB108" s="475" t="n">
        <f aca="false">+IF(AB$9&lt;=Ostatni_rok_analizy,WPF_bazowy!AB108,0)</f>
        <v>0</v>
      </c>
      <c r="AC108" s="475" t="n">
        <f aca="false">+IF(AC$9&lt;=Ostatni_rok_analizy,WPF_bazowy!AC108,0)</f>
        <v>0</v>
      </c>
      <c r="AD108" s="475" t="n">
        <f aca="false">+IF(AD$9&lt;=Ostatni_rok_analizy,WPF_bazowy!AD108,0)</f>
        <v>0</v>
      </c>
      <c r="AE108" s="475" t="n">
        <f aca="false">+IF(AE$9&lt;=Ostatni_rok_analizy,WPF_bazowy!AE108,0)</f>
        <v>0</v>
      </c>
      <c r="AF108" s="475" t="n">
        <f aca="false">+IF(AF$9&lt;=Ostatni_rok_analizy,WPF_bazowy!AF108,0)</f>
        <v>0</v>
      </c>
      <c r="AG108" s="475" t="n">
        <f aca="false">+IF(AG$9&lt;=Ostatni_rok_analizy,WPF_bazowy!AG108,0)</f>
        <v>0</v>
      </c>
      <c r="AH108" s="475" t="n">
        <f aca="false">+IF(AH$9&lt;=Ostatni_rok_analizy,WPF_bazowy!AH108,0)</f>
        <v>0</v>
      </c>
      <c r="AI108" s="475" t="n">
        <f aca="false">+IF(AI$9&lt;=Ostatni_rok_analizy,WPF_bazowy!AI108,0)</f>
        <v>0</v>
      </c>
      <c r="AJ108" s="475" t="n">
        <f aca="false">+IF(AJ$9&lt;=Ostatni_rok_analizy,WPF_bazowy!AJ108,0)</f>
        <v>0</v>
      </c>
      <c r="AK108" s="475" t="n">
        <f aca="false">+IF(AK$9&lt;=Ostatni_rok_analizy,WPF_bazowy!AK108,0)</f>
        <v>0</v>
      </c>
      <c r="AL108" s="475" t="n">
        <f aca="false">+IF(AL$9&lt;=Ostatni_rok_analizy,WPF_bazowy!AL108,0)</f>
        <v>0</v>
      </c>
      <c r="AM108" s="475" t="n">
        <f aca="false">+IF(AM$9&lt;=Ostatni_rok_analizy,WPF_bazowy!AM108,0)</f>
        <v>0</v>
      </c>
      <c r="AN108" s="475" t="n">
        <f aca="false">+IF(AN$9&lt;=Ostatni_rok_analizy,WPF_bazowy!AN108,0)</f>
        <v>0</v>
      </c>
      <c r="AO108" s="475" t="n">
        <f aca="false">+IF(AO$9&lt;=Ostatni_rok_analizy,WPF_bazowy!AO108,0)</f>
        <v>0</v>
      </c>
      <c r="AP108" s="475" t="n">
        <f aca="false">+IF(AP$9&lt;=Ostatni_rok_analizy,WPF_bazowy!AP108,0)</f>
        <v>0</v>
      </c>
      <c r="AQ108" s="475" t="n">
        <f aca="false">+IF(AQ$9&lt;=Ostatni_rok_analizy,WPF_bazowy!AQ108,0)</f>
        <v>0</v>
      </c>
      <c r="AR108" s="475" t="n">
        <f aca="false">+IF(AR$9&lt;=Ostatni_rok_analizy,WPF_bazowy!AR108,0)</f>
        <v>0</v>
      </c>
      <c r="AS108" s="475" t="n">
        <f aca="false">+IF(AS$9&lt;=Ostatni_rok_analizy,WPF_bazowy!AS108,0)</f>
        <v>0</v>
      </c>
      <c r="AT108" s="475" t="n">
        <f aca="false">+IF(AT$9&lt;=Ostatni_rok_analizy,WPF_bazowy!AT108,0)</f>
        <v>0</v>
      </c>
      <c r="AU108" s="475" t="n">
        <f aca="false">+IF(AU$9&lt;=Ostatni_rok_analizy,WPF_bazowy!AU108,0)</f>
        <v>0</v>
      </c>
      <c r="AV108" s="475" t="n">
        <f aca="false">+IF(AV$9&lt;=Ostatni_rok_analizy,WPF_bazowy!AV108,0)</f>
        <v>0</v>
      </c>
      <c r="AW108" s="475" t="n">
        <f aca="false">+IF(AW$9&lt;=Ostatni_rok_analizy,WPF_bazowy!AW108,0)</f>
        <v>0</v>
      </c>
      <c r="AX108" s="475" t="n">
        <f aca="false">+IF(AX$9&lt;=Ostatni_rok_analizy,WPF_bazowy!AX108,0)</f>
        <v>0</v>
      </c>
      <c r="AY108" s="475" t="n">
        <f aca="false">+IF(AY$9&lt;=Ostatni_rok_analizy,WPF_bazowy!AY108,0)</f>
        <v>0</v>
      </c>
      <c r="AZ108" s="475" t="n">
        <f aca="false">+IF(AZ$9&lt;=Ostatni_rok_analizy,WPF_bazowy!AZ108,0)</f>
        <v>0</v>
      </c>
      <c r="BA108" s="475" t="n">
        <f aca="false">+IF(BA$9&lt;=Ostatni_rok_analizy,WPF_bazowy!BA108,0)</f>
        <v>0</v>
      </c>
    </row>
    <row r="109" customFormat="false" ht="52.8" hidden="false" customHeight="false" outlineLevel="1" collapsed="false">
      <c r="A109" s="167" t="s">
        <v>321</v>
      </c>
      <c r="B109" s="167" t="s">
        <v>321</v>
      </c>
      <c r="C109" s="467" t="s">
        <v>448</v>
      </c>
      <c r="D109" s="476"/>
      <c r="E109" s="469" t="s">
        <v>449</v>
      </c>
      <c r="F109" s="485" t="n">
        <f aca="false">+WPF_bazowy!F109</f>
        <v>0</v>
      </c>
      <c r="G109" s="472" t="n">
        <f aca="false">+WPF_bazowy!G109</f>
        <v>0</v>
      </c>
      <c r="H109" s="472" t="n">
        <f aca="false">+WPF_bazowy!H109</f>
        <v>0</v>
      </c>
      <c r="I109" s="472" t="n">
        <f aca="false">+WPF_bazowy!I109</f>
        <v>0</v>
      </c>
      <c r="J109" s="472" t="n">
        <f aca="false">+WPF_bazowy!J109</f>
        <v>0</v>
      </c>
      <c r="K109" s="472" t="n">
        <f aca="false">+WPF_bazowy!K109</f>
        <v>0</v>
      </c>
      <c r="L109" s="472" t="n">
        <f aca="false">+WPF_bazowy!L109</f>
        <v>0</v>
      </c>
      <c r="M109" s="486" t="n">
        <f aca="false">+WPF_bazowy!M109</f>
        <v>0</v>
      </c>
      <c r="N109" s="487" t="n">
        <f aca="false">+WPF_bazowy!N109</f>
        <v>0</v>
      </c>
      <c r="O109" s="475" t="n">
        <f aca="false">+WPF_bazowy!O109</f>
        <v>0</v>
      </c>
      <c r="P109" s="475" t="n">
        <f aca="false">+WPF_bazowy!P109</f>
        <v>0</v>
      </c>
      <c r="Q109" s="475" t="n">
        <f aca="false">+WPF_bazowy!Q109</f>
        <v>0</v>
      </c>
      <c r="R109" s="475" t="n">
        <f aca="false">+IF(R$9&lt;=Ostatni_rok_analizy,WPF_bazowy!R109,0)</f>
        <v>0</v>
      </c>
      <c r="S109" s="475" t="n">
        <f aca="false">+IF(S$9&lt;=Ostatni_rok_analizy,WPF_bazowy!S109,0)</f>
        <v>0</v>
      </c>
      <c r="T109" s="475" t="n">
        <f aca="false">+IF(T$9&lt;=Ostatni_rok_analizy,WPF_bazowy!T109,0)</f>
        <v>0</v>
      </c>
      <c r="U109" s="475" t="n">
        <f aca="false">+IF(U$9&lt;=Ostatni_rok_analizy,WPF_bazowy!U109,0)</f>
        <v>0</v>
      </c>
      <c r="V109" s="475" t="n">
        <f aca="false">+IF(V$9&lt;=Ostatni_rok_analizy,WPF_bazowy!V109,0)</f>
        <v>0</v>
      </c>
      <c r="W109" s="475" t="n">
        <f aca="false">+IF(W$9&lt;=Ostatni_rok_analizy,WPF_bazowy!W109,0)</f>
        <v>0</v>
      </c>
      <c r="X109" s="475" t="n">
        <f aca="false">+IF(X$9&lt;=Ostatni_rok_analizy,WPF_bazowy!X109,0)</f>
        <v>0</v>
      </c>
      <c r="Y109" s="475" t="n">
        <f aca="false">+IF(Y$9&lt;=Ostatni_rok_analizy,WPF_bazowy!Y109,0)</f>
        <v>0</v>
      </c>
      <c r="Z109" s="475" t="n">
        <f aca="false">+IF(Z$9&lt;=Ostatni_rok_analizy,WPF_bazowy!Z109,0)</f>
        <v>0</v>
      </c>
      <c r="AA109" s="475" t="n">
        <f aca="false">+IF(AA$9&lt;=Ostatni_rok_analizy,WPF_bazowy!AA109,0)</f>
        <v>0</v>
      </c>
      <c r="AB109" s="475" t="n">
        <f aca="false">+IF(AB$9&lt;=Ostatni_rok_analizy,WPF_bazowy!AB109,0)</f>
        <v>0</v>
      </c>
      <c r="AC109" s="475" t="n">
        <f aca="false">+IF(AC$9&lt;=Ostatni_rok_analizy,WPF_bazowy!AC109,0)</f>
        <v>0</v>
      </c>
      <c r="AD109" s="475" t="n">
        <f aca="false">+IF(AD$9&lt;=Ostatni_rok_analizy,WPF_bazowy!AD109,0)</f>
        <v>0</v>
      </c>
      <c r="AE109" s="475" t="n">
        <f aca="false">+IF(AE$9&lt;=Ostatni_rok_analizy,WPF_bazowy!AE109,0)</f>
        <v>0</v>
      </c>
      <c r="AF109" s="475" t="n">
        <f aca="false">+IF(AF$9&lt;=Ostatni_rok_analizy,WPF_bazowy!AF109,0)</f>
        <v>0</v>
      </c>
      <c r="AG109" s="475" t="n">
        <f aca="false">+IF(AG$9&lt;=Ostatni_rok_analizy,WPF_bazowy!AG109,0)</f>
        <v>0</v>
      </c>
      <c r="AH109" s="475" t="n">
        <f aca="false">+IF(AH$9&lt;=Ostatni_rok_analizy,WPF_bazowy!AH109,0)</f>
        <v>0</v>
      </c>
      <c r="AI109" s="475" t="n">
        <f aca="false">+IF(AI$9&lt;=Ostatni_rok_analizy,WPF_bazowy!AI109,0)</f>
        <v>0</v>
      </c>
      <c r="AJ109" s="475" t="n">
        <f aca="false">+IF(AJ$9&lt;=Ostatni_rok_analizy,WPF_bazowy!AJ109,0)</f>
        <v>0</v>
      </c>
      <c r="AK109" s="475" t="n">
        <f aca="false">+IF(AK$9&lt;=Ostatni_rok_analizy,WPF_bazowy!AK109,0)</f>
        <v>0</v>
      </c>
      <c r="AL109" s="475" t="n">
        <f aca="false">+IF(AL$9&lt;=Ostatni_rok_analizy,WPF_bazowy!AL109,0)</f>
        <v>0</v>
      </c>
      <c r="AM109" s="475" t="n">
        <f aca="false">+IF(AM$9&lt;=Ostatni_rok_analizy,WPF_bazowy!AM109,0)</f>
        <v>0</v>
      </c>
      <c r="AN109" s="475" t="n">
        <f aca="false">+IF(AN$9&lt;=Ostatni_rok_analizy,WPF_bazowy!AN109,0)</f>
        <v>0</v>
      </c>
      <c r="AO109" s="475" t="n">
        <f aca="false">+IF(AO$9&lt;=Ostatni_rok_analizy,WPF_bazowy!AO109,0)</f>
        <v>0</v>
      </c>
      <c r="AP109" s="475" t="n">
        <f aca="false">+IF(AP$9&lt;=Ostatni_rok_analizy,WPF_bazowy!AP109,0)</f>
        <v>0</v>
      </c>
      <c r="AQ109" s="475" t="n">
        <f aca="false">+IF(AQ$9&lt;=Ostatni_rok_analizy,WPF_bazowy!AQ109,0)</f>
        <v>0</v>
      </c>
      <c r="AR109" s="475" t="n">
        <f aca="false">+IF(AR$9&lt;=Ostatni_rok_analizy,WPF_bazowy!AR109,0)</f>
        <v>0</v>
      </c>
      <c r="AS109" s="475" t="n">
        <f aca="false">+IF(AS$9&lt;=Ostatni_rok_analizy,WPF_bazowy!AS109,0)</f>
        <v>0</v>
      </c>
      <c r="AT109" s="475" t="n">
        <f aca="false">+IF(AT$9&lt;=Ostatni_rok_analizy,WPF_bazowy!AT109,0)</f>
        <v>0</v>
      </c>
      <c r="AU109" s="475" t="n">
        <f aca="false">+IF(AU$9&lt;=Ostatni_rok_analizy,WPF_bazowy!AU109,0)</f>
        <v>0</v>
      </c>
      <c r="AV109" s="475" t="n">
        <f aca="false">+IF(AV$9&lt;=Ostatni_rok_analizy,WPF_bazowy!AV109,0)</f>
        <v>0</v>
      </c>
      <c r="AW109" s="475" t="n">
        <f aca="false">+IF(AW$9&lt;=Ostatni_rok_analizy,WPF_bazowy!AW109,0)</f>
        <v>0</v>
      </c>
      <c r="AX109" s="475" t="n">
        <f aca="false">+IF(AX$9&lt;=Ostatni_rok_analizy,WPF_bazowy!AX109,0)</f>
        <v>0</v>
      </c>
      <c r="AY109" s="475" t="n">
        <f aca="false">+IF(AY$9&lt;=Ostatni_rok_analizy,WPF_bazowy!AY109,0)</f>
        <v>0</v>
      </c>
      <c r="AZ109" s="475" t="n">
        <f aca="false">+IF(AZ$9&lt;=Ostatni_rok_analizy,WPF_bazowy!AZ109,0)</f>
        <v>0</v>
      </c>
      <c r="BA109" s="475" t="n">
        <f aca="false">+IF(BA$9&lt;=Ostatni_rok_analizy,WPF_bazowy!BA109,0)</f>
        <v>0</v>
      </c>
    </row>
    <row r="110" customFormat="false" ht="13.8" hidden="false" customHeight="false" outlineLevel="1" collapsed="false">
      <c r="B110" s="167" t="s">
        <v>321</v>
      </c>
      <c r="C110" s="467" t="s">
        <v>450</v>
      </c>
      <c r="D110" s="476"/>
      <c r="E110" s="469" t="s">
        <v>451</v>
      </c>
      <c r="F110" s="485" t="n">
        <f aca="false">+WPF_bazowy!F110</f>
        <v>0</v>
      </c>
      <c r="G110" s="472" t="n">
        <f aca="false">+WPF_bazowy!G110</f>
        <v>0</v>
      </c>
      <c r="H110" s="472" t="n">
        <f aca="false">+WPF_bazowy!H110</f>
        <v>82053.16</v>
      </c>
      <c r="I110" s="472" t="n">
        <f aca="false">+WPF_bazowy!I110</f>
        <v>0</v>
      </c>
      <c r="J110" s="472" t="n">
        <f aca="false">+WPF_bazowy!J110</f>
        <v>0</v>
      </c>
      <c r="K110" s="472" t="n">
        <f aca="false">+WPF_bazowy!K110</f>
        <v>0</v>
      </c>
      <c r="L110" s="472" t="n">
        <f aca="false">+WPF_bazowy!L110</f>
        <v>0</v>
      </c>
      <c r="M110" s="486" t="n">
        <f aca="false">+WPF_bazowy!M110</f>
        <v>0</v>
      </c>
      <c r="N110" s="487" t="n">
        <f aca="false">+WPF_bazowy!N110</f>
        <v>0</v>
      </c>
      <c r="O110" s="475" t="n">
        <f aca="false">+WPF_bazowy!O110</f>
        <v>0</v>
      </c>
      <c r="P110" s="475" t="n">
        <f aca="false">+WPF_bazowy!P110</f>
        <v>0</v>
      </c>
      <c r="Q110" s="475" t="n">
        <f aca="false">+WPF_bazowy!Q110</f>
        <v>0</v>
      </c>
      <c r="R110" s="475" t="n">
        <f aca="false">+IF(R$9&lt;=Ostatni_rok_analizy,WPF_bazowy!R110,0)</f>
        <v>0</v>
      </c>
      <c r="S110" s="475" t="n">
        <f aca="false">+IF(S$9&lt;=Ostatni_rok_analizy,WPF_bazowy!S110,0)</f>
        <v>0</v>
      </c>
      <c r="T110" s="475" t="n">
        <f aca="false">+IF(T$9&lt;=Ostatni_rok_analizy,WPF_bazowy!T110,0)</f>
        <v>0</v>
      </c>
      <c r="U110" s="475" t="n">
        <f aca="false">+IF(U$9&lt;=Ostatni_rok_analizy,WPF_bazowy!U110,0)</f>
        <v>0</v>
      </c>
      <c r="V110" s="475" t="n">
        <f aca="false">+IF(V$9&lt;=Ostatni_rok_analizy,WPF_bazowy!V110,0)</f>
        <v>0</v>
      </c>
      <c r="W110" s="475" t="n">
        <f aca="false">+IF(W$9&lt;=Ostatni_rok_analizy,WPF_bazowy!W110,0)</f>
        <v>0</v>
      </c>
      <c r="X110" s="475" t="n">
        <f aca="false">+IF(X$9&lt;=Ostatni_rok_analizy,WPF_bazowy!X110,0)</f>
        <v>0</v>
      </c>
      <c r="Y110" s="475" t="n">
        <f aca="false">+IF(Y$9&lt;=Ostatni_rok_analizy,WPF_bazowy!Y110,0)</f>
        <v>0</v>
      </c>
      <c r="Z110" s="475" t="n">
        <f aca="false">+IF(Z$9&lt;=Ostatni_rok_analizy,WPF_bazowy!Z110,0)</f>
        <v>0</v>
      </c>
      <c r="AA110" s="475" t="n">
        <f aca="false">+IF(AA$9&lt;=Ostatni_rok_analizy,WPF_bazowy!AA110,0)</f>
        <v>0</v>
      </c>
      <c r="AB110" s="475" t="n">
        <f aca="false">+IF(AB$9&lt;=Ostatni_rok_analizy,WPF_bazowy!AB110,0)</f>
        <v>0</v>
      </c>
      <c r="AC110" s="475" t="n">
        <f aca="false">+IF(AC$9&lt;=Ostatni_rok_analizy,WPF_bazowy!AC110,0)</f>
        <v>0</v>
      </c>
      <c r="AD110" s="475" t="n">
        <f aca="false">+IF(AD$9&lt;=Ostatni_rok_analizy,WPF_bazowy!AD110,0)</f>
        <v>0</v>
      </c>
      <c r="AE110" s="475" t="n">
        <f aca="false">+IF(AE$9&lt;=Ostatni_rok_analizy,WPF_bazowy!AE110,0)</f>
        <v>0</v>
      </c>
      <c r="AF110" s="475" t="n">
        <f aca="false">+IF(AF$9&lt;=Ostatni_rok_analizy,WPF_bazowy!AF110,0)</f>
        <v>0</v>
      </c>
      <c r="AG110" s="475" t="n">
        <f aca="false">+IF(AG$9&lt;=Ostatni_rok_analizy,WPF_bazowy!AG110,0)</f>
        <v>0</v>
      </c>
      <c r="AH110" s="475" t="n">
        <f aca="false">+IF(AH$9&lt;=Ostatni_rok_analizy,WPF_bazowy!AH110,0)</f>
        <v>0</v>
      </c>
      <c r="AI110" s="475" t="n">
        <f aca="false">+IF(AI$9&lt;=Ostatni_rok_analizy,WPF_bazowy!AI110,0)</f>
        <v>0</v>
      </c>
      <c r="AJ110" s="475" t="n">
        <f aca="false">+IF(AJ$9&lt;=Ostatni_rok_analizy,WPF_bazowy!AJ110,0)</f>
        <v>0</v>
      </c>
      <c r="AK110" s="475" t="n">
        <f aca="false">+IF(AK$9&lt;=Ostatni_rok_analizy,WPF_bazowy!AK110,0)</f>
        <v>0</v>
      </c>
      <c r="AL110" s="475" t="n">
        <f aca="false">+IF(AL$9&lt;=Ostatni_rok_analizy,WPF_bazowy!AL110,0)</f>
        <v>0</v>
      </c>
      <c r="AM110" s="475" t="n">
        <f aca="false">+IF(AM$9&lt;=Ostatni_rok_analizy,WPF_bazowy!AM110,0)</f>
        <v>0</v>
      </c>
      <c r="AN110" s="475" t="n">
        <f aca="false">+IF(AN$9&lt;=Ostatni_rok_analizy,WPF_bazowy!AN110,0)</f>
        <v>0</v>
      </c>
      <c r="AO110" s="475" t="n">
        <f aca="false">+IF(AO$9&lt;=Ostatni_rok_analizy,WPF_bazowy!AO110,0)</f>
        <v>0</v>
      </c>
      <c r="AP110" s="475" t="n">
        <f aca="false">+IF(AP$9&lt;=Ostatni_rok_analizy,WPF_bazowy!AP110,0)</f>
        <v>0</v>
      </c>
      <c r="AQ110" s="475" t="n">
        <f aca="false">+IF(AQ$9&lt;=Ostatni_rok_analizy,WPF_bazowy!AQ110,0)</f>
        <v>0</v>
      </c>
      <c r="AR110" s="475" t="n">
        <f aca="false">+IF(AR$9&lt;=Ostatni_rok_analizy,WPF_bazowy!AR110,0)</f>
        <v>0</v>
      </c>
      <c r="AS110" s="475" t="n">
        <f aca="false">+IF(AS$9&lt;=Ostatni_rok_analizy,WPF_bazowy!AS110,0)</f>
        <v>0</v>
      </c>
      <c r="AT110" s="475" t="n">
        <f aca="false">+IF(AT$9&lt;=Ostatni_rok_analizy,WPF_bazowy!AT110,0)</f>
        <v>0</v>
      </c>
      <c r="AU110" s="475" t="n">
        <f aca="false">+IF(AU$9&lt;=Ostatni_rok_analizy,WPF_bazowy!AU110,0)</f>
        <v>0</v>
      </c>
      <c r="AV110" s="475" t="n">
        <f aca="false">+IF(AV$9&lt;=Ostatni_rok_analizy,WPF_bazowy!AV110,0)</f>
        <v>0</v>
      </c>
      <c r="AW110" s="475" t="n">
        <f aca="false">+IF(AW$9&lt;=Ostatni_rok_analizy,WPF_bazowy!AW110,0)</f>
        <v>0</v>
      </c>
      <c r="AX110" s="475" t="n">
        <f aca="false">+IF(AX$9&lt;=Ostatni_rok_analizy,WPF_bazowy!AX110,0)</f>
        <v>0</v>
      </c>
      <c r="AY110" s="475" t="n">
        <f aca="false">+IF(AY$9&lt;=Ostatni_rok_analizy,WPF_bazowy!AY110,0)</f>
        <v>0</v>
      </c>
      <c r="AZ110" s="475" t="n">
        <f aca="false">+IF(AZ$9&lt;=Ostatni_rok_analizy,WPF_bazowy!AZ110,0)</f>
        <v>0</v>
      </c>
      <c r="BA110" s="475" t="n">
        <f aca="false">+IF(BA$9&lt;=Ostatni_rok_analizy,WPF_bazowy!BA110,0)</f>
        <v>0</v>
      </c>
    </row>
    <row r="111" customFormat="false" ht="13.8" hidden="false" customHeight="false" outlineLevel="0" collapsed="false">
      <c r="C111" s="480" t="n">
        <v>11</v>
      </c>
      <c r="D111" s="476"/>
      <c r="E111" s="481" t="s">
        <v>257</v>
      </c>
      <c r="F111" s="498" t="s">
        <v>321</v>
      </c>
      <c r="G111" s="499" t="s">
        <v>321</v>
      </c>
      <c r="H111" s="499" t="s">
        <v>321</v>
      </c>
      <c r="I111" s="499" t="s">
        <v>321</v>
      </c>
      <c r="J111" s="499" t="s">
        <v>321</v>
      </c>
      <c r="K111" s="499" t="s">
        <v>321</v>
      </c>
      <c r="L111" s="499" t="s">
        <v>321</v>
      </c>
      <c r="M111" s="500" t="s">
        <v>321</v>
      </c>
      <c r="N111" s="501" t="s">
        <v>321</v>
      </c>
      <c r="O111" s="502" t="s">
        <v>321</v>
      </c>
      <c r="P111" s="502" t="s">
        <v>321</v>
      </c>
      <c r="Q111" s="502" t="s">
        <v>321</v>
      </c>
      <c r="R111" s="502" t="s">
        <v>321</v>
      </c>
      <c r="S111" s="502" t="s">
        <v>321</v>
      </c>
      <c r="T111" s="502" t="s">
        <v>321</v>
      </c>
      <c r="U111" s="502" t="s">
        <v>321</v>
      </c>
      <c r="V111" s="502" t="s">
        <v>321</v>
      </c>
      <c r="W111" s="502" t="s">
        <v>321</v>
      </c>
      <c r="X111" s="502" t="s">
        <v>321</v>
      </c>
      <c r="Y111" s="502" t="s">
        <v>321</v>
      </c>
      <c r="Z111" s="502" t="s">
        <v>321</v>
      </c>
      <c r="AA111" s="502" t="s">
        <v>321</v>
      </c>
      <c r="AB111" s="502" t="s">
        <v>321</v>
      </c>
      <c r="AC111" s="502" t="s">
        <v>321</v>
      </c>
      <c r="AD111" s="502" t="s">
        <v>321</v>
      </c>
      <c r="AE111" s="502" t="s">
        <v>321</v>
      </c>
      <c r="AF111" s="502" t="s">
        <v>321</v>
      </c>
      <c r="AG111" s="502" t="s">
        <v>321</v>
      </c>
      <c r="AH111" s="502" t="s">
        <v>321</v>
      </c>
      <c r="AI111" s="502" t="s">
        <v>321</v>
      </c>
      <c r="AJ111" s="502" t="s">
        <v>321</v>
      </c>
      <c r="AK111" s="502" t="s">
        <v>321</v>
      </c>
      <c r="AL111" s="502" t="s">
        <v>321</v>
      </c>
      <c r="AM111" s="502" t="s">
        <v>321</v>
      </c>
      <c r="AN111" s="502" t="s">
        <v>321</v>
      </c>
      <c r="AO111" s="502" t="s">
        <v>321</v>
      </c>
      <c r="AP111" s="502" t="s">
        <v>321</v>
      </c>
      <c r="AQ111" s="502" t="s">
        <v>321</v>
      </c>
      <c r="AR111" s="502" t="s">
        <v>321</v>
      </c>
      <c r="AS111" s="502" t="s">
        <v>321</v>
      </c>
      <c r="AT111" s="502" t="s">
        <v>321</v>
      </c>
      <c r="AU111" s="502" t="s">
        <v>321</v>
      </c>
      <c r="AV111" s="502" t="s">
        <v>321</v>
      </c>
      <c r="AW111" s="502" t="s">
        <v>321</v>
      </c>
      <c r="AX111" s="502" t="s">
        <v>321</v>
      </c>
      <c r="AY111" s="502" t="s">
        <v>321</v>
      </c>
      <c r="AZ111" s="502" t="s">
        <v>321</v>
      </c>
      <c r="BA111" s="502" t="s">
        <v>321</v>
      </c>
    </row>
    <row r="112" customFormat="false" ht="13.8" hidden="false" customHeight="false" outlineLevel="1" collapsed="false">
      <c r="C112" s="467" t="s">
        <v>452</v>
      </c>
      <c r="D112" s="476"/>
      <c r="E112" s="469" t="s">
        <v>453</v>
      </c>
      <c r="F112" s="485" t="n">
        <f aca="false">+WPF_bazowy!F112</f>
        <v>0</v>
      </c>
      <c r="G112" s="472" t="n">
        <f aca="false">+WPF_bazowy!G112</f>
        <v>0</v>
      </c>
      <c r="H112" s="472" t="n">
        <f aca="false">+WPF_bazowy!H112</f>
        <v>0</v>
      </c>
      <c r="I112" s="472" t="n">
        <f aca="false">+WPF_bazowy!I112</f>
        <v>0</v>
      </c>
      <c r="J112" s="472" t="n">
        <f aca="false">+WPF_bazowy!J112</f>
        <v>0</v>
      </c>
      <c r="K112" s="472" t="n">
        <f aca="false">+WPF_bazowy!K112</f>
        <v>0</v>
      </c>
      <c r="L112" s="472" t="n">
        <f aca="false">+WPF_bazowy!L112</f>
        <v>0</v>
      </c>
      <c r="M112" s="486" t="n">
        <f aca="false">+WPF_bazowy!M112</f>
        <v>0</v>
      </c>
      <c r="N112" s="487" t="n">
        <f aca="false">+WPF_bazowy!N112</f>
        <v>0</v>
      </c>
      <c r="O112" s="475" t="n">
        <f aca="false">+WPF_bazowy!O112</f>
        <v>0</v>
      </c>
      <c r="P112" s="475" t="n">
        <f aca="false">+WPF_bazowy!P112</f>
        <v>0</v>
      </c>
      <c r="Q112" s="475" t="n">
        <f aca="false">+WPF_bazowy!Q112</f>
        <v>0</v>
      </c>
      <c r="R112" s="475" t="n">
        <f aca="false">+IF(R$9&lt;=Ostatni_rok_analizy,WPF_bazowy!R112,0)</f>
        <v>0</v>
      </c>
      <c r="S112" s="475" t="n">
        <f aca="false">+IF(S$9&lt;=Ostatni_rok_analizy,WPF_bazowy!S112,0)</f>
        <v>0</v>
      </c>
      <c r="T112" s="475" t="n">
        <f aca="false">+IF(T$9&lt;=Ostatni_rok_analizy,WPF_bazowy!T112,0)</f>
        <v>0</v>
      </c>
      <c r="U112" s="475" t="n">
        <f aca="false">+IF(U$9&lt;=Ostatni_rok_analizy,WPF_bazowy!U112,0)</f>
        <v>0</v>
      </c>
      <c r="V112" s="475" t="n">
        <f aca="false">+IF(V$9&lt;=Ostatni_rok_analizy,WPF_bazowy!V112,0)</f>
        <v>0</v>
      </c>
      <c r="W112" s="475" t="n">
        <f aca="false">+IF(W$9&lt;=Ostatni_rok_analizy,WPF_bazowy!W112,0)</f>
        <v>0</v>
      </c>
      <c r="X112" s="475" t="n">
        <f aca="false">+IF(X$9&lt;=Ostatni_rok_analizy,WPF_bazowy!X112,0)</f>
        <v>0</v>
      </c>
      <c r="Y112" s="475" t="n">
        <f aca="false">+IF(Y$9&lt;=Ostatni_rok_analizy,WPF_bazowy!Y112,0)</f>
        <v>0</v>
      </c>
      <c r="Z112" s="475" t="n">
        <f aca="false">+IF(Z$9&lt;=Ostatni_rok_analizy,WPF_bazowy!Z112,0)</f>
        <v>0</v>
      </c>
      <c r="AA112" s="475" t="n">
        <f aca="false">+IF(AA$9&lt;=Ostatni_rok_analizy,WPF_bazowy!AA112,0)</f>
        <v>0</v>
      </c>
      <c r="AB112" s="475" t="n">
        <f aca="false">+IF(AB$9&lt;=Ostatni_rok_analizy,WPF_bazowy!AB112,0)</f>
        <v>0</v>
      </c>
      <c r="AC112" s="475" t="n">
        <f aca="false">+IF(AC$9&lt;=Ostatni_rok_analizy,WPF_bazowy!AC112,0)</f>
        <v>0</v>
      </c>
      <c r="AD112" s="475" t="n">
        <f aca="false">+IF(AD$9&lt;=Ostatni_rok_analizy,WPF_bazowy!AD112,0)</f>
        <v>0</v>
      </c>
      <c r="AE112" s="475" t="n">
        <f aca="false">+IF(AE$9&lt;=Ostatni_rok_analizy,WPF_bazowy!AE112,0)</f>
        <v>0</v>
      </c>
      <c r="AF112" s="475" t="n">
        <f aca="false">+IF(AF$9&lt;=Ostatni_rok_analizy,WPF_bazowy!AF112,0)</f>
        <v>0</v>
      </c>
      <c r="AG112" s="475" t="n">
        <f aca="false">+IF(AG$9&lt;=Ostatni_rok_analizy,WPF_bazowy!AG112,0)</f>
        <v>0</v>
      </c>
      <c r="AH112" s="475" t="n">
        <f aca="false">+IF(AH$9&lt;=Ostatni_rok_analizy,WPF_bazowy!AH112,0)</f>
        <v>0</v>
      </c>
      <c r="AI112" s="475" t="n">
        <f aca="false">+IF(AI$9&lt;=Ostatni_rok_analizy,WPF_bazowy!AI112,0)</f>
        <v>0</v>
      </c>
      <c r="AJ112" s="475" t="n">
        <f aca="false">+IF(AJ$9&lt;=Ostatni_rok_analizy,WPF_bazowy!AJ112,0)</f>
        <v>0</v>
      </c>
      <c r="AK112" s="475" t="n">
        <f aca="false">+IF(AK$9&lt;=Ostatni_rok_analizy,WPF_bazowy!AK112,0)</f>
        <v>0</v>
      </c>
      <c r="AL112" s="475" t="n">
        <f aca="false">+IF(AL$9&lt;=Ostatni_rok_analizy,WPF_bazowy!AL112,0)</f>
        <v>0</v>
      </c>
      <c r="AM112" s="475" t="n">
        <f aca="false">+IF(AM$9&lt;=Ostatni_rok_analizy,WPF_bazowy!AM112,0)</f>
        <v>0</v>
      </c>
      <c r="AN112" s="475" t="n">
        <f aca="false">+IF(AN$9&lt;=Ostatni_rok_analizy,WPF_bazowy!AN112,0)</f>
        <v>0</v>
      </c>
      <c r="AO112" s="475" t="n">
        <f aca="false">+IF(AO$9&lt;=Ostatni_rok_analizy,WPF_bazowy!AO112,0)</f>
        <v>0</v>
      </c>
      <c r="AP112" s="475" t="n">
        <f aca="false">+IF(AP$9&lt;=Ostatni_rok_analizy,WPF_bazowy!AP112,0)</f>
        <v>0</v>
      </c>
      <c r="AQ112" s="475" t="n">
        <f aca="false">+IF(AQ$9&lt;=Ostatni_rok_analizy,WPF_bazowy!AQ112,0)</f>
        <v>0</v>
      </c>
      <c r="AR112" s="475" t="n">
        <f aca="false">+IF(AR$9&lt;=Ostatni_rok_analizy,WPF_bazowy!AR112,0)</f>
        <v>0</v>
      </c>
      <c r="AS112" s="475" t="n">
        <f aca="false">+IF(AS$9&lt;=Ostatni_rok_analizy,WPF_bazowy!AS112,0)</f>
        <v>0</v>
      </c>
      <c r="AT112" s="475" t="n">
        <f aca="false">+IF(AT$9&lt;=Ostatni_rok_analizy,WPF_bazowy!AT112,0)</f>
        <v>0</v>
      </c>
      <c r="AU112" s="475" t="n">
        <f aca="false">+IF(AU$9&lt;=Ostatni_rok_analizy,WPF_bazowy!AU112,0)</f>
        <v>0</v>
      </c>
      <c r="AV112" s="475" t="n">
        <f aca="false">+IF(AV$9&lt;=Ostatni_rok_analizy,WPF_bazowy!AV112,0)</f>
        <v>0</v>
      </c>
      <c r="AW112" s="475" t="n">
        <f aca="false">+IF(AW$9&lt;=Ostatni_rok_analizy,WPF_bazowy!AW112,0)</f>
        <v>0</v>
      </c>
      <c r="AX112" s="475" t="n">
        <f aca="false">+IF(AX$9&lt;=Ostatni_rok_analizy,WPF_bazowy!AX112,0)</f>
        <v>0</v>
      </c>
      <c r="AY112" s="475" t="n">
        <f aca="false">+IF(AY$9&lt;=Ostatni_rok_analizy,WPF_bazowy!AY112,0)</f>
        <v>0</v>
      </c>
      <c r="AZ112" s="475" t="n">
        <f aca="false">+IF(AZ$9&lt;=Ostatni_rok_analizy,WPF_bazowy!AZ112,0)</f>
        <v>0</v>
      </c>
      <c r="BA112" s="475" t="n">
        <f aca="false">+IF(BA$9&lt;=Ostatni_rok_analizy,WPF_bazowy!BA112,0)</f>
        <v>0</v>
      </c>
    </row>
    <row r="113" customFormat="false" ht="13.8" hidden="false" customHeight="false" outlineLevel="2" collapsed="false">
      <c r="A113" s="167" t="s">
        <v>321</v>
      </c>
      <c r="C113" s="467" t="s">
        <v>186</v>
      </c>
      <c r="D113" s="476"/>
      <c r="E113" s="477" t="s">
        <v>454</v>
      </c>
      <c r="F113" s="485" t="n">
        <f aca="false">+WPF_bazowy!F113</f>
        <v>0</v>
      </c>
      <c r="G113" s="472" t="n">
        <f aca="false">+WPF_bazowy!G113</f>
        <v>0</v>
      </c>
      <c r="H113" s="472" t="n">
        <f aca="false">+WPF_bazowy!H113</f>
        <v>0</v>
      </c>
      <c r="I113" s="472" t="n">
        <f aca="false">+WPF_bazowy!I113</f>
        <v>0</v>
      </c>
      <c r="J113" s="472" t="n">
        <f aca="false">+WPF_bazowy!J113</f>
        <v>0</v>
      </c>
      <c r="K113" s="472" t="n">
        <f aca="false">+WPF_bazowy!K113</f>
        <v>0</v>
      </c>
      <c r="L113" s="472" t="n">
        <f aca="false">+WPF_bazowy!L113</f>
        <v>0</v>
      </c>
      <c r="M113" s="486" t="n">
        <f aca="false">+WPF_bazowy!M113</f>
        <v>0</v>
      </c>
      <c r="N113" s="487" t="n">
        <f aca="false">+WPF_bazowy!N113</f>
        <v>0</v>
      </c>
      <c r="O113" s="475" t="n">
        <f aca="false">+WPF_bazowy!O113</f>
        <v>0</v>
      </c>
      <c r="P113" s="475" t="n">
        <f aca="false">+WPF_bazowy!P113</f>
        <v>0</v>
      </c>
      <c r="Q113" s="475" t="n">
        <f aca="false">+WPF_bazowy!Q113</f>
        <v>0</v>
      </c>
      <c r="R113" s="475" t="n">
        <f aca="false">+IF(R$9&lt;=Ostatni_rok_analizy,WPF_bazowy!R113,0)</f>
        <v>0</v>
      </c>
      <c r="S113" s="475" t="n">
        <f aca="false">+IF(S$9&lt;=Ostatni_rok_analizy,WPF_bazowy!S113,0)</f>
        <v>0</v>
      </c>
      <c r="T113" s="475" t="n">
        <f aca="false">+IF(T$9&lt;=Ostatni_rok_analizy,WPF_bazowy!T113,0)</f>
        <v>0</v>
      </c>
      <c r="U113" s="475" t="n">
        <f aca="false">+IF(U$9&lt;=Ostatni_rok_analizy,WPF_bazowy!U113,0)</f>
        <v>0</v>
      </c>
      <c r="V113" s="475" t="n">
        <f aca="false">+IF(V$9&lt;=Ostatni_rok_analizy,WPF_bazowy!V113,0)</f>
        <v>0</v>
      </c>
      <c r="W113" s="475" t="n">
        <f aca="false">+IF(W$9&lt;=Ostatni_rok_analizy,WPF_bazowy!W113,0)</f>
        <v>0</v>
      </c>
      <c r="X113" s="475" t="n">
        <f aca="false">+IF(X$9&lt;=Ostatni_rok_analizy,WPF_bazowy!X113,0)</f>
        <v>0</v>
      </c>
      <c r="Y113" s="475" t="n">
        <f aca="false">+IF(Y$9&lt;=Ostatni_rok_analizy,WPF_bazowy!Y113,0)</f>
        <v>0</v>
      </c>
      <c r="Z113" s="475" t="n">
        <f aca="false">+IF(Z$9&lt;=Ostatni_rok_analizy,WPF_bazowy!Z113,0)</f>
        <v>0</v>
      </c>
      <c r="AA113" s="475" t="n">
        <f aca="false">+IF(AA$9&lt;=Ostatni_rok_analizy,WPF_bazowy!AA113,0)</f>
        <v>0</v>
      </c>
      <c r="AB113" s="475" t="n">
        <f aca="false">+IF(AB$9&lt;=Ostatni_rok_analizy,WPF_bazowy!AB113,0)</f>
        <v>0</v>
      </c>
      <c r="AC113" s="475" t="n">
        <f aca="false">+IF(AC$9&lt;=Ostatni_rok_analizy,WPF_bazowy!AC113,0)</f>
        <v>0</v>
      </c>
      <c r="AD113" s="475" t="n">
        <f aca="false">+IF(AD$9&lt;=Ostatni_rok_analizy,WPF_bazowy!AD113,0)</f>
        <v>0</v>
      </c>
      <c r="AE113" s="475" t="n">
        <f aca="false">+IF(AE$9&lt;=Ostatni_rok_analizy,WPF_bazowy!AE113,0)</f>
        <v>0</v>
      </c>
      <c r="AF113" s="475" t="n">
        <f aca="false">+IF(AF$9&lt;=Ostatni_rok_analizy,WPF_bazowy!AF113,0)</f>
        <v>0</v>
      </c>
      <c r="AG113" s="475" t="n">
        <f aca="false">+IF(AG$9&lt;=Ostatni_rok_analizy,WPF_bazowy!AG113,0)</f>
        <v>0</v>
      </c>
      <c r="AH113" s="475" t="n">
        <f aca="false">+IF(AH$9&lt;=Ostatni_rok_analizy,WPF_bazowy!AH113,0)</f>
        <v>0</v>
      </c>
      <c r="AI113" s="475" t="n">
        <f aca="false">+IF(AI$9&lt;=Ostatni_rok_analizy,WPF_bazowy!AI113,0)</f>
        <v>0</v>
      </c>
      <c r="AJ113" s="475" t="n">
        <f aca="false">+IF(AJ$9&lt;=Ostatni_rok_analizy,WPF_bazowy!AJ113,0)</f>
        <v>0</v>
      </c>
      <c r="AK113" s="475" t="n">
        <f aca="false">+IF(AK$9&lt;=Ostatni_rok_analizy,WPF_bazowy!AK113,0)</f>
        <v>0</v>
      </c>
      <c r="AL113" s="475" t="n">
        <f aca="false">+IF(AL$9&lt;=Ostatni_rok_analizy,WPF_bazowy!AL113,0)</f>
        <v>0</v>
      </c>
      <c r="AM113" s="475" t="n">
        <f aca="false">+IF(AM$9&lt;=Ostatni_rok_analizy,WPF_bazowy!AM113,0)</f>
        <v>0</v>
      </c>
      <c r="AN113" s="475" t="n">
        <f aca="false">+IF(AN$9&lt;=Ostatni_rok_analizy,WPF_bazowy!AN113,0)</f>
        <v>0</v>
      </c>
      <c r="AO113" s="475" t="n">
        <f aca="false">+IF(AO$9&lt;=Ostatni_rok_analizy,WPF_bazowy!AO113,0)</f>
        <v>0</v>
      </c>
      <c r="AP113" s="475" t="n">
        <f aca="false">+IF(AP$9&lt;=Ostatni_rok_analizy,WPF_bazowy!AP113,0)</f>
        <v>0</v>
      </c>
      <c r="AQ113" s="475" t="n">
        <f aca="false">+IF(AQ$9&lt;=Ostatni_rok_analizy,WPF_bazowy!AQ113,0)</f>
        <v>0</v>
      </c>
      <c r="AR113" s="475" t="n">
        <f aca="false">+IF(AR$9&lt;=Ostatni_rok_analizy,WPF_bazowy!AR113,0)</f>
        <v>0</v>
      </c>
      <c r="AS113" s="475" t="n">
        <f aca="false">+IF(AS$9&lt;=Ostatni_rok_analizy,WPF_bazowy!AS113,0)</f>
        <v>0</v>
      </c>
      <c r="AT113" s="475" t="n">
        <f aca="false">+IF(AT$9&lt;=Ostatni_rok_analizy,WPF_bazowy!AT113,0)</f>
        <v>0</v>
      </c>
      <c r="AU113" s="475" t="n">
        <f aca="false">+IF(AU$9&lt;=Ostatni_rok_analizy,WPF_bazowy!AU113,0)</f>
        <v>0</v>
      </c>
      <c r="AV113" s="475" t="n">
        <f aca="false">+IF(AV$9&lt;=Ostatni_rok_analizy,WPF_bazowy!AV113,0)</f>
        <v>0</v>
      </c>
      <c r="AW113" s="475" t="n">
        <f aca="false">+IF(AW$9&lt;=Ostatni_rok_analizy,WPF_bazowy!AW113,0)</f>
        <v>0</v>
      </c>
      <c r="AX113" s="475" t="n">
        <f aca="false">+IF(AX$9&lt;=Ostatni_rok_analizy,WPF_bazowy!AX113,0)</f>
        <v>0</v>
      </c>
      <c r="AY113" s="475" t="n">
        <f aca="false">+IF(AY$9&lt;=Ostatni_rok_analizy,WPF_bazowy!AY113,0)</f>
        <v>0</v>
      </c>
      <c r="AZ113" s="475" t="n">
        <f aca="false">+IF(AZ$9&lt;=Ostatni_rok_analizy,WPF_bazowy!AZ113,0)</f>
        <v>0</v>
      </c>
      <c r="BA113" s="475" t="n">
        <f aca="false">+IF(BA$9&lt;=Ostatni_rok_analizy,WPF_bazowy!BA113,0)</f>
        <v>0</v>
      </c>
    </row>
    <row r="114" customFormat="false" ht="26.4" hidden="false" customHeight="false" outlineLevel="1" collapsed="false">
      <c r="A114" s="167" t="s">
        <v>321</v>
      </c>
      <c r="C114" s="467" t="s">
        <v>455</v>
      </c>
      <c r="D114" s="476"/>
      <c r="E114" s="469" t="s">
        <v>456</v>
      </c>
      <c r="F114" s="485" t="n">
        <f aca="false">+WPF_bazowy!F114</f>
        <v>0</v>
      </c>
      <c r="G114" s="472" t="n">
        <f aca="false">+WPF_bazowy!G114</f>
        <v>0</v>
      </c>
      <c r="H114" s="472" t="n">
        <f aca="false">+WPF_bazowy!H114</f>
        <v>0</v>
      </c>
      <c r="I114" s="472" t="n">
        <f aca="false">+WPF_bazowy!I114</f>
        <v>0</v>
      </c>
      <c r="J114" s="472" t="n">
        <f aca="false">+WPF_bazowy!J114</f>
        <v>0</v>
      </c>
      <c r="K114" s="472" t="n">
        <f aca="false">+WPF_bazowy!K114</f>
        <v>0</v>
      </c>
      <c r="L114" s="472" t="n">
        <f aca="false">+WPF_bazowy!L114</f>
        <v>0</v>
      </c>
      <c r="M114" s="486" t="n">
        <f aca="false">+WPF_bazowy!M114</f>
        <v>0</v>
      </c>
      <c r="N114" s="487" t="n">
        <f aca="false">+WPF_bazowy!N114</f>
        <v>0</v>
      </c>
      <c r="O114" s="475" t="n">
        <f aca="false">+WPF_bazowy!O114</f>
        <v>0</v>
      </c>
      <c r="P114" s="475" t="n">
        <f aca="false">+WPF_bazowy!P114</f>
        <v>0</v>
      </c>
      <c r="Q114" s="475" t="n">
        <f aca="false">+WPF_bazowy!Q114</f>
        <v>0</v>
      </c>
      <c r="R114" s="475" t="n">
        <f aca="false">+IF(R$9&lt;=Ostatni_rok_analizy,WPF_bazowy!R114,0)</f>
        <v>0</v>
      </c>
      <c r="S114" s="475" t="n">
        <f aca="false">+IF(S$9&lt;=Ostatni_rok_analizy,WPF_bazowy!S114,0)</f>
        <v>0</v>
      </c>
      <c r="T114" s="475" t="n">
        <f aca="false">+IF(T$9&lt;=Ostatni_rok_analizy,WPF_bazowy!T114,0)</f>
        <v>0</v>
      </c>
      <c r="U114" s="475" t="n">
        <f aca="false">+IF(U$9&lt;=Ostatni_rok_analizy,WPF_bazowy!U114,0)</f>
        <v>0</v>
      </c>
      <c r="V114" s="475" t="n">
        <f aca="false">+IF(V$9&lt;=Ostatni_rok_analizy,WPF_bazowy!V114,0)</f>
        <v>0</v>
      </c>
      <c r="W114" s="475" t="n">
        <f aca="false">+IF(W$9&lt;=Ostatni_rok_analizy,WPF_bazowy!W114,0)</f>
        <v>0</v>
      </c>
      <c r="X114" s="475" t="n">
        <f aca="false">+IF(X$9&lt;=Ostatni_rok_analizy,WPF_bazowy!X114,0)</f>
        <v>0</v>
      </c>
      <c r="Y114" s="475" t="n">
        <f aca="false">+IF(Y$9&lt;=Ostatni_rok_analizy,WPF_bazowy!Y114,0)</f>
        <v>0</v>
      </c>
      <c r="Z114" s="475" t="n">
        <f aca="false">+IF(Z$9&lt;=Ostatni_rok_analizy,WPF_bazowy!Z114,0)</f>
        <v>0</v>
      </c>
      <c r="AA114" s="475" t="n">
        <f aca="false">+IF(AA$9&lt;=Ostatni_rok_analizy,WPF_bazowy!AA114,0)</f>
        <v>0</v>
      </c>
      <c r="AB114" s="475" t="n">
        <f aca="false">+IF(AB$9&lt;=Ostatni_rok_analizy,WPF_bazowy!AB114,0)</f>
        <v>0</v>
      </c>
      <c r="AC114" s="475" t="n">
        <f aca="false">+IF(AC$9&lt;=Ostatni_rok_analizy,WPF_bazowy!AC114,0)</f>
        <v>0</v>
      </c>
      <c r="AD114" s="475" t="n">
        <f aca="false">+IF(AD$9&lt;=Ostatni_rok_analizy,WPF_bazowy!AD114,0)</f>
        <v>0</v>
      </c>
      <c r="AE114" s="475" t="n">
        <f aca="false">+IF(AE$9&lt;=Ostatni_rok_analizy,WPF_bazowy!AE114,0)</f>
        <v>0</v>
      </c>
      <c r="AF114" s="475" t="n">
        <f aca="false">+IF(AF$9&lt;=Ostatni_rok_analizy,WPF_bazowy!AF114,0)</f>
        <v>0</v>
      </c>
      <c r="AG114" s="475" t="n">
        <f aca="false">+IF(AG$9&lt;=Ostatni_rok_analizy,WPF_bazowy!AG114,0)</f>
        <v>0</v>
      </c>
      <c r="AH114" s="475" t="n">
        <f aca="false">+IF(AH$9&lt;=Ostatni_rok_analizy,WPF_bazowy!AH114,0)</f>
        <v>0</v>
      </c>
      <c r="AI114" s="475" t="n">
        <f aca="false">+IF(AI$9&lt;=Ostatni_rok_analizy,WPF_bazowy!AI114,0)</f>
        <v>0</v>
      </c>
      <c r="AJ114" s="475" t="n">
        <f aca="false">+IF(AJ$9&lt;=Ostatni_rok_analizy,WPF_bazowy!AJ114,0)</f>
        <v>0</v>
      </c>
      <c r="AK114" s="475" t="n">
        <f aca="false">+IF(AK$9&lt;=Ostatni_rok_analizy,WPF_bazowy!AK114,0)</f>
        <v>0</v>
      </c>
      <c r="AL114" s="475" t="n">
        <f aca="false">+IF(AL$9&lt;=Ostatni_rok_analizy,WPF_bazowy!AL114,0)</f>
        <v>0</v>
      </c>
      <c r="AM114" s="475" t="n">
        <f aca="false">+IF(AM$9&lt;=Ostatni_rok_analizy,WPF_bazowy!AM114,0)</f>
        <v>0</v>
      </c>
      <c r="AN114" s="475" t="n">
        <f aca="false">+IF(AN$9&lt;=Ostatni_rok_analizy,WPF_bazowy!AN114,0)</f>
        <v>0</v>
      </c>
      <c r="AO114" s="475" t="n">
        <f aca="false">+IF(AO$9&lt;=Ostatni_rok_analizy,WPF_bazowy!AO114,0)</f>
        <v>0</v>
      </c>
      <c r="AP114" s="475" t="n">
        <f aca="false">+IF(AP$9&lt;=Ostatni_rok_analizy,WPF_bazowy!AP114,0)</f>
        <v>0</v>
      </c>
      <c r="AQ114" s="475" t="n">
        <f aca="false">+IF(AQ$9&lt;=Ostatni_rok_analizy,WPF_bazowy!AQ114,0)</f>
        <v>0</v>
      </c>
      <c r="AR114" s="475" t="n">
        <f aca="false">+IF(AR$9&lt;=Ostatni_rok_analizy,WPF_bazowy!AR114,0)</f>
        <v>0</v>
      </c>
      <c r="AS114" s="475" t="n">
        <f aca="false">+IF(AS$9&lt;=Ostatni_rok_analizy,WPF_bazowy!AS114,0)</f>
        <v>0</v>
      </c>
      <c r="AT114" s="475" t="n">
        <f aca="false">+IF(AT$9&lt;=Ostatni_rok_analizy,WPF_bazowy!AT114,0)</f>
        <v>0</v>
      </c>
      <c r="AU114" s="475" t="n">
        <f aca="false">+IF(AU$9&lt;=Ostatni_rok_analizy,WPF_bazowy!AU114,0)</f>
        <v>0</v>
      </c>
      <c r="AV114" s="475" t="n">
        <f aca="false">+IF(AV$9&lt;=Ostatni_rok_analizy,WPF_bazowy!AV114,0)</f>
        <v>0</v>
      </c>
      <c r="AW114" s="475" t="n">
        <f aca="false">+IF(AW$9&lt;=Ostatni_rok_analizy,WPF_bazowy!AW114,0)</f>
        <v>0</v>
      </c>
      <c r="AX114" s="475" t="n">
        <f aca="false">+IF(AX$9&lt;=Ostatni_rok_analizy,WPF_bazowy!AX114,0)</f>
        <v>0</v>
      </c>
      <c r="AY114" s="475" t="n">
        <f aca="false">+IF(AY$9&lt;=Ostatni_rok_analizy,WPF_bazowy!AY114,0)</f>
        <v>0</v>
      </c>
      <c r="AZ114" s="475" t="n">
        <f aca="false">+IF(AZ$9&lt;=Ostatni_rok_analizy,WPF_bazowy!AZ114,0)</f>
        <v>0</v>
      </c>
      <c r="BA114" s="475" t="n">
        <f aca="false">+IF(BA$9&lt;=Ostatni_rok_analizy,WPF_bazowy!BA114,0)</f>
        <v>0</v>
      </c>
    </row>
    <row r="115" customFormat="false" ht="26.4" hidden="false" customHeight="false" outlineLevel="0" collapsed="false">
      <c r="C115" s="480" t="n">
        <v>12</v>
      </c>
      <c r="D115" s="476"/>
      <c r="E115" s="481" t="s">
        <v>457</v>
      </c>
      <c r="F115" s="498" t="s">
        <v>321</v>
      </c>
      <c r="G115" s="499" t="s">
        <v>321</v>
      </c>
      <c r="H115" s="499" t="s">
        <v>321</v>
      </c>
      <c r="I115" s="499" t="s">
        <v>321</v>
      </c>
      <c r="J115" s="499" t="s">
        <v>321</v>
      </c>
      <c r="K115" s="499" t="s">
        <v>321</v>
      </c>
      <c r="L115" s="499" t="s">
        <v>321</v>
      </c>
      <c r="M115" s="500" t="s">
        <v>321</v>
      </c>
      <c r="N115" s="501" t="s">
        <v>321</v>
      </c>
      <c r="O115" s="502" t="s">
        <v>321</v>
      </c>
      <c r="P115" s="502" t="s">
        <v>321</v>
      </c>
      <c r="Q115" s="502" t="s">
        <v>321</v>
      </c>
      <c r="R115" s="502" t="s">
        <v>321</v>
      </c>
      <c r="S115" s="502" t="s">
        <v>321</v>
      </c>
      <c r="T115" s="502" t="s">
        <v>321</v>
      </c>
      <c r="U115" s="502" t="s">
        <v>321</v>
      </c>
      <c r="V115" s="502" t="s">
        <v>321</v>
      </c>
      <c r="W115" s="502" t="s">
        <v>321</v>
      </c>
      <c r="X115" s="502" t="s">
        <v>321</v>
      </c>
      <c r="Y115" s="502" t="s">
        <v>321</v>
      </c>
      <c r="Z115" s="502" t="s">
        <v>321</v>
      </c>
      <c r="AA115" s="502" t="s">
        <v>321</v>
      </c>
      <c r="AB115" s="502" t="s">
        <v>321</v>
      </c>
      <c r="AC115" s="502" t="s">
        <v>321</v>
      </c>
      <c r="AD115" s="502" t="s">
        <v>321</v>
      </c>
      <c r="AE115" s="502" t="s">
        <v>321</v>
      </c>
      <c r="AF115" s="502" t="s">
        <v>321</v>
      </c>
      <c r="AG115" s="502" t="s">
        <v>321</v>
      </c>
      <c r="AH115" s="502" t="s">
        <v>321</v>
      </c>
      <c r="AI115" s="502" t="s">
        <v>321</v>
      </c>
      <c r="AJ115" s="502" t="s">
        <v>321</v>
      </c>
      <c r="AK115" s="502" t="s">
        <v>321</v>
      </c>
      <c r="AL115" s="502" t="s">
        <v>321</v>
      </c>
      <c r="AM115" s="502" t="s">
        <v>321</v>
      </c>
      <c r="AN115" s="502" t="s">
        <v>321</v>
      </c>
      <c r="AO115" s="502" t="s">
        <v>321</v>
      </c>
      <c r="AP115" s="502" t="s">
        <v>321</v>
      </c>
      <c r="AQ115" s="502" t="s">
        <v>321</v>
      </c>
      <c r="AR115" s="502" t="s">
        <v>321</v>
      </c>
      <c r="AS115" s="502" t="s">
        <v>321</v>
      </c>
      <c r="AT115" s="502" t="s">
        <v>321</v>
      </c>
      <c r="AU115" s="502" t="s">
        <v>321</v>
      </c>
      <c r="AV115" s="502" t="s">
        <v>321</v>
      </c>
      <c r="AW115" s="502" t="s">
        <v>321</v>
      </c>
      <c r="AX115" s="502" t="s">
        <v>321</v>
      </c>
      <c r="AY115" s="502" t="s">
        <v>321</v>
      </c>
      <c r="AZ115" s="502" t="s">
        <v>321</v>
      </c>
      <c r="BA115" s="502" t="s">
        <v>321</v>
      </c>
    </row>
    <row r="116" customFormat="false" ht="26.25" hidden="false" customHeight="true" outlineLevel="1" collapsed="false">
      <c r="C116" s="467" t="s">
        <v>458</v>
      </c>
      <c r="D116" s="476"/>
      <c r="E116" s="469" t="s">
        <v>459</v>
      </c>
      <c r="F116" s="515" t="str">
        <f aca="false">+IF(F61&lt;0,ROUND(F61,2),"nd")</f>
        <v>nd</v>
      </c>
      <c r="G116" s="512" t="str">
        <f aca="false">+IF(G61&lt;0,ROUND(G61,2),"nd")</f>
        <v>nd</v>
      </c>
      <c r="H116" s="512" t="str">
        <f aca="false">+IF(H61&lt;0,ROUND(H61,2),"nd")</f>
        <v>nd</v>
      </c>
      <c r="I116" s="512" t="str">
        <f aca="false">+IF(I61&lt;0,ROUND(I61,2),"nd")</f>
        <v>nd</v>
      </c>
      <c r="J116" s="512" t="str">
        <f aca="false">+IF(J61&lt;0,ROUND(J61,2),"nd")</f>
        <v>nd</v>
      </c>
      <c r="K116" s="512" t="str">
        <f aca="false">+IF(K61&lt;0,ROUND(K61,2),"nd")</f>
        <v>nd</v>
      </c>
      <c r="L116" s="512" t="str">
        <f aca="false">+IF(L61&lt;0,ROUND(L61,2),"nd")</f>
        <v>nd</v>
      </c>
      <c r="M116" s="516" t="str">
        <f aca="false">+IF(M61&lt;0,ROUND(M61,2),"nd")</f>
        <v>nd</v>
      </c>
      <c r="N116" s="511" t="str">
        <f aca="false">+IF(N61&lt;0,ROUND(N61,2),"nd")</f>
        <v>nd</v>
      </c>
      <c r="O116" s="512" t="str">
        <f aca="false">+IF(O61&lt;0,ROUND(O61,2),"nd")</f>
        <v>nd</v>
      </c>
      <c r="P116" s="512" t="str">
        <f aca="false">+IF(P61&lt;0,ROUND(P61,2),"nd")</f>
        <v>nd</v>
      </c>
      <c r="Q116" s="512" t="str">
        <f aca="false">+IF(Q61&lt;0,ROUND(Q61,2),"nd")</f>
        <v>nd</v>
      </c>
      <c r="R116" s="512" t="str">
        <f aca="false">+IF(R9&lt;=Ostatni_rok_analizy,IF(R61&lt;0,ROUND(R61,2),"nd"),0)</f>
        <v>nd</v>
      </c>
      <c r="S116" s="512" t="str">
        <f aca="false">+IF(S9&lt;=Ostatni_rok_analizy,IF(S61&lt;0,ROUND(S61,2),"nd"),0)</f>
        <v>nd</v>
      </c>
      <c r="T116" s="512" t="str">
        <f aca="false">+IF(T9&lt;=Ostatni_rok_analizy,IF(T61&lt;0,ROUND(T61,2),"nd"),0)</f>
        <v>nd</v>
      </c>
      <c r="U116" s="512" t="str">
        <f aca="false">+IF(U9&lt;=Ostatni_rok_analizy,IF(U61&lt;0,ROUND(U61,2),"nd"),0)</f>
        <v>nd</v>
      </c>
      <c r="V116" s="512" t="str">
        <f aca="false">+IF(V9&lt;=Ostatni_rok_analizy,IF(V61&lt;0,ROUND(V61,2),"nd"),0)</f>
        <v>nd</v>
      </c>
      <c r="W116" s="512" t="str">
        <f aca="false">+IF(W9&lt;=Ostatni_rok_analizy,IF(W61&lt;0,ROUND(W61,2),"nd"),0)</f>
        <v>nd</v>
      </c>
      <c r="X116" s="512" t="str">
        <f aca="false">+IF(X9&lt;=Ostatni_rok_analizy,IF(X61&lt;0,ROUND(X61,2),"nd"),0)</f>
        <v>nd</v>
      </c>
      <c r="Y116" s="512" t="str">
        <f aca="false">+IF(Y9&lt;=Ostatni_rok_analizy,IF(Y61&lt;0,ROUND(Y61,2),"nd"),0)</f>
        <v>nd</v>
      </c>
      <c r="Z116" s="512" t="n">
        <f aca="false">+IF(Z9&lt;=Ostatni_rok_analizy,IF(Z61&lt;0,ROUND(Z61,2),"nd"),0)</f>
        <v>0</v>
      </c>
      <c r="AA116" s="512" t="n">
        <f aca="false">+IF(AA9&lt;=Ostatni_rok_analizy,IF(AA61&lt;0,ROUND(AA61,2),"nd"),0)</f>
        <v>0</v>
      </c>
      <c r="AB116" s="512" t="n">
        <f aca="false">+IF(AB9&lt;=Ostatni_rok_analizy,IF(AB61&lt;0,ROUND(AB61,2),"nd"),0)</f>
        <v>0</v>
      </c>
      <c r="AC116" s="512" t="n">
        <f aca="false">+IF(AC9&lt;=Ostatni_rok_analizy,IF(AC61&lt;0,ROUND(AC61,2),"nd"),0)</f>
        <v>0</v>
      </c>
      <c r="AD116" s="512" t="n">
        <f aca="false">+IF(AD9&lt;=Ostatni_rok_analizy,IF(AD61&lt;0,ROUND(AD61,2),"nd"),0)</f>
        <v>0</v>
      </c>
      <c r="AE116" s="512" t="n">
        <f aca="false">+IF(AE9&lt;=Ostatni_rok_analizy,IF(AE61&lt;0,ROUND(AE61,2),"nd"),0)</f>
        <v>0</v>
      </c>
      <c r="AF116" s="512" t="n">
        <f aca="false">+IF(AF9&lt;=Ostatni_rok_analizy,IF(AF61&lt;0,ROUND(AF61,2),"nd"),0)</f>
        <v>0</v>
      </c>
      <c r="AG116" s="512" t="n">
        <f aca="false">+IF(AG9&lt;=Ostatni_rok_analizy,IF(AG61&lt;0,ROUND(AG61,2),"nd"),0)</f>
        <v>0</v>
      </c>
      <c r="AH116" s="512" t="n">
        <f aca="false">+IF(AH9&lt;=Ostatni_rok_analizy,IF(AH61&lt;0,ROUND(AH61,2),"nd"),0)</f>
        <v>0</v>
      </c>
      <c r="AI116" s="512" t="n">
        <f aca="false">+IF(AI9&lt;=Ostatni_rok_analizy,IF(AI61&lt;0,ROUND(AI61,2),"nd"),0)</f>
        <v>0</v>
      </c>
      <c r="AJ116" s="512" t="n">
        <f aca="false">+IF(AJ9&lt;=Ostatni_rok_analizy,IF(AJ61&lt;0,ROUND(AJ61,2),"nd"),0)</f>
        <v>0</v>
      </c>
      <c r="AK116" s="512" t="n">
        <f aca="false">+IF(AK9&lt;=Ostatni_rok_analizy,IF(AK61&lt;0,ROUND(AK61,2),"nd"),0)</f>
        <v>0</v>
      </c>
      <c r="AL116" s="512" t="n">
        <f aca="false">+IF(AL9&lt;=Ostatni_rok_analizy,IF(AL61&lt;0,ROUND(AL61,2),"nd"),0)</f>
        <v>0</v>
      </c>
      <c r="AM116" s="512" t="n">
        <f aca="false">+IF(AM9&lt;=Ostatni_rok_analizy,IF(AM61&lt;0,ROUND(AM61,2),"nd"),0)</f>
        <v>0</v>
      </c>
      <c r="AN116" s="512" t="n">
        <f aca="false">+IF(AN9&lt;=Ostatni_rok_analizy,IF(AN61&lt;0,ROUND(AN61,2),"nd"),0)</f>
        <v>0</v>
      </c>
      <c r="AO116" s="512" t="n">
        <f aca="false">+IF(AO9&lt;=Ostatni_rok_analizy,IF(AO61&lt;0,ROUND(AO61,2),"nd"),0)</f>
        <v>0</v>
      </c>
      <c r="AP116" s="512" t="n">
        <f aca="false">+IF(AP9&lt;=Ostatni_rok_analizy,IF(AP61&lt;0,ROUND(AP61,2),"nd"),0)</f>
        <v>0</v>
      </c>
      <c r="AQ116" s="512" t="n">
        <f aca="false">+IF(AQ9&lt;=Ostatni_rok_analizy,IF(AQ61&lt;0,ROUND(AQ61,2),"nd"),0)</f>
        <v>0</v>
      </c>
      <c r="AR116" s="512" t="n">
        <f aca="false">+IF(AR9&lt;=Ostatni_rok_analizy,IF(AR61&lt;0,ROUND(AR61,2),"nd"),0)</f>
        <v>0</v>
      </c>
      <c r="AS116" s="512" t="n">
        <f aca="false">+IF(AS9&lt;=Ostatni_rok_analizy,IF(AS61&lt;0,ROUND(AS61,2),"nd"),0)</f>
        <v>0</v>
      </c>
      <c r="AT116" s="512" t="n">
        <f aca="false">+IF(AT9&lt;=Ostatni_rok_analizy,IF(AT61&lt;0,ROUND(AT61,2),"nd"),0)</f>
        <v>0</v>
      </c>
      <c r="AU116" s="512" t="n">
        <f aca="false">+IF(AU9&lt;=Ostatni_rok_analizy,IF(AU61&lt;0,ROUND(AU61,2),"nd"),0)</f>
        <v>0</v>
      </c>
      <c r="AV116" s="512" t="n">
        <f aca="false">+IF(AV9&lt;=Ostatni_rok_analizy,IF(AV61&lt;0,ROUND(AV61,2),"nd"),0)</f>
        <v>0</v>
      </c>
      <c r="AW116" s="512" t="n">
        <f aca="false">+IF(AW9&lt;=Ostatni_rok_analizy,IF(AW61&lt;0,ROUND(AW61,2),"nd"),0)</f>
        <v>0</v>
      </c>
      <c r="AX116" s="512" t="n">
        <f aca="false">+IF(AX9&lt;=Ostatni_rok_analizy,IF(AX61&lt;0,ROUND(AX61,2),"nd"),0)</f>
        <v>0</v>
      </c>
      <c r="AY116" s="512" t="n">
        <f aca="false">+IF(AY9&lt;=Ostatni_rok_analizy,IF(AY61&lt;0,ROUND(AY61,2),"nd"),0)</f>
        <v>0</v>
      </c>
      <c r="AZ116" s="512" t="n">
        <f aca="false">+IF(AZ9&lt;=Ostatni_rok_analizy,IF(AZ61&lt;0,ROUND(AZ61,2),"nd"),0)</f>
        <v>0</v>
      </c>
      <c r="BA116" s="512" t="n">
        <f aca="false">+IF(BA9&lt;=Ostatni_rok_analizy,IF(BA61&lt;0,ROUND(BA61,2),"nd"),0)</f>
        <v>0</v>
      </c>
    </row>
    <row r="117" customFormat="false" ht="13.8" hidden="false" customHeight="false" outlineLevel="1" collapsed="false">
      <c r="A117" s="167" t="s">
        <v>321</v>
      </c>
      <c r="C117" s="467" t="s">
        <v>460</v>
      </c>
      <c r="D117" s="476"/>
      <c r="E117" s="469" t="s">
        <v>461</v>
      </c>
      <c r="F117" s="490" t="s">
        <v>321</v>
      </c>
      <c r="G117" s="491" t="s">
        <v>321</v>
      </c>
      <c r="H117" s="491" t="s">
        <v>321</v>
      </c>
      <c r="I117" s="491" t="s">
        <v>321</v>
      </c>
      <c r="J117" s="491" t="s">
        <v>321</v>
      </c>
      <c r="K117" s="491" t="s">
        <v>321</v>
      </c>
      <c r="L117" s="491" t="s">
        <v>321</v>
      </c>
      <c r="M117" s="492" t="s">
        <v>321</v>
      </c>
      <c r="N117" s="513" t="str">
        <f aca="false">IF(N63&lt;=N70,"x",ROUND(N63-N70,4))</f>
        <v>x</v>
      </c>
      <c r="O117" s="514" t="str">
        <f aca="false">IF(O63&lt;=O70,"x",ROUND(O63-O70,4))</f>
        <v>x</v>
      </c>
      <c r="P117" s="514" t="str">
        <f aca="false">IF(P63&lt;=P70,"x",ROUND(P63-P70,4))</f>
        <v>x</v>
      </c>
      <c r="Q117" s="514" t="str">
        <f aca="false">IF(Q63&lt;=Q70,"x",ROUND(Q63-Q70,4))</f>
        <v>x</v>
      </c>
      <c r="R117" s="514" t="str">
        <f aca="false">IF(R9&lt;=Ostatni_rok_analizy,IF(R63&lt;=R70,"x",ROUND(R63-R70,4)),0)</f>
        <v>x</v>
      </c>
      <c r="S117" s="514" t="str">
        <f aca="false">IF(S9&lt;=Ostatni_rok_analizy,IF(S63&lt;=S70,"x",ROUND(S63-S70,4)),0)</f>
        <v>x</v>
      </c>
      <c r="T117" s="514" t="str">
        <f aca="false">IF(T9&lt;=Ostatni_rok_analizy,IF(T63&lt;=T70,"x",ROUND(T63-T70,4)),0)</f>
        <v>x</v>
      </c>
      <c r="U117" s="514" t="str">
        <f aca="false">IF(U9&lt;=Ostatni_rok_analizy,IF(U63&lt;=U70,"x",ROUND(U63-U70,4)),0)</f>
        <v>x</v>
      </c>
      <c r="V117" s="514" t="str">
        <f aca="false">IF(V9&lt;=Ostatni_rok_analizy,IF(V63&lt;=V70,"x",ROUND(V63-V70,4)),0)</f>
        <v>x</v>
      </c>
      <c r="W117" s="514" t="str">
        <f aca="false">IF(W9&lt;=Ostatni_rok_analizy,IF(W63&lt;=W70,"x",ROUND(W63-W70,4)),0)</f>
        <v>x</v>
      </c>
      <c r="X117" s="514" t="str">
        <f aca="false">IF(X9&lt;=Ostatni_rok_analizy,IF(X63&lt;=X70,"x",ROUND(X63-X70,4)),0)</f>
        <v>x</v>
      </c>
      <c r="Y117" s="514" t="str">
        <f aca="false">IF(Y9&lt;=Ostatni_rok_analizy,IF(Y63&lt;=Y70,"x",ROUND(Y63-Y70,4)),0)</f>
        <v>x</v>
      </c>
      <c r="Z117" s="514" t="n">
        <f aca="false">IF(Z9&lt;=Ostatni_rok_analizy,IF(Z63&lt;=Z70,"x",ROUND(Z63-Z70,4)),0)</f>
        <v>0</v>
      </c>
      <c r="AA117" s="514" t="n">
        <f aca="false">IF(AA9&lt;=Ostatni_rok_analizy,IF(AA63&lt;=AA70,"x",ROUND(AA63-AA70,4)),0)</f>
        <v>0</v>
      </c>
      <c r="AB117" s="514" t="n">
        <f aca="false">IF(AB9&lt;=Ostatni_rok_analizy,IF(AB63&lt;=AB70,"x",ROUND(AB63-AB70,4)),0)</f>
        <v>0</v>
      </c>
      <c r="AC117" s="514" t="n">
        <f aca="false">IF(AC9&lt;=Ostatni_rok_analizy,IF(AC63&lt;=AC70,"x",ROUND(AC63-AC70,4)),0)</f>
        <v>0</v>
      </c>
      <c r="AD117" s="514" t="n">
        <f aca="false">IF(AD9&lt;=Ostatni_rok_analizy,IF(AD63&lt;=AD70,"x",ROUND(AD63-AD70,4)),0)</f>
        <v>0</v>
      </c>
      <c r="AE117" s="514" t="n">
        <f aca="false">IF(AE9&lt;=Ostatni_rok_analizy,IF(AE63&lt;=AE70,"x",ROUND(AE63-AE70,4)),0)</f>
        <v>0</v>
      </c>
      <c r="AF117" s="514" t="n">
        <f aca="false">IF(AF9&lt;=Ostatni_rok_analizy,IF(AF63&lt;=AF70,"x",ROUND(AF63-AF70,4)),0)</f>
        <v>0</v>
      </c>
      <c r="AG117" s="514" t="n">
        <f aca="false">IF(AG9&lt;=Ostatni_rok_analizy,IF(AG63&lt;=AG70,"x",ROUND(AG63-AG70,4)),0)</f>
        <v>0</v>
      </c>
      <c r="AH117" s="514" t="n">
        <f aca="false">IF(AH9&lt;=Ostatni_rok_analizy,IF(AH63&lt;=AH70,"x",ROUND(AH63-AH70,4)),0)</f>
        <v>0</v>
      </c>
      <c r="AI117" s="514" t="n">
        <f aca="false">IF(AI9&lt;=Ostatni_rok_analizy,IF(AI63&lt;=AI70,"x",ROUND(AI63-AI70,4)),0)</f>
        <v>0</v>
      </c>
      <c r="AJ117" s="514" t="n">
        <f aca="false">IF(AJ9&lt;=Ostatni_rok_analizy,IF(AJ63&lt;=AJ70,"x",ROUND(AJ63-AJ70,4)),0)</f>
        <v>0</v>
      </c>
      <c r="AK117" s="514" t="n">
        <f aca="false">IF(AK9&lt;=Ostatni_rok_analizy,IF(AK63&lt;=AK70,"x",ROUND(AK63-AK70,4)),0)</f>
        <v>0</v>
      </c>
      <c r="AL117" s="514" t="n">
        <f aca="false">IF(AL9&lt;=Ostatni_rok_analizy,IF(AL63&lt;=AL70,"x",ROUND(AL63-AL70,4)),0)</f>
        <v>0</v>
      </c>
      <c r="AM117" s="514" t="n">
        <f aca="false">IF(AM9&lt;=Ostatni_rok_analizy,IF(AM63&lt;=AM70,"x",ROUND(AM63-AM70,4)),0)</f>
        <v>0</v>
      </c>
      <c r="AN117" s="514" t="n">
        <f aca="false">IF(AN9&lt;=Ostatni_rok_analizy,IF(AN63&lt;=AN70,"x",ROUND(AN63-AN70,4)),0)</f>
        <v>0</v>
      </c>
      <c r="AO117" s="514" t="n">
        <f aca="false">IF(AO9&lt;=Ostatni_rok_analizy,IF(AO63&lt;=AO70,"x",ROUND(AO63-AO70,4)),0)</f>
        <v>0</v>
      </c>
      <c r="AP117" s="514" t="n">
        <f aca="false">IF(AP9&lt;=Ostatni_rok_analizy,IF(AP63&lt;=AP70,"x",ROUND(AP63-AP70,4)),0)</f>
        <v>0</v>
      </c>
      <c r="AQ117" s="514" t="n">
        <f aca="false">IF(AQ9&lt;=Ostatni_rok_analizy,IF(AQ63&lt;=AQ70,"x",ROUND(AQ63-AQ70,4)),0)</f>
        <v>0</v>
      </c>
      <c r="AR117" s="514" t="n">
        <f aca="false">IF(AR9&lt;=Ostatni_rok_analizy,IF(AR63&lt;=AR70,"x",ROUND(AR63-AR70,4)),0)</f>
        <v>0</v>
      </c>
      <c r="AS117" s="514" t="n">
        <f aca="false">IF(AS9&lt;=Ostatni_rok_analizy,IF(AS63&lt;=AS70,"x",ROUND(AS63-AS70,4)),0)</f>
        <v>0</v>
      </c>
      <c r="AT117" s="514" t="n">
        <f aca="false">IF(AT9&lt;=Ostatni_rok_analizy,IF(AT63&lt;=AT70,"x",ROUND(AT63-AT70,4)),0)</f>
        <v>0</v>
      </c>
      <c r="AU117" s="514" t="n">
        <f aca="false">IF(AU9&lt;=Ostatni_rok_analizy,IF(AU63&lt;=AU70,"x",ROUND(AU63-AU70,4)),0)</f>
        <v>0</v>
      </c>
      <c r="AV117" s="514" t="n">
        <f aca="false">IF(AV9&lt;=Ostatni_rok_analizy,IF(AV63&lt;=AV70,"x",ROUND(AV63-AV70,4)),0)</f>
        <v>0</v>
      </c>
      <c r="AW117" s="514" t="n">
        <f aca="false">IF(AW9&lt;=Ostatni_rok_analizy,IF(AW63&lt;=AW70,"x",ROUND(AW63-AW70,4)),0)</f>
        <v>0</v>
      </c>
      <c r="AX117" s="514" t="n">
        <f aca="false">IF(AX9&lt;=Ostatni_rok_analizy,IF(AX63&lt;=AX70,"x",ROUND(AX63-AX70,4)),0)</f>
        <v>0</v>
      </c>
      <c r="AY117" s="514" t="n">
        <f aca="false">IF(AY9&lt;=Ostatni_rok_analizy,IF(AY63&lt;=AY70,"x",ROUND(AY63-AY70,4)),0)</f>
        <v>0</v>
      </c>
      <c r="AZ117" s="514" t="n">
        <f aca="false">IF(AZ9&lt;=Ostatni_rok_analizy,IF(AZ63&lt;=AZ70,"x",ROUND(AZ63-AZ70,4)),0)</f>
        <v>0</v>
      </c>
      <c r="BA117" s="514" t="n">
        <f aca="false">IF(BA9&lt;=Ostatni_rok_analizy,IF(BA63&lt;=BA70,"x",ROUND(BA63-BA70,4)),0)</f>
        <v>0</v>
      </c>
    </row>
    <row r="118" customFormat="false" ht="13.8" hidden="false" customHeight="false" outlineLevel="1" collapsed="false">
      <c r="A118" s="167" t="s">
        <v>321</v>
      </c>
      <c r="C118" s="517" t="s">
        <v>462</v>
      </c>
      <c r="D118" s="518"/>
      <c r="E118" s="519" t="s">
        <v>463</v>
      </c>
      <c r="F118" s="520" t="s">
        <v>321</v>
      </c>
      <c r="G118" s="521" t="s">
        <v>321</v>
      </c>
      <c r="H118" s="521" t="s">
        <v>321</v>
      </c>
      <c r="I118" s="521" t="s">
        <v>321</v>
      </c>
      <c r="J118" s="521" t="s">
        <v>321</v>
      </c>
      <c r="K118" s="521" t="s">
        <v>321</v>
      </c>
      <c r="L118" s="521" t="s">
        <v>321</v>
      </c>
      <c r="M118" s="522" t="s">
        <v>321</v>
      </c>
      <c r="N118" s="523" t="str">
        <f aca="false">IF(N63&lt;=N71,"x",ROUND(N63-N71,4))</f>
        <v>x</v>
      </c>
      <c r="O118" s="524" t="str">
        <f aca="false">IF(O63&lt;=O71,"x",ROUND(O63-O71,4))</f>
        <v>x</v>
      </c>
      <c r="P118" s="524" t="str">
        <f aca="false">IF(P63&lt;=P71,"x",ROUND(P63-P71,4))</f>
        <v>x</v>
      </c>
      <c r="Q118" s="524" t="str">
        <f aca="false">IF(Q63&lt;=Q71,"x",ROUND(Q63-Q71,4))</f>
        <v>x</v>
      </c>
      <c r="R118" s="524" t="str">
        <f aca="false">IF(R9&lt;=Ostatni_rok_analizy,IF(R63&lt;=R71,"x",ROUND(R63-R71,4)),0)</f>
        <v>x</v>
      </c>
      <c r="S118" s="524" t="str">
        <f aca="false">IF(S9&lt;=Ostatni_rok_analizy,IF(S63&lt;=S71,"x",ROUND(S63-S71,4)),0)</f>
        <v>x</v>
      </c>
      <c r="T118" s="524" t="str">
        <f aca="false">IF(T9&lt;=Ostatni_rok_analizy,IF(T63&lt;=T71,"x",ROUND(T63-T71,4)),0)</f>
        <v>x</v>
      </c>
      <c r="U118" s="524" t="str">
        <f aca="false">IF(U9&lt;=Ostatni_rok_analizy,IF(U63&lt;=U71,"x",ROUND(U63-U71,4)),0)</f>
        <v>x</v>
      </c>
      <c r="V118" s="524" t="str">
        <f aca="false">IF(V9&lt;=Ostatni_rok_analizy,IF(V63&lt;=V71,"x",ROUND(V63-V71,4)),0)</f>
        <v>x</v>
      </c>
      <c r="W118" s="524" t="str">
        <f aca="false">IF(W9&lt;=Ostatni_rok_analizy,IF(W63&lt;=W71,"x",ROUND(W63-W71,4)),0)</f>
        <v>x</v>
      </c>
      <c r="X118" s="524" t="str">
        <f aca="false">IF(X9&lt;=Ostatni_rok_analizy,IF(X63&lt;=X71,"x",ROUND(X63-X71,4)),0)</f>
        <v>x</v>
      </c>
      <c r="Y118" s="524" t="str">
        <f aca="false">IF(Y9&lt;=Ostatni_rok_analizy,IF(Y63&lt;=Y71,"x",ROUND(Y63-Y71,4)),0)</f>
        <v>x</v>
      </c>
      <c r="Z118" s="524" t="n">
        <f aca="false">IF(Z9&lt;=Ostatni_rok_analizy,IF(Z63&lt;=Z71,"x",ROUND(Z63-Z71,4)),0)</f>
        <v>0</v>
      </c>
      <c r="AA118" s="524" t="n">
        <f aca="false">IF(AA9&lt;=Ostatni_rok_analizy,IF(AA63&lt;=AA71,"x",ROUND(AA63-AA71,4)),0)</f>
        <v>0</v>
      </c>
      <c r="AB118" s="524" t="n">
        <f aca="false">IF(AB9&lt;=Ostatni_rok_analizy,IF(AB63&lt;=AB71,"x",ROUND(AB63-AB71,4)),0)</f>
        <v>0</v>
      </c>
      <c r="AC118" s="524" t="n">
        <f aca="false">IF(AC9&lt;=Ostatni_rok_analizy,IF(AC63&lt;=AC71,"x",ROUND(AC63-AC71,4)),0)</f>
        <v>0</v>
      </c>
      <c r="AD118" s="524" t="n">
        <f aca="false">IF(AD9&lt;=Ostatni_rok_analizy,IF(AD63&lt;=AD71,"x",ROUND(AD63-AD71,4)),0)</f>
        <v>0</v>
      </c>
      <c r="AE118" s="524" t="n">
        <f aca="false">IF(AE9&lt;=Ostatni_rok_analizy,IF(AE63&lt;=AE71,"x",ROUND(AE63-AE71,4)),0)</f>
        <v>0</v>
      </c>
      <c r="AF118" s="524" t="n">
        <f aca="false">IF(AF9&lt;=Ostatni_rok_analizy,IF(AF63&lt;=AF71,"x",ROUND(AF63-AF71,4)),0)</f>
        <v>0</v>
      </c>
      <c r="AG118" s="524" t="n">
        <f aca="false">IF(AG9&lt;=Ostatni_rok_analizy,IF(AG63&lt;=AG71,"x",ROUND(AG63-AG71,4)),0)</f>
        <v>0</v>
      </c>
      <c r="AH118" s="524" t="n">
        <f aca="false">IF(AH9&lt;=Ostatni_rok_analizy,IF(AH63&lt;=AH71,"x",ROUND(AH63-AH71,4)),0)</f>
        <v>0</v>
      </c>
      <c r="AI118" s="524" t="n">
        <f aca="false">IF(AI9&lt;=Ostatni_rok_analizy,IF(AI63&lt;=AI71,"x",ROUND(AI63-AI71,4)),0)</f>
        <v>0</v>
      </c>
      <c r="AJ118" s="524" t="n">
        <f aca="false">IF(AJ9&lt;=Ostatni_rok_analizy,IF(AJ63&lt;=AJ71,"x",ROUND(AJ63-AJ71,4)),0)</f>
        <v>0</v>
      </c>
      <c r="AK118" s="524" t="n">
        <f aca="false">IF(AK9&lt;=Ostatni_rok_analizy,IF(AK63&lt;=AK71,"x",ROUND(AK63-AK71,4)),0)</f>
        <v>0</v>
      </c>
      <c r="AL118" s="524" t="n">
        <f aca="false">IF(AL9&lt;=Ostatni_rok_analizy,IF(AL63&lt;=AL71,"x",ROUND(AL63-AL71,4)),0)</f>
        <v>0</v>
      </c>
      <c r="AM118" s="524" t="n">
        <f aca="false">IF(AM9&lt;=Ostatni_rok_analizy,IF(AM63&lt;=AM71,"x",ROUND(AM63-AM71,4)),0)</f>
        <v>0</v>
      </c>
      <c r="AN118" s="524" t="n">
        <f aca="false">IF(AN9&lt;=Ostatni_rok_analizy,IF(AN63&lt;=AN71,"x",ROUND(AN63-AN71,4)),0)</f>
        <v>0</v>
      </c>
      <c r="AO118" s="524" t="n">
        <f aca="false">IF(AO9&lt;=Ostatni_rok_analizy,IF(AO63&lt;=AO71,"x",ROUND(AO63-AO71,4)),0)</f>
        <v>0</v>
      </c>
      <c r="AP118" s="524" t="n">
        <f aca="false">IF(AP9&lt;=Ostatni_rok_analizy,IF(AP63&lt;=AP71,"x",ROUND(AP63-AP71,4)),0)</f>
        <v>0</v>
      </c>
      <c r="AQ118" s="524" t="n">
        <f aca="false">IF(AQ9&lt;=Ostatni_rok_analizy,IF(AQ63&lt;=AQ71,"x",ROUND(AQ63-AQ71,4)),0)</f>
        <v>0</v>
      </c>
      <c r="AR118" s="524" t="n">
        <f aca="false">IF(AR9&lt;=Ostatni_rok_analizy,IF(AR63&lt;=AR71,"x",ROUND(AR63-AR71,4)),0)</f>
        <v>0</v>
      </c>
      <c r="AS118" s="524" t="n">
        <f aca="false">IF(AS9&lt;=Ostatni_rok_analizy,IF(AS63&lt;=AS71,"x",ROUND(AS63-AS71,4)),0)</f>
        <v>0</v>
      </c>
      <c r="AT118" s="524" t="n">
        <f aca="false">IF(AT9&lt;=Ostatni_rok_analizy,IF(AT63&lt;=AT71,"x",ROUND(AT63-AT71,4)),0)</f>
        <v>0</v>
      </c>
      <c r="AU118" s="524" t="n">
        <f aca="false">IF(AU9&lt;=Ostatni_rok_analizy,IF(AU63&lt;=AU71,"x",ROUND(AU63-AU71,4)),0)</f>
        <v>0</v>
      </c>
      <c r="AV118" s="524" t="n">
        <f aca="false">IF(AV9&lt;=Ostatni_rok_analizy,IF(AV63&lt;=AV71,"x",ROUND(AV63-AV71,4)),0)</f>
        <v>0</v>
      </c>
      <c r="AW118" s="524" t="n">
        <f aca="false">IF(AW9&lt;=Ostatni_rok_analizy,IF(AW63&lt;=AW71,"x",ROUND(AW63-AW71,4)),0)</f>
        <v>0</v>
      </c>
      <c r="AX118" s="524" t="n">
        <f aca="false">IF(AX9&lt;=Ostatni_rok_analizy,IF(AX63&lt;=AX71,"x",ROUND(AX63-AX71,4)),0)</f>
        <v>0</v>
      </c>
      <c r="AY118" s="524" t="n">
        <f aca="false">IF(AY9&lt;=Ostatni_rok_analizy,IF(AY63&lt;=AY71,"x",ROUND(AY63-AY71,4)),0)</f>
        <v>0</v>
      </c>
      <c r="AZ118" s="524" t="n">
        <f aca="false">IF(AZ9&lt;=Ostatni_rok_analizy,IF(AZ63&lt;=AZ71,"x",ROUND(AZ63-AZ71,4)),0)</f>
        <v>0</v>
      </c>
      <c r="BA118" s="524" t="n">
        <f aca="false">IF(BA9&lt;=Ostatni_rok_analizy,IF(BA63&lt;=BA71,"x",ROUND(BA63-BA71,4)),0)</f>
        <v>0</v>
      </c>
    </row>
    <row r="119" customFormat="false" ht="13.8" hidden="false" customHeight="false" outlineLevel="0" collapsed="false">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c r="AQ119" s="35"/>
      <c r="AR119" s="35"/>
      <c r="AS119" s="35"/>
      <c r="AT119" s="35"/>
      <c r="AU119" s="35"/>
      <c r="AV119" s="35"/>
      <c r="AW119" s="35"/>
      <c r="AX119" s="35"/>
      <c r="AY119" s="35"/>
      <c r="AZ119" s="35"/>
      <c r="BA119" s="35"/>
    </row>
    <row r="120" customFormat="false" ht="13.8" hidden="false" customHeight="false" outlineLevel="0" collapsed="false">
      <c r="E120" s="16" t="s">
        <v>507</v>
      </c>
      <c r="F120" s="16"/>
      <c r="G120" s="16"/>
      <c r="H120" s="16"/>
      <c r="I120" s="16"/>
      <c r="J120" s="16"/>
      <c r="K120" s="16"/>
      <c r="L120" s="16"/>
      <c r="M120" s="16"/>
    </row>
    <row r="121" customFormat="false" ht="13.8" hidden="false" customHeight="false" outlineLevel="1" collapsed="false">
      <c r="E121" s="231" t="s">
        <v>508</v>
      </c>
      <c r="F121" s="231"/>
      <c r="G121" s="231"/>
      <c r="H121" s="231"/>
      <c r="I121" s="231"/>
      <c r="J121" s="232"/>
      <c r="K121" s="232"/>
      <c r="L121" s="232"/>
      <c r="M121" s="232"/>
    </row>
    <row r="122" customFormat="false" ht="13.8" hidden="false" customHeight="false" outlineLevel="1" collapsed="false">
      <c r="E122" s="233" t="n">
        <v>0</v>
      </c>
      <c r="F122" s="234" t="str">
        <f aca="false">+"różnica mniejsza od "&amp;TEXT($E$122*100,"0,0")&amp;"%"</f>
        <v>różnica mniejsza od 00%</v>
      </c>
      <c r="J122" s="234" t="str">
        <f aca="false">+"różnica mniejsza od "&amp;TEXT($E$122*100,"0,0")&amp;"%"</f>
        <v>różnica mniejsza od 00%</v>
      </c>
      <c r="K122" s="235"/>
      <c r="L122" s="235"/>
      <c r="M122" s="235"/>
      <c r="N122" s="0"/>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c r="AQ122" s="35"/>
      <c r="AR122" s="35"/>
      <c r="AS122" s="35"/>
      <c r="AT122" s="35"/>
      <c r="AU122" s="35"/>
      <c r="AV122" s="35"/>
      <c r="AW122" s="35"/>
      <c r="AX122" s="35"/>
      <c r="AY122" s="35"/>
      <c r="AZ122" s="35"/>
      <c r="BA122" s="35"/>
    </row>
    <row r="123" customFormat="false" ht="13.8" hidden="false" customHeight="false" outlineLevel="1" collapsed="false">
      <c r="E123" s="236" t="n">
        <v>0.005</v>
      </c>
      <c r="F123" s="234" t="str">
        <f aca="false">+"różnica mniejsza od "&amp;TEXT($E$123*100,"0,0")&amp;"%"</f>
        <v>różnica mniejsza od 01%</v>
      </c>
      <c r="J123" s="234" t="str">
        <f aca="false">+"różnica mniejsza od "&amp;TEXT($E$123*100,"0,0")&amp;"%"</f>
        <v>różnica mniejsza od 01%</v>
      </c>
      <c r="K123" s="235"/>
      <c r="L123" s="235"/>
      <c r="M123" s="235"/>
      <c r="N123" s="0"/>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c r="AQ123" s="35"/>
      <c r="AR123" s="35"/>
      <c r="AS123" s="35"/>
      <c r="AT123" s="35"/>
      <c r="AU123" s="35"/>
      <c r="AV123" s="35"/>
      <c r="AW123" s="35"/>
      <c r="AX123" s="35"/>
      <c r="AY123" s="35"/>
      <c r="AZ123" s="35"/>
      <c r="BA123" s="35"/>
    </row>
    <row r="124" customFormat="false" ht="13.8" hidden="false" customHeight="false" outlineLevel="1" collapsed="false">
      <c r="E124" s="237" t="n">
        <v>0.01</v>
      </c>
      <c r="F124" s="234" t="str">
        <f aca="false">+"różnica mniejsza od "&amp;TEXT($E$124*100,"0,0")&amp;"%"</f>
        <v>różnica mniejsza od 01%</v>
      </c>
      <c r="J124" s="234" t="str">
        <f aca="false">+"różnica mniejsza od "&amp;TEXT($E$124*100,"0,0")&amp;"%"</f>
        <v>różnica mniejsza od 01%</v>
      </c>
      <c r="K124" s="235"/>
      <c r="L124" s="235"/>
      <c r="M124" s="235"/>
      <c r="N124" s="0"/>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c r="AQ124" s="35"/>
      <c r="AR124" s="35"/>
      <c r="AS124" s="35"/>
      <c r="AT124" s="35"/>
      <c r="AU124" s="35"/>
      <c r="AV124" s="35"/>
      <c r="AW124" s="35"/>
      <c r="AX124" s="35"/>
      <c r="AY124" s="35"/>
      <c r="AZ124" s="35"/>
      <c r="BA124" s="35"/>
    </row>
    <row r="125" customFormat="false" ht="14.4" hidden="false" customHeight="false" outlineLevel="1" collapsed="false">
      <c r="E125" s="238" t="s">
        <v>509</v>
      </c>
      <c r="F125" s="239" t="s">
        <v>321</v>
      </c>
      <c r="G125" s="239" t="s">
        <v>321</v>
      </c>
      <c r="H125" s="239" t="s">
        <v>321</v>
      </c>
      <c r="I125" s="239" t="s">
        <v>321</v>
      </c>
      <c r="J125" s="239" t="s">
        <v>321</v>
      </c>
      <c r="K125" s="240" t="s">
        <v>321</v>
      </c>
      <c r="L125" s="240" t="s">
        <v>321</v>
      </c>
      <c r="M125" s="241" t="s">
        <v>321</v>
      </c>
      <c r="N125" s="242" t="n">
        <f aca="false">+IF(N$10=0,"",ROUND(N$70-N$63,4))</f>
        <v>0.0548</v>
      </c>
      <c r="O125" s="243" t="n">
        <f aca="false">+IF(O$10=0,"",ROUND(O$70-O$63,4))</f>
        <v>6.9584</v>
      </c>
      <c r="P125" s="243" t="n">
        <f aca="false">+IF(P$10=0,"",ROUND(P$70-P$63,4))</f>
        <v>6.958</v>
      </c>
      <c r="Q125" s="243" t="n">
        <f aca="false">+IF(Q$10=0,"",ROUND(Q$70-Q$63,4))</f>
        <v>6.9567</v>
      </c>
      <c r="R125" s="243" t="n">
        <f aca="false">+IF(R$10=0,"",ROUND(R$70-R$63,4))</f>
        <v>0.0345</v>
      </c>
      <c r="S125" s="243" t="n">
        <f aca="false">+IF(S$10=0,"",ROUND(S$70-S$63,4))</f>
        <v>0.0473</v>
      </c>
      <c r="T125" s="243" t="n">
        <f aca="false">+IF(T$10=0,"",ROUND(T$70-T$63,4))</f>
        <v>0.0523</v>
      </c>
      <c r="U125" s="243" t="n">
        <f aca="false">+IF(U$10=0,"",ROUND(U$70-U$63,4))</f>
        <v>0.0693</v>
      </c>
      <c r="V125" s="243" t="n">
        <f aca="false">+IF(V$10=0,"",ROUND(V$70-V$63,4))</f>
        <v>0.0765</v>
      </c>
      <c r="W125" s="243" t="n">
        <f aca="false">+IF(W$10=0,"",ROUND(W$70-W$63,4))</f>
        <v>0.0765</v>
      </c>
      <c r="X125" s="243" t="n">
        <f aca="false">+IF(X$10=0,"",ROUND(X$70-X$63,4))</f>
        <v>0.0841</v>
      </c>
      <c r="Y125" s="243" t="n">
        <f aca="false">+IF(Y$10=0,"",ROUND(Y$70-Y$63,4))</f>
        <v>0.1033</v>
      </c>
      <c r="Z125" s="243" t="str">
        <f aca="false">+IF(Z$10=0,"",ROUND(Z$70-Z$63,4))</f>
        <v/>
      </c>
      <c r="AA125" s="243" t="str">
        <f aca="false">+IF(AA$10=0,"",ROUND(AA$70-AA$63,4))</f>
        <v/>
      </c>
      <c r="AB125" s="243" t="str">
        <f aca="false">+IF(AB$10=0,"",ROUND(AB$70-AB$63,4))</f>
        <v/>
      </c>
      <c r="AC125" s="243" t="str">
        <f aca="false">+IF(AC$10=0,"",ROUND(AC$70-AC$63,4))</f>
        <v/>
      </c>
      <c r="AD125" s="243" t="str">
        <f aca="false">+IF(AD$10=0,"",ROUND(AD$70-AD$63,4))</f>
        <v/>
      </c>
      <c r="AE125" s="243" t="str">
        <f aca="false">+IF(AE$10=0,"",ROUND(AE$70-AE$63,4))</f>
        <v/>
      </c>
      <c r="AF125" s="243" t="str">
        <f aca="false">+IF(AF$10=0,"",ROUND(AF$70-AF$63,4))</f>
        <v/>
      </c>
      <c r="AG125" s="243" t="str">
        <f aca="false">+IF(AG$10=0,"",ROUND(AG$70-AG$63,4))</f>
        <v/>
      </c>
      <c r="AH125" s="243" t="str">
        <f aca="false">+IF(AH$10=0,"",ROUND(AH$70-AH$63,4))</f>
        <v/>
      </c>
      <c r="AI125" s="243" t="str">
        <f aca="false">+IF(AI$10=0,"",ROUND(AI$70-AI$63,4))</f>
        <v/>
      </c>
      <c r="AJ125" s="243" t="str">
        <f aca="false">+IF(AJ$10=0,"",ROUND(AJ$70-AJ$63,4))</f>
        <v/>
      </c>
      <c r="AK125" s="243" t="str">
        <f aca="false">+IF(AK$10=0,"",ROUND(AK$70-AK$63,4))</f>
        <v/>
      </c>
      <c r="AL125" s="243" t="str">
        <f aca="false">+IF(AL$10=0,"",ROUND(AL$70-AL$63,4))</f>
        <v/>
      </c>
      <c r="AM125" s="243" t="str">
        <f aca="false">+IF(AM$10=0,"",ROUND(AM$70-AM$63,4))</f>
        <v/>
      </c>
      <c r="AN125" s="243" t="str">
        <f aca="false">+IF(AN$10=0,"",ROUND(AN$70-AN$63,4))</f>
        <v/>
      </c>
      <c r="AO125" s="243" t="str">
        <f aca="false">+IF(AO$10=0,"",ROUND(AO$70-AO$63,4))</f>
        <v/>
      </c>
      <c r="AP125" s="243" t="str">
        <f aca="false">+IF(AP$10=0,"",ROUND(AP$70-AP$63,4))</f>
        <v/>
      </c>
      <c r="AQ125" s="243" t="str">
        <f aca="false">+IF(AQ$10=0,"",ROUND(AQ$70-AQ$63,4))</f>
        <v/>
      </c>
      <c r="AR125" s="243" t="str">
        <f aca="false">+IF(AR$10=0,"",ROUND(AR$70-AR$63,4))</f>
        <v/>
      </c>
      <c r="AS125" s="243" t="str">
        <f aca="false">+IF(AS$10=0,"",ROUND(AS$70-AS$63,4))</f>
        <v/>
      </c>
      <c r="AT125" s="243" t="str">
        <f aca="false">+IF(AT$10=0,"",ROUND(AT$70-AT$63,4))</f>
        <v/>
      </c>
      <c r="AU125" s="243" t="str">
        <f aca="false">+IF(AU$10=0,"",ROUND(AU$70-AU$63,4))</f>
        <v/>
      </c>
      <c r="AV125" s="243" t="str">
        <f aca="false">+IF(AV$10=0,"",ROUND(AV$70-AV$63,4))</f>
        <v/>
      </c>
      <c r="AW125" s="243" t="str">
        <f aca="false">+IF(AW$10=0,"",ROUND(AW$70-AW$63,4))</f>
        <v/>
      </c>
      <c r="AX125" s="243" t="str">
        <f aca="false">+IF(AX$10=0,"",ROUND(AX$70-AX$63,4))</f>
        <v/>
      </c>
      <c r="AY125" s="243" t="str">
        <f aca="false">+IF(AY$10=0,"",ROUND(AY$70-AY$63,4))</f>
        <v/>
      </c>
      <c r="AZ125" s="243" t="str">
        <f aca="false">+IF(AZ$10=0,"",ROUND(AZ$70-AZ$63,4))</f>
        <v/>
      </c>
      <c r="BA125" s="244" t="str">
        <f aca="false">+IF(BA$10=0,"",ROUND(BA$70-BA$63,4))</f>
        <v/>
      </c>
    </row>
    <row r="126" customFormat="false" ht="14.4" hidden="false" customHeight="false" outlineLevel="1" collapsed="false">
      <c r="E126" s="245" t="s">
        <v>510</v>
      </c>
      <c r="F126" s="246" t="s">
        <v>321</v>
      </c>
      <c r="G126" s="246" t="s">
        <v>321</v>
      </c>
      <c r="H126" s="246" t="s">
        <v>321</v>
      </c>
      <c r="I126" s="246" t="s">
        <v>321</v>
      </c>
      <c r="J126" s="246" t="s">
        <v>321</v>
      </c>
      <c r="K126" s="247" t="s">
        <v>321</v>
      </c>
      <c r="L126" s="247" t="s">
        <v>321</v>
      </c>
      <c r="M126" s="248" t="s">
        <v>321</v>
      </c>
      <c r="N126" s="249" t="n">
        <f aca="false">+IF(N$10=0,"",ROUND(N$71-N$63,4))</f>
        <v>0.0543</v>
      </c>
      <c r="O126" s="250" t="n">
        <f aca="false">+IF(O$10=0,"",ROUND(O$71-O$63,4))</f>
        <v>0.013</v>
      </c>
      <c r="P126" s="250" t="n">
        <f aca="false">+IF(P$10=0,"",ROUND(P$71-P$63,4))</f>
        <v>0.0162</v>
      </c>
      <c r="Q126" s="250" t="n">
        <f aca="false">+IF(Q$10=0,"",ROUND(Q$71-Q$63,4))</f>
        <v>0.0216</v>
      </c>
      <c r="R126" s="250" t="n">
        <f aca="false">+IF(R$10=0,"",ROUND(R$71-R$63,4))</f>
        <v>0.034</v>
      </c>
      <c r="S126" s="250" t="n">
        <f aca="false">+IF(S$10=0,"",ROUND(S$71-S$63,4))</f>
        <v>0.0468</v>
      </c>
      <c r="T126" s="250" t="n">
        <f aca="false">+IF(T$10=0,"",ROUND(T$71-T$63,4))</f>
        <v>0.0518</v>
      </c>
      <c r="U126" s="250" t="n">
        <f aca="false">+IF(U$10=0,"",ROUND(U$71-U$63,4))</f>
        <v>0.0693</v>
      </c>
      <c r="V126" s="250" t="n">
        <f aca="false">+IF(V$10=0,"",ROUND(V$71-V$63,4))</f>
        <v>0.0765</v>
      </c>
      <c r="W126" s="250" t="n">
        <f aca="false">+IF(W$10=0,"",ROUND(W$71-W$63,4))</f>
        <v>0.0765</v>
      </c>
      <c r="X126" s="250" t="n">
        <f aca="false">+IF(X$10=0,"",ROUND(X$71-X$63,4))</f>
        <v>0.0841</v>
      </c>
      <c r="Y126" s="250" t="n">
        <f aca="false">+IF(Y$10=0,"",ROUND(Y$71-Y$63,4))</f>
        <v>0.1033</v>
      </c>
      <c r="Z126" s="250" t="str">
        <f aca="false">+IF(Z$10=0,"",ROUND(Z$71-Z$63,4))</f>
        <v/>
      </c>
      <c r="AA126" s="250" t="str">
        <f aca="false">+IF(AA$10=0,"",ROUND(AA$71-AA$63,4))</f>
        <v/>
      </c>
      <c r="AB126" s="250" t="str">
        <f aca="false">+IF(AB$10=0,"",ROUND(AB$71-AB$63,4))</f>
        <v/>
      </c>
      <c r="AC126" s="250" t="str">
        <f aca="false">+IF(AC$10=0,"",ROUND(AC$71-AC$63,4))</f>
        <v/>
      </c>
      <c r="AD126" s="250" t="str">
        <f aca="false">+IF(AD$10=0,"",ROUND(AD$71-AD$63,4))</f>
        <v/>
      </c>
      <c r="AE126" s="250" t="str">
        <f aca="false">+IF(AE$10=0,"",ROUND(AE$71-AE$63,4))</f>
        <v/>
      </c>
      <c r="AF126" s="250" t="str">
        <f aca="false">+IF(AF$10=0,"",ROUND(AF$71-AF$63,4))</f>
        <v/>
      </c>
      <c r="AG126" s="250" t="str">
        <f aca="false">+IF(AG$10=0,"",ROUND(AG$71-AG$63,4))</f>
        <v/>
      </c>
      <c r="AH126" s="250" t="str">
        <f aca="false">+IF(AH$10=0,"",ROUND(AH$71-AH$63,4))</f>
        <v/>
      </c>
      <c r="AI126" s="250" t="str">
        <f aca="false">+IF(AI$10=0,"",ROUND(AI$71-AI$63,4))</f>
        <v/>
      </c>
      <c r="AJ126" s="250" t="str">
        <f aca="false">+IF(AJ$10=0,"",ROUND(AJ$71-AJ$63,4))</f>
        <v/>
      </c>
      <c r="AK126" s="250" t="str">
        <f aca="false">+IF(AK$10=0,"",ROUND(AK$71-AK$63,4))</f>
        <v/>
      </c>
      <c r="AL126" s="250" t="str">
        <f aca="false">+IF(AL$10=0,"",ROUND(AL$71-AL$63,4))</f>
        <v/>
      </c>
      <c r="AM126" s="250" t="str">
        <f aca="false">+IF(AM$10=0,"",ROUND(AM$71-AM$63,4))</f>
        <v/>
      </c>
      <c r="AN126" s="250" t="str">
        <f aca="false">+IF(AN$10=0,"",ROUND(AN$71-AN$63,4))</f>
        <v/>
      </c>
      <c r="AO126" s="250" t="str">
        <f aca="false">+IF(AO$10=0,"",ROUND(AO$71-AO$63,4))</f>
        <v/>
      </c>
      <c r="AP126" s="250" t="str">
        <f aca="false">+IF(AP$10=0,"",ROUND(AP$71-AP$63,4))</f>
        <v/>
      </c>
      <c r="AQ126" s="250" t="str">
        <f aca="false">+IF(AQ$10=0,"",ROUND(AQ$71-AQ$63,4))</f>
        <v/>
      </c>
      <c r="AR126" s="250" t="str">
        <f aca="false">+IF(AR$10=0,"",ROUND(AR$71-AR$63,4))</f>
        <v/>
      </c>
      <c r="AS126" s="250" t="str">
        <f aca="false">+IF(AS$10=0,"",ROUND(AS$71-AS$63,4))</f>
        <v/>
      </c>
      <c r="AT126" s="250" t="str">
        <f aca="false">+IF(AT$10=0,"",ROUND(AT$71-AT$63,4))</f>
        <v/>
      </c>
      <c r="AU126" s="250" t="str">
        <f aca="false">+IF(AU$10=0,"",ROUND(AU$71-AU$63,4))</f>
        <v/>
      </c>
      <c r="AV126" s="250" t="str">
        <f aca="false">+IF(AV$10=0,"",ROUND(AV$71-AV$63,4))</f>
        <v/>
      </c>
      <c r="AW126" s="250" t="str">
        <f aca="false">+IF(AW$10=0,"",ROUND(AW$71-AW$63,4))</f>
        <v/>
      </c>
      <c r="AX126" s="250" t="str">
        <f aca="false">+IF(AX$10=0,"",ROUND(AX$71-AX$63,4))</f>
        <v/>
      </c>
      <c r="AY126" s="250" t="str">
        <f aca="false">+IF(AY$10=0,"",ROUND(AY$71-AY$63,4))</f>
        <v/>
      </c>
      <c r="AZ126" s="250" t="str">
        <f aca="false">+IF(AZ$10=0,"",ROUND(AZ$71-AZ$63,4))</f>
        <v/>
      </c>
      <c r="BA126" s="251" t="str">
        <f aca="false">+IF(BA$10=0,"",ROUND(BA$71-BA$63,4))</f>
        <v/>
      </c>
    </row>
    <row r="127" customFormat="false" ht="14.4" hidden="false" customHeight="false" outlineLevel="1" collapsed="false">
      <c r="E127" s="252" t="s">
        <v>511</v>
      </c>
      <c r="F127" s="239" t="s">
        <v>321</v>
      </c>
      <c r="G127" s="239" t="s">
        <v>321</v>
      </c>
      <c r="H127" s="239" t="s">
        <v>321</v>
      </c>
      <c r="I127" s="239" t="s">
        <v>321</v>
      </c>
      <c r="J127" s="239" t="s">
        <v>321</v>
      </c>
      <c r="K127" s="240" t="s">
        <v>321</v>
      </c>
      <c r="L127" s="240" t="s">
        <v>321</v>
      </c>
      <c r="M127" s="241" t="s">
        <v>321</v>
      </c>
      <c r="N127" s="253" t="n">
        <f aca="false">+IF(N$10=0,"",ROUND(-(N$98/(N$11-N$15-N$113)),4))</f>
        <v>-0</v>
      </c>
      <c r="O127" s="254" t="n">
        <f aca="false">+IF(O$10=0,"",ROUND(-(O$98/(O$11-O$15-O$113)),4))</f>
        <v>-0</v>
      </c>
      <c r="P127" s="254" t="n">
        <f aca="false">+IF(P$10=0,"",ROUND(-(P$98/(P$11-P$15-P$113)),4))</f>
        <v>-0</v>
      </c>
      <c r="Q127" s="254" t="n">
        <f aca="false">+IF(Q$10=0,"",ROUND(-(Q$98/(Q$11-Q$15-Q$113)),4))</f>
        <v>-0</v>
      </c>
      <c r="R127" s="254" t="n">
        <f aca="false">+IF(R$10=0,"",ROUND(-(R$98/(R$11-R$15-R$113)),4))</f>
        <v>-0</v>
      </c>
      <c r="S127" s="254" t="n">
        <f aca="false">+IF(S$10=0,"",ROUND(-(S$98/(S$11-S$15-S$113)),4))</f>
        <v>-0</v>
      </c>
      <c r="T127" s="254" t="n">
        <f aca="false">+IF(T$10=0,"",ROUND(-(T$98/(T$11-T$15-T$113)),4))</f>
        <v>-0</v>
      </c>
      <c r="U127" s="254" t="n">
        <f aca="false">+IF(U$10=0,"",ROUND(-(U$98/(U$11-U$15-U$113)),4))</f>
        <v>-0</v>
      </c>
      <c r="V127" s="254" t="n">
        <f aca="false">+IF(V$10=0,"",ROUND(-(V$98/(V$11-V$15-V$113)),4))</f>
        <v>-0</v>
      </c>
      <c r="W127" s="254" t="n">
        <f aca="false">+IF(W$10=0,"",ROUND(-(W$98/(W$11-W$15-W$113)),4))</f>
        <v>-0</v>
      </c>
      <c r="X127" s="254" t="n">
        <f aca="false">+IF(X$10=0,"",ROUND(-(X$98/(X$11-X$15-X$113)),4))</f>
        <v>-0</v>
      </c>
      <c r="Y127" s="254" t="n">
        <f aca="false">+IF(Y$10=0,"",ROUND(-(Y$98/(Y$11-Y$15-Y$113)),4))</f>
        <v>-0</v>
      </c>
      <c r="Z127" s="254" t="str">
        <f aca="false">+IF(Z$10=0,"",ROUND(-(Z$98/(Z$11-Z$15-Z$113)),4))</f>
        <v/>
      </c>
      <c r="AA127" s="254" t="str">
        <f aca="false">+IF(AA$10=0,"",ROUND(-(AA$98/(AA$11-AA$15-AA$113)),4))</f>
        <v/>
      </c>
      <c r="AB127" s="254" t="str">
        <f aca="false">+IF(AB$10=0,"",ROUND(-(AB$98/(AB$11-AB$15-AB$113)),4))</f>
        <v/>
      </c>
      <c r="AC127" s="254" t="str">
        <f aca="false">+IF(AC$10=0,"",ROUND(-(AC$98/(AC$11-AC$15-AC$113)),4))</f>
        <v/>
      </c>
      <c r="AD127" s="254" t="str">
        <f aca="false">+IF(AD$10=0,"",ROUND(-(AD$98/(AD$11-AD$15-AD$113)),4))</f>
        <v/>
      </c>
      <c r="AE127" s="254" t="str">
        <f aca="false">+IF(AE$10=0,"",ROUND(-(AE$98/(AE$11-AE$15-AE$113)),4))</f>
        <v/>
      </c>
      <c r="AF127" s="254" t="str">
        <f aca="false">+IF(AF$10=0,"",ROUND(-(AF$98/(AF$11-AF$15-AF$113)),4))</f>
        <v/>
      </c>
      <c r="AG127" s="254" t="str">
        <f aca="false">+IF(AG$10=0,"",ROUND(-(AG$98/(AG$11-AG$15-AG$113)),4))</f>
        <v/>
      </c>
      <c r="AH127" s="254" t="str">
        <f aca="false">+IF(AH$10=0,"",ROUND(-(AH$98/(AH$11-AH$15-AH$113)),4))</f>
        <v/>
      </c>
      <c r="AI127" s="254" t="str">
        <f aca="false">+IF(AI$10=0,"",ROUND(-(AI$98/(AI$11-AI$15-AI$113)),4))</f>
        <v/>
      </c>
      <c r="AJ127" s="254" t="str">
        <f aca="false">+IF(AJ$10=0,"",ROUND(-(AJ$98/(AJ$11-AJ$15-AJ$113)),4))</f>
        <v/>
      </c>
      <c r="AK127" s="254" t="str">
        <f aca="false">+IF(AK$10=0,"",ROUND(-(AK$98/(AK$11-AK$15-AK$113)),4))</f>
        <v/>
      </c>
      <c r="AL127" s="254" t="str">
        <f aca="false">+IF(AL$10=0,"",ROUND(-(AL$98/(AL$11-AL$15-AL$113)),4))</f>
        <v/>
      </c>
      <c r="AM127" s="254" t="str">
        <f aca="false">+IF(AM$10=0,"",ROUND(-(AM$98/(AM$11-AM$15-AM$113)),4))</f>
        <v/>
      </c>
      <c r="AN127" s="254" t="str">
        <f aca="false">+IF(AN$10=0,"",ROUND(-(AN$98/(AN$11-AN$15-AN$113)),4))</f>
        <v/>
      </c>
      <c r="AO127" s="254" t="str">
        <f aca="false">+IF(AO$10=0,"",ROUND(-(AO$98/(AO$11-AO$15-AO$113)),4))</f>
        <v/>
      </c>
      <c r="AP127" s="254" t="str">
        <f aca="false">+IF(AP$10=0,"",ROUND(-(AP$98/(AP$11-AP$15-AP$113)),4))</f>
        <v/>
      </c>
      <c r="AQ127" s="254" t="str">
        <f aca="false">+IF(AQ$10=0,"",ROUND(-(AQ$98/(AQ$11-AQ$15-AQ$113)),4))</f>
        <v/>
      </c>
      <c r="AR127" s="254" t="str">
        <f aca="false">+IF(AR$10=0,"",ROUND(-(AR$98/(AR$11-AR$15-AR$113)),4))</f>
        <v/>
      </c>
      <c r="AS127" s="254" t="str">
        <f aca="false">+IF(AS$10=0,"",ROUND(-(AS$98/(AS$11-AS$15-AS$113)),4))</f>
        <v/>
      </c>
      <c r="AT127" s="254" t="str">
        <f aca="false">+IF(AT$10=0,"",ROUND(-(AT$98/(AT$11-AT$15-AT$113)),4))</f>
        <v/>
      </c>
      <c r="AU127" s="254" t="str">
        <f aca="false">+IF(AU$10=0,"",ROUND(-(AU$98/(AU$11-AU$15-AU$113)),4))</f>
        <v/>
      </c>
      <c r="AV127" s="254" t="str">
        <f aca="false">+IF(AV$10=0,"",ROUND(-(AV$98/(AV$11-AV$15-AV$113)),4))</f>
        <v/>
      </c>
      <c r="AW127" s="254" t="str">
        <f aca="false">+IF(AW$10=0,"",ROUND(-(AW$98/(AW$11-AW$15-AW$113)),4))</f>
        <v/>
      </c>
      <c r="AX127" s="254" t="str">
        <f aca="false">+IF(AX$10=0,"",ROUND(-(AX$98/(AX$11-AX$15-AX$113)),4))</f>
        <v/>
      </c>
      <c r="AY127" s="254" t="str">
        <f aca="false">+IF(AY$10=0,"",ROUND(-(AY$98/(AY$11-AY$15-AY$113)),4))</f>
        <v/>
      </c>
      <c r="AZ127" s="254" t="str">
        <f aca="false">+IF(AZ$10=0,"",ROUND(-(AZ$98/(AZ$11-AZ$15-AZ$113)),4))</f>
        <v/>
      </c>
      <c r="BA127" s="255" t="str">
        <f aca="false">+IF(BA$10=0,"",ROUND(-(BA$98/(BA$11-BA$15-BA$113)),4))</f>
        <v/>
      </c>
    </row>
    <row r="128" customFormat="false" ht="26.4" hidden="false" customHeight="false" outlineLevel="1" collapsed="false">
      <c r="E128" s="256" t="s">
        <v>512</v>
      </c>
      <c r="F128" s="246" t="s">
        <v>321</v>
      </c>
      <c r="G128" s="246" t="s">
        <v>321</v>
      </c>
      <c r="H128" s="246" t="s">
        <v>321</v>
      </c>
      <c r="I128" s="246" t="s">
        <v>321</v>
      </c>
      <c r="J128" s="246" t="s">
        <v>321</v>
      </c>
      <c r="K128" s="247" t="s">
        <v>321</v>
      </c>
      <c r="L128" s="247" t="s">
        <v>321</v>
      </c>
      <c r="M128" s="248" t="s">
        <v>321</v>
      </c>
      <c r="N128" s="253" t="n">
        <f aca="false">+IF(N$10=0,"",ROUND((N$49+N$50+N$55+N$25+N$27+N$28+N$29)/(N$11-N$15-N$113),4))</f>
        <v>0</v>
      </c>
      <c r="O128" s="254" t="n">
        <f aca="false">+IF(O$10=0,"",ROUND((O$49+O$50+O$55+O$25+O$27+O$28+O$29)/(O$11-O$15-O$113),4))</f>
        <v>0</v>
      </c>
      <c r="P128" s="254" t="n">
        <f aca="false">+IF(P$10=0,"",ROUND((P$49+P$50+P$55+P$25+P$27+P$28+P$29)/(P$11-P$15-P$113),4))</f>
        <v>0</v>
      </c>
      <c r="Q128" s="254" t="n">
        <f aca="false">+IF(Q$10=0,"",ROUND((Q$49+Q$50+Q$55+Q$25+Q$27+Q$28+Q$29)/(Q$11-Q$15-Q$113),4))</f>
        <v>0</v>
      </c>
      <c r="R128" s="254" t="n">
        <f aca="false">+IF(R$10=0,"",ROUND((R$49+R$50+R$55+R$25+R$27+R$28+R$29)/(R$11-R$15-R$113),4))</f>
        <v>0</v>
      </c>
      <c r="S128" s="254" t="n">
        <f aca="false">+IF(S$10=0,"",ROUND((S$49+S$50+S$55+S$25+S$27+S$28+S$29)/(S$11-S$15-S$113),4))</f>
        <v>0</v>
      </c>
      <c r="T128" s="254" t="n">
        <f aca="false">+IF(T$10=0,"",ROUND((T$49+T$50+T$55+T$25+T$27+T$28+T$29)/(T$11-T$15-T$113),4))</f>
        <v>0</v>
      </c>
      <c r="U128" s="254" t="n">
        <f aca="false">+IF(U$10=0,"",ROUND((U$49+U$50+U$55+U$25+U$27+U$28+U$29)/(U$11-U$15-U$113),4))</f>
        <v>0</v>
      </c>
      <c r="V128" s="254" t="n">
        <f aca="false">+IF(V$10=0,"",ROUND((V$49+V$50+V$55+V$25+V$27+V$28+V$29)/(V$11-V$15-V$113),4))</f>
        <v>0.0065</v>
      </c>
      <c r="W128" s="254" t="n">
        <f aca="false">+IF(W$10=0,"",ROUND((W$49+W$50+W$55+W$25+W$27+W$28+W$29)/(W$11-W$15-W$113),4))</f>
        <v>0.0082</v>
      </c>
      <c r="X128" s="254" t="n">
        <f aca="false">+IF(X$10=0,"",ROUND((X$49+X$50+X$55+X$25+X$27+X$28+X$29)/(X$11-X$15-X$113),4))</f>
        <v>0</v>
      </c>
      <c r="Y128" s="254" t="n">
        <f aca="false">+IF(Y$10=0,"",ROUND((Y$49+Y$50+Y$55+Y$25+Y$27+Y$28+Y$29)/(Y$11-Y$15-Y$113),4))</f>
        <v>0</v>
      </c>
      <c r="Z128" s="254" t="str">
        <f aca="false">+IF(Z$10=0,"",ROUND((Z$49+Z$50+Z$55+Z$25+Z$27+Z$28+Z$29)/(Z$11-Z$15-Z$113),4))</f>
        <v/>
      </c>
      <c r="AA128" s="254" t="str">
        <f aca="false">+IF(AA$10=0,"",ROUND((AA$49+AA$50+AA$55+AA$25+AA$27+AA$28+AA$29)/(AA$11-AA$15-AA$113),4))</f>
        <v/>
      </c>
      <c r="AB128" s="254" t="str">
        <f aca="false">+IF(AB$10=0,"",ROUND((AB$49+AB$50+AB$55+AB$25+AB$27+AB$28+AB$29)/(AB$11-AB$15-AB$113),4))</f>
        <v/>
      </c>
      <c r="AC128" s="254" t="str">
        <f aca="false">+IF(AC$10=0,"",ROUND((AC$49+AC$50+AC$55+AC$25+AC$27+AC$28+AC$29)/(AC$11-AC$15-AC$113),4))</f>
        <v/>
      </c>
      <c r="AD128" s="254" t="str">
        <f aca="false">+IF(AD$10=0,"",ROUND((AD$49+AD$50+AD$55+AD$25+AD$27+AD$28+AD$29)/(AD$11-AD$15-AD$113),4))</f>
        <v/>
      </c>
      <c r="AE128" s="254" t="str">
        <f aca="false">+IF(AE$10=0,"",ROUND((AE$49+AE$50+AE$55+AE$25+AE$27+AE$28+AE$29)/(AE$11-AE$15-AE$113),4))</f>
        <v/>
      </c>
      <c r="AF128" s="254" t="str">
        <f aca="false">+IF(AF$10=0,"",ROUND((AF$49+AF$50+AF$55+AF$25+AF$27+AF$28+AF$29)/(AF$11-AF$15-AF$113),4))</f>
        <v/>
      </c>
      <c r="AG128" s="254" t="str">
        <f aca="false">+IF(AG$10=0,"",ROUND((AG$49+AG$50+AG$55+AG$25+AG$27+AG$28+AG$29)/(AG$11-AG$15-AG$113),4))</f>
        <v/>
      </c>
      <c r="AH128" s="254" t="str">
        <f aca="false">+IF(AH$10=0,"",ROUND((AH$49+AH$50+AH$55+AH$25+AH$27+AH$28+AH$29)/(AH$11-AH$15-AH$113),4))</f>
        <v/>
      </c>
      <c r="AI128" s="254" t="str">
        <f aca="false">+IF(AI$10=0,"",ROUND((AI$49+AI$50+AI$55+AI$25+AI$27+AI$28+AI$29)/(AI$11-AI$15-AI$113),4))</f>
        <v/>
      </c>
      <c r="AJ128" s="254" t="str">
        <f aca="false">+IF(AJ$10=0,"",ROUND((AJ$49+AJ$50+AJ$55+AJ$25+AJ$27+AJ$28+AJ$29)/(AJ$11-AJ$15-AJ$113),4))</f>
        <v/>
      </c>
      <c r="AK128" s="254" t="str">
        <f aca="false">+IF(AK$10=0,"",ROUND((AK$49+AK$50+AK$55+AK$25+AK$27+AK$28+AK$29)/(AK$11-AK$15-AK$113),4))</f>
        <v/>
      </c>
      <c r="AL128" s="254" t="str">
        <f aca="false">+IF(AL$10=0,"",ROUND((AL$49+AL$50+AL$55+AL$25+AL$27+AL$28+AL$29)/(AL$11-AL$15-AL$113),4))</f>
        <v/>
      </c>
      <c r="AM128" s="254" t="str">
        <f aca="false">+IF(AM$10=0,"",ROUND((AM$49+AM$50+AM$55+AM$25+AM$27+AM$28+AM$29)/(AM$11-AM$15-AM$113),4))</f>
        <v/>
      </c>
      <c r="AN128" s="254" t="str">
        <f aca="false">+IF(AN$10=0,"",ROUND((AN$49+AN$50+AN$55+AN$25+AN$27+AN$28+AN$29)/(AN$11-AN$15-AN$113),4))</f>
        <v/>
      </c>
      <c r="AO128" s="254" t="str">
        <f aca="false">+IF(AO$10=0,"",ROUND((AO$49+AO$50+AO$55+AO$25+AO$27+AO$28+AO$29)/(AO$11-AO$15-AO$113),4))</f>
        <v/>
      </c>
      <c r="AP128" s="254" t="str">
        <f aca="false">+IF(AP$10=0,"",ROUND((AP$49+AP$50+AP$55+AP$25+AP$27+AP$28+AP$29)/(AP$11-AP$15-AP$113),4))</f>
        <v/>
      </c>
      <c r="AQ128" s="254" t="str">
        <f aca="false">+IF(AQ$10=0,"",ROUND((AQ$49+AQ$50+AQ$55+AQ$25+AQ$27+AQ$28+AQ$29)/(AQ$11-AQ$15-AQ$113),4))</f>
        <v/>
      </c>
      <c r="AR128" s="254" t="str">
        <f aca="false">+IF(AR$10=0,"",ROUND((AR$49+AR$50+AR$55+AR$25+AR$27+AR$28+AR$29)/(AR$11-AR$15-AR$113),4))</f>
        <v/>
      </c>
      <c r="AS128" s="254" t="str">
        <f aca="false">+IF(AS$10=0,"",ROUND((AS$49+AS$50+AS$55+AS$25+AS$27+AS$28+AS$29)/(AS$11-AS$15-AS$113),4))</f>
        <v/>
      </c>
      <c r="AT128" s="254" t="str">
        <f aca="false">+IF(AT$10=0,"",ROUND((AT$49+AT$50+AT$55+AT$25+AT$27+AT$28+AT$29)/(AT$11-AT$15-AT$113),4))</f>
        <v/>
      </c>
      <c r="AU128" s="254" t="str">
        <f aca="false">+IF(AU$10=0,"",ROUND((AU$49+AU$50+AU$55+AU$25+AU$27+AU$28+AU$29)/(AU$11-AU$15-AU$113),4))</f>
        <v/>
      </c>
      <c r="AV128" s="254" t="str">
        <f aca="false">+IF(AV$10=0,"",ROUND((AV$49+AV$50+AV$55+AV$25+AV$27+AV$28+AV$29)/(AV$11-AV$15-AV$113),4))</f>
        <v/>
      </c>
      <c r="AW128" s="254" t="str">
        <f aca="false">+IF(AW$10=0,"",ROUND((AW$49+AW$50+AW$55+AW$25+AW$27+AW$28+AW$29)/(AW$11-AW$15-AW$113),4))</f>
        <v/>
      </c>
      <c r="AX128" s="254" t="str">
        <f aca="false">+IF(AX$10=0,"",ROUND((AX$49+AX$50+AX$55+AX$25+AX$27+AX$28+AX$29)/(AX$11-AX$15-AX$113),4))</f>
        <v/>
      </c>
      <c r="AY128" s="254" t="str">
        <f aca="false">+IF(AY$10=0,"",ROUND((AY$49+AY$50+AY$55+AY$25+AY$27+AY$28+AY$29)/(AY$11-AY$15-AY$113),4))</f>
        <v/>
      </c>
      <c r="AZ128" s="254" t="str">
        <f aca="false">+IF(AZ$10=0,"",ROUND((AZ$49+AZ$50+AZ$55+AZ$25+AZ$27+AZ$28+AZ$29)/(AZ$11-AZ$15-AZ$113),4))</f>
        <v/>
      </c>
      <c r="BA128" s="255" t="str">
        <f aca="false">+IF(BA$10=0,"",ROUND((BA$49+BA$50+BA$55+BA$25+BA$27+BA$28+BA$29)/(BA$11-BA$15-BA$113),4))</f>
        <v/>
      </c>
    </row>
    <row r="129" customFormat="false" ht="14.4" hidden="false" customHeight="false" outlineLevel="1" collapsed="false">
      <c r="E129" s="238" t="s">
        <v>513</v>
      </c>
      <c r="F129" s="239" t="s">
        <v>321</v>
      </c>
      <c r="G129" s="239" t="s">
        <v>321</v>
      </c>
      <c r="H129" s="239" t="s">
        <v>321</v>
      </c>
      <c r="I129" s="239" t="s">
        <v>321</v>
      </c>
      <c r="J129" s="239" t="s">
        <v>321</v>
      </c>
      <c r="K129" s="240" t="s">
        <v>321</v>
      </c>
      <c r="L129" s="240" t="s">
        <v>321</v>
      </c>
      <c r="M129" s="241" t="s">
        <v>321</v>
      </c>
      <c r="N129" s="242" t="n">
        <f aca="false">+IF(N$10=0,"",ROUND(N$125-N$127-N$128,4))</f>
        <v>0.0548</v>
      </c>
      <c r="O129" s="243" t="n">
        <f aca="false">+IF(O$10=0,"",ROUND(O$125-O$127-O$128,4))</f>
        <v>6.9584</v>
      </c>
      <c r="P129" s="243" t="n">
        <f aca="false">+IF(P$10=0,"",ROUND(P$125-P$127-P$128,4))</f>
        <v>6.958</v>
      </c>
      <c r="Q129" s="243" t="n">
        <f aca="false">+IF(Q$10=0,"",ROUND(Q$125-Q$127-Q$128,4))</f>
        <v>6.9567</v>
      </c>
      <c r="R129" s="243" t="n">
        <f aca="false">+IF(R$10=0,"",ROUND(R$125-R$127-R$128,4))</f>
        <v>0.0345</v>
      </c>
      <c r="S129" s="243" t="n">
        <f aca="false">+IF(S$10=0,"",ROUND(S$125-S$127-S$128,4))</f>
        <v>0.0473</v>
      </c>
      <c r="T129" s="243" t="n">
        <f aca="false">+IF(T$10=0,"",ROUND(T$125-T$127-T$128,4))</f>
        <v>0.0523</v>
      </c>
      <c r="U129" s="243" t="n">
        <f aca="false">+IF(U$10=0,"",ROUND(U$125-U$127-U$128,4))</f>
        <v>0.0693</v>
      </c>
      <c r="V129" s="243" t="n">
        <f aca="false">+IF(V$10=0,"",ROUND(V$125-V$127-V$128,4))</f>
        <v>0.07</v>
      </c>
      <c r="W129" s="243" t="n">
        <f aca="false">+IF(W$10=0,"",ROUND(W$125-W$127-W$128,4))</f>
        <v>0.0683</v>
      </c>
      <c r="X129" s="243" t="n">
        <f aca="false">+IF(X$10=0,"",ROUND(X$125-X$127-X$128,4))</f>
        <v>0.0841</v>
      </c>
      <c r="Y129" s="243" t="n">
        <f aca="false">+IF(Y$10=0,"",ROUND(Y$125-Y$127-Y$128,4))</f>
        <v>0.1033</v>
      </c>
      <c r="Z129" s="243" t="str">
        <f aca="false">+IF(Z$10=0,"",ROUND(Z$125-Z$127-Z$128,4))</f>
        <v/>
      </c>
      <c r="AA129" s="243" t="str">
        <f aca="false">+IF(AA$10=0,"",ROUND(AA$125-AA$127-AA$128,4))</f>
        <v/>
      </c>
      <c r="AB129" s="243" t="str">
        <f aca="false">+IF(AB$10=0,"",ROUND(AB$125-AB$127-AB$128,4))</f>
        <v/>
      </c>
      <c r="AC129" s="243" t="str">
        <f aca="false">+IF(AC$10=0,"",ROUND(AC$125-AC$127-AC$128,4))</f>
        <v/>
      </c>
      <c r="AD129" s="243" t="str">
        <f aca="false">+IF(AD$10=0,"",ROUND(AD$125-AD$127-AD$128,4))</f>
        <v/>
      </c>
      <c r="AE129" s="243" t="str">
        <f aca="false">+IF(AE$10=0,"",ROUND(AE$125-AE$127-AE$128,4))</f>
        <v/>
      </c>
      <c r="AF129" s="243" t="str">
        <f aca="false">+IF(AF$10=0,"",ROUND(AF$125-AF$127-AF$128,4))</f>
        <v/>
      </c>
      <c r="AG129" s="243" t="str">
        <f aca="false">+IF(AG$10=0,"",ROUND(AG$125-AG$127-AG$128,4))</f>
        <v/>
      </c>
      <c r="AH129" s="243" t="str">
        <f aca="false">+IF(AH$10=0,"",ROUND(AH$125-AH$127-AH$128,4))</f>
        <v/>
      </c>
      <c r="AI129" s="243" t="str">
        <f aca="false">+IF(AI$10=0,"",ROUND(AI$125-AI$127-AI$128,4))</f>
        <v/>
      </c>
      <c r="AJ129" s="243" t="str">
        <f aca="false">+IF(AJ$10=0,"",ROUND(AJ$125-AJ$127-AJ$128,4))</f>
        <v/>
      </c>
      <c r="AK129" s="243" t="str">
        <f aca="false">+IF(AK$10=0,"",ROUND(AK$125-AK$127-AK$128,4))</f>
        <v/>
      </c>
      <c r="AL129" s="243" t="str">
        <f aca="false">+IF(AL$10=0,"",ROUND(AL$125-AL$127-AL$128,4))</f>
        <v/>
      </c>
      <c r="AM129" s="243" t="str">
        <f aca="false">+IF(AM$10=0,"",ROUND(AM$125-AM$127-AM$128,4))</f>
        <v/>
      </c>
      <c r="AN129" s="243" t="str">
        <f aca="false">+IF(AN$10=0,"",ROUND(AN$125-AN$127-AN$128,4))</f>
        <v/>
      </c>
      <c r="AO129" s="243" t="str">
        <f aca="false">+IF(AO$10=0,"",ROUND(AO$125-AO$127-AO$128,4))</f>
        <v/>
      </c>
      <c r="AP129" s="243" t="str">
        <f aca="false">+IF(AP$10=0,"",ROUND(AP$125-AP$127-AP$128,4))</f>
        <v/>
      </c>
      <c r="AQ129" s="243" t="str">
        <f aca="false">+IF(AQ$10=0,"",ROUND(AQ$125-AQ$127-AQ$128,4))</f>
        <v/>
      </c>
      <c r="AR129" s="243" t="str">
        <f aca="false">+IF(AR$10=0,"",ROUND(AR$125-AR$127-AR$128,4))</f>
        <v/>
      </c>
      <c r="AS129" s="243" t="str">
        <f aca="false">+IF(AS$10=0,"",ROUND(AS$125-AS$127-AS$128,4))</f>
        <v/>
      </c>
      <c r="AT129" s="243" t="str">
        <f aca="false">+IF(AT$10=0,"",ROUND(AT$125-AT$127-AT$128,4))</f>
        <v/>
      </c>
      <c r="AU129" s="243" t="str">
        <f aca="false">+IF(AU$10=0,"",ROUND(AU$125-AU$127-AU$128,4))</f>
        <v/>
      </c>
      <c r="AV129" s="243" t="str">
        <f aca="false">+IF(AV$10=0,"",ROUND(AV$125-AV$127-AV$128,4))</f>
        <v/>
      </c>
      <c r="AW129" s="243" t="str">
        <f aca="false">+IF(AW$10=0,"",ROUND(AW$125-AW$127-AW$128,4))</f>
        <v/>
      </c>
      <c r="AX129" s="243" t="str">
        <f aca="false">+IF(AX$10=0,"",ROUND(AX$125-AX$127-AX$128,4))</f>
        <v/>
      </c>
      <c r="AY129" s="243" t="str">
        <f aca="false">+IF(AY$10=0,"",ROUND(AY$125-AY$127-AY$128,4))</f>
        <v/>
      </c>
      <c r="AZ129" s="243" t="str">
        <f aca="false">+IF(AZ$10=0,"",ROUND(AZ$125-AZ$127-AZ$128,4))</f>
        <v/>
      </c>
      <c r="BA129" s="244" t="str">
        <f aca="false">+IF(BA$10=0,"",ROUND(BA$125-BA$127-BA$128,4))</f>
        <v/>
      </c>
    </row>
    <row r="130" customFormat="false" ht="14.4" hidden="false" customHeight="false" outlineLevel="1" collapsed="false">
      <c r="E130" s="245" t="s">
        <v>514</v>
      </c>
      <c r="F130" s="246" t="s">
        <v>321</v>
      </c>
      <c r="G130" s="246" t="s">
        <v>321</v>
      </c>
      <c r="H130" s="246" t="s">
        <v>321</v>
      </c>
      <c r="I130" s="246" t="s">
        <v>321</v>
      </c>
      <c r="J130" s="246" t="s">
        <v>321</v>
      </c>
      <c r="K130" s="247" t="s">
        <v>321</v>
      </c>
      <c r="L130" s="247" t="s">
        <v>321</v>
      </c>
      <c r="M130" s="248" t="s">
        <v>321</v>
      </c>
      <c r="N130" s="249" t="n">
        <f aca="false">+IF(N$10=0,"",ROUND(N$126-N$127-N$128,4))</f>
        <v>0.0543</v>
      </c>
      <c r="O130" s="250" t="n">
        <f aca="false">+IF(O$10=0,"",ROUND(O$126-O$127-O$128,4))</f>
        <v>0.013</v>
      </c>
      <c r="P130" s="250" t="n">
        <f aca="false">+IF(P$10=0,"",ROUND(P$126-P$127-P$128,4))</f>
        <v>0.0162</v>
      </c>
      <c r="Q130" s="250" t="n">
        <f aca="false">+IF(Q$10=0,"",ROUND(Q$126-Q$127-Q$128,4))</f>
        <v>0.0216</v>
      </c>
      <c r="R130" s="250" t="n">
        <f aca="false">+IF(R$10=0,"",ROUND(R$126-R$127-R$128,4))</f>
        <v>0.034</v>
      </c>
      <c r="S130" s="250" t="n">
        <f aca="false">+IF(S$10=0,"",ROUND(S$126-S$127-S$128,4))</f>
        <v>0.0468</v>
      </c>
      <c r="T130" s="250" t="n">
        <f aca="false">+IF(T$10=0,"",ROUND(T$126-T$127-T$128,4))</f>
        <v>0.0518</v>
      </c>
      <c r="U130" s="250" t="n">
        <f aca="false">+IF(U$10=0,"",ROUND(U$126-U$127-U$128,4))</f>
        <v>0.0693</v>
      </c>
      <c r="V130" s="250" t="n">
        <f aca="false">+IF(V$10=0,"",ROUND(V$126-V$127-V$128,4))</f>
        <v>0.07</v>
      </c>
      <c r="W130" s="250" t="n">
        <f aca="false">+IF(W$10=0,"",ROUND(W$126-W$127-W$128,4))</f>
        <v>0.0683</v>
      </c>
      <c r="X130" s="250" t="n">
        <f aca="false">+IF(X$10=0,"",ROUND(X$126-X$127-X$128,4))</f>
        <v>0.0841</v>
      </c>
      <c r="Y130" s="250" t="n">
        <f aca="false">+IF(Y$10=0,"",ROUND(Y$126-Y$127-Y$128,4))</f>
        <v>0.1033</v>
      </c>
      <c r="Z130" s="250" t="str">
        <f aca="false">+IF(Z$10=0,"",ROUND(Z$126-Z$127-Z$128,4))</f>
        <v/>
      </c>
      <c r="AA130" s="250" t="str">
        <f aca="false">+IF(AA$10=0,"",ROUND(AA$126-AA$127-AA$128,4))</f>
        <v/>
      </c>
      <c r="AB130" s="250" t="str">
        <f aca="false">+IF(AB$10=0,"",ROUND(AB$126-AB$127-AB$128,4))</f>
        <v/>
      </c>
      <c r="AC130" s="250" t="str">
        <f aca="false">+IF(AC$10=0,"",ROUND(AC$126-AC$127-AC$128,4))</f>
        <v/>
      </c>
      <c r="AD130" s="250" t="str">
        <f aca="false">+IF(AD$10=0,"",ROUND(AD$126-AD$127-AD$128,4))</f>
        <v/>
      </c>
      <c r="AE130" s="250" t="str">
        <f aca="false">+IF(AE$10=0,"",ROUND(AE$126-AE$127-AE$128,4))</f>
        <v/>
      </c>
      <c r="AF130" s="250" t="str">
        <f aca="false">+IF(AF$10=0,"",ROUND(AF$126-AF$127-AF$128,4))</f>
        <v/>
      </c>
      <c r="AG130" s="250" t="str">
        <f aca="false">+IF(AG$10=0,"",ROUND(AG$126-AG$127-AG$128,4))</f>
        <v/>
      </c>
      <c r="AH130" s="250" t="str">
        <f aca="false">+IF(AH$10=0,"",ROUND(AH$126-AH$127-AH$128,4))</f>
        <v/>
      </c>
      <c r="AI130" s="250" t="str">
        <f aca="false">+IF(AI$10=0,"",ROUND(AI$126-AI$127-AI$128,4))</f>
        <v/>
      </c>
      <c r="AJ130" s="250" t="str">
        <f aca="false">+IF(AJ$10=0,"",ROUND(AJ$126-AJ$127-AJ$128,4))</f>
        <v/>
      </c>
      <c r="AK130" s="250" t="str">
        <f aca="false">+IF(AK$10=0,"",ROUND(AK$126-AK$127-AK$128,4))</f>
        <v/>
      </c>
      <c r="AL130" s="250" t="str">
        <f aca="false">+IF(AL$10=0,"",ROUND(AL$126-AL$127-AL$128,4))</f>
        <v/>
      </c>
      <c r="AM130" s="250" t="str">
        <f aca="false">+IF(AM$10=0,"",ROUND(AM$126-AM$127-AM$128,4))</f>
        <v/>
      </c>
      <c r="AN130" s="250" t="str">
        <f aca="false">+IF(AN$10=0,"",ROUND(AN$126-AN$127-AN$128,4))</f>
        <v/>
      </c>
      <c r="AO130" s="250" t="str">
        <f aca="false">+IF(AO$10=0,"",ROUND(AO$126-AO$127-AO$128,4))</f>
        <v/>
      </c>
      <c r="AP130" s="250" t="str">
        <f aca="false">+IF(AP$10=0,"",ROUND(AP$126-AP$127-AP$128,4))</f>
        <v/>
      </c>
      <c r="AQ130" s="250" t="str">
        <f aca="false">+IF(AQ$10=0,"",ROUND(AQ$126-AQ$127-AQ$128,4))</f>
        <v/>
      </c>
      <c r="AR130" s="250" t="str">
        <f aca="false">+IF(AR$10=0,"",ROUND(AR$126-AR$127-AR$128,4))</f>
        <v/>
      </c>
      <c r="AS130" s="250" t="str">
        <f aca="false">+IF(AS$10=0,"",ROUND(AS$126-AS$127-AS$128,4))</f>
        <v/>
      </c>
      <c r="AT130" s="250" t="str">
        <f aca="false">+IF(AT$10=0,"",ROUND(AT$126-AT$127-AT$128,4))</f>
        <v/>
      </c>
      <c r="AU130" s="250" t="str">
        <f aca="false">+IF(AU$10=0,"",ROUND(AU$126-AU$127-AU$128,4))</f>
        <v/>
      </c>
      <c r="AV130" s="250" t="str">
        <f aca="false">+IF(AV$10=0,"",ROUND(AV$126-AV$127-AV$128,4))</f>
        <v/>
      </c>
      <c r="AW130" s="250" t="str">
        <f aca="false">+IF(AW$10=0,"",ROUND(AW$126-AW$127-AW$128,4))</f>
        <v/>
      </c>
      <c r="AX130" s="250" t="str">
        <f aca="false">+IF(AX$10=0,"",ROUND(AX$126-AX$127-AX$128,4))</f>
        <v/>
      </c>
      <c r="AY130" s="250" t="str">
        <f aca="false">+IF(AY$10=0,"",ROUND(AY$126-AY$127-AY$128,4))</f>
        <v/>
      </c>
      <c r="AZ130" s="250" t="str">
        <f aca="false">+IF(AZ$10=0,"",ROUND(AZ$126-AZ$127-AZ$128,4))</f>
        <v/>
      </c>
      <c r="BA130" s="251" t="str">
        <f aca="false">+IF(BA$10=0,"",ROUND(BA$126-BA$127-BA$128,4))</f>
        <v/>
      </c>
    </row>
    <row r="131" customFormat="false" ht="13.8" hidden="false" customHeight="false" outlineLevel="0" collapsed="false">
      <c r="C131" s="169"/>
      <c r="D131" s="169"/>
      <c r="E131" s="180"/>
      <c r="F131" s="180"/>
      <c r="G131" s="180"/>
      <c r="H131" s="180"/>
      <c r="I131" s="180"/>
      <c r="J131" s="257"/>
      <c r="K131" s="257"/>
      <c r="L131" s="257"/>
      <c r="M131" s="257"/>
      <c r="N131" s="180"/>
      <c r="O131" s="180"/>
      <c r="P131" s="180"/>
      <c r="Q131" s="180"/>
      <c r="R131" s="180"/>
      <c r="S131" s="180"/>
      <c r="T131" s="180"/>
      <c r="U131" s="180"/>
      <c r="V131" s="180"/>
      <c r="W131" s="180"/>
      <c r="X131" s="180"/>
      <c r="Y131" s="180"/>
      <c r="Z131" s="180"/>
      <c r="AA131" s="180"/>
      <c r="AB131" s="180"/>
      <c r="AC131" s="180"/>
      <c r="AD131" s="180"/>
      <c r="AE131" s="180"/>
      <c r="AF131" s="180"/>
      <c r="AG131" s="180"/>
      <c r="AH131" s="180"/>
      <c r="AI131" s="180"/>
      <c r="AJ131" s="180"/>
      <c r="AK131" s="180"/>
      <c r="AL131" s="180"/>
      <c r="AM131" s="180"/>
      <c r="AN131" s="180"/>
      <c r="AO131" s="180"/>
      <c r="AP131" s="180"/>
      <c r="AQ131" s="180"/>
      <c r="AR131" s="180"/>
      <c r="AS131" s="180"/>
      <c r="AT131" s="180"/>
      <c r="AU131" s="180"/>
      <c r="AV131" s="180"/>
      <c r="AW131" s="180"/>
      <c r="AX131" s="180"/>
      <c r="AY131" s="180"/>
      <c r="AZ131" s="180"/>
      <c r="BA131" s="180"/>
    </row>
    <row r="132" customFormat="false" ht="13.8" hidden="false" customHeight="false" outlineLevel="0" collapsed="false">
      <c r="D132" s="258"/>
      <c r="E132" s="16" t="s">
        <v>515</v>
      </c>
      <c r="F132" s="16"/>
      <c r="G132" s="16"/>
      <c r="H132" s="16"/>
      <c r="I132" s="16"/>
      <c r="J132" s="259"/>
      <c r="K132" s="259"/>
      <c r="L132" s="259"/>
      <c r="M132" s="257"/>
      <c r="N132" s="180"/>
      <c r="O132" s="180"/>
      <c r="P132" s="180"/>
      <c r="Q132" s="180"/>
      <c r="R132" s="180"/>
      <c r="S132" s="180"/>
      <c r="T132" s="180"/>
      <c r="U132" s="180"/>
      <c r="V132" s="180"/>
      <c r="W132" s="180"/>
      <c r="X132" s="180"/>
      <c r="Y132" s="180"/>
      <c r="Z132" s="180"/>
      <c r="AA132" s="180"/>
      <c r="AB132" s="180"/>
      <c r="AC132" s="180"/>
      <c r="AD132" s="180"/>
      <c r="AE132" s="180"/>
      <c r="AF132" s="180"/>
      <c r="AG132" s="180"/>
      <c r="AH132" s="180"/>
      <c r="AI132" s="180"/>
      <c r="AJ132" s="180"/>
      <c r="AK132" s="180"/>
      <c r="AL132" s="180"/>
      <c r="AM132" s="180"/>
      <c r="AN132" s="180"/>
      <c r="AO132" s="180"/>
      <c r="AP132" s="180"/>
      <c r="AQ132" s="180"/>
      <c r="AR132" s="180"/>
      <c r="AS132" s="180"/>
      <c r="AT132" s="180"/>
      <c r="AU132" s="180"/>
      <c r="AV132" s="180"/>
      <c r="AW132" s="180"/>
      <c r="AX132" s="180"/>
      <c r="AY132" s="180"/>
      <c r="AZ132" s="180"/>
      <c r="BA132" s="180"/>
    </row>
    <row r="133" customFormat="false" ht="13.8" hidden="false" customHeight="false" outlineLevel="1" collapsed="false">
      <c r="C133" s="260"/>
      <c r="D133" s="260"/>
      <c r="E133" s="261" t="s">
        <v>516</v>
      </c>
      <c r="F133" s="257"/>
      <c r="G133" s="257"/>
      <c r="H133" s="257"/>
      <c r="I133" s="257"/>
      <c r="J133" s="257"/>
      <c r="K133" s="257"/>
      <c r="L133" s="257"/>
      <c r="M133" s="257"/>
      <c r="N133" s="180"/>
      <c r="O133" s="180"/>
      <c r="P133" s="180"/>
      <c r="Q133" s="180"/>
      <c r="R133" s="180"/>
      <c r="S133" s="180"/>
      <c r="T133" s="180"/>
      <c r="U133" s="180"/>
      <c r="V133" s="180"/>
      <c r="W133" s="180"/>
      <c r="X133" s="180"/>
      <c r="Y133" s="180"/>
      <c r="Z133" s="180"/>
      <c r="AA133" s="180"/>
      <c r="AB133" s="180"/>
      <c r="AC133" s="180"/>
      <c r="AD133" s="180"/>
      <c r="AE133" s="180"/>
      <c r="AF133" s="180"/>
      <c r="AG133" s="180"/>
      <c r="AH133" s="180"/>
      <c r="AI133" s="180"/>
      <c r="AJ133" s="180"/>
      <c r="AK133" s="180"/>
      <c r="AL133" s="180"/>
      <c r="AM133" s="180"/>
      <c r="AN133" s="180"/>
      <c r="AO133" s="180"/>
      <c r="AP133" s="180"/>
      <c r="AQ133" s="180"/>
      <c r="AR133" s="180"/>
      <c r="AS133" s="180"/>
      <c r="AT133" s="180"/>
      <c r="AU133" s="180"/>
      <c r="AV133" s="180"/>
      <c r="AW133" s="180"/>
      <c r="AX133" s="180"/>
      <c r="AY133" s="180"/>
      <c r="AZ133" s="180"/>
      <c r="BA133" s="180"/>
    </row>
    <row r="134" customFormat="false" ht="13.8" hidden="false" customHeight="false" outlineLevel="1" collapsed="false">
      <c r="C134" s="260"/>
      <c r="D134" s="260"/>
      <c r="E134" s="262" t="s">
        <v>517</v>
      </c>
      <c r="F134" s="257"/>
      <c r="G134" s="257"/>
      <c r="H134" s="257"/>
      <c r="I134" s="257"/>
      <c r="J134" s="257"/>
      <c r="K134" s="257"/>
      <c r="L134" s="257"/>
      <c r="M134" s="257"/>
      <c r="N134" s="180"/>
      <c r="O134" s="180"/>
      <c r="P134" s="180"/>
      <c r="Q134" s="180"/>
      <c r="R134" s="180"/>
      <c r="S134" s="180"/>
      <c r="T134" s="180"/>
      <c r="U134" s="180"/>
      <c r="V134" s="180"/>
      <c r="W134" s="180"/>
      <c r="X134" s="180"/>
      <c r="Y134" s="180"/>
      <c r="Z134" s="180"/>
      <c r="AA134" s="180"/>
      <c r="AB134" s="180"/>
      <c r="AC134" s="180"/>
      <c r="AD134" s="180"/>
      <c r="AE134" s="180"/>
      <c r="AF134" s="180"/>
      <c r="AG134" s="180"/>
      <c r="AH134" s="180"/>
      <c r="AI134" s="180"/>
      <c r="AJ134" s="180"/>
      <c r="AK134" s="180"/>
      <c r="AL134" s="180"/>
      <c r="AM134" s="180"/>
      <c r="AN134" s="180"/>
      <c r="AO134" s="180"/>
      <c r="AP134" s="180"/>
      <c r="AQ134" s="180"/>
      <c r="AR134" s="180"/>
      <c r="AS134" s="180"/>
      <c r="AT134" s="180"/>
      <c r="AU134" s="180"/>
      <c r="AV134" s="180"/>
      <c r="AW134" s="180"/>
      <c r="AX134" s="180"/>
      <c r="AY134" s="180"/>
      <c r="AZ134" s="180"/>
      <c r="BA134" s="180"/>
    </row>
    <row r="135" customFormat="false" ht="13.8" hidden="false" customHeight="false" outlineLevel="1" collapsed="false">
      <c r="C135" s="260"/>
      <c r="D135" s="260"/>
      <c r="E135" s="263" t="s">
        <v>518</v>
      </c>
      <c r="F135" s="257"/>
      <c r="G135" s="257"/>
      <c r="H135" s="257"/>
      <c r="I135" s="257"/>
      <c r="J135" s="257"/>
      <c r="K135" s="257"/>
      <c r="L135" s="257"/>
      <c r="M135" s="257"/>
      <c r="N135" s="180"/>
      <c r="O135" s="180"/>
      <c r="P135" s="180"/>
      <c r="Q135" s="180"/>
      <c r="R135" s="180"/>
      <c r="S135" s="180"/>
      <c r="T135" s="180"/>
      <c r="U135" s="180"/>
      <c r="V135" s="180"/>
      <c r="W135" s="180"/>
      <c r="X135" s="180"/>
      <c r="Y135" s="180"/>
      <c r="Z135" s="180"/>
      <c r="AA135" s="180"/>
      <c r="AB135" s="180"/>
      <c r="AC135" s="180"/>
      <c r="AD135" s="180"/>
      <c r="AE135" s="180"/>
      <c r="AF135" s="180"/>
      <c r="AG135" s="180"/>
      <c r="AH135" s="180"/>
      <c r="AI135" s="180"/>
      <c r="AJ135" s="180"/>
      <c r="AK135" s="180"/>
      <c r="AL135" s="180"/>
      <c r="AM135" s="180"/>
      <c r="AN135" s="180"/>
      <c r="AO135" s="180"/>
      <c r="AP135" s="180"/>
      <c r="AQ135" s="180"/>
      <c r="AR135" s="180"/>
      <c r="AS135" s="180"/>
      <c r="AT135" s="180"/>
      <c r="AU135" s="180"/>
      <c r="AV135" s="180"/>
      <c r="AW135" s="180"/>
      <c r="AX135" s="180"/>
      <c r="AY135" s="180"/>
      <c r="AZ135" s="180"/>
      <c r="BA135" s="180"/>
    </row>
    <row r="136" customFormat="false" ht="13.8" hidden="false" customHeight="false" outlineLevel="1" collapsed="false">
      <c r="C136" s="260"/>
      <c r="D136" s="260"/>
      <c r="E136" s="264" t="s">
        <v>519</v>
      </c>
      <c r="F136" s="257"/>
      <c r="G136" s="257"/>
      <c r="H136" s="257"/>
      <c r="I136" s="257"/>
      <c r="J136" s="257"/>
      <c r="K136" s="257"/>
      <c r="L136" s="257"/>
      <c r="M136" s="257"/>
      <c r="N136" s="180"/>
      <c r="O136" s="180"/>
      <c r="P136" s="180"/>
      <c r="Q136" s="180"/>
      <c r="R136" s="180"/>
      <c r="S136" s="180"/>
      <c r="T136" s="180"/>
      <c r="U136" s="180"/>
      <c r="V136" s="180"/>
      <c r="W136" s="180"/>
      <c r="X136" s="180"/>
      <c r="Y136" s="180"/>
      <c r="Z136" s="180"/>
      <c r="AA136" s="180"/>
      <c r="AB136" s="180"/>
      <c r="AC136" s="180"/>
      <c r="AD136" s="180"/>
      <c r="AE136" s="180"/>
      <c r="AF136" s="180"/>
      <c r="AG136" s="180"/>
      <c r="AH136" s="180"/>
      <c r="AI136" s="180"/>
      <c r="AJ136" s="180"/>
      <c r="AK136" s="180"/>
      <c r="AL136" s="180"/>
      <c r="AM136" s="180"/>
      <c r="AN136" s="180"/>
      <c r="AO136" s="180"/>
      <c r="AP136" s="180"/>
      <c r="AQ136" s="180"/>
      <c r="AR136" s="180"/>
      <c r="AS136" s="180"/>
      <c r="AT136" s="180"/>
      <c r="AU136" s="180"/>
      <c r="AV136" s="180"/>
      <c r="AW136" s="180"/>
      <c r="AX136" s="180"/>
      <c r="AY136" s="180"/>
      <c r="AZ136" s="180"/>
      <c r="BA136" s="180"/>
    </row>
    <row r="137" customFormat="false" ht="13.8" hidden="false" customHeight="false" outlineLevel="1" collapsed="false">
      <c r="C137" s="265"/>
      <c r="D137" s="265"/>
      <c r="E137" s="266" t="s">
        <v>520</v>
      </c>
      <c r="F137" s="267"/>
      <c r="G137" s="267"/>
      <c r="H137" s="267"/>
      <c r="I137" s="267"/>
      <c r="J137" s="257"/>
      <c r="K137" s="257"/>
      <c r="L137" s="257"/>
      <c r="M137" s="257"/>
      <c r="N137" s="180"/>
      <c r="O137" s="180"/>
      <c r="P137" s="180"/>
      <c r="Q137" s="180"/>
      <c r="R137" s="180"/>
      <c r="S137" s="180"/>
      <c r="T137" s="180"/>
      <c r="U137" s="180"/>
      <c r="V137" s="180"/>
      <c r="W137" s="180"/>
      <c r="X137" s="180"/>
      <c r="Y137" s="180"/>
      <c r="Z137" s="180"/>
      <c r="AA137" s="180"/>
      <c r="AB137" s="180"/>
      <c r="AC137" s="180"/>
      <c r="AD137" s="180"/>
      <c r="AE137" s="180"/>
      <c r="AF137" s="180"/>
      <c r="AG137" s="180"/>
      <c r="AH137" s="180"/>
      <c r="AI137" s="180"/>
      <c r="AJ137" s="180"/>
      <c r="AK137" s="180"/>
      <c r="AL137" s="180"/>
      <c r="AM137" s="180"/>
      <c r="AN137" s="180"/>
      <c r="AO137" s="180"/>
      <c r="AP137" s="180"/>
      <c r="AQ137" s="180"/>
      <c r="AR137" s="180"/>
      <c r="AS137" s="180"/>
      <c r="AT137" s="180"/>
      <c r="AU137" s="180"/>
      <c r="AV137" s="180"/>
      <c r="AW137" s="180"/>
      <c r="AX137" s="180"/>
      <c r="AY137" s="180"/>
      <c r="AZ137" s="180"/>
      <c r="BA137" s="180"/>
    </row>
    <row r="138" customFormat="false" ht="26.4" hidden="false" customHeight="false" outlineLevel="1" collapsed="false">
      <c r="C138" s="268" t="s">
        <v>521</v>
      </c>
      <c r="D138" s="269" t="s">
        <v>522</v>
      </c>
      <c r="E138" s="270" t="s">
        <v>523</v>
      </c>
      <c r="F138" s="271" t="s">
        <v>321</v>
      </c>
      <c r="G138" s="272" t="s">
        <v>321</v>
      </c>
      <c r="H138" s="272" t="s">
        <v>321</v>
      </c>
      <c r="I138" s="272" t="s">
        <v>321</v>
      </c>
      <c r="J138" s="272" t="s">
        <v>321</v>
      </c>
      <c r="K138" s="272" t="s">
        <v>321</v>
      </c>
      <c r="L138" s="272" t="s">
        <v>321</v>
      </c>
      <c r="M138" s="273" t="s">
        <v>321</v>
      </c>
      <c r="N138" s="274" t="str">
        <f aca="false">IF(ROUND(N61,2)&gt;=0,"TAK","NIE")</f>
        <v>TAK</v>
      </c>
      <c r="O138" s="275" t="str">
        <f aca="false">IF(ROUND(O61,2)&gt;=0,"TAK","NIE")</f>
        <v>TAK</v>
      </c>
      <c r="P138" s="275" t="str">
        <f aca="false">IF(ROUND(P61,2)&gt;=0,"TAK","NIE")</f>
        <v>TAK</v>
      </c>
      <c r="Q138" s="275" t="str">
        <f aca="false">IF(ROUND(Q61,2)&gt;=0,"TAK","NIE")</f>
        <v>TAK</v>
      </c>
      <c r="R138" s="275" t="str">
        <f aca="false">IF(ROUND(R61,2)&gt;=0,"TAK","NIE")</f>
        <v>TAK</v>
      </c>
      <c r="S138" s="275" t="str">
        <f aca="false">IF(ROUND(S61,2)&gt;=0,"TAK","NIE")</f>
        <v>TAK</v>
      </c>
      <c r="T138" s="275" t="str">
        <f aca="false">IF(ROUND(T61,2)&gt;=0,"TAK","NIE")</f>
        <v>TAK</v>
      </c>
      <c r="U138" s="275" t="str">
        <f aca="false">IF(ROUND(U61,2)&gt;=0,"TAK","NIE")</f>
        <v>TAK</v>
      </c>
      <c r="V138" s="275" t="str">
        <f aca="false">IF(ROUND(V61,2)&gt;=0,"TAK","NIE")</f>
        <v>TAK</v>
      </c>
      <c r="W138" s="275" t="str">
        <f aca="false">IF(ROUND(W61,2)&gt;=0,"TAK","NIE")</f>
        <v>TAK</v>
      </c>
      <c r="X138" s="275" t="str">
        <f aca="false">IF(ROUND(X61,2)&gt;=0,"TAK","NIE")</f>
        <v>TAK</v>
      </c>
      <c r="Y138" s="275" t="str">
        <f aca="false">IF(ROUND(Y61,2)&gt;=0,"TAK","NIE")</f>
        <v>TAK</v>
      </c>
      <c r="Z138" s="275" t="str">
        <f aca="false">IF(ROUND(Z61,2)&gt;=0,"TAK","NIE")</f>
        <v>TAK</v>
      </c>
      <c r="AA138" s="275" t="str">
        <f aca="false">IF(ROUND(AA61,2)&gt;=0,"TAK","NIE")</f>
        <v>TAK</v>
      </c>
      <c r="AB138" s="275" t="str">
        <f aca="false">IF(ROUND(AB61,2)&gt;=0,"TAK","NIE")</f>
        <v>TAK</v>
      </c>
      <c r="AC138" s="275" t="str">
        <f aca="false">IF(ROUND(AC61,2)&gt;=0,"TAK","NIE")</f>
        <v>TAK</v>
      </c>
      <c r="AD138" s="275" t="str">
        <f aca="false">IF(ROUND(AD61,2)&gt;=0,"TAK","NIE")</f>
        <v>TAK</v>
      </c>
      <c r="AE138" s="275" t="str">
        <f aca="false">IF(ROUND(AE61,2)&gt;=0,"TAK","NIE")</f>
        <v>TAK</v>
      </c>
      <c r="AF138" s="275" t="str">
        <f aca="false">IF(ROUND(AF61,2)&gt;=0,"TAK","NIE")</f>
        <v>TAK</v>
      </c>
      <c r="AG138" s="275" t="str">
        <f aca="false">IF(ROUND(AG61,2)&gt;=0,"TAK","NIE")</f>
        <v>TAK</v>
      </c>
      <c r="AH138" s="275" t="str">
        <f aca="false">IF(ROUND(AH61,2)&gt;=0,"TAK","NIE")</f>
        <v>TAK</v>
      </c>
      <c r="AI138" s="275" t="str">
        <f aca="false">IF(ROUND(AI61,2)&gt;=0,"TAK","NIE")</f>
        <v>TAK</v>
      </c>
      <c r="AJ138" s="275" t="str">
        <f aca="false">IF(ROUND(AJ61,2)&gt;=0,"TAK","NIE")</f>
        <v>TAK</v>
      </c>
      <c r="AK138" s="275" t="str">
        <f aca="false">IF(ROUND(AK61,2)&gt;=0,"TAK","NIE")</f>
        <v>TAK</v>
      </c>
      <c r="AL138" s="275" t="str">
        <f aca="false">IF(ROUND(AL61,2)&gt;=0,"TAK","NIE")</f>
        <v>TAK</v>
      </c>
      <c r="AM138" s="275" t="str">
        <f aca="false">IF(ROUND(AM61,2)&gt;=0,"TAK","NIE")</f>
        <v>TAK</v>
      </c>
      <c r="AN138" s="275" t="str">
        <f aca="false">IF(ROUND(AN61,2)&gt;=0,"TAK","NIE")</f>
        <v>TAK</v>
      </c>
      <c r="AO138" s="275" t="str">
        <f aca="false">IF(ROUND(AO61,2)&gt;=0,"TAK","NIE")</f>
        <v>TAK</v>
      </c>
      <c r="AP138" s="275" t="str">
        <f aca="false">IF(ROUND(AP61,2)&gt;=0,"TAK","NIE")</f>
        <v>TAK</v>
      </c>
      <c r="AQ138" s="275" t="str">
        <f aca="false">IF(ROUND(AQ61,2)&gt;=0,"TAK","NIE")</f>
        <v>TAK</v>
      </c>
      <c r="AR138" s="275" t="str">
        <f aca="false">IF(ROUND(AR61,2)&gt;=0,"TAK","NIE")</f>
        <v>TAK</v>
      </c>
      <c r="AS138" s="275" t="str">
        <f aca="false">IF(ROUND(AS61,2)&gt;=0,"TAK","NIE")</f>
        <v>TAK</v>
      </c>
      <c r="AT138" s="275" t="str">
        <f aca="false">IF(ROUND(AT61,2)&gt;=0,"TAK","NIE")</f>
        <v>TAK</v>
      </c>
      <c r="AU138" s="275" t="str">
        <f aca="false">IF(ROUND(AU61,2)&gt;=0,"TAK","NIE")</f>
        <v>TAK</v>
      </c>
      <c r="AV138" s="275" t="str">
        <f aca="false">IF(ROUND(AV61,2)&gt;=0,"TAK","NIE")</f>
        <v>TAK</v>
      </c>
      <c r="AW138" s="275" t="str">
        <f aca="false">IF(ROUND(AW61,2)&gt;=0,"TAK","NIE")</f>
        <v>TAK</v>
      </c>
      <c r="AX138" s="275" t="str">
        <f aca="false">IF(ROUND(AX61,2)&gt;=0,"TAK","NIE")</f>
        <v>TAK</v>
      </c>
      <c r="AY138" s="275" t="str">
        <f aca="false">IF(ROUND(AY61,2)&gt;=0,"TAK","NIE")</f>
        <v>TAK</v>
      </c>
      <c r="AZ138" s="275" t="str">
        <f aca="false">IF(ROUND(AZ61,2)&gt;=0,"TAK","NIE")</f>
        <v>TAK</v>
      </c>
      <c r="BA138" s="276" t="str">
        <f aca="false">IF(ROUND(BA61,2)&gt;=0,"TAK","NIE")</f>
        <v>TAK</v>
      </c>
    </row>
    <row r="139" customFormat="false" ht="13.8" hidden="false" customHeight="false" outlineLevel="1" collapsed="false">
      <c r="C139" s="277" t="s">
        <v>524</v>
      </c>
      <c r="D139" s="278" t="s">
        <v>524</v>
      </c>
      <c r="E139" s="279" t="s">
        <v>525</v>
      </c>
      <c r="F139" s="280" t="s">
        <v>321</v>
      </c>
      <c r="G139" s="281" t="s">
        <v>321</v>
      </c>
      <c r="H139" s="281" t="s">
        <v>321</v>
      </c>
      <c r="I139" s="281" t="s">
        <v>321</v>
      </c>
      <c r="J139" s="281" t="s">
        <v>321</v>
      </c>
      <c r="K139" s="281" t="s">
        <v>321</v>
      </c>
      <c r="L139" s="281" t="s">
        <v>321</v>
      </c>
      <c r="M139" s="282" t="s">
        <v>321</v>
      </c>
      <c r="N139" s="283" t="str">
        <f aca="false">IF(ROUND(N10+N35-N21-N46,2)=0,"OK",ROUND(N10+N35-N21-N46,2))</f>
        <v>OK</v>
      </c>
      <c r="O139" s="284" t="str">
        <f aca="false">IF(ROUND(O10+O35-O21-O46,2)=0,"OK",ROUND(O10+O35-O21-O46,2))</f>
        <v>OK</v>
      </c>
      <c r="P139" s="284" t="str">
        <f aca="false">IF(ROUND(P10+P35-P21-P46,2)=0,"OK",ROUND(P10+P35-P21-P46,2))</f>
        <v>OK</v>
      </c>
      <c r="Q139" s="284" t="str">
        <f aca="false">IF(ROUND(Q10+Q35-Q21-Q46,2)=0,"OK",ROUND(Q10+Q35-Q21-Q46,2))</f>
        <v>OK</v>
      </c>
      <c r="R139" s="284" t="str">
        <f aca="false">IF(ROUND(R10+R35-R21-R46,2)=0,"OK",ROUND(R10+R35-R21-R46,2))</f>
        <v>OK</v>
      </c>
      <c r="S139" s="284" t="str">
        <f aca="false">IF(ROUND(S10+S35-S21-S46,2)=0,"OK",ROUND(S10+S35-S21-S46,2))</f>
        <v>OK</v>
      </c>
      <c r="T139" s="284" t="str">
        <f aca="false">IF(ROUND(T10+T35-T21-T46,2)=0,"OK",ROUND(T10+T35-T21-T46,2))</f>
        <v>OK</v>
      </c>
      <c r="U139" s="284" t="str">
        <f aca="false">IF(ROUND(U10+U35-U21-U46,2)=0,"OK",ROUND(U10+U35-U21-U46,2))</f>
        <v>OK</v>
      </c>
      <c r="V139" s="284" t="str">
        <f aca="false">IF(ROUND(V10+V35-V21-V46,2)=0,"OK",ROUND(V10+V35-V21-V46,2))</f>
        <v>OK</v>
      </c>
      <c r="W139" s="284" t="str">
        <f aca="false">IF(ROUND(W10+W35-W21-W46,2)=0,"OK",ROUND(W10+W35-W21-W46,2))</f>
        <v>OK</v>
      </c>
      <c r="X139" s="284" t="str">
        <f aca="false">IF(ROUND(X10+X35-X21-X46,2)=0,"OK",ROUND(X10+X35-X21-X46,2))</f>
        <v>OK</v>
      </c>
      <c r="Y139" s="284" t="str">
        <f aca="false">IF(ROUND(Y10+Y35-Y21-Y46,2)=0,"OK",ROUND(Y10+Y35-Y21-Y46,2))</f>
        <v>OK</v>
      </c>
      <c r="Z139" s="284" t="str">
        <f aca="false">IF(ROUND(Z10+Z35-Z21-Z46,2)=0,"OK",ROUND(Z10+Z35-Z21-Z46,2))</f>
        <v>OK</v>
      </c>
      <c r="AA139" s="284" t="str">
        <f aca="false">IF(ROUND(AA10+AA35-AA21-AA46,2)=0,"OK",ROUND(AA10+AA35-AA21-AA46,2))</f>
        <v>OK</v>
      </c>
      <c r="AB139" s="284" t="str">
        <f aca="false">IF(ROUND(AB10+AB35-AB21-AB46,2)=0,"OK",ROUND(AB10+AB35-AB21-AB46,2))</f>
        <v>OK</v>
      </c>
      <c r="AC139" s="284" t="str">
        <f aca="false">IF(ROUND(AC10+AC35-AC21-AC46,2)=0,"OK",ROUND(AC10+AC35-AC21-AC46,2))</f>
        <v>OK</v>
      </c>
      <c r="AD139" s="284" t="str">
        <f aca="false">IF(ROUND(AD10+AD35-AD21-AD46,2)=0,"OK",ROUND(AD10+AD35-AD21-AD46,2))</f>
        <v>OK</v>
      </c>
      <c r="AE139" s="284" t="str">
        <f aca="false">IF(ROUND(AE10+AE35-AE21-AE46,2)=0,"OK",ROUND(AE10+AE35-AE21-AE46,2))</f>
        <v>OK</v>
      </c>
      <c r="AF139" s="284" t="str">
        <f aca="false">IF(ROUND(AF10+AF35-AF21-AF46,2)=0,"OK",ROUND(AF10+AF35-AF21-AF46,2))</f>
        <v>OK</v>
      </c>
      <c r="AG139" s="284" t="str">
        <f aca="false">IF(ROUND(AG10+AG35-AG21-AG46,2)=0,"OK",ROUND(AG10+AG35-AG21-AG46,2))</f>
        <v>OK</v>
      </c>
      <c r="AH139" s="284" t="str">
        <f aca="false">IF(ROUND(AH10+AH35-AH21-AH46,2)=0,"OK",ROUND(AH10+AH35-AH21-AH46,2))</f>
        <v>OK</v>
      </c>
      <c r="AI139" s="284" t="str">
        <f aca="false">IF(ROUND(AI10+AI35-AI21-AI46,2)=0,"OK",ROUND(AI10+AI35-AI21-AI46,2))</f>
        <v>OK</v>
      </c>
      <c r="AJ139" s="284" t="str">
        <f aca="false">IF(ROUND(AJ10+AJ35-AJ21-AJ46,2)=0,"OK",ROUND(AJ10+AJ35-AJ21-AJ46,2))</f>
        <v>OK</v>
      </c>
      <c r="AK139" s="284" t="str">
        <f aca="false">IF(ROUND(AK10+AK35-AK21-AK46,2)=0,"OK",ROUND(AK10+AK35-AK21-AK46,2))</f>
        <v>OK</v>
      </c>
      <c r="AL139" s="284" t="str">
        <f aca="false">IF(ROUND(AL10+AL35-AL21-AL46,2)=0,"OK",ROUND(AL10+AL35-AL21-AL46,2))</f>
        <v>OK</v>
      </c>
      <c r="AM139" s="284" t="str">
        <f aca="false">IF(ROUND(AM10+AM35-AM21-AM46,2)=0,"OK",ROUND(AM10+AM35-AM21-AM46,2))</f>
        <v>OK</v>
      </c>
      <c r="AN139" s="284" t="str">
        <f aca="false">IF(ROUND(AN10+AN35-AN21-AN46,2)=0,"OK",ROUND(AN10+AN35-AN21-AN46,2))</f>
        <v>OK</v>
      </c>
      <c r="AO139" s="284" t="str">
        <f aca="false">IF(ROUND(AO10+AO35-AO21-AO46,2)=0,"OK",ROUND(AO10+AO35-AO21-AO46,2))</f>
        <v>OK</v>
      </c>
      <c r="AP139" s="284" t="str">
        <f aca="false">IF(ROUND(AP10+AP35-AP21-AP46,2)=0,"OK",ROUND(AP10+AP35-AP21-AP46,2))</f>
        <v>OK</v>
      </c>
      <c r="AQ139" s="284" t="str">
        <f aca="false">IF(ROUND(AQ10+AQ35-AQ21-AQ46,2)=0,"OK",ROUND(AQ10+AQ35-AQ21-AQ46,2))</f>
        <v>OK</v>
      </c>
      <c r="AR139" s="284" t="str">
        <f aca="false">IF(ROUND(AR10+AR35-AR21-AR46,2)=0,"OK",ROUND(AR10+AR35-AR21-AR46,2))</f>
        <v>OK</v>
      </c>
      <c r="AS139" s="284" t="str">
        <f aca="false">IF(ROUND(AS10+AS35-AS21-AS46,2)=0,"OK",ROUND(AS10+AS35-AS21-AS46,2))</f>
        <v>OK</v>
      </c>
      <c r="AT139" s="284" t="str">
        <f aca="false">IF(ROUND(AT10+AT35-AT21-AT46,2)=0,"OK",ROUND(AT10+AT35-AT21-AT46,2))</f>
        <v>OK</v>
      </c>
      <c r="AU139" s="284" t="str">
        <f aca="false">IF(ROUND(AU10+AU35-AU21-AU46,2)=0,"OK",ROUND(AU10+AU35-AU21-AU46,2))</f>
        <v>OK</v>
      </c>
      <c r="AV139" s="284" t="str">
        <f aca="false">IF(ROUND(AV10+AV35-AV21-AV46,2)=0,"OK",ROUND(AV10+AV35-AV21-AV46,2))</f>
        <v>OK</v>
      </c>
      <c r="AW139" s="284" t="str">
        <f aca="false">IF(ROUND(AW10+AW35-AW21-AW46,2)=0,"OK",ROUND(AW10+AW35-AW21-AW46,2))</f>
        <v>OK</v>
      </c>
      <c r="AX139" s="284" t="str">
        <f aca="false">IF(ROUND(AX10+AX35-AX21-AX46,2)=0,"OK",ROUND(AX10+AX35-AX21-AX46,2))</f>
        <v>OK</v>
      </c>
      <c r="AY139" s="284" t="str">
        <f aca="false">IF(ROUND(AY10+AY35-AY21-AY46,2)=0,"OK",ROUND(AY10+AY35-AY21-AY46,2))</f>
        <v>OK</v>
      </c>
      <c r="AZ139" s="284" t="str">
        <f aca="false">IF(ROUND(AZ10+AZ35-AZ21-AZ46,2)=0,"OK",ROUND(AZ10+AZ35-AZ21-AZ46,2))</f>
        <v>OK</v>
      </c>
      <c r="BA139" s="285" t="str">
        <f aca="false">IF(ROUND(BA10+BA35-BA21-BA46,2)=0,"OK",ROUND(BA10+BA35-BA21-BA46,2))</f>
        <v>OK</v>
      </c>
    </row>
    <row r="140" customFormat="false" ht="13.8" hidden="false" customHeight="false" outlineLevel="1" collapsed="false">
      <c r="C140" s="286" t="s">
        <v>526</v>
      </c>
      <c r="D140" s="287" t="s">
        <v>527</v>
      </c>
      <c r="E140" s="279" t="s">
        <v>528</v>
      </c>
      <c r="F140" s="280" t="s">
        <v>321</v>
      </c>
      <c r="G140" s="288" t="str">
        <f aca="false">+IF(ROUND(F57+G36-G47+(G58-F58)+G107-G57,2)=0,"OK",ROUND(F57+G36-G47+(G58-F58)+G107-G57,2))</f>
        <v>OK</v>
      </c>
      <c r="H140" s="288" t="str">
        <f aca="false">+IF(ROUND(G57+H36-H47+(H58-G58)+H107-H57,2)=0,"OK",ROUND(G57+H36-H47+(H58-G58)+H107-H57,2))</f>
        <v>OK</v>
      </c>
      <c r="I140" s="288" t="str">
        <f aca="false">+IF(ROUND(H57+I36-I47+(I58-H58)+I107-I57,2)=0,"OK",ROUND(H57+I36-I47+(I58-H58)+I107-I57,2))</f>
        <v>OK</v>
      </c>
      <c r="J140" s="288" t="str">
        <f aca="false">+IF(ROUND(I57+J36-J47+(J58-I58)+J107-J57,2)=0,"OK",ROUND(I57+J36-J47+(J58-I58)+J107-J57,2))</f>
        <v>OK</v>
      </c>
      <c r="K140" s="288" t="str">
        <f aca="false">+IF(ROUND(J57+K36-K47+(K58-J58)+K107-K57,2)=0,"OK",ROUND(J57+K36-K47+(K58-J58)+K107-K57,2))</f>
        <v>OK</v>
      </c>
      <c r="L140" s="288" t="str">
        <f aca="false">+IF(ROUND(K57+L36-L47+(L58-K58)+L107-L57,2)=0,"OK",ROUND(K57+L36-L47+(L58-K58)+L107-L57,2))</f>
        <v>OK</v>
      </c>
      <c r="M140" s="289" t="str">
        <f aca="false">+IF(ROUND(K57+M36-M47+(M58-K58)+M107-M57,2)=0,"OK",ROUND(K57+M36-M47+(M58-K58)+M107-M57,2))</f>
        <v>OK</v>
      </c>
      <c r="N140" s="283" t="str">
        <f aca="false">+IF(ROUND(M57+N36-N47+(N58-M58)+N107-N57,2)=0,"OK",ROUND(M57+N36-N47+(N58-M58)+N107-N57,2))</f>
        <v>OK</v>
      </c>
      <c r="O140" s="284" t="str">
        <f aca="false">+IF(ROUND(N57+O36-O47+(O58-N58)+O107-O57,2)=0,"OK",ROUND(N57+O36-O47+(O58-N58)+O107-O57,2))</f>
        <v>OK</v>
      </c>
      <c r="P140" s="284" t="str">
        <f aca="false">+IF(ROUND(O57+P36-P47+(P58-O58)+P107-P57,2)=0,"OK",ROUND(O57+P36-P47+(P58-O58)+P107-P57,2))</f>
        <v>OK</v>
      </c>
      <c r="Q140" s="284" t="str">
        <f aca="false">+IF(ROUND(P57+Q36-Q47+(Q58-P58)+Q107-Q57,2)=0,"OK",ROUND(P57+Q36-Q47+(Q58-P58)+Q107-Q57,2))</f>
        <v>OK</v>
      </c>
      <c r="R140" s="284" t="str">
        <f aca="false">+IF(ROUND(Q57+R36-R47+(R58-Q58)+R107-R57,2)=0,"OK",ROUND(Q57+R36-R47+(R58-Q58)+R107-R57,2))</f>
        <v>OK</v>
      </c>
      <c r="S140" s="284" t="str">
        <f aca="false">+IF(ROUND(R57+S36-S47+(S58-R58)+S107-S57,2)=0,"OK",ROUND(R57+S36-S47+(S58-R58)+S107-S57,2))</f>
        <v>OK</v>
      </c>
      <c r="T140" s="284" t="str">
        <f aca="false">+IF(ROUND(S57+T36-T47+(T58-S58)+T107-T57,2)=0,"OK",ROUND(S57+T36-T47+(T58-S58)+T107-T57,2))</f>
        <v>OK</v>
      </c>
      <c r="U140" s="284" t="str">
        <f aca="false">+IF(ROUND(T57+U36-U47+(U58-T58)+U107-U57,2)=0,"OK",ROUND(T57+U36-U47+(U58-T58)+U107-U57,2))</f>
        <v>OK</v>
      </c>
      <c r="V140" s="284" t="str">
        <f aca="false">+IF(ROUND(U57+V36-V47+(V58-U58)+V107-V57,2)=0,"OK",ROUND(U57+V36-V47+(V58-U58)+V107-V57,2))</f>
        <v>OK</v>
      </c>
      <c r="W140" s="284" t="str">
        <f aca="false">+IF(ROUND(V57+W36-W47+(W58-V58)+W107-W57,2)=0,"OK",ROUND(V57+W36-W47+(W58-V58)+W107-W57,2))</f>
        <v>OK</v>
      </c>
      <c r="X140" s="284" t="str">
        <f aca="false">+IF(ROUND(W57+X36-X47+(X58-W58)+X107-X57,2)=0,"OK",ROUND(W57+X36-X47+(X58-W58)+X107-X57,2))</f>
        <v>OK</v>
      </c>
      <c r="Y140" s="284" t="str">
        <f aca="false">+IF(ROUND(X57+Y36-Y47+(Y58-X58)+Y107-Y57,2)=0,"OK",ROUND(X57+Y36-Y47+(Y58-X58)+Y107-Y57,2))</f>
        <v>OK</v>
      </c>
      <c r="Z140" s="284" t="str">
        <f aca="false">+IF(ROUND(Y57+Z36-Z47+(Z58-Y58)+Z107-Z57,2)=0,"OK",ROUND(Y57+Z36-Z47+(Z58-Y58)+Z107-Z57,2))</f>
        <v>OK</v>
      </c>
      <c r="AA140" s="284" t="str">
        <f aca="false">+IF(ROUND(Z57+AA36-AA47+(AA58-Z58)+AA107-AA57,2)=0,"OK",ROUND(Z57+AA36-AA47+(AA58-Z58)+AA107-AA57,2))</f>
        <v>OK</v>
      </c>
      <c r="AB140" s="284" t="str">
        <f aca="false">+IF(ROUND(AA57+AB36-AB47+(AB58-AA58)+AB107-AB57,2)=0,"OK",ROUND(AA57+AB36-AB47+(AB58-AA58)+AB107-AB57,2))</f>
        <v>OK</v>
      </c>
      <c r="AC140" s="284" t="str">
        <f aca="false">+IF(ROUND(AB57+AC36-AC47+(AC58-AB58)+AC107-AC57,2)=0,"OK",ROUND(AB57+AC36-AC47+(AC58-AB58)+AC107-AC57,2))</f>
        <v>OK</v>
      </c>
      <c r="AD140" s="284" t="str">
        <f aca="false">+IF(ROUND(AC57+AD36-AD47+(AD58-AC58)+AD107-AD57,2)=0,"OK",ROUND(AC57+AD36-AD47+(AD58-AC58)+AD107-AD57,2))</f>
        <v>OK</v>
      </c>
      <c r="AE140" s="284" t="str">
        <f aca="false">+IF(ROUND(AD57+AE36-AE47+(AE58-AD58)+AE107-AE57,2)=0,"OK",ROUND(AD57+AE36-AE47+(AE58-AD58)+AE107-AE57,2))</f>
        <v>OK</v>
      </c>
      <c r="AF140" s="284" t="str">
        <f aca="false">+IF(ROUND(AE57+AF36-AF47+(AF58-AE58)+AF107-AF57,2)=0,"OK",ROUND(AE57+AF36-AF47+(AF58-AE58)+AF107-AF57,2))</f>
        <v>OK</v>
      </c>
      <c r="AG140" s="284" t="str">
        <f aca="false">+IF(ROUND(AF57+AG36-AG47+(AG58-AF58)+AG107-AG57,2)=0,"OK",ROUND(AF57+AG36-AG47+(AG58-AF58)+AG107-AG57,2))</f>
        <v>OK</v>
      </c>
      <c r="AH140" s="284" t="str">
        <f aca="false">+IF(ROUND(AG57+AH36-AH47+(AH58-AG58)+AH107-AH57,2)=0,"OK",ROUND(AG57+AH36-AH47+(AH58-AG58)+AH107-AH57,2))</f>
        <v>OK</v>
      </c>
      <c r="AI140" s="284" t="str">
        <f aca="false">+IF(ROUND(AH57+AI36-AI47+(AI58-AH58)+AI107-AI57,2)=0,"OK",ROUND(AH57+AI36-AI47+(AI58-AH58)+AI107-AI57,2))</f>
        <v>OK</v>
      </c>
      <c r="AJ140" s="284" t="str">
        <f aca="false">+IF(ROUND(AI57+AJ36-AJ47+(AJ58-AI58)+AJ107-AJ57,2)=0,"OK",ROUND(AI57+AJ36-AJ47+(AJ58-AI58)+AJ107-AJ57,2))</f>
        <v>OK</v>
      </c>
      <c r="AK140" s="284" t="str">
        <f aca="false">+IF(ROUND(AJ57+AK36-AK47+(AK58-AJ58)+AK107-AK57,2)=0,"OK",ROUND(AJ57+AK36-AK47+(AK58-AJ58)+AK107-AK57,2))</f>
        <v>OK</v>
      </c>
      <c r="AL140" s="284" t="str">
        <f aca="false">+IF(ROUND(AK57+AL36-AL47+(AL58-AK58)+AL107-AL57,2)=0,"OK",ROUND(AK57+AL36-AL47+(AL58-AK58)+AL107-AL57,2))</f>
        <v>OK</v>
      </c>
      <c r="AM140" s="284" t="str">
        <f aca="false">+IF(ROUND(AL57+AM36-AM47+(AM58-AL58)+AM107-AM57,2)=0,"OK",ROUND(AL57+AM36-AM47+(AM58-AL58)+AM107-AM57,2))</f>
        <v>OK</v>
      </c>
      <c r="AN140" s="284" t="str">
        <f aca="false">+IF(ROUND(AM57+AN36-AN47+(AN58-AM58)+AN107-AN57,2)=0,"OK",ROUND(AM57+AN36-AN47+(AN58-AM58)+AN107-AN57,2))</f>
        <v>OK</v>
      </c>
      <c r="AO140" s="284" t="str">
        <f aca="false">+IF(ROUND(AN57+AO36-AO47+(AO58-AN58)+AO107-AO57,2)=0,"OK",ROUND(AN57+AO36-AO47+(AO58-AN58)+AO107-AO57,2))</f>
        <v>OK</v>
      </c>
      <c r="AP140" s="284" t="str">
        <f aca="false">+IF(ROUND(AO57+AP36-AP47+(AP58-AO58)+AP107-AP57,2)=0,"OK",ROUND(AO57+AP36-AP47+(AP58-AO58)+AP107-AP57,2))</f>
        <v>OK</v>
      </c>
      <c r="AQ140" s="284" t="str">
        <f aca="false">+IF(ROUND(AP57+AQ36-AQ47+(AQ58-AP58)+AQ107-AQ57,2)=0,"OK",ROUND(AP57+AQ36-AQ47+(AQ58-AP58)+AQ107-AQ57,2))</f>
        <v>OK</v>
      </c>
      <c r="AR140" s="284" t="str">
        <f aca="false">+IF(ROUND(AQ57+AR36-AR47+(AR58-AQ58)+AR107-AR57,2)=0,"OK",ROUND(AQ57+AR36-AR47+(AR58-AQ58)+AR107-AR57,2))</f>
        <v>OK</v>
      </c>
      <c r="AS140" s="284" t="str">
        <f aca="false">+IF(ROUND(AR57+AS36-AS47+(AS58-AR58)+AS107-AS57,2)=0,"OK",ROUND(AR57+AS36-AS47+(AS58-AR58)+AS107-AS57,2))</f>
        <v>OK</v>
      </c>
      <c r="AT140" s="284" t="str">
        <f aca="false">+IF(ROUND(AS57+AT36-AT47+(AT58-AS58)+AT107-AT57,2)=0,"OK",ROUND(AS57+AT36-AT47+(AT58-AS58)+AT107-AT57,2))</f>
        <v>OK</v>
      </c>
      <c r="AU140" s="284" t="str">
        <f aca="false">+IF(ROUND(AT57+AU36-AU47+(AU58-AT58)+AU107-AU57,2)=0,"OK",ROUND(AT57+AU36-AU47+(AU58-AT58)+AU107-AU57,2))</f>
        <v>OK</v>
      </c>
      <c r="AV140" s="284" t="str">
        <f aca="false">+IF(ROUND(AU57+AV36-AV47+(AV58-AU58)+AV107-AV57,2)=0,"OK",ROUND(AU57+AV36-AV47+(AV58-AU58)+AV107-AV57,2))</f>
        <v>OK</v>
      </c>
      <c r="AW140" s="284" t="str">
        <f aca="false">+IF(ROUND(AV57+AW36-AW47+(AW58-AV58)+AW107-AW57,2)=0,"OK",ROUND(AV57+AW36-AW47+(AW58-AV58)+AW107-AW57,2))</f>
        <v>OK</v>
      </c>
      <c r="AX140" s="284" t="str">
        <f aca="false">+IF(ROUND(AW57+AX36-AX47+(AX58-AW58)+AX107-AX57,2)=0,"OK",ROUND(AW57+AX36-AX47+(AX58-AW58)+AX107-AX57,2))</f>
        <v>OK</v>
      </c>
      <c r="AY140" s="284" t="str">
        <f aca="false">+IF(ROUND(AX57+AY36-AY47+(AY58-AX58)+AY107-AY57,2)=0,"OK",ROUND(AX57+AY36-AY47+(AY58-AX58)+AY107-AY57,2))</f>
        <v>OK</v>
      </c>
      <c r="AZ140" s="284" t="str">
        <f aca="false">+IF(ROUND(AY57+AZ36-AZ47+(AZ58-AY58)+AZ107-AZ57,2)=0,"OK",ROUND(AY57+AZ36-AZ47+(AZ58-AY58)+AZ107-AZ57,2))</f>
        <v>OK</v>
      </c>
      <c r="BA140" s="285" t="str">
        <f aca="false">+IF(ROUND(AZ57+BA36-BA47+(BA58-AZ58)+BA107-BA57,2)=0,"OK",ROUND(AZ57+BA36-BA47+(BA58-AZ58)+BA107-BA57,2))</f>
        <v>OK</v>
      </c>
    </row>
    <row r="141" customFormat="false" ht="80.25" hidden="false" customHeight="true" outlineLevel="1" collapsed="false">
      <c r="C141" s="286" t="s">
        <v>529</v>
      </c>
      <c r="D141" s="287" t="s">
        <v>530</v>
      </c>
      <c r="E141" s="290" t="s">
        <v>531</v>
      </c>
      <c r="F141" s="291" t="s">
        <v>321</v>
      </c>
      <c r="G141" s="281" t="s">
        <v>321</v>
      </c>
      <c r="H141" s="281" t="s">
        <v>321</v>
      </c>
      <c r="I141" s="281" t="s">
        <v>321</v>
      </c>
      <c r="J141" s="281" t="s">
        <v>321</v>
      </c>
      <c r="K141" s="281" t="s">
        <v>321</v>
      </c>
      <c r="L141" s="281" t="s">
        <v>321</v>
      </c>
      <c r="M141" s="282" t="s">
        <v>321</v>
      </c>
      <c r="N141" s="283" t="str">
        <f aca="false">+IF(ROUND(N58+N101-M58,2)=0,"OK",ROUND(N58+N101-M58,2))</f>
        <v>OK</v>
      </c>
      <c r="O141" s="284" t="str">
        <f aca="false">+IF(ROUND(O58+O101-N58,2)=0,"OK",ROUND(O58+O101-N58,2))</f>
        <v>OK</v>
      </c>
      <c r="P141" s="284" t="str">
        <f aca="false">+IF(ROUND(P58+P101-O58,2)=0,"OK",ROUND(P58+P101-O58,2))</f>
        <v>OK</v>
      </c>
      <c r="Q141" s="284" t="str">
        <f aca="false">+IF(ROUND(Q58+Q101-P58,2)=0,"OK",ROUND(Q58+Q101-P58,2))</f>
        <v>OK</v>
      </c>
      <c r="R141" s="284" t="str">
        <f aca="false">+IF(ROUND(R58+R101-Q58,2)=0,"OK",ROUND(R58+R101-Q58,2))</f>
        <v>OK</v>
      </c>
      <c r="S141" s="284" t="str">
        <f aca="false">+IF(ROUND(S58+S101-R58,2)=0,"OK",ROUND(S58+S101-R58,2))</f>
        <v>OK</v>
      </c>
      <c r="T141" s="284" t="str">
        <f aca="false">+IF(ROUND(T58+T101-S58,2)=0,"OK",ROUND(T58+T101-S58,2))</f>
        <v>OK</v>
      </c>
      <c r="U141" s="284" t="str">
        <f aca="false">+IF(ROUND(U58+U101-T58,2)=0,"OK",ROUND(U58+U101-T58,2))</f>
        <v>OK</v>
      </c>
      <c r="V141" s="284" t="str">
        <f aca="false">+IF(ROUND(V58+V101-U58,2)=0,"OK",ROUND(V58+V101-U58,2))</f>
        <v>OK</v>
      </c>
      <c r="W141" s="284" t="str">
        <f aca="false">+IF(ROUND(W58+W101-V58,2)=0,"OK",ROUND(W58+W101-V58,2))</f>
        <v>OK</v>
      </c>
      <c r="X141" s="284" t="str">
        <f aca="false">+IF(ROUND(X58+X101-W58,2)=0,"OK",ROUND(X58+X101-W58,2))</f>
        <v>OK</v>
      </c>
      <c r="Y141" s="284" t="str">
        <f aca="false">+IF(ROUND(Y58+Y101-X58,2)=0,"OK",ROUND(Y58+Y101-X58,2))</f>
        <v>OK</v>
      </c>
      <c r="Z141" s="284" t="str">
        <f aca="false">+IF(ROUND(Z58+Z101-Y58,2)=0,"OK",ROUND(Z58+Z101-Y58,2))</f>
        <v>OK</v>
      </c>
      <c r="AA141" s="284" t="str">
        <f aca="false">+IF(ROUND(AA58+AA101-Z58,2)=0,"OK",ROUND(AA58+AA101-Z58,2))</f>
        <v>OK</v>
      </c>
      <c r="AB141" s="284" t="str">
        <f aca="false">+IF(ROUND(AB58+AB101-AA58,2)=0,"OK",ROUND(AB58+AB101-AA58,2))</f>
        <v>OK</v>
      </c>
      <c r="AC141" s="284" t="str">
        <f aca="false">+IF(ROUND(AC58+AC101-AB58,2)=0,"OK",ROUND(AC58+AC101-AB58,2))</f>
        <v>OK</v>
      </c>
      <c r="AD141" s="284" t="str">
        <f aca="false">+IF(ROUND(AD58+AD101-AC58,2)=0,"OK",ROUND(AD58+AD101-AC58,2))</f>
        <v>OK</v>
      </c>
      <c r="AE141" s="284" t="str">
        <f aca="false">+IF(ROUND(AE58+AE101-AD58,2)=0,"OK",ROUND(AE58+AE101-AD58,2))</f>
        <v>OK</v>
      </c>
      <c r="AF141" s="284" t="str">
        <f aca="false">+IF(ROUND(AF58+AF101-AE58,2)=0,"OK",ROUND(AF58+AF101-AE58,2))</f>
        <v>OK</v>
      </c>
      <c r="AG141" s="284" t="str">
        <f aca="false">+IF(ROUND(AG58+AG101-AF58,2)=0,"OK",ROUND(AG58+AG101-AF58,2))</f>
        <v>OK</v>
      </c>
      <c r="AH141" s="284" t="str">
        <f aca="false">+IF(ROUND(AH58+AH101-AG58,2)=0,"OK",ROUND(AH58+AH101-AG58,2))</f>
        <v>OK</v>
      </c>
      <c r="AI141" s="284" t="str">
        <f aca="false">+IF(ROUND(AI58+AI101-AH58,2)=0,"OK",ROUND(AI58+AI101-AH58,2))</f>
        <v>OK</v>
      </c>
      <c r="AJ141" s="284" t="str">
        <f aca="false">+IF(ROUND(AJ58+AJ101-AI58,2)=0,"OK",ROUND(AJ58+AJ101-AI58,2))</f>
        <v>OK</v>
      </c>
      <c r="AK141" s="284" t="str">
        <f aca="false">+IF(ROUND(AK58+AK101-AJ58,2)=0,"OK",ROUND(AK58+AK101-AJ58,2))</f>
        <v>OK</v>
      </c>
      <c r="AL141" s="284" t="str">
        <f aca="false">+IF(ROUND(AL58+AL101-AK58,2)=0,"OK",ROUND(AL58+AL101-AK58,2))</f>
        <v>OK</v>
      </c>
      <c r="AM141" s="284" t="str">
        <f aca="false">+IF(ROUND(AM58+AM101-AL58,2)=0,"OK",ROUND(AM58+AM101-AL58,2))</f>
        <v>OK</v>
      </c>
      <c r="AN141" s="284" t="str">
        <f aca="false">+IF(ROUND(AN58+AN101-AM58,2)=0,"OK",ROUND(AN58+AN101-AM58,2))</f>
        <v>OK</v>
      </c>
      <c r="AO141" s="284" t="str">
        <f aca="false">+IF(ROUND(AO58+AO101-AN58,2)=0,"OK",ROUND(AO58+AO101-AN58,2))</f>
        <v>OK</v>
      </c>
      <c r="AP141" s="284" t="str">
        <f aca="false">+IF(ROUND(AP58+AP101-AO58,2)=0,"OK",ROUND(AP58+AP101-AO58,2))</f>
        <v>OK</v>
      </c>
      <c r="AQ141" s="284" t="str">
        <f aca="false">+IF(ROUND(AQ58+AQ101-AP58,2)=0,"OK",ROUND(AQ58+AQ101-AP58,2))</f>
        <v>OK</v>
      </c>
      <c r="AR141" s="284" t="str">
        <f aca="false">+IF(ROUND(AR58+AR101-AQ58,2)=0,"OK",ROUND(AR58+AR101-AQ58,2))</f>
        <v>OK</v>
      </c>
      <c r="AS141" s="284" t="str">
        <f aca="false">+IF(ROUND(AS58+AS101-AR58,2)=0,"OK",ROUND(AS58+AS101-AR58,2))</f>
        <v>OK</v>
      </c>
      <c r="AT141" s="284" t="str">
        <f aca="false">+IF(ROUND(AT58+AT101-AS58,2)=0,"OK",ROUND(AT58+AT101-AS58,2))</f>
        <v>OK</v>
      </c>
      <c r="AU141" s="284" t="str">
        <f aca="false">+IF(ROUND(AU58+AU101-AT58,2)=0,"OK",ROUND(AU58+AU101-AT58,2))</f>
        <v>OK</v>
      </c>
      <c r="AV141" s="284" t="str">
        <f aca="false">+IF(ROUND(AV58+AV101-AU58,2)=0,"OK",ROUND(AV58+AV101-AU58,2))</f>
        <v>OK</v>
      </c>
      <c r="AW141" s="284" t="str">
        <f aca="false">+IF(ROUND(AW58+AW101-AV58,2)=0,"OK",ROUND(AW58+AW101-AV58,2))</f>
        <v>OK</v>
      </c>
      <c r="AX141" s="284" t="str">
        <f aca="false">+IF(ROUND(AX58+AX101-AW58,2)=0,"OK",ROUND(AX58+AX101-AW58,2))</f>
        <v>OK</v>
      </c>
      <c r="AY141" s="284" t="str">
        <f aca="false">+IF(ROUND(AY58+AY101-AX58,2)=0,"OK",ROUND(AY58+AY101-AX58,2))</f>
        <v>OK</v>
      </c>
      <c r="AZ141" s="284" t="str">
        <f aca="false">+IF(ROUND(AZ58+AZ101-AY58,2)=0,"OK",ROUND(AZ58+AZ101-AY58,2))</f>
        <v>OK</v>
      </c>
      <c r="BA141" s="285" t="str">
        <f aca="false">+IF(ROUND(BA58+BA101-AZ58,2)=0,"OK",ROUND(BA58+BA101-AZ58,2))</f>
        <v>OK</v>
      </c>
    </row>
    <row r="142" customFormat="false" ht="39.6" hidden="false" customHeight="false" outlineLevel="1" collapsed="false">
      <c r="C142" s="277" t="s">
        <v>532</v>
      </c>
      <c r="D142" s="278" t="s">
        <v>533</v>
      </c>
      <c r="E142" s="290" t="s">
        <v>534</v>
      </c>
      <c r="F142" s="280" t="s">
        <v>321</v>
      </c>
      <c r="G142" s="281" t="s">
        <v>321</v>
      </c>
      <c r="H142" s="281" t="s">
        <v>321</v>
      </c>
      <c r="I142" s="281" t="s">
        <v>321</v>
      </c>
      <c r="J142" s="281" t="s">
        <v>321</v>
      </c>
      <c r="K142" s="281" t="s">
        <v>321</v>
      </c>
      <c r="L142" s="281" t="s">
        <v>321</v>
      </c>
      <c r="M142" s="282" t="s">
        <v>321</v>
      </c>
      <c r="N142" s="283" t="str">
        <f aca="false">IF(ROUND(N101-SUM(N102:N103,N106),2)=0,"OK",ROUND(N101-SUM(N102:N103,N106),2))</f>
        <v>OK</v>
      </c>
      <c r="O142" s="292" t="str">
        <f aca="false">IF(ROUND(O101-SUM(O102:O103,O106),2)=0,"OK",ROUND(O101-SUM(O102:O103,O106),2))</f>
        <v>OK</v>
      </c>
      <c r="P142" s="292" t="str">
        <f aca="false">IF(ROUND(P101-SUM(P102:P103,P106),2)=0,"OK",ROUND(P101-SUM(P102:P103,P106),2))</f>
        <v>OK</v>
      </c>
      <c r="Q142" s="292" t="str">
        <f aca="false">IF(ROUND(Q101-SUM(Q102:Q103,Q106),2)=0,"OK",ROUND(Q101-SUM(Q102:Q103,Q106),2))</f>
        <v>OK</v>
      </c>
      <c r="R142" s="292" t="str">
        <f aca="false">IF(ROUND(R101-SUM(R102:R103,R106),2)=0,"OK",ROUND(R101-SUM(R102:R103,R106),2))</f>
        <v>OK</v>
      </c>
      <c r="S142" s="292" t="str">
        <f aca="false">IF(ROUND(S101-SUM(S102:S103,S106),2)=0,"OK",ROUND(S101-SUM(S102:S103,S106),2))</f>
        <v>OK</v>
      </c>
      <c r="T142" s="292" t="str">
        <f aca="false">IF(ROUND(T101-SUM(T102:T103,T106),2)=0,"OK",ROUND(T101-SUM(T102:T103,T106),2))</f>
        <v>OK</v>
      </c>
      <c r="U142" s="292" t="str">
        <f aca="false">IF(ROUND(U101-SUM(U102:U103,U106),2)=0,"OK",ROUND(U101-SUM(U102:U103,U106),2))</f>
        <v>OK</v>
      </c>
      <c r="V142" s="292" t="str">
        <f aca="false">IF(ROUND(V101-SUM(V102:V103,V106),2)=0,"OK",ROUND(V101-SUM(V102:V103,V106),2))</f>
        <v>OK</v>
      </c>
      <c r="W142" s="292" t="str">
        <f aca="false">IF(ROUND(W101-SUM(W102:W103,W106),2)=0,"OK",ROUND(W101-SUM(W102:W103,W106),2))</f>
        <v>OK</v>
      </c>
      <c r="X142" s="292" t="str">
        <f aca="false">IF(ROUND(X101-SUM(X102:X103,X106),2)=0,"OK",ROUND(X101-SUM(X102:X103,X106),2))</f>
        <v>OK</v>
      </c>
      <c r="Y142" s="292" t="str">
        <f aca="false">IF(ROUND(Y101-SUM(Y102:Y103,Y106),2)=0,"OK",ROUND(Y101-SUM(Y102:Y103,Y106),2))</f>
        <v>OK</v>
      </c>
      <c r="Z142" s="292" t="str">
        <f aca="false">IF(ROUND(Z101-SUM(Z102:Z103,Z106),2)=0,"OK",ROUND(Z101-SUM(Z102:Z103,Z106),2))</f>
        <v>OK</v>
      </c>
      <c r="AA142" s="292" t="str">
        <f aca="false">IF(ROUND(AA101-SUM(AA102:AA103,AA106),2)=0,"OK",ROUND(AA101-SUM(AA102:AA103,AA106),2))</f>
        <v>OK</v>
      </c>
      <c r="AB142" s="292" t="str">
        <f aca="false">IF(ROUND(AB101-SUM(AB102:AB103,AB106),2)=0,"OK",ROUND(AB101-SUM(AB102:AB103,AB106),2))</f>
        <v>OK</v>
      </c>
      <c r="AC142" s="292" t="str">
        <f aca="false">IF(ROUND(AC101-SUM(AC102:AC103,AC106),2)=0,"OK",ROUND(AC101-SUM(AC102:AC103,AC106),2))</f>
        <v>OK</v>
      </c>
      <c r="AD142" s="292" t="str">
        <f aca="false">IF(ROUND(AD101-SUM(AD102:AD103,AD106),2)=0,"OK",ROUND(AD101-SUM(AD102:AD103,AD106),2))</f>
        <v>OK</v>
      </c>
      <c r="AE142" s="292" t="str">
        <f aca="false">IF(ROUND(AE101-SUM(AE102:AE103,AE106),2)=0,"OK",ROUND(AE101-SUM(AE102:AE103,AE106),2))</f>
        <v>OK</v>
      </c>
      <c r="AF142" s="292" t="str">
        <f aca="false">IF(ROUND(AF101-SUM(AF102:AF103,AF106),2)=0,"OK",ROUND(AF101-SUM(AF102:AF103,AF106),2))</f>
        <v>OK</v>
      </c>
      <c r="AG142" s="292" t="str">
        <f aca="false">IF(ROUND(AG101-SUM(AG102:AG103,AG106),2)=0,"OK",ROUND(AG101-SUM(AG102:AG103,AG106),2))</f>
        <v>OK</v>
      </c>
      <c r="AH142" s="292" t="str">
        <f aca="false">IF(ROUND(AH101-SUM(AH102:AH103,AH106),2)=0,"OK",ROUND(AH101-SUM(AH102:AH103,AH106),2))</f>
        <v>OK</v>
      </c>
      <c r="AI142" s="292" t="str">
        <f aca="false">IF(ROUND(AI101-SUM(AI102:AI103,AI106),2)=0,"OK",ROUND(AI101-SUM(AI102:AI103,AI106),2))</f>
        <v>OK</v>
      </c>
      <c r="AJ142" s="292" t="str">
        <f aca="false">IF(ROUND(AJ101-SUM(AJ102:AJ103,AJ106),2)=0,"OK",ROUND(AJ101-SUM(AJ102:AJ103,AJ106),2))</f>
        <v>OK</v>
      </c>
      <c r="AK142" s="292" t="str">
        <f aca="false">IF(ROUND(AK101-SUM(AK102:AK103,AK106),2)=0,"OK",ROUND(AK101-SUM(AK102:AK103,AK106),2))</f>
        <v>OK</v>
      </c>
      <c r="AL142" s="292" t="str">
        <f aca="false">IF(ROUND(AL101-SUM(AL102:AL103,AL106),2)=0,"OK",ROUND(AL101-SUM(AL102:AL103,AL106),2))</f>
        <v>OK</v>
      </c>
      <c r="AM142" s="292" t="str">
        <f aca="false">IF(ROUND(AM101-SUM(AM102:AM103,AM106),2)=0,"OK",ROUND(AM101-SUM(AM102:AM103,AM106),2))</f>
        <v>OK</v>
      </c>
      <c r="AN142" s="292" t="str">
        <f aca="false">IF(ROUND(AN101-SUM(AN102:AN103,AN106),2)=0,"OK",ROUND(AN101-SUM(AN102:AN103,AN106),2))</f>
        <v>OK</v>
      </c>
      <c r="AO142" s="292" t="str">
        <f aca="false">IF(ROUND(AO101-SUM(AO102:AO103,AO106),2)=0,"OK",ROUND(AO101-SUM(AO102:AO103,AO106),2))</f>
        <v>OK</v>
      </c>
      <c r="AP142" s="292" t="str">
        <f aca="false">IF(ROUND(AP101-SUM(AP102:AP103,AP106),2)=0,"OK",ROUND(AP101-SUM(AP102:AP103,AP106),2))</f>
        <v>OK</v>
      </c>
      <c r="AQ142" s="292" t="str">
        <f aca="false">IF(ROUND(AQ101-SUM(AQ102:AQ103,AQ106),2)=0,"OK",ROUND(AQ101-SUM(AQ102:AQ103,AQ106),2))</f>
        <v>OK</v>
      </c>
      <c r="AR142" s="292" t="str">
        <f aca="false">IF(ROUND(AR101-SUM(AR102:AR103,AR106),2)=0,"OK",ROUND(AR101-SUM(AR102:AR103,AR106),2))</f>
        <v>OK</v>
      </c>
      <c r="AS142" s="292" t="str">
        <f aca="false">IF(ROUND(AS101-SUM(AS102:AS103,AS106),2)=0,"OK",ROUND(AS101-SUM(AS102:AS103,AS106),2))</f>
        <v>OK</v>
      </c>
      <c r="AT142" s="292" t="str">
        <f aca="false">IF(ROUND(AT101-SUM(AT102:AT103,AT106),2)=0,"OK",ROUND(AT101-SUM(AT102:AT103,AT106),2))</f>
        <v>OK</v>
      </c>
      <c r="AU142" s="292" t="str">
        <f aca="false">IF(ROUND(AU101-SUM(AU102:AU103,AU106),2)=0,"OK",ROUND(AU101-SUM(AU102:AU103,AU106),2))</f>
        <v>OK</v>
      </c>
      <c r="AV142" s="292" t="str">
        <f aca="false">IF(ROUND(AV101-SUM(AV102:AV103,AV106),2)=0,"OK",ROUND(AV101-SUM(AV102:AV103,AV106),2))</f>
        <v>OK</v>
      </c>
      <c r="AW142" s="292" t="str">
        <f aca="false">IF(ROUND(AW101-SUM(AW102:AW103,AW106),2)=0,"OK",ROUND(AW101-SUM(AW102:AW103,AW106),2))</f>
        <v>OK</v>
      </c>
      <c r="AX142" s="292" t="str">
        <f aca="false">IF(ROUND(AX101-SUM(AX102:AX103,AX106),2)=0,"OK",ROUND(AX101-SUM(AX102:AX103,AX106),2))</f>
        <v>OK</v>
      </c>
      <c r="AY142" s="292" t="str">
        <f aca="false">IF(ROUND(AY101-SUM(AY102:AY103,AY106),2)=0,"OK",ROUND(AY101-SUM(AY102:AY103,AY106),2))</f>
        <v>OK</v>
      </c>
      <c r="AZ142" s="292" t="str">
        <f aca="false">IF(ROUND(AZ101-SUM(AZ102:AZ103,AZ106),2)=0,"OK",ROUND(AZ101-SUM(AZ102:AZ103,AZ106),2))</f>
        <v>OK</v>
      </c>
      <c r="BA142" s="293" t="str">
        <f aca="false">IF(ROUND(BA101-SUM(BA102:BA103,BA106),2)=0,"OK",ROUND(BA101-SUM(BA102:BA103,BA106),2))</f>
        <v>OK</v>
      </c>
    </row>
    <row r="143" customFormat="false" ht="13.8" hidden="false" customHeight="false" outlineLevel="1" collapsed="false">
      <c r="C143" s="277" t="s">
        <v>532</v>
      </c>
      <c r="D143" s="278" t="s">
        <v>535</v>
      </c>
      <c r="E143" s="294" t="s">
        <v>536</v>
      </c>
      <c r="F143" s="280" t="s">
        <v>321</v>
      </c>
      <c r="G143" s="281" t="s">
        <v>321</v>
      </c>
      <c r="H143" s="281" t="s">
        <v>321</v>
      </c>
      <c r="I143" s="281" t="s">
        <v>321</v>
      </c>
      <c r="J143" s="281" t="s">
        <v>321</v>
      </c>
      <c r="K143" s="281" t="s">
        <v>321</v>
      </c>
      <c r="L143" s="281" t="s">
        <v>321</v>
      </c>
      <c r="M143" s="282" t="s">
        <v>321</v>
      </c>
      <c r="N143" s="295" t="str">
        <f aca="false">IF(N103&gt;=N104,"OK","BŁĄD")</f>
        <v>OK</v>
      </c>
      <c r="O143" s="292" t="str">
        <f aca="false">IF(O103&gt;=O104,"OK","BŁĄD")</f>
        <v>OK</v>
      </c>
      <c r="P143" s="292" t="str">
        <f aca="false">IF(P103&gt;=P104,"OK","BŁĄD")</f>
        <v>OK</v>
      </c>
      <c r="Q143" s="292" t="str">
        <f aca="false">IF(Q103&gt;=Q104,"OK","BŁĄD")</f>
        <v>OK</v>
      </c>
      <c r="R143" s="292" t="str">
        <f aca="false">IF(R103&gt;=R104,"OK","BŁĄD")</f>
        <v>OK</v>
      </c>
      <c r="S143" s="292" t="str">
        <f aca="false">IF(S103&gt;=S104,"OK","BŁĄD")</f>
        <v>OK</v>
      </c>
      <c r="T143" s="292" t="str">
        <f aca="false">IF(T103&gt;=T104,"OK","BŁĄD")</f>
        <v>OK</v>
      </c>
      <c r="U143" s="292" t="str">
        <f aca="false">IF(U103&gt;=U104,"OK","BŁĄD")</f>
        <v>OK</v>
      </c>
      <c r="V143" s="292" t="str">
        <f aca="false">IF(V103&gt;=V104,"OK","BŁĄD")</f>
        <v>OK</v>
      </c>
      <c r="W143" s="292" t="str">
        <f aca="false">IF(W103&gt;=W104,"OK","BŁĄD")</f>
        <v>OK</v>
      </c>
      <c r="X143" s="292" t="str">
        <f aca="false">IF(X103&gt;=X104,"OK","BŁĄD")</f>
        <v>OK</v>
      </c>
      <c r="Y143" s="292" t="str">
        <f aca="false">IF(Y103&gt;=Y104,"OK","BŁĄD")</f>
        <v>OK</v>
      </c>
      <c r="Z143" s="292" t="str">
        <f aca="false">IF(Z103&gt;=Z104,"OK","BŁĄD")</f>
        <v>OK</v>
      </c>
      <c r="AA143" s="292" t="str">
        <f aca="false">IF(AA103&gt;=AA104,"OK","BŁĄD")</f>
        <v>OK</v>
      </c>
      <c r="AB143" s="292" t="str">
        <f aca="false">IF(AB103&gt;=AB104,"OK","BŁĄD")</f>
        <v>OK</v>
      </c>
      <c r="AC143" s="292" t="str">
        <f aca="false">IF(AC103&gt;=AC104,"OK","BŁĄD")</f>
        <v>OK</v>
      </c>
      <c r="AD143" s="292" t="str">
        <f aca="false">IF(AD103&gt;=AD104,"OK","BŁĄD")</f>
        <v>OK</v>
      </c>
      <c r="AE143" s="292" t="str">
        <f aca="false">IF(AE103&gt;=AE104,"OK","BŁĄD")</f>
        <v>OK</v>
      </c>
      <c r="AF143" s="292" t="str">
        <f aca="false">IF(AF103&gt;=AF104,"OK","BŁĄD")</f>
        <v>OK</v>
      </c>
      <c r="AG143" s="292" t="str">
        <f aca="false">IF(AG103&gt;=AG104,"OK","BŁĄD")</f>
        <v>OK</v>
      </c>
      <c r="AH143" s="292" t="str">
        <f aca="false">IF(AH103&gt;=AH104,"OK","BŁĄD")</f>
        <v>OK</v>
      </c>
      <c r="AI143" s="292" t="str">
        <f aca="false">IF(AI103&gt;=AI104,"OK","BŁĄD")</f>
        <v>OK</v>
      </c>
      <c r="AJ143" s="292" t="str">
        <f aca="false">IF(AJ103&gt;=AJ104,"OK","BŁĄD")</f>
        <v>OK</v>
      </c>
      <c r="AK143" s="292" t="str">
        <f aca="false">IF(AK103&gt;=AK104,"OK","BŁĄD")</f>
        <v>OK</v>
      </c>
      <c r="AL143" s="292" t="str">
        <f aca="false">IF(AL103&gt;=AL104,"OK","BŁĄD")</f>
        <v>OK</v>
      </c>
      <c r="AM143" s="292" t="str">
        <f aca="false">IF(AM103&gt;=AM104,"OK","BŁĄD")</f>
        <v>OK</v>
      </c>
      <c r="AN143" s="292" t="str">
        <f aca="false">IF(AN103&gt;=AN104,"OK","BŁĄD")</f>
        <v>OK</v>
      </c>
      <c r="AO143" s="292" t="str">
        <f aca="false">IF(AO103&gt;=AO104,"OK","BŁĄD")</f>
        <v>OK</v>
      </c>
      <c r="AP143" s="292" t="str">
        <f aca="false">IF(AP103&gt;=AP104,"OK","BŁĄD")</f>
        <v>OK</v>
      </c>
      <c r="AQ143" s="292" t="str">
        <f aca="false">IF(AQ103&gt;=AQ104,"OK","BŁĄD")</f>
        <v>OK</v>
      </c>
      <c r="AR143" s="292" t="str">
        <f aca="false">IF(AR103&gt;=AR104,"OK","BŁĄD")</f>
        <v>OK</v>
      </c>
      <c r="AS143" s="292" t="str">
        <f aca="false">IF(AS103&gt;=AS104,"OK","BŁĄD")</f>
        <v>OK</v>
      </c>
      <c r="AT143" s="292" t="str">
        <f aca="false">IF(AT103&gt;=AT104,"OK","BŁĄD")</f>
        <v>OK</v>
      </c>
      <c r="AU143" s="292" t="str">
        <f aca="false">IF(AU103&gt;=AU104,"OK","BŁĄD")</f>
        <v>OK</v>
      </c>
      <c r="AV143" s="292" t="str">
        <f aca="false">IF(AV103&gt;=AV104,"OK","BŁĄD")</f>
        <v>OK</v>
      </c>
      <c r="AW143" s="292" t="str">
        <f aca="false">IF(AW103&gt;=AW104,"OK","BŁĄD")</f>
        <v>OK</v>
      </c>
      <c r="AX143" s="292" t="str">
        <f aca="false">IF(AX103&gt;=AX104,"OK","BŁĄD")</f>
        <v>OK</v>
      </c>
      <c r="AY143" s="292" t="str">
        <f aca="false">IF(AY103&gt;=AY104,"OK","BŁĄD")</f>
        <v>OK</v>
      </c>
      <c r="AZ143" s="292" t="str">
        <f aca="false">IF(AZ103&gt;=AZ104,"OK","BŁĄD")</f>
        <v>OK</v>
      </c>
      <c r="BA143" s="293" t="str">
        <f aca="false">IF(BA103&gt;=BA104,"OK","BŁĄD")</f>
        <v>OK</v>
      </c>
    </row>
    <row r="144" customFormat="false" ht="13.8" hidden="false" customHeight="false" outlineLevel="1" collapsed="false">
      <c r="C144" s="277" t="s">
        <v>532</v>
      </c>
      <c r="D144" s="278" t="s">
        <v>537</v>
      </c>
      <c r="E144" s="294" t="s">
        <v>538</v>
      </c>
      <c r="F144" s="280" t="s">
        <v>321</v>
      </c>
      <c r="G144" s="281" t="s">
        <v>321</v>
      </c>
      <c r="H144" s="281" t="s">
        <v>321</v>
      </c>
      <c r="I144" s="281" t="s">
        <v>321</v>
      </c>
      <c r="J144" s="281" t="s">
        <v>321</v>
      </c>
      <c r="K144" s="281" t="s">
        <v>321</v>
      </c>
      <c r="L144" s="281" t="s">
        <v>321</v>
      </c>
      <c r="M144" s="282" t="s">
        <v>321</v>
      </c>
      <c r="N144" s="295" t="str">
        <f aca="false">IF(N104&gt;=N105,"OK","BŁĄD")</f>
        <v>OK</v>
      </c>
      <c r="O144" s="292" t="str">
        <f aca="false">IF(O104&gt;=O105,"OK","BŁĄD")</f>
        <v>OK</v>
      </c>
      <c r="P144" s="292" t="str">
        <f aca="false">IF(P104&gt;=P105,"OK","BŁĄD")</f>
        <v>OK</v>
      </c>
      <c r="Q144" s="292" t="str">
        <f aca="false">IF(Q104&gt;=Q105,"OK","BŁĄD")</f>
        <v>OK</v>
      </c>
      <c r="R144" s="292" t="str">
        <f aca="false">IF(R104&gt;=R105,"OK","BŁĄD")</f>
        <v>OK</v>
      </c>
      <c r="S144" s="292" t="str">
        <f aca="false">IF(S104&gt;=S105,"OK","BŁĄD")</f>
        <v>OK</v>
      </c>
      <c r="T144" s="292" t="str">
        <f aca="false">IF(T104&gt;=T105,"OK","BŁĄD")</f>
        <v>OK</v>
      </c>
      <c r="U144" s="292" t="str">
        <f aca="false">IF(U104&gt;=U105,"OK","BŁĄD")</f>
        <v>OK</v>
      </c>
      <c r="V144" s="292" t="str">
        <f aca="false">IF(V104&gt;=V105,"OK","BŁĄD")</f>
        <v>OK</v>
      </c>
      <c r="W144" s="292" t="str">
        <f aca="false">IF(W104&gt;=W105,"OK","BŁĄD")</f>
        <v>OK</v>
      </c>
      <c r="X144" s="292" t="str">
        <f aca="false">IF(X104&gt;=X105,"OK","BŁĄD")</f>
        <v>OK</v>
      </c>
      <c r="Y144" s="292" t="str">
        <f aca="false">IF(Y104&gt;=Y105,"OK","BŁĄD")</f>
        <v>OK</v>
      </c>
      <c r="Z144" s="292" t="str">
        <f aca="false">IF(Z104&gt;=Z105,"OK","BŁĄD")</f>
        <v>OK</v>
      </c>
      <c r="AA144" s="292" t="str">
        <f aca="false">IF(AA104&gt;=AA105,"OK","BŁĄD")</f>
        <v>OK</v>
      </c>
      <c r="AB144" s="292" t="str">
        <f aca="false">IF(AB104&gt;=AB105,"OK","BŁĄD")</f>
        <v>OK</v>
      </c>
      <c r="AC144" s="292" t="str">
        <f aca="false">IF(AC104&gt;=AC105,"OK","BŁĄD")</f>
        <v>OK</v>
      </c>
      <c r="AD144" s="292" t="str">
        <f aca="false">IF(AD104&gt;=AD105,"OK","BŁĄD")</f>
        <v>OK</v>
      </c>
      <c r="AE144" s="292" t="str">
        <f aca="false">IF(AE104&gt;=AE105,"OK","BŁĄD")</f>
        <v>OK</v>
      </c>
      <c r="AF144" s="292" t="str">
        <f aca="false">IF(AF104&gt;=AF105,"OK","BŁĄD")</f>
        <v>OK</v>
      </c>
      <c r="AG144" s="292" t="str">
        <f aca="false">IF(AG104&gt;=AG105,"OK","BŁĄD")</f>
        <v>OK</v>
      </c>
      <c r="AH144" s="292" t="str">
        <f aca="false">IF(AH104&gt;=AH105,"OK","BŁĄD")</f>
        <v>OK</v>
      </c>
      <c r="AI144" s="292" t="str">
        <f aca="false">IF(AI104&gt;=AI105,"OK","BŁĄD")</f>
        <v>OK</v>
      </c>
      <c r="AJ144" s="292" t="str">
        <f aca="false">IF(AJ104&gt;=AJ105,"OK","BŁĄD")</f>
        <v>OK</v>
      </c>
      <c r="AK144" s="292" t="str">
        <f aca="false">IF(AK104&gt;=AK105,"OK","BŁĄD")</f>
        <v>OK</v>
      </c>
      <c r="AL144" s="292" t="str">
        <f aca="false">IF(AL104&gt;=AL105,"OK","BŁĄD")</f>
        <v>OK</v>
      </c>
      <c r="AM144" s="292" t="str">
        <f aca="false">IF(AM104&gt;=AM105,"OK","BŁĄD")</f>
        <v>OK</v>
      </c>
      <c r="AN144" s="292" t="str">
        <f aca="false">IF(AN104&gt;=AN105,"OK","BŁĄD")</f>
        <v>OK</v>
      </c>
      <c r="AO144" s="292" t="str">
        <f aca="false">IF(AO104&gt;=AO105,"OK","BŁĄD")</f>
        <v>OK</v>
      </c>
      <c r="AP144" s="292" t="str">
        <f aca="false">IF(AP104&gt;=AP105,"OK","BŁĄD")</f>
        <v>OK</v>
      </c>
      <c r="AQ144" s="292" t="str">
        <f aca="false">IF(AQ104&gt;=AQ105,"OK","BŁĄD")</f>
        <v>OK</v>
      </c>
      <c r="AR144" s="292" t="str">
        <f aca="false">IF(AR104&gt;=AR105,"OK","BŁĄD")</f>
        <v>OK</v>
      </c>
      <c r="AS144" s="292" t="str">
        <f aca="false">IF(AS104&gt;=AS105,"OK","BŁĄD")</f>
        <v>OK</v>
      </c>
      <c r="AT144" s="292" t="str">
        <f aca="false">IF(AT104&gt;=AT105,"OK","BŁĄD")</f>
        <v>OK</v>
      </c>
      <c r="AU144" s="292" t="str">
        <f aca="false">IF(AU104&gt;=AU105,"OK","BŁĄD")</f>
        <v>OK</v>
      </c>
      <c r="AV144" s="292" t="str">
        <f aca="false">IF(AV104&gt;=AV105,"OK","BŁĄD")</f>
        <v>OK</v>
      </c>
      <c r="AW144" s="292" t="str">
        <f aca="false">IF(AW104&gt;=AW105,"OK","BŁĄD")</f>
        <v>OK</v>
      </c>
      <c r="AX144" s="292" t="str">
        <f aca="false">IF(AX104&gt;=AX105,"OK","BŁĄD")</f>
        <v>OK</v>
      </c>
      <c r="AY144" s="292" t="str">
        <f aca="false">IF(AY104&gt;=AY105,"OK","BŁĄD")</f>
        <v>OK</v>
      </c>
      <c r="AZ144" s="292" t="str">
        <f aca="false">IF(AZ104&gt;=AZ105,"OK","BŁĄD")</f>
        <v>OK</v>
      </c>
      <c r="BA144" s="293" t="str">
        <f aca="false">IF(BA104&gt;=BA105,"OK","BŁĄD")</f>
        <v>OK</v>
      </c>
    </row>
    <row r="145" customFormat="false" ht="13.8" hidden="false" customHeight="false" outlineLevel="1" collapsed="false">
      <c r="C145" s="277" t="s">
        <v>539</v>
      </c>
      <c r="D145" s="278" t="s">
        <v>540</v>
      </c>
      <c r="E145" s="294" t="s">
        <v>541</v>
      </c>
      <c r="F145" s="280" t="s">
        <v>321</v>
      </c>
      <c r="G145" s="281" t="s">
        <v>321</v>
      </c>
      <c r="H145" s="281" t="s">
        <v>321</v>
      </c>
      <c r="I145" s="281" t="s">
        <v>321</v>
      </c>
      <c r="J145" s="281" t="s">
        <v>321</v>
      </c>
      <c r="K145" s="281" t="s">
        <v>321</v>
      </c>
      <c r="L145" s="281" t="s">
        <v>321</v>
      </c>
      <c r="M145" s="282" t="s">
        <v>321</v>
      </c>
      <c r="N145" s="295" t="str">
        <f aca="false">IF(N104&gt;=N108,"OK","BŁĄD")</f>
        <v>OK</v>
      </c>
      <c r="O145" s="292" t="str">
        <f aca="false">IF(O104&gt;=O108,"OK","BŁĄD")</f>
        <v>OK</v>
      </c>
      <c r="P145" s="292" t="str">
        <f aca="false">IF(P104&gt;=P108,"OK","BŁĄD")</f>
        <v>OK</v>
      </c>
      <c r="Q145" s="292" t="str">
        <f aca="false">IF(Q104&gt;=Q108,"OK","BŁĄD")</f>
        <v>OK</v>
      </c>
      <c r="R145" s="292" t="str">
        <f aca="false">IF(R104&gt;=R108,"OK","BŁĄD")</f>
        <v>OK</v>
      </c>
      <c r="S145" s="292" t="str">
        <f aca="false">IF(S104&gt;=S108,"OK","BŁĄD")</f>
        <v>OK</v>
      </c>
      <c r="T145" s="292" t="str">
        <f aca="false">IF(T104&gt;=T108,"OK","BŁĄD")</f>
        <v>OK</v>
      </c>
      <c r="U145" s="292" t="str">
        <f aca="false">IF(U104&gt;=U108,"OK","BŁĄD")</f>
        <v>OK</v>
      </c>
      <c r="V145" s="292" t="str">
        <f aca="false">IF(V104&gt;=V108,"OK","BŁĄD")</f>
        <v>OK</v>
      </c>
      <c r="W145" s="292" t="str">
        <f aca="false">IF(W104&gt;=W108,"OK","BŁĄD")</f>
        <v>OK</v>
      </c>
      <c r="X145" s="292" t="str">
        <f aca="false">IF(X104&gt;=X108,"OK","BŁĄD")</f>
        <v>OK</v>
      </c>
      <c r="Y145" s="292" t="str">
        <f aca="false">IF(Y104&gt;=Y108,"OK","BŁĄD")</f>
        <v>OK</v>
      </c>
      <c r="Z145" s="292" t="str">
        <f aca="false">IF(Z104&gt;=Z108,"OK","BŁĄD")</f>
        <v>OK</v>
      </c>
      <c r="AA145" s="292" t="str">
        <f aca="false">IF(AA104&gt;=AA108,"OK","BŁĄD")</f>
        <v>OK</v>
      </c>
      <c r="AB145" s="292" t="str">
        <f aca="false">IF(AB104&gt;=AB108,"OK","BŁĄD")</f>
        <v>OK</v>
      </c>
      <c r="AC145" s="292" t="str">
        <f aca="false">IF(AC104&gt;=AC108,"OK","BŁĄD")</f>
        <v>OK</v>
      </c>
      <c r="AD145" s="292" t="str">
        <f aca="false">IF(AD104&gt;=AD108,"OK","BŁĄD")</f>
        <v>OK</v>
      </c>
      <c r="AE145" s="292" t="str">
        <f aca="false">IF(AE104&gt;=AE108,"OK","BŁĄD")</f>
        <v>OK</v>
      </c>
      <c r="AF145" s="292" t="str">
        <f aca="false">IF(AF104&gt;=AF108,"OK","BŁĄD")</f>
        <v>OK</v>
      </c>
      <c r="AG145" s="292" t="str">
        <f aca="false">IF(AG104&gt;=AG108,"OK","BŁĄD")</f>
        <v>OK</v>
      </c>
      <c r="AH145" s="292" t="str">
        <f aca="false">IF(AH104&gt;=AH108,"OK","BŁĄD")</f>
        <v>OK</v>
      </c>
      <c r="AI145" s="292" t="str">
        <f aca="false">IF(AI104&gt;=AI108,"OK","BŁĄD")</f>
        <v>OK</v>
      </c>
      <c r="AJ145" s="292" t="str">
        <f aca="false">IF(AJ104&gt;=AJ108,"OK","BŁĄD")</f>
        <v>OK</v>
      </c>
      <c r="AK145" s="292" t="str">
        <f aca="false">IF(AK104&gt;=AK108,"OK","BŁĄD")</f>
        <v>OK</v>
      </c>
      <c r="AL145" s="292" t="str">
        <f aca="false">IF(AL104&gt;=AL108,"OK","BŁĄD")</f>
        <v>OK</v>
      </c>
      <c r="AM145" s="292" t="str">
        <f aca="false">IF(AM104&gt;=AM108,"OK","BŁĄD")</f>
        <v>OK</v>
      </c>
      <c r="AN145" s="292" t="str">
        <f aca="false">IF(AN104&gt;=AN108,"OK","BŁĄD")</f>
        <v>OK</v>
      </c>
      <c r="AO145" s="292" t="str">
        <f aca="false">IF(AO104&gt;=AO108,"OK","BŁĄD")</f>
        <v>OK</v>
      </c>
      <c r="AP145" s="292" t="str">
        <f aca="false">IF(AP104&gt;=AP108,"OK","BŁĄD")</f>
        <v>OK</v>
      </c>
      <c r="AQ145" s="292" t="str">
        <f aca="false">IF(AQ104&gt;=AQ108,"OK","BŁĄD")</f>
        <v>OK</v>
      </c>
      <c r="AR145" s="292" t="str">
        <f aca="false">IF(AR104&gt;=AR108,"OK","BŁĄD")</f>
        <v>OK</v>
      </c>
      <c r="AS145" s="292" t="str">
        <f aca="false">IF(AS104&gt;=AS108,"OK","BŁĄD")</f>
        <v>OK</v>
      </c>
      <c r="AT145" s="292" t="str">
        <f aca="false">IF(AT104&gt;=AT108,"OK","BŁĄD")</f>
        <v>OK</v>
      </c>
      <c r="AU145" s="292" t="str">
        <f aca="false">IF(AU104&gt;=AU108,"OK","BŁĄD")</f>
        <v>OK</v>
      </c>
      <c r="AV145" s="292" t="str">
        <f aca="false">IF(AV104&gt;=AV108,"OK","BŁĄD")</f>
        <v>OK</v>
      </c>
      <c r="AW145" s="292" t="str">
        <f aca="false">IF(AW104&gt;=AW108,"OK","BŁĄD")</f>
        <v>OK</v>
      </c>
      <c r="AX145" s="292" t="str">
        <f aca="false">IF(AX104&gt;=AX108,"OK","BŁĄD")</f>
        <v>OK</v>
      </c>
      <c r="AY145" s="292" t="str">
        <f aca="false">IF(AY104&gt;=AY108,"OK","BŁĄD")</f>
        <v>OK</v>
      </c>
      <c r="AZ145" s="292" t="str">
        <f aca="false">IF(AZ104&gt;=AZ108,"OK","BŁĄD")</f>
        <v>OK</v>
      </c>
      <c r="BA145" s="293" t="str">
        <f aca="false">IF(BA104&gt;=BA108,"OK","BŁĄD")</f>
        <v>OK</v>
      </c>
    </row>
    <row r="146" customFormat="false" ht="13.8" hidden="false" customHeight="false" outlineLevel="1" collapsed="false">
      <c r="C146" s="277" t="s">
        <v>542</v>
      </c>
      <c r="D146" s="278" t="s">
        <v>542</v>
      </c>
      <c r="E146" s="279" t="s">
        <v>543</v>
      </c>
      <c r="F146" s="280" t="s">
        <v>321</v>
      </c>
      <c r="G146" s="281" t="s">
        <v>321</v>
      </c>
      <c r="H146" s="281" t="s">
        <v>321</v>
      </c>
      <c r="I146" s="281" t="s">
        <v>321</v>
      </c>
      <c r="J146" s="281" t="s">
        <v>321</v>
      </c>
      <c r="K146" s="281" t="s">
        <v>321</v>
      </c>
      <c r="L146" s="281" t="s">
        <v>321</v>
      </c>
      <c r="M146" s="282" t="s">
        <v>321</v>
      </c>
      <c r="N146" s="283" t="str">
        <f aca="false">IF(N33&lt;0,IF(ROUND(N37+N39+N41+N43+N45+N33,2)=0,"OK",ROUND(N37+N39+N41+N43+N45+N33,2)),"N/D")</f>
        <v>OK</v>
      </c>
      <c r="O146" s="284" t="str">
        <f aca="false">IF(O33&lt;0,IF(ROUND(O37+O39+O41+O43+O45+O33,2)=0,"OK",ROUND(O37+O39+O41+O43+O45+O33,2)),"N/D")</f>
        <v>N/D</v>
      </c>
      <c r="P146" s="284" t="str">
        <f aca="false">IF(P33&lt;0,IF(ROUND(P37+P39+P41+P43+P45+P33,2)=0,"OK",ROUND(P37+P39+P41+P43+P45+P33,2)),"N/D")</f>
        <v>N/D</v>
      </c>
      <c r="Q146" s="284" t="str">
        <f aca="false">IF(Q33&lt;0,IF(ROUND(Q37+Q39+Q41+Q43+Q45+Q33,2)=0,"OK",ROUND(Q37+Q39+Q41+Q43+Q45+Q33,2)),"N/D")</f>
        <v>N/D</v>
      </c>
      <c r="R146" s="284" t="str">
        <f aca="false">IF(R33&lt;0,IF(ROUND(R37+R39+R41+R43+R45+R33,2)=0,"OK",ROUND(R37+R39+R41+R43+R45+R33,2)),"N/D")</f>
        <v>N/D</v>
      </c>
      <c r="S146" s="284" t="str">
        <f aca="false">IF(S33&lt;0,IF(ROUND(S37+S39+S41+S43+S45+S33,2)=0,"OK",ROUND(S37+S39+S41+S43+S45+S33,2)),"N/D")</f>
        <v>N/D</v>
      </c>
      <c r="T146" s="284" t="str">
        <f aca="false">IF(T33&lt;0,IF(ROUND(T37+T39+T41+T43+T45+T33,2)=0,"OK",ROUND(T37+T39+T41+T43+T45+T33,2)),"N/D")</f>
        <v>N/D</v>
      </c>
      <c r="U146" s="284" t="str">
        <f aca="false">IF(U33&lt;0,IF(ROUND(U37+U39+U41+U43+U45+U33,2)=0,"OK",ROUND(U37+U39+U41+U43+U45+U33,2)),"N/D")</f>
        <v>N/D</v>
      </c>
      <c r="V146" s="284" t="str">
        <f aca="false">IF(V33&lt;0,IF(ROUND(V37+V39+V41+V43+V45+V33,2)=0,"OK",ROUND(V37+V39+V41+V43+V45+V33,2)),"N/D")</f>
        <v>N/D</v>
      </c>
      <c r="W146" s="284" t="str">
        <f aca="false">IF(W33&lt;0,IF(ROUND(W37+W39+W41+W43+W45+W33,2)=0,"OK",ROUND(W37+W39+W41+W43+W45+W33,2)),"N/D")</f>
        <v>N/D</v>
      </c>
      <c r="X146" s="284" t="str">
        <f aca="false">IF(X33&lt;0,IF(ROUND(X37+X39+X41+X43+X45+X33,2)=0,"OK",ROUND(X37+X39+X41+X43+X45+X33,2)),"N/D")</f>
        <v>N/D</v>
      </c>
      <c r="Y146" s="284" t="str">
        <f aca="false">IF(Y33&lt;0,IF(ROUND(Y37+Y39+Y41+Y43+Y45+Y33,2)=0,"OK",ROUND(Y37+Y39+Y41+Y43+Y45+Y33,2)),"N/D")</f>
        <v>N/D</v>
      </c>
      <c r="Z146" s="284" t="str">
        <f aca="false">IF(Z33&lt;0,IF(ROUND(Z37+Z39+Z41+Z43+Z45+Z33,2)=0,"OK",ROUND(Z37+Z39+Z41+Z43+Z45+Z33,2)),"N/D")</f>
        <v>N/D</v>
      </c>
      <c r="AA146" s="284" t="str">
        <f aca="false">IF(AA33&lt;0,IF(ROUND(AA37+AA39+AA41+AA43+AA45+AA33,2)=0,"OK",ROUND(AA37+AA39+AA41+AA43+AA45+AA33,2)),"N/D")</f>
        <v>N/D</v>
      </c>
      <c r="AB146" s="284" t="str">
        <f aca="false">IF(AB33&lt;0,IF(ROUND(AB37+AB39+AB41+AB43+AB45+AB33,2)=0,"OK",ROUND(AB37+AB39+AB41+AB43+AB45+AB33,2)),"N/D")</f>
        <v>N/D</v>
      </c>
      <c r="AC146" s="284" t="str">
        <f aca="false">IF(AC33&lt;0,IF(ROUND(AC37+AC39+AC41+AC43+AC45+AC33,2)=0,"OK",ROUND(AC37+AC39+AC41+AC43+AC45+AC33,2)),"N/D")</f>
        <v>N/D</v>
      </c>
      <c r="AD146" s="284" t="str">
        <f aca="false">IF(AD33&lt;0,IF(ROUND(AD37+AD39+AD41+AD43+AD45+AD33,2)=0,"OK",ROUND(AD37+AD39+AD41+AD43+AD45+AD33,2)),"N/D")</f>
        <v>N/D</v>
      </c>
      <c r="AE146" s="284" t="str">
        <f aca="false">IF(AE33&lt;0,IF(ROUND(AE37+AE39+AE41+AE43+AE45+AE33,2)=0,"OK",ROUND(AE37+AE39+AE41+AE43+AE45+AE33,2)),"N/D")</f>
        <v>N/D</v>
      </c>
      <c r="AF146" s="284" t="str">
        <f aca="false">IF(AF33&lt;0,IF(ROUND(AF37+AF39+AF41+AF43+AF45+AF33,2)=0,"OK",ROUND(AF37+AF39+AF41+AF43+AF45+AF33,2)),"N/D")</f>
        <v>N/D</v>
      </c>
      <c r="AG146" s="284" t="str">
        <f aca="false">IF(AG33&lt;0,IF(ROUND(AG37+AG39+AG41+AG43+AG45+AG33,2)=0,"OK",ROUND(AG37+AG39+AG41+AG43+AG45+AG33,2)),"N/D")</f>
        <v>N/D</v>
      </c>
      <c r="AH146" s="284" t="str">
        <f aca="false">IF(AH33&lt;0,IF(ROUND(AH37+AH39+AH41+AH43+AH45+AH33,2)=0,"OK",ROUND(AH37+AH39+AH41+AH43+AH45+AH33,2)),"N/D")</f>
        <v>N/D</v>
      </c>
      <c r="AI146" s="284" t="str">
        <f aca="false">IF(AI33&lt;0,IF(ROUND(AI37+AI39+AI41+AI43+AI45+AI33,2)=0,"OK",ROUND(AI37+AI39+AI41+AI43+AI45+AI33,2)),"N/D")</f>
        <v>N/D</v>
      </c>
      <c r="AJ146" s="284" t="str">
        <f aca="false">IF(AJ33&lt;0,IF(ROUND(AJ37+AJ39+AJ41+AJ43+AJ45+AJ33,2)=0,"OK",ROUND(AJ37+AJ39+AJ41+AJ43+AJ45+AJ33,2)),"N/D")</f>
        <v>N/D</v>
      </c>
      <c r="AK146" s="284" t="str">
        <f aca="false">IF(AK33&lt;0,IF(ROUND(AK37+AK39+AK41+AK43+AK45+AK33,2)=0,"OK",ROUND(AK37+AK39+AK41+AK43+AK45+AK33,2)),"N/D")</f>
        <v>N/D</v>
      </c>
      <c r="AL146" s="284" t="str">
        <f aca="false">IF(AL33&lt;0,IF(ROUND(AL37+AL39+AL41+AL43+AL45+AL33,2)=0,"OK",ROUND(AL37+AL39+AL41+AL43+AL45+AL33,2)),"N/D")</f>
        <v>N/D</v>
      </c>
      <c r="AM146" s="284" t="str">
        <f aca="false">IF(AM33&lt;0,IF(ROUND(AM37+AM39+AM41+AM43+AM45+AM33,2)=0,"OK",ROUND(AM37+AM39+AM41+AM43+AM45+AM33,2)),"N/D")</f>
        <v>N/D</v>
      </c>
      <c r="AN146" s="284" t="str">
        <f aca="false">IF(AN33&lt;0,IF(ROUND(AN37+AN39+AN41+AN43+AN45+AN33,2)=0,"OK",ROUND(AN37+AN39+AN41+AN43+AN45+AN33,2)),"N/D")</f>
        <v>N/D</v>
      </c>
      <c r="AO146" s="284" t="str">
        <f aca="false">IF(AO33&lt;0,IF(ROUND(AO37+AO39+AO41+AO43+AO45+AO33,2)=0,"OK",ROUND(AO37+AO39+AO41+AO43+AO45+AO33,2)),"N/D")</f>
        <v>N/D</v>
      </c>
      <c r="AP146" s="284" t="str">
        <f aca="false">IF(AP33&lt;0,IF(ROUND(AP37+AP39+AP41+AP43+AP45+AP33,2)=0,"OK",ROUND(AP37+AP39+AP41+AP43+AP45+AP33,2)),"N/D")</f>
        <v>N/D</v>
      </c>
      <c r="AQ146" s="284" t="str">
        <f aca="false">IF(AQ33&lt;0,IF(ROUND(AQ37+AQ39+AQ41+AQ43+AQ45+AQ33,2)=0,"OK",ROUND(AQ37+AQ39+AQ41+AQ43+AQ45+AQ33,2)),"N/D")</f>
        <v>N/D</v>
      </c>
      <c r="AR146" s="284" t="str">
        <f aca="false">IF(AR33&lt;0,IF(ROUND(AR37+AR39+AR41+AR43+AR45+AR33,2)=0,"OK",ROUND(AR37+AR39+AR41+AR43+AR45+AR33,2)),"N/D")</f>
        <v>N/D</v>
      </c>
      <c r="AS146" s="284" t="str">
        <f aca="false">IF(AS33&lt;0,IF(ROUND(AS37+AS39+AS41+AS43+AS45+AS33,2)=0,"OK",ROUND(AS37+AS39+AS41+AS43+AS45+AS33,2)),"N/D")</f>
        <v>N/D</v>
      </c>
      <c r="AT146" s="284" t="str">
        <f aca="false">IF(AT33&lt;0,IF(ROUND(AT37+AT39+AT41+AT43+AT45+AT33,2)=0,"OK",ROUND(AT37+AT39+AT41+AT43+AT45+AT33,2)),"N/D")</f>
        <v>N/D</v>
      </c>
      <c r="AU146" s="284" t="str">
        <f aca="false">IF(AU33&lt;0,IF(ROUND(AU37+AU39+AU41+AU43+AU45+AU33,2)=0,"OK",ROUND(AU37+AU39+AU41+AU43+AU45+AU33,2)),"N/D")</f>
        <v>N/D</v>
      </c>
      <c r="AV146" s="284" t="str">
        <f aca="false">IF(AV33&lt;0,IF(ROUND(AV37+AV39+AV41+AV43+AV45+AV33,2)=0,"OK",ROUND(AV37+AV39+AV41+AV43+AV45+AV33,2)),"N/D")</f>
        <v>N/D</v>
      </c>
      <c r="AW146" s="284" t="str">
        <f aca="false">IF(AW33&lt;0,IF(ROUND(AW37+AW39+AW41+AW43+AW45+AW33,2)=0,"OK",ROUND(AW37+AW39+AW41+AW43+AW45+AW33,2)),"N/D")</f>
        <v>N/D</v>
      </c>
      <c r="AX146" s="284" t="str">
        <f aca="false">IF(AX33&lt;0,IF(ROUND(AX37+AX39+AX41+AX43+AX45+AX33,2)=0,"OK",ROUND(AX37+AX39+AX41+AX43+AX45+AX33,2)),"N/D")</f>
        <v>N/D</v>
      </c>
      <c r="AY146" s="284" t="str">
        <f aca="false">IF(AY33&lt;0,IF(ROUND(AY37+AY39+AY41+AY43+AY45+AY33,2)=0,"OK",ROUND(AY37+AY39+AY41+AY43+AY45+AY33,2)),"N/D")</f>
        <v>N/D</v>
      </c>
      <c r="AZ146" s="284" t="str">
        <f aca="false">IF(AZ33&lt;0,IF(ROUND(AZ37+AZ39+AZ41+AZ43+AZ45+AZ33,2)=0,"OK",ROUND(AZ37+AZ39+AZ41+AZ43+AZ45+AZ33,2)),"N/D")</f>
        <v>N/D</v>
      </c>
      <c r="BA146" s="285" t="str">
        <f aca="false">IF(BA33&lt;0,IF(ROUND(BA37+BA39+BA41+BA43+BA45+BA33,2)=0,"OK",ROUND(BA37+BA39+BA41+BA43+BA45+BA33,2)),"N/D")</f>
        <v>N/D</v>
      </c>
    </row>
    <row r="147" customFormat="false" ht="13.8" hidden="false" customHeight="false" outlineLevel="1" collapsed="false">
      <c r="C147" s="277" t="s">
        <v>544</v>
      </c>
      <c r="D147" s="278" t="s">
        <v>544</v>
      </c>
      <c r="E147" s="279" t="s">
        <v>545</v>
      </c>
      <c r="F147" s="280" t="s">
        <v>321</v>
      </c>
      <c r="G147" s="281" t="s">
        <v>321</v>
      </c>
      <c r="H147" s="281" t="s">
        <v>321</v>
      </c>
      <c r="I147" s="281" t="s">
        <v>321</v>
      </c>
      <c r="J147" s="281" t="s">
        <v>321</v>
      </c>
      <c r="K147" s="281" t="s">
        <v>321</v>
      </c>
      <c r="L147" s="281" t="s">
        <v>321</v>
      </c>
      <c r="M147" s="282" t="s">
        <v>321</v>
      </c>
      <c r="N147" s="283" t="str">
        <f aca="false">IF(N33&gt;=0,IF(ROUND(N37+N39+N41+N43+N45,2)=0,"OK",ROUND(N37+N39+N41+N43+N45,2)),"N/D")</f>
        <v>N/D</v>
      </c>
      <c r="O147" s="284" t="str">
        <f aca="false">IF(O33&gt;=0,IF(ROUND(O37+O39+O41+O43+O45,2)=0,"OK",ROUND(O37+O39+O41+O43+O45,2)),"N/D")</f>
        <v>OK</v>
      </c>
      <c r="P147" s="284" t="str">
        <f aca="false">IF(P33&gt;=0,IF(ROUND(P37+P39+P41+P43+P45,2)=0,"OK",ROUND(P37+P39+P41+P43+P45,2)),"N/D")</f>
        <v>OK</v>
      </c>
      <c r="Q147" s="284" t="str">
        <f aca="false">IF(Q33&gt;=0,IF(ROUND(Q37+Q39+Q41+Q43+Q45,2)=0,"OK",ROUND(Q37+Q39+Q41+Q43+Q45,2)),"N/D")</f>
        <v>OK</v>
      </c>
      <c r="R147" s="284" t="str">
        <f aca="false">IF(R33&gt;=0,IF(ROUND(R37+R39+R41+R43+R45,2)=0,"OK",ROUND(R37+R39+R41+R43+R45,2)),"N/D")</f>
        <v>OK</v>
      </c>
      <c r="S147" s="284" t="str">
        <f aca="false">IF(S33&gt;=0,IF(ROUND(S37+S39+S41+S43+S45,2)=0,"OK",ROUND(S37+S39+S41+S43+S45,2)),"N/D")</f>
        <v>OK</v>
      </c>
      <c r="T147" s="284" t="str">
        <f aca="false">IF(T33&gt;=0,IF(ROUND(T37+T39+T41+T43+T45,2)=0,"OK",ROUND(T37+T39+T41+T43+T45,2)),"N/D")</f>
        <v>OK</v>
      </c>
      <c r="U147" s="284" t="str">
        <f aca="false">IF(U33&gt;=0,IF(ROUND(U37+U39+U41+U43+U45,2)=0,"OK",ROUND(U37+U39+U41+U43+U45,2)),"N/D")</f>
        <v>OK</v>
      </c>
      <c r="V147" s="284" t="str">
        <f aca="false">IF(V33&gt;=0,IF(ROUND(V37+V39+V41+V43+V45,2)=0,"OK",ROUND(V37+V39+V41+V43+V45,2)),"N/D")</f>
        <v>OK</v>
      </c>
      <c r="W147" s="284" t="str">
        <f aca="false">IF(W33&gt;=0,IF(ROUND(W37+W39+W41+W43+W45,2)=0,"OK",ROUND(W37+W39+W41+W43+W45,2)),"N/D")</f>
        <v>OK</v>
      </c>
      <c r="X147" s="284" t="str">
        <f aca="false">IF(X33&gt;=0,IF(ROUND(X37+X39+X41+X43+X45,2)=0,"OK",ROUND(X37+X39+X41+X43+X45,2)),"N/D")</f>
        <v>OK</v>
      </c>
      <c r="Y147" s="284" t="str">
        <f aca="false">IF(Y33&gt;=0,IF(ROUND(Y37+Y39+Y41+Y43+Y45,2)=0,"OK",ROUND(Y37+Y39+Y41+Y43+Y45,2)),"N/D")</f>
        <v>OK</v>
      </c>
      <c r="Z147" s="284" t="str">
        <f aca="false">IF(Z33&gt;=0,IF(ROUND(Z37+Z39+Z41+Z43+Z45,2)=0,"OK",ROUND(Z37+Z39+Z41+Z43+Z45,2)),"N/D")</f>
        <v>OK</v>
      </c>
      <c r="AA147" s="284" t="str">
        <f aca="false">IF(AA33&gt;=0,IF(ROUND(AA37+AA39+AA41+AA43+AA45,2)=0,"OK",ROUND(AA37+AA39+AA41+AA43+AA45,2)),"N/D")</f>
        <v>OK</v>
      </c>
      <c r="AB147" s="284" t="str">
        <f aca="false">IF(AB33&gt;=0,IF(ROUND(AB37+AB39+AB41+AB43+AB45,2)=0,"OK",ROUND(AB37+AB39+AB41+AB43+AB45,2)),"N/D")</f>
        <v>OK</v>
      </c>
      <c r="AC147" s="284" t="str">
        <f aca="false">IF(AC33&gt;=0,IF(ROUND(AC37+AC39+AC41+AC43+AC45,2)=0,"OK",ROUND(AC37+AC39+AC41+AC43+AC45,2)),"N/D")</f>
        <v>OK</v>
      </c>
      <c r="AD147" s="284" t="str">
        <f aca="false">IF(AD33&gt;=0,IF(ROUND(AD37+AD39+AD41+AD43+AD45,2)=0,"OK",ROUND(AD37+AD39+AD41+AD43+AD45,2)),"N/D")</f>
        <v>OK</v>
      </c>
      <c r="AE147" s="284" t="str">
        <f aca="false">IF(AE33&gt;=0,IF(ROUND(AE37+AE39+AE41+AE43+AE45,2)=0,"OK",ROUND(AE37+AE39+AE41+AE43+AE45,2)),"N/D")</f>
        <v>OK</v>
      </c>
      <c r="AF147" s="284" t="str">
        <f aca="false">IF(AF33&gt;=0,IF(ROUND(AF37+AF39+AF41+AF43+AF45,2)=0,"OK",ROUND(AF37+AF39+AF41+AF43+AF45,2)),"N/D")</f>
        <v>OK</v>
      </c>
      <c r="AG147" s="284" t="str">
        <f aca="false">IF(AG33&gt;=0,IF(ROUND(AG37+AG39+AG41+AG43+AG45,2)=0,"OK",ROUND(AG37+AG39+AG41+AG43+AG45,2)),"N/D")</f>
        <v>OK</v>
      </c>
      <c r="AH147" s="284" t="str">
        <f aca="false">IF(AH33&gt;=0,IF(ROUND(AH37+AH39+AH41+AH43+AH45,2)=0,"OK",ROUND(AH37+AH39+AH41+AH43+AH45,2)),"N/D")</f>
        <v>OK</v>
      </c>
      <c r="AI147" s="284" t="str">
        <f aca="false">IF(AI33&gt;=0,IF(ROUND(AI37+AI39+AI41+AI43+AI45,2)=0,"OK",ROUND(AI37+AI39+AI41+AI43+AI45,2)),"N/D")</f>
        <v>OK</v>
      </c>
      <c r="AJ147" s="284" t="str">
        <f aca="false">IF(AJ33&gt;=0,IF(ROUND(AJ37+AJ39+AJ41+AJ43+AJ45,2)=0,"OK",ROUND(AJ37+AJ39+AJ41+AJ43+AJ45,2)),"N/D")</f>
        <v>OK</v>
      </c>
      <c r="AK147" s="284" t="str">
        <f aca="false">IF(AK33&gt;=0,IF(ROUND(AK37+AK39+AK41+AK43+AK45,2)=0,"OK",ROUND(AK37+AK39+AK41+AK43+AK45,2)),"N/D")</f>
        <v>OK</v>
      </c>
      <c r="AL147" s="284" t="str">
        <f aca="false">IF(AL33&gt;=0,IF(ROUND(AL37+AL39+AL41+AL43+AL45,2)=0,"OK",ROUND(AL37+AL39+AL41+AL43+AL45,2)),"N/D")</f>
        <v>OK</v>
      </c>
      <c r="AM147" s="284" t="str">
        <f aca="false">IF(AM33&gt;=0,IF(ROUND(AM37+AM39+AM41+AM43+AM45,2)=0,"OK",ROUND(AM37+AM39+AM41+AM43+AM45,2)),"N/D")</f>
        <v>OK</v>
      </c>
      <c r="AN147" s="284" t="str">
        <f aca="false">IF(AN33&gt;=0,IF(ROUND(AN37+AN39+AN41+AN43+AN45,2)=0,"OK",ROUND(AN37+AN39+AN41+AN43+AN45,2)),"N/D")</f>
        <v>OK</v>
      </c>
      <c r="AO147" s="284" t="str">
        <f aca="false">IF(AO33&gt;=0,IF(ROUND(AO37+AO39+AO41+AO43+AO45,2)=0,"OK",ROUND(AO37+AO39+AO41+AO43+AO45,2)),"N/D")</f>
        <v>OK</v>
      </c>
      <c r="AP147" s="284" t="str">
        <f aca="false">IF(AP33&gt;=0,IF(ROUND(AP37+AP39+AP41+AP43+AP45,2)=0,"OK",ROUND(AP37+AP39+AP41+AP43+AP45,2)),"N/D")</f>
        <v>OK</v>
      </c>
      <c r="AQ147" s="284" t="str">
        <f aca="false">IF(AQ33&gt;=0,IF(ROUND(AQ37+AQ39+AQ41+AQ43+AQ45,2)=0,"OK",ROUND(AQ37+AQ39+AQ41+AQ43+AQ45,2)),"N/D")</f>
        <v>OK</v>
      </c>
      <c r="AR147" s="284" t="str">
        <f aca="false">IF(AR33&gt;=0,IF(ROUND(AR37+AR39+AR41+AR43+AR45,2)=0,"OK",ROUND(AR37+AR39+AR41+AR43+AR45,2)),"N/D")</f>
        <v>OK</v>
      </c>
      <c r="AS147" s="284" t="str">
        <f aca="false">IF(AS33&gt;=0,IF(ROUND(AS37+AS39+AS41+AS43+AS45,2)=0,"OK",ROUND(AS37+AS39+AS41+AS43+AS45,2)),"N/D")</f>
        <v>OK</v>
      </c>
      <c r="AT147" s="284" t="str">
        <f aca="false">IF(AT33&gt;=0,IF(ROUND(AT37+AT39+AT41+AT43+AT45,2)=0,"OK",ROUND(AT37+AT39+AT41+AT43+AT45,2)),"N/D")</f>
        <v>OK</v>
      </c>
      <c r="AU147" s="284" t="str">
        <f aca="false">IF(AU33&gt;=0,IF(ROUND(AU37+AU39+AU41+AU43+AU45,2)=0,"OK",ROUND(AU37+AU39+AU41+AU43+AU45,2)),"N/D")</f>
        <v>OK</v>
      </c>
      <c r="AV147" s="284" t="str">
        <f aca="false">IF(AV33&gt;=0,IF(ROUND(AV37+AV39+AV41+AV43+AV45,2)=0,"OK",ROUND(AV37+AV39+AV41+AV43+AV45,2)),"N/D")</f>
        <v>OK</v>
      </c>
      <c r="AW147" s="284" t="str">
        <f aca="false">IF(AW33&gt;=0,IF(ROUND(AW37+AW39+AW41+AW43+AW45,2)=0,"OK",ROUND(AW37+AW39+AW41+AW43+AW45,2)),"N/D")</f>
        <v>OK</v>
      </c>
      <c r="AX147" s="284" t="str">
        <f aca="false">IF(AX33&gt;=0,IF(ROUND(AX37+AX39+AX41+AX43+AX45,2)=0,"OK",ROUND(AX37+AX39+AX41+AX43+AX45,2)),"N/D")</f>
        <v>OK</v>
      </c>
      <c r="AY147" s="284" t="str">
        <f aca="false">IF(AY33&gt;=0,IF(ROUND(AY37+AY39+AY41+AY43+AY45,2)=0,"OK",ROUND(AY37+AY39+AY41+AY43+AY45,2)),"N/D")</f>
        <v>OK</v>
      </c>
      <c r="AZ147" s="284" t="str">
        <f aca="false">IF(AZ33&gt;=0,IF(ROUND(AZ37+AZ39+AZ41+AZ43+AZ45,2)=0,"OK",ROUND(AZ37+AZ39+AZ41+AZ43+AZ45,2)),"N/D")</f>
        <v>OK</v>
      </c>
      <c r="BA147" s="285" t="str">
        <f aca="false">IF(BA33&gt;=0,IF(ROUND(BA37+BA39+BA41+BA43+BA45,2)=0,"OK",ROUND(BA37+BA39+BA41+BA43+BA45,2)),"N/D")</f>
        <v>OK</v>
      </c>
    </row>
    <row r="148" customFormat="false" ht="52.8" hidden="false" customHeight="false" outlineLevel="1" collapsed="false">
      <c r="C148" s="277" t="s">
        <v>546</v>
      </c>
      <c r="D148" s="278" t="s">
        <v>547</v>
      </c>
      <c r="E148" s="290" t="s">
        <v>548</v>
      </c>
      <c r="F148" s="280" t="s">
        <v>321</v>
      </c>
      <c r="G148" s="281" t="s">
        <v>321</v>
      </c>
      <c r="H148" s="281" t="s">
        <v>321</v>
      </c>
      <c r="I148" s="281" t="s">
        <v>321</v>
      </c>
      <c r="J148" s="281" t="s">
        <v>321</v>
      </c>
      <c r="K148" s="281" t="s">
        <v>321</v>
      </c>
      <c r="L148" s="281" t="s">
        <v>321</v>
      </c>
      <c r="M148" s="282" t="s">
        <v>321</v>
      </c>
      <c r="N148" s="283" t="str">
        <f aca="false">IF(N33&gt;0,IF(ROUND(N33-N34,2)&lt;&gt;0,ROUND(N33-N34,2),"OK"),IF(N34&lt;&gt;0,"BŁĄD w [3.1]","OK"))</f>
        <v>OK</v>
      </c>
      <c r="O148" s="284" t="str">
        <f aca="false">IF(O33&gt;0,IF(ROUND(O33-O34,2)&lt;&gt;0,ROUND(O33-O34,2),"OK"),IF(O34&lt;&gt;0,"BŁĄD w [3.1]","OK"))</f>
        <v>OK</v>
      </c>
      <c r="P148" s="284" t="str">
        <f aca="false">IF(P33&gt;0,IF(ROUND(P33-P34,2)&lt;&gt;0,ROUND(P33-P34,2),"OK"),IF(P34&lt;&gt;0,"BŁĄD w [3.1]","OK"))</f>
        <v>OK</v>
      </c>
      <c r="Q148" s="284" t="str">
        <f aca="false">IF(Q33&gt;0,IF(ROUND(Q33-Q34,2)&lt;&gt;0,ROUND(Q33-Q34,2),"OK"),IF(Q34&lt;&gt;0,"BŁĄD w [3.1]","OK"))</f>
        <v>OK</v>
      </c>
      <c r="R148" s="284" t="str">
        <f aca="false">IF(R33&gt;0,IF(ROUND(R33-R34,2)&lt;&gt;0,ROUND(R33-R34,2),"OK"),IF(R34&lt;&gt;0,"BŁĄD w [3.1]","OK"))</f>
        <v>OK</v>
      </c>
      <c r="S148" s="284" t="str">
        <f aca="false">IF(S33&gt;0,IF(ROUND(S33-S34,2)&lt;&gt;0,ROUND(S33-S34,2),"OK"),IF(S34&lt;&gt;0,"BŁĄD w [3.1]","OK"))</f>
        <v>OK</v>
      </c>
      <c r="T148" s="284" t="str">
        <f aca="false">IF(T33&gt;0,IF(ROUND(T33-T34,2)&lt;&gt;0,ROUND(T33-T34,2),"OK"),IF(T34&lt;&gt;0,"BŁĄD w [3.1]","OK"))</f>
        <v>OK</v>
      </c>
      <c r="U148" s="284" t="str">
        <f aca="false">IF(U33&gt;0,IF(ROUND(U33-U34,2)&lt;&gt;0,ROUND(U33-U34,2),"OK"),IF(U34&lt;&gt;0,"BŁĄD w [3.1]","OK"))</f>
        <v>OK</v>
      </c>
      <c r="V148" s="284" t="str">
        <f aca="false">IF(V33&gt;0,IF(ROUND(V33-V34,2)&lt;&gt;0,ROUND(V33-V34,2),"OK"),IF(V34&lt;&gt;0,"BŁĄD w [3.1]","OK"))</f>
        <v>OK</v>
      </c>
      <c r="W148" s="284" t="str">
        <f aca="false">IF(W33&gt;0,IF(ROUND(W33-W34,2)&lt;&gt;0,ROUND(W33-W34,2),"OK"),IF(W34&lt;&gt;0,"BŁĄD w [3.1]","OK"))</f>
        <v>OK</v>
      </c>
      <c r="X148" s="284" t="str">
        <f aca="false">IF(X33&gt;0,IF(ROUND(X33-X34,2)&lt;&gt;0,ROUND(X33-X34,2),"OK"),IF(X34&lt;&gt;0,"BŁĄD w [3.1]","OK"))</f>
        <v>OK</v>
      </c>
      <c r="Y148" s="284" t="str">
        <f aca="false">IF(Y33&gt;0,IF(ROUND(Y33-Y34,2)&lt;&gt;0,ROUND(Y33-Y34,2),"OK"),IF(Y34&lt;&gt;0,"BŁĄD w [3.1]","OK"))</f>
        <v>OK</v>
      </c>
      <c r="Z148" s="284" t="str">
        <f aca="false">IF(Z33&gt;0,IF(ROUND(Z33-Z34,2)&lt;&gt;0,ROUND(Z33-Z34,2),"OK"),IF(Z34&lt;&gt;0,"BŁĄD w [3.1]","OK"))</f>
        <v>OK</v>
      </c>
      <c r="AA148" s="284" t="str">
        <f aca="false">IF(AA33&gt;0,IF(ROUND(AA33-AA34,2)&lt;&gt;0,ROUND(AA33-AA34,2),"OK"),IF(AA34&lt;&gt;0,"BŁĄD w [3.1]","OK"))</f>
        <v>OK</v>
      </c>
      <c r="AB148" s="284" t="str">
        <f aca="false">IF(AB33&gt;0,IF(ROUND(AB33-AB34,2)&lt;&gt;0,ROUND(AB33-AB34,2),"OK"),IF(AB34&lt;&gt;0,"BŁĄD w [3.1]","OK"))</f>
        <v>OK</v>
      </c>
      <c r="AC148" s="284" t="str">
        <f aca="false">IF(AC33&gt;0,IF(ROUND(AC33-AC34,2)&lt;&gt;0,ROUND(AC33-AC34,2),"OK"),IF(AC34&lt;&gt;0,"BŁĄD w [3.1]","OK"))</f>
        <v>OK</v>
      </c>
      <c r="AD148" s="284" t="str">
        <f aca="false">IF(AD33&gt;0,IF(ROUND(AD33-AD34,2)&lt;&gt;0,ROUND(AD33-AD34,2),"OK"),IF(AD34&lt;&gt;0,"BŁĄD w [3.1]","OK"))</f>
        <v>OK</v>
      </c>
      <c r="AE148" s="284" t="str">
        <f aca="false">IF(AE33&gt;0,IF(ROUND(AE33-AE34,2)&lt;&gt;0,ROUND(AE33-AE34,2),"OK"),IF(AE34&lt;&gt;0,"BŁĄD w [3.1]","OK"))</f>
        <v>OK</v>
      </c>
      <c r="AF148" s="284" t="str">
        <f aca="false">IF(AF33&gt;0,IF(ROUND(AF33-AF34,2)&lt;&gt;0,ROUND(AF33-AF34,2),"OK"),IF(AF34&lt;&gt;0,"BŁĄD w [3.1]","OK"))</f>
        <v>OK</v>
      </c>
      <c r="AG148" s="284" t="str">
        <f aca="false">IF(AG33&gt;0,IF(ROUND(AG33-AG34,2)&lt;&gt;0,ROUND(AG33-AG34,2),"OK"),IF(AG34&lt;&gt;0,"BŁĄD w [3.1]","OK"))</f>
        <v>OK</v>
      </c>
      <c r="AH148" s="284" t="str">
        <f aca="false">IF(AH33&gt;0,IF(ROUND(AH33-AH34,2)&lt;&gt;0,ROUND(AH33-AH34,2),"OK"),IF(AH34&lt;&gt;0,"BŁĄD w [3.1]","OK"))</f>
        <v>OK</v>
      </c>
      <c r="AI148" s="284" t="str">
        <f aca="false">IF(AI33&gt;0,IF(ROUND(AI33-AI34,2)&lt;&gt;0,ROUND(AI33-AI34,2),"OK"),IF(AI34&lt;&gt;0,"BŁĄD w [3.1]","OK"))</f>
        <v>OK</v>
      </c>
      <c r="AJ148" s="284" t="str">
        <f aca="false">IF(AJ33&gt;0,IF(ROUND(AJ33-AJ34,2)&lt;&gt;0,ROUND(AJ33-AJ34,2),"OK"),IF(AJ34&lt;&gt;0,"BŁĄD w [3.1]","OK"))</f>
        <v>OK</v>
      </c>
      <c r="AK148" s="284" t="str">
        <f aca="false">IF(AK33&gt;0,IF(ROUND(AK33-AK34,2)&lt;&gt;0,ROUND(AK33-AK34,2),"OK"),IF(AK34&lt;&gt;0,"BŁĄD w [3.1]","OK"))</f>
        <v>OK</v>
      </c>
      <c r="AL148" s="284" t="str">
        <f aca="false">IF(AL33&gt;0,IF(ROUND(AL33-AL34,2)&lt;&gt;0,ROUND(AL33-AL34,2),"OK"),IF(AL34&lt;&gt;0,"BŁĄD w [3.1]","OK"))</f>
        <v>OK</v>
      </c>
      <c r="AM148" s="284" t="str">
        <f aca="false">IF(AM33&gt;0,IF(ROUND(AM33-AM34,2)&lt;&gt;0,ROUND(AM33-AM34,2),"OK"),IF(AM34&lt;&gt;0,"BŁĄD w [3.1]","OK"))</f>
        <v>OK</v>
      </c>
      <c r="AN148" s="284" t="str">
        <f aca="false">IF(AN33&gt;0,IF(ROUND(AN33-AN34,2)&lt;&gt;0,ROUND(AN33-AN34,2),"OK"),IF(AN34&lt;&gt;0,"BŁĄD w [3.1]","OK"))</f>
        <v>OK</v>
      </c>
      <c r="AO148" s="284" t="str">
        <f aca="false">IF(AO33&gt;0,IF(ROUND(AO33-AO34,2)&lt;&gt;0,ROUND(AO33-AO34,2),"OK"),IF(AO34&lt;&gt;0,"BŁĄD w [3.1]","OK"))</f>
        <v>OK</v>
      </c>
      <c r="AP148" s="284" t="str">
        <f aca="false">IF(AP33&gt;0,IF(ROUND(AP33-AP34,2)&lt;&gt;0,ROUND(AP33-AP34,2),"OK"),IF(AP34&lt;&gt;0,"BŁĄD w [3.1]","OK"))</f>
        <v>OK</v>
      </c>
      <c r="AQ148" s="284" t="str">
        <f aca="false">IF(AQ33&gt;0,IF(ROUND(AQ33-AQ34,2)&lt;&gt;0,ROUND(AQ33-AQ34,2),"OK"),IF(AQ34&lt;&gt;0,"BŁĄD w [3.1]","OK"))</f>
        <v>OK</v>
      </c>
      <c r="AR148" s="284" t="str">
        <f aca="false">IF(AR33&gt;0,IF(ROUND(AR33-AR34,2)&lt;&gt;0,ROUND(AR33-AR34,2),"OK"),IF(AR34&lt;&gt;0,"BŁĄD w [3.1]","OK"))</f>
        <v>OK</v>
      </c>
      <c r="AS148" s="284" t="str">
        <f aca="false">IF(AS33&gt;0,IF(ROUND(AS33-AS34,2)&lt;&gt;0,ROUND(AS33-AS34,2),"OK"),IF(AS34&lt;&gt;0,"BŁĄD w [3.1]","OK"))</f>
        <v>OK</v>
      </c>
      <c r="AT148" s="284" t="str">
        <f aca="false">IF(AT33&gt;0,IF(ROUND(AT33-AT34,2)&lt;&gt;0,ROUND(AT33-AT34,2),"OK"),IF(AT34&lt;&gt;0,"BŁĄD w [3.1]","OK"))</f>
        <v>OK</v>
      </c>
      <c r="AU148" s="284" t="str">
        <f aca="false">IF(AU33&gt;0,IF(ROUND(AU33-AU34,2)&lt;&gt;0,ROUND(AU33-AU34,2),"OK"),IF(AU34&lt;&gt;0,"BŁĄD w [3.1]","OK"))</f>
        <v>OK</v>
      </c>
      <c r="AV148" s="284" t="str">
        <f aca="false">IF(AV33&gt;0,IF(ROUND(AV33-AV34,2)&lt;&gt;0,ROUND(AV33-AV34,2),"OK"),IF(AV34&lt;&gt;0,"BŁĄD w [3.1]","OK"))</f>
        <v>OK</v>
      </c>
      <c r="AW148" s="284" t="str">
        <f aca="false">IF(AW33&gt;0,IF(ROUND(AW33-AW34,2)&lt;&gt;0,ROUND(AW33-AW34,2),"OK"),IF(AW34&lt;&gt;0,"BŁĄD w [3.1]","OK"))</f>
        <v>OK</v>
      </c>
      <c r="AX148" s="284" t="str">
        <f aca="false">IF(AX33&gt;0,IF(ROUND(AX33-AX34,2)&lt;&gt;0,ROUND(AX33-AX34,2),"OK"),IF(AX34&lt;&gt;0,"BŁĄD w [3.1]","OK"))</f>
        <v>OK</v>
      </c>
      <c r="AY148" s="284" t="str">
        <f aca="false">IF(AY33&gt;0,IF(ROUND(AY33-AY34,2)&lt;&gt;0,ROUND(AY33-AY34,2),"OK"),IF(AY34&lt;&gt;0,"BŁĄD w [3.1]","OK"))</f>
        <v>OK</v>
      </c>
      <c r="AZ148" s="284" t="str">
        <f aca="false">IF(AZ33&gt;0,IF(ROUND(AZ33-AZ34,2)&lt;&gt;0,ROUND(AZ33-AZ34,2),"OK"),IF(AZ34&lt;&gt;0,"BŁĄD w [3.1]","OK"))</f>
        <v>OK</v>
      </c>
      <c r="BA148" s="285" t="str">
        <f aca="false">IF(BA33&gt;0,IF(ROUND(BA33-BA34,2)&lt;&gt;0,ROUND(BA33-BA34,2),"OK"),IF(BA34&lt;&gt;0,"BŁĄD w [3.1]","OK"))</f>
        <v>OK</v>
      </c>
    </row>
    <row r="149" customFormat="false" ht="13.8" hidden="false" customHeight="false" outlineLevel="1" collapsed="false">
      <c r="C149" s="277" t="s">
        <v>549</v>
      </c>
      <c r="D149" s="278" t="s">
        <v>550</v>
      </c>
      <c r="E149" s="294" t="s">
        <v>551</v>
      </c>
      <c r="F149" s="296" t="str">
        <f aca="false">IF(ROUND((F12+F13+F14+F15+F16-F11),2)=0,"OK","BŁĄD")</f>
        <v>OK</v>
      </c>
      <c r="G149" s="288" t="str">
        <f aca="false">IF(ROUND((G12+G13+G14+G15+G16-G11),2)=0,"OK","BŁĄD")</f>
        <v>OK</v>
      </c>
      <c r="H149" s="288" t="str">
        <f aca="false">IF(ROUND((H12+H13+H14+H15+H16-H11),2)=0,"OK","BŁĄD")</f>
        <v>OK</v>
      </c>
      <c r="I149" s="288" t="str">
        <f aca="false">IF(ROUND((I12+I13+I14+I15+I16-I11),2)=0,"OK","BŁĄD")</f>
        <v>OK</v>
      </c>
      <c r="J149" s="288" t="str">
        <f aca="false">IF(ROUND((J12+J13+J14+J15+J16-J11),2)=0,"OK","BŁĄD")</f>
        <v>OK</v>
      </c>
      <c r="K149" s="288" t="str">
        <f aca="false">IF(ROUND((K12+K13+K14+K15+K16-K11),2)=0,"OK","BŁĄD")</f>
        <v>OK</v>
      </c>
      <c r="L149" s="288" t="str">
        <f aca="false">IF(ROUND((L12+L13+L14+L15+L16-L11),2)=0,"OK","BŁĄD")</f>
        <v>OK</v>
      </c>
      <c r="M149" s="289" t="str">
        <f aca="false">IF(ROUND((M12+M13+M14+M15+M16-M11),2)=0,"OK","BŁĄD")</f>
        <v>OK</v>
      </c>
      <c r="N149" s="295" t="str">
        <f aca="false">IF(ROUND((N12+N13+N14+N15+N16-N11),2)=0,"OK","BŁĄD")</f>
        <v>OK</v>
      </c>
      <c r="O149" s="292" t="str">
        <f aca="false">IF(ROUND((O12+O13+O14+O15+O16-O11),2)=0,"OK","BŁĄD")</f>
        <v>OK</v>
      </c>
      <c r="P149" s="292" t="str">
        <f aca="false">IF(ROUND((P12+P13+P14+P15+P16-P11),2)=0,"OK","BŁĄD")</f>
        <v>OK</v>
      </c>
      <c r="Q149" s="292" t="str">
        <f aca="false">IF(ROUND((Q12+Q13+Q14+Q15+Q16-Q11),2)=0,"OK","BŁĄD")</f>
        <v>OK</v>
      </c>
      <c r="R149" s="292" t="s">
        <v>321</v>
      </c>
      <c r="S149" s="292" t="s">
        <v>321</v>
      </c>
      <c r="T149" s="292" t="s">
        <v>321</v>
      </c>
      <c r="U149" s="292" t="s">
        <v>321</v>
      </c>
      <c r="V149" s="292" t="s">
        <v>321</v>
      </c>
      <c r="W149" s="292" t="s">
        <v>321</v>
      </c>
      <c r="X149" s="292" t="s">
        <v>321</v>
      </c>
      <c r="Y149" s="292" t="s">
        <v>321</v>
      </c>
      <c r="Z149" s="292" t="s">
        <v>321</v>
      </c>
      <c r="AA149" s="292" t="s">
        <v>321</v>
      </c>
      <c r="AB149" s="292" t="s">
        <v>321</v>
      </c>
      <c r="AC149" s="292" t="s">
        <v>321</v>
      </c>
      <c r="AD149" s="292" t="s">
        <v>321</v>
      </c>
      <c r="AE149" s="292" t="s">
        <v>321</v>
      </c>
      <c r="AF149" s="292" t="s">
        <v>321</v>
      </c>
      <c r="AG149" s="292" t="s">
        <v>321</v>
      </c>
      <c r="AH149" s="292" t="s">
        <v>321</v>
      </c>
      <c r="AI149" s="292" t="s">
        <v>321</v>
      </c>
      <c r="AJ149" s="292" t="s">
        <v>321</v>
      </c>
      <c r="AK149" s="292" t="s">
        <v>321</v>
      </c>
      <c r="AL149" s="292" t="s">
        <v>321</v>
      </c>
      <c r="AM149" s="292" t="s">
        <v>321</v>
      </c>
      <c r="AN149" s="292" t="s">
        <v>321</v>
      </c>
      <c r="AO149" s="292" t="s">
        <v>321</v>
      </c>
      <c r="AP149" s="292" t="s">
        <v>321</v>
      </c>
      <c r="AQ149" s="292" t="s">
        <v>321</v>
      </c>
      <c r="AR149" s="292" t="s">
        <v>321</v>
      </c>
      <c r="AS149" s="292" t="s">
        <v>321</v>
      </c>
      <c r="AT149" s="292" t="s">
        <v>321</v>
      </c>
      <c r="AU149" s="292" t="s">
        <v>321</v>
      </c>
      <c r="AV149" s="292" t="s">
        <v>321</v>
      </c>
      <c r="AW149" s="292" t="s">
        <v>321</v>
      </c>
      <c r="AX149" s="292" t="s">
        <v>321</v>
      </c>
      <c r="AY149" s="292" t="s">
        <v>321</v>
      </c>
      <c r="AZ149" s="292" t="s">
        <v>321</v>
      </c>
      <c r="BA149" s="297" t="s">
        <v>321</v>
      </c>
    </row>
    <row r="150" customFormat="false" ht="13.8" hidden="false" customHeight="false" outlineLevel="1" collapsed="false">
      <c r="C150" s="277" t="s">
        <v>549</v>
      </c>
      <c r="D150" s="278" t="s">
        <v>552</v>
      </c>
      <c r="E150" s="294" t="s">
        <v>553</v>
      </c>
      <c r="F150" s="280" t="s">
        <v>321</v>
      </c>
      <c r="G150" s="281" t="s">
        <v>321</v>
      </c>
      <c r="H150" s="281" t="s">
        <v>321</v>
      </c>
      <c r="I150" s="281" t="s">
        <v>321</v>
      </c>
      <c r="J150" s="281" t="s">
        <v>321</v>
      </c>
      <c r="K150" s="281" t="s">
        <v>321</v>
      </c>
      <c r="L150" s="281" t="s">
        <v>321</v>
      </c>
      <c r="M150" s="282" t="s">
        <v>321</v>
      </c>
      <c r="N150" s="295" t="s">
        <v>321</v>
      </c>
      <c r="O150" s="292" t="s">
        <v>321</v>
      </c>
      <c r="P150" s="292" t="s">
        <v>321</v>
      </c>
      <c r="Q150" s="292" t="s">
        <v>321</v>
      </c>
      <c r="R150" s="292" t="str">
        <f aca="false">IF(ROUND((R11-(R12+R13+R14+R15+R16)),2)&gt;=0,"OK","BŁĄD")</f>
        <v>OK</v>
      </c>
      <c r="S150" s="292" t="str">
        <f aca="false">IF(ROUND((S11-(S12+S13+S14+S15+S16)),2)&gt;=0,"OK","BŁĄD")</f>
        <v>OK</v>
      </c>
      <c r="T150" s="292" t="str">
        <f aca="false">IF(ROUND((T11-(T12+T13+T14+T15+T16)),2)&gt;=0,"OK","BŁĄD")</f>
        <v>OK</v>
      </c>
      <c r="U150" s="292" t="str">
        <f aca="false">IF(ROUND((U11-(U12+U13+U14+U15+U16)),2)&gt;=0,"OK","BŁĄD")</f>
        <v>OK</v>
      </c>
      <c r="V150" s="292" t="str">
        <f aca="false">IF(ROUND((V11-(V12+V13+V14+V15+V16)),2)&gt;=0,"OK","BŁĄD")</f>
        <v>OK</v>
      </c>
      <c r="W150" s="292" t="str">
        <f aca="false">IF(ROUND((W11-(W12+W13+W14+W15+W16)),2)&gt;=0,"OK","BŁĄD")</f>
        <v>OK</v>
      </c>
      <c r="X150" s="292" t="str">
        <f aca="false">IF(ROUND((X11-(X12+X13+X14+X15+X16)),2)&gt;=0,"OK","BŁĄD")</f>
        <v>OK</v>
      </c>
      <c r="Y150" s="292" t="str">
        <f aca="false">IF(ROUND((Y11-(Y12+Y13+Y14+Y15+Y16)),2)&gt;=0,"OK","BŁĄD")</f>
        <v>OK</v>
      </c>
      <c r="Z150" s="292" t="str">
        <f aca="false">IF(ROUND((Z11-(Z12+Z13+Z14+Z15+Z16)),2)&gt;=0,"OK","BŁĄD")</f>
        <v>OK</v>
      </c>
      <c r="AA150" s="292" t="str">
        <f aca="false">IF(ROUND((AA11-(AA12+AA13+AA14+AA15+AA16)),2)&gt;=0,"OK","BŁĄD")</f>
        <v>OK</v>
      </c>
      <c r="AB150" s="292" t="str">
        <f aca="false">IF(ROUND((AB11-(AB12+AB13+AB14+AB15+AB16)),2)&gt;=0,"OK","BŁĄD")</f>
        <v>OK</v>
      </c>
      <c r="AC150" s="292" t="str">
        <f aca="false">IF(ROUND((AC11-(AC12+AC13+AC14+AC15+AC16)),2)&gt;=0,"OK","BŁĄD")</f>
        <v>OK</v>
      </c>
      <c r="AD150" s="292" t="str">
        <f aca="false">IF(ROUND((AD11-(AD12+AD13+AD14+AD15+AD16)),2)&gt;=0,"OK","BŁĄD")</f>
        <v>OK</v>
      </c>
      <c r="AE150" s="292" t="str">
        <f aca="false">IF(ROUND((AE11-(AE12+AE13+AE14+AE15+AE16)),2)&gt;=0,"OK","BŁĄD")</f>
        <v>OK</v>
      </c>
      <c r="AF150" s="292" t="str">
        <f aca="false">IF(ROUND((AF11-(AF12+AF13+AF14+AF15+AF16)),2)&gt;=0,"OK","BŁĄD")</f>
        <v>OK</v>
      </c>
      <c r="AG150" s="292" t="str">
        <f aca="false">IF(ROUND((AG11-(AG12+AG13+AG14+AG15+AG16)),2)&gt;=0,"OK","BŁĄD")</f>
        <v>OK</v>
      </c>
      <c r="AH150" s="292" t="str">
        <f aca="false">IF(ROUND((AH11-(AH12+AH13+AH14+AH15+AH16)),2)&gt;=0,"OK","BŁĄD")</f>
        <v>OK</v>
      </c>
      <c r="AI150" s="292" t="str">
        <f aca="false">IF(ROUND((AI11-(AI12+AI13+AI14+AI15+AI16)),2)&gt;=0,"OK","BŁĄD")</f>
        <v>OK</v>
      </c>
      <c r="AJ150" s="292" t="str">
        <f aca="false">IF(ROUND((AJ11-(AJ12+AJ13+AJ14+AJ15+AJ16)),2)&gt;=0,"OK","BŁĄD")</f>
        <v>OK</v>
      </c>
      <c r="AK150" s="292" t="str">
        <f aca="false">IF(ROUND((AK11-(AK12+AK13+AK14+AK15+AK16)),2)&gt;=0,"OK","BŁĄD")</f>
        <v>OK</v>
      </c>
      <c r="AL150" s="292" t="str">
        <f aca="false">IF(ROUND((AL11-(AL12+AL13+AL14+AL15+AL16)),2)&gt;=0,"OK","BŁĄD")</f>
        <v>OK</v>
      </c>
      <c r="AM150" s="292" t="str">
        <f aca="false">IF(ROUND((AM11-(AM12+AM13+AM14+AM15+AM16)),2)&gt;=0,"OK","BŁĄD")</f>
        <v>OK</v>
      </c>
      <c r="AN150" s="292" t="str">
        <f aca="false">IF(ROUND((AN11-(AN12+AN13+AN14+AN15+AN16)),2)&gt;=0,"OK","BŁĄD")</f>
        <v>OK</v>
      </c>
      <c r="AO150" s="292" t="str">
        <f aca="false">IF(ROUND((AO11-(AO12+AO13+AO14+AO15+AO16)),2)&gt;=0,"OK","BŁĄD")</f>
        <v>OK</v>
      </c>
      <c r="AP150" s="292" t="str">
        <f aca="false">IF(ROUND((AP11-(AP12+AP13+AP14+AP15+AP16)),2)&gt;=0,"OK","BŁĄD")</f>
        <v>OK</v>
      </c>
      <c r="AQ150" s="292" t="str">
        <f aca="false">IF(ROUND((AQ11-(AQ12+AQ13+AQ14+AQ15+AQ16)),2)&gt;=0,"OK","BŁĄD")</f>
        <v>OK</v>
      </c>
      <c r="AR150" s="292" t="str">
        <f aca="false">IF(ROUND((AR11-(AR12+AR13+AR14+AR15+AR16)),2)&gt;=0,"OK","BŁĄD")</f>
        <v>OK</v>
      </c>
      <c r="AS150" s="292" t="str">
        <f aca="false">IF(ROUND((AS11-(AS12+AS13+AS14+AS15+AS16)),2)&gt;=0,"OK","BŁĄD")</f>
        <v>OK</v>
      </c>
      <c r="AT150" s="292" t="str">
        <f aca="false">IF(ROUND((AT11-(AT12+AT13+AT14+AT15+AT16)),2)&gt;=0,"OK","BŁĄD")</f>
        <v>OK</v>
      </c>
      <c r="AU150" s="292" t="str">
        <f aca="false">IF(ROUND((AU11-(AU12+AU13+AU14+AU15+AU16)),2)&gt;=0,"OK","BŁĄD")</f>
        <v>OK</v>
      </c>
      <c r="AV150" s="292" t="str">
        <f aca="false">IF(ROUND((AV11-(AV12+AV13+AV14+AV15+AV16)),2)&gt;=0,"OK","BŁĄD")</f>
        <v>OK</v>
      </c>
      <c r="AW150" s="292" t="str">
        <f aca="false">IF(ROUND((AW11-(AW12+AW13+AW14+AW15+AW16)),2)&gt;=0,"OK","BŁĄD")</f>
        <v>OK</v>
      </c>
      <c r="AX150" s="292" t="str">
        <f aca="false">IF(ROUND((AX11-(AX12+AX13+AX14+AX15+AX16)),2)&gt;=0,"OK","BŁĄD")</f>
        <v>OK</v>
      </c>
      <c r="AY150" s="292" t="str">
        <f aca="false">IF(ROUND((AY11-(AY12+AY13+AY14+AY15+AY16)),2)&gt;=0,"OK","BŁĄD")</f>
        <v>OK</v>
      </c>
      <c r="AZ150" s="292" t="str">
        <f aca="false">IF(ROUND((AZ11-(AZ12+AZ13+AZ14+AZ15+AZ16)),2)&gt;=0,"OK","BŁĄD")</f>
        <v>OK</v>
      </c>
      <c r="BA150" s="297" t="str">
        <f aca="false">IF(ROUND((BA11-(BA12+BA13+BA14+BA15+BA16)),2)&gt;=0,"OK","BŁĄD")</f>
        <v>OK</v>
      </c>
    </row>
    <row r="151" customFormat="false" ht="13.8" hidden="false" customHeight="false" outlineLevel="1" collapsed="false">
      <c r="C151" s="277" t="s">
        <v>554</v>
      </c>
      <c r="D151" s="278" t="s">
        <v>555</v>
      </c>
      <c r="E151" s="294" t="s">
        <v>556</v>
      </c>
      <c r="F151" s="280" t="s">
        <v>321</v>
      </c>
      <c r="G151" s="281" t="s">
        <v>321</v>
      </c>
      <c r="H151" s="281" t="s">
        <v>321</v>
      </c>
      <c r="I151" s="281" t="s">
        <v>321</v>
      </c>
      <c r="J151" s="281" t="s">
        <v>321</v>
      </c>
      <c r="K151" s="281" t="s">
        <v>321</v>
      </c>
      <c r="L151" s="281" t="s">
        <v>321</v>
      </c>
      <c r="M151" s="282" t="s">
        <v>321</v>
      </c>
      <c r="N151" s="295" t="str">
        <f aca="false">IF(N11&gt;=N80,"OK","BŁĄD")</f>
        <v>OK</v>
      </c>
      <c r="O151" s="292" t="str">
        <f aca="false">IF(O11&gt;=O80,"OK","BŁĄD")</f>
        <v>OK</v>
      </c>
      <c r="P151" s="292" t="str">
        <f aca="false">IF(P11&gt;=P80,"OK","BŁĄD")</f>
        <v>OK</v>
      </c>
      <c r="Q151" s="292" t="str">
        <f aca="false">IF(Q11&gt;=Q80,"OK","BŁĄD")</f>
        <v>OK</v>
      </c>
      <c r="R151" s="292" t="str">
        <f aca="false">IF(R11&gt;=R80,"OK","BŁĄD")</f>
        <v>OK</v>
      </c>
      <c r="S151" s="292" t="str">
        <f aca="false">IF(S11&gt;=S80,"OK","BŁĄD")</f>
        <v>OK</v>
      </c>
      <c r="T151" s="292" t="str">
        <f aca="false">IF(T11&gt;=T80,"OK","BŁĄD")</f>
        <v>OK</v>
      </c>
      <c r="U151" s="292" t="str">
        <f aca="false">IF(U11&gt;=U80,"OK","BŁĄD")</f>
        <v>OK</v>
      </c>
      <c r="V151" s="292" t="str">
        <f aca="false">IF(V11&gt;=V80,"OK","BŁĄD")</f>
        <v>OK</v>
      </c>
      <c r="W151" s="292" t="str">
        <f aca="false">IF(W11&gt;=W80,"OK","BŁĄD")</f>
        <v>OK</v>
      </c>
      <c r="X151" s="292" t="str">
        <f aca="false">IF(X11&gt;=X80,"OK","BŁĄD")</f>
        <v>OK</v>
      </c>
      <c r="Y151" s="292" t="str">
        <f aca="false">IF(Y11&gt;=Y80,"OK","BŁĄD")</f>
        <v>OK</v>
      </c>
      <c r="Z151" s="292" t="str">
        <f aca="false">IF(Z11&gt;=Z80,"OK","BŁĄD")</f>
        <v>OK</v>
      </c>
      <c r="AA151" s="292" t="str">
        <f aca="false">IF(AA11&gt;=AA80,"OK","BŁĄD")</f>
        <v>OK</v>
      </c>
      <c r="AB151" s="292" t="str">
        <f aca="false">IF(AB11&gt;=AB80,"OK","BŁĄD")</f>
        <v>OK</v>
      </c>
      <c r="AC151" s="292" t="str">
        <f aca="false">IF(AC11&gt;=AC80,"OK","BŁĄD")</f>
        <v>OK</v>
      </c>
      <c r="AD151" s="292" t="str">
        <f aca="false">IF(AD11&gt;=AD80,"OK","BŁĄD")</f>
        <v>OK</v>
      </c>
      <c r="AE151" s="292" t="str">
        <f aca="false">IF(AE11&gt;=AE80,"OK","BŁĄD")</f>
        <v>OK</v>
      </c>
      <c r="AF151" s="292" t="str">
        <f aca="false">IF(AF11&gt;=AF80,"OK","BŁĄD")</f>
        <v>OK</v>
      </c>
      <c r="AG151" s="292" t="str">
        <f aca="false">IF(AG11&gt;=AG80,"OK","BŁĄD")</f>
        <v>OK</v>
      </c>
      <c r="AH151" s="292" t="str">
        <f aca="false">IF(AH11&gt;=AH80,"OK","BŁĄD")</f>
        <v>OK</v>
      </c>
      <c r="AI151" s="292" t="str">
        <f aca="false">IF(AI11&gt;=AI80,"OK","BŁĄD")</f>
        <v>OK</v>
      </c>
      <c r="AJ151" s="292" t="str">
        <f aca="false">IF(AJ11&gt;=AJ80,"OK","BŁĄD")</f>
        <v>OK</v>
      </c>
      <c r="AK151" s="292" t="str">
        <f aca="false">IF(AK11&gt;=AK80,"OK","BŁĄD")</f>
        <v>OK</v>
      </c>
      <c r="AL151" s="292" t="str">
        <f aca="false">IF(AL11&gt;=AL80,"OK","BŁĄD")</f>
        <v>OK</v>
      </c>
      <c r="AM151" s="292" t="str">
        <f aca="false">IF(AM11&gt;=AM80,"OK","BŁĄD")</f>
        <v>OK</v>
      </c>
      <c r="AN151" s="292" t="str">
        <f aca="false">IF(AN11&gt;=AN80,"OK","BŁĄD")</f>
        <v>OK</v>
      </c>
      <c r="AO151" s="292" t="str">
        <f aca="false">IF(AO11&gt;=AO80,"OK","BŁĄD")</f>
        <v>OK</v>
      </c>
      <c r="AP151" s="292" t="str">
        <f aca="false">IF(AP11&gt;=AP80,"OK","BŁĄD")</f>
        <v>OK</v>
      </c>
      <c r="AQ151" s="292" t="str">
        <f aca="false">IF(AQ11&gt;=AQ80,"OK","BŁĄD")</f>
        <v>OK</v>
      </c>
      <c r="AR151" s="292" t="str">
        <f aca="false">IF(AR11&gt;=AR80,"OK","BŁĄD")</f>
        <v>OK</v>
      </c>
      <c r="AS151" s="292" t="str">
        <f aca="false">IF(AS11&gt;=AS80,"OK","BŁĄD")</f>
        <v>OK</v>
      </c>
      <c r="AT151" s="292" t="str">
        <f aca="false">IF(AT11&gt;=AT80,"OK","BŁĄD")</f>
        <v>OK</v>
      </c>
      <c r="AU151" s="292" t="str">
        <f aca="false">IF(AU11&gt;=AU80,"OK","BŁĄD")</f>
        <v>OK</v>
      </c>
      <c r="AV151" s="292" t="str">
        <f aca="false">IF(AV11&gt;=AV80,"OK","BŁĄD")</f>
        <v>OK</v>
      </c>
      <c r="AW151" s="292" t="str">
        <f aca="false">IF(AW11&gt;=AW80,"OK","BŁĄD")</f>
        <v>OK</v>
      </c>
      <c r="AX151" s="292" t="str">
        <f aca="false">IF(AX11&gt;=AX80,"OK","BŁĄD")</f>
        <v>OK</v>
      </c>
      <c r="AY151" s="292" t="str">
        <f aca="false">IF(AY11&gt;=AY80,"OK","BŁĄD")</f>
        <v>OK</v>
      </c>
      <c r="AZ151" s="292" t="str">
        <f aca="false">IF(AZ11&gt;=AZ80,"OK","BŁĄD")</f>
        <v>OK</v>
      </c>
      <c r="BA151" s="297" t="str">
        <f aca="false">IF(BA11&gt;=BA80,"OK","BŁĄD")</f>
        <v>OK</v>
      </c>
    </row>
    <row r="152" customFormat="false" ht="13.8" hidden="false" customHeight="false" outlineLevel="1" collapsed="false">
      <c r="C152" s="277" t="s">
        <v>554</v>
      </c>
      <c r="D152" s="278" t="s">
        <v>557</v>
      </c>
      <c r="E152" s="294" t="s">
        <v>558</v>
      </c>
      <c r="F152" s="280" t="s">
        <v>321</v>
      </c>
      <c r="G152" s="281" t="s">
        <v>321</v>
      </c>
      <c r="H152" s="281" t="s">
        <v>321</v>
      </c>
      <c r="I152" s="281" t="s">
        <v>321</v>
      </c>
      <c r="J152" s="281" t="s">
        <v>321</v>
      </c>
      <c r="K152" s="281" t="s">
        <v>321</v>
      </c>
      <c r="L152" s="281" t="s">
        <v>321</v>
      </c>
      <c r="M152" s="282" t="s">
        <v>321</v>
      </c>
      <c r="N152" s="295" t="str">
        <f aca="false">IF(N11&gt;=N113,"OK","BŁĄD")</f>
        <v>OK</v>
      </c>
      <c r="O152" s="292" t="str">
        <f aca="false">IF(O11&gt;=O113,"OK","BŁĄD")</f>
        <v>OK</v>
      </c>
      <c r="P152" s="292" t="str">
        <f aca="false">IF(P11&gt;=P113,"OK","BŁĄD")</f>
        <v>OK</v>
      </c>
      <c r="Q152" s="292" t="str">
        <f aca="false">IF(Q11&gt;=Q113,"OK","BŁĄD")</f>
        <v>OK</v>
      </c>
      <c r="R152" s="292" t="str">
        <f aca="false">IF(R11&gt;=R113,"OK","BŁĄD")</f>
        <v>OK</v>
      </c>
      <c r="S152" s="292" t="str">
        <f aca="false">IF(S11&gt;=S113,"OK","BŁĄD")</f>
        <v>OK</v>
      </c>
      <c r="T152" s="292" t="str">
        <f aca="false">IF(T11&gt;=T113,"OK","BŁĄD")</f>
        <v>OK</v>
      </c>
      <c r="U152" s="292" t="str">
        <f aca="false">IF(U11&gt;=U113,"OK","BŁĄD")</f>
        <v>OK</v>
      </c>
      <c r="V152" s="292" t="str">
        <f aca="false">IF(V11&gt;=V113,"OK","BŁĄD")</f>
        <v>OK</v>
      </c>
      <c r="W152" s="292" t="str">
        <f aca="false">IF(W11&gt;=W113,"OK","BŁĄD")</f>
        <v>OK</v>
      </c>
      <c r="X152" s="292" t="str">
        <f aca="false">IF(X11&gt;=X113,"OK","BŁĄD")</f>
        <v>OK</v>
      </c>
      <c r="Y152" s="292" t="str">
        <f aca="false">IF(Y11&gt;=Y113,"OK","BŁĄD")</f>
        <v>OK</v>
      </c>
      <c r="Z152" s="292" t="str">
        <f aca="false">IF(Z11&gt;=Z113,"OK","BŁĄD")</f>
        <v>OK</v>
      </c>
      <c r="AA152" s="292" t="str">
        <f aca="false">IF(AA11&gt;=AA113,"OK","BŁĄD")</f>
        <v>OK</v>
      </c>
      <c r="AB152" s="292" t="str">
        <f aca="false">IF(AB11&gt;=AB113,"OK","BŁĄD")</f>
        <v>OK</v>
      </c>
      <c r="AC152" s="292" t="str">
        <f aca="false">IF(AC11&gt;=AC113,"OK","BŁĄD")</f>
        <v>OK</v>
      </c>
      <c r="AD152" s="292" t="str">
        <f aca="false">IF(AD11&gt;=AD113,"OK","BŁĄD")</f>
        <v>OK</v>
      </c>
      <c r="AE152" s="292" t="str">
        <f aca="false">IF(AE11&gt;=AE113,"OK","BŁĄD")</f>
        <v>OK</v>
      </c>
      <c r="AF152" s="292" t="str">
        <f aca="false">IF(AF11&gt;=AF113,"OK","BŁĄD")</f>
        <v>OK</v>
      </c>
      <c r="AG152" s="292" t="str">
        <f aca="false">IF(AG11&gt;=AG113,"OK","BŁĄD")</f>
        <v>OK</v>
      </c>
      <c r="AH152" s="292" t="str">
        <f aca="false">IF(AH11&gt;=AH113,"OK","BŁĄD")</f>
        <v>OK</v>
      </c>
      <c r="AI152" s="292" t="str">
        <f aca="false">IF(AI11&gt;=AI113,"OK","BŁĄD")</f>
        <v>OK</v>
      </c>
      <c r="AJ152" s="292" t="str">
        <f aca="false">IF(AJ11&gt;=AJ113,"OK","BŁĄD")</f>
        <v>OK</v>
      </c>
      <c r="AK152" s="292" t="str">
        <f aca="false">IF(AK11&gt;=AK113,"OK","BŁĄD")</f>
        <v>OK</v>
      </c>
      <c r="AL152" s="292" t="str">
        <f aca="false">IF(AL11&gt;=AL113,"OK","BŁĄD")</f>
        <v>OK</v>
      </c>
      <c r="AM152" s="292" t="str">
        <f aca="false">IF(AM11&gt;=AM113,"OK","BŁĄD")</f>
        <v>OK</v>
      </c>
      <c r="AN152" s="292" t="str">
        <f aca="false">IF(AN11&gt;=AN113,"OK","BŁĄD")</f>
        <v>OK</v>
      </c>
      <c r="AO152" s="292" t="str">
        <f aca="false">IF(AO11&gt;=AO113,"OK","BŁĄD")</f>
        <v>OK</v>
      </c>
      <c r="AP152" s="292" t="str">
        <f aca="false">IF(AP11&gt;=AP113,"OK","BŁĄD")</f>
        <v>OK</v>
      </c>
      <c r="AQ152" s="292" t="str">
        <f aca="false">IF(AQ11&gt;=AQ113,"OK","BŁĄD")</f>
        <v>OK</v>
      </c>
      <c r="AR152" s="292" t="str">
        <f aca="false">IF(AR11&gt;=AR113,"OK","BŁĄD")</f>
        <v>OK</v>
      </c>
      <c r="AS152" s="292" t="str">
        <f aca="false">IF(AS11&gt;=AS113,"OK","BŁĄD")</f>
        <v>OK</v>
      </c>
      <c r="AT152" s="292" t="str">
        <f aca="false">IF(AT11&gt;=AT113,"OK","BŁĄD")</f>
        <v>OK</v>
      </c>
      <c r="AU152" s="292" t="str">
        <f aca="false">IF(AU11&gt;=AU113,"OK","BŁĄD")</f>
        <v>OK</v>
      </c>
      <c r="AV152" s="292" t="str">
        <f aca="false">IF(AV11&gt;=AV113,"OK","BŁĄD")</f>
        <v>OK</v>
      </c>
      <c r="AW152" s="292" t="str">
        <f aca="false">IF(AW11&gt;=AW113,"OK","BŁĄD")</f>
        <v>OK</v>
      </c>
      <c r="AX152" s="292" t="str">
        <f aca="false">IF(AX11&gt;=AX113,"OK","BŁĄD")</f>
        <v>OK</v>
      </c>
      <c r="AY152" s="292" t="str">
        <f aca="false">IF(AY11&gt;=AY113,"OK","BŁĄD")</f>
        <v>OK</v>
      </c>
      <c r="AZ152" s="292" t="str">
        <f aca="false">IF(AZ11&gt;=AZ113,"OK","BŁĄD")</f>
        <v>OK</v>
      </c>
      <c r="BA152" s="297" t="str">
        <f aca="false">IF(BA11&gt;=BA113,"OK","BŁĄD")</f>
        <v>OK</v>
      </c>
    </row>
    <row r="153" customFormat="false" ht="13.8" hidden="false" customHeight="false" outlineLevel="1" collapsed="false">
      <c r="C153" s="277" t="s">
        <v>554</v>
      </c>
      <c r="D153" s="278" t="s">
        <v>559</v>
      </c>
      <c r="E153" s="294" t="s">
        <v>560</v>
      </c>
      <c r="F153" s="280" t="s">
        <v>321</v>
      </c>
      <c r="G153" s="281" t="s">
        <v>321</v>
      </c>
      <c r="H153" s="281" t="s">
        <v>321</v>
      </c>
      <c r="I153" s="281" t="s">
        <v>321</v>
      </c>
      <c r="J153" s="281" t="s">
        <v>321</v>
      </c>
      <c r="K153" s="281" t="s">
        <v>321</v>
      </c>
      <c r="L153" s="281" t="s">
        <v>321</v>
      </c>
      <c r="M153" s="282" t="s">
        <v>321</v>
      </c>
      <c r="N153" s="295" t="str">
        <f aca="false">IF(N16&gt;=N17,"OK","BŁĄD")</f>
        <v>OK</v>
      </c>
      <c r="O153" s="292" t="str">
        <f aca="false">IF(O16&gt;=O17,"OK","BŁĄD")</f>
        <v>OK</v>
      </c>
      <c r="P153" s="292" t="str">
        <f aca="false">IF(P16&gt;=P17,"OK","BŁĄD")</f>
        <v>OK</v>
      </c>
      <c r="Q153" s="292" t="str">
        <f aca="false">IF(Q16&gt;=Q17,"OK","BŁĄD")</f>
        <v>OK</v>
      </c>
      <c r="R153" s="292" t="str">
        <f aca="false">IF(R16&gt;=R17,"OK","BŁĄD")</f>
        <v>OK</v>
      </c>
      <c r="S153" s="292" t="str">
        <f aca="false">IF(S16&gt;=S17,"OK","BŁĄD")</f>
        <v>OK</v>
      </c>
      <c r="T153" s="292" t="str">
        <f aca="false">IF(T16&gt;=T17,"OK","BŁĄD")</f>
        <v>OK</v>
      </c>
      <c r="U153" s="292" t="str">
        <f aca="false">IF(U16&gt;=U17,"OK","BŁĄD")</f>
        <v>OK</v>
      </c>
      <c r="V153" s="292" t="str">
        <f aca="false">IF(V16&gt;=V17,"OK","BŁĄD")</f>
        <v>OK</v>
      </c>
      <c r="W153" s="292" t="str">
        <f aca="false">IF(W16&gt;=W17,"OK","BŁĄD")</f>
        <v>OK</v>
      </c>
      <c r="X153" s="292" t="str">
        <f aca="false">IF(X16&gt;=X17,"OK","BŁĄD")</f>
        <v>OK</v>
      </c>
      <c r="Y153" s="292" t="str">
        <f aca="false">IF(Y16&gt;=Y17,"OK","BŁĄD")</f>
        <v>OK</v>
      </c>
      <c r="Z153" s="292" t="str">
        <f aca="false">IF(Z16&gt;=Z17,"OK","BŁĄD")</f>
        <v>OK</v>
      </c>
      <c r="AA153" s="292" t="str">
        <f aca="false">IF(AA16&gt;=AA17,"OK","BŁĄD")</f>
        <v>OK</v>
      </c>
      <c r="AB153" s="292" t="str">
        <f aca="false">IF(AB16&gt;=AB17,"OK","BŁĄD")</f>
        <v>OK</v>
      </c>
      <c r="AC153" s="292" t="str">
        <f aca="false">IF(AC16&gt;=AC17,"OK","BŁĄD")</f>
        <v>OK</v>
      </c>
      <c r="AD153" s="292" t="str">
        <f aca="false">IF(AD16&gt;=AD17,"OK","BŁĄD")</f>
        <v>OK</v>
      </c>
      <c r="AE153" s="292" t="str">
        <f aca="false">IF(AE16&gt;=AE17,"OK","BŁĄD")</f>
        <v>OK</v>
      </c>
      <c r="AF153" s="292" t="str">
        <f aca="false">IF(AF16&gt;=AF17,"OK","BŁĄD")</f>
        <v>OK</v>
      </c>
      <c r="AG153" s="292" t="str">
        <f aca="false">IF(AG16&gt;=AG17,"OK","BŁĄD")</f>
        <v>OK</v>
      </c>
      <c r="AH153" s="292" t="str">
        <f aca="false">IF(AH16&gt;=AH17,"OK","BŁĄD")</f>
        <v>OK</v>
      </c>
      <c r="AI153" s="292" t="str">
        <f aca="false">IF(AI16&gt;=AI17,"OK","BŁĄD")</f>
        <v>OK</v>
      </c>
      <c r="AJ153" s="292" t="str">
        <f aca="false">IF(AJ16&gt;=AJ17,"OK","BŁĄD")</f>
        <v>OK</v>
      </c>
      <c r="AK153" s="292" t="str">
        <f aca="false">IF(AK16&gt;=AK17,"OK","BŁĄD")</f>
        <v>OK</v>
      </c>
      <c r="AL153" s="292" t="str">
        <f aca="false">IF(AL16&gt;=AL17,"OK","BŁĄD")</f>
        <v>OK</v>
      </c>
      <c r="AM153" s="292" t="str">
        <f aca="false">IF(AM16&gt;=AM17,"OK","BŁĄD")</f>
        <v>OK</v>
      </c>
      <c r="AN153" s="292" t="str">
        <f aca="false">IF(AN16&gt;=AN17,"OK","BŁĄD")</f>
        <v>OK</v>
      </c>
      <c r="AO153" s="292" t="str">
        <f aca="false">IF(AO16&gt;=AO17,"OK","BŁĄD")</f>
        <v>OK</v>
      </c>
      <c r="AP153" s="292" t="str">
        <f aca="false">IF(AP16&gt;=AP17,"OK","BŁĄD")</f>
        <v>OK</v>
      </c>
      <c r="AQ153" s="292" t="str">
        <f aca="false">IF(AQ16&gt;=AQ17,"OK","BŁĄD")</f>
        <v>OK</v>
      </c>
      <c r="AR153" s="292" t="str">
        <f aca="false">IF(AR16&gt;=AR17,"OK","BŁĄD")</f>
        <v>OK</v>
      </c>
      <c r="AS153" s="292" t="str">
        <f aca="false">IF(AS16&gt;=AS17,"OK","BŁĄD")</f>
        <v>OK</v>
      </c>
      <c r="AT153" s="292" t="str">
        <f aca="false">IF(AT16&gt;=AT17,"OK","BŁĄD")</f>
        <v>OK</v>
      </c>
      <c r="AU153" s="292" t="str">
        <f aca="false">IF(AU16&gt;=AU17,"OK","BŁĄD")</f>
        <v>OK</v>
      </c>
      <c r="AV153" s="292" t="str">
        <f aca="false">IF(AV16&gt;=AV17,"OK","BŁĄD")</f>
        <v>OK</v>
      </c>
      <c r="AW153" s="292" t="str">
        <f aca="false">IF(AW16&gt;=AW17,"OK","BŁĄD")</f>
        <v>OK</v>
      </c>
      <c r="AX153" s="292" t="str">
        <f aca="false">IF(AX16&gt;=AX17,"OK","BŁĄD")</f>
        <v>OK</v>
      </c>
      <c r="AY153" s="292" t="str">
        <f aca="false">IF(AY16&gt;=AY17,"OK","BŁĄD")</f>
        <v>OK</v>
      </c>
      <c r="AZ153" s="292" t="str">
        <f aca="false">IF(AZ16&gt;=AZ17,"OK","BŁĄD")</f>
        <v>OK</v>
      </c>
      <c r="BA153" s="297" t="str">
        <f aca="false">IF(BA16&gt;=BA17,"OK","BŁĄD")</f>
        <v>OK</v>
      </c>
    </row>
    <row r="154" customFormat="false" ht="13.8" hidden="false" customHeight="false" outlineLevel="1" collapsed="false">
      <c r="C154" s="277"/>
      <c r="D154" s="278"/>
      <c r="E154" s="294" t="s">
        <v>561</v>
      </c>
      <c r="F154" s="280" t="s">
        <v>321</v>
      </c>
      <c r="G154" s="281" t="s">
        <v>321</v>
      </c>
      <c r="H154" s="281" t="s">
        <v>321</v>
      </c>
      <c r="I154" s="281" t="s">
        <v>321</v>
      </c>
      <c r="J154" s="281" t="s">
        <v>321</v>
      </c>
      <c r="K154" s="281" t="s">
        <v>321</v>
      </c>
      <c r="L154" s="281" t="s">
        <v>321</v>
      </c>
      <c r="M154" s="282" t="s">
        <v>321</v>
      </c>
      <c r="N154" s="295" t="str">
        <f aca="false">IF(ROUND(N18-(N19+N20),2)&gt;=0,"OK","BŁĄD")</f>
        <v>OK</v>
      </c>
      <c r="O154" s="292" t="str">
        <f aca="false">IF(ROUND(O18-(O19+O20),2)&gt;=0,"OK","BŁĄD")</f>
        <v>OK</v>
      </c>
      <c r="P154" s="292" t="str">
        <f aca="false">IF(ROUND(P18-(P19+P20),2)&gt;=0,"OK","BŁĄD")</f>
        <v>OK</v>
      </c>
      <c r="Q154" s="292" t="str">
        <f aca="false">IF(ROUND(Q18-(Q19+Q20),2)&gt;=0,"OK","BŁĄD")</f>
        <v>OK</v>
      </c>
      <c r="R154" s="292" t="str">
        <f aca="false">IF(ROUND(R18-(R19+R20),2)&gt;=0,"OK","BŁĄD")</f>
        <v>OK</v>
      </c>
      <c r="S154" s="292" t="str">
        <f aca="false">IF(ROUND(S18-(S19+S20),2)&gt;=0,"OK","BŁĄD")</f>
        <v>OK</v>
      </c>
      <c r="T154" s="292" t="str">
        <f aca="false">IF(ROUND(T18-(T19+T20),2)&gt;=0,"OK","BŁĄD")</f>
        <v>OK</v>
      </c>
      <c r="U154" s="292" t="str">
        <f aca="false">IF(ROUND(U18-(U19+U20),2)&gt;=0,"OK","BŁĄD")</f>
        <v>OK</v>
      </c>
      <c r="V154" s="292" t="str">
        <f aca="false">IF(ROUND(V18-(V19+V20),2)&gt;=0,"OK","BŁĄD")</f>
        <v>OK</v>
      </c>
      <c r="W154" s="292" t="str">
        <f aca="false">IF(ROUND(W18-(W19+W20),2)&gt;=0,"OK","BŁĄD")</f>
        <v>OK</v>
      </c>
      <c r="X154" s="292" t="str">
        <f aca="false">IF(ROUND(X18-(X19+X20),2)&gt;=0,"OK","BŁĄD")</f>
        <v>OK</v>
      </c>
      <c r="Y154" s="292" t="str">
        <f aca="false">IF(ROUND(Y18-(Y19+Y20),2)&gt;=0,"OK","BŁĄD")</f>
        <v>OK</v>
      </c>
      <c r="Z154" s="292" t="str">
        <f aca="false">IF(ROUND(Z18-(Z19+Z20),2)&gt;=0,"OK","BŁĄD")</f>
        <v>OK</v>
      </c>
      <c r="AA154" s="292" t="str">
        <f aca="false">IF(ROUND(AA18-(AA19+AA20),2)&gt;=0,"OK","BŁĄD")</f>
        <v>OK</v>
      </c>
      <c r="AB154" s="292" t="str">
        <f aca="false">IF(ROUND(AB18-(AB19+AB20),2)&gt;=0,"OK","BŁĄD")</f>
        <v>OK</v>
      </c>
      <c r="AC154" s="292" t="str">
        <f aca="false">IF(ROUND(AC18-(AC19+AC20),2)&gt;=0,"OK","BŁĄD")</f>
        <v>OK</v>
      </c>
      <c r="AD154" s="292" t="str">
        <f aca="false">IF(ROUND(AD18-(AD19+AD20),2)&gt;=0,"OK","BŁĄD")</f>
        <v>OK</v>
      </c>
      <c r="AE154" s="292" t="str">
        <f aca="false">IF(ROUND(AE18-(AE19+AE20),2)&gt;=0,"OK","BŁĄD")</f>
        <v>OK</v>
      </c>
      <c r="AF154" s="292" t="str">
        <f aca="false">IF(ROUND(AF18-(AF19+AF20),2)&gt;=0,"OK","BŁĄD")</f>
        <v>OK</v>
      </c>
      <c r="AG154" s="292" t="str">
        <f aca="false">IF(ROUND(AG18-(AG19+AG20),2)&gt;=0,"OK","BŁĄD")</f>
        <v>OK</v>
      </c>
      <c r="AH154" s="292" t="str">
        <f aca="false">IF(ROUND(AH18-(AH19+AH20),2)&gt;=0,"OK","BŁĄD")</f>
        <v>OK</v>
      </c>
      <c r="AI154" s="292" t="str">
        <f aca="false">IF(ROUND(AI18-(AI19+AI20),2)&gt;=0,"OK","BŁĄD")</f>
        <v>OK</v>
      </c>
      <c r="AJ154" s="292" t="str">
        <f aca="false">IF(ROUND(AJ18-(AJ19+AJ20),2)&gt;=0,"OK","BŁĄD")</f>
        <v>OK</v>
      </c>
      <c r="AK154" s="292" t="str">
        <f aca="false">IF(ROUND(AK18-(AK19+AK20),2)&gt;=0,"OK","BŁĄD")</f>
        <v>OK</v>
      </c>
      <c r="AL154" s="292" t="str">
        <f aca="false">IF(ROUND(AL18-(AL19+AL20),2)&gt;=0,"OK","BŁĄD")</f>
        <v>OK</v>
      </c>
      <c r="AM154" s="292" t="str">
        <f aca="false">IF(ROUND(AM18-(AM19+AM20),2)&gt;=0,"OK","BŁĄD")</f>
        <v>OK</v>
      </c>
      <c r="AN154" s="292" t="str">
        <f aca="false">IF(ROUND(AN18-(AN19+AN20),2)&gt;=0,"OK","BŁĄD")</f>
        <v>OK</v>
      </c>
      <c r="AO154" s="292" t="str">
        <f aca="false">IF(ROUND(AO18-(AO19+AO20),2)&gt;=0,"OK","BŁĄD")</f>
        <v>OK</v>
      </c>
      <c r="AP154" s="292" t="str">
        <f aca="false">IF(ROUND(AP18-(AP19+AP20),2)&gt;=0,"OK","BŁĄD")</f>
        <v>OK</v>
      </c>
      <c r="AQ154" s="292" t="str">
        <f aca="false">IF(ROUND(AQ18-(AQ19+AQ20),2)&gt;=0,"OK","BŁĄD")</f>
        <v>OK</v>
      </c>
      <c r="AR154" s="292" t="str">
        <f aca="false">IF(ROUND(AR18-(AR19+AR20),2)&gt;=0,"OK","BŁĄD")</f>
        <v>OK</v>
      </c>
      <c r="AS154" s="292" t="str">
        <f aca="false">IF(ROUND(AS18-(AS19+AS20),2)&gt;=0,"OK","BŁĄD")</f>
        <v>OK</v>
      </c>
      <c r="AT154" s="292" t="str">
        <f aca="false">IF(ROUND(AT18-(AT19+AT20),2)&gt;=0,"OK","BŁĄD")</f>
        <v>OK</v>
      </c>
      <c r="AU154" s="292" t="str">
        <f aca="false">IF(ROUND(AU18-(AU19+AU20),2)&gt;=0,"OK","BŁĄD")</f>
        <v>OK</v>
      </c>
      <c r="AV154" s="292" t="str">
        <f aca="false">IF(ROUND(AV18-(AV19+AV20),2)&gt;=0,"OK","BŁĄD")</f>
        <v>OK</v>
      </c>
      <c r="AW154" s="292" t="str">
        <f aca="false">IF(ROUND(AW18-(AW19+AW20),2)&gt;=0,"OK","BŁĄD")</f>
        <v>OK</v>
      </c>
      <c r="AX154" s="292" t="str">
        <f aca="false">IF(ROUND(AX18-(AX19+AX20),2)&gt;=0,"OK","BŁĄD")</f>
        <v>OK</v>
      </c>
      <c r="AY154" s="292" t="str">
        <f aca="false">IF(ROUND(AY18-(AY19+AY20),2)&gt;=0,"OK","BŁĄD")</f>
        <v>OK</v>
      </c>
      <c r="AZ154" s="292" t="str">
        <f aca="false">IF(ROUND(AZ18-(AZ19+AZ20),2)&gt;=0,"OK","BŁĄD")</f>
        <v>OK</v>
      </c>
      <c r="BA154" s="297" t="str">
        <f aca="false">IF(ROUND(BA18-(BA19+BA20),2)&gt;=0,"OK","BŁĄD")</f>
        <v>OK</v>
      </c>
    </row>
    <row r="155" customFormat="false" ht="13.8" hidden="false" customHeight="false" outlineLevel="1" collapsed="false">
      <c r="C155" s="277" t="s">
        <v>562</v>
      </c>
      <c r="D155" s="278" t="s">
        <v>562</v>
      </c>
      <c r="E155" s="294" t="s">
        <v>563</v>
      </c>
      <c r="F155" s="280" t="s">
        <v>321</v>
      </c>
      <c r="G155" s="281" t="s">
        <v>321</v>
      </c>
      <c r="H155" s="281" t="s">
        <v>321</v>
      </c>
      <c r="I155" s="281" t="s">
        <v>321</v>
      </c>
      <c r="J155" s="281" t="s">
        <v>321</v>
      </c>
      <c r="K155" s="281" t="s">
        <v>321</v>
      </c>
      <c r="L155" s="281" t="s">
        <v>321</v>
      </c>
      <c r="M155" s="282" t="s">
        <v>321</v>
      </c>
      <c r="N155" s="295" t="str">
        <f aca="false">IF(N18&gt;=N19,"OK","BŁĄD")</f>
        <v>OK</v>
      </c>
      <c r="O155" s="292" t="str">
        <f aca="false">IF(O18&gt;=O19,"OK","BŁĄD")</f>
        <v>OK</v>
      </c>
      <c r="P155" s="292" t="str">
        <f aca="false">IF(P18&gt;=P19,"OK","BŁĄD")</f>
        <v>OK</v>
      </c>
      <c r="Q155" s="292" t="str">
        <f aca="false">IF(Q18&gt;=Q19,"OK","BŁĄD")</f>
        <v>OK</v>
      </c>
      <c r="R155" s="292" t="str">
        <f aca="false">IF(R18&gt;=R19,"OK","BŁĄD")</f>
        <v>OK</v>
      </c>
      <c r="S155" s="292" t="str">
        <f aca="false">IF(S18&gt;=S19,"OK","BŁĄD")</f>
        <v>OK</v>
      </c>
      <c r="T155" s="292" t="str">
        <f aca="false">IF(T18&gt;=T19,"OK","BŁĄD")</f>
        <v>OK</v>
      </c>
      <c r="U155" s="292" t="str">
        <f aca="false">IF(U18&gt;=U19,"OK","BŁĄD")</f>
        <v>OK</v>
      </c>
      <c r="V155" s="292" t="str">
        <f aca="false">IF(V18&gt;=V19,"OK","BŁĄD")</f>
        <v>OK</v>
      </c>
      <c r="W155" s="292" t="str">
        <f aca="false">IF(W18&gt;=W19,"OK","BŁĄD")</f>
        <v>OK</v>
      </c>
      <c r="X155" s="292" t="str">
        <f aca="false">IF(X18&gt;=X19,"OK","BŁĄD")</f>
        <v>OK</v>
      </c>
      <c r="Y155" s="292" t="str">
        <f aca="false">IF(Y18&gt;=Y19,"OK","BŁĄD")</f>
        <v>OK</v>
      </c>
      <c r="Z155" s="292" t="str">
        <f aca="false">IF(Z18&gt;=Z19,"OK","BŁĄD")</f>
        <v>OK</v>
      </c>
      <c r="AA155" s="292" t="str">
        <f aca="false">IF(AA18&gt;=AA19,"OK","BŁĄD")</f>
        <v>OK</v>
      </c>
      <c r="AB155" s="292" t="str">
        <f aca="false">IF(AB18&gt;=AB19,"OK","BŁĄD")</f>
        <v>OK</v>
      </c>
      <c r="AC155" s="292" t="str">
        <f aca="false">IF(AC18&gt;=AC19,"OK","BŁĄD")</f>
        <v>OK</v>
      </c>
      <c r="AD155" s="292" t="str">
        <f aca="false">IF(AD18&gt;=AD19,"OK","BŁĄD")</f>
        <v>OK</v>
      </c>
      <c r="AE155" s="292" t="str">
        <f aca="false">IF(AE18&gt;=AE19,"OK","BŁĄD")</f>
        <v>OK</v>
      </c>
      <c r="AF155" s="292" t="str">
        <f aca="false">IF(AF18&gt;=AF19,"OK","BŁĄD")</f>
        <v>OK</v>
      </c>
      <c r="AG155" s="292" t="str">
        <f aca="false">IF(AG18&gt;=AG19,"OK","BŁĄD")</f>
        <v>OK</v>
      </c>
      <c r="AH155" s="292" t="str">
        <f aca="false">IF(AH18&gt;=AH19,"OK","BŁĄD")</f>
        <v>OK</v>
      </c>
      <c r="AI155" s="292" t="str">
        <f aca="false">IF(AI18&gt;=AI19,"OK","BŁĄD")</f>
        <v>OK</v>
      </c>
      <c r="AJ155" s="292" t="str">
        <f aca="false">IF(AJ18&gt;=AJ19,"OK","BŁĄD")</f>
        <v>OK</v>
      </c>
      <c r="AK155" s="292" t="str">
        <f aca="false">IF(AK18&gt;=AK19,"OK","BŁĄD")</f>
        <v>OK</v>
      </c>
      <c r="AL155" s="292" t="str">
        <f aca="false">IF(AL18&gt;=AL19,"OK","BŁĄD")</f>
        <v>OK</v>
      </c>
      <c r="AM155" s="292" t="str">
        <f aca="false">IF(AM18&gt;=AM19,"OK","BŁĄD")</f>
        <v>OK</v>
      </c>
      <c r="AN155" s="292" t="str">
        <f aca="false">IF(AN18&gt;=AN19,"OK","BŁĄD")</f>
        <v>OK</v>
      </c>
      <c r="AO155" s="292" t="str">
        <f aca="false">IF(AO18&gt;=AO19,"OK","BŁĄD")</f>
        <v>OK</v>
      </c>
      <c r="AP155" s="292" t="str">
        <f aca="false">IF(AP18&gt;=AP19,"OK","BŁĄD")</f>
        <v>OK</v>
      </c>
      <c r="AQ155" s="292" t="str">
        <f aca="false">IF(AQ18&gt;=AQ19,"OK","BŁĄD")</f>
        <v>OK</v>
      </c>
      <c r="AR155" s="292" t="str">
        <f aca="false">IF(AR18&gt;=AR19,"OK","BŁĄD")</f>
        <v>OK</v>
      </c>
      <c r="AS155" s="292" t="str">
        <f aca="false">IF(AS18&gt;=AS19,"OK","BŁĄD")</f>
        <v>OK</v>
      </c>
      <c r="AT155" s="292" t="str">
        <f aca="false">IF(AT18&gt;=AT19,"OK","BŁĄD")</f>
        <v>OK</v>
      </c>
      <c r="AU155" s="292" t="str">
        <f aca="false">IF(AU18&gt;=AU19,"OK","BŁĄD")</f>
        <v>OK</v>
      </c>
      <c r="AV155" s="292" t="str">
        <f aca="false">IF(AV18&gt;=AV19,"OK","BŁĄD")</f>
        <v>OK</v>
      </c>
      <c r="AW155" s="292" t="str">
        <f aca="false">IF(AW18&gt;=AW19,"OK","BŁĄD")</f>
        <v>OK</v>
      </c>
      <c r="AX155" s="292" t="str">
        <f aca="false">IF(AX18&gt;=AX19,"OK","BŁĄD")</f>
        <v>OK</v>
      </c>
      <c r="AY155" s="292" t="str">
        <f aca="false">IF(AY18&gt;=AY19,"OK","BŁĄD")</f>
        <v>OK</v>
      </c>
      <c r="AZ155" s="292" t="str">
        <f aca="false">IF(AZ18&gt;=AZ19,"OK","BŁĄD")</f>
        <v>OK</v>
      </c>
      <c r="BA155" s="297" t="str">
        <f aca="false">IF(BA18&gt;=BA19,"OK","BŁĄD")</f>
        <v>OK</v>
      </c>
    </row>
    <row r="156" customFormat="false" ht="13.8" hidden="false" customHeight="false" outlineLevel="1" collapsed="false">
      <c r="C156" s="277" t="s">
        <v>564</v>
      </c>
      <c r="D156" s="278" t="s">
        <v>564</v>
      </c>
      <c r="E156" s="294" t="s">
        <v>565</v>
      </c>
      <c r="F156" s="280" t="s">
        <v>321</v>
      </c>
      <c r="G156" s="281" t="s">
        <v>321</v>
      </c>
      <c r="H156" s="281" t="s">
        <v>321</v>
      </c>
      <c r="I156" s="281" t="s">
        <v>321</v>
      </c>
      <c r="J156" s="281" t="s">
        <v>321</v>
      </c>
      <c r="K156" s="281" t="s">
        <v>321</v>
      </c>
      <c r="L156" s="281" t="s">
        <v>321</v>
      </c>
      <c r="M156" s="282" t="s">
        <v>321</v>
      </c>
      <c r="N156" s="295" t="str">
        <f aca="false">IF(N18&gt;=N20,"OK","BŁĄD")</f>
        <v>OK</v>
      </c>
      <c r="O156" s="292" t="str">
        <f aca="false">IF(O18&gt;=O20,"OK","BŁĄD")</f>
        <v>OK</v>
      </c>
      <c r="P156" s="292" t="str">
        <f aca="false">IF(P18&gt;=P20,"OK","BŁĄD")</f>
        <v>OK</v>
      </c>
      <c r="Q156" s="292" t="str">
        <f aca="false">IF(Q18&gt;=Q20,"OK","BŁĄD")</f>
        <v>OK</v>
      </c>
      <c r="R156" s="292" t="str">
        <f aca="false">IF(R18&gt;=R20,"OK","BŁĄD")</f>
        <v>OK</v>
      </c>
      <c r="S156" s="292" t="str">
        <f aca="false">IF(S18&gt;=S20,"OK","BŁĄD")</f>
        <v>OK</v>
      </c>
      <c r="T156" s="292" t="str">
        <f aca="false">IF(T18&gt;=T20,"OK","BŁĄD")</f>
        <v>OK</v>
      </c>
      <c r="U156" s="292" t="str">
        <f aca="false">IF(U18&gt;=U20,"OK","BŁĄD")</f>
        <v>OK</v>
      </c>
      <c r="V156" s="292" t="str">
        <f aca="false">IF(V18&gt;=V20,"OK","BŁĄD")</f>
        <v>OK</v>
      </c>
      <c r="W156" s="292" t="str">
        <f aca="false">IF(W18&gt;=W20,"OK","BŁĄD")</f>
        <v>OK</v>
      </c>
      <c r="X156" s="292" t="str">
        <f aca="false">IF(X18&gt;=X20,"OK","BŁĄD")</f>
        <v>OK</v>
      </c>
      <c r="Y156" s="292" t="str">
        <f aca="false">IF(Y18&gt;=Y20,"OK","BŁĄD")</f>
        <v>OK</v>
      </c>
      <c r="Z156" s="292" t="str">
        <f aca="false">IF(Z18&gt;=Z20,"OK","BŁĄD")</f>
        <v>OK</v>
      </c>
      <c r="AA156" s="292" t="str">
        <f aca="false">IF(AA18&gt;=AA20,"OK","BŁĄD")</f>
        <v>OK</v>
      </c>
      <c r="AB156" s="292" t="str">
        <f aca="false">IF(AB18&gt;=AB20,"OK","BŁĄD")</f>
        <v>OK</v>
      </c>
      <c r="AC156" s="292" t="str">
        <f aca="false">IF(AC18&gt;=AC20,"OK","BŁĄD")</f>
        <v>OK</v>
      </c>
      <c r="AD156" s="292" t="str">
        <f aca="false">IF(AD18&gt;=AD20,"OK","BŁĄD")</f>
        <v>OK</v>
      </c>
      <c r="AE156" s="292" t="str">
        <f aca="false">IF(AE18&gt;=AE20,"OK","BŁĄD")</f>
        <v>OK</v>
      </c>
      <c r="AF156" s="292" t="str">
        <f aca="false">IF(AF18&gt;=AF20,"OK","BŁĄD")</f>
        <v>OK</v>
      </c>
      <c r="AG156" s="292" t="str">
        <f aca="false">IF(AG18&gt;=AG20,"OK","BŁĄD")</f>
        <v>OK</v>
      </c>
      <c r="AH156" s="292" t="str">
        <f aca="false">IF(AH18&gt;=AH20,"OK","BŁĄD")</f>
        <v>OK</v>
      </c>
      <c r="AI156" s="292" t="str">
        <f aca="false">IF(AI18&gt;=AI20,"OK","BŁĄD")</f>
        <v>OK</v>
      </c>
      <c r="AJ156" s="292" t="str">
        <f aca="false">IF(AJ18&gt;=AJ20,"OK","BŁĄD")</f>
        <v>OK</v>
      </c>
      <c r="AK156" s="292" t="str">
        <f aca="false">IF(AK18&gt;=AK20,"OK","BŁĄD")</f>
        <v>OK</v>
      </c>
      <c r="AL156" s="292" t="str">
        <f aca="false">IF(AL18&gt;=AL20,"OK","BŁĄD")</f>
        <v>OK</v>
      </c>
      <c r="AM156" s="292" t="str">
        <f aca="false">IF(AM18&gt;=AM20,"OK","BŁĄD")</f>
        <v>OK</v>
      </c>
      <c r="AN156" s="292" t="str">
        <f aca="false">IF(AN18&gt;=AN20,"OK","BŁĄD")</f>
        <v>OK</v>
      </c>
      <c r="AO156" s="292" t="str">
        <f aca="false">IF(AO18&gt;=AO20,"OK","BŁĄD")</f>
        <v>OK</v>
      </c>
      <c r="AP156" s="292" t="str">
        <f aca="false">IF(AP18&gt;=AP20,"OK","BŁĄD")</f>
        <v>OK</v>
      </c>
      <c r="AQ156" s="292" t="str">
        <f aca="false">IF(AQ18&gt;=AQ20,"OK","BŁĄD")</f>
        <v>OK</v>
      </c>
      <c r="AR156" s="292" t="str">
        <f aca="false">IF(AR18&gt;=AR20,"OK","BŁĄD")</f>
        <v>OK</v>
      </c>
      <c r="AS156" s="292" t="str">
        <f aca="false">IF(AS18&gt;=AS20,"OK","BŁĄD")</f>
        <v>OK</v>
      </c>
      <c r="AT156" s="292" t="str">
        <f aca="false">IF(AT18&gt;=AT20,"OK","BŁĄD")</f>
        <v>OK</v>
      </c>
      <c r="AU156" s="292" t="str">
        <f aca="false">IF(AU18&gt;=AU20,"OK","BŁĄD")</f>
        <v>OK</v>
      </c>
      <c r="AV156" s="292" t="str">
        <f aca="false">IF(AV18&gt;=AV20,"OK","BŁĄD")</f>
        <v>OK</v>
      </c>
      <c r="AW156" s="292" t="str">
        <f aca="false">IF(AW18&gt;=AW20,"OK","BŁĄD")</f>
        <v>OK</v>
      </c>
      <c r="AX156" s="292" t="str">
        <f aca="false">IF(AX18&gt;=AX20,"OK","BŁĄD")</f>
        <v>OK</v>
      </c>
      <c r="AY156" s="292" t="str">
        <f aca="false">IF(AY18&gt;=AY20,"OK","BŁĄD")</f>
        <v>OK</v>
      </c>
      <c r="AZ156" s="292" t="str">
        <f aca="false">IF(AZ18&gt;=AZ20,"OK","BŁĄD")</f>
        <v>OK</v>
      </c>
      <c r="BA156" s="297" t="str">
        <f aca="false">IF(BA18&gt;=BA20,"OK","BŁĄD")</f>
        <v>OK</v>
      </c>
    </row>
    <row r="157" customFormat="false" ht="13.8" hidden="false" customHeight="false" outlineLevel="1" collapsed="false">
      <c r="C157" s="277" t="s">
        <v>566</v>
      </c>
      <c r="D157" s="278" t="s">
        <v>567</v>
      </c>
      <c r="E157" s="294" t="s">
        <v>568</v>
      </c>
      <c r="F157" s="280" t="s">
        <v>321</v>
      </c>
      <c r="G157" s="281" t="s">
        <v>321</v>
      </c>
      <c r="H157" s="281" t="s">
        <v>321</v>
      </c>
      <c r="I157" s="281" t="s">
        <v>321</v>
      </c>
      <c r="J157" s="281" t="s">
        <v>321</v>
      </c>
      <c r="K157" s="281" t="s">
        <v>321</v>
      </c>
      <c r="L157" s="281" t="s">
        <v>321</v>
      </c>
      <c r="M157" s="282" t="s">
        <v>321</v>
      </c>
      <c r="N157" s="295" t="str">
        <f aca="false">IF(N18&gt;=N83,"OK","BŁĄD")</f>
        <v>OK</v>
      </c>
      <c r="O157" s="292" t="str">
        <f aca="false">IF(O18&gt;=O83,"OK","BŁĄD")</f>
        <v>OK</v>
      </c>
      <c r="P157" s="292" t="str">
        <f aca="false">IF(P18&gt;=P83,"OK","BŁĄD")</f>
        <v>OK</v>
      </c>
      <c r="Q157" s="292" t="str">
        <f aca="false">IF(Q18&gt;=Q83,"OK","BŁĄD")</f>
        <v>OK</v>
      </c>
      <c r="R157" s="292" t="str">
        <f aca="false">IF(R18&gt;=R83,"OK","BŁĄD")</f>
        <v>OK</v>
      </c>
      <c r="S157" s="292" t="str">
        <f aca="false">IF(S18&gt;=S83,"OK","BŁĄD")</f>
        <v>OK</v>
      </c>
      <c r="T157" s="292" t="str">
        <f aca="false">IF(T18&gt;=T83,"OK","BŁĄD")</f>
        <v>OK</v>
      </c>
      <c r="U157" s="292" t="str">
        <f aca="false">IF(U18&gt;=U83,"OK","BŁĄD")</f>
        <v>OK</v>
      </c>
      <c r="V157" s="292" t="str">
        <f aca="false">IF(V18&gt;=V83,"OK","BŁĄD")</f>
        <v>OK</v>
      </c>
      <c r="W157" s="292" t="str">
        <f aca="false">IF(W18&gt;=W83,"OK","BŁĄD")</f>
        <v>OK</v>
      </c>
      <c r="X157" s="292" t="str">
        <f aca="false">IF(X18&gt;=X83,"OK","BŁĄD")</f>
        <v>OK</v>
      </c>
      <c r="Y157" s="292" t="str">
        <f aca="false">IF(Y18&gt;=Y83,"OK","BŁĄD")</f>
        <v>OK</v>
      </c>
      <c r="Z157" s="292" t="str">
        <f aca="false">IF(Z18&gt;=Z83,"OK","BŁĄD")</f>
        <v>OK</v>
      </c>
      <c r="AA157" s="292" t="str">
        <f aca="false">IF(AA18&gt;=AA83,"OK","BŁĄD")</f>
        <v>OK</v>
      </c>
      <c r="AB157" s="292" t="str">
        <f aca="false">IF(AB18&gt;=AB83,"OK","BŁĄD")</f>
        <v>OK</v>
      </c>
      <c r="AC157" s="292" t="str">
        <f aca="false">IF(AC18&gt;=AC83,"OK","BŁĄD")</f>
        <v>OK</v>
      </c>
      <c r="AD157" s="292" t="str">
        <f aca="false">IF(AD18&gt;=AD83,"OK","BŁĄD")</f>
        <v>OK</v>
      </c>
      <c r="AE157" s="292" t="str">
        <f aca="false">IF(AE18&gt;=AE83,"OK","BŁĄD")</f>
        <v>OK</v>
      </c>
      <c r="AF157" s="292" t="str">
        <f aca="false">IF(AF18&gt;=AF83,"OK","BŁĄD")</f>
        <v>OK</v>
      </c>
      <c r="AG157" s="292" t="str">
        <f aca="false">IF(AG18&gt;=AG83,"OK","BŁĄD")</f>
        <v>OK</v>
      </c>
      <c r="AH157" s="292" t="str">
        <f aca="false">IF(AH18&gt;=AH83,"OK","BŁĄD")</f>
        <v>OK</v>
      </c>
      <c r="AI157" s="292" t="str">
        <f aca="false">IF(AI18&gt;=AI83,"OK","BŁĄD")</f>
        <v>OK</v>
      </c>
      <c r="AJ157" s="292" t="str">
        <f aca="false">IF(AJ18&gt;=AJ83,"OK","BŁĄD")</f>
        <v>OK</v>
      </c>
      <c r="AK157" s="292" t="str">
        <f aca="false">IF(AK18&gt;=AK83,"OK","BŁĄD")</f>
        <v>OK</v>
      </c>
      <c r="AL157" s="292" t="str">
        <f aca="false">IF(AL18&gt;=AL83,"OK","BŁĄD")</f>
        <v>OK</v>
      </c>
      <c r="AM157" s="292" t="str">
        <f aca="false">IF(AM18&gt;=AM83,"OK","BŁĄD")</f>
        <v>OK</v>
      </c>
      <c r="AN157" s="292" t="str">
        <f aca="false">IF(AN18&gt;=AN83,"OK","BŁĄD")</f>
        <v>OK</v>
      </c>
      <c r="AO157" s="292" t="str">
        <f aca="false">IF(AO18&gt;=AO83,"OK","BŁĄD")</f>
        <v>OK</v>
      </c>
      <c r="AP157" s="292" t="str">
        <f aca="false">IF(AP18&gt;=AP83,"OK","BŁĄD")</f>
        <v>OK</v>
      </c>
      <c r="AQ157" s="292" t="str">
        <f aca="false">IF(AQ18&gt;=AQ83,"OK","BŁĄD")</f>
        <v>OK</v>
      </c>
      <c r="AR157" s="292" t="str">
        <f aca="false">IF(AR18&gt;=AR83,"OK","BŁĄD")</f>
        <v>OK</v>
      </c>
      <c r="AS157" s="292" t="str">
        <f aca="false">IF(AS18&gt;=AS83,"OK","BŁĄD")</f>
        <v>OK</v>
      </c>
      <c r="AT157" s="292" t="str">
        <f aca="false">IF(AT18&gt;=AT83,"OK","BŁĄD")</f>
        <v>OK</v>
      </c>
      <c r="AU157" s="292" t="str">
        <f aca="false">IF(AU18&gt;=AU83,"OK","BŁĄD")</f>
        <v>OK</v>
      </c>
      <c r="AV157" s="292" t="str">
        <f aca="false">IF(AV18&gt;=AV83,"OK","BŁĄD")</f>
        <v>OK</v>
      </c>
      <c r="AW157" s="292" t="str">
        <f aca="false">IF(AW18&gt;=AW83,"OK","BŁĄD")</f>
        <v>OK</v>
      </c>
      <c r="AX157" s="292" t="str">
        <f aca="false">IF(AX18&gt;=AX83,"OK","BŁĄD")</f>
        <v>OK</v>
      </c>
      <c r="AY157" s="292" t="str">
        <f aca="false">IF(AY18&gt;=AY83,"OK","BŁĄD")</f>
        <v>OK</v>
      </c>
      <c r="AZ157" s="292" t="str">
        <f aca="false">IF(AZ18&gt;=AZ83,"OK","BŁĄD")</f>
        <v>OK</v>
      </c>
      <c r="BA157" s="297" t="str">
        <f aca="false">IF(BA18&gt;=BA83,"OK","BŁĄD")</f>
        <v>OK</v>
      </c>
    </row>
    <row r="158" customFormat="false" ht="13.8" hidden="false" customHeight="false" outlineLevel="1" collapsed="false">
      <c r="C158" s="277" t="s">
        <v>569</v>
      </c>
      <c r="D158" s="278" t="s">
        <v>569</v>
      </c>
      <c r="E158" s="294" t="s">
        <v>570</v>
      </c>
      <c r="F158" s="280" t="s">
        <v>321</v>
      </c>
      <c r="G158" s="281" t="s">
        <v>321</v>
      </c>
      <c r="H158" s="281" t="s">
        <v>321</v>
      </c>
      <c r="I158" s="281" t="s">
        <v>321</v>
      </c>
      <c r="J158" s="281" t="s">
        <v>321</v>
      </c>
      <c r="K158" s="281" t="s">
        <v>321</v>
      </c>
      <c r="L158" s="281" t="s">
        <v>321</v>
      </c>
      <c r="M158" s="282" t="s">
        <v>321</v>
      </c>
      <c r="N158" s="295" t="str">
        <f aca="false">IF(ROUND(N22-(N23+N24+N26),2)&gt;=0,"OK","BŁĄD")</f>
        <v>OK</v>
      </c>
      <c r="O158" s="292" t="str">
        <f aca="false">IF(ROUND(O22-(O23+O24+O26),2)&gt;=0,"OK","BŁĄD")</f>
        <v>OK</v>
      </c>
      <c r="P158" s="292" t="str">
        <f aca="false">IF(ROUND(P22-(P23+P24+P26),2)&gt;=0,"OK","BŁĄD")</f>
        <v>OK</v>
      </c>
      <c r="Q158" s="292" t="str">
        <f aca="false">IF(ROUND(Q22-(Q23+Q24+Q26),2)&gt;=0,"OK","BŁĄD")</f>
        <v>OK</v>
      </c>
      <c r="R158" s="292" t="str">
        <f aca="false">IF(ROUND(R22-(R23+R24+R26),2)&gt;=0,"OK","BŁĄD")</f>
        <v>OK</v>
      </c>
      <c r="S158" s="292" t="str">
        <f aca="false">IF(ROUND(S22-(S23+S24+S26),2)&gt;=0,"OK","BŁĄD")</f>
        <v>OK</v>
      </c>
      <c r="T158" s="292" t="str">
        <f aca="false">IF(ROUND(T22-(T23+T24+T26),2)&gt;=0,"OK","BŁĄD")</f>
        <v>OK</v>
      </c>
      <c r="U158" s="292" t="str">
        <f aca="false">IF(ROUND(U22-(U23+U24+U26),2)&gt;=0,"OK","BŁĄD")</f>
        <v>OK</v>
      </c>
      <c r="V158" s="292" t="str">
        <f aca="false">IF(ROUND(V22-(V23+V24+V26),2)&gt;=0,"OK","BŁĄD")</f>
        <v>OK</v>
      </c>
      <c r="W158" s="292" t="str">
        <f aca="false">IF(ROUND(W22-(W23+W24+W26),2)&gt;=0,"OK","BŁĄD")</f>
        <v>OK</v>
      </c>
      <c r="X158" s="292" t="str">
        <f aca="false">IF(ROUND(X22-(X23+X24+X26),2)&gt;=0,"OK","BŁĄD")</f>
        <v>OK</v>
      </c>
      <c r="Y158" s="292" t="str">
        <f aca="false">IF(ROUND(Y22-(Y23+Y24+Y26),2)&gt;=0,"OK","BŁĄD")</f>
        <v>OK</v>
      </c>
      <c r="Z158" s="292" t="str">
        <f aca="false">IF(ROUND(Z22-(Z23+Z24+Z26),2)&gt;=0,"OK","BŁĄD")</f>
        <v>OK</v>
      </c>
      <c r="AA158" s="292" t="str">
        <f aca="false">IF(ROUND(AA22-(AA23+AA24+AA26),2)&gt;=0,"OK","BŁĄD")</f>
        <v>OK</v>
      </c>
      <c r="AB158" s="292" t="str">
        <f aca="false">IF(ROUND(AB22-(AB23+AB24+AB26),2)&gt;=0,"OK","BŁĄD")</f>
        <v>OK</v>
      </c>
      <c r="AC158" s="292" t="str">
        <f aca="false">IF(ROUND(AC22-(AC23+AC24+AC26),2)&gt;=0,"OK","BŁĄD")</f>
        <v>OK</v>
      </c>
      <c r="AD158" s="292" t="str">
        <f aca="false">IF(ROUND(AD22-(AD23+AD24+AD26),2)&gt;=0,"OK","BŁĄD")</f>
        <v>OK</v>
      </c>
      <c r="AE158" s="292" t="str">
        <f aca="false">IF(ROUND(AE22-(AE23+AE24+AE26),2)&gt;=0,"OK","BŁĄD")</f>
        <v>OK</v>
      </c>
      <c r="AF158" s="292" t="str">
        <f aca="false">IF(ROUND(AF22-(AF23+AF24+AF26),2)&gt;=0,"OK","BŁĄD")</f>
        <v>OK</v>
      </c>
      <c r="AG158" s="292" t="str">
        <f aca="false">IF(ROUND(AG22-(AG23+AG24+AG26),2)&gt;=0,"OK","BŁĄD")</f>
        <v>OK</v>
      </c>
      <c r="AH158" s="292" t="str">
        <f aca="false">IF(ROUND(AH22-(AH23+AH24+AH26),2)&gt;=0,"OK","BŁĄD")</f>
        <v>OK</v>
      </c>
      <c r="AI158" s="292" t="str">
        <f aca="false">IF(ROUND(AI22-(AI23+AI24+AI26),2)&gt;=0,"OK","BŁĄD")</f>
        <v>OK</v>
      </c>
      <c r="AJ158" s="292" t="str">
        <f aca="false">IF(ROUND(AJ22-(AJ23+AJ24+AJ26),2)&gt;=0,"OK","BŁĄD")</f>
        <v>OK</v>
      </c>
      <c r="AK158" s="292" t="str">
        <f aca="false">IF(ROUND(AK22-(AK23+AK24+AK26),2)&gt;=0,"OK","BŁĄD")</f>
        <v>OK</v>
      </c>
      <c r="AL158" s="292" t="str">
        <f aca="false">IF(ROUND(AL22-(AL23+AL24+AL26),2)&gt;=0,"OK","BŁĄD")</f>
        <v>OK</v>
      </c>
      <c r="AM158" s="292" t="str">
        <f aca="false">IF(ROUND(AM22-(AM23+AM24+AM26),2)&gt;=0,"OK","BŁĄD")</f>
        <v>OK</v>
      </c>
      <c r="AN158" s="292" t="str">
        <f aca="false">IF(ROUND(AN22-(AN23+AN24+AN26),2)&gt;=0,"OK","BŁĄD")</f>
        <v>OK</v>
      </c>
      <c r="AO158" s="292" t="str">
        <f aca="false">IF(ROUND(AO22-(AO23+AO24+AO26),2)&gt;=0,"OK","BŁĄD")</f>
        <v>OK</v>
      </c>
      <c r="AP158" s="292" t="str">
        <f aca="false">IF(ROUND(AP22-(AP23+AP24+AP26),2)&gt;=0,"OK","BŁĄD")</f>
        <v>OK</v>
      </c>
      <c r="AQ158" s="292" t="str">
        <f aca="false">IF(ROUND(AQ22-(AQ23+AQ24+AQ26),2)&gt;=0,"OK","BŁĄD")</f>
        <v>OK</v>
      </c>
      <c r="AR158" s="292" t="str">
        <f aca="false">IF(ROUND(AR22-(AR23+AR24+AR26),2)&gt;=0,"OK","BŁĄD")</f>
        <v>OK</v>
      </c>
      <c r="AS158" s="292" t="str">
        <f aca="false">IF(ROUND(AS22-(AS23+AS24+AS26),2)&gt;=0,"OK","BŁĄD")</f>
        <v>OK</v>
      </c>
      <c r="AT158" s="292" t="str">
        <f aca="false">IF(ROUND(AT22-(AT23+AT24+AT26),2)&gt;=0,"OK","BŁĄD")</f>
        <v>OK</v>
      </c>
      <c r="AU158" s="292" t="str">
        <f aca="false">IF(ROUND(AU22-(AU23+AU24+AU26),2)&gt;=0,"OK","BŁĄD")</f>
        <v>OK</v>
      </c>
      <c r="AV158" s="292" t="str">
        <f aca="false">IF(ROUND(AV22-(AV23+AV24+AV26),2)&gt;=0,"OK","BŁĄD")</f>
        <v>OK</v>
      </c>
      <c r="AW158" s="292" t="str">
        <f aca="false">IF(ROUND(AW22-(AW23+AW24+AW26),2)&gt;=0,"OK","BŁĄD")</f>
        <v>OK</v>
      </c>
      <c r="AX158" s="292" t="str">
        <f aca="false">IF(ROUND(AX22-(AX23+AX24+AX26),2)&gt;=0,"OK","BŁĄD")</f>
        <v>OK</v>
      </c>
      <c r="AY158" s="292" t="str">
        <f aca="false">IF(ROUND(AY22-(AY23+AY24+AY26),2)&gt;=0,"OK","BŁĄD")</f>
        <v>OK</v>
      </c>
      <c r="AZ158" s="292" t="str">
        <f aca="false">IF(ROUND(AZ22-(AZ23+AZ24+AZ26),2)&gt;=0,"OK","BŁĄD")</f>
        <v>OK</v>
      </c>
      <c r="BA158" s="297" t="str">
        <f aca="false">IF(ROUND(BA22-(BA23+BA24+BA26),2)&gt;=0,"OK","BŁĄD")</f>
        <v>OK</v>
      </c>
    </row>
    <row r="159" customFormat="false" ht="13.8" hidden="false" customHeight="false" outlineLevel="1" collapsed="false">
      <c r="C159" s="277" t="s">
        <v>571</v>
      </c>
      <c r="D159" s="278" t="s">
        <v>572</v>
      </c>
      <c r="E159" s="294" t="s">
        <v>573</v>
      </c>
      <c r="F159" s="280" t="s">
        <v>321</v>
      </c>
      <c r="G159" s="281" t="s">
        <v>321</v>
      </c>
      <c r="H159" s="281" t="s">
        <v>321</v>
      </c>
      <c r="I159" s="281" t="s">
        <v>321</v>
      </c>
      <c r="J159" s="281" t="s">
        <v>321</v>
      </c>
      <c r="K159" s="281" t="s">
        <v>321</v>
      </c>
      <c r="L159" s="281" t="s">
        <v>321</v>
      </c>
      <c r="M159" s="282" t="s">
        <v>321</v>
      </c>
      <c r="N159" s="295" t="str">
        <f aca="false">IF(N22&gt;=N86,"OK","BŁĄD")</f>
        <v>OK</v>
      </c>
      <c r="O159" s="292" t="str">
        <f aca="false">IF(O22&gt;=O86,"OK","BŁĄD")</f>
        <v>OK</v>
      </c>
      <c r="P159" s="292" t="str">
        <f aca="false">IF(P22&gt;=P86,"OK","BŁĄD")</f>
        <v>OK</v>
      </c>
      <c r="Q159" s="292" t="str">
        <f aca="false">IF(Q22&gt;=Q86,"OK","BŁĄD")</f>
        <v>OK</v>
      </c>
      <c r="R159" s="292" t="str">
        <f aca="false">IF(R22&gt;=R86,"OK","BŁĄD")</f>
        <v>OK</v>
      </c>
      <c r="S159" s="292" t="str">
        <f aca="false">IF(S22&gt;=S86,"OK","BŁĄD")</f>
        <v>OK</v>
      </c>
      <c r="T159" s="292" t="str">
        <f aca="false">IF(T22&gt;=T86,"OK","BŁĄD")</f>
        <v>OK</v>
      </c>
      <c r="U159" s="292" t="str">
        <f aca="false">IF(U22&gt;=U86,"OK","BŁĄD")</f>
        <v>OK</v>
      </c>
      <c r="V159" s="292" t="str">
        <f aca="false">IF(V22&gt;=V86,"OK","BŁĄD")</f>
        <v>OK</v>
      </c>
      <c r="W159" s="292" t="str">
        <f aca="false">IF(W22&gt;=W86,"OK","BŁĄD")</f>
        <v>OK</v>
      </c>
      <c r="X159" s="292" t="str">
        <f aca="false">IF(X22&gt;=X86,"OK","BŁĄD")</f>
        <v>OK</v>
      </c>
      <c r="Y159" s="292" t="str">
        <f aca="false">IF(Y22&gt;=Y86,"OK","BŁĄD")</f>
        <v>OK</v>
      </c>
      <c r="Z159" s="292" t="str">
        <f aca="false">IF(Z22&gt;=Z86,"OK","BŁĄD")</f>
        <v>OK</v>
      </c>
      <c r="AA159" s="292" t="str">
        <f aca="false">IF(AA22&gt;=AA86,"OK","BŁĄD")</f>
        <v>OK</v>
      </c>
      <c r="AB159" s="292" t="str">
        <f aca="false">IF(AB22&gt;=AB86,"OK","BŁĄD")</f>
        <v>OK</v>
      </c>
      <c r="AC159" s="292" t="str">
        <f aca="false">IF(AC22&gt;=AC86,"OK","BŁĄD")</f>
        <v>OK</v>
      </c>
      <c r="AD159" s="292" t="str">
        <f aca="false">IF(AD22&gt;=AD86,"OK","BŁĄD")</f>
        <v>OK</v>
      </c>
      <c r="AE159" s="292" t="str">
        <f aca="false">IF(AE22&gt;=AE86,"OK","BŁĄD")</f>
        <v>OK</v>
      </c>
      <c r="AF159" s="292" t="str">
        <f aca="false">IF(AF22&gt;=AF86,"OK","BŁĄD")</f>
        <v>OK</v>
      </c>
      <c r="AG159" s="292" t="str">
        <f aca="false">IF(AG22&gt;=AG86,"OK","BŁĄD")</f>
        <v>OK</v>
      </c>
      <c r="AH159" s="292" t="str">
        <f aca="false">IF(AH22&gt;=AH86,"OK","BŁĄD")</f>
        <v>OK</v>
      </c>
      <c r="AI159" s="292" t="str">
        <f aca="false">IF(AI22&gt;=AI86,"OK","BŁĄD")</f>
        <v>OK</v>
      </c>
      <c r="AJ159" s="292" t="str">
        <f aca="false">IF(AJ22&gt;=AJ86,"OK","BŁĄD")</f>
        <v>OK</v>
      </c>
      <c r="AK159" s="292" t="str">
        <f aca="false">IF(AK22&gt;=AK86,"OK","BŁĄD")</f>
        <v>OK</v>
      </c>
      <c r="AL159" s="292" t="str">
        <f aca="false">IF(AL22&gt;=AL86,"OK","BŁĄD")</f>
        <v>OK</v>
      </c>
      <c r="AM159" s="292" t="str">
        <f aca="false">IF(AM22&gt;=AM86,"OK","BŁĄD")</f>
        <v>OK</v>
      </c>
      <c r="AN159" s="292" t="str">
        <f aca="false">IF(AN22&gt;=AN86,"OK","BŁĄD")</f>
        <v>OK</v>
      </c>
      <c r="AO159" s="292" t="str">
        <f aca="false">IF(AO22&gt;=AO86,"OK","BŁĄD")</f>
        <v>OK</v>
      </c>
      <c r="AP159" s="292" t="str">
        <f aca="false">IF(AP22&gt;=AP86,"OK","BŁĄD")</f>
        <v>OK</v>
      </c>
      <c r="AQ159" s="292" t="str">
        <f aca="false">IF(AQ22&gt;=AQ86,"OK","BŁĄD")</f>
        <v>OK</v>
      </c>
      <c r="AR159" s="292" t="str">
        <f aca="false">IF(AR22&gt;=AR86,"OK","BŁĄD")</f>
        <v>OK</v>
      </c>
      <c r="AS159" s="292" t="str">
        <f aca="false">IF(AS22&gt;=AS86,"OK","BŁĄD")</f>
        <v>OK</v>
      </c>
      <c r="AT159" s="292" t="str">
        <f aca="false">IF(AT22&gt;=AT86,"OK","BŁĄD")</f>
        <v>OK</v>
      </c>
      <c r="AU159" s="292" t="str">
        <f aca="false">IF(AU22&gt;=AU86,"OK","BŁĄD")</f>
        <v>OK</v>
      </c>
      <c r="AV159" s="292" t="str">
        <f aca="false">IF(AV22&gt;=AV86,"OK","BŁĄD")</f>
        <v>OK</v>
      </c>
      <c r="AW159" s="292" t="str">
        <f aca="false">IF(AW22&gt;=AW86,"OK","BŁĄD")</f>
        <v>OK</v>
      </c>
      <c r="AX159" s="292" t="str">
        <f aca="false">IF(AX22&gt;=AX86,"OK","BŁĄD")</f>
        <v>OK</v>
      </c>
      <c r="AY159" s="292" t="str">
        <f aca="false">IF(AY22&gt;=AY86,"OK","BŁĄD")</f>
        <v>OK</v>
      </c>
      <c r="AZ159" s="292" t="str">
        <f aca="false">IF(AZ22&gt;=AZ86,"OK","BŁĄD")</f>
        <v>OK</v>
      </c>
      <c r="BA159" s="297" t="str">
        <f aca="false">IF(BA22&gt;=BA86,"OK","BŁĄD")</f>
        <v>OK</v>
      </c>
    </row>
    <row r="160" customFormat="false" ht="13.8" hidden="false" customHeight="false" outlineLevel="1" collapsed="false">
      <c r="C160" s="277" t="s">
        <v>574</v>
      </c>
      <c r="D160" s="278" t="s">
        <v>575</v>
      </c>
      <c r="E160" s="294" t="s">
        <v>576</v>
      </c>
      <c r="F160" s="280" t="s">
        <v>321</v>
      </c>
      <c r="G160" s="281" t="s">
        <v>321</v>
      </c>
      <c r="H160" s="281" t="s">
        <v>321</v>
      </c>
      <c r="I160" s="281" t="s">
        <v>321</v>
      </c>
      <c r="J160" s="281" t="s">
        <v>321</v>
      </c>
      <c r="K160" s="281" t="s">
        <v>321</v>
      </c>
      <c r="L160" s="281" t="s">
        <v>321</v>
      </c>
      <c r="M160" s="282" t="s">
        <v>321</v>
      </c>
      <c r="N160" s="295" t="str">
        <f aca="false">IF(N22&gt;=N94,"OK","BŁĄD")</f>
        <v>OK</v>
      </c>
      <c r="O160" s="292" t="str">
        <f aca="false">IF(O22&gt;=O94,"OK","BŁĄD")</f>
        <v>OK</v>
      </c>
      <c r="P160" s="292" t="str">
        <f aca="false">IF(P22&gt;=P94,"OK","BŁĄD")</f>
        <v>OK</v>
      </c>
      <c r="Q160" s="292" t="str">
        <f aca="false">IF(Q22&gt;=Q94,"OK","BŁĄD")</f>
        <v>OK</v>
      </c>
      <c r="R160" s="292" t="str">
        <f aca="false">IF(R22&gt;=R94,"OK","BŁĄD")</f>
        <v>OK</v>
      </c>
      <c r="S160" s="292" t="str">
        <f aca="false">IF(S22&gt;=S94,"OK","BŁĄD")</f>
        <v>OK</v>
      </c>
      <c r="T160" s="292" t="str">
        <f aca="false">IF(T22&gt;=T94,"OK","BŁĄD")</f>
        <v>OK</v>
      </c>
      <c r="U160" s="292" t="str">
        <f aca="false">IF(U22&gt;=U94,"OK","BŁĄD")</f>
        <v>OK</v>
      </c>
      <c r="V160" s="292" t="str">
        <f aca="false">IF(V22&gt;=V94,"OK","BŁĄD")</f>
        <v>OK</v>
      </c>
      <c r="W160" s="292" t="str">
        <f aca="false">IF(W22&gt;=W94,"OK","BŁĄD")</f>
        <v>OK</v>
      </c>
      <c r="X160" s="292" t="str">
        <f aca="false">IF(X22&gt;=X94,"OK","BŁĄD")</f>
        <v>OK</v>
      </c>
      <c r="Y160" s="292" t="str">
        <f aca="false">IF(Y22&gt;=Y94,"OK","BŁĄD")</f>
        <v>OK</v>
      </c>
      <c r="Z160" s="292" t="str">
        <f aca="false">IF(Z22&gt;=Z94,"OK","BŁĄD")</f>
        <v>OK</v>
      </c>
      <c r="AA160" s="292" t="str">
        <f aca="false">IF(AA22&gt;=AA94,"OK","BŁĄD")</f>
        <v>OK</v>
      </c>
      <c r="AB160" s="292" t="str">
        <f aca="false">IF(AB22&gt;=AB94,"OK","BŁĄD")</f>
        <v>OK</v>
      </c>
      <c r="AC160" s="292" t="str">
        <f aca="false">IF(AC22&gt;=AC94,"OK","BŁĄD")</f>
        <v>OK</v>
      </c>
      <c r="AD160" s="292" t="str">
        <f aca="false">IF(AD22&gt;=AD94,"OK","BŁĄD")</f>
        <v>OK</v>
      </c>
      <c r="AE160" s="292" t="str">
        <f aca="false">IF(AE22&gt;=AE94,"OK","BŁĄD")</f>
        <v>OK</v>
      </c>
      <c r="AF160" s="292" t="str">
        <f aca="false">IF(AF22&gt;=AF94,"OK","BŁĄD")</f>
        <v>OK</v>
      </c>
      <c r="AG160" s="292" t="str">
        <f aca="false">IF(AG22&gt;=AG94,"OK","BŁĄD")</f>
        <v>OK</v>
      </c>
      <c r="AH160" s="292" t="str">
        <f aca="false">IF(AH22&gt;=AH94,"OK","BŁĄD")</f>
        <v>OK</v>
      </c>
      <c r="AI160" s="292" t="str">
        <f aca="false">IF(AI22&gt;=AI94,"OK","BŁĄD")</f>
        <v>OK</v>
      </c>
      <c r="AJ160" s="292" t="str">
        <f aca="false">IF(AJ22&gt;=AJ94,"OK","BŁĄD")</f>
        <v>OK</v>
      </c>
      <c r="AK160" s="292" t="str">
        <f aca="false">IF(AK22&gt;=AK94,"OK","BŁĄD")</f>
        <v>OK</v>
      </c>
      <c r="AL160" s="292" t="str">
        <f aca="false">IF(AL22&gt;=AL94,"OK","BŁĄD")</f>
        <v>OK</v>
      </c>
      <c r="AM160" s="292" t="str">
        <f aca="false">IF(AM22&gt;=AM94,"OK","BŁĄD")</f>
        <v>OK</v>
      </c>
      <c r="AN160" s="292" t="str">
        <f aca="false">IF(AN22&gt;=AN94,"OK","BŁĄD")</f>
        <v>OK</v>
      </c>
      <c r="AO160" s="292" t="str">
        <f aca="false">IF(AO22&gt;=AO94,"OK","BŁĄD")</f>
        <v>OK</v>
      </c>
      <c r="AP160" s="292" t="str">
        <f aca="false">IF(AP22&gt;=AP94,"OK","BŁĄD")</f>
        <v>OK</v>
      </c>
      <c r="AQ160" s="292" t="str">
        <f aca="false">IF(AQ22&gt;=AQ94,"OK","BŁĄD")</f>
        <v>OK</v>
      </c>
      <c r="AR160" s="292" t="str">
        <f aca="false">IF(AR22&gt;=AR94,"OK","BŁĄD")</f>
        <v>OK</v>
      </c>
      <c r="AS160" s="292" t="str">
        <f aca="false">IF(AS22&gt;=AS94,"OK","BŁĄD")</f>
        <v>OK</v>
      </c>
      <c r="AT160" s="292" t="str">
        <f aca="false">IF(AT22&gt;=AT94,"OK","BŁĄD")</f>
        <v>OK</v>
      </c>
      <c r="AU160" s="292" t="str">
        <f aca="false">IF(AU22&gt;=AU94,"OK","BŁĄD")</f>
        <v>OK</v>
      </c>
      <c r="AV160" s="292" t="str">
        <f aca="false">IF(AV22&gt;=AV94,"OK","BŁĄD")</f>
        <v>OK</v>
      </c>
      <c r="AW160" s="292" t="str">
        <f aca="false">IF(AW22&gt;=AW94,"OK","BŁĄD")</f>
        <v>OK</v>
      </c>
      <c r="AX160" s="292" t="str">
        <f aca="false">IF(AX22&gt;=AX94,"OK","BŁĄD")</f>
        <v>OK</v>
      </c>
      <c r="AY160" s="292" t="str">
        <f aca="false">IF(AY22&gt;=AY94,"OK","BŁĄD")</f>
        <v>OK</v>
      </c>
      <c r="AZ160" s="292" t="str">
        <f aca="false">IF(AZ22&gt;=AZ94,"OK","BŁĄD")</f>
        <v>OK</v>
      </c>
      <c r="BA160" s="297" t="str">
        <f aca="false">IF(BA22&gt;=BA94,"OK","BŁĄD")</f>
        <v>OK</v>
      </c>
    </row>
    <row r="161" customFormat="false" ht="13.8" hidden="false" customHeight="false" outlineLevel="1" collapsed="false">
      <c r="C161" s="277" t="s">
        <v>577</v>
      </c>
      <c r="D161" s="278" t="s">
        <v>578</v>
      </c>
      <c r="E161" s="294" t="s">
        <v>579</v>
      </c>
      <c r="F161" s="280" t="s">
        <v>321</v>
      </c>
      <c r="G161" s="281" t="s">
        <v>321</v>
      </c>
      <c r="H161" s="281" t="s">
        <v>321</v>
      </c>
      <c r="I161" s="281" t="s">
        <v>321</v>
      </c>
      <c r="J161" s="281" t="s">
        <v>321</v>
      </c>
      <c r="K161" s="281" t="s">
        <v>321</v>
      </c>
      <c r="L161" s="281" t="s">
        <v>321</v>
      </c>
      <c r="M161" s="282" t="s">
        <v>321</v>
      </c>
      <c r="N161" s="295" t="str">
        <f aca="false">IF(N22&gt;=N96,"OK","BŁĄD")</f>
        <v>OK</v>
      </c>
      <c r="O161" s="292" t="str">
        <f aca="false">IF(O22&gt;=O96,"OK","BŁĄD")</f>
        <v>OK</v>
      </c>
      <c r="P161" s="292" t="str">
        <f aca="false">IF(P22&gt;=P96,"OK","BŁĄD")</f>
        <v>OK</v>
      </c>
      <c r="Q161" s="292" t="str">
        <f aca="false">IF(Q22&gt;=Q96,"OK","BŁĄD")</f>
        <v>OK</v>
      </c>
      <c r="R161" s="292" t="str">
        <f aca="false">IF(R22&gt;=R96,"OK","BŁĄD")</f>
        <v>OK</v>
      </c>
      <c r="S161" s="292" t="str">
        <f aca="false">IF(S22&gt;=S96,"OK","BŁĄD")</f>
        <v>OK</v>
      </c>
      <c r="T161" s="292" t="str">
        <f aca="false">IF(T22&gt;=T96,"OK","BŁĄD")</f>
        <v>OK</v>
      </c>
      <c r="U161" s="292" t="str">
        <f aca="false">IF(U22&gt;=U96,"OK","BŁĄD")</f>
        <v>OK</v>
      </c>
      <c r="V161" s="292" t="str">
        <f aca="false">IF(V22&gt;=V96,"OK","BŁĄD")</f>
        <v>OK</v>
      </c>
      <c r="W161" s="292" t="str">
        <f aca="false">IF(W22&gt;=W96,"OK","BŁĄD")</f>
        <v>OK</v>
      </c>
      <c r="X161" s="292" t="str">
        <f aca="false">IF(X22&gt;=X96,"OK","BŁĄD")</f>
        <v>OK</v>
      </c>
      <c r="Y161" s="292" t="str">
        <f aca="false">IF(Y22&gt;=Y96,"OK","BŁĄD")</f>
        <v>OK</v>
      </c>
      <c r="Z161" s="292" t="str">
        <f aca="false">IF(Z22&gt;=Z96,"OK","BŁĄD")</f>
        <v>OK</v>
      </c>
      <c r="AA161" s="292" t="str">
        <f aca="false">IF(AA22&gt;=AA96,"OK","BŁĄD")</f>
        <v>OK</v>
      </c>
      <c r="AB161" s="292" t="str">
        <f aca="false">IF(AB22&gt;=AB96,"OK","BŁĄD")</f>
        <v>OK</v>
      </c>
      <c r="AC161" s="292" t="str">
        <f aca="false">IF(AC22&gt;=AC96,"OK","BŁĄD")</f>
        <v>OK</v>
      </c>
      <c r="AD161" s="292" t="str">
        <f aca="false">IF(AD22&gt;=AD96,"OK","BŁĄD")</f>
        <v>OK</v>
      </c>
      <c r="AE161" s="292" t="str">
        <f aca="false">IF(AE22&gt;=AE96,"OK","BŁĄD")</f>
        <v>OK</v>
      </c>
      <c r="AF161" s="292" t="str">
        <f aca="false">IF(AF22&gt;=AF96,"OK","BŁĄD")</f>
        <v>OK</v>
      </c>
      <c r="AG161" s="292" t="str">
        <f aca="false">IF(AG22&gt;=AG96,"OK","BŁĄD")</f>
        <v>OK</v>
      </c>
      <c r="AH161" s="292" t="str">
        <f aca="false">IF(AH22&gt;=AH96,"OK","BŁĄD")</f>
        <v>OK</v>
      </c>
      <c r="AI161" s="292" t="str">
        <f aca="false">IF(AI22&gt;=AI96,"OK","BŁĄD")</f>
        <v>OK</v>
      </c>
      <c r="AJ161" s="292" t="str">
        <f aca="false">IF(AJ22&gt;=AJ96,"OK","BŁĄD")</f>
        <v>OK</v>
      </c>
      <c r="AK161" s="292" t="str">
        <f aca="false">IF(AK22&gt;=AK96,"OK","BŁĄD")</f>
        <v>OK</v>
      </c>
      <c r="AL161" s="292" t="str">
        <f aca="false">IF(AL22&gt;=AL96,"OK","BŁĄD")</f>
        <v>OK</v>
      </c>
      <c r="AM161" s="292" t="str">
        <f aca="false">IF(AM22&gt;=AM96,"OK","BŁĄD")</f>
        <v>OK</v>
      </c>
      <c r="AN161" s="292" t="str">
        <f aca="false">IF(AN22&gt;=AN96,"OK","BŁĄD")</f>
        <v>OK</v>
      </c>
      <c r="AO161" s="292" t="str">
        <f aca="false">IF(AO22&gt;=AO96,"OK","BŁĄD")</f>
        <v>OK</v>
      </c>
      <c r="AP161" s="292" t="str">
        <f aca="false">IF(AP22&gt;=AP96,"OK","BŁĄD")</f>
        <v>OK</v>
      </c>
      <c r="AQ161" s="292" t="str">
        <f aca="false">IF(AQ22&gt;=AQ96,"OK","BŁĄD")</f>
        <v>OK</v>
      </c>
      <c r="AR161" s="292" t="str">
        <f aca="false">IF(AR22&gt;=AR96,"OK","BŁĄD")</f>
        <v>OK</v>
      </c>
      <c r="AS161" s="292" t="str">
        <f aca="false">IF(AS22&gt;=AS96,"OK","BŁĄD")</f>
        <v>OK</v>
      </c>
      <c r="AT161" s="292" t="str">
        <f aca="false">IF(AT22&gt;=AT96,"OK","BŁĄD")</f>
        <v>OK</v>
      </c>
      <c r="AU161" s="292" t="str">
        <f aca="false">IF(AU22&gt;=AU96,"OK","BŁĄD")</f>
        <v>OK</v>
      </c>
      <c r="AV161" s="292" t="str">
        <f aca="false">IF(AV22&gt;=AV96,"OK","BŁĄD")</f>
        <v>OK</v>
      </c>
      <c r="AW161" s="292" t="str">
        <f aca="false">IF(AW22&gt;=AW96,"OK","BŁĄD")</f>
        <v>OK</v>
      </c>
      <c r="AX161" s="292" t="str">
        <f aca="false">IF(AX22&gt;=AX96,"OK","BŁĄD")</f>
        <v>OK</v>
      </c>
      <c r="AY161" s="292" t="str">
        <f aca="false">IF(AY22&gt;=AY96,"OK","BŁĄD")</f>
        <v>OK</v>
      </c>
      <c r="AZ161" s="292" t="str">
        <f aca="false">IF(AZ22&gt;=AZ96,"OK","BŁĄD")</f>
        <v>OK</v>
      </c>
      <c r="BA161" s="297" t="str">
        <f aca="false">IF(BA22&gt;=BA96,"OK","BŁĄD")</f>
        <v>OK</v>
      </c>
    </row>
    <row r="162" customFormat="false" ht="13.8" hidden="false" customHeight="false" outlineLevel="1" collapsed="false">
      <c r="C162" s="277" t="s">
        <v>580</v>
      </c>
      <c r="D162" s="278" t="s">
        <v>581</v>
      </c>
      <c r="E162" s="294" t="s">
        <v>582</v>
      </c>
      <c r="F162" s="280" t="s">
        <v>321</v>
      </c>
      <c r="G162" s="281" t="s">
        <v>321</v>
      </c>
      <c r="H162" s="281" t="s">
        <v>321</v>
      </c>
      <c r="I162" s="281" t="s">
        <v>321</v>
      </c>
      <c r="J162" s="281" t="s">
        <v>321</v>
      </c>
      <c r="K162" s="281" t="s">
        <v>321</v>
      </c>
      <c r="L162" s="281" t="s">
        <v>321</v>
      </c>
      <c r="M162" s="282" t="s">
        <v>321</v>
      </c>
      <c r="N162" s="295" t="str">
        <f aca="false">IF(N22&gt;=N97,"OK","BŁĄD")</f>
        <v>OK</v>
      </c>
      <c r="O162" s="292" t="str">
        <f aca="false">IF(O22&gt;=O97,"OK","BŁĄD")</f>
        <v>OK</v>
      </c>
      <c r="P162" s="292" t="str">
        <f aca="false">IF(P22&gt;=P97,"OK","BŁĄD")</f>
        <v>OK</v>
      </c>
      <c r="Q162" s="292" t="str">
        <f aca="false">IF(Q22&gt;=Q97,"OK","BŁĄD")</f>
        <v>OK</v>
      </c>
      <c r="R162" s="292" t="str">
        <f aca="false">IF(R22&gt;=R97,"OK","BŁĄD")</f>
        <v>OK</v>
      </c>
      <c r="S162" s="292" t="str">
        <f aca="false">IF(S22&gt;=S97,"OK","BŁĄD")</f>
        <v>OK</v>
      </c>
      <c r="T162" s="292" t="str">
        <f aca="false">IF(T22&gt;=T97,"OK","BŁĄD")</f>
        <v>OK</v>
      </c>
      <c r="U162" s="292" t="str">
        <f aca="false">IF(U22&gt;=U97,"OK","BŁĄD")</f>
        <v>OK</v>
      </c>
      <c r="V162" s="292" t="str">
        <f aca="false">IF(V22&gt;=V97,"OK","BŁĄD")</f>
        <v>OK</v>
      </c>
      <c r="W162" s="292" t="str">
        <f aca="false">IF(W22&gt;=W97,"OK","BŁĄD")</f>
        <v>OK</v>
      </c>
      <c r="X162" s="292" t="str">
        <f aca="false">IF(X22&gt;=X97,"OK","BŁĄD")</f>
        <v>OK</v>
      </c>
      <c r="Y162" s="292" t="str">
        <f aca="false">IF(Y22&gt;=Y97,"OK","BŁĄD")</f>
        <v>OK</v>
      </c>
      <c r="Z162" s="292" t="str">
        <f aca="false">IF(Z22&gt;=Z97,"OK","BŁĄD")</f>
        <v>OK</v>
      </c>
      <c r="AA162" s="292" t="str">
        <f aca="false">IF(AA22&gt;=AA97,"OK","BŁĄD")</f>
        <v>OK</v>
      </c>
      <c r="AB162" s="292" t="str">
        <f aca="false">IF(AB22&gt;=AB97,"OK","BŁĄD")</f>
        <v>OK</v>
      </c>
      <c r="AC162" s="292" t="str">
        <f aca="false">IF(AC22&gt;=AC97,"OK","BŁĄD")</f>
        <v>OK</v>
      </c>
      <c r="AD162" s="292" t="str">
        <f aca="false">IF(AD22&gt;=AD97,"OK","BŁĄD")</f>
        <v>OK</v>
      </c>
      <c r="AE162" s="292" t="str">
        <f aca="false">IF(AE22&gt;=AE97,"OK","BŁĄD")</f>
        <v>OK</v>
      </c>
      <c r="AF162" s="292" t="str">
        <f aca="false">IF(AF22&gt;=AF97,"OK","BŁĄD")</f>
        <v>OK</v>
      </c>
      <c r="AG162" s="292" t="str">
        <f aca="false">IF(AG22&gt;=AG97,"OK","BŁĄD")</f>
        <v>OK</v>
      </c>
      <c r="AH162" s="292" t="str">
        <f aca="false">IF(AH22&gt;=AH97,"OK","BŁĄD")</f>
        <v>OK</v>
      </c>
      <c r="AI162" s="292" t="str">
        <f aca="false">IF(AI22&gt;=AI97,"OK","BŁĄD")</f>
        <v>OK</v>
      </c>
      <c r="AJ162" s="292" t="str">
        <f aca="false">IF(AJ22&gt;=AJ97,"OK","BŁĄD")</f>
        <v>OK</v>
      </c>
      <c r="AK162" s="292" t="str">
        <f aca="false">IF(AK22&gt;=AK97,"OK","BŁĄD")</f>
        <v>OK</v>
      </c>
      <c r="AL162" s="292" t="str">
        <f aca="false">IF(AL22&gt;=AL97,"OK","BŁĄD")</f>
        <v>OK</v>
      </c>
      <c r="AM162" s="292" t="str">
        <f aca="false">IF(AM22&gt;=AM97,"OK","BŁĄD")</f>
        <v>OK</v>
      </c>
      <c r="AN162" s="292" t="str">
        <f aca="false">IF(AN22&gt;=AN97,"OK","BŁĄD")</f>
        <v>OK</v>
      </c>
      <c r="AO162" s="292" t="str">
        <f aca="false">IF(AO22&gt;=AO97,"OK","BŁĄD")</f>
        <v>OK</v>
      </c>
      <c r="AP162" s="292" t="str">
        <f aca="false">IF(AP22&gt;=AP97,"OK","BŁĄD")</f>
        <v>OK</v>
      </c>
      <c r="AQ162" s="292" t="str">
        <f aca="false">IF(AQ22&gt;=AQ97,"OK","BŁĄD")</f>
        <v>OK</v>
      </c>
      <c r="AR162" s="292" t="str">
        <f aca="false">IF(AR22&gt;=AR97,"OK","BŁĄD")</f>
        <v>OK</v>
      </c>
      <c r="AS162" s="292" t="str">
        <f aca="false">IF(AS22&gt;=AS97,"OK","BŁĄD")</f>
        <v>OK</v>
      </c>
      <c r="AT162" s="292" t="str">
        <f aca="false">IF(AT22&gt;=AT97,"OK","BŁĄD")</f>
        <v>OK</v>
      </c>
      <c r="AU162" s="292" t="str">
        <f aca="false">IF(AU22&gt;=AU97,"OK","BŁĄD")</f>
        <v>OK</v>
      </c>
      <c r="AV162" s="292" t="str">
        <f aca="false">IF(AV22&gt;=AV97,"OK","BŁĄD")</f>
        <v>OK</v>
      </c>
      <c r="AW162" s="292" t="str">
        <f aca="false">IF(AW22&gt;=AW97,"OK","BŁĄD")</f>
        <v>OK</v>
      </c>
      <c r="AX162" s="292" t="str">
        <f aca="false">IF(AX22&gt;=AX97,"OK","BŁĄD")</f>
        <v>OK</v>
      </c>
      <c r="AY162" s="292" t="str">
        <f aca="false">IF(AY22&gt;=AY97,"OK","BŁĄD")</f>
        <v>OK</v>
      </c>
      <c r="AZ162" s="292" t="str">
        <f aca="false">IF(AZ22&gt;=AZ97,"OK","BŁĄD")</f>
        <v>OK</v>
      </c>
      <c r="BA162" s="297" t="str">
        <f aca="false">IF(BA22&gt;=BA97,"OK","BŁĄD")</f>
        <v>OK</v>
      </c>
    </row>
    <row r="163" customFormat="false" ht="13.8" hidden="false" customHeight="false" outlineLevel="1" collapsed="false">
      <c r="C163" s="277" t="s">
        <v>580</v>
      </c>
      <c r="D163" s="278" t="s">
        <v>583</v>
      </c>
      <c r="E163" s="294" t="s">
        <v>584</v>
      </c>
      <c r="F163" s="280" t="s">
        <v>321</v>
      </c>
      <c r="G163" s="281" t="s">
        <v>321</v>
      </c>
      <c r="H163" s="281" t="s">
        <v>321</v>
      </c>
      <c r="I163" s="281" t="s">
        <v>321</v>
      </c>
      <c r="J163" s="281" t="s">
        <v>321</v>
      </c>
      <c r="K163" s="281" t="s">
        <v>321</v>
      </c>
      <c r="L163" s="281" t="s">
        <v>321</v>
      </c>
      <c r="M163" s="282" t="s">
        <v>321</v>
      </c>
      <c r="N163" s="295" t="str">
        <f aca="false">IF(N22&gt;=N105,"OK","BŁĄD")</f>
        <v>OK</v>
      </c>
      <c r="O163" s="292" t="str">
        <f aca="false">IF(O22&gt;=O105,"OK","BŁĄD")</f>
        <v>OK</v>
      </c>
      <c r="P163" s="292" t="str">
        <f aca="false">IF(P22&gt;=P105,"OK","BŁĄD")</f>
        <v>OK</v>
      </c>
      <c r="Q163" s="292" t="str">
        <f aca="false">IF(Q22&gt;=Q105,"OK","BŁĄD")</f>
        <v>OK</v>
      </c>
      <c r="R163" s="292" t="str">
        <f aca="false">IF(R22&gt;=R105,"OK","BŁĄD")</f>
        <v>OK</v>
      </c>
      <c r="S163" s="292" t="str">
        <f aca="false">IF(S22&gt;=S105,"OK","BŁĄD")</f>
        <v>OK</v>
      </c>
      <c r="T163" s="292" t="str">
        <f aca="false">IF(T22&gt;=T105,"OK","BŁĄD")</f>
        <v>OK</v>
      </c>
      <c r="U163" s="292" t="str">
        <f aca="false">IF(U22&gt;=U105,"OK","BŁĄD")</f>
        <v>OK</v>
      </c>
      <c r="V163" s="292" t="str">
        <f aca="false">IF(V22&gt;=V105,"OK","BŁĄD")</f>
        <v>OK</v>
      </c>
      <c r="W163" s="292" t="str">
        <f aca="false">IF(W22&gt;=W105,"OK","BŁĄD")</f>
        <v>OK</v>
      </c>
      <c r="X163" s="292" t="str">
        <f aca="false">IF(X22&gt;=X105,"OK","BŁĄD")</f>
        <v>OK</v>
      </c>
      <c r="Y163" s="292" t="str">
        <f aca="false">IF(Y22&gt;=Y105,"OK","BŁĄD")</f>
        <v>OK</v>
      </c>
      <c r="Z163" s="292" t="str">
        <f aca="false">IF(Z22&gt;=Z105,"OK","BŁĄD")</f>
        <v>OK</v>
      </c>
      <c r="AA163" s="292" t="str">
        <f aca="false">IF(AA22&gt;=AA105,"OK","BŁĄD")</f>
        <v>OK</v>
      </c>
      <c r="AB163" s="292" t="str">
        <f aca="false">IF(AB22&gt;=AB105,"OK","BŁĄD")</f>
        <v>OK</v>
      </c>
      <c r="AC163" s="292" t="str">
        <f aca="false">IF(AC22&gt;=AC105,"OK","BŁĄD")</f>
        <v>OK</v>
      </c>
      <c r="AD163" s="292" t="str">
        <f aca="false">IF(AD22&gt;=AD105,"OK","BŁĄD")</f>
        <v>OK</v>
      </c>
      <c r="AE163" s="292" t="str">
        <f aca="false">IF(AE22&gt;=AE105,"OK","BŁĄD")</f>
        <v>OK</v>
      </c>
      <c r="AF163" s="292" t="str">
        <f aca="false">IF(AF22&gt;=AF105,"OK","BŁĄD")</f>
        <v>OK</v>
      </c>
      <c r="AG163" s="292" t="str">
        <f aca="false">IF(AG22&gt;=AG105,"OK","BŁĄD")</f>
        <v>OK</v>
      </c>
      <c r="AH163" s="292" t="str">
        <f aca="false">IF(AH22&gt;=AH105,"OK","BŁĄD")</f>
        <v>OK</v>
      </c>
      <c r="AI163" s="292" t="str">
        <f aca="false">IF(AI22&gt;=AI105,"OK","BŁĄD")</f>
        <v>OK</v>
      </c>
      <c r="AJ163" s="292" t="str">
        <f aca="false">IF(AJ22&gt;=AJ105,"OK","BŁĄD")</f>
        <v>OK</v>
      </c>
      <c r="AK163" s="292" t="str">
        <f aca="false">IF(AK22&gt;=AK105,"OK","BŁĄD")</f>
        <v>OK</v>
      </c>
      <c r="AL163" s="292" t="str">
        <f aca="false">IF(AL22&gt;=AL105,"OK","BŁĄD")</f>
        <v>OK</v>
      </c>
      <c r="AM163" s="292" t="str">
        <f aca="false">IF(AM22&gt;=AM105,"OK","BŁĄD")</f>
        <v>OK</v>
      </c>
      <c r="AN163" s="292" t="str">
        <f aca="false">IF(AN22&gt;=AN105,"OK","BŁĄD")</f>
        <v>OK</v>
      </c>
      <c r="AO163" s="292" t="str">
        <f aca="false">IF(AO22&gt;=AO105,"OK","BŁĄD")</f>
        <v>OK</v>
      </c>
      <c r="AP163" s="292" t="str">
        <f aca="false">IF(AP22&gt;=AP105,"OK","BŁĄD")</f>
        <v>OK</v>
      </c>
      <c r="AQ163" s="292" t="str">
        <f aca="false">IF(AQ22&gt;=AQ105,"OK","BŁĄD")</f>
        <v>OK</v>
      </c>
      <c r="AR163" s="292" t="str">
        <f aca="false">IF(AR22&gt;=AR105,"OK","BŁĄD")</f>
        <v>OK</v>
      </c>
      <c r="AS163" s="292" t="str">
        <f aca="false">IF(AS22&gt;=AS105,"OK","BŁĄD")</f>
        <v>OK</v>
      </c>
      <c r="AT163" s="292" t="str">
        <f aca="false">IF(AT22&gt;=AT105,"OK","BŁĄD")</f>
        <v>OK</v>
      </c>
      <c r="AU163" s="292" t="str">
        <f aca="false">IF(AU22&gt;=AU105,"OK","BŁĄD")</f>
        <v>OK</v>
      </c>
      <c r="AV163" s="292" t="str">
        <f aca="false">IF(AV22&gt;=AV105,"OK","BŁĄD")</f>
        <v>OK</v>
      </c>
      <c r="AW163" s="292" t="str">
        <f aca="false">IF(AW22&gt;=AW105,"OK","BŁĄD")</f>
        <v>OK</v>
      </c>
      <c r="AX163" s="292" t="str">
        <f aca="false">IF(AX22&gt;=AX105,"OK","BŁĄD")</f>
        <v>OK</v>
      </c>
      <c r="AY163" s="292" t="str">
        <f aca="false">IF(AY22&gt;=AY105,"OK","BŁĄD")</f>
        <v>OK</v>
      </c>
      <c r="AZ163" s="292" t="str">
        <f aca="false">IF(AZ22&gt;=AZ105,"OK","BŁĄD")</f>
        <v>OK</v>
      </c>
      <c r="BA163" s="297" t="str">
        <f aca="false">IF(BA22&gt;=BA105,"OK","BŁĄD")</f>
        <v>OK</v>
      </c>
    </row>
    <row r="164" customFormat="false" ht="13.8" hidden="false" customHeight="false" outlineLevel="1" collapsed="false">
      <c r="C164" s="277" t="s">
        <v>580</v>
      </c>
      <c r="D164" s="278" t="s">
        <v>585</v>
      </c>
      <c r="E164" s="294" t="s">
        <v>586</v>
      </c>
      <c r="F164" s="280" t="s">
        <v>321</v>
      </c>
      <c r="G164" s="281" t="s">
        <v>321</v>
      </c>
      <c r="H164" s="281" t="s">
        <v>321</v>
      </c>
      <c r="I164" s="281" t="s">
        <v>321</v>
      </c>
      <c r="J164" s="281" t="s">
        <v>321</v>
      </c>
      <c r="K164" s="281" t="s">
        <v>321</v>
      </c>
      <c r="L164" s="281" t="s">
        <v>321</v>
      </c>
      <c r="M164" s="282" t="s">
        <v>321</v>
      </c>
      <c r="N164" s="295" t="str">
        <f aca="false">IF(N22&gt;=N114,"OK","BŁĄD")</f>
        <v>OK</v>
      </c>
      <c r="O164" s="292" t="str">
        <f aca="false">IF(O22&gt;=O114,"OK","BŁĄD")</f>
        <v>OK</v>
      </c>
      <c r="P164" s="292" t="str">
        <f aca="false">IF(P22&gt;=P114,"OK","BŁĄD")</f>
        <v>OK</v>
      </c>
      <c r="Q164" s="292" t="str">
        <f aca="false">IF(Q22&gt;=Q114,"OK","BŁĄD")</f>
        <v>OK</v>
      </c>
      <c r="R164" s="292" t="str">
        <f aca="false">IF(R22&gt;=R114,"OK","BŁĄD")</f>
        <v>OK</v>
      </c>
      <c r="S164" s="292" t="str">
        <f aca="false">IF(S22&gt;=S114,"OK","BŁĄD")</f>
        <v>OK</v>
      </c>
      <c r="T164" s="292" t="str">
        <f aca="false">IF(T22&gt;=T114,"OK","BŁĄD")</f>
        <v>OK</v>
      </c>
      <c r="U164" s="292" t="str">
        <f aca="false">IF(U22&gt;=U114,"OK","BŁĄD")</f>
        <v>OK</v>
      </c>
      <c r="V164" s="292" t="str">
        <f aca="false">IF(V22&gt;=V114,"OK","BŁĄD")</f>
        <v>OK</v>
      </c>
      <c r="W164" s="292" t="str">
        <f aca="false">IF(W22&gt;=W114,"OK","BŁĄD")</f>
        <v>OK</v>
      </c>
      <c r="X164" s="292" t="str">
        <f aca="false">IF(X22&gt;=X114,"OK","BŁĄD")</f>
        <v>OK</v>
      </c>
      <c r="Y164" s="292" t="str">
        <f aca="false">IF(Y22&gt;=Y114,"OK","BŁĄD")</f>
        <v>OK</v>
      </c>
      <c r="Z164" s="292" t="str">
        <f aca="false">IF(Z22&gt;=Z114,"OK","BŁĄD")</f>
        <v>OK</v>
      </c>
      <c r="AA164" s="292" t="str">
        <f aca="false">IF(AA22&gt;=AA114,"OK","BŁĄD")</f>
        <v>OK</v>
      </c>
      <c r="AB164" s="292" t="str">
        <f aca="false">IF(AB22&gt;=AB114,"OK","BŁĄD")</f>
        <v>OK</v>
      </c>
      <c r="AC164" s="292" t="str">
        <f aca="false">IF(AC22&gt;=AC114,"OK","BŁĄD")</f>
        <v>OK</v>
      </c>
      <c r="AD164" s="292" t="str">
        <f aca="false">IF(AD22&gt;=AD114,"OK","BŁĄD")</f>
        <v>OK</v>
      </c>
      <c r="AE164" s="292" t="str">
        <f aca="false">IF(AE22&gt;=AE114,"OK","BŁĄD")</f>
        <v>OK</v>
      </c>
      <c r="AF164" s="292" t="str">
        <f aca="false">IF(AF22&gt;=AF114,"OK","BŁĄD")</f>
        <v>OK</v>
      </c>
      <c r="AG164" s="292" t="str">
        <f aca="false">IF(AG22&gt;=AG114,"OK","BŁĄD")</f>
        <v>OK</v>
      </c>
      <c r="AH164" s="292" t="str">
        <f aca="false">IF(AH22&gt;=AH114,"OK","BŁĄD")</f>
        <v>OK</v>
      </c>
      <c r="AI164" s="292" t="str">
        <f aca="false">IF(AI22&gt;=AI114,"OK","BŁĄD")</f>
        <v>OK</v>
      </c>
      <c r="AJ164" s="292" t="str">
        <f aca="false">IF(AJ22&gt;=AJ114,"OK","BŁĄD")</f>
        <v>OK</v>
      </c>
      <c r="AK164" s="292" t="str">
        <f aca="false">IF(AK22&gt;=AK114,"OK","BŁĄD")</f>
        <v>OK</v>
      </c>
      <c r="AL164" s="292" t="str">
        <f aca="false">IF(AL22&gt;=AL114,"OK","BŁĄD")</f>
        <v>OK</v>
      </c>
      <c r="AM164" s="292" t="str">
        <f aca="false">IF(AM22&gt;=AM114,"OK","BŁĄD")</f>
        <v>OK</v>
      </c>
      <c r="AN164" s="292" t="str">
        <f aca="false">IF(AN22&gt;=AN114,"OK","BŁĄD")</f>
        <v>OK</v>
      </c>
      <c r="AO164" s="292" t="str">
        <f aca="false">IF(AO22&gt;=AO114,"OK","BŁĄD")</f>
        <v>OK</v>
      </c>
      <c r="AP164" s="292" t="str">
        <f aca="false">IF(AP22&gt;=AP114,"OK","BŁĄD")</f>
        <v>OK</v>
      </c>
      <c r="AQ164" s="292" t="str">
        <f aca="false">IF(AQ22&gt;=AQ114,"OK","BŁĄD")</f>
        <v>OK</v>
      </c>
      <c r="AR164" s="292" t="str">
        <f aca="false">IF(AR22&gt;=AR114,"OK","BŁĄD")</f>
        <v>OK</v>
      </c>
      <c r="AS164" s="292" t="str">
        <f aca="false">IF(AS22&gt;=AS114,"OK","BŁĄD")</f>
        <v>OK</v>
      </c>
      <c r="AT164" s="292" t="str">
        <f aca="false">IF(AT22&gt;=AT114,"OK","BŁĄD")</f>
        <v>OK</v>
      </c>
      <c r="AU164" s="292" t="str">
        <f aca="false">IF(AU22&gt;=AU114,"OK","BŁĄD")</f>
        <v>OK</v>
      </c>
      <c r="AV164" s="292" t="str">
        <f aca="false">IF(AV22&gt;=AV114,"OK","BŁĄD")</f>
        <v>OK</v>
      </c>
      <c r="AW164" s="292" t="str">
        <f aca="false">IF(AW22&gt;=AW114,"OK","BŁĄD")</f>
        <v>OK</v>
      </c>
      <c r="AX164" s="292" t="str">
        <f aca="false">IF(AX22&gt;=AX114,"OK","BŁĄD")</f>
        <v>OK</v>
      </c>
      <c r="AY164" s="292" t="str">
        <f aca="false">IF(AY22&gt;=AY114,"OK","BŁĄD")</f>
        <v>OK</v>
      </c>
      <c r="AZ164" s="292" t="str">
        <f aca="false">IF(AZ22&gt;=AZ114,"OK","BŁĄD")</f>
        <v>OK</v>
      </c>
      <c r="BA164" s="297" t="str">
        <f aca="false">IF(BA22&gt;=BA114,"OK","BŁĄD")</f>
        <v>OK</v>
      </c>
    </row>
    <row r="165" customFormat="false" ht="13.8" hidden="false" customHeight="false" outlineLevel="1" collapsed="false">
      <c r="C165" s="277" t="s">
        <v>587</v>
      </c>
      <c r="D165" s="278" t="s">
        <v>588</v>
      </c>
      <c r="E165" s="294" t="s">
        <v>589</v>
      </c>
      <c r="F165" s="280" t="s">
        <v>321</v>
      </c>
      <c r="G165" s="281" t="s">
        <v>321</v>
      </c>
      <c r="H165" s="281" t="s">
        <v>321</v>
      </c>
      <c r="I165" s="281" t="s">
        <v>321</v>
      </c>
      <c r="J165" s="281" t="s">
        <v>321</v>
      </c>
      <c r="K165" s="281" t="s">
        <v>321</v>
      </c>
      <c r="L165" s="281" t="s">
        <v>321</v>
      </c>
      <c r="M165" s="282" t="s">
        <v>321</v>
      </c>
      <c r="N165" s="295" t="str">
        <f aca="false">IF(N24&gt;=N25,"OK","BŁĄD")</f>
        <v>OK</v>
      </c>
      <c r="O165" s="292" t="str">
        <f aca="false">IF(O24&gt;=O25,"OK","BŁĄD")</f>
        <v>OK</v>
      </c>
      <c r="P165" s="292" t="str">
        <f aca="false">IF(P24&gt;=P25,"OK","BŁĄD")</f>
        <v>OK</v>
      </c>
      <c r="Q165" s="292" t="str">
        <f aca="false">IF(Q24&gt;=Q25,"OK","BŁĄD")</f>
        <v>OK</v>
      </c>
      <c r="R165" s="292" t="str">
        <f aca="false">IF(R24&gt;=R25,"OK","BŁĄD")</f>
        <v>OK</v>
      </c>
      <c r="S165" s="292" t="str">
        <f aca="false">IF(S24&gt;=S25,"OK","BŁĄD")</f>
        <v>OK</v>
      </c>
      <c r="T165" s="292" t="str">
        <f aca="false">IF(T24&gt;=T25,"OK","BŁĄD")</f>
        <v>OK</v>
      </c>
      <c r="U165" s="292" t="str">
        <f aca="false">IF(U24&gt;=U25,"OK","BŁĄD")</f>
        <v>OK</v>
      </c>
      <c r="V165" s="292" t="str">
        <f aca="false">IF(V24&gt;=V25,"OK","BŁĄD")</f>
        <v>OK</v>
      </c>
      <c r="W165" s="292" t="str">
        <f aca="false">IF(W24&gt;=W25,"OK","BŁĄD")</f>
        <v>OK</v>
      </c>
      <c r="X165" s="292" t="str">
        <f aca="false">IF(X24&gt;=X25,"OK","BŁĄD")</f>
        <v>OK</v>
      </c>
      <c r="Y165" s="292" t="str">
        <f aca="false">IF(Y24&gt;=Y25,"OK","BŁĄD")</f>
        <v>OK</v>
      </c>
      <c r="Z165" s="292" t="str">
        <f aca="false">IF(Z24&gt;=Z25,"OK","BŁĄD")</f>
        <v>OK</v>
      </c>
      <c r="AA165" s="292" t="str">
        <f aca="false">IF(AA24&gt;=AA25,"OK","BŁĄD")</f>
        <v>OK</v>
      </c>
      <c r="AB165" s="292" t="str">
        <f aca="false">IF(AB24&gt;=AB25,"OK","BŁĄD")</f>
        <v>OK</v>
      </c>
      <c r="AC165" s="292" t="str">
        <f aca="false">IF(AC24&gt;=AC25,"OK","BŁĄD")</f>
        <v>OK</v>
      </c>
      <c r="AD165" s="292" t="str">
        <f aca="false">IF(AD24&gt;=AD25,"OK","BŁĄD")</f>
        <v>OK</v>
      </c>
      <c r="AE165" s="292" t="str">
        <f aca="false">IF(AE24&gt;=AE25,"OK","BŁĄD")</f>
        <v>OK</v>
      </c>
      <c r="AF165" s="292" t="str">
        <f aca="false">IF(AF24&gt;=AF25,"OK","BŁĄD")</f>
        <v>OK</v>
      </c>
      <c r="AG165" s="292" t="str">
        <f aca="false">IF(AG24&gt;=AG25,"OK","BŁĄD")</f>
        <v>OK</v>
      </c>
      <c r="AH165" s="292" t="str">
        <f aca="false">IF(AH24&gt;=AH25,"OK","BŁĄD")</f>
        <v>OK</v>
      </c>
      <c r="AI165" s="292" t="str">
        <f aca="false">IF(AI24&gt;=AI25,"OK","BŁĄD")</f>
        <v>OK</v>
      </c>
      <c r="AJ165" s="292" t="str">
        <f aca="false">IF(AJ24&gt;=AJ25,"OK","BŁĄD")</f>
        <v>OK</v>
      </c>
      <c r="AK165" s="292" t="str">
        <f aca="false">IF(AK24&gt;=AK25,"OK","BŁĄD")</f>
        <v>OK</v>
      </c>
      <c r="AL165" s="292" t="str">
        <f aca="false">IF(AL24&gt;=AL25,"OK","BŁĄD")</f>
        <v>OK</v>
      </c>
      <c r="AM165" s="292" t="str">
        <f aca="false">IF(AM24&gt;=AM25,"OK","BŁĄD")</f>
        <v>OK</v>
      </c>
      <c r="AN165" s="292" t="str">
        <f aca="false">IF(AN24&gt;=AN25,"OK","BŁĄD")</f>
        <v>OK</v>
      </c>
      <c r="AO165" s="292" t="str">
        <f aca="false">IF(AO24&gt;=AO25,"OK","BŁĄD")</f>
        <v>OK</v>
      </c>
      <c r="AP165" s="292" t="str">
        <f aca="false">IF(AP24&gt;=AP25,"OK","BŁĄD")</f>
        <v>OK</v>
      </c>
      <c r="AQ165" s="292" t="str">
        <f aca="false">IF(AQ24&gt;=AQ25,"OK","BŁĄD")</f>
        <v>OK</v>
      </c>
      <c r="AR165" s="292" t="str">
        <f aca="false">IF(AR24&gt;=AR25,"OK","BŁĄD")</f>
        <v>OK</v>
      </c>
      <c r="AS165" s="292" t="str">
        <f aca="false">IF(AS24&gt;=AS25,"OK","BŁĄD")</f>
        <v>OK</v>
      </c>
      <c r="AT165" s="292" t="str">
        <f aca="false">IF(AT24&gt;=AT25,"OK","BŁĄD")</f>
        <v>OK</v>
      </c>
      <c r="AU165" s="292" t="str">
        <f aca="false">IF(AU24&gt;=AU25,"OK","BŁĄD")</f>
        <v>OK</v>
      </c>
      <c r="AV165" s="292" t="str">
        <f aca="false">IF(AV24&gt;=AV25,"OK","BŁĄD")</f>
        <v>OK</v>
      </c>
      <c r="AW165" s="292" t="str">
        <f aca="false">IF(AW24&gt;=AW25,"OK","BŁĄD")</f>
        <v>OK</v>
      </c>
      <c r="AX165" s="292" t="str">
        <f aca="false">IF(AX24&gt;=AX25,"OK","BŁĄD")</f>
        <v>OK</v>
      </c>
      <c r="AY165" s="292" t="str">
        <f aca="false">IF(AY24&gt;=AY25,"OK","BŁĄD")</f>
        <v>OK</v>
      </c>
      <c r="AZ165" s="292" t="str">
        <f aca="false">IF(AZ24&gt;=AZ25,"OK","BŁĄD")</f>
        <v>OK</v>
      </c>
      <c r="BA165" s="297" t="str">
        <f aca="false">IF(BA24&gt;=BA25,"OK","BŁĄD")</f>
        <v>OK</v>
      </c>
    </row>
    <row r="166" customFormat="false" ht="13.8" hidden="false" customHeight="false" outlineLevel="1" collapsed="false">
      <c r="C166" s="277" t="s">
        <v>590</v>
      </c>
      <c r="D166" s="278" t="s">
        <v>591</v>
      </c>
      <c r="E166" s="294" t="s">
        <v>592</v>
      </c>
      <c r="F166" s="280" t="s">
        <v>321</v>
      </c>
      <c r="G166" s="281" t="s">
        <v>321</v>
      </c>
      <c r="H166" s="281" t="s">
        <v>321</v>
      </c>
      <c r="I166" s="281" t="s">
        <v>321</v>
      </c>
      <c r="J166" s="281" t="s">
        <v>321</v>
      </c>
      <c r="K166" s="281" t="s">
        <v>321</v>
      </c>
      <c r="L166" s="281" t="s">
        <v>321</v>
      </c>
      <c r="M166" s="282" t="s">
        <v>321</v>
      </c>
      <c r="N166" s="295" t="str">
        <f aca="false">IF(N24&gt;=N106,"OK","BŁĄD")</f>
        <v>OK</v>
      </c>
      <c r="O166" s="292" t="str">
        <f aca="false">IF(O24&gt;=O106,"OK","BŁĄD")</f>
        <v>OK</v>
      </c>
      <c r="P166" s="292" t="str">
        <f aca="false">IF(P24&gt;=P106,"OK","BŁĄD")</f>
        <v>OK</v>
      </c>
      <c r="Q166" s="292" t="str">
        <f aca="false">IF(Q24&gt;=Q106,"OK","BŁĄD")</f>
        <v>OK</v>
      </c>
      <c r="R166" s="292" t="str">
        <f aca="false">IF(R24&gt;=R106,"OK","BŁĄD")</f>
        <v>OK</v>
      </c>
      <c r="S166" s="292" t="str">
        <f aca="false">IF(S24&gt;=S106,"OK","BŁĄD")</f>
        <v>OK</v>
      </c>
      <c r="T166" s="292" t="str">
        <f aca="false">IF(T24&gt;=T106,"OK","BŁĄD")</f>
        <v>OK</v>
      </c>
      <c r="U166" s="292" t="str">
        <f aca="false">IF(U24&gt;=U106,"OK","BŁĄD")</f>
        <v>OK</v>
      </c>
      <c r="V166" s="292" t="str">
        <f aca="false">IF(V24&gt;=V106,"OK","BŁĄD")</f>
        <v>OK</v>
      </c>
      <c r="W166" s="292" t="str">
        <f aca="false">IF(W24&gt;=W106,"OK","BŁĄD")</f>
        <v>OK</v>
      </c>
      <c r="X166" s="292" t="str">
        <f aca="false">IF(X24&gt;=X106,"OK","BŁĄD")</f>
        <v>OK</v>
      </c>
      <c r="Y166" s="292" t="str">
        <f aca="false">IF(Y24&gt;=Y106,"OK","BŁĄD")</f>
        <v>OK</v>
      </c>
      <c r="Z166" s="292" t="str">
        <f aca="false">IF(Z24&gt;=Z106,"OK","BŁĄD")</f>
        <v>OK</v>
      </c>
      <c r="AA166" s="292" t="str">
        <f aca="false">IF(AA24&gt;=AA106,"OK","BŁĄD")</f>
        <v>OK</v>
      </c>
      <c r="AB166" s="292" t="str">
        <f aca="false">IF(AB24&gt;=AB106,"OK","BŁĄD")</f>
        <v>OK</v>
      </c>
      <c r="AC166" s="292" t="str">
        <f aca="false">IF(AC24&gt;=AC106,"OK","BŁĄD")</f>
        <v>OK</v>
      </c>
      <c r="AD166" s="292" t="str">
        <f aca="false">IF(AD24&gt;=AD106,"OK","BŁĄD")</f>
        <v>OK</v>
      </c>
      <c r="AE166" s="292" t="str">
        <f aca="false">IF(AE24&gt;=AE106,"OK","BŁĄD")</f>
        <v>OK</v>
      </c>
      <c r="AF166" s="292" t="str">
        <f aca="false">IF(AF24&gt;=AF106,"OK","BŁĄD")</f>
        <v>OK</v>
      </c>
      <c r="AG166" s="292" t="str">
        <f aca="false">IF(AG24&gt;=AG106,"OK","BŁĄD")</f>
        <v>OK</v>
      </c>
      <c r="AH166" s="292" t="str">
        <f aca="false">IF(AH24&gt;=AH106,"OK","BŁĄD")</f>
        <v>OK</v>
      </c>
      <c r="AI166" s="292" t="str">
        <f aca="false">IF(AI24&gt;=AI106,"OK","BŁĄD")</f>
        <v>OK</v>
      </c>
      <c r="AJ166" s="292" t="str">
        <f aca="false">IF(AJ24&gt;=AJ106,"OK","BŁĄD")</f>
        <v>OK</v>
      </c>
      <c r="AK166" s="292" t="str">
        <f aca="false">IF(AK24&gt;=AK106,"OK","BŁĄD")</f>
        <v>OK</v>
      </c>
      <c r="AL166" s="292" t="str">
        <f aca="false">IF(AL24&gt;=AL106,"OK","BŁĄD")</f>
        <v>OK</v>
      </c>
      <c r="AM166" s="292" t="str">
        <f aca="false">IF(AM24&gt;=AM106,"OK","BŁĄD")</f>
        <v>OK</v>
      </c>
      <c r="AN166" s="292" t="str">
        <f aca="false">IF(AN24&gt;=AN106,"OK","BŁĄD")</f>
        <v>OK</v>
      </c>
      <c r="AO166" s="292" t="str">
        <f aca="false">IF(AO24&gt;=AO106,"OK","BŁĄD")</f>
        <v>OK</v>
      </c>
      <c r="AP166" s="292" t="str">
        <f aca="false">IF(AP24&gt;=AP106,"OK","BŁĄD")</f>
        <v>OK</v>
      </c>
      <c r="AQ166" s="292" t="str">
        <f aca="false">IF(AQ24&gt;=AQ106,"OK","BŁĄD")</f>
        <v>OK</v>
      </c>
      <c r="AR166" s="292" t="str">
        <f aca="false">IF(AR24&gt;=AR106,"OK","BŁĄD")</f>
        <v>OK</v>
      </c>
      <c r="AS166" s="292" t="str">
        <f aca="false">IF(AS24&gt;=AS106,"OK","BŁĄD")</f>
        <v>OK</v>
      </c>
      <c r="AT166" s="292" t="str">
        <f aca="false">IF(AT24&gt;=AT106,"OK","BŁĄD")</f>
        <v>OK</v>
      </c>
      <c r="AU166" s="292" t="str">
        <f aca="false">IF(AU24&gt;=AU106,"OK","BŁĄD")</f>
        <v>OK</v>
      </c>
      <c r="AV166" s="292" t="str">
        <f aca="false">IF(AV24&gt;=AV106,"OK","BŁĄD")</f>
        <v>OK</v>
      </c>
      <c r="AW166" s="292" t="str">
        <f aca="false">IF(AW24&gt;=AW106,"OK","BŁĄD")</f>
        <v>OK</v>
      </c>
      <c r="AX166" s="292" t="str">
        <f aca="false">IF(AX24&gt;=AX106,"OK","BŁĄD")</f>
        <v>OK</v>
      </c>
      <c r="AY166" s="292" t="str">
        <f aca="false">IF(AY24&gt;=AY106,"OK","BŁĄD")</f>
        <v>OK</v>
      </c>
      <c r="AZ166" s="292" t="str">
        <f aca="false">IF(AZ24&gt;=AZ106,"OK","BŁĄD")</f>
        <v>OK</v>
      </c>
      <c r="BA166" s="297" t="str">
        <f aca="false">IF(BA24&gt;=BA106,"OK","BŁĄD")</f>
        <v>OK</v>
      </c>
    </row>
    <row r="167" customFormat="false" ht="13.8" hidden="false" customHeight="false" outlineLevel="1" collapsed="false">
      <c r="C167" s="277" t="s">
        <v>593</v>
      </c>
      <c r="D167" s="278" t="s">
        <v>594</v>
      </c>
      <c r="E167" s="294" t="s">
        <v>595</v>
      </c>
      <c r="F167" s="280" t="s">
        <v>321</v>
      </c>
      <c r="G167" s="281" t="s">
        <v>321</v>
      </c>
      <c r="H167" s="281" t="s">
        <v>321</v>
      </c>
      <c r="I167" s="281" t="s">
        <v>321</v>
      </c>
      <c r="J167" s="281" t="s">
        <v>321</v>
      </c>
      <c r="K167" s="281" t="s">
        <v>321</v>
      </c>
      <c r="L167" s="281" t="s">
        <v>321</v>
      </c>
      <c r="M167" s="282" t="s">
        <v>321</v>
      </c>
      <c r="N167" s="295" t="str">
        <f aca="false">IF(ROUND(N26-(N27+N28+N29),2)&gt;=0,"OK","BŁĄD")</f>
        <v>OK</v>
      </c>
      <c r="O167" s="292" t="str">
        <f aca="false">IF(ROUND(O26-(O27+O28+O29),2)&gt;=0,"OK","BŁĄD")</f>
        <v>OK</v>
      </c>
      <c r="P167" s="292" t="str">
        <f aca="false">IF(ROUND(P26-(P27+P28+P29),2)&gt;=0,"OK","BŁĄD")</f>
        <v>OK</v>
      </c>
      <c r="Q167" s="292" t="str">
        <f aca="false">IF(ROUND(Q26-(Q27+Q28+Q29),2)&gt;=0,"OK","BŁĄD")</f>
        <v>OK</v>
      </c>
      <c r="R167" s="292" t="str">
        <f aca="false">IF(ROUND(R26-(R27+R28+R29),2)&gt;=0,"OK","BŁĄD")</f>
        <v>OK</v>
      </c>
      <c r="S167" s="292" t="str">
        <f aca="false">IF(ROUND(S26-(S27+S28+S29),2)&gt;=0,"OK","BŁĄD")</f>
        <v>OK</v>
      </c>
      <c r="T167" s="292" t="str">
        <f aca="false">IF(ROUND(T26-(T27+T28+T29),2)&gt;=0,"OK","BŁĄD")</f>
        <v>OK</v>
      </c>
      <c r="U167" s="292" t="str">
        <f aca="false">IF(ROUND(U26-(U27+U28+U29),2)&gt;=0,"OK","BŁĄD")</f>
        <v>OK</v>
      </c>
      <c r="V167" s="292" t="str">
        <f aca="false">IF(ROUND(V26-(V27+V28+V29),2)&gt;=0,"OK","BŁĄD")</f>
        <v>OK</v>
      </c>
      <c r="W167" s="292" t="str">
        <f aca="false">IF(ROUND(W26-(W27+W28+W29),2)&gt;=0,"OK","BŁĄD")</f>
        <v>OK</v>
      </c>
      <c r="X167" s="292" t="str">
        <f aca="false">IF(ROUND(X26-(X27+X28+X29),2)&gt;=0,"OK","BŁĄD")</f>
        <v>OK</v>
      </c>
      <c r="Y167" s="292" t="str">
        <f aca="false">IF(ROUND(Y26-(Y27+Y28+Y29),2)&gt;=0,"OK","BŁĄD")</f>
        <v>OK</v>
      </c>
      <c r="Z167" s="292" t="str">
        <f aca="false">IF(ROUND(Z26-(Z27+Z28+Z29),2)&gt;=0,"OK","BŁĄD")</f>
        <v>OK</v>
      </c>
      <c r="AA167" s="292" t="str">
        <f aca="false">IF(ROUND(AA26-(AA27+AA28+AA29),2)&gt;=0,"OK","BŁĄD")</f>
        <v>OK</v>
      </c>
      <c r="AB167" s="292" t="str">
        <f aca="false">IF(ROUND(AB26-(AB27+AB28+AB29),2)&gt;=0,"OK","BŁĄD")</f>
        <v>OK</v>
      </c>
      <c r="AC167" s="292" t="str">
        <f aca="false">IF(ROUND(AC26-(AC27+AC28+AC29),2)&gt;=0,"OK","BŁĄD")</f>
        <v>OK</v>
      </c>
      <c r="AD167" s="292" t="str">
        <f aca="false">IF(ROUND(AD26-(AD27+AD28+AD29),2)&gt;=0,"OK","BŁĄD")</f>
        <v>OK</v>
      </c>
      <c r="AE167" s="292" t="str">
        <f aca="false">IF(ROUND(AE26-(AE27+AE28+AE29),2)&gt;=0,"OK","BŁĄD")</f>
        <v>OK</v>
      </c>
      <c r="AF167" s="292" t="str">
        <f aca="false">IF(ROUND(AF26-(AF27+AF28+AF29),2)&gt;=0,"OK","BŁĄD")</f>
        <v>OK</v>
      </c>
      <c r="AG167" s="292" t="str">
        <f aca="false">IF(ROUND(AG26-(AG27+AG28+AG29),2)&gt;=0,"OK","BŁĄD")</f>
        <v>OK</v>
      </c>
      <c r="AH167" s="292" t="str">
        <f aca="false">IF(ROUND(AH26-(AH27+AH28+AH29),2)&gt;=0,"OK","BŁĄD")</f>
        <v>OK</v>
      </c>
      <c r="AI167" s="292" t="str">
        <f aca="false">IF(ROUND(AI26-(AI27+AI28+AI29),2)&gt;=0,"OK","BŁĄD")</f>
        <v>OK</v>
      </c>
      <c r="AJ167" s="292" t="str">
        <f aca="false">IF(ROUND(AJ26-(AJ27+AJ28+AJ29),2)&gt;=0,"OK","BŁĄD")</f>
        <v>OK</v>
      </c>
      <c r="AK167" s="292" t="str">
        <f aca="false">IF(ROUND(AK26-(AK27+AK28+AK29),2)&gt;=0,"OK","BŁĄD")</f>
        <v>OK</v>
      </c>
      <c r="AL167" s="292" t="str">
        <f aca="false">IF(ROUND(AL26-(AL27+AL28+AL29),2)&gt;=0,"OK","BŁĄD")</f>
        <v>OK</v>
      </c>
      <c r="AM167" s="292" t="str">
        <f aca="false">IF(ROUND(AM26-(AM27+AM28+AM29),2)&gt;=0,"OK","BŁĄD")</f>
        <v>OK</v>
      </c>
      <c r="AN167" s="292" t="str">
        <f aca="false">IF(ROUND(AN26-(AN27+AN28+AN29),2)&gt;=0,"OK","BŁĄD")</f>
        <v>OK</v>
      </c>
      <c r="AO167" s="292" t="str">
        <f aca="false">IF(ROUND(AO26-(AO27+AO28+AO29),2)&gt;=0,"OK","BŁĄD")</f>
        <v>OK</v>
      </c>
      <c r="AP167" s="292" t="str">
        <f aca="false">IF(ROUND(AP26-(AP27+AP28+AP29),2)&gt;=0,"OK","BŁĄD")</f>
        <v>OK</v>
      </c>
      <c r="AQ167" s="292" t="str">
        <f aca="false">IF(ROUND(AQ26-(AQ27+AQ28+AQ29),2)&gt;=0,"OK","BŁĄD")</f>
        <v>OK</v>
      </c>
      <c r="AR167" s="292" t="str">
        <f aca="false">IF(ROUND(AR26-(AR27+AR28+AR29),2)&gt;=0,"OK","BŁĄD")</f>
        <v>OK</v>
      </c>
      <c r="AS167" s="292" t="str">
        <f aca="false">IF(ROUND(AS26-(AS27+AS28+AS29),2)&gt;=0,"OK","BŁĄD")</f>
        <v>OK</v>
      </c>
      <c r="AT167" s="292" t="str">
        <f aca="false">IF(ROUND(AT26-(AT27+AT28+AT29),2)&gt;=0,"OK","BŁĄD")</f>
        <v>OK</v>
      </c>
      <c r="AU167" s="292" t="str">
        <f aca="false">IF(ROUND(AU26-(AU27+AU28+AU29),2)&gt;=0,"OK","BŁĄD")</f>
        <v>OK</v>
      </c>
      <c r="AV167" s="292" t="str">
        <f aca="false">IF(ROUND(AV26-(AV27+AV28+AV29),2)&gt;=0,"OK","BŁĄD")</f>
        <v>OK</v>
      </c>
      <c r="AW167" s="292" t="str">
        <f aca="false">IF(ROUND(AW26-(AW27+AW28+AW29),2)&gt;=0,"OK","BŁĄD")</f>
        <v>OK</v>
      </c>
      <c r="AX167" s="292" t="str">
        <f aca="false">IF(ROUND(AX26-(AX27+AX28+AX29),2)&gt;=0,"OK","BŁĄD")</f>
        <v>OK</v>
      </c>
      <c r="AY167" s="292" t="str">
        <f aca="false">IF(ROUND(AY26-(AY27+AY28+AY29),2)&gt;=0,"OK","BŁĄD")</f>
        <v>OK</v>
      </c>
      <c r="AZ167" s="292" t="str">
        <f aca="false">IF(ROUND(AZ26-(AZ27+AZ28+AZ29),2)&gt;=0,"OK","BŁĄD")</f>
        <v>OK</v>
      </c>
      <c r="BA167" s="297" t="str">
        <f aca="false">IF(ROUND(BA26-(BA27+BA28+BA29),2)&gt;=0,"OK","BŁĄD")</f>
        <v>OK</v>
      </c>
    </row>
    <row r="168" customFormat="false" ht="13.8" hidden="false" customHeight="false" outlineLevel="1" collapsed="false">
      <c r="C168" s="277" t="s">
        <v>596</v>
      </c>
      <c r="D168" s="278" t="s">
        <v>597</v>
      </c>
      <c r="E168" s="294" t="s">
        <v>598</v>
      </c>
      <c r="F168" s="280" t="s">
        <v>321</v>
      </c>
      <c r="G168" s="281" t="s">
        <v>321</v>
      </c>
      <c r="H168" s="281" t="s">
        <v>321</v>
      </c>
      <c r="I168" s="281" t="s">
        <v>321</v>
      </c>
      <c r="J168" s="281" t="s">
        <v>321</v>
      </c>
      <c r="K168" s="281" t="s">
        <v>321</v>
      </c>
      <c r="L168" s="281" t="s">
        <v>321</v>
      </c>
      <c r="M168" s="282" t="s">
        <v>321</v>
      </c>
      <c r="N168" s="295" t="str">
        <f aca="false">IF(N30&gt;=N31,"OK","BŁĄD")</f>
        <v>OK</v>
      </c>
      <c r="O168" s="292" t="str">
        <f aca="false">IF(O30&gt;=O31,"OK","BŁĄD")</f>
        <v>OK</v>
      </c>
      <c r="P168" s="292" t="str">
        <f aca="false">IF(P30&gt;=P31,"OK","BŁĄD")</f>
        <v>OK</v>
      </c>
      <c r="Q168" s="292" t="str">
        <f aca="false">IF(Q30&gt;=Q31,"OK","BŁĄD")</f>
        <v>OK</v>
      </c>
      <c r="R168" s="292" t="str">
        <f aca="false">IF(R30&gt;=R31,"OK","BŁĄD")</f>
        <v>OK</v>
      </c>
      <c r="S168" s="292" t="str">
        <f aca="false">IF(S30&gt;=S31,"OK","BŁĄD")</f>
        <v>OK</v>
      </c>
      <c r="T168" s="292" t="str">
        <f aca="false">IF(T30&gt;=T31,"OK","BŁĄD")</f>
        <v>OK</v>
      </c>
      <c r="U168" s="292" t="str">
        <f aca="false">IF(U30&gt;=U31,"OK","BŁĄD")</f>
        <v>OK</v>
      </c>
      <c r="V168" s="292" t="str">
        <f aca="false">IF(V30&gt;=V31,"OK","BŁĄD")</f>
        <v>OK</v>
      </c>
      <c r="W168" s="292" t="str">
        <f aca="false">IF(W30&gt;=W31,"OK","BŁĄD")</f>
        <v>OK</v>
      </c>
      <c r="X168" s="292" t="str">
        <f aca="false">IF(X30&gt;=X31,"OK","BŁĄD")</f>
        <v>OK</v>
      </c>
      <c r="Y168" s="292" t="str">
        <f aca="false">IF(Y30&gt;=Y31,"OK","BŁĄD")</f>
        <v>OK</v>
      </c>
      <c r="Z168" s="292" t="str">
        <f aca="false">IF(Z30&gt;=Z31,"OK","BŁĄD")</f>
        <v>OK</v>
      </c>
      <c r="AA168" s="292" t="str">
        <f aca="false">IF(AA30&gt;=AA31,"OK","BŁĄD")</f>
        <v>OK</v>
      </c>
      <c r="AB168" s="292" t="str">
        <f aca="false">IF(AB30&gt;=AB31,"OK","BŁĄD")</f>
        <v>OK</v>
      </c>
      <c r="AC168" s="292" t="str">
        <f aca="false">IF(AC30&gt;=AC31,"OK","BŁĄD")</f>
        <v>OK</v>
      </c>
      <c r="AD168" s="292" t="str">
        <f aca="false">IF(AD30&gt;=AD31,"OK","BŁĄD")</f>
        <v>OK</v>
      </c>
      <c r="AE168" s="292" t="str">
        <f aca="false">IF(AE30&gt;=AE31,"OK","BŁĄD")</f>
        <v>OK</v>
      </c>
      <c r="AF168" s="292" t="str">
        <f aca="false">IF(AF30&gt;=AF31,"OK","BŁĄD")</f>
        <v>OK</v>
      </c>
      <c r="AG168" s="292" t="str">
        <f aca="false">IF(AG30&gt;=AG31,"OK","BŁĄD")</f>
        <v>OK</v>
      </c>
      <c r="AH168" s="292" t="str">
        <f aca="false">IF(AH30&gt;=AH31,"OK","BŁĄD")</f>
        <v>OK</v>
      </c>
      <c r="AI168" s="292" t="str">
        <f aca="false">IF(AI30&gt;=AI31,"OK","BŁĄD")</f>
        <v>OK</v>
      </c>
      <c r="AJ168" s="292" t="str">
        <f aca="false">IF(AJ30&gt;=AJ31,"OK","BŁĄD")</f>
        <v>OK</v>
      </c>
      <c r="AK168" s="292" t="str">
        <f aca="false">IF(AK30&gt;=AK31,"OK","BŁĄD")</f>
        <v>OK</v>
      </c>
      <c r="AL168" s="292" t="str">
        <f aca="false">IF(AL30&gt;=AL31,"OK","BŁĄD")</f>
        <v>OK</v>
      </c>
      <c r="AM168" s="292" t="str">
        <f aca="false">IF(AM30&gt;=AM31,"OK","BŁĄD")</f>
        <v>OK</v>
      </c>
      <c r="AN168" s="292" t="str">
        <f aca="false">IF(AN30&gt;=AN31,"OK","BŁĄD")</f>
        <v>OK</v>
      </c>
      <c r="AO168" s="292" t="str">
        <f aca="false">IF(AO30&gt;=AO31,"OK","BŁĄD")</f>
        <v>OK</v>
      </c>
      <c r="AP168" s="292" t="str">
        <f aca="false">IF(AP30&gt;=AP31,"OK","BŁĄD")</f>
        <v>OK</v>
      </c>
      <c r="AQ168" s="292" t="str">
        <f aca="false">IF(AQ30&gt;=AQ31,"OK","BŁĄD")</f>
        <v>OK</v>
      </c>
      <c r="AR168" s="292" t="str">
        <f aca="false">IF(AR30&gt;=AR31,"OK","BŁĄD")</f>
        <v>OK</v>
      </c>
      <c r="AS168" s="292" t="str">
        <f aca="false">IF(AS30&gt;=AS31,"OK","BŁĄD")</f>
        <v>OK</v>
      </c>
      <c r="AT168" s="292" t="str">
        <f aca="false">IF(AT30&gt;=AT31,"OK","BŁĄD")</f>
        <v>OK</v>
      </c>
      <c r="AU168" s="292" t="str">
        <f aca="false">IF(AU30&gt;=AU31,"OK","BŁĄD")</f>
        <v>OK</v>
      </c>
      <c r="AV168" s="292" t="str">
        <f aca="false">IF(AV30&gt;=AV31,"OK","BŁĄD")</f>
        <v>OK</v>
      </c>
      <c r="AW168" s="292" t="str">
        <f aca="false">IF(AW30&gt;=AW31,"OK","BŁĄD")</f>
        <v>OK</v>
      </c>
      <c r="AX168" s="292" t="str">
        <f aca="false">IF(AX30&gt;=AX31,"OK","BŁĄD")</f>
        <v>OK</v>
      </c>
      <c r="AY168" s="292" t="str">
        <f aca="false">IF(AY30&gt;=AY31,"OK","BŁĄD")</f>
        <v>OK</v>
      </c>
      <c r="AZ168" s="292" t="str">
        <f aca="false">IF(AZ30&gt;=AZ31,"OK","BŁĄD")</f>
        <v>OK</v>
      </c>
      <c r="BA168" s="297" t="str">
        <f aca="false">IF(BA30&gt;=BA31,"OK","BŁĄD")</f>
        <v>OK</v>
      </c>
    </row>
    <row r="169" customFormat="false" ht="13.8" hidden="false" customHeight="false" outlineLevel="1" collapsed="false">
      <c r="C169" s="277" t="s">
        <v>599</v>
      </c>
      <c r="D169" s="278" t="s">
        <v>600</v>
      </c>
      <c r="E169" s="294" t="s">
        <v>601</v>
      </c>
      <c r="F169" s="280" t="s">
        <v>321</v>
      </c>
      <c r="G169" s="281" t="s">
        <v>321</v>
      </c>
      <c r="H169" s="281" t="s">
        <v>321</v>
      </c>
      <c r="I169" s="281" t="s">
        <v>321</v>
      </c>
      <c r="J169" s="281" t="s">
        <v>321</v>
      </c>
      <c r="K169" s="281" t="s">
        <v>321</v>
      </c>
      <c r="L169" s="281" t="s">
        <v>321</v>
      </c>
      <c r="M169" s="282" t="s">
        <v>321</v>
      </c>
      <c r="N169" s="295" t="str">
        <f aca="false">IF(N30&gt;=N89,"OK","BŁĄD")</f>
        <v>OK</v>
      </c>
      <c r="O169" s="292" t="str">
        <f aca="false">IF(O30&gt;=O89,"OK","BŁĄD")</f>
        <v>OK</v>
      </c>
      <c r="P169" s="292" t="str">
        <f aca="false">IF(P30&gt;=P89,"OK","BŁĄD")</f>
        <v>OK</v>
      </c>
      <c r="Q169" s="292" t="str">
        <f aca="false">IF(Q30&gt;=Q89,"OK","BŁĄD")</f>
        <v>OK</v>
      </c>
      <c r="R169" s="292" t="str">
        <f aca="false">IF(R30&gt;=R89,"OK","BŁĄD")</f>
        <v>OK</v>
      </c>
      <c r="S169" s="292" t="str">
        <f aca="false">IF(S30&gt;=S89,"OK","BŁĄD")</f>
        <v>OK</v>
      </c>
      <c r="T169" s="292" t="str">
        <f aca="false">IF(T30&gt;=T89,"OK","BŁĄD")</f>
        <v>OK</v>
      </c>
      <c r="U169" s="292" t="str">
        <f aca="false">IF(U30&gt;=U89,"OK","BŁĄD")</f>
        <v>OK</v>
      </c>
      <c r="V169" s="292" t="str">
        <f aca="false">IF(V30&gt;=V89,"OK","BŁĄD")</f>
        <v>OK</v>
      </c>
      <c r="W169" s="292" t="str">
        <f aca="false">IF(W30&gt;=W89,"OK","BŁĄD")</f>
        <v>OK</v>
      </c>
      <c r="X169" s="292" t="str">
        <f aca="false">IF(X30&gt;=X89,"OK","BŁĄD")</f>
        <v>OK</v>
      </c>
      <c r="Y169" s="292" t="str">
        <f aca="false">IF(Y30&gt;=Y89,"OK","BŁĄD")</f>
        <v>OK</v>
      </c>
      <c r="Z169" s="292" t="str">
        <f aca="false">IF(Z30&gt;=Z89,"OK","BŁĄD")</f>
        <v>OK</v>
      </c>
      <c r="AA169" s="292" t="str">
        <f aca="false">IF(AA30&gt;=AA89,"OK","BŁĄD")</f>
        <v>OK</v>
      </c>
      <c r="AB169" s="292" t="str">
        <f aca="false">IF(AB30&gt;=AB89,"OK","BŁĄD")</f>
        <v>OK</v>
      </c>
      <c r="AC169" s="292" t="str">
        <f aca="false">IF(AC30&gt;=AC89,"OK","BŁĄD")</f>
        <v>OK</v>
      </c>
      <c r="AD169" s="292" t="str">
        <f aca="false">IF(AD30&gt;=AD89,"OK","BŁĄD")</f>
        <v>OK</v>
      </c>
      <c r="AE169" s="292" t="str">
        <f aca="false">IF(AE30&gt;=AE89,"OK","BŁĄD")</f>
        <v>OK</v>
      </c>
      <c r="AF169" s="292" t="str">
        <f aca="false">IF(AF30&gt;=AF89,"OK","BŁĄD")</f>
        <v>OK</v>
      </c>
      <c r="AG169" s="292" t="str">
        <f aca="false">IF(AG30&gt;=AG89,"OK","BŁĄD")</f>
        <v>OK</v>
      </c>
      <c r="AH169" s="292" t="str">
        <f aca="false">IF(AH30&gt;=AH89,"OK","BŁĄD")</f>
        <v>OK</v>
      </c>
      <c r="AI169" s="292" t="str">
        <f aca="false">IF(AI30&gt;=AI89,"OK","BŁĄD")</f>
        <v>OK</v>
      </c>
      <c r="AJ169" s="292" t="str">
        <f aca="false">IF(AJ30&gt;=AJ89,"OK","BŁĄD")</f>
        <v>OK</v>
      </c>
      <c r="AK169" s="292" t="str">
        <f aca="false">IF(AK30&gt;=AK89,"OK","BŁĄD")</f>
        <v>OK</v>
      </c>
      <c r="AL169" s="292" t="str">
        <f aca="false">IF(AL30&gt;=AL89,"OK","BŁĄD")</f>
        <v>OK</v>
      </c>
      <c r="AM169" s="292" t="str">
        <f aca="false">IF(AM30&gt;=AM89,"OK","BŁĄD")</f>
        <v>OK</v>
      </c>
      <c r="AN169" s="292" t="str">
        <f aca="false">IF(AN30&gt;=AN89,"OK","BŁĄD")</f>
        <v>OK</v>
      </c>
      <c r="AO169" s="292" t="str">
        <f aca="false">IF(AO30&gt;=AO89,"OK","BŁĄD")</f>
        <v>OK</v>
      </c>
      <c r="AP169" s="292" t="str">
        <f aca="false">IF(AP30&gt;=AP89,"OK","BŁĄD")</f>
        <v>OK</v>
      </c>
      <c r="AQ169" s="292" t="str">
        <f aca="false">IF(AQ30&gt;=AQ89,"OK","BŁĄD")</f>
        <v>OK</v>
      </c>
      <c r="AR169" s="292" t="str">
        <f aca="false">IF(AR30&gt;=AR89,"OK","BŁĄD")</f>
        <v>OK</v>
      </c>
      <c r="AS169" s="292" t="str">
        <f aca="false">IF(AS30&gt;=AS89,"OK","BŁĄD")</f>
        <v>OK</v>
      </c>
      <c r="AT169" s="292" t="str">
        <f aca="false">IF(AT30&gt;=AT89,"OK","BŁĄD")</f>
        <v>OK</v>
      </c>
      <c r="AU169" s="292" t="str">
        <f aca="false">IF(AU30&gt;=AU89,"OK","BŁĄD")</f>
        <v>OK</v>
      </c>
      <c r="AV169" s="292" t="str">
        <f aca="false">IF(AV30&gt;=AV89,"OK","BŁĄD")</f>
        <v>OK</v>
      </c>
      <c r="AW169" s="292" t="str">
        <f aca="false">IF(AW30&gt;=AW89,"OK","BŁĄD")</f>
        <v>OK</v>
      </c>
      <c r="AX169" s="292" t="str">
        <f aca="false">IF(AX30&gt;=AX89,"OK","BŁĄD")</f>
        <v>OK</v>
      </c>
      <c r="AY169" s="292" t="str">
        <f aca="false">IF(AY30&gt;=AY89,"OK","BŁĄD")</f>
        <v>OK</v>
      </c>
      <c r="AZ169" s="292" t="str">
        <f aca="false">IF(AZ30&gt;=AZ89,"OK","BŁĄD")</f>
        <v>OK</v>
      </c>
      <c r="BA169" s="297" t="str">
        <f aca="false">IF(BA30&gt;=BA89,"OK","BŁĄD")</f>
        <v>OK</v>
      </c>
    </row>
    <row r="170" customFormat="false" ht="13.8" hidden="false" customHeight="false" outlineLevel="1" collapsed="false">
      <c r="C170" s="277" t="s">
        <v>602</v>
      </c>
      <c r="D170" s="278" t="s">
        <v>603</v>
      </c>
      <c r="E170" s="294" t="s">
        <v>604</v>
      </c>
      <c r="F170" s="280" t="s">
        <v>321</v>
      </c>
      <c r="G170" s="281" t="s">
        <v>321</v>
      </c>
      <c r="H170" s="281" t="s">
        <v>321</v>
      </c>
      <c r="I170" s="281" t="s">
        <v>321</v>
      </c>
      <c r="J170" s="281" t="s">
        <v>321</v>
      </c>
      <c r="K170" s="281" t="s">
        <v>321</v>
      </c>
      <c r="L170" s="281" t="s">
        <v>321</v>
      </c>
      <c r="M170" s="282" t="s">
        <v>321</v>
      </c>
      <c r="N170" s="295" t="str">
        <f aca="false">IF(N30&gt;=N95,"OK","BŁĄD")</f>
        <v>OK</v>
      </c>
      <c r="O170" s="292" t="str">
        <f aca="false">IF(O30&gt;=O95,"OK","BŁĄD")</f>
        <v>OK</v>
      </c>
      <c r="P170" s="292" t="str">
        <f aca="false">IF(P30&gt;=P95,"OK","BŁĄD")</f>
        <v>OK</v>
      </c>
      <c r="Q170" s="292" t="str">
        <f aca="false">IF(Q30&gt;=Q95,"OK","BŁĄD")</f>
        <v>OK</v>
      </c>
      <c r="R170" s="292" t="str">
        <f aca="false">IF(R30&gt;=R95,"OK","BŁĄD")</f>
        <v>OK</v>
      </c>
      <c r="S170" s="292" t="str">
        <f aca="false">IF(S30&gt;=S95,"OK","BŁĄD")</f>
        <v>OK</v>
      </c>
      <c r="T170" s="292" t="str">
        <f aca="false">IF(T30&gt;=T95,"OK","BŁĄD")</f>
        <v>OK</v>
      </c>
      <c r="U170" s="292" t="str">
        <f aca="false">IF(U30&gt;=U95,"OK","BŁĄD")</f>
        <v>OK</v>
      </c>
      <c r="V170" s="292" t="str">
        <f aca="false">IF(V30&gt;=V95,"OK","BŁĄD")</f>
        <v>OK</v>
      </c>
      <c r="W170" s="292" t="str">
        <f aca="false">IF(W30&gt;=W95,"OK","BŁĄD")</f>
        <v>OK</v>
      </c>
      <c r="X170" s="292" t="str">
        <f aca="false">IF(X30&gt;=X95,"OK","BŁĄD")</f>
        <v>OK</v>
      </c>
      <c r="Y170" s="292" t="str">
        <f aca="false">IF(Y30&gt;=Y95,"OK","BŁĄD")</f>
        <v>OK</v>
      </c>
      <c r="Z170" s="292" t="str">
        <f aca="false">IF(Z30&gt;=Z95,"OK","BŁĄD")</f>
        <v>OK</v>
      </c>
      <c r="AA170" s="292" t="str">
        <f aca="false">IF(AA30&gt;=AA95,"OK","BŁĄD")</f>
        <v>OK</v>
      </c>
      <c r="AB170" s="292" t="str">
        <f aca="false">IF(AB30&gt;=AB95,"OK","BŁĄD")</f>
        <v>OK</v>
      </c>
      <c r="AC170" s="292" t="str">
        <f aca="false">IF(AC30&gt;=AC95,"OK","BŁĄD")</f>
        <v>OK</v>
      </c>
      <c r="AD170" s="292" t="str">
        <f aca="false">IF(AD30&gt;=AD95,"OK","BŁĄD")</f>
        <v>OK</v>
      </c>
      <c r="AE170" s="292" t="str">
        <f aca="false">IF(AE30&gt;=AE95,"OK","BŁĄD")</f>
        <v>OK</v>
      </c>
      <c r="AF170" s="292" t="str">
        <f aca="false">IF(AF30&gt;=AF95,"OK","BŁĄD")</f>
        <v>OK</v>
      </c>
      <c r="AG170" s="292" t="str">
        <f aca="false">IF(AG30&gt;=AG95,"OK","BŁĄD")</f>
        <v>OK</v>
      </c>
      <c r="AH170" s="292" t="str">
        <f aca="false">IF(AH30&gt;=AH95,"OK","BŁĄD")</f>
        <v>OK</v>
      </c>
      <c r="AI170" s="292" t="str">
        <f aca="false">IF(AI30&gt;=AI95,"OK","BŁĄD")</f>
        <v>OK</v>
      </c>
      <c r="AJ170" s="292" t="str">
        <f aca="false">IF(AJ30&gt;=AJ95,"OK","BŁĄD")</f>
        <v>OK</v>
      </c>
      <c r="AK170" s="292" t="str">
        <f aca="false">IF(AK30&gt;=AK95,"OK","BŁĄD")</f>
        <v>OK</v>
      </c>
      <c r="AL170" s="292" t="str">
        <f aca="false">IF(AL30&gt;=AL95,"OK","BŁĄD")</f>
        <v>OK</v>
      </c>
      <c r="AM170" s="292" t="str">
        <f aca="false">IF(AM30&gt;=AM95,"OK","BŁĄD")</f>
        <v>OK</v>
      </c>
      <c r="AN170" s="292" t="str">
        <f aca="false">IF(AN30&gt;=AN95,"OK","BŁĄD")</f>
        <v>OK</v>
      </c>
      <c r="AO170" s="292" t="str">
        <f aca="false">IF(AO30&gt;=AO95,"OK","BŁĄD")</f>
        <v>OK</v>
      </c>
      <c r="AP170" s="292" t="str">
        <f aca="false">IF(AP30&gt;=AP95,"OK","BŁĄD")</f>
        <v>OK</v>
      </c>
      <c r="AQ170" s="292" t="str">
        <f aca="false">IF(AQ30&gt;=AQ95,"OK","BŁĄD")</f>
        <v>OK</v>
      </c>
      <c r="AR170" s="292" t="str">
        <f aca="false">IF(AR30&gt;=AR95,"OK","BŁĄD")</f>
        <v>OK</v>
      </c>
      <c r="AS170" s="292" t="str">
        <f aca="false">IF(AS30&gt;=AS95,"OK","BŁĄD")</f>
        <v>OK</v>
      </c>
      <c r="AT170" s="292" t="str">
        <f aca="false">IF(AT30&gt;=AT95,"OK","BŁĄD")</f>
        <v>OK</v>
      </c>
      <c r="AU170" s="292" t="str">
        <f aca="false">IF(AU30&gt;=AU95,"OK","BŁĄD")</f>
        <v>OK</v>
      </c>
      <c r="AV170" s="292" t="str">
        <f aca="false">IF(AV30&gt;=AV95,"OK","BŁĄD")</f>
        <v>OK</v>
      </c>
      <c r="AW170" s="292" t="str">
        <f aca="false">IF(AW30&gt;=AW95,"OK","BŁĄD")</f>
        <v>OK</v>
      </c>
      <c r="AX170" s="292" t="str">
        <f aca="false">IF(AX30&gt;=AX95,"OK","BŁĄD")</f>
        <v>OK</v>
      </c>
      <c r="AY170" s="292" t="str">
        <f aca="false">IF(AY30&gt;=AY95,"OK","BŁĄD")</f>
        <v>OK</v>
      </c>
      <c r="AZ170" s="292" t="str">
        <f aca="false">IF(AZ30&gt;=AZ95,"OK","BŁĄD")</f>
        <v>OK</v>
      </c>
      <c r="BA170" s="297" t="str">
        <f aca="false">IF(BA30&gt;=BA95,"OK","BŁĄD")</f>
        <v>OK</v>
      </c>
    </row>
    <row r="171" customFormat="false" ht="13.8" hidden="false" customHeight="false" outlineLevel="1" collapsed="false">
      <c r="C171" s="277" t="s">
        <v>605</v>
      </c>
      <c r="D171" s="278" t="s">
        <v>606</v>
      </c>
      <c r="E171" s="294" t="s">
        <v>607</v>
      </c>
      <c r="F171" s="280" t="s">
        <v>321</v>
      </c>
      <c r="G171" s="281" t="s">
        <v>321</v>
      </c>
      <c r="H171" s="281" t="s">
        <v>321</v>
      </c>
      <c r="I171" s="281" t="s">
        <v>321</v>
      </c>
      <c r="J171" s="281" t="s">
        <v>321</v>
      </c>
      <c r="K171" s="281" t="s">
        <v>321</v>
      </c>
      <c r="L171" s="281" t="s">
        <v>321</v>
      </c>
      <c r="M171" s="282" t="s">
        <v>321</v>
      </c>
      <c r="N171" s="295" t="str">
        <f aca="false">IF(ROUND(N30-(N104-N105),2)&gt;=0,"OK","BŁĄD")</f>
        <v>OK</v>
      </c>
      <c r="O171" s="292" t="str">
        <f aca="false">IF(ROUND(O30-(O104-O105),2)&gt;=0,"OK","BŁĄD")</f>
        <v>OK</v>
      </c>
      <c r="P171" s="292" t="str">
        <f aca="false">IF(ROUND(P30-(P104-P105),2)&gt;=0,"OK","BŁĄD")</f>
        <v>OK</v>
      </c>
      <c r="Q171" s="292" t="str">
        <f aca="false">IF(ROUND(Q30-(Q104-Q105),2)&gt;=0,"OK","BŁĄD")</f>
        <v>OK</v>
      </c>
      <c r="R171" s="292" t="str">
        <f aca="false">IF(ROUND(R30-(R104-R105),2)&gt;=0,"OK","BŁĄD")</f>
        <v>OK</v>
      </c>
      <c r="S171" s="292" t="str">
        <f aca="false">IF(ROUND(S30-(S104-S105),2)&gt;=0,"OK","BŁĄD")</f>
        <v>OK</v>
      </c>
      <c r="T171" s="292" t="str">
        <f aca="false">IF(ROUND(T30-(T104-T105),2)&gt;=0,"OK","BŁĄD")</f>
        <v>OK</v>
      </c>
      <c r="U171" s="292" t="str">
        <f aca="false">IF(ROUND(U30-(U104-U105),2)&gt;=0,"OK","BŁĄD")</f>
        <v>OK</v>
      </c>
      <c r="V171" s="292" t="str">
        <f aca="false">IF(ROUND(V30-(V104-V105),2)&gt;=0,"OK","BŁĄD")</f>
        <v>OK</v>
      </c>
      <c r="W171" s="292" t="str">
        <f aca="false">IF(ROUND(W30-(W104-W105),2)&gt;=0,"OK","BŁĄD")</f>
        <v>OK</v>
      </c>
      <c r="X171" s="292" t="str">
        <f aca="false">IF(ROUND(X30-(X104-X105),2)&gt;=0,"OK","BŁĄD")</f>
        <v>OK</v>
      </c>
      <c r="Y171" s="292" t="str">
        <f aca="false">IF(ROUND(Y30-(Y104-Y105),2)&gt;=0,"OK","BŁĄD")</f>
        <v>OK</v>
      </c>
      <c r="Z171" s="292" t="str">
        <f aca="false">IF(ROUND(Z30-(Z104-Z105),2)&gt;=0,"OK","BŁĄD")</f>
        <v>OK</v>
      </c>
      <c r="AA171" s="292" t="str">
        <f aca="false">IF(ROUND(AA30-(AA104-AA105),2)&gt;=0,"OK","BŁĄD")</f>
        <v>OK</v>
      </c>
      <c r="AB171" s="292" t="str">
        <f aca="false">IF(ROUND(AB30-(AB104-AB105),2)&gt;=0,"OK","BŁĄD")</f>
        <v>OK</v>
      </c>
      <c r="AC171" s="292" t="str">
        <f aca="false">IF(ROUND(AC30-(AC104-AC105),2)&gt;=0,"OK","BŁĄD")</f>
        <v>OK</v>
      </c>
      <c r="AD171" s="292" t="str">
        <f aca="false">IF(ROUND(AD30-(AD104-AD105),2)&gt;=0,"OK","BŁĄD")</f>
        <v>OK</v>
      </c>
      <c r="AE171" s="292" t="str">
        <f aca="false">IF(ROUND(AE30-(AE104-AE105),2)&gt;=0,"OK","BŁĄD")</f>
        <v>OK</v>
      </c>
      <c r="AF171" s="292" t="str">
        <f aca="false">IF(ROUND(AF30-(AF104-AF105),2)&gt;=0,"OK","BŁĄD")</f>
        <v>OK</v>
      </c>
      <c r="AG171" s="292" t="str">
        <f aca="false">IF(ROUND(AG30-(AG104-AG105),2)&gt;=0,"OK","BŁĄD")</f>
        <v>OK</v>
      </c>
      <c r="AH171" s="292" t="str">
        <f aca="false">IF(ROUND(AH30-(AH104-AH105),2)&gt;=0,"OK","BŁĄD")</f>
        <v>OK</v>
      </c>
      <c r="AI171" s="292" t="str">
        <f aca="false">IF(ROUND(AI30-(AI104-AI105),2)&gt;=0,"OK","BŁĄD")</f>
        <v>OK</v>
      </c>
      <c r="AJ171" s="292" t="str">
        <f aca="false">IF(ROUND(AJ30-(AJ104-AJ105),2)&gt;=0,"OK","BŁĄD")</f>
        <v>OK</v>
      </c>
      <c r="AK171" s="292" t="str">
        <f aca="false">IF(ROUND(AK30-(AK104-AK105),2)&gt;=0,"OK","BŁĄD")</f>
        <v>OK</v>
      </c>
      <c r="AL171" s="292" t="str">
        <f aca="false">IF(ROUND(AL30-(AL104-AL105),2)&gt;=0,"OK","BŁĄD")</f>
        <v>OK</v>
      </c>
      <c r="AM171" s="292" t="str">
        <f aca="false">IF(ROUND(AM30-(AM104-AM105),2)&gt;=0,"OK","BŁĄD")</f>
        <v>OK</v>
      </c>
      <c r="AN171" s="292" t="str">
        <f aca="false">IF(ROUND(AN30-(AN104-AN105),2)&gt;=0,"OK","BŁĄD")</f>
        <v>OK</v>
      </c>
      <c r="AO171" s="292" t="str">
        <f aca="false">IF(ROUND(AO30-(AO104-AO105),2)&gt;=0,"OK","BŁĄD")</f>
        <v>OK</v>
      </c>
      <c r="AP171" s="292" t="str">
        <f aca="false">IF(ROUND(AP30-(AP104-AP105),2)&gt;=0,"OK","BŁĄD")</f>
        <v>OK</v>
      </c>
      <c r="AQ171" s="292" t="str">
        <f aca="false">IF(ROUND(AQ30-(AQ104-AQ105),2)&gt;=0,"OK","BŁĄD")</f>
        <v>OK</v>
      </c>
      <c r="AR171" s="292" t="str">
        <f aca="false">IF(ROUND(AR30-(AR104-AR105),2)&gt;=0,"OK","BŁĄD")</f>
        <v>OK</v>
      </c>
      <c r="AS171" s="292" t="str">
        <f aca="false">IF(ROUND(AS30-(AS104-AS105),2)&gt;=0,"OK","BŁĄD")</f>
        <v>OK</v>
      </c>
      <c r="AT171" s="292" t="str">
        <f aca="false">IF(ROUND(AT30-(AT104-AT105),2)&gt;=0,"OK","BŁĄD")</f>
        <v>OK</v>
      </c>
      <c r="AU171" s="292" t="str">
        <f aca="false">IF(ROUND(AU30-(AU104-AU105),2)&gt;=0,"OK","BŁĄD")</f>
        <v>OK</v>
      </c>
      <c r="AV171" s="292" t="str">
        <f aca="false">IF(ROUND(AV30-(AV104-AV105),2)&gt;=0,"OK","BŁĄD")</f>
        <v>OK</v>
      </c>
      <c r="AW171" s="292" t="str">
        <f aca="false">IF(ROUND(AW30-(AW104-AW105),2)&gt;=0,"OK","BŁĄD")</f>
        <v>OK</v>
      </c>
      <c r="AX171" s="292" t="str">
        <f aca="false">IF(ROUND(AX30-(AX104-AX105),2)&gt;=0,"OK","BŁĄD")</f>
        <v>OK</v>
      </c>
      <c r="AY171" s="292" t="str">
        <f aca="false">IF(ROUND(AY30-(AY104-AY105),2)&gt;=0,"OK","BŁĄD")</f>
        <v>OK</v>
      </c>
      <c r="AZ171" s="292" t="str">
        <f aca="false">IF(ROUND(AZ30-(AZ104-AZ105),2)&gt;=0,"OK","BŁĄD")</f>
        <v>OK</v>
      </c>
      <c r="BA171" s="297" t="str">
        <f aca="false">IF(ROUND(BA30-(BA104-BA105),2)&gt;=0,"OK","BŁĄD")</f>
        <v>OK</v>
      </c>
    </row>
    <row r="172" customFormat="false" ht="13.8" hidden="false" customHeight="false" outlineLevel="1" collapsed="false">
      <c r="C172" s="277"/>
      <c r="D172" s="278" t="s">
        <v>608</v>
      </c>
      <c r="E172" s="294" t="s">
        <v>609</v>
      </c>
      <c r="F172" s="280" t="s">
        <v>321</v>
      </c>
      <c r="G172" s="281" t="s">
        <v>321</v>
      </c>
      <c r="H172" s="281" t="s">
        <v>321</v>
      </c>
      <c r="I172" s="281" t="s">
        <v>321</v>
      </c>
      <c r="J172" s="281" t="s">
        <v>321</v>
      </c>
      <c r="K172" s="281" t="s">
        <v>321</v>
      </c>
      <c r="L172" s="281" t="s">
        <v>321</v>
      </c>
      <c r="M172" s="282" t="s">
        <v>321</v>
      </c>
      <c r="N172" s="295" t="str">
        <f aca="false">IF(N31&gt;=N32,"OK","BŁĄD")</f>
        <v>OK</v>
      </c>
      <c r="O172" s="292" t="str">
        <f aca="false">IF(O31&gt;=O32,"OK","BŁĄD")</f>
        <v>OK</v>
      </c>
      <c r="P172" s="292" t="str">
        <f aca="false">IF(P31&gt;=P32,"OK","BŁĄD")</f>
        <v>OK</v>
      </c>
      <c r="Q172" s="292" t="str">
        <f aca="false">IF(Q31&gt;=Q32,"OK","BŁĄD")</f>
        <v>OK</v>
      </c>
      <c r="R172" s="292" t="str">
        <f aca="false">IF(R31&gt;=R32,"OK","BŁĄD")</f>
        <v>OK</v>
      </c>
      <c r="S172" s="292" t="str">
        <f aca="false">IF(S31&gt;=S32,"OK","BŁĄD")</f>
        <v>OK</v>
      </c>
      <c r="T172" s="292" t="str">
        <f aca="false">IF(T31&gt;=T32,"OK","BŁĄD")</f>
        <v>OK</v>
      </c>
      <c r="U172" s="292" t="str">
        <f aca="false">IF(U31&gt;=U32,"OK","BŁĄD")</f>
        <v>OK</v>
      </c>
      <c r="V172" s="292" t="str">
        <f aca="false">IF(V31&gt;=V32,"OK","BŁĄD")</f>
        <v>OK</v>
      </c>
      <c r="W172" s="292" t="str">
        <f aca="false">IF(W31&gt;=W32,"OK","BŁĄD")</f>
        <v>OK</v>
      </c>
      <c r="X172" s="292" t="str">
        <f aca="false">IF(X31&gt;=X32,"OK","BŁĄD")</f>
        <v>OK</v>
      </c>
      <c r="Y172" s="292" t="str">
        <f aca="false">IF(Y31&gt;=Y32,"OK","BŁĄD")</f>
        <v>OK</v>
      </c>
      <c r="Z172" s="292" t="str">
        <f aca="false">IF(Z31&gt;=Z32,"OK","BŁĄD")</f>
        <v>OK</v>
      </c>
      <c r="AA172" s="292" t="str">
        <f aca="false">IF(AA31&gt;=AA32,"OK","BŁĄD")</f>
        <v>OK</v>
      </c>
      <c r="AB172" s="292" t="str">
        <f aca="false">IF(AB31&gt;=AB32,"OK","BŁĄD")</f>
        <v>OK</v>
      </c>
      <c r="AC172" s="292" t="str">
        <f aca="false">IF(AC31&gt;=AC32,"OK","BŁĄD")</f>
        <v>OK</v>
      </c>
      <c r="AD172" s="292" t="str">
        <f aca="false">IF(AD31&gt;=AD32,"OK","BŁĄD")</f>
        <v>OK</v>
      </c>
      <c r="AE172" s="292" t="str">
        <f aca="false">IF(AE31&gt;=AE32,"OK","BŁĄD")</f>
        <v>OK</v>
      </c>
      <c r="AF172" s="292" t="str">
        <f aca="false">IF(AF31&gt;=AF32,"OK","BŁĄD")</f>
        <v>OK</v>
      </c>
      <c r="AG172" s="292" t="str">
        <f aca="false">IF(AG31&gt;=AG32,"OK","BŁĄD")</f>
        <v>OK</v>
      </c>
      <c r="AH172" s="292" t="str">
        <f aca="false">IF(AH31&gt;=AH32,"OK","BŁĄD")</f>
        <v>OK</v>
      </c>
      <c r="AI172" s="292" t="str">
        <f aca="false">IF(AI31&gt;=AI32,"OK","BŁĄD")</f>
        <v>OK</v>
      </c>
      <c r="AJ172" s="292" t="str">
        <f aca="false">IF(AJ31&gt;=AJ32,"OK","BŁĄD")</f>
        <v>OK</v>
      </c>
      <c r="AK172" s="292" t="str">
        <f aca="false">IF(AK31&gt;=AK32,"OK","BŁĄD")</f>
        <v>OK</v>
      </c>
      <c r="AL172" s="292" t="str">
        <f aca="false">IF(AL31&gt;=AL32,"OK","BŁĄD")</f>
        <v>OK</v>
      </c>
      <c r="AM172" s="292" t="str">
        <f aca="false">IF(AM31&gt;=AM32,"OK","BŁĄD")</f>
        <v>OK</v>
      </c>
      <c r="AN172" s="292" t="str">
        <f aca="false">IF(AN31&gt;=AN32,"OK","BŁĄD")</f>
        <v>OK</v>
      </c>
      <c r="AO172" s="292" t="str">
        <f aca="false">IF(AO31&gt;=AO32,"OK","BŁĄD")</f>
        <v>OK</v>
      </c>
      <c r="AP172" s="292" t="str">
        <f aca="false">IF(AP31&gt;=AP32,"OK","BŁĄD")</f>
        <v>OK</v>
      </c>
      <c r="AQ172" s="292" t="str">
        <f aca="false">IF(AQ31&gt;=AQ32,"OK","BŁĄD")</f>
        <v>OK</v>
      </c>
      <c r="AR172" s="292" t="str">
        <f aca="false">IF(AR31&gt;=AR32,"OK","BŁĄD")</f>
        <v>OK</v>
      </c>
      <c r="AS172" s="292" t="str">
        <f aca="false">IF(AS31&gt;=AS32,"OK","BŁĄD")</f>
        <v>OK</v>
      </c>
      <c r="AT172" s="292" t="str">
        <f aca="false">IF(AT31&gt;=AT32,"OK","BŁĄD")</f>
        <v>OK</v>
      </c>
      <c r="AU172" s="292" t="str">
        <f aca="false">IF(AU31&gt;=AU32,"OK","BŁĄD")</f>
        <v>OK</v>
      </c>
      <c r="AV172" s="292" t="str">
        <f aca="false">IF(AV31&gt;=AV32,"OK","BŁĄD")</f>
        <v>OK</v>
      </c>
      <c r="AW172" s="292" t="str">
        <f aca="false">IF(AW31&gt;=AW32,"OK","BŁĄD")</f>
        <v>OK</v>
      </c>
      <c r="AX172" s="292" t="str">
        <f aca="false">IF(AX31&gt;=AX32,"OK","BŁĄD")</f>
        <v>OK</v>
      </c>
      <c r="AY172" s="292" t="str">
        <f aca="false">IF(AY31&gt;=AY32,"OK","BŁĄD")</f>
        <v>OK</v>
      </c>
      <c r="AZ172" s="292" t="str">
        <f aca="false">IF(AZ31&gt;=AZ32,"OK","BŁĄD")</f>
        <v>OK</v>
      </c>
      <c r="BA172" s="297" t="str">
        <f aca="false">IF(BA31&gt;=BA32,"OK","BŁĄD")</f>
        <v>OK</v>
      </c>
    </row>
    <row r="173" customFormat="false" ht="13.8" hidden="false" customHeight="false" outlineLevel="1" collapsed="false">
      <c r="C173" s="277" t="s">
        <v>610</v>
      </c>
      <c r="D173" s="278" t="s">
        <v>610</v>
      </c>
      <c r="E173" s="294" t="s">
        <v>611</v>
      </c>
      <c r="F173" s="280" t="s">
        <v>321</v>
      </c>
      <c r="G173" s="281" t="s">
        <v>321</v>
      </c>
      <c r="H173" s="281" t="s">
        <v>321</v>
      </c>
      <c r="I173" s="281" t="s">
        <v>321</v>
      </c>
      <c r="J173" s="281" t="s">
        <v>321</v>
      </c>
      <c r="K173" s="281" t="s">
        <v>321</v>
      </c>
      <c r="L173" s="281" t="s">
        <v>321</v>
      </c>
      <c r="M173" s="282" t="s">
        <v>321</v>
      </c>
      <c r="N173" s="295" t="str">
        <f aca="false">IF(N36&gt;=N37,"OK","BŁĄD")</f>
        <v>OK</v>
      </c>
      <c r="O173" s="292" t="str">
        <f aca="false">IF(O36&gt;=O37,"OK","BŁĄD")</f>
        <v>OK</v>
      </c>
      <c r="P173" s="292" t="str">
        <f aca="false">IF(P36&gt;=P37,"OK","BŁĄD")</f>
        <v>OK</v>
      </c>
      <c r="Q173" s="292" t="str">
        <f aca="false">IF(Q36&gt;=Q37,"OK","BŁĄD")</f>
        <v>OK</v>
      </c>
      <c r="R173" s="292" t="str">
        <f aca="false">IF(R36&gt;=R37,"OK","BŁĄD")</f>
        <v>OK</v>
      </c>
      <c r="S173" s="292" t="str">
        <f aca="false">IF(S36&gt;=S37,"OK","BŁĄD")</f>
        <v>OK</v>
      </c>
      <c r="T173" s="292" t="str">
        <f aca="false">IF(T36&gt;=T37,"OK","BŁĄD")</f>
        <v>OK</v>
      </c>
      <c r="U173" s="292" t="str">
        <f aca="false">IF(U36&gt;=U37,"OK","BŁĄD")</f>
        <v>OK</v>
      </c>
      <c r="V173" s="292" t="str">
        <f aca="false">IF(V36&gt;=V37,"OK","BŁĄD")</f>
        <v>OK</v>
      </c>
      <c r="W173" s="292" t="str">
        <f aca="false">IF(W36&gt;=W37,"OK","BŁĄD")</f>
        <v>OK</v>
      </c>
      <c r="X173" s="292" t="str">
        <f aca="false">IF(X36&gt;=X37,"OK","BŁĄD")</f>
        <v>OK</v>
      </c>
      <c r="Y173" s="292" t="str">
        <f aca="false">IF(Y36&gt;=Y37,"OK","BŁĄD")</f>
        <v>OK</v>
      </c>
      <c r="Z173" s="292" t="str">
        <f aca="false">IF(Z36&gt;=Z37,"OK","BŁĄD")</f>
        <v>OK</v>
      </c>
      <c r="AA173" s="292" t="str">
        <f aca="false">IF(AA36&gt;=AA37,"OK","BŁĄD")</f>
        <v>OK</v>
      </c>
      <c r="AB173" s="292" t="str">
        <f aca="false">IF(AB36&gt;=AB37,"OK","BŁĄD")</f>
        <v>OK</v>
      </c>
      <c r="AC173" s="292" t="str">
        <f aca="false">IF(AC36&gt;=AC37,"OK","BŁĄD")</f>
        <v>OK</v>
      </c>
      <c r="AD173" s="292" t="str">
        <f aca="false">IF(AD36&gt;=AD37,"OK","BŁĄD")</f>
        <v>OK</v>
      </c>
      <c r="AE173" s="292" t="str">
        <f aca="false">IF(AE36&gt;=AE37,"OK","BŁĄD")</f>
        <v>OK</v>
      </c>
      <c r="AF173" s="292" t="str">
        <f aca="false">IF(AF36&gt;=AF37,"OK","BŁĄD")</f>
        <v>OK</v>
      </c>
      <c r="AG173" s="292" t="str">
        <f aca="false">IF(AG36&gt;=AG37,"OK","BŁĄD")</f>
        <v>OK</v>
      </c>
      <c r="AH173" s="292" t="str">
        <f aca="false">IF(AH36&gt;=AH37,"OK","BŁĄD")</f>
        <v>OK</v>
      </c>
      <c r="AI173" s="292" t="str">
        <f aca="false">IF(AI36&gt;=AI37,"OK","BŁĄD")</f>
        <v>OK</v>
      </c>
      <c r="AJ173" s="292" t="str">
        <f aca="false">IF(AJ36&gt;=AJ37,"OK","BŁĄD")</f>
        <v>OK</v>
      </c>
      <c r="AK173" s="292" t="str">
        <f aca="false">IF(AK36&gt;=AK37,"OK","BŁĄD")</f>
        <v>OK</v>
      </c>
      <c r="AL173" s="292" t="str">
        <f aca="false">IF(AL36&gt;=AL37,"OK","BŁĄD")</f>
        <v>OK</v>
      </c>
      <c r="AM173" s="292" t="str">
        <f aca="false">IF(AM36&gt;=AM37,"OK","BŁĄD")</f>
        <v>OK</v>
      </c>
      <c r="AN173" s="292" t="str">
        <f aca="false">IF(AN36&gt;=AN37,"OK","BŁĄD")</f>
        <v>OK</v>
      </c>
      <c r="AO173" s="292" t="str">
        <f aca="false">IF(AO36&gt;=AO37,"OK","BŁĄD")</f>
        <v>OK</v>
      </c>
      <c r="AP173" s="292" t="str">
        <f aca="false">IF(AP36&gt;=AP37,"OK","BŁĄD")</f>
        <v>OK</v>
      </c>
      <c r="AQ173" s="292" t="str">
        <f aca="false">IF(AQ36&gt;=AQ37,"OK","BŁĄD")</f>
        <v>OK</v>
      </c>
      <c r="AR173" s="292" t="str">
        <f aca="false">IF(AR36&gt;=AR37,"OK","BŁĄD")</f>
        <v>OK</v>
      </c>
      <c r="AS173" s="292" t="str">
        <f aca="false">IF(AS36&gt;=AS37,"OK","BŁĄD")</f>
        <v>OK</v>
      </c>
      <c r="AT173" s="292" t="str">
        <f aca="false">IF(AT36&gt;=AT37,"OK","BŁĄD")</f>
        <v>OK</v>
      </c>
      <c r="AU173" s="292" t="str">
        <f aca="false">IF(AU36&gt;=AU37,"OK","BŁĄD")</f>
        <v>OK</v>
      </c>
      <c r="AV173" s="292" t="str">
        <f aca="false">IF(AV36&gt;=AV37,"OK","BŁĄD")</f>
        <v>OK</v>
      </c>
      <c r="AW173" s="292" t="str">
        <f aca="false">IF(AW36&gt;=AW37,"OK","BŁĄD")</f>
        <v>OK</v>
      </c>
      <c r="AX173" s="292" t="str">
        <f aca="false">IF(AX36&gt;=AX37,"OK","BŁĄD")</f>
        <v>OK</v>
      </c>
      <c r="AY173" s="292" t="str">
        <f aca="false">IF(AY36&gt;=AY37,"OK","BŁĄD")</f>
        <v>OK</v>
      </c>
      <c r="AZ173" s="292" t="str">
        <f aca="false">IF(AZ36&gt;=AZ37,"OK","BŁĄD")</f>
        <v>OK</v>
      </c>
      <c r="BA173" s="297" t="str">
        <f aca="false">IF(BA36&gt;=BA37,"OK","BŁĄD")</f>
        <v>OK</v>
      </c>
    </row>
    <row r="174" customFormat="false" ht="13.8" hidden="false" customHeight="false" outlineLevel="1" collapsed="false">
      <c r="C174" s="277" t="s">
        <v>612</v>
      </c>
      <c r="D174" s="278" t="s">
        <v>612</v>
      </c>
      <c r="E174" s="294" t="s">
        <v>613</v>
      </c>
      <c r="F174" s="280" t="s">
        <v>321</v>
      </c>
      <c r="G174" s="281" t="s">
        <v>321</v>
      </c>
      <c r="H174" s="281" t="s">
        <v>321</v>
      </c>
      <c r="I174" s="281" t="s">
        <v>321</v>
      </c>
      <c r="J174" s="281" t="s">
        <v>321</v>
      </c>
      <c r="K174" s="281" t="s">
        <v>321</v>
      </c>
      <c r="L174" s="281" t="s">
        <v>321</v>
      </c>
      <c r="M174" s="282" t="s">
        <v>321</v>
      </c>
      <c r="N174" s="295" t="str">
        <f aca="false">IF(N38&gt;=N39,"OK","BŁĄD")</f>
        <v>OK</v>
      </c>
      <c r="O174" s="292" t="str">
        <f aca="false">IF(O38&gt;=O39,"OK","BŁĄD")</f>
        <v>OK</v>
      </c>
      <c r="P174" s="292" t="str">
        <f aca="false">IF(P38&gt;=P39,"OK","BŁĄD")</f>
        <v>OK</v>
      </c>
      <c r="Q174" s="292" t="str">
        <f aca="false">IF(Q38&gt;=Q39,"OK","BŁĄD")</f>
        <v>OK</v>
      </c>
      <c r="R174" s="292" t="str">
        <f aca="false">IF(R38&gt;=R39,"OK","BŁĄD")</f>
        <v>OK</v>
      </c>
      <c r="S174" s="292" t="str">
        <f aca="false">IF(S38&gt;=S39,"OK","BŁĄD")</f>
        <v>OK</v>
      </c>
      <c r="T174" s="292" t="str">
        <f aca="false">IF(T38&gt;=T39,"OK","BŁĄD")</f>
        <v>OK</v>
      </c>
      <c r="U174" s="292" t="str">
        <f aca="false">IF(U38&gt;=U39,"OK","BŁĄD")</f>
        <v>OK</v>
      </c>
      <c r="V174" s="292" t="str">
        <f aca="false">IF(V38&gt;=V39,"OK","BŁĄD")</f>
        <v>OK</v>
      </c>
      <c r="W174" s="292" t="str">
        <f aca="false">IF(W38&gt;=W39,"OK","BŁĄD")</f>
        <v>OK</v>
      </c>
      <c r="X174" s="292" t="str">
        <f aca="false">IF(X38&gt;=X39,"OK","BŁĄD")</f>
        <v>OK</v>
      </c>
      <c r="Y174" s="292" t="str">
        <f aca="false">IF(Y38&gt;=Y39,"OK","BŁĄD")</f>
        <v>OK</v>
      </c>
      <c r="Z174" s="292" t="str">
        <f aca="false">IF(Z38&gt;=Z39,"OK","BŁĄD")</f>
        <v>OK</v>
      </c>
      <c r="AA174" s="292" t="str">
        <f aca="false">IF(AA38&gt;=AA39,"OK","BŁĄD")</f>
        <v>OK</v>
      </c>
      <c r="AB174" s="292" t="str">
        <f aca="false">IF(AB38&gt;=AB39,"OK","BŁĄD")</f>
        <v>OK</v>
      </c>
      <c r="AC174" s="292" t="str">
        <f aca="false">IF(AC38&gt;=AC39,"OK","BŁĄD")</f>
        <v>OK</v>
      </c>
      <c r="AD174" s="292" t="str">
        <f aca="false">IF(AD38&gt;=AD39,"OK","BŁĄD")</f>
        <v>OK</v>
      </c>
      <c r="AE174" s="292" t="str">
        <f aca="false">IF(AE38&gt;=AE39,"OK","BŁĄD")</f>
        <v>OK</v>
      </c>
      <c r="AF174" s="292" t="str">
        <f aca="false">IF(AF38&gt;=AF39,"OK","BŁĄD")</f>
        <v>OK</v>
      </c>
      <c r="AG174" s="292" t="str">
        <f aca="false">IF(AG38&gt;=AG39,"OK","BŁĄD")</f>
        <v>OK</v>
      </c>
      <c r="AH174" s="292" t="str">
        <f aca="false">IF(AH38&gt;=AH39,"OK","BŁĄD")</f>
        <v>OK</v>
      </c>
      <c r="AI174" s="292" t="str">
        <f aca="false">IF(AI38&gt;=AI39,"OK","BŁĄD")</f>
        <v>OK</v>
      </c>
      <c r="AJ174" s="292" t="str">
        <f aca="false">IF(AJ38&gt;=AJ39,"OK","BŁĄD")</f>
        <v>OK</v>
      </c>
      <c r="AK174" s="292" t="str">
        <f aca="false">IF(AK38&gt;=AK39,"OK","BŁĄD")</f>
        <v>OK</v>
      </c>
      <c r="AL174" s="292" t="str">
        <f aca="false">IF(AL38&gt;=AL39,"OK","BŁĄD")</f>
        <v>OK</v>
      </c>
      <c r="AM174" s="292" t="str">
        <f aca="false">IF(AM38&gt;=AM39,"OK","BŁĄD")</f>
        <v>OK</v>
      </c>
      <c r="AN174" s="292" t="str">
        <f aca="false">IF(AN38&gt;=AN39,"OK","BŁĄD")</f>
        <v>OK</v>
      </c>
      <c r="AO174" s="292" t="str">
        <f aca="false">IF(AO38&gt;=AO39,"OK","BŁĄD")</f>
        <v>OK</v>
      </c>
      <c r="AP174" s="292" t="str">
        <f aca="false">IF(AP38&gt;=AP39,"OK","BŁĄD")</f>
        <v>OK</v>
      </c>
      <c r="AQ174" s="292" t="str">
        <f aca="false">IF(AQ38&gt;=AQ39,"OK","BŁĄD")</f>
        <v>OK</v>
      </c>
      <c r="AR174" s="292" t="str">
        <f aca="false">IF(AR38&gt;=AR39,"OK","BŁĄD")</f>
        <v>OK</v>
      </c>
      <c r="AS174" s="292" t="str">
        <f aca="false">IF(AS38&gt;=AS39,"OK","BŁĄD")</f>
        <v>OK</v>
      </c>
      <c r="AT174" s="292" t="str">
        <f aca="false">IF(AT38&gt;=AT39,"OK","BŁĄD")</f>
        <v>OK</v>
      </c>
      <c r="AU174" s="292" t="str">
        <f aca="false">IF(AU38&gt;=AU39,"OK","BŁĄD")</f>
        <v>OK</v>
      </c>
      <c r="AV174" s="292" t="str">
        <f aca="false">IF(AV38&gt;=AV39,"OK","BŁĄD")</f>
        <v>OK</v>
      </c>
      <c r="AW174" s="292" t="str">
        <f aca="false">IF(AW38&gt;=AW39,"OK","BŁĄD")</f>
        <v>OK</v>
      </c>
      <c r="AX174" s="292" t="str">
        <f aca="false">IF(AX38&gt;=AX39,"OK","BŁĄD")</f>
        <v>OK</v>
      </c>
      <c r="AY174" s="292" t="str">
        <f aca="false">IF(AY38&gt;=AY39,"OK","BŁĄD")</f>
        <v>OK</v>
      </c>
      <c r="AZ174" s="292" t="str">
        <f aca="false">IF(AZ38&gt;=AZ39,"OK","BŁĄD")</f>
        <v>OK</v>
      </c>
      <c r="BA174" s="297" t="str">
        <f aca="false">IF(BA38&gt;=BA39,"OK","BŁĄD")</f>
        <v>OK</v>
      </c>
    </row>
    <row r="175" customFormat="false" ht="13.8" hidden="false" customHeight="false" outlineLevel="1" collapsed="false">
      <c r="C175" s="277" t="s">
        <v>614</v>
      </c>
      <c r="D175" s="278" t="s">
        <v>614</v>
      </c>
      <c r="E175" s="294" t="s">
        <v>615</v>
      </c>
      <c r="F175" s="280" t="s">
        <v>321</v>
      </c>
      <c r="G175" s="281" t="s">
        <v>321</v>
      </c>
      <c r="H175" s="281" t="s">
        <v>321</v>
      </c>
      <c r="I175" s="281" t="s">
        <v>321</v>
      </c>
      <c r="J175" s="281" t="s">
        <v>321</v>
      </c>
      <c r="K175" s="281" t="s">
        <v>321</v>
      </c>
      <c r="L175" s="281" t="s">
        <v>321</v>
      </c>
      <c r="M175" s="282" t="s">
        <v>321</v>
      </c>
      <c r="N175" s="295" t="str">
        <f aca="false">IF(N40&gt;=N41,"OK","BŁĄD")</f>
        <v>OK</v>
      </c>
      <c r="O175" s="292" t="str">
        <f aca="false">IF(O40&gt;=O41,"OK","BŁĄD")</f>
        <v>OK</v>
      </c>
      <c r="P175" s="292" t="str">
        <f aca="false">IF(P40&gt;=P41,"OK","BŁĄD")</f>
        <v>OK</v>
      </c>
      <c r="Q175" s="292" t="str">
        <f aca="false">IF(Q40&gt;=Q41,"OK","BŁĄD")</f>
        <v>OK</v>
      </c>
      <c r="R175" s="292" t="str">
        <f aca="false">IF(R40&gt;=R41,"OK","BŁĄD")</f>
        <v>OK</v>
      </c>
      <c r="S175" s="292" t="str">
        <f aca="false">IF(S40&gt;=S41,"OK","BŁĄD")</f>
        <v>OK</v>
      </c>
      <c r="T175" s="292" t="str">
        <f aca="false">IF(T40&gt;=T41,"OK","BŁĄD")</f>
        <v>OK</v>
      </c>
      <c r="U175" s="292" t="str">
        <f aca="false">IF(U40&gt;=U41,"OK","BŁĄD")</f>
        <v>OK</v>
      </c>
      <c r="V175" s="292" t="str">
        <f aca="false">IF(V40&gt;=V41,"OK","BŁĄD")</f>
        <v>OK</v>
      </c>
      <c r="W175" s="292" t="str">
        <f aca="false">IF(W40&gt;=W41,"OK","BŁĄD")</f>
        <v>OK</v>
      </c>
      <c r="X175" s="292" t="str">
        <f aca="false">IF(X40&gt;=X41,"OK","BŁĄD")</f>
        <v>OK</v>
      </c>
      <c r="Y175" s="292" t="str">
        <f aca="false">IF(Y40&gt;=Y41,"OK","BŁĄD")</f>
        <v>OK</v>
      </c>
      <c r="Z175" s="292" t="str">
        <f aca="false">IF(Z40&gt;=Z41,"OK","BŁĄD")</f>
        <v>OK</v>
      </c>
      <c r="AA175" s="292" t="str">
        <f aca="false">IF(AA40&gt;=AA41,"OK","BŁĄD")</f>
        <v>OK</v>
      </c>
      <c r="AB175" s="292" t="str">
        <f aca="false">IF(AB40&gt;=AB41,"OK","BŁĄD")</f>
        <v>OK</v>
      </c>
      <c r="AC175" s="292" t="str">
        <f aca="false">IF(AC40&gt;=AC41,"OK","BŁĄD")</f>
        <v>OK</v>
      </c>
      <c r="AD175" s="292" t="str">
        <f aca="false">IF(AD40&gt;=AD41,"OK","BŁĄD")</f>
        <v>OK</v>
      </c>
      <c r="AE175" s="292" t="str">
        <f aca="false">IF(AE40&gt;=AE41,"OK","BŁĄD")</f>
        <v>OK</v>
      </c>
      <c r="AF175" s="292" t="str">
        <f aca="false">IF(AF40&gt;=AF41,"OK","BŁĄD")</f>
        <v>OK</v>
      </c>
      <c r="AG175" s="292" t="str">
        <f aca="false">IF(AG40&gt;=AG41,"OK","BŁĄD")</f>
        <v>OK</v>
      </c>
      <c r="AH175" s="292" t="str">
        <f aca="false">IF(AH40&gt;=AH41,"OK","BŁĄD")</f>
        <v>OK</v>
      </c>
      <c r="AI175" s="292" t="str">
        <f aca="false">IF(AI40&gt;=AI41,"OK","BŁĄD")</f>
        <v>OK</v>
      </c>
      <c r="AJ175" s="292" t="str">
        <f aca="false">IF(AJ40&gt;=AJ41,"OK","BŁĄD")</f>
        <v>OK</v>
      </c>
      <c r="AK175" s="292" t="str">
        <f aca="false">IF(AK40&gt;=AK41,"OK","BŁĄD")</f>
        <v>OK</v>
      </c>
      <c r="AL175" s="292" t="str">
        <f aca="false">IF(AL40&gt;=AL41,"OK","BŁĄD")</f>
        <v>OK</v>
      </c>
      <c r="AM175" s="292" t="str">
        <f aca="false">IF(AM40&gt;=AM41,"OK","BŁĄD")</f>
        <v>OK</v>
      </c>
      <c r="AN175" s="292" t="str">
        <f aca="false">IF(AN40&gt;=AN41,"OK","BŁĄD")</f>
        <v>OK</v>
      </c>
      <c r="AO175" s="292" t="str">
        <f aca="false">IF(AO40&gt;=AO41,"OK","BŁĄD")</f>
        <v>OK</v>
      </c>
      <c r="AP175" s="292" t="str">
        <f aca="false">IF(AP40&gt;=AP41,"OK","BŁĄD")</f>
        <v>OK</v>
      </c>
      <c r="AQ175" s="292" t="str">
        <f aca="false">IF(AQ40&gt;=AQ41,"OK","BŁĄD")</f>
        <v>OK</v>
      </c>
      <c r="AR175" s="292" t="str">
        <f aca="false">IF(AR40&gt;=AR41,"OK","BŁĄD")</f>
        <v>OK</v>
      </c>
      <c r="AS175" s="292" t="str">
        <f aca="false">IF(AS40&gt;=AS41,"OK","BŁĄD")</f>
        <v>OK</v>
      </c>
      <c r="AT175" s="292" t="str">
        <f aca="false">IF(AT40&gt;=AT41,"OK","BŁĄD")</f>
        <v>OK</v>
      </c>
      <c r="AU175" s="292" t="str">
        <f aca="false">IF(AU40&gt;=AU41,"OK","BŁĄD")</f>
        <v>OK</v>
      </c>
      <c r="AV175" s="292" t="str">
        <f aca="false">IF(AV40&gt;=AV41,"OK","BŁĄD")</f>
        <v>OK</v>
      </c>
      <c r="AW175" s="292" t="str">
        <f aca="false">IF(AW40&gt;=AW41,"OK","BŁĄD")</f>
        <v>OK</v>
      </c>
      <c r="AX175" s="292" t="str">
        <f aca="false">IF(AX40&gt;=AX41,"OK","BŁĄD")</f>
        <v>OK</v>
      </c>
      <c r="AY175" s="292" t="str">
        <f aca="false">IF(AY40&gt;=AY41,"OK","BŁĄD")</f>
        <v>OK</v>
      </c>
      <c r="AZ175" s="292" t="str">
        <f aca="false">IF(AZ40&gt;=AZ41,"OK","BŁĄD")</f>
        <v>OK</v>
      </c>
      <c r="BA175" s="297" t="str">
        <f aca="false">IF(BA40&gt;=BA41,"OK","BŁĄD")</f>
        <v>OK</v>
      </c>
    </row>
    <row r="176" customFormat="false" ht="13.8" hidden="false" customHeight="false" outlineLevel="1" collapsed="false">
      <c r="C176" s="277" t="s">
        <v>616</v>
      </c>
      <c r="D176" s="278" t="s">
        <v>616</v>
      </c>
      <c r="E176" s="294" t="s">
        <v>617</v>
      </c>
      <c r="F176" s="280" t="s">
        <v>321</v>
      </c>
      <c r="G176" s="281" t="s">
        <v>321</v>
      </c>
      <c r="H176" s="281" t="s">
        <v>321</v>
      </c>
      <c r="I176" s="281" t="s">
        <v>321</v>
      </c>
      <c r="J176" s="281" t="s">
        <v>321</v>
      </c>
      <c r="K176" s="281" t="s">
        <v>321</v>
      </c>
      <c r="L176" s="281" t="s">
        <v>321</v>
      </c>
      <c r="M176" s="282" t="s">
        <v>321</v>
      </c>
      <c r="N176" s="295" t="str">
        <f aca="false">IF(N42&gt;=N43,"OK","BŁĄD")</f>
        <v>OK</v>
      </c>
      <c r="O176" s="292" t="str">
        <f aca="false">IF(O42&gt;=O43,"OK","BŁĄD")</f>
        <v>OK</v>
      </c>
      <c r="P176" s="292" t="str">
        <f aca="false">IF(P42&gt;=P43,"OK","BŁĄD")</f>
        <v>OK</v>
      </c>
      <c r="Q176" s="292" t="str">
        <f aca="false">IF(Q42&gt;=Q43,"OK","BŁĄD")</f>
        <v>OK</v>
      </c>
      <c r="R176" s="292" t="str">
        <f aca="false">IF(R42&gt;=R43,"OK","BŁĄD")</f>
        <v>OK</v>
      </c>
      <c r="S176" s="292" t="str">
        <f aca="false">IF(S42&gt;=S43,"OK","BŁĄD")</f>
        <v>OK</v>
      </c>
      <c r="T176" s="292" t="str">
        <f aca="false">IF(T42&gt;=T43,"OK","BŁĄD")</f>
        <v>OK</v>
      </c>
      <c r="U176" s="292" t="str">
        <f aca="false">IF(U42&gt;=U43,"OK","BŁĄD")</f>
        <v>OK</v>
      </c>
      <c r="V176" s="292" t="str">
        <f aca="false">IF(V42&gt;=V43,"OK","BŁĄD")</f>
        <v>OK</v>
      </c>
      <c r="W176" s="292" t="str">
        <f aca="false">IF(W42&gt;=W43,"OK","BŁĄD")</f>
        <v>OK</v>
      </c>
      <c r="X176" s="292" t="str">
        <f aca="false">IF(X42&gt;=X43,"OK","BŁĄD")</f>
        <v>OK</v>
      </c>
      <c r="Y176" s="292" t="str">
        <f aca="false">IF(Y42&gt;=Y43,"OK","BŁĄD")</f>
        <v>OK</v>
      </c>
      <c r="Z176" s="292" t="str">
        <f aca="false">IF(Z42&gt;=Z43,"OK","BŁĄD")</f>
        <v>OK</v>
      </c>
      <c r="AA176" s="292" t="str">
        <f aca="false">IF(AA42&gt;=AA43,"OK","BŁĄD")</f>
        <v>OK</v>
      </c>
      <c r="AB176" s="292" t="str">
        <f aca="false">IF(AB42&gt;=AB43,"OK","BŁĄD")</f>
        <v>OK</v>
      </c>
      <c r="AC176" s="292" t="str">
        <f aca="false">IF(AC42&gt;=AC43,"OK","BŁĄD")</f>
        <v>OK</v>
      </c>
      <c r="AD176" s="292" t="str">
        <f aca="false">IF(AD42&gt;=AD43,"OK","BŁĄD")</f>
        <v>OK</v>
      </c>
      <c r="AE176" s="292" t="str">
        <f aca="false">IF(AE42&gt;=AE43,"OK","BŁĄD")</f>
        <v>OK</v>
      </c>
      <c r="AF176" s="292" t="str">
        <f aca="false">IF(AF42&gt;=AF43,"OK","BŁĄD")</f>
        <v>OK</v>
      </c>
      <c r="AG176" s="292" t="str">
        <f aca="false">IF(AG42&gt;=AG43,"OK","BŁĄD")</f>
        <v>OK</v>
      </c>
      <c r="AH176" s="292" t="str">
        <f aca="false">IF(AH42&gt;=AH43,"OK","BŁĄD")</f>
        <v>OK</v>
      </c>
      <c r="AI176" s="292" t="str">
        <f aca="false">IF(AI42&gt;=AI43,"OK","BŁĄD")</f>
        <v>OK</v>
      </c>
      <c r="AJ176" s="292" t="str">
        <f aca="false">IF(AJ42&gt;=AJ43,"OK","BŁĄD")</f>
        <v>OK</v>
      </c>
      <c r="AK176" s="292" t="str">
        <f aca="false">IF(AK42&gt;=AK43,"OK","BŁĄD")</f>
        <v>OK</v>
      </c>
      <c r="AL176" s="292" t="str">
        <f aca="false">IF(AL42&gt;=AL43,"OK","BŁĄD")</f>
        <v>OK</v>
      </c>
      <c r="AM176" s="292" t="str">
        <f aca="false">IF(AM42&gt;=AM43,"OK","BŁĄD")</f>
        <v>OK</v>
      </c>
      <c r="AN176" s="292" t="str">
        <f aca="false">IF(AN42&gt;=AN43,"OK","BŁĄD")</f>
        <v>OK</v>
      </c>
      <c r="AO176" s="292" t="str">
        <f aca="false">IF(AO42&gt;=AO43,"OK","BŁĄD")</f>
        <v>OK</v>
      </c>
      <c r="AP176" s="292" t="str">
        <f aca="false">IF(AP42&gt;=AP43,"OK","BŁĄD")</f>
        <v>OK</v>
      </c>
      <c r="AQ176" s="292" t="str">
        <f aca="false">IF(AQ42&gt;=AQ43,"OK","BŁĄD")</f>
        <v>OK</v>
      </c>
      <c r="AR176" s="292" t="str">
        <f aca="false">IF(AR42&gt;=AR43,"OK","BŁĄD")</f>
        <v>OK</v>
      </c>
      <c r="AS176" s="292" t="str">
        <f aca="false">IF(AS42&gt;=AS43,"OK","BŁĄD")</f>
        <v>OK</v>
      </c>
      <c r="AT176" s="292" t="str">
        <f aca="false">IF(AT42&gt;=AT43,"OK","BŁĄD")</f>
        <v>OK</v>
      </c>
      <c r="AU176" s="292" t="str">
        <f aca="false">IF(AU42&gt;=AU43,"OK","BŁĄD")</f>
        <v>OK</v>
      </c>
      <c r="AV176" s="292" t="str">
        <f aca="false">IF(AV42&gt;=AV43,"OK","BŁĄD")</f>
        <v>OK</v>
      </c>
      <c r="AW176" s="292" t="str">
        <f aca="false">IF(AW42&gt;=AW43,"OK","BŁĄD")</f>
        <v>OK</v>
      </c>
      <c r="AX176" s="292" t="str">
        <f aca="false">IF(AX42&gt;=AX43,"OK","BŁĄD")</f>
        <v>OK</v>
      </c>
      <c r="AY176" s="292" t="str">
        <f aca="false">IF(AY42&gt;=AY43,"OK","BŁĄD")</f>
        <v>OK</v>
      </c>
      <c r="AZ176" s="292" t="str">
        <f aca="false">IF(AZ42&gt;=AZ43,"OK","BŁĄD")</f>
        <v>OK</v>
      </c>
      <c r="BA176" s="297" t="str">
        <f aca="false">IF(BA42&gt;=BA43,"OK","BŁĄD")</f>
        <v>OK</v>
      </c>
    </row>
    <row r="177" customFormat="false" ht="13.8" hidden="false" customHeight="false" outlineLevel="1" collapsed="false">
      <c r="C177" s="277" t="s">
        <v>616</v>
      </c>
      <c r="D177" s="278" t="s">
        <v>618</v>
      </c>
      <c r="E177" s="294" t="s">
        <v>619</v>
      </c>
      <c r="F177" s="280" t="s">
        <v>321</v>
      </c>
      <c r="G177" s="281" t="s">
        <v>321</v>
      </c>
      <c r="H177" s="281" t="s">
        <v>321</v>
      </c>
      <c r="I177" s="281" t="s">
        <v>321</v>
      </c>
      <c r="J177" s="281" t="s">
        <v>321</v>
      </c>
      <c r="K177" s="281" t="s">
        <v>321</v>
      </c>
      <c r="L177" s="281" t="s">
        <v>321</v>
      </c>
      <c r="M177" s="282" t="s">
        <v>321</v>
      </c>
      <c r="N177" s="295" t="str">
        <f aca="false">IF(N44&gt;=N45,"OK","BŁĄD")</f>
        <v>OK</v>
      </c>
      <c r="O177" s="292" t="str">
        <f aca="false">IF(O44&gt;=O45,"OK","BŁĄD")</f>
        <v>OK</v>
      </c>
      <c r="P177" s="292" t="str">
        <f aca="false">IF(P44&gt;=P45,"OK","BŁĄD")</f>
        <v>OK</v>
      </c>
      <c r="Q177" s="292" t="str">
        <f aca="false">IF(Q44&gt;=Q45,"OK","BŁĄD")</f>
        <v>OK</v>
      </c>
      <c r="R177" s="292" t="str">
        <f aca="false">IF(R44&gt;=R45,"OK","BŁĄD")</f>
        <v>OK</v>
      </c>
      <c r="S177" s="292" t="str">
        <f aca="false">IF(S44&gt;=S45,"OK","BŁĄD")</f>
        <v>OK</v>
      </c>
      <c r="T177" s="292" t="str">
        <f aca="false">IF(T44&gt;=T45,"OK","BŁĄD")</f>
        <v>OK</v>
      </c>
      <c r="U177" s="292" t="str">
        <f aca="false">IF(U44&gt;=U45,"OK","BŁĄD")</f>
        <v>OK</v>
      </c>
      <c r="V177" s="292" t="str">
        <f aca="false">IF(V44&gt;=V45,"OK","BŁĄD")</f>
        <v>OK</v>
      </c>
      <c r="W177" s="292" t="str">
        <f aca="false">IF(W44&gt;=W45,"OK","BŁĄD")</f>
        <v>OK</v>
      </c>
      <c r="X177" s="292" t="str">
        <f aca="false">IF(X44&gt;=X45,"OK","BŁĄD")</f>
        <v>OK</v>
      </c>
      <c r="Y177" s="292" t="str">
        <f aca="false">IF(Y44&gt;=Y45,"OK","BŁĄD")</f>
        <v>OK</v>
      </c>
      <c r="Z177" s="292" t="str">
        <f aca="false">IF(Z44&gt;=Z45,"OK","BŁĄD")</f>
        <v>OK</v>
      </c>
      <c r="AA177" s="292" t="str">
        <f aca="false">IF(AA44&gt;=AA45,"OK","BŁĄD")</f>
        <v>OK</v>
      </c>
      <c r="AB177" s="292" t="str">
        <f aca="false">IF(AB44&gt;=AB45,"OK","BŁĄD")</f>
        <v>OK</v>
      </c>
      <c r="AC177" s="292" t="str">
        <f aca="false">IF(AC44&gt;=AC45,"OK","BŁĄD")</f>
        <v>OK</v>
      </c>
      <c r="AD177" s="292" t="str">
        <f aca="false">IF(AD44&gt;=AD45,"OK","BŁĄD")</f>
        <v>OK</v>
      </c>
      <c r="AE177" s="292" t="str">
        <f aca="false">IF(AE44&gt;=AE45,"OK","BŁĄD")</f>
        <v>OK</v>
      </c>
      <c r="AF177" s="292" t="str">
        <f aca="false">IF(AF44&gt;=AF45,"OK","BŁĄD")</f>
        <v>OK</v>
      </c>
      <c r="AG177" s="292" t="str">
        <f aca="false">IF(AG44&gt;=AG45,"OK","BŁĄD")</f>
        <v>OK</v>
      </c>
      <c r="AH177" s="292" t="str">
        <f aca="false">IF(AH44&gt;=AH45,"OK","BŁĄD")</f>
        <v>OK</v>
      </c>
      <c r="AI177" s="292" t="str">
        <f aca="false">IF(AI44&gt;=AI45,"OK","BŁĄD")</f>
        <v>OK</v>
      </c>
      <c r="AJ177" s="292" t="str">
        <f aca="false">IF(AJ44&gt;=AJ45,"OK","BŁĄD")</f>
        <v>OK</v>
      </c>
      <c r="AK177" s="292" t="str">
        <f aca="false">IF(AK44&gt;=AK45,"OK","BŁĄD")</f>
        <v>OK</v>
      </c>
      <c r="AL177" s="292" t="str">
        <f aca="false">IF(AL44&gt;=AL45,"OK","BŁĄD")</f>
        <v>OK</v>
      </c>
      <c r="AM177" s="292" t="str">
        <f aca="false">IF(AM44&gt;=AM45,"OK","BŁĄD")</f>
        <v>OK</v>
      </c>
      <c r="AN177" s="292" t="str">
        <f aca="false">IF(AN44&gt;=AN45,"OK","BŁĄD")</f>
        <v>OK</v>
      </c>
      <c r="AO177" s="292" t="str">
        <f aca="false">IF(AO44&gt;=AO45,"OK","BŁĄD")</f>
        <v>OK</v>
      </c>
      <c r="AP177" s="292" t="str">
        <f aca="false">IF(AP44&gt;=AP45,"OK","BŁĄD")</f>
        <v>OK</v>
      </c>
      <c r="AQ177" s="292" t="str">
        <f aca="false">IF(AQ44&gt;=AQ45,"OK","BŁĄD")</f>
        <v>OK</v>
      </c>
      <c r="AR177" s="292" t="str">
        <f aca="false">IF(AR44&gt;=AR45,"OK","BŁĄD")</f>
        <v>OK</v>
      </c>
      <c r="AS177" s="292" t="str">
        <f aca="false">IF(AS44&gt;=AS45,"OK","BŁĄD")</f>
        <v>OK</v>
      </c>
      <c r="AT177" s="292" t="str">
        <f aca="false">IF(AT44&gt;=AT45,"OK","BŁĄD")</f>
        <v>OK</v>
      </c>
      <c r="AU177" s="292" t="str">
        <f aca="false">IF(AU44&gt;=AU45,"OK","BŁĄD")</f>
        <v>OK</v>
      </c>
      <c r="AV177" s="292" t="str">
        <f aca="false">IF(AV44&gt;=AV45,"OK","BŁĄD")</f>
        <v>OK</v>
      </c>
      <c r="AW177" s="292" t="str">
        <f aca="false">IF(AW44&gt;=AW45,"OK","BŁĄD")</f>
        <v>OK</v>
      </c>
      <c r="AX177" s="292" t="str">
        <f aca="false">IF(AX44&gt;=AX45,"OK","BŁĄD")</f>
        <v>OK</v>
      </c>
      <c r="AY177" s="292" t="str">
        <f aca="false">IF(AY44&gt;=AY45,"OK","BŁĄD")</f>
        <v>OK</v>
      </c>
      <c r="AZ177" s="292" t="str">
        <f aca="false">IF(AZ44&gt;=AZ45,"OK","BŁĄD")</f>
        <v>OK</v>
      </c>
      <c r="BA177" s="297" t="str">
        <f aca="false">IF(BA44&gt;=BA45,"OK","BŁĄD")</f>
        <v>OK</v>
      </c>
    </row>
    <row r="178" customFormat="false" ht="13.8" hidden="false" customHeight="false" outlineLevel="1" collapsed="false">
      <c r="C178" s="277" t="s">
        <v>620</v>
      </c>
      <c r="D178" s="278" t="s">
        <v>620</v>
      </c>
      <c r="E178" s="294" t="s">
        <v>621</v>
      </c>
      <c r="F178" s="280" t="s">
        <v>321</v>
      </c>
      <c r="G178" s="281" t="s">
        <v>321</v>
      </c>
      <c r="H178" s="281" t="s">
        <v>321</v>
      </c>
      <c r="I178" s="281" t="s">
        <v>321</v>
      </c>
      <c r="J178" s="281" t="s">
        <v>321</v>
      </c>
      <c r="K178" s="281" t="s">
        <v>321</v>
      </c>
      <c r="L178" s="281" t="s">
        <v>321</v>
      </c>
      <c r="M178" s="282" t="s">
        <v>321</v>
      </c>
      <c r="N178" s="295" t="str">
        <f aca="false">IF(N47&gt;=N48,"OK","BŁĄD")</f>
        <v>OK</v>
      </c>
      <c r="O178" s="292" t="str">
        <f aca="false">IF(O47&gt;=O48,"OK","BŁĄD")</f>
        <v>OK</v>
      </c>
      <c r="P178" s="292" t="str">
        <f aca="false">IF(P47&gt;=P48,"OK","BŁĄD")</f>
        <v>OK</v>
      </c>
      <c r="Q178" s="292" t="str">
        <f aca="false">IF(Q47&gt;=Q48,"OK","BŁĄD")</f>
        <v>OK</v>
      </c>
      <c r="R178" s="292" t="str">
        <f aca="false">IF(R47&gt;=R48,"OK","BŁĄD")</f>
        <v>OK</v>
      </c>
      <c r="S178" s="292" t="str">
        <f aca="false">IF(S47&gt;=S48,"OK","BŁĄD")</f>
        <v>OK</v>
      </c>
      <c r="T178" s="292" t="str">
        <f aca="false">IF(T47&gt;=T48,"OK","BŁĄD")</f>
        <v>OK</v>
      </c>
      <c r="U178" s="292" t="str">
        <f aca="false">IF(U47&gt;=U48,"OK","BŁĄD")</f>
        <v>OK</v>
      </c>
      <c r="V178" s="292" t="str">
        <f aca="false">IF(V47&gt;=V48,"OK","BŁĄD")</f>
        <v>OK</v>
      </c>
      <c r="W178" s="292" t="str">
        <f aca="false">IF(W47&gt;=W48,"OK","BŁĄD")</f>
        <v>OK</v>
      </c>
      <c r="X178" s="292" t="str">
        <f aca="false">IF(X47&gt;=X48,"OK","BŁĄD")</f>
        <v>OK</v>
      </c>
      <c r="Y178" s="292" t="str">
        <f aca="false">IF(Y47&gt;=Y48,"OK","BŁĄD")</f>
        <v>OK</v>
      </c>
      <c r="Z178" s="292" t="str">
        <f aca="false">IF(Z47&gt;=Z48,"OK","BŁĄD")</f>
        <v>OK</v>
      </c>
      <c r="AA178" s="292" t="str">
        <f aca="false">IF(AA47&gt;=AA48,"OK","BŁĄD")</f>
        <v>OK</v>
      </c>
      <c r="AB178" s="292" t="str">
        <f aca="false">IF(AB47&gt;=AB48,"OK","BŁĄD")</f>
        <v>OK</v>
      </c>
      <c r="AC178" s="292" t="str">
        <f aca="false">IF(AC47&gt;=AC48,"OK","BŁĄD")</f>
        <v>OK</v>
      </c>
      <c r="AD178" s="292" t="str">
        <f aca="false">IF(AD47&gt;=AD48,"OK","BŁĄD")</f>
        <v>OK</v>
      </c>
      <c r="AE178" s="292" t="str">
        <f aca="false">IF(AE47&gt;=AE48,"OK","BŁĄD")</f>
        <v>OK</v>
      </c>
      <c r="AF178" s="292" t="str">
        <f aca="false">IF(AF47&gt;=AF48,"OK","BŁĄD")</f>
        <v>OK</v>
      </c>
      <c r="AG178" s="292" t="str">
        <f aca="false">IF(AG47&gt;=AG48,"OK","BŁĄD")</f>
        <v>OK</v>
      </c>
      <c r="AH178" s="292" t="str">
        <f aca="false">IF(AH47&gt;=AH48,"OK","BŁĄD")</f>
        <v>OK</v>
      </c>
      <c r="AI178" s="292" t="str">
        <f aca="false">IF(AI47&gt;=AI48,"OK","BŁĄD")</f>
        <v>OK</v>
      </c>
      <c r="AJ178" s="292" t="str">
        <f aca="false">IF(AJ47&gt;=AJ48,"OK","BŁĄD")</f>
        <v>OK</v>
      </c>
      <c r="AK178" s="292" t="str">
        <f aca="false">IF(AK47&gt;=AK48,"OK","BŁĄD")</f>
        <v>OK</v>
      </c>
      <c r="AL178" s="292" t="str">
        <f aca="false">IF(AL47&gt;=AL48,"OK","BŁĄD")</f>
        <v>OK</v>
      </c>
      <c r="AM178" s="292" t="str">
        <f aca="false">IF(AM47&gt;=AM48,"OK","BŁĄD")</f>
        <v>OK</v>
      </c>
      <c r="AN178" s="292" t="str">
        <f aca="false">IF(AN47&gt;=AN48,"OK","BŁĄD")</f>
        <v>OK</v>
      </c>
      <c r="AO178" s="292" t="str">
        <f aca="false">IF(AO47&gt;=AO48,"OK","BŁĄD")</f>
        <v>OK</v>
      </c>
      <c r="AP178" s="292" t="str">
        <f aca="false">IF(AP47&gt;=AP48,"OK","BŁĄD")</f>
        <v>OK</v>
      </c>
      <c r="AQ178" s="292" t="str">
        <f aca="false">IF(AQ47&gt;=AQ48,"OK","BŁĄD")</f>
        <v>OK</v>
      </c>
      <c r="AR178" s="292" t="str">
        <f aca="false">IF(AR47&gt;=AR48,"OK","BŁĄD")</f>
        <v>OK</v>
      </c>
      <c r="AS178" s="292" t="str">
        <f aca="false">IF(AS47&gt;=AS48,"OK","BŁĄD")</f>
        <v>OK</v>
      </c>
      <c r="AT178" s="292" t="str">
        <f aca="false">IF(AT47&gt;=AT48,"OK","BŁĄD")</f>
        <v>OK</v>
      </c>
      <c r="AU178" s="292" t="str">
        <f aca="false">IF(AU47&gt;=AU48,"OK","BŁĄD")</f>
        <v>OK</v>
      </c>
      <c r="AV178" s="292" t="str">
        <f aca="false">IF(AV47&gt;=AV48,"OK","BŁĄD")</f>
        <v>OK</v>
      </c>
      <c r="AW178" s="292" t="str">
        <f aca="false">IF(AW47&gt;=AW48,"OK","BŁĄD")</f>
        <v>OK</v>
      </c>
      <c r="AX178" s="292" t="str">
        <f aca="false">IF(AX47&gt;=AX48,"OK","BŁĄD")</f>
        <v>OK</v>
      </c>
      <c r="AY178" s="292" t="str">
        <f aca="false">IF(AY47&gt;=AY48,"OK","BŁĄD")</f>
        <v>OK</v>
      </c>
      <c r="AZ178" s="292" t="str">
        <f aca="false">IF(AZ47&gt;=AZ48,"OK","BŁĄD")</f>
        <v>OK</v>
      </c>
      <c r="BA178" s="297" t="str">
        <f aca="false">IF(BA47&gt;=BA48,"OK","BŁĄD")</f>
        <v>OK</v>
      </c>
    </row>
    <row r="179" customFormat="false" ht="13.8" hidden="false" customHeight="false" outlineLevel="1" collapsed="false">
      <c r="C179" s="277" t="s">
        <v>622</v>
      </c>
      <c r="D179" s="278" t="s">
        <v>623</v>
      </c>
      <c r="E179" s="294" t="s">
        <v>624</v>
      </c>
      <c r="F179" s="280" t="s">
        <v>321</v>
      </c>
      <c r="G179" s="281" t="s">
        <v>321</v>
      </c>
      <c r="H179" s="281" t="s">
        <v>321</v>
      </c>
      <c r="I179" s="281" t="s">
        <v>321</v>
      </c>
      <c r="J179" s="281" t="s">
        <v>321</v>
      </c>
      <c r="K179" s="281" t="s">
        <v>321</v>
      </c>
      <c r="L179" s="281" t="s">
        <v>321</v>
      </c>
      <c r="M179" s="282" t="s">
        <v>321</v>
      </c>
      <c r="N179" s="295" t="str">
        <f aca="false">IF(N47&gt;=N34,"OK","BŁĄD")</f>
        <v>OK</v>
      </c>
      <c r="O179" s="292" t="str">
        <f aca="false">IF(O47&gt;=O34,"OK","BŁĄD")</f>
        <v>OK</v>
      </c>
      <c r="P179" s="292" t="str">
        <f aca="false">IF(P47&gt;=P34,"OK","BŁĄD")</f>
        <v>OK</v>
      </c>
      <c r="Q179" s="292" t="str">
        <f aca="false">IF(Q47&gt;=Q34,"OK","BŁĄD")</f>
        <v>OK</v>
      </c>
      <c r="R179" s="292" t="str">
        <f aca="false">IF(R47&gt;=R34,"OK","BŁĄD")</f>
        <v>OK</v>
      </c>
      <c r="S179" s="292" t="str">
        <f aca="false">IF(S47&gt;=S34,"OK","BŁĄD")</f>
        <v>OK</v>
      </c>
      <c r="T179" s="292" t="str">
        <f aca="false">IF(T47&gt;=T34,"OK","BŁĄD")</f>
        <v>OK</v>
      </c>
      <c r="U179" s="292" t="str">
        <f aca="false">IF(U47&gt;=U34,"OK","BŁĄD")</f>
        <v>OK</v>
      </c>
      <c r="V179" s="292" t="str">
        <f aca="false">IF(V47&gt;=V34,"OK","BŁĄD")</f>
        <v>OK</v>
      </c>
      <c r="W179" s="292" t="str">
        <f aca="false">IF(W47&gt;=W34,"OK","BŁĄD")</f>
        <v>OK</v>
      </c>
      <c r="X179" s="292" t="str">
        <f aca="false">IF(X47&gt;=X34,"OK","BŁĄD")</f>
        <v>OK</v>
      </c>
      <c r="Y179" s="292" t="str">
        <f aca="false">IF(Y47&gt;=Y34,"OK","BŁĄD")</f>
        <v>OK</v>
      </c>
      <c r="Z179" s="292" t="str">
        <f aca="false">IF(Z47&gt;=Z34,"OK","BŁĄD")</f>
        <v>OK</v>
      </c>
      <c r="AA179" s="292" t="str">
        <f aca="false">IF(AA47&gt;=AA34,"OK","BŁĄD")</f>
        <v>OK</v>
      </c>
      <c r="AB179" s="292" t="str">
        <f aca="false">IF(AB47&gt;=AB34,"OK","BŁĄD")</f>
        <v>OK</v>
      </c>
      <c r="AC179" s="292" t="str">
        <f aca="false">IF(AC47&gt;=AC34,"OK","BŁĄD")</f>
        <v>OK</v>
      </c>
      <c r="AD179" s="292" t="str">
        <f aca="false">IF(AD47&gt;=AD34,"OK","BŁĄD")</f>
        <v>OK</v>
      </c>
      <c r="AE179" s="292" t="str">
        <f aca="false">IF(AE47&gt;=AE34,"OK","BŁĄD")</f>
        <v>OK</v>
      </c>
      <c r="AF179" s="292" t="str">
        <f aca="false">IF(AF47&gt;=AF34,"OK","BŁĄD")</f>
        <v>OK</v>
      </c>
      <c r="AG179" s="292" t="str">
        <f aca="false">IF(AG47&gt;=AG34,"OK","BŁĄD")</f>
        <v>OK</v>
      </c>
      <c r="AH179" s="292" t="str">
        <f aca="false">IF(AH47&gt;=AH34,"OK","BŁĄD")</f>
        <v>OK</v>
      </c>
      <c r="AI179" s="292" t="str">
        <f aca="false">IF(AI47&gt;=AI34,"OK","BŁĄD")</f>
        <v>OK</v>
      </c>
      <c r="AJ179" s="292" t="str">
        <f aca="false">IF(AJ47&gt;=AJ34,"OK","BŁĄD")</f>
        <v>OK</v>
      </c>
      <c r="AK179" s="292" t="str">
        <f aca="false">IF(AK47&gt;=AK34,"OK","BŁĄD")</f>
        <v>OK</v>
      </c>
      <c r="AL179" s="292" t="str">
        <f aca="false">IF(AL47&gt;=AL34,"OK","BŁĄD")</f>
        <v>OK</v>
      </c>
      <c r="AM179" s="292" t="str">
        <f aca="false">IF(AM47&gt;=AM34,"OK","BŁĄD")</f>
        <v>OK</v>
      </c>
      <c r="AN179" s="292" t="str">
        <f aca="false">IF(AN47&gt;=AN34,"OK","BŁĄD")</f>
        <v>OK</v>
      </c>
      <c r="AO179" s="292" t="str">
        <f aca="false">IF(AO47&gt;=AO34,"OK","BŁĄD")</f>
        <v>OK</v>
      </c>
      <c r="AP179" s="292" t="str">
        <f aca="false">IF(AP47&gt;=AP34,"OK","BŁĄD")</f>
        <v>OK</v>
      </c>
      <c r="AQ179" s="292" t="str">
        <f aca="false">IF(AQ47&gt;=AQ34,"OK","BŁĄD")</f>
        <v>OK</v>
      </c>
      <c r="AR179" s="292" t="str">
        <f aca="false">IF(AR47&gt;=AR34,"OK","BŁĄD")</f>
        <v>OK</v>
      </c>
      <c r="AS179" s="292" t="str">
        <f aca="false">IF(AS47&gt;=AS34,"OK","BŁĄD")</f>
        <v>OK</v>
      </c>
      <c r="AT179" s="292" t="str">
        <f aca="false">IF(AT47&gt;=AT34,"OK","BŁĄD")</f>
        <v>OK</v>
      </c>
      <c r="AU179" s="292" t="str">
        <f aca="false">IF(AU47&gt;=AU34,"OK","BŁĄD")</f>
        <v>OK</v>
      </c>
      <c r="AV179" s="292" t="str">
        <f aca="false">IF(AV47&gt;=AV34,"OK","BŁĄD")</f>
        <v>OK</v>
      </c>
      <c r="AW179" s="292" t="str">
        <f aca="false">IF(AW47&gt;=AW34,"OK","BŁĄD")</f>
        <v>OK</v>
      </c>
      <c r="AX179" s="292" t="str">
        <f aca="false">IF(AX47&gt;=AX34,"OK","BŁĄD")</f>
        <v>OK</v>
      </c>
      <c r="AY179" s="292" t="str">
        <f aca="false">IF(AY47&gt;=AY34,"OK","BŁĄD")</f>
        <v>OK</v>
      </c>
      <c r="AZ179" s="292" t="str">
        <f aca="false">IF(AZ47&gt;=AZ34,"OK","BŁĄD")</f>
        <v>OK</v>
      </c>
      <c r="BA179" s="297" t="str">
        <f aca="false">IF(BA47&gt;=BA34,"OK","BŁĄD")</f>
        <v>OK</v>
      </c>
    </row>
    <row r="180" customFormat="false" ht="24.75" hidden="false" customHeight="true" outlineLevel="1" collapsed="false">
      <c r="C180" s="277" t="s">
        <v>625</v>
      </c>
      <c r="D180" s="278" t="s">
        <v>626</v>
      </c>
      <c r="E180" s="298" t="s">
        <v>627</v>
      </c>
      <c r="F180" s="280" t="s">
        <v>321</v>
      </c>
      <c r="G180" s="281" t="s">
        <v>321</v>
      </c>
      <c r="H180" s="281" t="s">
        <v>321</v>
      </c>
      <c r="I180" s="281" t="s">
        <v>321</v>
      </c>
      <c r="J180" s="281" t="s">
        <v>321</v>
      </c>
      <c r="K180" s="281" t="s">
        <v>321</v>
      </c>
      <c r="L180" s="281" t="s">
        <v>321</v>
      </c>
      <c r="M180" s="282" t="s">
        <v>321</v>
      </c>
      <c r="N180" s="283" t="n">
        <f aca="false">IF(ROUND(N47-N100,2)=0,"bz",ROUND(N47-N100,2))</f>
        <v>400000</v>
      </c>
      <c r="O180" s="284" t="n">
        <f aca="false">IF(ROUND(O47-O100,2)=0,"bz",ROUND(O47-O100,2))</f>
        <v>200000</v>
      </c>
      <c r="P180" s="284" t="n">
        <f aca="false">IF(ROUND(P47-P100,2)=0,"bz",ROUND(P47-P100,2))</f>
        <v>300000</v>
      </c>
      <c r="Q180" s="284" t="n">
        <f aca="false">IF(ROUND(Q47-Q100,2)=0,"bz",ROUND(Q47-Q100,2))</f>
        <v>400000</v>
      </c>
      <c r="R180" s="284" t="n">
        <f aca="false">IF(ROUND(R47-R100,2)=0,"bz",ROUND(R47-R100,2))</f>
        <v>400000</v>
      </c>
      <c r="S180" s="284" t="n">
        <f aca="false">IF(ROUND(S47-S100,2)=0,"bz",ROUND(S47-S100,2))</f>
        <v>300000</v>
      </c>
      <c r="T180" s="284" t="n">
        <f aca="false">IF(ROUND(T47-T100,2)=0,"bz",ROUND(T47-T100,2))</f>
        <v>400000</v>
      </c>
      <c r="U180" s="284" t="n">
        <f aca="false">IF(ROUND(U47-U100,2)=0,"bz",ROUND(U47-U100,2))</f>
        <v>400000</v>
      </c>
      <c r="V180" s="284" t="n">
        <f aca="false">IF(ROUND(V47-V100,2)=0,"bz",ROUND(V47-V100,2))</f>
        <v>400000</v>
      </c>
      <c r="W180" s="284" t="n">
        <f aca="false">IF(ROUND(W47-W100,2)=0,"bz",ROUND(W47-W100,2))</f>
        <v>400000</v>
      </c>
      <c r="X180" s="284" t="n">
        <f aca="false">IF(ROUND(X47-X100,2)=0,"bz",ROUND(X47-X100,2))</f>
        <v>100000</v>
      </c>
      <c r="Y180" s="284" t="str">
        <f aca="false">IF(ROUND(Y47-Y100,2)=0,"bz",ROUND(Y47-Y100,2))</f>
        <v>bz</v>
      </c>
      <c r="Z180" s="284" t="str">
        <f aca="false">IF(ROUND(Z47-Z100,2)=0,"bz",ROUND(Z47-Z100,2))</f>
        <v>bz</v>
      </c>
      <c r="AA180" s="284" t="str">
        <f aca="false">IF(ROUND(AA47-AA100,2)=0,"bz",ROUND(AA47-AA100,2))</f>
        <v>bz</v>
      </c>
      <c r="AB180" s="284" t="str">
        <f aca="false">IF(ROUND(AB47-AB100,2)=0,"bz",ROUND(AB47-AB100,2))</f>
        <v>bz</v>
      </c>
      <c r="AC180" s="284" t="str">
        <f aca="false">IF(ROUND(AC47-AC100,2)=0,"bz",ROUND(AC47-AC100,2))</f>
        <v>bz</v>
      </c>
      <c r="AD180" s="284" t="str">
        <f aca="false">IF(ROUND(AD47-AD100,2)=0,"bz",ROUND(AD47-AD100,2))</f>
        <v>bz</v>
      </c>
      <c r="AE180" s="284" t="str">
        <f aca="false">IF(ROUND(AE47-AE100,2)=0,"bz",ROUND(AE47-AE100,2))</f>
        <v>bz</v>
      </c>
      <c r="AF180" s="284" t="str">
        <f aca="false">IF(ROUND(AF47-AF100,2)=0,"bz",ROUND(AF47-AF100,2))</f>
        <v>bz</v>
      </c>
      <c r="AG180" s="284" t="str">
        <f aca="false">IF(ROUND(AG47-AG100,2)=0,"bz",ROUND(AG47-AG100,2))</f>
        <v>bz</v>
      </c>
      <c r="AH180" s="284" t="str">
        <f aca="false">IF(ROUND(AH47-AH100,2)=0,"bz",ROUND(AH47-AH100,2))</f>
        <v>bz</v>
      </c>
      <c r="AI180" s="284" t="str">
        <f aca="false">IF(ROUND(AI47-AI100,2)=0,"bz",ROUND(AI47-AI100,2))</f>
        <v>bz</v>
      </c>
      <c r="AJ180" s="284" t="str">
        <f aca="false">IF(ROUND(AJ47-AJ100,2)=0,"bz",ROUND(AJ47-AJ100,2))</f>
        <v>bz</v>
      </c>
      <c r="AK180" s="284" t="str">
        <f aca="false">IF(ROUND(AK47-AK100,2)=0,"bz",ROUND(AK47-AK100,2))</f>
        <v>bz</v>
      </c>
      <c r="AL180" s="284" t="str">
        <f aca="false">IF(ROUND(AL47-AL100,2)=0,"bz",ROUND(AL47-AL100,2))</f>
        <v>bz</v>
      </c>
      <c r="AM180" s="284" t="str">
        <f aca="false">IF(ROUND(AM47-AM100,2)=0,"bz",ROUND(AM47-AM100,2))</f>
        <v>bz</v>
      </c>
      <c r="AN180" s="284" t="str">
        <f aca="false">IF(ROUND(AN47-AN100,2)=0,"bz",ROUND(AN47-AN100,2))</f>
        <v>bz</v>
      </c>
      <c r="AO180" s="284" t="str">
        <f aca="false">IF(ROUND(AO47-AO100,2)=0,"bz",ROUND(AO47-AO100,2))</f>
        <v>bz</v>
      </c>
      <c r="AP180" s="284" t="str">
        <f aca="false">IF(ROUND(AP47-AP100,2)=0,"bz",ROUND(AP47-AP100,2))</f>
        <v>bz</v>
      </c>
      <c r="AQ180" s="284" t="str">
        <f aca="false">IF(ROUND(AQ47-AQ100,2)=0,"bz",ROUND(AQ47-AQ100,2))</f>
        <v>bz</v>
      </c>
      <c r="AR180" s="284" t="str">
        <f aca="false">IF(ROUND(AR47-AR100,2)=0,"bz",ROUND(AR47-AR100,2))</f>
        <v>bz</v>
      </c>
      <c r="AS180" s="284" t="str">
        <f aca="false">IF(ROUND(AS47-AS100,2)=0,"bz",ROUND(AS47-AS100,2))</f>
        <v>bz</v>
      </c>
      <c r="AT180" s="284" t="str">
        <f aca="false">IF(ROUND(AT47-AT100,2)=0,"bz",ROUND(AT47-AT100,2))</f>
        <v>bz</v>
      </c>
      <c r="AU180" s="284" t="str">
        <f aca="false">IF(ROUND(AU47-AU100,2)=0,"bz",ROUND(AU47-AU100,2))</f>
        <v>bz</v>
      </c>
      <c r="AV180" s="284" t="str">
        <f aca="false">IF(ROUND(AV47-AV100,2)=0,"bz",ROUND(AV47-AV100,2))</f>
        <v>bz</v>
      </c>
      <c r="AW180" s="284" t="str">
        <f aca="false">IF(ROUND(AW47-AW100,2)=0,"bz",ROUND(AW47-AW100,2))</f>
        <v>bz</v>
      </c>
      <c r="AX180" s="284" t="str">
        <f aca="false">IF(ROUND(AX47-AX100,2)=0,"bz",ROUND(AX47-AX100,2))</f>
        <v>bz</v>
      </c>
      <c r="AY180" s="284" t="str">
        <f aca="false">IF(ROUND(AY47-AY100,2)=0,"bz",ROUND(AY47-AY100,2))</f>
        <v>bz</v>
      </c>
      <c r="AZ180" s="284" t="str">
        <f aca="false">IF(ROUND(AZ47-AZ100,2)=0,"bz",ROUND(AZ47-AZ100,2))</f>
        <v>bz</v>
      </c>
      <c r="BA180" s="285" t="str">
        <f aca="false">IF(ROUND(BA47-BA100,2)=0,"bz",ROUND(BA47-BA100,2))</f>
        <v>bz</v>
      </c>
    </row>
    <row r="181" customFormat="false" ht="52.8" hidden="false" customHeight="false" outlineLevel="1" collapsed="false">
      <c r="C181" s="277" t="s">
        <v>628</v>
      </c>
      <c r="D181" s="278" t="s">
        <v>629</v>
      </c>
      <c r="E181" s="298" t="s">
        <v>630</v>
      </c>
      <c r="F181" s="280" t="s">
        <v>321</v>
      </c>
      <c r="G181" s="281" t="s">
        <v>321</v>
      </c>
      <c r="H181" s="281" t="s">
        <v>321</v>
      </c>
      <c r="I181" s="281" t="s">
        <v>321</v>
      </c>
      <c r="J181" s="281" t="s">
        <v>321</v>
      </c>
      <c r="K181" s="281" t="s">
        <v>321</v>
      </c>
      <c r="L181" s="281" t="s">
        <v>321</v>
      </c>
      <c r="M181" s="282" t="s">
        <v>321</v>
      </c>
      <c r="N181" s="283" t="str">
        <f aca="false">IF(ROUND(N48-SUM(N49:N51),2)&lt;&gt;0,ROUND(N48-SUM(N49:N51),2),"OK")</f>
        <v>OK</v>
      </c>
      <c r="O181" s="284" t="str">
        <f aca="false">IF(ROUND(O48-SUM(O49:O51),2)&lt;&gt;0,ROUND(O48-SUM(O49:O51),2),"OK")</f>
        <v>OK</v>
      </c>
      <c r="P181" s="284" t="str">
        <f aca="false">IF(ROUND(P48-SUM(P49:P51),2)&lt;&gt;0,ROUND(P48-SUM(P49:P51),2),"OK")</f>
        <v>OK</v>
      </c>
      <c r="Q181" s="284" t="str">
        <f aca="false">IF(ROUND(Q48-SUM(Q49:Q51),2)&lt;&gt;0,ROUND(Q48-SUM(Q49:Q51),2),"OK")</f>
        <v>OK</v>
      </c>
      <c r="R181" s="284" t="str">
        <f aca="false">IF(ROUND(R48-SUM(R49:R51),2)&lt;&gt;0,ROUND(R48-SUM(R49:R51),2),"OK")</f>
        <v>OK</v>
      </c>
      <c r="S181" s="284" t="str">
        <f aca="false">IF(ROUND(S48-SUM(S49:S51),2)&lt;&gt;0,ROUND(S48-SUM(S49:S51),2),"OK")</f>
        <v>OK</v>
      </c>
      <c r="T181" s="284" t="str">
        <f aca="false">IF(ROUND(T48-SUM(T49:T51),2)&lt;&gt;0,ROUND(T48-SUM(T49:T51),2),"OK")</f>
        <v>OK</v>
      </c>
      <c r="U181" s="284" t="str">
        <f aca="false">IF(ROUND(U48-SUM(U49:U51),2)&lt;&gt;0,ROUND(U48-SUM(U49:U51),2),"OK")</f>
        <v>OK</v>
      </c>
      <c r="V181" s="284" t="str">
        <f aca="false">IF(ROUND(V48-SUM(V49:V51),2)&lt;&gt;0,ROUND(V48-SUM(V49:V51),2),"OK")</f>
        <v>OK</v>
      </c>
      <c r="W181" s="284" t="str">
        <f aca="false">IF(ROUND(W48-SUM(W49:W51),2)&lt;&gt;0,ROUND(W48-SUM(W49:W51),2),"OK")</f>
        <v>OK</v>
      </c>
      <c r="X181" s="284" t="str">
        <f aca="false">IF(ROUND(X48-SUM(X49:X51),2)&lt;&gt;0,ROUND(X48-SUM(X49:X51),2),"OK")</f>
        <v>OK</v>
      </c>
      <c r="Y181" s="284" t="str">
        <f aca="false">IF(ROUND(Y48-SUM(Y49:Y51),2)&lt;&gt;0,ROUND(Y48-SUM(Y49:Y51),2),"OK")</f>
        <v>OK</v>
      </c>
      <c r="Z181" s="284" t="str">
        <f aca="false">IF(ROUND(Z48-SUM(Z49:Z51),2)&lt;&gt;0,ROUND(Z48-SUM(Z49:Z51),2),"OK")</f>
        <v>OK</v>
      </c>
      <c r="AA181" s="284" t="str">
        <f aca="false">IF(ROUND(AA48-SUM(AA49:AA51),2)&lt;&gt;0,ROUND(AA48-SUM(AA49:AA51),2),"OK")</f>
        <v>OK</v>
      </c>
      <c r="AB181" s="284" t="str">
        <f aca="false">IF(ROUND(AB48-SUM(AB49:AB51),2)&lt;&gt;0,ROUND(AB48-SUM(AB49:AB51),2),"OK")</f>
        <v>OK</v>
      </c>
      <c r="AC181" s="284" t="str">
        <f aca="false">IF(ROUND(AC48-SUM(AC49:AC51),2)&lt;&gt;0,ROUND(AC48-SUM(AC49:AC51),2),"OK")</f>
        <v>OK</v>
      </c>
      <c r="AD181" s="284" t="str">
        <f aca="false">IF(ROUND(AD48-SUM(AD49:AD51),2)&lt;&gt;0,ROUND(AD48-SUM(AD49:AD51),2),"OK")</f>
        <v>OK</v>
      </c>
      <c r="AE181" s="284" t="str">
        <f aca="false">IF(ROUND(AE48-SUM(AE49:AE51),2)&lt;&gt;0,ROUND(AE48-SUM(AE49:AE51),2),"OK")</f>
        <v>OK</v>
      </c>
      <c r="AF181" s="284" t="str">
        <f aca="false">IF(ROUND(AF48-SUM(AF49:AF51),2)&lt;&gt;0,ROUND(AF48-SUM(AF49:AF51),2),"OK")</f>
        <v>OK</v>
      </c>
      <c r="AG181" s="284" t="str">
        <f aca="false">IF(ROUND(AG48-SUM(AG49:AG51),2)&lt;&gt;0,ROUND(AG48-SUM(AG49:AG51),2),"OK")</f>
        <v>OK</v>
      </c>
      <c r="AH181" s="284" t="str">
        <f aca="false">IF(ROUND(AH48-SUM(AH49:AH51),2)&lt;&gt;0,ROUND(AH48-SUM(AH49:AH51),2),"OK")</f>
        <v>OK</v>
      </c>
      <c r="AI181" s="284" t="str">
        <f aca="false">IF(ROUND(AI48-SUM(AI49:AI51),2)&lt;&gt;0,ROUND(AI48-SUM(AI49:AI51),2),"OK")</f>
        <v>OK</v>
      </c>
      <c r="AJ181" s="284" t="str">
        <f aca="false">IF(ROUND(AJ48-SUM(AJ49:AJ51),2)&lt;&gt;0,ROUND(AJ48-SUM(AJ49:AJ51),2),"OK")</f>
        <v>OK</v>
      </c>
      <c r="AK181" s="284" t="str">
        <f aca="false">IF(ROUND(AK48-SUM(AK49:AK51),2)&lt;&gt;0,ROUND(AK48-SUM(AK49:AK51),2),"OK")</f>
        <v>OK</v>
      </c>
      <c r="AL181" s="284" t="str">
        <f aca="false">IF(ROUND(AL48-SUM(AL49:AL51),2)&lt;&gt;0,ROUND(AL48-SUM(AL49:AL51),2),"OK")</f>
        <v>OK</v>
      </c>
      <c r="AM181" s="284" t="str">
        <f aca="false">IF(ROUND(AM48-SUM(AM49:AM51),2)&lt;&gt;0,ROUND(AM48-SUM(AM49:AM51),2),"OK")</f>
        <v>OK</v>
      </c>
      <c r="AN181" s="284" t="str">
        <f aca="false">IF(ROUND(AN48-SUM(AN49:AN51),2)&lt;&gt;0,ROUND(AN48-SUM(AN49:AN51),2),"OK")</f>
        <v>OK</v>
      </c>
      <c r="AO181" s="284" t="str">
        <f aca="false">IF(ROUND(AO48-SUM(AO49:AO51),2)&lt;&gt;0,ROUND(AO48-SUM(AO49:AO51),2),"OK")</f>
        <v>OK</v>
      </c>
      <c r="AP181" s="284" t="str">
        <f aca="false">IF(ROUND(AP48-SUM(AP49:AP51),2)&lt;&gt;0,ROUND(AP48-SUM(AP49:AP51),2),"OK")</f>
        <v>OK</v>
      </c>
      <c r="AQ181" s="284" t="str">
        <f aca="false">IF(ROUND(AQ48-SUM(AQ49:AQ51),2)&lt;&gt;0,ROUND(AQ48-SUM(AQ49:AQ51),2),"OK")</f>
        <v>OK</v>
      </c>
      <c r="AR181" s="284" t="str">
        <f aca="false">IF(ROUND(AR48-SUM(AR49:AR51),2)&lt;&gt;0,ROUND(AR48-SUM(AR49:AR51),2),"OK")</f>
        <v>OK</v>
      </c>
      <c r="AS181" s="284" t="str">
        <f aca="false">IF(ROUND(AS48-SUM(AS49:AS51),2)&lt;&gt;0,ROUND(AS48-SUM(AS49:AS51),2),"OK")</f>
        <v>OK</v>
      </c>
      <c r="AT181" s="284" t="str">
        <f aca="false">IF(ROUND(AT48-SUM(AT49:AT51),2)&lt;&gt;0,ROUND(AT48-SUM(AT49:AT51),2),"OK")</f>
        <v>OK</v>
      </c>
      <c r="AU181" s="284" t="str">
        <f aca="false">IF(ROUND(AU48-SUM(AU49:AU51),2)&lt;&gt;0,ROUND(AU48-SUM(AU49:AU51),2),"OK")</f>
        <v>OK</v>
      </c>
      <c r="AV181" s="284" t="str">
        <f aca="false">IF(ROUND(AV48-SUM(AV49:AV51),2)&lt;&gt;0,ROUND(AV48-SUM(AV49:AV51),2),"OK")</f>
        <v>OK</v>
      </c>
      <c r="AW181" s="284" t="str">
        <f aca="false">IF(ROUND(AW48-SUM(AW49:AW51),2)&lt;&gt;0,ROUND(AW48-SUM(AW49:AW51),2),"OK")</f>
        <v>OK</v>
      </c>
      <c r="AX181" s="284" t="str">
        <f aca="false">IF(ROUND(AX48-SUM(AX49:AX51),2)&lt;&gt;0,ROUND(AX48-SUM(AX49:AX51),2),"OK")</f>
        <v>OK</v>
      </c>
      <c r="AY181" s="284" t="str">
        <f aca="false">IF(ROUND(AY48-SUM(AY49:AY51),2)&lt;&gt;0,ROUND(AY48-SUM(AY49:AY51),2),"OK")</f>
        <v>OK</v>
      </c>
      <c r="AZ181" s="284" t="str">
        <f aca="false">IF(ROUND(AZ48-SUM(AZ49:AZ51),2)&lt;&gt;0,ROUND(AZ48-SUM(AZ49:AZ51),2),"OK")</f>
        <v>OK</v>
      </c>
      <c r="BA181" s="285" t="str">
        <f aca="false">IF(ROUND(BA48-SUM(BA49:BA51),2)&lt;&gt;0,ROUND(BA48-SUM(BA49:BA51),2),"OK")</f>
        <v>OK</v>
      </c>
    </row>
    <row r="182" customFormat="false" ht="13.8" hidden="false" customHeight="false" outlineLevel="1" collapsed="false">
      <c r="C182" s="277"/>
      <c r="D182" s="278"/>
      <c r="E182" s="294" t="s">
        <v>631</v>
      </c>
      <c r="F182" s="280" t="s">
        <v>321</v>
      </c>
      <c r="G182" s="281" t="s">
        <v>321</v>
      </c>
      <c r="H182" s="281" t="s">
        <v>321</v>
      </c>
      <c r="I182" s="281" t="s">
        <v>321</v>
      </c>
      <c r="J182" s="281" t="s">
        <v>321</v>
      </c>
      <c r="K182" s="281" t="s">
        <v>321</v>
      </c>
      <c r="L182" s="281" t="s">
        <v>321</v>
      </c>
      <c r="M182" s="282" t="s">
        <v>321</v>
      </c>
      <c r="N182" s="283" t="e">
        <f aca="false">IF(IdWzor="A7F0",IF(ROUND(N48-SUM(N49:N51,N55),2)&lt;&gt;0,ROUND(N48-SUM(N49:N51,N55),2),"OK"),"nd")</f>
        <v>#VALUE!</v>
      </c>
      <c r="O182" s="284" t="e">
        <f aca="false">IF(IdWzor="A7F0",IF(ROUND(O48-SUM(O49:O51,O55),2)&lt;&gt;0,ROUND(O48-SUM(O49:O51,O55),2),"OK"),"nd")</f>
        <v>#VALUE!</v>
      </c>
      <c r="P182" s="284" t="e">
        <f aca="false">IF(IdWzor="A7F0",IF(ROUND(P48-SUM(P49:P51,P55),2)&lt;&gt;0,ROUND(P48-SUM(P49:P51,P55),2),"OK"),"nd")</f>
        <v>#VALUE!</v>
      </c>
      <c r="Q182" s="284" t="e">
        <f aca="false">IF(IdWzor="A7F0",IF(ROUND(Q48-SUM(Q49:Q51,Q55),2)&lt;&gt;0,ROUND(Q48-SUM(Q49:Q51,Q55),2),"OK"),"nd")</f>
        <v>#VALUE!</v>
      </c>
      <c r="R182" s="284" t="e">
        <f aca="false">IF(IdWzor="A7F0",IF(ROUND(R48-SUM(R49:R51,R55),2)&lt;&gt;0,ROUND(R48-SUM(R49:R51,R55),2),"OK"),"nd")</f>
        <v>#VALUE!</v>
      </c>
      <c r="S182" s="284" t="e">
        <f aca="false">IF(IdWzor="A7F0",IF(ROUND(S48-SUM(S49:S51,S55),2)&lt;&gt;0,ROUND(S48-SUM(S49:S51,S55),2),"OK"),"nd")</f>
        <v>#VALUE!</v>
      </c>
      <c r="T182" s="284" t="e">
        <f aca="false">IF(IdWzor="A7F0",IF(ROUND(T48-SUM(T49:T51,T55),2)&lt;&gt;0,ROUND(T48-SUM(T49:T51,T55),2),"OK"),"nd")</f>
        <v>#VALUE!</v>
      </c>
      <c r="U182" s="284" t="e">
        <f aca="false">IF(IdWzor="A7F0",IF(ROUND(U48-SUM(U49:U51,U55),2)&lt;&gt;0,ROUND(U48-SUM(U49:U51,U55),2),"OK"),"nd")</f>
        <v>#VALUE!</v>
      </c>
      <c r="V182" s="284" t="e">
        <f aca="false">IF(IdWzor="A7F0",IF(ROUND(V48-SUM(V49:V51,V55),2)&lt;&gt;0,ROUND(V48-SUM(V49:V51,V55),2),"OK"),"nd")</f>
        <v>#VALUE!</v>
      </c>
      <c r="W182" s="284" t="e">
        <f aca="false">IF(IdWzor="A7F0",IF(ROUND(W48-SUM(W49:W51,W55),2)&lt;&gt;0,ROUND(W48-SUM(W49:W51,W55),2),"OK"),"nd")</f>
        <v>#VALUE!</v>
      </c>
      <c r="X182" s="284" t="e">
        <f aca="false">IF(IdWzor="A7F0",IF(ROUND(X48-SUM(X49:X51,X55),2)&lt;&gt;0,ROUND(X48-SUM(X49:X51,X55),2),"OK"),"nd")</f>
        <v>#VALUE!</v>
      </c>
      <c r="Y182" s="284" t="e">
        <f aca="false">IF(IdWzor="A7F0",IF(ROUND(Y48-SUM(Y49:Y51,Y55),2)&lt;&gt;0,ROUND(Y48-SUM(Y49:Y51,Y55),2),"OK"),"nd")</f>
        <v>#VALUE!</v>
      </c>
      <c r="Z182" s="284" t="e">
        <f aca="false">IF(IdWzor="A7F0",IF(ROUND(Z48-SUM(Z49:Z51,Z55),2)&lt;&gt;0,ROUND(Z48-SUM(Z49:Z51,Z55),2),"OK"),"nd")</f>
        <v>#VALUE!</v>
      </c>
      <c r="AA182" s="284" t="e">
        <f aca="false">IF(IdWzor="A7F0",IF(ROUND(AA48-SUM(AA49:AA51,AA55),2)&lt;&gt;0,ROUND(AA48-SUM(AA49:AA51,AA55),2),"OK"),"nd")</f>
        <v>#VALUE!</v>
      </c>
      <c r="AB182" s="284" t="e">
        <f aca="false">IF(IdWzor="A7F0",IF(ROUND(AB48-SUM(AB49:AB51,AB55),2)&lt;&gt;0,ROUND(AB48-SUM(AB49:AB51,AB55),2),"OK"),"nd")</f>
        <v>#VALUE!</v>
      </c>
      <c r="AC182" s="284" t="e">
        <f aca="false">IF(IdWzor="A7F0",IF(ROUND(AC48-SUM(AC49:AC51,AC55),2)&lt;&gt;0,ROUND(AC48-SUM(AC49:AC51,AC55),2),"OK"),"nd")</f>
        <v>#VALUE!</v>
      </c>
      <c r="AD182" s="284" t="e">
        <f aca="false">IF(IdWzor="A7F0",IF(ROUND(AD48-SUM(AD49:AD51,AD55),2)&lt;&gt;0,ROUND(AD48-SUM(AD49:AD51,AD55),2),"OK"),"nd")</f>
        <v>#VALUE!</v>
      </c>
      <c r="AE182" s="284" t="e">
        <f aca="false">IF(IdWzor="A7F0",IF(ROUND(AE48-SUM(AE49:AE51,AE55),2)&lt;&gt;0,ROUND(AE48-SUM(AE49:AE51,AE55),2),"OK"),"nd")</f>
        <v>#VALUE!</v>
      </c>
      <c r="AF182" s="284" t="e">
        <f aca="false">IF(IdWzor="A7F0",IF(ROUND(AF48-SUM(AF49:AF51,AF55),2)&lt;&gt;0,ROUND(AF48-SUM(AF49:AF51,AF55),2),"OK"),"nd")</f>
        <v>#VALUE!</v>
      </c>
      <c r="AG182" s="284" t="e">
        <f aca="false">IF(IdWzor="A7F0",IF(ROUND(AG48-SUM(AG49:AG51,AG55),2)&lt;&gt;0,ROUND(AG48-SUM(AG49:AG51,AG55),2),"OK"),"nd")</f>
        <v>#VALUE!</v>
      </c>
      <c r="AH182" s="284" t="e">
        <f aca="false">IF(IdWzor="A7F0",IF(ROUND(AH48-SUM(AH49:AH51,AH55),2)&lt;&gt;0,ROUND(AH48-SUM(AH49:AH51,AH55),2),"OK"),"nd")</f>
        <v>#VALUE!</v>
      </c>
      <c r="AI182" s="284" t="e">
        <f aca="false">IF(IdWzor="A7F0",IF(ROUND(AI48-SUM(AI49:AI51,AI55),2)&lt;&gt;0,ROUND(AI48-SUM(AI49:AI51,AI55),2),"OK"),"nd")</f>
        <v>#VALUE!</v>
      </c>
      <c r="AJ182" s="284" t="e">
        <f aca="false">IF(IdWzor="A7F0",IF(ROUND(AJ48-SUM(AJ49:AJ51,AJ55),2)&lt;&gt;0,ROUND(AJ48-SUM(AJ49:AJ51,AJ55),2),"OK"),"nd")</f>
        <v>#VALUE!</v>
      </c>
      <c r="AK182" s="284" t="e">
        <f aca="false">IF(IdWzor="A7F0",IF(ROUND(AK48-SUM(AK49:AK51,AK55),2)&lt;&gt;0,ROUND(AK48-SUM(AK49:AK51,AK55),2),"OK"),"nd")</f>
        <v>#VALUE!</v>
      </c>
      <c r="AL182" s="284" t="e">
        <f aca="false">IF(IdWzor="A7F0",IF(ROUND(AL48-SUM(AL49:AL51,AL55),2)&lt;&gt;0,ROUND(AL48-SUM(AL49:AL51,AL55),2),"OK"),"nd")</f>
        <v>#VALUE!</v>
      </c>
      <c r="AM182" s="284" t="e">
        <f aca="false">IF(IdWzor="A7F0",IF(ROUND(AM48-SUM(AM49:AM51,AM55),2)&lt;&gt;0,ROUND(AM48-SUM(AM49:AM51,AM55),2),"OK"),"nd")</f>
        <v>#VALUE!</v>
      </c>
      <c r="AN182" s="284" t="e">
        <f aca="false">IF(IdWzor="A7F0",IF(ROUND(AN48-SUM(AN49:AN51,AN55),2)&lt;&gt;0,ROUND(AN48-SUM(AN49:AN51,AN55),2),"OK"),"nd")</f>
        <v>#VALUE!</v>
      </c>
      <c r="AO182" s="284" t="e">
        <f aca="false">IF(IdWzor="A7F0",IF(ROUND(AO48-SUM(AO49:AO51,AO55),2)&lt;&gt;0,ROUND(AO48-SUM(AO49:AO51,AO55),2),"OK"),"nd")</f>
        <v>#VALUE!</v>
      </c>
      <c r="AP182" s="284" t="e">
        <f aca="false">IF(IdWzor="A7F0",IF(ROUND(AP48-SUM(AP49:AP51,AP55),2)&lt;&gt;0,ROUND(AP48-SUM(AP49:AP51,AP55),2),"OK"),"nd")</f>
        <v>#VALUE!</v>
      </c>
      <c r="AQ182" s="284" t="e">
        <f aca="false">IF(IdWzor="A7F0",IF(ROUND(AQ48-SUM(AQ49:AQ51,AQ55),2)&lt;&gt;0,ROUND(AQ48-SUM(AQ49:AQ51,AQ55),2),"OK"),"nd")</f>
        <v>#VALUE!</v>
      </c>
      <c r="AR182" s="284" t="e">
        <f aca="false">IF(IdWzor="A7F0",IF(ROUND(AR48-SUM(AR49:AR51,AR55),2)&lt;&gt;0,ROUND(AR48-SUM(AR49:AR51,AR55),2),"OK"),"nd")</f>
        <v>#VALUE!</v>
      </c>
      <c r="AS182" s="284" t="e">
        <f aca="false">IF(IdWzor="A7F0",IF(ROUND(AS48-SUM(AS49:AS51,AS55),2)&lt;&gt;0,ROUND(AS48-SUM(AS49:AS51,AS55),2),"OK"),"nd")</f>
        <v>#VALUE!</v>
      </c>
      <c r="AT182" s="284" t="e">
        <f aca="false">IF(IdWzor="A7F0",IF(ROUND(AT48-SUM(AT49:AT51,AT55),2)&lt;&gt;0,ROUND(AT48-SUM(AT49:AT51,AT55),2),"OK"),"nd")</f>
        <v>#VALUE!</v>
      </c>
      <c r="AU182" s="284" t="e">
        <f aca="false">IF(IdWzor="A7F0",IF(ROUND(AU48-SUM(AU49:AU51,AU55),2)&lt;&gt;0,ROUND(AU48-SUM(AU49:AU51,AU55),2),"OK"),"nd")</f>
        <v>#VALUE!</v>
      </c>
      <c r="AV182" s="284" t="e">
        <f aca="false">IF(IdWzor="A7F0",IF(ROUND(AV48-SUM(AV49:AV51,AV55),2)&lt;&gt;0,ROUND(AV48-SUM(AV49:AV51,AV55),2),"OK"),"nd")</f>
        <v>#VALUE!</v>
      </c>
      <c r="AW182" s="284" t="e">
        <f aca="false">IF(IdWzor="A7F0",IF(ROUND(AW48-SUM(AW49:AW51,AW55),2)&lt;&gt;0,ROUND(AW48-SUM(AW49:AW51,AW55),2),"OK"),"nd")</f>
        <v>#VALUE!</v>
      </c>
      <c r="AX182" s="284" t="e">
        <f aca="false">IF(IdWzor="A7F0",IF(ROUND(AX48-SUM(AX49:AX51,AX55),2)&lt;&gt;0,ROUND(AX48-SUM(AX49:AX51,AX55),2),"OK"),"nd")</f>
        <v>#VALUE!</v>
      </c>
      <c r="AY182" s="284" t="e">
        <f aca="false">IF(IdWzor="A7F0",IF(ROUND(AY48-SUM(AY49:AY51,AY55),2)&lt;&gt;0,ROUND(AY48-SUM(AY49:AY51,AY55),2),"OK"),"nd")</f>
        <v>#VALUE!</v>
      </c>
      <c r="AZ182" s="284" t="e">
        <f aca="false">IF(IdWzor="A7F0",IF(ROUND(AZ48-SUM(AZ49:AZ51,AZ55),2)&lt;&gt;0,ROUND(AZ48-SUM(AZ49:AZ51,AZ55),2),"OK"),"nd")</f>
        <v>#VALUE!</v>
      </c>
      <c r="BA182" s="285" t="e">
        <f aca="false">IF(IdWzor="A7F0",IF(ROUND(BA48-SUM(BA49:BA51,BA55),2)&lt;&gt;0,ROUND(BA48-SUM(BA49:BA51,BA55),2),"OK"),"nd")</f>
        <v>#VALUE!</v>
      </c>
    </row>
    <row r="183" customFormat="false" ht="13.8" hidden="false" customHeight="false" outlineLevel="1" collapsed="false">
      <c r="C183" s="277" t="s">
        <v>632</v>
      </c>
      <c r="D183" s="278" t="s">
        <v>633</v>
      </c>
      <c r="E183" s="294" t="s">
        <v>634</v>
      </c>
      <c r="F183" s="280" t="s">
        <v>321</v>
      </c>
      <c r="G183" s="281" t="s">
        <v>321</v>
      </c>
      <c r="H183" s="281" t="s">
        <v>321</v>
      </c>
      <c r="I183" s="281" t="s">
        <v>321</v>
      </c>
      <c r="J183" s="281" t="s">
        <v>321</v>
      </c>
      <c r="K183" s="281" t="s">
        <v>321</v>
      </c>
      <c r="L183" s="281" t="s">
        <v>321</v>
      </c>
      <c r="M183" s="282" t="s">
        <v>321</v>
      </c>
      <c r="N183" s="295" t="str">
        <f aca="false">IF(ROUND(N51-SUM(N52:N54),2)=0,"OK","BŁĄD")</f>
        <v>OK</v>
      </c>
      <c r="O183" s="292" t="str">
        <f aca="false">IF(ROUND(O51-SUM(O52:O54),2)=0,"OK","BŁĄD")</f>
        <v>OK</v>
      </c>
      <c r="P183" s="292" t="str">
        <f aca="false">IF(ROUND(P51-SUM(P52:P54),2)=0,"OK","BŁĄD")</f>
        <v>OK</v>
      </c>
      <c r="Q183" s="292" t="str">
        <f aca="false">IF(ROUND(Q51-SUM(Q52:Q54),2)=0,"OK","BŁĄD")</f>
        <v>OK</v>
      </c>
      <c r="R183" s="292" t="str">
        <f aca="false">IF(ROUND(R51-SUM(R52:R54),2)=0,"OK","BŁĄD")</f>
        <v>OK</v>
      </c>
      <c r="S183" s="292" t="str">
        <f aca="false">IF(ROUND(S51-SUM(S52:S54),2)=0,"OK","BŁĄD")</f>
        <v>OK</v>
      </c>
      <c r="T183" s="292" t="str">
        <f aca="false">IF(ROUND(T51-SUM(T52:T54),2)=0,"OK","BŁĄD")</f>
        <v>OK</v>
      </c>
      <c r="U183" s="292" t="str">
        <f aca="false">IF(ROUND(U51-SUM(U52:U54),2)=0,"OK","BŁĄD")</f>
        <v>OK</v>
      </c>
      <c r="V183" s="292" t="str">
        <f aca="false">IF(ROUND(V51-SUM(V52:V54),2)=0,"OK","BŁĄD")</f>
        <v>OK</v>
      </c>
      <c r="W183" s="292" t="str">
        <f aca="false">IF(ROUND(W51-SUM(W52:W54),2)=0,"OK","BŁĄD")</f>
        <v>OK</v>
      </c>
      <c r="X183" s="292" t="str">
        <f aca="false">IF(ROUND(X51-SUM(X52:X54),2)=0,"OK","BŁĄD")</f>
        <v>OK</v>
      </c>
      <c r="Y183" s="292" t="str">
        <f aca="false">IF(ROUND(Y51-SUM(Y52:Y54),2)=0,"OK","BŁĄD")</f>
        <v>OK</v>
      </c>
      <c r="Z183" s="292" t="str">
        <f aca="false">IF(ROUND(Z51-SUM(Z52:Z54),2)=0,"OK","BŁĄD")</f>
        <v>OK</v>
      </c>
      <c r="AA183" s="292" t="str">
        <f aca="false">IF(ROUND(AA51-SUM(AA52:AA54),2)=0,"OK","BŁĄD")</f>
        <v>OK</v>
      </c>
      <c r="AB183" s="292" t="str">
        <f aca="false">IF(ROUND(AB51-SUM(AB52:AB54),2)=0,"OK","BŁĄD")</f>
        <v>OK</v>
      </c>
      <c r="AC183" s="292" t="str">
        <f aca="false">IF(ROUND(AC51-SUM(AC52:AC54),2)=0,"OK","BŁĄD")</f>
        <v>OK</v>
      </c>
      <c r="AD183" s="292" t="str">
        <f aca="false">IF(ROUND(AD51-SUM(AD52:AD54),2)=0,"OK","BŁĄD")</f>
        <v>OK</v>
      </c>
      <c r="AE183" s="292" t="str">
        <f aca="false">IF(ROUND(AE51-SUM(AE52:AE54),2)=0,"OK","BŁĄD")</f>
        <v>OK</v>
      </c>
      <c r="AF183" s="292" t="str">
        <f aca="false">IF(ROUND(AF51-SUM(AF52:AF54),2)=0,"OK","BŁĄD")</f>
        <v>OK</v>
      </c>
      <c r="AG183" s="292" t="str">
        <f aca="false">IF(ROUND(AG51-SUM(AG52:AG54),2)=0,"OK","BŁĄD")</f>
        <v>OK</v>
      </c>
      <c r="AH183" s="292" t="str">
        <f aca="false">IF(ROUND(AH51-SUM(AH52:AH54),2)=0,"OK","BŁĄD")</f>
        <v>OK</v>
      </c>
      <c r="AI183" s="292" t="str">
        <f aca="false">IF(ROUND(AI51-SUM(AI52:AI54),2)=0,"OK","BŁĄD")</f>
        <v>OK</v>
      </c>
      <c r="AJ183" s="292" t="str">
        <f aca="false">IF(ROUND(AJ51-SUM(AJ52:AJ54),2)=0,"OK","BŁĄD")</f>
        <v>OK</v>
      </c>
      <c r="AK183" s="292" t="str">
        <f aca="false">IF(ROUND(AK51-SUM(AK52:AK54),2)=0,"OK","BŁĄD")</f>
        <v>OK</v>
      </c>
      <c r="AL183" s="292" t="str">
        <f aca="false">IF(ROUND(AL51-SUM(AL52:AL54),2)=0,"OK","BŁĄD")</f>
        <v>OK</v>
      </c>
      <c r="AM183" s="292" t="str">
        <f aca="false">IF(ROUND(AM51-SUM(AM52:AM54),2)=0,"OK","BŁĄD")</f>
        <v>OK</v>
      </c>
      <c r="AN183" s="292" t="str">
        <f aca="false">IF(ROUND(AN51-SUM(AN52:AN54),2)=0,"OK","BŁĄD")</f>
        <v>OK</v>
      </c>
      <c r="AO183" s="292" t="str">
        <f aca="false">IF(ROUND(AO51-SUM(AO52:AO54),2)=0,"OK","BŁĄD")</f>
        <v>OK</v>
      </c>
      <c r="AP183" s="292" t="str">
        <f aca="false">IF(ROUND(AP51-SUM(AP52:AP54),2)=0,"OK","BŁĄD")</f>
        <v>OK</v>
      </c>
      <c r="AQ183" s="292" t="str">
        <f aca="false">IF(ROUND(AQ51-SUM(AQ52:AQ54),2)=0,"OK","BŁĄD")</f>
        <v>OK</v>
      </c>
      <c r="AR183" s="292" t="str">
        <f aca="false">IF(ROUND(AR51-SUM(AR52:AR54),2)=0,"OK","BŁĄD")</f>
        <v>OK</v>
      </c>
      <c r="AS183" s="292" t="str">
        <f aca="false">IF(ROUND(AS51-SUM(AS52:AS54),2)=0,"OK","BŁĄD")</f>
        <v>OK</v>
      </c>
      <c r="AT183" s="292" t="str">
        <f aca="false">IF(ROUND(AT51-SUM(AT52:AT54),2)=0,"OK","BŁĄD")</f>
        <v>OK</v>
      </c>
      <c r="AU183" s="292" t="str">
        <f aca="false">IF(ROUND(AU51-SUM(AU52:AU54),2)=0,"OK","BŁĄD")</f>
        <v>OK</v>
      </c>
      <c r="AV183" s="292" t="str">
        <f aca="false">IF(ROUND(AV51-SUM(AV52:AV54),2)=0,"OK","BŁĄD")</f>
        <v>OK</v>
      </c>
      <c r="AW183" s="292" t="str">
        <f aca="false">IF(ROUND(AW51-SUM(AW52:AW54),2)=0,"OK","BŁĄD")</f>
        <v>OK</v>
      </c>
      <c r="AX183" s="292" t="str">
        <f aca="false">IF(ROUND(AX51-SUM(AX52:AX54),2)=0,"OK","BŁĄD")</f>
        <v>OK</v>
      </c>
      <c r="AY183" s="292" t="str">
        <f aca="false">IF(ROUND(AY51-SUM(AY52:AY54),2)=0,"OK","BŁĄD")</f>
        <v>OK</v>
      </c>
      <c r="AZ183" s="292" t="str">
        <f aca="false">IF(ROUND(AZ51-SUM(AZ52:AZ54),2)=0,"OK","BŁĄD")</f>
        <v>OK</v>
      </c>
      <c r="BA183" s="293" t="str">
        <f aca="false">IF(ROUND(BA51-SUM(BA52:BA54),2)=0,"OK","BŁĄD")</f>
        <v>OK</v>
      </c>
    </row>
    <row r="184" customFormat="false" ht="13.8" hidden="false" customHeight="false" outlineLevel="1" collapsed="false">
      <c r="C184" s="277" t="s">
        <v>635</v>
      </c>
      <c r="D184" s="278" t="s">
        <v>636</v>
      </c>
      <c r="E184" s="294" t="s">
        <v>637</v>
      </c>
      <c r="F184" s="280" t="s">
        <v>321</v>
      </c>
      <c r="G184" s="281" t="s">
        <v>321</v>
      </c>
      <c r="H184" s="281" t="s">
        <v>321</v>
      </c>
      <c r="I184" s="281" t="s">
        <v>321</v>
      </c>
      <c r="J184" s="281" t="s">
        <v>321</v>
      </c>
      <c r="K184" s="281" t="s">
        <v>321</v>
      </c>
      <c r="L184" s="281" t="s">
        <v>321</v>
      </c>
      <c r="M184" s="282" t="s">
        <v>321</v>
      </c>
      <c r="N184" s="295" t="str">
        <f aca="false">IF(N57&gt;=N58,"OK","BŁĄD")</f>
        <v>OK</v>
      </c>
      <c r="O184" s="292" t="str">
        <f aca="false">IF(O57&gt;=O58,"OK","BŁĄD")</f>
        <v>OK</v>
      </c>
      <c r="P184" s="292" t="str">
        <f aca="false">IF(P57&gt;=P58,"OK","BŁĄD")</f>
        <v>OK</v>
      </c>
      <c r="Q184" s="292" t="str">
        <f aca="false">IF(Q57&gt;=Q58,"OK","BŁĄD")</f>
        <v>OK</v>
      </c>
      <c r="R184" s="292" t="str">
        <f aca="false">IF(R57&gt;=R58,"OK","BŁĄD")</f>
        <v>OK</v>
      </c>
      <c r="S184" s="292" t="str">
        <f aca="false">IF(S57&gt;=S58,"OK","BŁĄD")</f>
        <v>OK</v>
      </c>
      <c r="T184" s="292" t="str">
        <f aca="false">IF(T57&gt;=T58,"OK","BŁĄD")</f>
        <v>OK</v>
      </c>
      <c r="U184" s="292" t="str">
        <f aca="false">IF(U57&gt;=U58,"OK","BŁĄD")</f>
        <v>OK</v>
      </c>
      <c r="V184" s="292" t="str">
        <f aca="false">IF(V57&gt;=V58,"OK","BŁĄD")</f>
        <v>OK</v>
      </c>
      <c r="W184" s="292" t="str">
        <f aca="false">IF(W57&gt;=W58,"OK","BŁĄD")</f>
        <v>OK</v>
      </c>
      <c r="X184" s="292" t="str">
        <f aca="false">IF(X57&gt;=X58,"OK","BŁĄD")</f>
        <v>OK</v>
      </c>
      <c r="Y184" s="292" t="str">
        <f aca="false">IF(Y57&gt;=Y58,"OK","BŁĄD")</f>
        <v>OK</v>
      </c>
      <c r="Z184" s="292" t="str">
        <f aca="false">IF(Z57&gt;=Z58,"OK","BŁĄD")</f>
        <v>OK</v>
      </c>
      <c r="AA184" s="292" t="str">
        <f aca="false">IF(AA57&gt;=AA58,"OK","BŁĄD")</f>
        <v>OK</v>
      </c>
      <c r="AB184" s="292" t="str">
        <f aca="false">IF(AB57&gt;=AB58,"OK","BŁĄD")</f>
        <v>OK</v>
      </c>
      <c r="AC184" s="292" t="str">
        <f aca="false">IF(AC57&gt;=AC58,"OK","BŁĄD")</f>
        <v>OK</v>
      </c>
      <c r="AD184" s="292" t="str">
        <f aca="false">IF(AD57&gt;=AD58,"OK","BŁĄD")</f>
        <v>OK</v>
      </c>
      <c r="AE184" s="292" t="str">
        <f aca="false">IF(AE57&gt;=AE58,"OK","BŁĄD")</f>
        <v>OK</v>
      </c>
      <c r="AF184" s="292" t="str">
        <f aca="false">IF(AF57&gt;=AF58,"OK","BŁĄD")</f>
        <v>OK</v>
      </c>
      <c r="AG184" s="292" t="str">
        <f aca="false">IF(AG57&gt;=AG58,"OK","BŁĄD")</f>
        <v>OK</v>
      </c>
      <c r="AH184" s="292" t="str">
        <f aca="false">IF(AH57&gt;=AH58,"OK","BŁĄD")</f>
        <v>OK</v>
      </c>
      <c r="AI184" s="292" t="str">
        <f aca="false">IF(AI57&gt;=AI58,"OK","BŁĄD")</f>
        <v>OK</v>
      </c>
      <c r="AJ184" s="292" t="str">
        <f aca="false">IF(AJ57&gt;=AJ58,"OK","BŁĄD")</f>
        <v>OK</v>
      </c>
      <c r="AK184" s="292" t="str">
        <f aca="false">IF(AK57&gt;=AK58,"OK","BŁĄD")</f>
        <v>OK</v>
      </c>
      <c r="AL184" s="292" t="str">
        <f aca="false">IF(AL57&gt;=AL58,"OK","BŁĄD")</f>
        <v>OK</v>
      </c>
      <c r="AM184" s="292" t="str">
        <f aca="false">IF(AM57&gt;=AM58,"OK","BŁĄD")</f>
        <v>OK</v>
      </c>
      <c r="AN184" s="292" t="str">
        <f aca="false">IF(AN57&gt;=AN58,"OK","BŁĄD")</f>
        <v>OK</v>
      </c>
      <c r="AO184" s="292" t="str">
        <f aca="false">IF(AO57&gt;=AO58,"OK","BŁĄD")</f>
        <v>OK</v>
      </c>
      <c r="AP184" s="292" t="str">
        <f aca="false">IF(AP57&gt;=AP58,"OK","BŁĄD")</f>
        <v>OK</v>
      </c>
      <c r="AQ184" s="292" t="str">
        <f aca="false">IF(AQ57&gt;=AQ58,"OK","BŁĄD")</f>
        <v>OK</v>
      </c>
      <c r="AR184" s="292" t="str">
        <f aca="false">IF(AR57&gt;=AR58,"OK","BŁĄD")</f>
        <v>OK</v>
      </c>
      <c r="AS184" s="292" t="str">
        <f aca="false">IF(AS57&gt;=AS58,"OK","BŁĄD")</f>
        <v>OK</v>
      </c>
      <c r="AT184" s="292" t="str">
        <f aca="false">IF(AT57&gt;=AT58,"OK","BŁĄD")</f>
        <v>OK</v>
      </c>
      <c r="AU184" s="292" t="str">
        <f aca="false">IF(AU57&gt;=AU58,"OK","BŁĄD")</f>
        <v>OK</v>
      </c>
      <c r="AV184" s="292" t="str">
        <f aca="false">IF(AV57&gt;=AV58,"OK","BŁĄD")</f>
        <v>OK</v>
      </c>
      <c r="AW184" s="292" t="str">
        <f aca="false">IF(AW57&gt;=AW58,"OK","BŁĄD")</f>
        <v>OK</v>
      </c>
      <c r="AX184" s="292" t="str">
        <f aca="false">IF(AX57&gt;=AX58,"OK","BŁĄD")</f>
        <v>OK</v>
      </c>
      <c r="AY184" s="292" t="str">
        <f aca="false">IF(AY57&gt;=AY58,"OK","BŁĄD")</f>
        <v>OK</v>
      </c>
      <c r="AZ184" s="292" t="str">
        <f aca="false">IF(AZ57&gt;=AZ58,"OK","BŁĄD")</f>
        <v>OK</v>
      </c>
      <c r="BA184" s="293" t="str">
        <f aca="false">IF(BA57&gt;=BA58,"OK","BŁĄD")</f>
        <v>OK</v>
      </c>
    </row>
    <row r="185" customFormat="false" ht="13.8" hidden="false" customHeight="false" outlineLevel="1" collapsed="false">
      <c r="C185" s="277" t="s">
        <v>638</v>
      </c>
      <c r="D185" s="278" t="s">
        <v>639</v>
      </c>
      <c r="E185" s="294" t="s">
        <v>640</v>
      </c>
      <c r="F185" s="280" t="s">
        <v>321</v>
      </c>
      <c r="G185" s="281" t="s">
        <v>321</v>
      </c>
      <c r="H185" s="281" t="s">
        <v>321</v>
      </c>
      <c r="I185" s="281" t="s">
        <v>321</v>
      </c>
      <c r="J185" s="281" t="s">
        <v>321</v>
      </c>
      <c r="K185" s="281" t="s">
        <v>321</v>
      </c>
      <c r="L185" s="281" t="s">
        <v>321</v>
      </c>
      <c r="M185" s="282" t="s">
        <v>321</v>
      </c>
      <c r="N185" s="295" t="str">
        <f aca="false">IF(N80&gt;=N81,"OK","BŁĄD")</f>
        <v>OK</v>
      </c>
      <c r="O185" s="292" t="str">
        <f aca="false">IF(O80&gt;=O81,"OK","BŁĄD")</f>
        <v>OK</v>
      </c>
      <c r="P185" s="292" t="str">
        <f aca="false">IF(P80&gt;=P81,"OK","BŁĄD")</f>
        <v>OK</v>
      </c>
      <c r="Q185" s="292" t="str">
        <f aca="false">IF(Q80&gt;=Q81,"OK","BŁĄD")</f>
        <v>OK</v>
      </c>
      <c r="R185" s="292" t="str">
        <f aca="false">IF(R80&gt;=R81,"OK","BŁĄD")</f>
        <v>OK</v>
      </c>
      <c r="S185" s="292" t="str">
        <f aca="false">IF(S80&gt;=S81,"OK","BŁĄD")</f>
        <v>OK</v>
      </c>
      <c r="T185" s="292" t="str">
        <f aca="false">IF(T80&gt;=T81,"OK","BŁĄD")</f>
        <v>OK</v>
      </c>
      <c r="U185" s="292" t="str">
        <f aca="false">IF(U80&gt;=U81,"OK","BŁĄD")</f>
        <v>OK</v>
      </c>
      <c r="V185" s="292" t="str">
        <f aca="false">IF(V80&gt;=V81,"OK","BŁĄD")</f>
        <v>OK</v>
      </c>
      <c r="W185" s="292" t="str">
        <f aca="false">IF(W80&gt;=W81,"OK","BŁĄD")</f>
        <v>OK</v>
      </c>
      <c r="X185" s="292" t="str">
        <f aca="false">IF(X80&gt;=X81,"OK","BŁĄD")</f>
        <v>OK</v>
      </c>
      <c r="Y185" s="292" t="str">
        <f aca="false">IF(Y80&gt;=Y81,"OK","BŁĄD")</f>
        <v>OK</v>
      </c>
      <c r="Z185" s="292" t="str">
        <f aca="false">IF(Z80&gt;=Z81,"OK","BŁĄD")</f>
        <v>OK</v>
      </c>
      <c r="AA185" s="292" t="str">
        <f aca="false">IF(AA80&gt;=AA81,"OK","BŁĄD")</f>
        <v>OK</v>
      </c>
      <c r="AB185" s="292" t="str">
        <f aca="false">IF(AB80&gt;=AB81,"OK","BŁĄD")</f>
        <v>OK</v>
      </c>
      <c r="AC185" s="292" t="str">
        <f aca="false">IF(AC80&gt;=AC81,"OK","BŁĄD")</f>
        <v>OK</v>
      </c>
      <c r="AD185" s="292" t="str">
        <f aca="false">IF(AD80&gt;=AD81,"OK","BŁĄD")</f>
        <v>OK</v>
      </c>
      <c r="AE185" s="292" t="str">
        <f aca="false">IF(AE80&gt;=AE81,"OK","BŁĄD")</f>
        <v>OK</v>
      </c>
      <c r="AF185" s="292" t="str">
        <f aca="false">IF(AF80&gt;=AF81,"OK","BŁĄD")</f>
        <v>OK</v>
      </c>
      <c r="AG185" s="292" t="str">
        <f aca="false">IF(AG80&gt;=AG81,"OK","BŁĄD")</f>
        <v>OK</v>
      </c>
      <c r="AH185" s="292" t="str">
        <f aca="false">IF(AH80&gt;=AH81,"OK","BŁĄD")</f>
        <v>OK</v>
      </c>
      <c r="AI185" s="292" t="str">
        <f aca="false">IF(AI80&gt;=AI81,"OK","BŁĄD")</f>
        <v>OK</v>
      </c>
      <c r="AJ185" s="292" t="str">
        <f aca="false">IF(AJ80&gt;=AJ81,"OK","BŁĄD")</f>
        <v>OK</v>
      </c>
      <c r="AK185" s="292" t="str">
        <f aca="false">IF(AK80&gt;=AK81,"OK","BŁĄD")</f>
        <v>OK</v>
      </c>
      <c r="AL185" s="292" t="str">
        <f aca="false">IF(AL80&gt;=AL81,"OK","BŁĄD")</f>
        <v>OK</v>
      </c>
      <c r="AM185" s="292" t="str">
        <f aca="false">IF(AM80&gt;=AM81,"OK","BŁĄD")</f>
        <v>OK</v>
      </c>
      <c r="AN185" s="292" t="str">
        <f aca="false">IF(AN80&gt;=AN81,"OK","BŁĄD")</f>
        <v>OK</v>
      </c>
      <c r="AO185" s="292" t="str">
        <f aca="false">IF(AO80&gt;=AO81,"OK","BŁĄD")</f>
        <v>OK</v>
      </c>
      <c r="AP185" s="292" t="str">
        <f aca="false">IF(AP80&gt;=AP81,"OK","BŁĄD")</f>
        <v>OK</v>
      </c>
      <c r="AQ185" s="292" t="str">
        <f aca="false">IF(AQ80&gt;=AQ81,"OK","BŁĄD")</f>
        <v>OK</v>
      </c>
      <c r="AR185" s="292" t="str">
        <f aca="false">IF(AR80&gt;=AR81,"OK","BŁĄD")</f>
        <v>OK</v>
      </c>
      <c r="AS185" s="292" t="str">
        <f aca="false">IF(AS80&gt;=AS81,"OK","BŁĄD")</f>
        <v>OK</v>
      </c>
      <c r="AT185" s="292" t="str">
        <f aca="false">IF(AT80&gt;=AT81,"OK","BŁĄD")</f>
        <v>OK</v>
      </c>
      <c r="AU185" s="292" t="str">
        <f aca="false">IF(AU80&gt;=AU81,"OK","BŁĄD")</f>
        <v>OK</v>
      </c>
      <c r="AV185" s="292" t="str">
        <f aca="false">IF(AV80&gt;=AV81,"OK","BŁĄD")</f>
        <v>OK</v>
      </c>
      <c r="AW185" s="292" t="str">
        <f aca="false">IF(AW80&gt;=AW81,"OK","BŁĄD")</f>
        <v>OK</v>
      </c>
      <c r="AX185" s="292" t="str">
        <f aca="false">IF(AX80&gt;=AX81,"OK","BŁĄD")</f>
        <v>OK</v>
      </c>
      <c r="AY185" s="292" t="str">
        <f aca="false">IF(AY80&gt;=AY81,"OK","BŁĄD")</f>
        <v>OK</v>
      </c>
      <c r="AZ185" s="292" t="str">
        <f aca="false">IF(AZ80&gt;=AZ81,"OK","BŁĄD")</f>
        <v>OK</v>
      </c>
      <c r="BA185" s="293" t="str">
        <f aca="false">IF(BA80&gt;=BA81,"OK","BŁĄD")</f>
        <v>OK</v>
      </c>
    </row>
    <row r="186" customFormat="false" ht="13.8" hidden="false" customHeight="false" outlineLevel="1" collapsed="false">
      <c r="C186" s="277" t="s">
        <v>641</v>
      </c>
      <c r="D186" s="278" t="s">
        <v>642</v>
      </c>
      <c r="E186" s="294" t="s">
        <v>643</v>
      </c>
      <c r="F186" s="280" t="s">
        <v>321</v>
      </c>
      <c r="G186" s="281" t="s">
        <v>321</v>
      </c>
      <c r="H186" s="281" t="s">
        <v>321</v>
      </c>
      <c r="I186" s="281" t="s">
        <v>321</v>
      </c>
      <c r="J186" s="281" t="s">
        <v>321</v>
      </c>
      <c r="K186" s="281" t="s">
        <v>321</v>
      </c>
      <c r="L186" s="281" t="s">
        <v>321</v>
      </c>
      <c r="M186" s="282" t="s">
        <v>321</v>
      </c>
      <c r="N186" s="295" t="str">
        <f aca="false">IF(N81&gt;=N82,"OK","BŁĄD")</f>
        <v>OK</v>
      </c>
      <c r="O186" s="292" t="str">
        <f aca="false">IF(O81&gt;=O82,"OK","BŁĄD")</f>
        <v>OK</v>
      </c>
      <c r="P186" s="292" t="str">
        <f aca="false">IF(P81&gt;=P82,"OK","BŁĄD")</f>
        <v>OK</v>
      </c>
      <c r="Q186" s="292" t="str">
        <f aca="false">IF(Q81&gt;=Q82,"OK","BŁĄD")</f>
        <v>OK</v>
      </c>
      <c r="R186" s="292" t="str">
        <f aca="false">IF(R81&gt;=R82,"OK","BŁĄD")</f>
        <v>OK</v>
      </c>
      <c r="S186" s="292" t="str">
        <f aca="false">IF(S81&gt;=S82,"OK","BŁĄD")</f>
        <v>OK</v>
      </c>
      <c r="T186" s="292" t="str">
        <f aca="false">IF(T81&gt;=T82,"OK","BŁĄD")</f>
        <v>OK</v>
      </c>
      <c r="U186" s="292" t="str">
        <f aca="false">IF(U81&gt;=U82,"OK","BŁĄD")</f>
        <v>OK</v>
      </c>
      <c r="V186" s="292" t="str">
        <f aca="false">IF(V81&gt;=V82,"OK","BŁĄD")</f>
        <v>OK</v>
      </c>
      <c r="W186" s="292" t="str">
        <f aca="false">IF(W81&gt;=W82,"OK","BŁĄD")</f>
        <v>OK</v>
      </c>
      <c r="X186" s="292" t="str">
        <f aca="false">IF(X81&gt;=X82,"OK","BŁĄD")</f>
        <v>OK</v>
      </c>
      <c r="Y186" s="292" t="str">
        <f aca="false">IF(Y81&gt;=Y82,"OK","BŁĄD")</f>
        <v>OK</v>
      </c>
      <c r="Z186" s="292" t="str">
        <f aca="false">IF(Z81&gt;=Z82,"OK","BŁĄD")</f>
        <v>OK</v>
      </c>
      <c r="AA186" s="292" t="str">
        <f aca="false">IF(AA81&gt;=AA82,"OK","BŁĄD")</f>
        <v>OK</v>
      </c>
      <c r="AB186" s="292" t="str">
        <f aca="false">IF(AB81&gt;=AB82,"OK","BŁĄD")</f>
        <v>OK</v>
      </c>
      <c r="AC186" s="292" t="str">
        <f aca="false">IF(AC81&gt;=AC82,"OK","BŁĄD")</f>
        <v>OK</v>
      </c>
      <c r="AD186" s="292" t="str">
        <f aca="false">IF(AD81&gt;=AD82,"OK","BŁĄD")</f>
        <v>OK</v>
      </c>
      <c r="AE186" s="292" t="str">
        <f aca="false">IF(AE81&gt;=AE82,"OK","BŁĄD")</f>
        <v>OK</v>
      </c>
      <c r="AF186" s="292" t="str">
        <f aca="false">IF(AF81&gt;=AF82,"OK","BŁĄD")</f>
        <v>OK</v>
      </c>
      <c r="AG186" s="292" t="str">
        <f aca="false">IF(AG81&gt;=AG82,"OK","BŁĄD")</f>
        <v>OK</v>
      </c>
      <c r="AH186" s="292" t="str">
        <f aca="false">IF(AH81&gt;=AH82,"OK","BŁĄD")</f>
        <v>OK</v>
      </c>
      <c r="AI186" s="292" t="str">
        <f aca="false">IF(AI81&gt;=AI82,"OK","BŁĄD")</f>
        <v>OK</v>
      </c>
      <c r="AJ186" s="292" t="str">
        <f aca="false">IF(AJ81&gt;=AJ82,"OK","BŁĄD")</f>
        <v>OK</v>
      </c>
      <c r="AK186" s="292" t="str">
        <f aca="false">IF(AK81&gt;=AK82,"OK","BŁĄD")</f>
        <v>OK</v>
      </c>
      <c r="AL186" s="292" t="str">
        <f aca="false">IF(AL81&gt;=AL82,"OK","BŁĄD")</f>
        <v>OK</v>
      </c>
      <c r="AM186" s="292" t="str">
        <f aca="false">IF(AM81&gt;=AM82,"OK","BŁĄD")</f>
        <v>OK</v>
      </c>
      <c r="AN186" s="292" t="str">
        <f aca="false">IF(AN81&gt;=AN82,"OK","BŁĄD")</f>
        <v>OK</v>
      </c>
      <c r="AO186" s="292" t="str">
        <f aca="false">IF(AO81&gt;=AO82,"OK","BŁĄD")</f>
        <v>OK</v>
      </c>
      <c r="AP186" s="292" t="str">
        <f aca="false">IF(AP81&gt;=AP82,"OK","BŁĄD")</f>
        <v>OK</v>
      </c>
      <c r="AQ186" s="292" t="str">
        <f aca="false">IF(AQ81&gt;=AQ82,"OK","BŁĄD")</f>
        <v>OK</v>
      </c>
      <c r="AR186" s="292" t="str">
        <f aca="false">IF(AR81&gt;=AR82,"OK","BŁĄD")</f>
        <v>OK</v>
      </c>
      <c r="AS186" s="292" t="str">
        <f aca="false">IF(AS81&gt;=AS82,"OK","BŁĄD")</f>
        <v>OK</v>
      </c>
      <c r="AT186" s="292" t="str">
        <f aca="false">IF(AT81&gt;=AT82,"OK","BŁĄD")</f>
        <v>OK</v>
      </c>
      <c r="AU186" s="292" t="str">
        <f aca="false">IF(AU81&gt;=AU82,"OK","BŁĄD")</f>
        <v>OK</v>
      </c>
      <c r="AV186" s="292" t="str">
        <f aca="false">IF(AV81&gt;=AV82,"OK","BŁĄD")</f>
        <v>OK</v>
      </c>
      <c r="AW186" s="292" t="str">
        <f aca="false">IF(AW81&gt;=AW82,"OK","BŁĄD")</f>
        <v>OK</v>
      </c>
      <c r="AX186" s="292" t="str">
        <f aca="false">IF(AX81&gt;=AX82,"OK","BŁĄD")</f>
        <v>OK</v>
      </c>
      <c r="AY186" s="292" t="str">
        <f aca="false">IF(AY81&gt;=AY82,"OK","BŁĄD")</f>
        <v>OK</v>
      </c>
      <c r="AZ186" s="292" t="str">
        <f aca="false">IF(AZ81&gt;=AZ82,"OK","BŁĄD")</f>
        <v>OK</v>
      </c>
      <c r="BA186" s="293" t="str">
        <f aca="false">IF(BA81&gt;=BA82,"OK","BŁĄD")</f>
        <v>OK</v>
      </c>
    </row>
    <row r="187" customFormat="false" ht="13.8" hidden="false" customHeight="false" outlineLevel="1" collapsed="false">
      <c r="C187" s="277" t="s">
        <v>644</v>
      </c>
      <c r="D187" s="278" t="s">
        <v>645</v>
      </c>
      <c r="E187" s="294" t="s">
        <v>646</v>
      </c>
      <c r="F187" s="280" t="s">
        <v>321</v>
      </c>
      <c r="G187" s="281" t="s">
        <v>321</v>
      </c>
      <c r="H187" s="281" t="s">
        <v>321</v>
      </c>
      <c r="I187" s="281" t="s">
        <v>321</v>
      </c>
      <c r="J187" s="281" t="s">
        <v>321</v>
      </c>
      <c r="K187" s="281" t="s">
        <v>321</v>
      </c>
      <c r="L187" s="281" t="s">
        <v>321</v>
      </c>
      <c r="M187" s="282" t="s">
        <v>321</v>
      </c>
      <c r="N187" s="295" t="str">
        <f aca="false">IF(N83&gt;=N84,"OK","BŁĄD")</f>
        <v>OK</v>
      </c>
      <c r="O187" s="292" t="str">
        <f aca="false">IF(O83&gt;=O84,"OK","BŁĄD")</f>
        <v>OK</v>
      </c>
      <c r="P187" s="292" t="str">
        <f aca="false">IF(P83&gt;=P84,"OK","BŁĄD")</f>
        <v>OK</v>
      </c>
      <c r="Q187" s="292" t="str">
        <f aca="false">IF(Q83&gt;=Q84,"OK","BŁĄD")</f>
        <v>OK</v>
      </c>
      <c r="R187" s="292" t="str">
        <f aca="false">IF(R83&gt;=R84,"OK","BŁĄD")</f>
        <v>OK</v>
      </c>
      <c r="S187" s="292" t="str">
        <f aca="false">IF(S83&gt;=S84,"OK","BŁĄD")</f>
        <v>OK</v>
      </c>
      <c r="T187" s="292" t="str">
        <f aca="false">IF(T83&gt;=T84,"OK","BŁĄD")</f>
        <v>OK</v>
      </c>
      <c r="U187" s="292" t="str">
        <f aca="false">IF(U83&gt;=U84,"OK","BŁĄD")</f>
        <v>OK</v>
      </c>
      <c r="V187" s="292" t="str">
        <f aca="false">IF(V83&gt;=V84,"OK","BŁĄD")</f>
        <v>OK</v>
      </c>
      <c r="W187" s="292" t="str">
        <f aca="false">IF(W83&gt;=W84,"OK","BŁĄD")</f>
        <v>OK</v>
      </c>
      <c r="X187" s="292" t="str">
        <f aca="false">IF(X83&gt;=X84,"OK","BŁĄD")</f>
        <v>OK</v>
      </c>
      <c r="Y187" s="292" t="str">
        <f aca="false">IF(Y83&gt;=Y84,"OK","BŁĄD")</f>
        <v>OK</v>
      </c>
      <c r="Z187" s="292" t="str">
        <f aca="false">IF(Z83&gt;=Z84,"OK","BŁĄD")</f>
        <v>OK</v>
      </c>
      <c r="AA187" s="292" t="str">
        <f aca="false">IF(AA83&gt;=AA84,"OK","BŁĄD")</f>
        <v>OK</v>
      </c>
      <c r="AB187" s="292" t="str">
        <f aca="false">IF(AB83&gt;=AB84,"OK","BŁĄD")</f>
        <v>OK</v>
      </c>
      <c r="AC187" s="292" t="str">
        <f aca="false">IF(AC83&gt;=AC84,"OK","BŁĄD")</f>
        <v>OK</v>
      </c>
      <c r="AD187" s="292" t="str">
        <f aca="false">IF(AD83&gt;=AD84,"OK","BŁĄD")</f>
        <v>OK</v>
      </c>
      <c r="AE187" s="292" t="str">
        <f aca="false">IF(AE83&gt;=AE84,"OK","BŁĄD")</f>
        <v>OK</v>
      </c>
      <c r="AF187" s="292" t="str">
        <f aca="false">IF(AF83&gt;=AF84,"OK","BŁĄD")</f>
        <v>OK</v>
      </c>
      <c r="AG187" s="292" t="str">
        <f aca="false">IF(AG83&gt;=AG84,"OK","BŁĄD")</f>
        <v>OK</v>
      </c>
      <c r="AH187" s="292" t="str">
        <f aca="false">IF(AH83&gt;=AH84,"OK","BŁĄD")</f>
        <v>OK</v>
      </c>
      <c r="AI187" s="292" t="str">
        <f aca="false">IF(AI83&gt;=AI84,"OK","BŁĄD")</f>
        <v>OK</v>
      </c>
      <c r="AJ187" s="292" t="str">
        <f aca="false">IF(AJ83&gt;=AJ84,"OK","BŁĄD")</f>
        <v>OK</v>
      </c>
      <c r="AK187" s="292" t="str">
        <f aca="false">IF(AK83&gt;=AK84,"OK","BŁĄD")</f>
        <v>OK</v>
      </c>
      <c r="AL187" s="292" t="str">
        <f aca="false">IF(AL83&gt;=AL84,"OK","BŁĄD")</f>
        <v>OK</v>
      </c>
      <c r="AM187" s="292" t="str">
        <f aca="false">IF(AM83&gt;=AM84,"OK","BŁĄD")</f>
        <v>OK</v>
      </c>
      <c r="AN187" s="292" t="str">
        <f aca="false">IF(AN83&gt;=AN84,"OK","BŁĄD")</f>
        <v>OK</v>
      </c>
      <c r="AO187" s="292" t="str">
        <f aca="false">IF(AO83&gt;=AO84,"OK","BŁĄD")</f>
        <v>OK</v>
      </c>
      <c r="AP187" s="292" t="str">
        <f aca="false">IF(AP83&gt;=AP84,"OK","BŁĄD")</f>
        <v>OK</v>
      </c>
      <c r="AQ187" s="292" t="str">
        <f aca="false">IF(AQ83&gt;=AQ84,"OK","BŁĄD")</f>
        <v>OK</v>
      </c>
      <c r="AR187" s="292" t="str">
        <f aca="false">IF(AR83&gt;=AR84,"OK","BŁĄD")</f>
        <v>OK</v>
      </c>
      <c r="AS187" s="292" t="str">
        <f aca="false">IF(AS83&gt;=AS84,"OK","BŁĄD")</f>
        <v>OK</v>
      </c>
      <c r="AT187" s="292" t="str">
        <f aca="false">IF(AT83&gt;=AT84,"OK","BŁĄD")</f>
        <v>OK</v>
      </c>
      <c r="AU187" s="292" t="str">
        <f aca="false">IF(AU83&gt;=AU84,"OK","BŁĄD")</f>
        <v>OK</v>
      </c>
      <c r="AV187" s="292" t="str">
        <f aca="false">IF(AV83&gt;=AV84,"OK","BŁĄD")</f>
        <v>OK</v>
      </c>
      <c r="AW187" s="292" t="str">
        <f aca="false">IF(AW83&gt;=AW84,"OK","BŁĄD")</f>
        <v>OK</v>
      </c>
      <c r="AX187" s="292" t="str">
        <f aca="false">IF(AX83&gt;=AX84,"OK","BŁĄD")</f>
        <v>OK</v>
      </c>
      <c r="AY187" s="292" t="str">
        <f aca="false">IF(AY83&gt;=AY84,"OK","BŁĄD")</f>
        <v>OK</v>
      </c>
      <c r="AZ187" s="292" t="str">
        <f aca="false">IF(AZ83&gt;=AZ84,"OK","BŁĄD")</f>
        <v>OK</v>
      </c>
      <c r="BA187" s="293" t="str">
        <f aca="false">IF(BA83&gt;=BA84,"OK","BŁĄD")</f>
        <v>OK</v>
      </c>
    </row>
    <row r="188" customFormat="false" ht="13.8" hidden="false" customHeight="false" outlineLevel="1" collapsed="false">
      <c r="C188" s="277" t="s">
        <v>647</v>
      </c>
      <c r="D188" s="278" t="s">
        <v>648</v>
      </c>
      <c r="E188" s="294" t="s">
        <v>649</v>
      </c>
      <c r="F188" s="280" t="s">
        <v>321</v>
      </c>
      <c r="G188" s="281" t="s">
        <v>321</v>
      </c>
      <c r="H188" s="281" t="s">
        <v>321</v>
      </c>
      <c r="I188" s="281" t="s">
        <v>321</v>
      </c>
      <c r="J188" s="281" t="s">
        <v>321</v>
      </c>
      <c r="K188" s="281" t="s">
        <v>321</v>
      </c>
      <c r="L188" s="281" t="s">
        <v>321</v>
      </c>
      <c r="M188" s="282" t="s">
        <v>321</v>
      </c>
      <c r="N188" s="295" t="str">
        <f aca="false">IF(N84&gt;=N85,"OK","BŁĄD")</f>
        <v>OK</v>
      </c>
      <c r="O188" s="292" t="str">
        <f aca="false">IF(O84&gt;=O85,"OK","BŁĄD")</f>
        <v>OK</v>
      </c>
      <c r="P188" s="292" t="str">
        <f aca="false">IF(P84&gt;=P85,"OK","BŁĄD")</f>
        <v>OK</v>
      </c>
      <c r="Q188" s="292" t="str">
        <f aca="false">IF(Q84&gt;=Q85,"OK","BŁĄD")</f>
        <v>OK</v>
      </c>
      <c r="R188" s="292" t="str">
        <f aca="false">IF(R84&gt;=R85,"OK","BŁĄD")</f>
        <v>OK</v>
      </c>
      <c r="S188" s="292" t="str">
        <f aca="false">IF(S84&gt;=S85,"OK","BŁĄD")</f>
        <v>OK</v>
      </c>
      <c r="T188" s="292" t="str">
        <f aca="false">IF(T84&gt;=T85,"OK","BŁĄD")</f>
        <v>OK</v>
      </c>
      <c r="U188" s="292" t="str">
        <f aca="false">IF(U84&gt;=U85,"OK","BŁĄD")</f>
        <v>OK</v>
      </c>
      <c r="V188" s="292" t="str">
        <f aca="false">IF(V84&gt;=V85,"OK","BŁĄD")</f>
        <v>OK</v>
      </c>
      <c r="W188" s="292" t="str">
        <f aca="false">IF(W84&gt;=W85,"OK","BŁĄD")</f>
        <v>OK</v>
      </c>
      <c r="X188" s="292" t="str">
        <f aca="false">IF(X84&gt;=X85,"OK","BŁĄD")</f>
        <v>OK</v>
      </c>
      <c r="Y188" s="292" t="str">
        <f aca="false">IF(Y84&gt;=Y85,"OK","BŁĄD")</f>
        <v>OK</v>
      </c>
      <c r="Z188" s="292" t="str">
        <f aca="false">IF(Z84&gt;=Z85,"OK","BŁĄD")</f>
        <v>OK</v>
      </c>
      <c r="AA188" s="292" t="str">
        <f aca="false">IF(AA84&gt;=AA85,"OK","BŁĄD")</f>
        <v>OK</v>
      </c>
      <c r="AB188" s="292" t="str">
        <f aca="false">IF(AB84&gt;=AB85,"OK","BŁĄD")</f>
        <v>OK</v>
      </c>
      <c r="AC188" s="292" t="str">
        <f aca="false">IF(AC84&gt;=AC85,"OK","BŁĄD")</f>
        <v>OK</v>
      </c>
      <c r="AD188" s="292" t="str">
        <f aca="false">IF(AD84&gt;=AD85,"OK","BŁĄD")</f>
        <v>OK</v>
      </c>
      <c r="AE188" s="292" t="str">
        <f aca="false">IF(AE84&gt;=AE85,"OK","BŁĄD")</f>
        <v>OK</v>
      </c>
      <c r="AF188" s="292" t="str">
        <f aca="false">IF(AF84&gt;=AF85,"OK","BŁĄD")</f>
        <v>OK</v>
      </c>
      <c r="AG188" s="292" t="str">
        <f aca="false">IF(AG84&gt;=AG85,"OK","BŁĄD")</f>
        <v>OK</v>
      </c>
      <c r="AH188" s="292" t="str">
        <f aca="false">IF(AH84&gt;=AH85,"OK","BŁĄD")</f>
        <v>OK</v>
      </c>
      <c r="AI188" s="292" t="str">
        <f aca="false">IF(AI84&gt;=AI85,"OK","BŁĄD")</f>
        <v>OK</v>
      </c>
      <c r="AJ188" s="292" t="str">
        <f aca="false">IF(AJ84&gt;=AJ85,"OK","BŁĄD")</f>
        <v>OK</v>
      </c>
      <c r="AK188" s="292" t="str">
        <f aca="false">IF(AK84&gt;=AK85,"OK","BŁĄD")</f>
        <v>OK</v>
      </c>
      <c r="AL188" s="292" t="str">
        <f aca="false">IF(AL84&gt;=AL85,"OK","BŁĄD")</f>
        <v>OK</v>
      </c>
      <c r="AM188" s="292" t="str">
        <f aca="false">IF(AM84&gt;=AM85,"OK","BŁĄD")</f>
        <v>OK</v>
      </c>
      <c r="AN188" s="292" t="str">
        <f aca="false">IF(AN84&gt;=AN85,"OK","BŁĄD")</f>
        <v>OK</v>
      </c>
      <c r="AO188" s="292" t="str">
        <f aca="false">IF(AO84&gt;=AO85,"OK","BŁĄD")</f>
        <v>OK</v>
      </c>
      <c r="AP188" s="292" t="str">
        <f aca="false">IF(AP84&gt;=AP85,"OK","BŁĄD")</f>
        <v>OK</v>
      </c>
      <c r="AQ188" s="292" t="str">
        <f aca="false">IF(AQ84&gt;=AQ85,"OK","BŁĄD")</f>
        <v>OK</v>
      </c>
      <c r="AR188" s="292" t="str">
        <f aca="false">IF(AR84&gt;=AR85,"OK","BŁĄD")</f>
        <v>OK</v>
      </c>
      <c r="AS188" s="292" t="str">
        <f aca="false">IF(AS84&gt;=AS85,"OK","BŁĄD")</f>
        <v>OK</v>
      </c>
      <c r="AT188" s="292" t="str">
        <f aca="false">IF(AT84&gt;=AT85,"OK","BŁĄD")</f>
        <v>OK</v>
      </c>
      <c r="AU188" s="292" t="str">
        <f aca="false">IF(AU84&gt;=AU85,"OK","BŁĄD")</f>
        <v>OK</v>
      </c>
      <c r="AV188" s="292" t="str">
        <f aca="false">IF(AV84&gt;=AV85,"OK","BŁĄD")</f>
        <v>OK</v>
      </c>
      <c r="AW188" s="292" t="str">
        <f aca="false">IF(AW84&gt;=AW85,"OK","BŁĄD")</f>
        <v>OK</v>
      </c>
      <c r="AX188" s="292" t="str">
        <f aca="false">IF(AX84&gt;=AX85,"OK","BŁĄD")</f>
        <v>OK</v>
      </c>
      <c r="AY188" s="292" t="str">
        <f aca="false">IF(AY84&gt;=AY85,"OK","BŁĄD")</f>
        <v>OK</v>
      </c>
      <c r="AZ188" s="292" t="str">
        <f aca="false">IF(AZ84&gt;=AZ85,"OK","BŁĄD")</f>
        <v>OK</v>
      </c>
      <c r="BA188" s="293" t="str">
        <f aca="false">IF(BA84&gt;=BA85,"OK","BŁĄD")</f>
        <v>OK</v>
      </c>
    </row>
    <row r="189" customFormat="false" ht="13.8" hidden="false" customHeight="false" outlineLevel="1" collapsed="false">
      <c r="C189" s="277" t="s">
        <v>650</v>
      </c>
      <c r="D189" s="278" t="s">
        <v>651</v>
      </c>
      <c r="E189" s="294" t="s">
        <v>652</v>
      </c>
      <c r="F189" s="280" t="s">
        <v>321</v>
      </c>
      <c r="G189" s="281" t="s">
        <v>321</v>
      </c>
      <c r="H189" s="281" t="s">
        <v>321</v>
      </c>
      <c r="I189" s="281" t="s">
        <v>321</v>
      </c>
      <c r="J189" s="281" t="s">
        <v>321</v>
      </c>
      <c r="K189" s="281" t="s">
        <v>321</v>
      </c>
      <c r="L189" s="281" t="s">
        <v>321</v>
      </c>
      <c r="M189" s="282" t="s">
        <v>321</v>
      </c>
      <c r="N189" s="295" t="str">
        <f aca="false">IF(N86&gt;=N87,"OK","BŁĄD")</f>
        <v>OK</v>
      </c>
      <c r="O189" s="292" t="str">
        <f aca="false">IF(O86&gt;=O87,"OK","BŁĄD")</f>
        <v>OK</v>
      </c>
      <c r="P189" s="292" t="str">
        <f aca="false">IF(P86&gt;=P87,"OK","BŁĄD")</f>
        <v>OK</v>
      </c>
      <c r="Q189" s="292" t="str">
        <f aca="false">IF(Q86&gt;=Q87,"OK","BŁĄD")</f>
        <v>OK</v>
      </c>
      <c r="R189" s="292" t="str">
        <f aca="false">IF(R86&gt;=R87,"OK","BŁĄD")</f>
        <v>OK</v>
      </c>
      <c r="S189" s="292" t="str">
        <f aca="false">IF(S86&gt;=S87,"OK","BŁĄD")</f>
        <v>OK</v>
      </c>
      <c r="T189" s="292" t="str">
        <f aca="false">IF(T86&gt;=T87,"OK","BŁĄD")</f>
        <v>OK</v>
      </c>
      <c r="U189" s="292" t="str">
        <f aca="false">IF(U86&gt;=U87,"OK","BŁĄD")</f>
        <v>OK</v>
      </c>
      <c r="V189" s="292" t="str">
        <f aca="false">IF(V86&gt;=V87,"OK","BŁĄD")</f>
        <v>OK</v>
      </c>
      <c r="W189" s="292" t="str">
        <f aca="false">IF(W86&gt;=W87,"OK","BŁĄD")</f>
        <v>OK</v>
      </c>
      <c r="X189" s="292" t="str">
        <f aca="false">IF(X86&gt;=X87,"OK","BŁĄD")</f>
        <v>OK</v>
      </c>
      <c r="Y189" s="292" t="str">
        <f aca="false">IF(Y86&gt;=Y87,"OK","BŁĄD")</f>
        <v>OK</v>
      </c>
      <c r="Z189" s="292" t="str">
        <f aca="false">IF(Z86&gt;=Z87,"OK","BŁĄD")</f>
        <v>OK</v>
      </c>
      <c r="AA189" s="292" t="str">
        <f aca="false">IF(AA86&gt;=AA87,"OK","BŁĄD")</f>
        <v>OK</v>
      </c>
      <c r="AB189" s="292" t="str">
        <f aca="false">IF(AB86&gt;=AB87,"OK","BŁĄD")</f>
        <v>OK</v>
      </c>
      <c r="AC189" s="292" t="str">
        <f aca="false">IF(AC86&gt;=AC87,"OK","BŁĄD")</f>
        <v>OK</v>
      </c>
      <c r="AD189" s="292" t="str">
        <f aca="false">IF(AD86&gt;=AD87,"OK","BŁĄD")</f>
        <v>OK</v>
      </c>
      <c r="AE189" s="292" t="str">
        <f aca="false">IF(AE86&gt;=AE87,"OK","BŁĄD")</f>
        <v>OK</v>
      </c>
      <c r="AF189" s="292" t="str">
        <f aca="false">IF(AF86&gt;=AF87,"OK","BŁĄD")</f>
        <v>OK</v>
      </c>
      <c r="AG189" s="292" t="str">
        <f aca="false">IF(AG86&gt;=AG87,"OK","BŁĄD")</f>
        <v>OK</v>
      </c>
      <c r="AH189" s="292" t="str">
        <f aca="false">IF(AH86&gt;=AH87,"OK","BŁĄD")</f>
        <v>OK</v>
      </c>
      <c r="AI189" s="292" t="str">
        <f aca="false">IF(AI86&gt;=AI87,"OK","BŁĄD")</f>
        <v>OK</v>
      </c>
      <c r="AJ189" s="292" t="str">
        <f aca="false">IF(AJ86&gt;=AJ87,"OK","BŁĄD")</f>
        <v>OK</v>
      </c>
      <c r="AK189" s="292" t="str">
        <f aca="false">IF(AK86&gt;=AK87,"OK","BŁĄD")</f>
        <v>OK</v>
      </c>
      <c r="AL189" s="292" t="str">
        <f aca="false">IF(AL86&gt;=AL87,"OK","BŁĄD")</f>
        <v>OK</v>
      </c>
      <c r="AM189" s="292" t="str">
        <f aca="false">IF(AM86&gt;=AM87,"OK","BŁĄD")</f>
        <v>OK</v>
      </c>
      <c r="AN189" s="292" t="str">
        <f aca="false">IF(AN86&gt;=AN87,"OK","BŁĄD")</f>
        <v>OK</v>
      </c>
      <c r="AO189" s="292" t="str">
        <f aca="false">IF(AO86&gt;=AO87,"OK","BŁĄD")</f>
        <v>OK</v>
      </c>
      <c r="AP189" s="292" t="str">
        <f aca="false">IF(AP86&gt;=AP87,"OK","BŁĄD")</f>
        <v>OK</v>
      </c>
      <c r="AQ189" s="292" t="str">
        <f aca="false">IF(AQ86&gt;=AQ87,"OK","BŁĄD")</f>
        <v>OK</v>
      </c>
      <c r="AR189" s="292" t="str">
        <f aca="false">IF(AR86&gt;=AR87,"OK","BŁĄD")</f>
        <v>OK</v>
      </c>
      <c r="AS189" s="292" t="str">
        <f aca="false">IF(AS86&gt;=AS87,"OK","BŁĄD")</f>
        <v>OK</v>
      </c>
      <c r="AT189" s="292" t="str">
        <f aca="false">IF(AT86&gt;=AT87,"OK","BŁĄD")</f>
        <v>OK</v>
      </c>
      <c r="AU189" s="292" t="str">
        <f aca="false">IF(AU86&gt;=AU87,"OK","BŁĄD")</f>
        <v>OK</v>
      </c>
      <c r="AV189" s="292" t="str">
        <f aca="false">IF(AV86&gt;=AV87,"OK","BŁĄD")</f>
        <v>OK</v>
      </c>
      <c r="AW189" s="292" t="str">
        <f aca="false">IF(AW86&gt;=AW87,"OK","BŁĄD")</f>
        <v>OK</v>
      </c>
      <c r="AX189" s="292" t="str">
        <f aca="false">IF(AX86&gt;=AX87,"OK","BŁĄD")</f>
        <v>OK</v>
      </c>
      <c r="AY189" s="292" t="str">
        <f aca="false">IF(AY86&gt;=AY87,"OK","BŁĄD")</f>
        <v>OK</v>
      </c>
      <c r="AZ189" s="292" t="str">
        <f aca="false">IF(AZ86&gt;=AZ87,"OK","BŁĄD")</f>
        <v>OK</v>
      </c>
      <c r="BA189" s="293" t="str">
        <f aca="false">IF(BA86&gt;=BA87,"OK","BŁĄD")</f>
        <v>OK</v>
      </c>
    </row>
    <row r="190" customFormat="false" ht="13.8" hidden="false" customHeight="false" outlineLevel="1" collapsed="false">
      <c r="C190" s="277" t="s">
        <v>653</v>
      </c>
      <c r="D190" s="278" t="s">
        <v>654</v>
      </c>
      <c r="E190" s="294" t="s">
        <v>655</v>
      </c>
      <c r="F190" s="280" t="s">
        <v>321</v>
      </c>
      <c r="G190" s="281" t="s">
        <v>321</v>
      </c>
      <c r="H190" s="281" t="s">
        <v>321</v>
      </c>
      <c r="I190" s="281" t="s">
        <v>321</v>
      </c>
      <c r="J190" s="281" t="s">
        <v>321</v>
      </c>
      <c r="K190" s="281" t="s">
        <v>321</v>
      </c>
      <c r="L190" s="281" t="s">
        <v>321</v>
      </c>
      <c r="M190" s="282" t="s">
        <v>321</v>
      </c>
      <c r="N190" s="295" t="str">
        <f aca="false">IF(N87&gt;=N88,"OK","BŁĄD")</f>
        <v>OK</v>
      </c>
      <c r="O190" s="292" t="str">
        <f aca="false">IF(O87&gt;=O88,"OK","BŁĄD")</f>
        <v>OK</v>
      </c>
      <c r="P190" s="292" t="str">
        <f aca="false">IF(P87&gt;=P88,"OK","BŁĄD")</f>
        <v>OK</v>
      </c>
      <c r="Q190" s="292" t="str">
        <f aca="false">IF(Q87&gt;=Q88,"OK","BŁĄD")</f>
        <v>OK</v>
      </c>
      <c r="R190" s="292" t="str">
        <f aca="false">IF(R87&gt;=R88,"OK","BŁĄD")</f>
        <v>OK</v>
      </c>
      <c r="S190" s="292" t="str">
        <f aca="false">IF(S87&gt;=S88,"OK","BŁĄD")</f>
        <v>OK</v>
      </c>
      <c r="T190" s="292" t="str">
        <f aca="false">IF(T87&gt;=T88,"OK","BŁĄD")</f>
        <v>OK</v>
      </c>
      <c r="U190" s="292" t="str">
        <f aca="false">IF(U87&gt;=U88,"OK","BŁĄD")</f>
        <v>OK</v>
      </c>
      <c r="V190" s="292" t="str">
        <f aca="false">IF(V87&gt;=V88,"OK","BŁĄD")</f>
        <v>OK</v>
      </c>
      <c r="W190" s="292" t="str">
        <f aca="false">IF(W87&gt;=W88,"OK","BŁĄD")</f>
        <v>OK</v>
      </c>
      <c r="X190" s="292" t="str">
        <f aca="false">IF(X87&gt;=X88,"OK","BŁĄD")</f>
        <v>OK</v>
      </c>
      <c r="Y190" s="292" t="str">
        <f aca="false">IF(Y87&gt;=Y88,"OK","BŁĄD")</f>
        <v>OK</v>
      </c>
      <c r="Z190" s="292" t="str">
        <f aca="false">IF(Z87&gt;=Z88,"OK","BŁĄD")</f>
        <v>OK</v>
      </c>
      <c r="AA190" s="292" t="str">
        <f aca="false">IF(AA87&gt;=AA88,"OK","BŁĄD")</f>
        <v>OK</v>
      </c>
      <c r="AB190" s="292" t="str">
        <f aca="false">IF(AB87&gt;=AB88,"OK","BŁĄD")</f>
        <v>OK</v>
      </c>
      <c r="AC190" s="292" t="str">
        <f aca="false">IF(AC87&gt;=AC88,"OK","BŁĄD")</f>
        <v>OK</v>
      </c>
      <c r="AD190" s="292" t="str">
        <f aca="false">IF(AD87&gt;=AD88,"OK","BŁĄD")</f>
        <v>OK</v>
      </c>
      <c r="AE190" s="292" t="str">
        <f aca="false">IF(AE87&gt;=AE88,"OK","BŁĄD")</f>
        <v>OK</v>
      </c>
      <c r="AF190" s="292" t="str">
        <f aca="false">IF(AF87&gt;=AF88,"OK","BŁĄD")</f>
        <v>OK</v>
      </c>
      <c r="AG190" s="292" t="str">
        <f aca="false">IF(AG87&gt;=AG88,"OK","BŁĄD")</f>
        <v>OK</v>
      </c>
      <c r="AH190" s="292" t="str">
        <f aca="false">IF(AH87&gt;=AH88,"OK","BŁĄD")</f>
        <v>OK</v>
      </c>
      <c r="AI190" s="292" t="str">
        <f aca="false">IF(AI87&gt;=AI88,"OK","BŁĄD")</f>
        <v>OK</v>
      </c>
      <c r="AJ190" s="292" t="str">
        <f aca="false">IF(AJ87&gt;=AJ88,"OK","BŁĄD")</f>
        <v>OK</v>
      </c>
      <c r="AK190" s="292" t="str">
        <f aca="false">IF(AK87&gt;=AK88,"OK","BŁĄD")</f>
        <v>OK</v>
      </c>
      <c r="AL190" s="292" t="str">
        <f aca="false">IF(AL87&gt;=AL88,"OK","BŁĄD")</f>
        <v>OK</v>
      </c>
      <c r="AM190" s="292" t="str">
        <f aca="false">IF(AM87&gt;=AM88,"OK","BŁĄD")</f>
        <v>OK</v>
      </c>
      <c r="AN190" s="292" t="str">
        <f aca="false">IF(AN87&gt;=AN88,"OK","BŁĄD")</f>
        <v>OK</v>
      </c>
      <c r="AO190" s="292" t="str">
        <f aca="false">IF(AO87&gt;=AO88,"OK","BŁĄD")</f>
        <v>OK</v>
      </c>
      <c r="AP190" s="292" t="str">
        <f aca="false">IF(AP87&gt;=AP88,"OK","BŁĄD")</f>
        <v>OK</v>
      </c>
      <c r="AQ190" s="292" t="str">
        <f aca="false">IF(AQ87&gt;=AQ88,"OK","BŁĄD")</f>
        <v>OK</v>
      </c>
      <c r="AR190" s="292" t="str">
        <f aca="false">IF(AR87&gt;=AR88,"OK","BŁĄD")</f>
        <v>OK</v>
      </c>
      <c r="AS190" s="292" t="str">
        <f aca="false">IF(AS87&gt;=AS88,"OK","BŁĄD")</f>
        <v>OK</v>
      </c>
      <c r="AT190" s="292" t="str">
        <f aca="false">IF(AT87&gt;=AT88,"OK","BŁĄD")</f>
        <v>OK</v>
      </c>
      <c r="AU190" s="292" t="str">
        <f aca="false">IF(AU87&gt;=AU88,"OK","BŁĄD")</f>
        <v>OK</v>
      </c>
      <c r="AV190" s="292" t="str">
        <f aca="false">IF(AV87&gt;=AV88,"OK","BŁĄD")</f>
        <v>OK</v>
      </c>
      <c r="AW190" s="292" t="str">
        <f aca="false">IF(AW87&gt;=AW88,"OK","BŁĄD")</f>
        <v>OK</v>
      </c>
      <c r="AX190" s="292" t="str">
        <f aca="false">IF(AX87&gt;=AX88,"OK","BŁĄD")</f>
        <v>OK</v>
      </c>
      <c r="AY190" s="292" t="str">
        <f aca="false">IF(AY87&gt;=AY88,"OK","BŁĄD")</f>
        <v>OK</v>
      </c>
      <c r="AZ190" s="292" t="str">
        <f aca="false">IF(AZ87&gt;=AZ88,"OK","BŁĄD")</f>
        <v>OK</v>
      </c>
      <c r="BA190" s="293" t="str">
        <f aca="false">IF(BA87&gt;=BA88,"OK","BŁĄD")</f>
        <v>OK</v>
      </c>
    </row>
    <row r="191" customFormat="false" ht="13.8" hidden="false" customHeight="false" outlineLevel="1" collapsed="false">
      <c r="C191" s="277" t="s">
        <v>532</v>
      </c>
      <c r="D191" s="278" t="s">
        <v>656</v>
      </c>
      <c r="E191" s="294" t="s">
        <v>657</v>
      </c>
      <c r="F191" s="280" t="s">
        <v>321</v>
      </c>
      <c r="G191" s="281" t="s">
        <v>321</v>
      </c>
      <c r="H191" s="281" t="s">
        <v>321</v>
      </c>
      <c r="I191" s="281" t="s">
        <v>321</v>
      </c>
      <c r="J191" s="281" t="s">
        <v>321</v>
      </c>
      <c r="K191" s="281" t="s">
        <v>321</v>
      </c>
      <c r="L191" s="281" t="s">
        <v>321</v>
      </c>
      <c r="M191" s="282" t="s">
        <v>321</v>
      </c>
      <c r="N191" s="295" t="str">
        <f aca="false">IF(N89&gt;=N90,"OK","BŁĄD")</f>
        <v>OK</v>
      </c>
      <c r="O191" s="292" t="str">
        <f aca="false">IF(O89&gt;=O90,"OK","BŁĄD")</f>
        <v>OK</v>
      </c>
      <c r="P191" s="292" t="str">
        <f aca="false">IF(P89&gt;=P90,"OK","BŁĄD")</f>
        <v>OK</v>
      </c>
      <c r="Q191" s="292" t="str">
        <f aca="false">IF(Q89&gt;=Q90,"OK","BŁĄD")</f>
        <v>OK</v>
      </c>
      <c r="R191" s="292" t="str">
        <f aca="false">IF(R89&gt;=R90,"OK","BŁĄD")</f>
        <v>OK</v>
      </c>
      <c r="S191" s="292" t="str">
        <f aca="false">IF(S89&gt;=S90,"OK","BŁĄD")</f>
        <v>OK</v>
      </c>
      <c r="T191" s="292" t="str">
        <f aca="false">IF(T89&gt;=T90,"OK","BŁĄD")</f>
        <v>OK</v>
      </c>
      <c r="U191" s="292" t="str">
        <f aca="false">IF(U89&gt;=U90,"OK","BŁĄD")</f>
        <v>OK</v>
      </c>
      <c r="V191" s="292" t="str">
        <f aca="false">IF(V89&gt;=V90,"OK","BŁĄD")</f>
        <v>OK</v>
      </c>
      <c r="W191" s="292" t="str">
        <f aca="false">IF(W89&gt;=W90,"OK","BŁĄD")</f>
        <v>OK</v>
      </c>
      <c r="X191" s="292" t="str">
        <f aca="false">IF(X89&gt;=X90,"OK","BŁĄD")</f>
        <v>OK</v>
      </c>
      <c r="Y191" s="292" t="str">
        <f aca="false">IF(Y89&gt;=Y90,"OK","BŁĄD")</f>
        <v>OK</v>
      </c>
      <c r="Z191" s="292" t="str">
        <f aca="false">IF(Z89&gt;=Z90,"OK","BŁĄD")</f>
        <v>OK</v>
      </c>
      <c r="AA191" s="292" t="str">
        <f aca="false">IF(AA89&gt;=AA90,"OK","BŁĄD")</f>
        <v>OK</v>
      </c>
      <c r="AB191" s="292" t="str">
        <f aca="false">IF(AB89&gt;=AB90,"OK","BŁĄD")</f>
        <v>OK</v>
      </c>
      <c r="AC191" s="292" t="str">
        <f aca="false">IF(AC89&gt;=AC90,"OK","BŁĄD")</f>
        <v>OK</v>
      </c>
      <c r="AD191" s="292" t="str">
        <f aca="false">IF(AD89&gt;=AD90,"OK","BŁĄD")</f>
        <v>OK</v>
      </c>
      <c r="AE191" s="292" t="str">
        <f aca="false">IF(AE89&gt;=AE90,"OK","BŁĄD")</f>
        <v>OK</v>
      </c>
      <c r="AF191" s="292" t="str">
        <f aca="false">IF(AF89&gt;=AF90,"OK","BŁĄD")</f>
        <v>OK</v>
      </c>
      <c r="AG191" s="292" t="str">
        <f aca="false">IF(AG89&gt;=AG90,"OK","BŁĄD")</f>
        <v>OK</v>
      </c>
      <c r="AH191" s="292" t="str">
        <f aca="false">IF(AH89&gt;=AH90,"OK","BŁĄD")</f>
        <v>OK</v>
      </c>
      <c r="AI191" s="292" t="str">
        <f aca="false">IF(AI89&gt;=AI90,"OK","BŁĄD")</f>
        <v>OK</v>
      </c>
      <c r="AJ191" s="292" t="str">
        <f aca="false">IF(AJ89&gt;=AJ90,"OK","BŁĄD")</f>
        <v>OK</v>
      </c>
      <c r="AK191" s="292" t="str">
        <f aca="false">IF(AK89&gt;=AK90,"OK","BŁĄD")</f>
        <v>OK</v>
      </c>
      <c r="AL191" s="292" t="str">
        <f aca="false">IF(AL89&gt;=AL90,"OK","BŁĄD")</f>
        <v>OK</v>
      </c>
      <c r="AM191" s="292" t="str">
        <f aca="false">IF(AM89&gt;=AM90,"OK","BŁĄD")</f>
        <v>OK</v>
      </c>
      <c r="AN191" s="292" t="str">
        <f aca="false">IF(AN89&gt;=AN90,"OK","BŁĄD")</f>
        <v>OK</v>
      </c>
      <c r="AO191" s="292" t="str">
        <f aca="false">IF(AO89&gt;=AO90,"OK","BŁĄD")</f>
        <v>OK</v>
      </c>
      <c r="AP191" s="292" t="str">
        <f aca="false">IF(AP89&gt;=AP90,"OK","BŁĄD")</f>
        <v>OK</v>
      </c>
      <c r="AQ191" s="292" t="str">
        <f aca="false">IF(AQ89&gt;=AQ90,"OK","BŁĄD")</f>
        <v>OK</v>
      </c>
      <c r="AR191" s="292" t="str">
        <f aca="false">IF(AR89&gt;=AR90,"OK","BŁĄD")</f>
        <v>OK</v>
      </c>
      <c r="AS191" s="292" t="str">
        <f aca="false">IF(AS89&gt;=AS90,"OK","BŁĄD")</f>
        <v>OK</v>
      </c>
      <c r="AT191" s="292" t="str">
        <f aca="false">IF(AT89&gt;=AT90,"OK","BŁĄD")</f>
        <v>OK</v>
      </c>
      <c r="AU191" s="292" t="str">
        <f aca="false">IF(AU89&gt;=AU90,"OK","BŁĄD")</f>
        <v>OK</v>
      </c>
      <c r="AV191" s="292" t="str">
        <f aca="false">IF(AV89&gt;=AV90,"OK","BŁĄD")</f>
        <v>OK</v>
      </c>
      <c r="AW191" s="292" t="str">
        <f aca="false">IF(AW89&gt;=AW90,"OK","BŁĄD")</f>
        <v>OK</v>
      </c>
      <c r="AX191" s="292" t="str">
        <f aca="false">IF(AX89&gt;=AX90,"OK","BŁĄD")</f>
        <v>OK</v>
      </c>
      <c r="AY191" s="292" t="str">
        <f aca="false">IF(AY89&gt;=AY90,"OK","BŁĄD")</f>
        <v>OK</v>
      </c>
      <c r="AZ191" s="292" t="str">
        <f aca="false">IF(AZ89&gt;=AZ90,"OK","BŁĄD")</f>
        <v>OK</v>
      </c>
      <c r="BA191" s="293" t="str">
        <f aca="false">IF(BA89&gt;=BA90,"OK","BŁĄD")</f>
        <v>OK</v>
      </c>
    </row>
    <row r="192" customFormat="false" ht="13.8" hidden="false" customHeight="false" outlineLevel="1" collapsed="false">
      <c r="C192" s="277" t="s">
        <v>658</v>
      </c>
      <c r="D192" s="278" t="s">
        <v>659</v>
      </c>
      <c r="E192" s="294" t="s">
        <v>660</v>
      </c>
      <c r="F192" s="280" t="s">
        <v>321</v>
      </c>
      <c r="G192" s="281" t="s">
        <v>321</v>
      </c>
      <c r="H192" s="281" t="s">
        <v>321</v>
      </c>
      <c r="I192" s="281" t="s">
        <v>321</v>
      </c>
      <c r="J192" s="281" t="s">
        <v>321</v>
      </c>
      <c r="K192" s="281" t="s">
        <v>321</v>
      </c>
      <c r="L192" s="281" t="s">
        <v>321</v>
      </c>
      <c r="M192" s="282" t="s">
        <v>321</v>
      </c>
      <c r="N192" s="295" t="str">
        <f aca="false">IF(N90&gt;=N91,"OK","BŁĄD")</f>
        <v>OK</v>
      </c>
      <c r="O192" s="292" t="str">
        <f aca="false">IF(O90&gt;=O91,"OK","BŁĄD")</f>
        <v>OK</v>
      </c>
      <c r="P192" s="292" t="str">
        <f aca="false">IF(P90&gt;=P91,"OK","BŁĄD")</f>
        <v>OK</v>
      </c>
      <c r="Q192" s="292" t="str">
        <f aca="false">IF(Q90&gt;=Q91,"OK","BŁĄD")</f>
        <v>OK</v>
      </c>
      <c r="R192" s="292" t="str">
        <f aca="false">IF(R90&gt;=R91,"OK","BŁĄD")</f>
        <v>OK</v>
      </c>
      <c r="S192" s="292" t="str">
        <f aca="false">IF(S90&gt;=S91,"OK","BŁĄD")</f>
        <v>OK</v>
      </c>
      <c r="T192" s="292" t="str">
        <f aca="false">IF(T90&gt;=T91,"OK","BŁĄD")</f>
        <v>OK</v>
      </c>
      <c r="U192" s="292" t="str">
        <f aca="false">IF(U90&gt;=U91,"OK","BŁĄD")</f>
        <v>OK</v>
      </c>
      <c r="V192" s="292" t="str">
        <f aca="false">IF(V90&gt;=V91,"OK","BŁĄD")</f>
        <v>OK</v>
      </c>
      <c r="W192" s="292" t="str">
        <f aca="false">IF(W90&gt;=W91,"OK","BŁĄD")</f>
        <v>OK</v>
      </c>
      <c r="X192" s="292" t="str">
        <f aca="false">IF(X90&gt;=X91,"OK","BŁĄD")</f>
        <v>OK</v>
      </c>
      <c r="Y192" s="292" t="str">
        <f aca="false">IF(Y90&gt;=Y91,"OK","BŁĄD")</f>
        <v>OK</v>
      </c>
      <c r="Z192" s="292" t="str">
        <f aca="false">IF(Z90&gt;=Z91,"OK","BŁĄD")</f>
        <v>OK</v>
      </c>
      <c r="AA192" s="292" t="str">
        <f aca="false">IF(AA90&gt;=AA91,"OK","BŁĄD")</f>
        <v>OK</v>
      </c>
      <c r="AB192" s="292" t="str">
        <f aca="false">IF(AB90&gt;=AB91,"OK","BŁĄD")</f>
        <v>OK</v>
      </c>
      <c r="AC192" s="292" t="str">
        <f aca="false">IF(AC90&gt;=AC91,"OK","BŁĄD")</f>
        <v>OK</v>
      </c>
      <c r="AD192" s="292" t="str">
        <f aca="false">IF(AD90&gt;=AD91,"OK","BŁĄD")</f>
        <v>OK</v>
      </c>
      <c r="AE192" s="292" t="str">
        <f aca="false">IF(AE90&gt;=AE91,"OK","BŁĄD")</f>
        <v>OK</v>
      </c>
      <c r="AF192" s="292" t="str">
        <f aca="false">IF(AF90&gt;=AF91,"OK","BŁĄD")</f>
        <v>OK</v>
      </c>
      <c r="AG192" s="292" t="str">
        <f aca="false">IF(AG90&gt;=AG91,"OK","BŁĄD")</f>
        <v>OK</v>
      </c>
      <c r="AH192" s="292" t="str">
        <f aca="false">IF(AH90&gt;=AH91,"OK","BŁĄD")</f>
        <v>OK</v>
      </c>
      <c r="AI192" s="292" t="str">
        <f aca="false">IF(AI90&gt;=AI91,"OK","BŁĄD")</f>
        <v>OK</v>
      </c>
      <c r="AJ192" s="292" t="str">
        <f aca="false">IF(AJ90&gt;=AJ91,"OK","BŁĄD")</f>
        <v>OK</v>
      </c>
      <c r="AK192" s="292" t="str">
        <f aca="false">IF(AK90&gt;=AK91,"OK","BŁĄD")</f>
        <v>OK</v>
      </c>
      <c r="AL192" s="292" t="str">
        <f aca="false">IF(AL90&gt;=AL91,"OK","BŁĄD")</f>
        <v>OK</v>
      </c>
      <c r="AM192" s="292" t="str">
        <f aca="false">IF(AM90&gt;=AM91,"OK","BŁĄD")</f>
        <v>OK</v>
      </c>
      <c r="AN192" s="292" t="str">
        <f aca="false">IF(AN90&gt;=AN91,"OK","BŁĄD")</f>
        <v>OK</v>
      </c>
      <c r="AO192" s="292" t="str">
        <f aca="false">IF(AO90&gt;=AO91,"OK","BŁĄD")</f>
        <v>OK</v>
      </c>
      <c r="AP192" s="292" t="str">
        <f aca="false">IF(AP90&gt;=AP91,"OK","BŁĄD")</f>
        <v>OK</v>
      </c>
      <c r="AQ192" s="292" t="str">
        <f aca="false">IF(AQ90&gt;=AQ91,"OK","BŁĄD")</f>
        <v>OK</v>
      </c>
      <c r="AR192" s="292" t="str">
        <f aca="false">IF(AR90&gt;=AR91,"OK","BŁĄD")</f>
        <v>OK</v>
      </c>
      <c r="AS192" s="292" t="str">
        <f aca="false">IF(AS90&gt;=AS91,"OK","BŁĄD")</f>
        <v>OK</v>
      </c>
      <c r="AT192" s="292" t="str">
        <f aca="false">IF(AT90&gt;=AT91,"OK","BŁĄD")</f>
        <v>OK</v>
      </c>
      <c r="AU192" s="292" t="str">
        <f aca="false">IF(AU90&gt;=AU91,"OK","BŁĄD")</f>
        <v>OK</v>
      </c>
      <c r="AV192" s="292" t="str">
        <f aca="false">IF(AV90&gt;=AV91,"OK","BŁĄD")</f>
        <v>OK</v>
      </c>
      <c r="AW192" s="292" t="str">
        <f aca="false">IF(AW90&gt;=AW91,"OK","BŁĄD")</f>
        <v>OK</v>
      </c>
      <c r="AX192" s="292" t="str">
        <f aca="false">IF(AX90&gt;=AX91,"OK","BŁĄD")</f>
        <v>OK</v>
      </c>
      <c r="AY192" s="292" t="str">
        <f aca="false">IF(AY90&gt;=AY91,"OK","BŁĄD")</f>
        <v>OK</v>
      </c>
      <c r="AZ192" s="292" t="str">
        <f aca="false">IF(AZ90&gt;=AZ91,"OK","BŁĄD")</f>
        <v>OK</v>
      </c>
      <c r="BA192" s="293" t="str">
        <f aca="false">IF(BA90&gt;=BA91,"OK","BŁĄD")</f>
        <v>OK</v>
      </c>
    </row>
    <row r="193" customFormat="false" ht="13.8" hidden="false" customHeight="false" outlineLevel="1" collapsed="false">
      <c r="C193" s="277" t="s">
        <v>532</v>
      </c>
      <c r="D193" s="278" t="s">
        <v>661</v>
      </c>
      <c r="E193" s="294" t="s">
        <v>662</v>
      </c>
      <c r="F193" s="280" t="s">
        <v>321</v>
      </c>
      <c r="G193" s="281" t="s">
        <v>321</v>
      </c>
      <c r="H193" s="281" t="s">
        <v>321</v>
      </c>
      <c r="I193" s="281" t="s">
        <v>321</v>
      </c>
      <c r="J193" s="281" t="s">
        <v>321</v>
      </c>
      <c r="K193" s="281" t="s">
        <v>321</v>
      </c>
      <c r="L193" s="281" t="s">
        <v>321</v>
      </c>
      <c r="M193" s="282" t="s">
        <v>321</v>
      </c>
      <c r="N193" s="295" t="str">
        <f aca="false">IF(ROUND(N93-(N94+N95),2)=0,"OK","BŁĄD")</f>
        <v>OK</v>
      </c>
      <c r="O193" s="292" t="str">
        <f aca="false">IF(ROUND(O93-(O94+O95),2)=0,"OK","BŁĄD")</f>
        <v>OK</v>
      </c>
      <c r="P193" s="292" t="str">
        <f aca="false">IF(ROUND(P93-(P94+P95),2)=0,"OK","BŁĄD")</f>
        <v>OK</v>
      </c>
      <c r="Q193" s="292" t="str">
        <f aca="false">IF(ROUND(Q93-(Q94+Q95),2)=0,"OK","BŁĄD")</f>
        <v>OK</v>
      </c>
      <c r="R193" s="292" t="str">
        <f aca="false">IF(ROUND(R93-(R94+R95),2)=0,"OK","BŁĄD")</f>
        <v>OK</v>
      </c>
      <c r="S193" s="292" t="str">
        <f aca="false">IF(ROUND(S93-(S94+S95),2)=0,"OK","BŁĄD")</f>
        <v>OK</v>
      </c>
      <c r="T193" s="292" t="str">
        <f aca="false">IF(ROUND(T93-(T94+T95),2)=0,"OK","BŁĄD")</f>
        <v>OK</v>
      </c>
      <c r="U193" s="292" t="str">
        <f aca="false">IF(ROUND(U93-(U94+U95),2)=0,"OK","BŁĄD")</f>
        <v>OK</v>
      </c>
      <c r="V193" s="292" t="str">
        <f aca="false">IF(ROUND(V93-(V94+V95),2)=0,"OK","BŁĄD")</f>
        <v>OK</v>
      </c>
      <c r="W193" s="292" t="str">
        <f aca="false">IF(ROUND(W93-(W94+W95),2)=0,"OK","BŁĄD")</f>
        <v>OK</v>
      </c>
      <c r="X193" s="292" t="str">
        <f aca="false">IF(ROUND(X93-(X94+X95),2)=0,"OK","BŁĄD")</f>
        <v>OK</v>
      </c>
      <c r="Y193" s="292" t="str">
        <f aca="false">IF(ROUND(Y93-(Y94+Y95),2)=0,"OK","BŁĄD")</f>
        <v>OK</v>
      </c>
      <c r="Z193" s="292" t="str">
        <f aca="false">IF(ROUND(Z93-(Z94+Z95),2)=0,"OK","BŁĄD")</f>
        <v>OK</v>
      </c>
      <c r="AA193" s="292" t="str">
        <f aca="false">IF(ROUND(AA93-(AA94+AA95),2)=0,"OK","BŁĄD")</f>
        <v>OK</v>
      </c>
      <c r="AB193" s="292" t="str">
        <f aca="false">IF(ROUND(AB93-(AB94+AB95),2)=0,"OK","BŁĄD")</f>
        <v>OK</v>
      </c>
      <c r="AC193" s="292" t="str">
        <f aca="false">IF(ROUND(AC93-(AC94+AC95),2)=0,"OK","BŁĄD")</f>
        <v>OK</v>
      </c>
      <c r="AD193" s="292" t="str">
        <f aca="false">IF(ROUND(AD93-(AD94+AD95),2)=0,"OK","BŁĄD")</f>
        <v>OK</v>
      </c>
      <c r="AE193" s="292" t="str">
        <f aca="false">IF(ROUND(AE93-(AE94+AE95),2)=0,"OK","BŁĄD")</f>
        <v>OK</v>
      </c>
      <c r="AF193" s="292" t="str">
        <f aca="false">IF(ROUND(AF93-(AF94+AF95),2)=0,"OK","BŁĄD")</f>
        <v>OK</v>
      </c>
      <c r="AG193" s="292" t="str">
        <f aca="false">IF(ROUND(AG93-(AG94+AG95),2)=0,"OK","BŁĄD")</f>
        <v>OK</v>
      </c>
      <c r="AH193" s="292" t="str">
        <f aca="false">IF(ROUND(AH93-(AH94+AH95),2)=0,"OK","BŁĄD")</f>
        <v>OK</v>
      </c>
      <c r="AI193" s="292" t="str">
        <f aca="false">IF(ROUND(AI93-(AI94+AI95),2)=0,"OK","BŁĄD")</f>
        <v>OK</v>
      </c>
      <c r="AJ193" s="292" t="str">
        <f aca="false">IF(ROUND(AJ93-(AJ94+AJ95),2)=0,"OK","BŁĄD")</f>
        <v>OK</v>
      </c>
      <c r="AK193" s="292" t="str">
        <f aca="false">IF(ROUND(AK93-(AK94+AK95),2)=0,"OK","BŁĄD")</f>
        <v>OK</v>
      </c>
      <c r="AL193" s="292" t="str">
        <f aca="false">IF(ROUND(AL93-(AL94+AL95),2)=0,"OK","BŁĄD")</f>
        <v>OK</v>
      </c>
      <c r="AM193" s="292" t="str">
        <f aca="false">IF(ROUND(AM93-(AM94+AM95),2)=0,"OK","BŁĄD")</f>
        <v>OK</v>
      </c>
      <c r="AN193" s="292" t="str">
        <f aca="false">IF(ROUND(AN93-(AN94+AN95),2)=0,"OK","BŁĄD")</f>
        <v>OK</v>
      </c>
      <c r="AO193" s="292" t="str">
        <f aca="false">IF(ROUND(AO93-(AO94+AO95),2)=0,"OK","BŁĄD")</f>
        <v>OK</v>
      </c>
      <c r="AP193" s="292" t="str">
        <f aca="false">IF(ROUND(AP93-(AP94+AP95),2)=0,"OK","BŁĄD")</f>
        <v>OK</v>
      </c>
      <c r="AQ193" s="292" t="str">
        <f aca="false">IF(ROUND(AQ93-(AQ94+AQ95),2)=0,"OK","BŁĄD")</f>
        <v>OK</v>
      </c>
      <c r="AR193" s="292" t="str">
        <f aca="false">IF(ROUND(AR93-(AR94+AR95),2)=0,"OK","BŁĄD")</f>
        <v>OK</v>
      </c>
      <c r="AS193" s="292" t="str">
        <f aca="false">IF(ROUND(AS93-(AS94+AS95),2)=0,"OK","BŁĄD")</f>
        <v>OK</v>
      </c>
      <c r="AT193" s="292" t="str">
        <f aca="false">IF(ROUND(AT93-(AT94+AT95),2)=0,"OK","BŁĄD")</f>
        <v>OK</v>
      </c>
      <c r="AU193" s="292" t="str">
        <f aca="false">IF(ROUND(AU93-(AU94+AU95),2)=0,"OK","BŁĄD")</f>
        <v>OK</v>
      </c>
      <c r="AV193" s="292" t="str">
        <f aca="false">IF(ROUND(AV93-(AV94+AV95),2)=0,"OK","BŁĄD")</f>
        <v>OK</v>
      </c>
      <c r="AW193" s="292" t="str">
        <f aca="false">IF(ROUND(AW93-(AW94+AW95),2)=0,"OK","BŁĄD")</f>
        <v>OK</v>
      </c>
      <c r="AX193" s="292" t="str">
        <f aca="false">IF(ROUND(AX93-(AX94+AX95),2)=0,"OK","BŁĄD")</f>
        <v>OK</v>
      </c>
      <c r="AY193" s="292" t="str">
        <f aca="false">IF(ROUND(AY93-(AY94+AY95),2)=0,"OK","BŁĄD")</f>
        <v>OK</v>
      </c>
      <c r="AZ193" s="292" t="str">
        <f aca="false">IF(ROUND(AZ93-(AZ94+AZ95),2)=0,"OK","BŁĄD")</f>
        <v>OK</v>
      </c>
      <c r="BA193" s="293" t="str">
        <f aca="false">IF(ROUND(BA93-(BA94+BA95),2)=0,"OK","BŁĄD")</f>
        <v>OK</v>
      </c>
    </row>
    <row r="194" customFormat="false" ht="13.8" hidden="false" customHeight="false" outlineLevel="1" collapsed="false">
      <c r="C194" s="299"/>
      <c r="D194" s="300"/>
      <c r="E194" s="294" t="s">
        <v>663</v>
      </c>
      <c r="F194" s="280" t="s">
        <v>321</v>
      </c>
      <c r="G194" s="281" t="s">
        <v>321</v>
      </c>
      <c r="H194" s="281" t="s">
        <v>321</v>
      </c>
      <c r="I194" s="281" t="s">
        <v>321</v>
      </c>
      <c r="J194" s="281" t="s">
        <v>321</v>
      </c>
      <c r="K194" s="281" t="s">
        <v>321</v>
      </c>
      <c r="L194" s="281" t="s">
        <v>321</v>
      </c>
      <c r="M194" s="282" t="s">
        <v>321</v>
      </c>
      <c r="N194" s="295" t="str">
        <f aca="false">IF(COUNTIF($N$112:$BA$114,"&lt;&gt;0")&gt;0,"nd",IF(ROUND(N109-(N29+N55),2)=0,"OK","BŁĄD"))</f>
        <v>OK</v>
      </c>
      <c r="O194" s="292" t="str">
        <f aca="false">IF(COUNTIF($N$112:$BA$114,"&lt;&gt;0")&gt;0,"nd",IF(ROUND(O109-(O29+O55),2)=0,"OK","BŁĄD"))</f>
        <v>OK</v>
      </c>
      <c r="P194" s="292" t="str">
        <f aca="false">IF(COUNTIF($N$112:$BA$114,"&lt;&gt;0")&gt;0,"nd",IF(ROUND(P109-(P29+P55),2)=0,"OK","BŁĄD"))</f>
        <v>OK</v>
      </c>
      <c r="Q194" s="292" t="str">
        <f aca="false">IF(COUNTIF($N$112:$BA$114,"&lt;&gt;0")&gt;0,"nd",IF(ROUND(Q109-(Q29+Q55),2)=0,"OK","BŁĄD"))</f>
        <v>OK</v>
      </c>
      <c r="R194" s="292" t="str">
        <f aca="false">IF(COUNTIF($N$112:$BA$114,"&lt;&gt;0")&gt;0,"nd",IF(ROUND(R109-(R29+R55),2)=0,"OK","BŁĄD"))</f>
        <v>OK</v>
      </c>
      <c r="S194" s="292" t="str">
        <f aca="false">IF(COUNTIF($N$112:$BA$114,"&lt;&gt;0")&gt;0,"nd",IF(ROUND(S109-(S29+S55),2)=0,"OK","BŁĄD"))</f>
        <v>OK</v>
      </c>
      <c r="T194" s="292" t="str">
        <f aca="false">IF(COUNTIF($N$112:$BA$114,"&lt;&gt;0")&gt;0,"nd",IF(ROUND(T109-(T29+T55),2)=0,"OK","BŁĄD"))</f>
        <v>OK</v>
      </c>
      <c r="U194" s="292" t="str">
        <f aca="false">IF(COUNTIF($N$112:$BA$114,"&lt;&gt;0")&gt;0,"nd",IF(ROUND(U109-(U29+U55),2)=0,"OK","BŁĄD"))</f>
        <v>OK</v>
      </c>
      <c r="V194" s="292" t="str">
        <f aca="false">IF(COUNTIF($N$112:$BA$114,"&lt;&gt;0")&gt;0,"nd",IF(ROUND(V109-(V29+V55),2)=0,"OK","BŁĄD"))</f>
        <v>OK</v>
      </c>
      <c r="W194" s="292" t="str">
        <f aca="false">IF(COUNTIF($N$112:$BA$114,"&lt;&gt;0")&gt;0,"nd",IF(ROUND(W109-(W29+W55),2)=0,"OK","BŁĄD"))</f>
        <v>OK</v>
      </c>
      <c r="X194" s="292" t="str">
        <f aca="false">IF(COUNTIF($N$112:$BA$114,"&lt;&gt;0")&gt;0,"nd",IF(ROUND(X109-(X29+X55),2)=0,"OK","BŁĄD"))</f>
        <v>OK</v>
      </c>
      <c r="Y194" s="292" t="str">
        <f aca="false">IF(COUNTIF($N$112:$BA$114,"&lt;&gt;0")&gt;0,"nd",IF(ROUND(Y109-(Y29+Y55),2)=0,"OK","BŁĄD"))</f>
        <v>OK</v>
      </c>
      <c r="Z194" s="292" t="str">
        <f aca="false">IF(COUNTIF($N$112:$BA$114,"&lt;&gt;0")&gt;0,"nd",IF(ROUND(Z109-(Z29+Z55),2)=0,"OK","BŁĄD"))</f>
        <v>OK</v>
      </c>
      <c r="AA194" s="292" t="str">
        <f aca="false">IF(COUNTIF($N$112:$BA$114,"&lt;&gt;0")&gt;0,"nd",IF(ROUND(AA109-(AA29+AA55),2)=0,"OK","BŁĄD"))</f>
        <v>OK</v>
      </c>
      <c r="AB194" s="292" t="str">
        <f aca="false">IF(COUNTIF($N$112:$BA$114,"&lt;&gt;0")&gt;0,"nd",IF(ROUND(AB109-(AB29+AB55),2)=0,"OK","BŁĄD"))</f>
        <v>OK</v>
      </c>
      <c r="AC194" s="292" t="str">
        <f aca="false">IF(COUNTIF($N$112:$BA$114,"&lt;&gt;0")&gt;0,"nd",IF(ROUND(AC109-(AC29+AC55),2)=0,"OK","BŁĄD"))</f>
        <v>OK</v>
      </c>
      <c r="AD194" s="292" t="str">
        <f aca="false">IF(COUNTIF($N$112:$BA$114,"&lt;&gt;0")&gt;0,"nd",IF(ROUND(AD109-(AD29+AD55),2)=0,"OK","BŁĄD"))</f>
        <v>OK</v>
      </c>
      <c r="AE194" s="292" t="str">
        <f aca="false">IF(COUNTIF($N$112:$BA$114,"&lt;&gt;0")&gt;0,"nd",IF(ROUND(AE109-(AE29+AE55),2)=0,"OK","BŁĄD"))</f>
        <v>OK</v>
      </c>
      <c r="AF194" s="292" t="str">
        <f aca="false">IF(COUNTIF($N$112:$BA$114,"&lt;&gt;0")&gt;0,"nd",IF(ROUND(AF109-(AF29+AF55),2)=0,"OK","BŁĄD"))</f>
        <v>OK</v>
      </c>
      <c r="AG194" s="292" t="str">
        <f aca="false">IF(COUNTIF($N$112:$BA$114,"&lt;&gt;0")&gt;0,"nd",IF(ROUND(AG109-(AG29+AG55),2)=0,"OK","BŁĄD"))</f>
        <v>OK</v>
      </c>
      <c r="AH194" s="292" t="str">
        <f aca="false">IF(COUNTIF($N$112:$BA$114,"&lt;&gt;0")&gt;0,"nd",IF(ROUND(AH109-(AH29+AH55),2)=0,"OK","BŁĄD"))</f>
        <v>OK</v>
      </c>
      <c r="AI194" s="292" t="str">
        <f aca="false">IF(COUNTIF($N$112:$BA$114,"&lt;&gt;0")&gt;0,"nd",IF(ROUND(AI109-(AI29+AI55),2)=0,"OK","BŁĄD"))</f>
        <v>OK</v>
      </c>
      <c r="AJ194" s="292" t="str">
        <f aca="false">IF(COUNTIF($N$112:$BA$114,"&lt;&gt;0")&gt;0,"nd",IF(ROUND(AJ109-(AJ29+AJ55),2)=0,"OK","BŁĄD"))</f>
        <v>OK</v>
      </c>
      <c r="AK194" s="292" t="str">
        <f aca="false">IF(COUNTIF($N$112:$BA$114,"&lt;&gt;0")&gt;0,"nd",IF(ROUND(AK109-(AK29+AK55),2)=0,"OK","BŁĄD"))</f>
        <v>OK</v>
      </c>
      <c r="AL194" s="292" t="str">
        <f aca="false">IF(COUNTIF($N$112:$BA$114,"&lt;&gt;0")&gt;0,"nd",IF(ROUND(AL109-(AL29+AL55),2)=0,"OK","BŁĄD"))</f>
        <v>OK</v>
      </c>
      <c r="AM194" s="292" t="str">
        <f aca="false">IF(COUNTIF($N$112:$BA$114,"&lt;&gt;0")&gt;0,"nd",IF(ROUND(AM109-(AM29+AM55),2)=0,"OK","BŁĄD"))</f>
        <v>OK</v>
      </c>
      <c r="AN194" s="292" t="str">
        <f aca="false">IF(COUNTIF($N$112:$BA$114,"&lt;&gt;0")&gt;0,"nd",IF(ROUND(AN109-(AN29+AN55),2)=0,"OK","BŁĄD"))</f>
        <v>OK</v>
      </c>
      <c r="AO194" s="292" t="str">
        <f aca="false">IF(COUNTIF($N$112:$BA$114,"&lt;&gt;0")&gt;0,"nd",IF(ROUND(AO109-(AO29+AO55),2)=0,"OK","BŁĄD"))</f>
        <v>OK</v>
      </c>
      <c r="AP194" s="292" t="str">
        <f aca="false">IF(COUNTIF($N$112:$BA$114,"&lt;&gt;0")&gt;0,"nd",IF(ROUND(AP109-(AP29+AP55),2)=0,"OK","BŁĄD"))</f>
        <v>OK</v>
      </c>
      <c r="AQ194" s="292" t="str">
        <f aca="false">IF(COUNTIF($N$112:$BA$114,"&lt;&gt;0")&gt;0,"nd",IF(ROUND(AQ109-(AQ29+AQ55),2)=0,"OK","BŁĄD"))</f>
        <v>OK</v>
      </c>
      <c r="AR194" s="292" t="str">
        <f aca="false">IF(COUNTIF($N$112:$BA$114,"&lt;&gt;0")&gt;0,"nd",IF(ROUND(AR109-(AR29+AR55),2)=0,"OK","BŁĄD"))</f>
        <v>OK</v>
      </c>
      <c r="AS194" s="292" t="str">
        <f aca="false">IF(COUNTIF($N$112:$BA$114,"&lt;&gt;0")&gt;0,"nd",IF(ROUND(AS109-(AS29+AS55),2)=0,"OK","BŁĄD"))</f>
        <v>OK</v>
      </c>
      <c r="AT194" s="292" t="str">
        <f aca="false">IF(COUNTIF($N$112:$BA$114,"&lt;&gt;0")&gt;0,"nd",IF(ROUND(AT109-(AT29+AT55),2)=0,"OK","BŁĄD"))</f>
        <v>OK</v>
      </c>
      <c r="AU194" s="292" t="str">
        <f aca="false">IF(COUNTIF($N$112:$BA$114,"&lt;&gt;0")&gt;0,"nd",IF(ROUND(AU109-(AU29+AU55),2)=0,"OK","BŁĄD"))</f>
        <v>OK</v>
      </c>
      <c r="AV194" s="292" t="str">
        <f aca="false">IF(COUNTIF($N$112:$BA$114,"&lt;&gt;0")&gt;0,"nd",IF(ROUND(AV109-(AV29+AV55),2)=0,"OK","BŁĄD"))</f>
        <v>OK</v>
      </c>
      <c r="AW194" s="292" t="str">
        <f aca="false">IF(COUNTIF($N$112:$BA$114,"&lt;&gt;0")&gt;0,"nd",IF(ROUND(AW109-(AW29+AW55),2)=0,"OK","BŁĄD"))</f>
        <v>OK</v>
      </c>
      <c r="AX194" s="292" t="str">
        <f aca="false">IF(COUNTIF($N$112:$BA$114,"&lt;&gt;0")&gt;0,"nd",IF(ROUND(AX109-(AX29+AX55),2)=0,"OK","BŁĄD"))</f>
        <v>OK</v>
      </c>
      <c r="AY194" s="292" t="str">
        <f aca="false">IF(COUNTIF($N$112:$BA$114,"&lt;&gt;0")&gt;0,"nd",IF(ROUND(AY109-(AY29+AY55),2)=0,"OK","BŁĄD"))</f>
        <v>OK</v>
      </c>
      <c r="AZ194" s="292" t="str">
        <f aca="false">IF(COUNTIF($N$112:$BA$114,"&lt;&gt;0")&gt;0,"nd",IF(ROUND(AZ109-(AZ29+AZ55),2)=0,"OK","BŁĄD"))</f>
        <v>OK</v>
      </c>
      <c r="BA194" s="293" t="str">
        <f aca="false">IF(COUNTIF($N$112:$BA$114,"&lt;&gt;0")&gt;0,"nd",IF(ROUND(BA109-(BA29+BA55),2)=0,"OK","BŁĄD"))</f>
        <v>OK</v>
      </c>
    </row>
    <row r="195" customFormat="false" ht="13.8" hidden="false" customHeight="false" outlineLevel="1" collapsed="false">
      <c r="C195" s="301" t="s">
        <v>664</v>
      </c>
      <c r="D195" s="302" t="s">
        <v>665</v>
      </c>
      <c r="E195" s="303" t="s">
        <v>666</v>
      </c>
      <c r="F195" s="304" t="s">
        <v>321</v>
      </c>
      <c r="G195" s="305" t="s">
        <v>321</v>
      </c>
      <c r="H195" s="305" t="s">
        <v>321</v>
      </c>
      <c r="I195" s="305" t="s">
        <v>321</v>
      </c>
      <c r="J195" s="305" t="s">
        <v>321</v>
      </c>
      <c r="K195" s="305" t="s">
        <v>321</v>
      </c>
      <c r="L195" s="305" t="s">
        <v>321</v>
      </c>
      <c r="M195" s="306" t="s">
        <v>321</v>
      </c>
      <c r="N195" s="307" t="str">
        <f aca="false">IF(N112&gt;=N113,"OK","BŁĄD")</f>
        <v>OK</v>
      </c>
      <c r="O195" s="308" t="str">
        <f aca="false">IF(O112&gt;=O113,"OK","BŁĄD")</f>
        <v>OK</v>
      </c>
      <c r="P195" s="308" t="str">
        <f aca="false">IF(P112&gt;=P113,"OK","BŁĄD")</f>
        <v>OK</v>
      </c>
      <c r="Q195" s="308" t="str">
        <f aca="false">IF(Q112&gt;=Q113,"OK","BŁĄD")</f>
        <v>OK</v>
      </c>
      <c r="R195" s="308" t="str">
        <f aca="false">IF(R112&gt;=R113,"OK","BŁĄD")</f>
        <v>OK</v>
      </c>
      <c r="S195" s="308" t="str">
        <f aca="false">IF(S112&gt;=S113,"OK","BŁĄD")</f>
        <v>OK</v>
      </c>
      <c r="T195" s="308" t="str">
        <f aca="false">IF(T112&gt;=T113,"OK","BŁĄD")</f>
        <v>OK</v>
      </c>
      <c r="U195" s="308" t="str">
        <f aca="false">IF(U112&gt;=U113,"OK","BŁĄD")</f>
        <v>OK</v>
      </c>
      <c r="V195" s="308" t="str">
        <f aca="false">IF(V112&gt;=V113,"OK","BŁĄD")</f>
        <v>OK</v>
      </c>
      <c r="W195" s="308" t="str">
        <f aca="false">IF(W112&gt;=W113,"OK","BŁĄD")</f>
        <v>OK</v>
      </c>
      <c r="X195" s="308" t="str">
        <f aca="false">IF(X112&gt;=X113,"OK","BŁĄD")</f>
        <v>OK</v>
      </c>
      <c r="Y195" s="308" t="str">
        <f aca="false">IF(Y112&gt;=Y113,"OK","BŁĄD")</f>
        <v>OK</v>
      </c>
      <c r="Z195" s="308" t="str">
        <f aca="false">IF(Z112&gt;=Z113,"OK","BŁĄD")</f>
        <v>OK</v>
      </c>
      <c r="AA195" s="308" t="str">
        <f aca="false">IF(AA112&gt;=AA113,"OK","BŁĄD")</f>
        <v>OK</v>
      </c>
      <c r="AB195" s="308" t="str">
        <f aca="false">IF(AB112&gt;=AB113,"OK","BŁĄD")</f>
        <v>OK</v>
      </c>
      <c r="AC195" s="308" t="str">
        <f aca="false">IF(AC112&gt;=AC113,"OK","BŁĄD")</f>
        <v>OK</v>
      </c>
      <c r="AD195" s="308" t="str">
        <f aca="false">IF(AD112&gt;=AD113,"OK","BŁĄD")</f>
        <v>OK</v>
      </c>
      <c r="AE195" s="308" t="str">
        <f aca="false">IF(AE112&gt;=AE113,"OK","BŁĄD")</f>
        <v>OK</v>
      </c>
      <c r="AF195" s="308" t="str">
        <f aca="false">IF(AF112&gt;=AF113,"OK","BŁĄD")</f>
        <v>OK</v>
      </c>
      <c r="AG195" s="308" t="str">
        <f aca="false">IF(AG112&gt;=AG113,"OK","BŁĄD")</f>
        <v>OK</v>
      </c>
      <c r="AH195" s="308" t="str">
        <f aca="false">IF(AH112&gt;=AH113,"OK","BŁĄD")</f>
        <v>OK</v>
      </c>
      <c r="AI195" s="308" t="str">
        <f aca="false">IF(AI112&gt;=AI113,"OK","BŁĄD")</f>
        <v>OK</v>
      </c>
      <c r="AJ195" s="308" t="str">
        <f aca="false">IF(AJ112&gt;=AJ113,"OK","BŁĄD")</f>
        <v>OK</v>
      </c>
      <c r="AK195" s="308" t="str">
        <f aca="false">IF(AK112&gt;=AK113,"OK","BŁĄD")</f>
        <v>OK</v>
      </c>
      <c r="AL195" s="308" t="str">
        <f aca="false">IF(AL112&gt;=AL113,"OK","BŁĄD")</f>
        <v>OK</v>
      </c>
      <c r="AM195" s="308" t="str">
        <f aca="false">IF(AM112&gt;=AM113,"OK","BŁĄD")</f>
        <v>OK</v>
      </c>
      <c r="AN195" s="308" t="str">
        <f aca="false">IF(AN112&gt;=AN113,"OK","BŁĄD")</f>
        <v>OK</v>
      </c>
      <c r="AO195" s="308" t="str">
        <f aca="false">IF(AO112&gt;=AO113,"OK","BŁĄD")</f>
        <v>OK</v>
      </c>
      <c r="AP195" s="308" t="str">
        <f aca="false">IF(AP112&gt;=AP113,"OK","BŁĄD")</f>
        <v>OK</v>
      </c>
      <c r="AQ195" s="308" t="str">
        <f aca="false">IF(AQ112&gt;=AQ113,"OK","BŁĄD")</f>
        <v>OK</v>
      </c>
      <c r="AR195" s="308" t="str">
        <f aca="false">IF(AR112&gt;=AR113,"OK","BŁĄD")</f>
        <v>OK</v>
      </c>
      <c r="AS195" s="308" t="str">
        <f aca="false">IF(AS112&gt;=AS113,"OK","BŁĄD")</f>
        <v>OK</v>
      </c>
      <c r="AT195" s="308" t="str">
        <f aca="false">IF(AT112&gt;=AT113,"OK","BŁĄD")</f>
        <v>OK</v>
      </c>
      <c r="AU195" s="308" t="str">
        <f aca="false">IF(AU112&gt;=AU113,"OK","BŁĄD")</f>
        <v>OK</v>
      </c>
      <c r="AV195" s="308" t="str">
        <f aca="false">IF(AV112&gt;=AV113,"OK","BŁĄD")</f>
        <v>OK</v>
      </c>
      <c r="AW195" s="308" t="str">
        <f aca="false">IF(AW112&gt;=AW113,"OK","BŁĄD")</f>
        <v>OK</v>
      </c>
      <c r="AX195" s="308" t="str">
        <f aca="false">IF(AX112&gt;=AX113,"OK","BŁĄD")</f>
        <v>OK</v>
      </c>
      <c r="AY195" s="308" t="str">
        <f aca="false">IF(AY112&gt;=AY113,"OK","BŁĄD")</f>
        <v>OK</v>
      </c>
      <c r="AZ195" s="308" t="str">
        <f aca="false">IF(AZ112&gt;=AZ113,"OK","BŁĄD")</f>
        <v>OK</v>
      </c>
      <c r="BA195" s="309" t="str">
        <f aca="false">IF(BA112&gt;=BA113,"OK","BŁĄD")</f>
        <v>OK</v>
      </c>
    </row>
    <row r="196" customFormat="false" ht="13.8" hidden="false" customHeight="false" outlineLevel="0" collapsed="false">
      <c r="C196" s="310"/>
      <c r="D196" s="310"/>
      <c r="E196" s="310"/>
      <c r="F196" s="310"/>
      <c r="G196" s="310"/>
      <c r="H196" s="310"/>
      <c r="I196" s="310"/>
      <c r="J196" s="311"/>
      <c r="K196" s="311"/>
      <c r="L196" s="311"/>
      <c r="M196" s="311"/>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c r="AQ196" s="35"/>
      <c r="AR196" s="35"/>
      <c r="AS196" s="35"/>
      <c r="AT196" s="35"/>
      <c r="AU196" s="35"/>
      <c r="AV196" s="35"/>
      <c r="AW196" s="35"/>
      <c r="AX196" s="35"/>
      <c r="AY196" s="35"/>
      <c r="AZ196" s="35"/>
      <c r="BA196" s="35"/>
    </row>
    <row r="197" customFormat="false" ht="13.8" hidden="false" customHeight="false" outlineLevel="0" collapsed="false">
      <c r="C197" s="180"/>
      <c r="D197" s="180"/>
      <c r="E197" s="16" t="s">
        <v>667</v>
      </c>
      <c r="F197" s="16"/>
      <c r="G197" s="16"/>
      <c r="H197" s="16"/>
      <c r="I197" s="16"/>
      <c r="J197" s="180"/>
      <c r="K197" s="180"/>
      <c r="L197" s="180"/>
      <c r="M197" s="180"/>
      <c r="N197" s="180"/>
      <c r="O197" s="180"/>
      <c r="P197" s="180"/>
      <c r="Q197" s="180"/>
      <c r="R197" s="180"/>
      <c r="S197" s="180"/>
      <c r="T197" s="180"/>
      <c r="U197" s="180"/>
      <c r="V197" s="180"/>
      <c r="W197" s="180"/>
      <c r="X197" s="180"/>
      <c r="Y197" s="180"/>
      <c r="Z197" s="180"/>
      <c r="AA197" s="180"/>
      <c r="AB197" s="180"/>
      <c r="AC197" s="180"/>
      <c r="AD197" s="180"/>
      <c r="AE197" s="180"/>
      <c r="AF197" s="180"/>
      <c r="AG197" s="180"/>
      <c r="AH197" s="180"/>
      <c r="AI197" s="180"/>
      <c r="AJ197" s="180"/>
      <c r="AK197" s="180"/>
      <c r="AL197" s="180"/>
      <c r="AM197" s="180"/>
      <c r="AN197" s="180"/>
      <c r="AO197" s="180"/>
      <c r="AP197" s="180"/>
      <c r="AQ197" s="180"/>
      <c r="AR197" s="180"/>
      <c r="AS197" s="180"/>
      <c r="AT197" s="180"/>
      <c r="AU197" s="180"/>
      <c r="AV197" s="180"/>
      <c r="AW197" s="180"/>
      <c r="AX197" s="180"/>
      <c r="AY197" s="180"/>
      <c r="AZ197" s="180"/>
      <c r="BA197" s="180"/>
    </row>
    <row r="198" customFormat="false" ht="13.8" hidden="false" customHeight="false" outlineLevel="1" collapsed="false">
      <c r="C198" s="180"/>
      <c r="D198" s="180"/>
      <c r="E198" s="180"/>
      <c r="F198" s="180"/>
      <c r="G198" s="180"/>
      <c r="H198" s="180"/>
      <c r="I198" s="180"/>
      <c r="J198" s="180"/>
      <c r="K198" s="180"/>
      <c r="L198" s="180"/>
      <c r="M198" s="180"/>
      <c r="N198" s="180"/>
      <c r="O198" s="180"/>
      <c r="P198" s="180"/>
      <c r="Q198" s="180"/>
      <c r="R198" s="180"/>
      <c r="S198" s="180"/>
      <c r="T198" s="180"/>
      <c r="U198" s="180"/>
      <c r="V198" s="180"/>
      <c r="W198" s="180"/>
      <c r="X198" s="180"/>
      <c r="Y198" s="180"/>
      <c r="Z198" s="180"/>
      <c r="AA198" s="180"/>
      <c r="AB198" s="180"/>
      <c r="AC198" s="180"/>
      <c r="AD198" s="180"/>
      <c r="AE198" s="180"/>
      <c r="AF198" s="180"/>
      <c r="AG198" s="180"/>
      <c r="AH198" s="180"/>
      <c r="AI198" s="180"/>
      <c r="AJ198" s="180"/>
      <c r="AK198" s="180"/>
      <c r="AL198" s="180"/>
      <c r="AM198" s="180"/>
      <c r="AN198" s="180"/>
      <c r="AO198" s="180"/>
      <c r="AP198" s="180"/>
      <c r="AQ198" s="180"/>
      <c r="AR198" s="180"/>
      <c r="AS198" s="180"/>
      <c r="AT198" s="180"/>
      <c r="AU198" s="180"/>
      <c r="AV198" s="180"/>
      <c r="AW198" s="180"/>
      <c r="AX198" s="180"/>
      <c r="AY198" s="180"/>
      <c r="AZ198" s="180"/>
      <c r="BA198" s="180"/>
    </row>
    <row r="199" customFormat="false" ht="13.8" hidden="false" customHeight="false" outlineLevel="1" collapsed="false">
      <c r="C199" s="180"/>
      <c r="D199" s="180"/>
      <c r="E199" s="312" t="s">
        <v>668</v>
      </c>
      <c r="F199" s="313" t="n">
        <f aca="false">+F10</f>
        <v>30390623.38</v>
      </c>
      <c r="G199" s="313" t="n">
        <f aca="false">+G10</f>
        <v>31140307.05</v>
      </c>
      <c r="H199" s="313" t="n">
        <f aca="false">+H10</f>
        <v>32374007.09</v>
      </c>
      <c r="I199" s="313" t="n">
        <f aca="false">+I10</f>
        <v>38925407.17</v>
      </c>
      <c r="J199" s="313" t="n">
        <f aca="false">+J10</f>
        <v>42483019.58</v>
      </c>
      <c r="K199" s="313" t="n">
        <f aca="false">+K10</f>
        <v>38031195.24</v>
      </c>
      <c r="L199" s="313" t="n">
        <f aca="false">+L10</f>
        <v>53940684.94</v>
      </c>
      <c r="M199" s="313" t="n">
        <f aca="false">+M10</f>
        <v>53940684.94</v>
      </c>
      <c r="N199" s="313" t="n">
        <f aca="false">+N10</f>
        <v>53093481.52</v>
      </c>
      <c r="O199" s="313" t="n">
        <f aca="false">+O10</f>
        <v>48360581</v>
      </c>
      <c r="P199" s="313" t="n">
        <f aca="false">+P10</f>
        <v>45905345</v>
      </c>
      <c r="Q199" s="313" t="n">
        <f aca="false">+Q10</f>
        <v>45705345</v>
      </c>
      <c r="R199" s="313" t="n">
        <f aca="false">+R10</f>
        <v>45705345</v>
      </c>
      <c r="S199" s="313" t="n">
        <f aca="false">+S10</f>
        <v>45705345</v>
      </c>
      <c r="T199" s="313" t="n">
        <f aca="false">+T10</f>
        <v>45705345</v>
      </c>
      <c r="U199" s="313" t="n">
        <f aca="false">+U10</f>
        <v>45705345</v>
      </c>
      <c r="V199" s="313" t="n">
        <f aca="false">+V10</f>
        <v>45705345</v>
      </c>
      <c r="W199" s="313" t="n">
        <f aca="false">+W10</f>
        <v>45705345</v>
      </c>
      <c r="X199" s="313" t="n">
        <f aca="false">+X10</f>
        <v>45705345</v>
      </c>
      <c r="Y199" s="313" t="n">
        <f aca="false">+Y10</f>
        <v>45705345</v>
      </c>
      <c r="Z199" s="313" t="n">
        <f aca="false">+Z10</f>
        <v>0</v>
      </c>
      <c r="AA199" s="313" t="n">
        <f aca="false">+AA10</f>
        <v>0</v>
      </c>
      <c r="AB199" s="313" t="n">
        <f aca="false">+AB10</f>
        <v>0</v>
      </c>
      <c r="AC199" s="313" t="n">
        <f aca="false">+AC10</f>
        <v>0</v>
      </c>
      <c r="AD199" s="313" t="n">
        <f aca="false">+AD10</f>
        <v>0</v>
      </c>
      <c r="AE199" s="313" t="n">
        <f aca="false">+AE10</f>
        <v>0</v>
      </c>
      <c r="AF199" s="313" t="n">
        <f aca="false">+AF10</f>
        <v>0</v>
      </c>
      <c r="AG199" s="313" t="n">
        <f aca="false">+AG10</f>
        <v>0</v>
      </c>
      <c r="AH199" s="313" t="n">
        <f aca="false">+AH10</f>
        <v>0</v>
      </c>
      <c r="AI199" s="313" t="n">
        <f aca="false">+AI10</f>
        <v>0</v>
      </c>
      <c r="AJ199" s="313" t="n">
        <f aca="false">+AJ10</f>
        <v>0</v>
      </c>
      <c r="AK199" s="313" t="n">
        <f aca="false">+AK10</f>
        <v>0</v>
      </c>
      <c r="AL199" s="313" t="n">
        <f aca="false">+AL10</f>
        <v>0</v>
      </c>
      <c r="AM199" s="313" t="n">
        <f aca="false">+AM10</f>
        <v>0</v>
      </c>
      <c r="AN199" s="313" t="n">
        <f aca="false">+AN10</f>
        <v>0</v>
      </c>
      <c r="AO199" s="313" t="n">
        <f aca="false">+AO10</f>
        <v>0</v>
      </c>
      <c r="AP199" s="313" t="n">
        <f aca="false">+AP10</f>
        <v>0</v>
      </c>
      <c r="AQ199" s="313" t="n">
        <f aca="false">+AQ10</f>
        <v>0</v>
      </c>
      <c r="AR199" s="313" t="n">
        <f aca="false">+AR10</f>
        <v>0</v>
      </c>
      <c r="AS199" s="313" t="n">
        <f aca="false">+AS10</f>
        <v>0</v>
      </c>
      <c r="AT199" s="313" t="n">
        <f aca="false">+AT10</f>
        <v>0</v>
      </c>
      <c r="AU199" s="313" t="n">
        <f aca="false">+AU10</f>
        <v>0</v>
      </c>
      <c r="AV199" s="313" t="n">
        <f aca="false">+AV10</f>
        <v>0</v>
      </c>
      <c r="AW199" s="313" t="n">
        <f aca="false">+AW10</f>
        <v>0</v>
      </c>
      <c r="AX199" s="313" t="n">
        <f aca="false">+AX10</f>
        <v>0</v>
      </c>
      <c r="AY199" s="313" t="n">
        <f aca="false">+AY10</f>
        <v>0</v>
      </c>
      <c r="AZ199" s="313" t="n">
        <f aca="false">+AZ10</f>
        <v>0</v>
      </c>
      <c r="BA199" s="314" t="n">
        <f aca="false">+BA10</f>
        <v>0</v>
      </c>
    </row>
    <row r="200" customFormat="false" ht="13.8" hidden="false" customHeight="false" outlineLevel="1" collapsed="false">
      <c r="C200" s="180"/>
      <c r="D200" s="180"/>
      <c r="E200" s="315" t="s">
        <v>669</v>
      </c>
      <c r="F200" s="316" t="n">
        <f aca="false">+F22-F26-F105</f>
        <v>24463787.52</v>
      </c>
      <c r="G200" s="316" t="n">
        <f aca="false">+G22-G26-G105</f>
        <v>27087149.27</v>
      </c>
      <c r="H200" s="316" t="n">
        <f aca="false">+H22-H26-H105</f>
        <v>29353893.82</v>
      </c>
      <c r="I200" s="316" t="n">
        <f aca="false">+I22-I26-I105</f>
        <v>30886823.46</v>
      </c>
      <c r="J200" s="316" t="n">
        <f aca="false">+J22-J26-J105</f>
        <v>34381484.08</v>
      </c>
      <c r="K200" s="316" t="n">
        <f aca="false">+K22-K26-K105</f>
        <v>33030265.51</v>
      </c>
      <c r="L200" s="316" t="n">
        <f aca="false">+L22-L26-L105</f>
        <v>38802007.98</v>
      </c>
      <c r="M200" s="316" t="n">
        <f aca="false">+M22-M26-M105</f>
        <v>38902007.98</v>
      </c>
      <c r="N200" s="316" t="n">
        <f aca="false">+N22-N26-N105</f>
        <v>38702222.52</v>
      </c>
      <c r="O200" s="316" t="n">
        <f aca="false">+O22-O26-O105</f>
        <v>39936741</v>
      </c>
      <c r="P200" s="316" t="n">
        <f aca="false">+P22-P26-P105</f>
        <v>40992234</v>
      </c>
      <c r="Q200" s="316" t="n">
        <f aca="false">+Q22-Q26-Q105</f>
        <v>41042234</v>
      </c>
      <c r="R200" s="316" t="n">
        <f aca="false">+R22-R26-R105</f>
        <v>41099234</v>
      </c>
      <c r="S200" s="316" t="n">
        <f aca="false">+S22-S26-S105</f>
        <v>41156234</v>
      </c>
      <c r="T200" s="316" t="n">
        <f aca="false">+T22-T26-T105</f>
        <v>41207234</v>
      </c>
      <c r="U200" s="316" t="n">
        <f aca="false">+U22-U26-U105</f>
        <v>41264234</v>
      </c>
      <c r="V200" s="316" t="n">
        <f aca="false">+V22-V26-V105</f>
        <v>41321234</v>
      </c>
      <c r="W200" s="316" t="n">
        <f aca="false">+W22-W26-W105</f>
        <v>41378234</v>
      </c>
      <c r="X200" s="316" t="n">
        <f aca="false">+X22-X26-X105</f>
        <v>41435234</v>
      </c>
      <c r="Y200" s="316" t="n">
        <f aca="false">+Y22-Y26-Y105</f>
        <v>41461234</v>
      </c>
      <c r="Z200" s="316" t="n">
        <f aca="false">+Z22-Z26-Z105</f>
        <v>0</v>
      </c>
      <c r="AA200" s="316" t="n">
        <f aca="false">+AA22-AA26-AA105</f>
        <v>0</v>
      </c>
      <c r="AB200" s="316" t="n">
        <f aca="false">+AB22-AB26-AB105</f>
        <v>0</v>
      </c>
      <c r="AC200" s="316" t="n">
        <f aca="false">+AC22-AC26-AC105</f>
        <v>0</v>
      </c>
      <c r="AD200" s="316" t="n">
        <f aca="false">+AD22-AD26-AD105</f>
        <v>0</v>
      </c>
      <c r="AE200" s="316" t="n">
        <f aca="false">+AE22-AE26-AE105</f>
        <v>0</v>
      </c>
      <c r="AF200" s="316" t="n">
        <f aca="false">+AF22-AF26-AF105</f>
        <v>0</v>
      </c>
      <c r="AG200" s="316" t="n">
        <f aca="false">+AG22-AG26-AG105</f>
        <v>0</v>
      </c>
      <c r="AH200" s="316" t="n">
        <f aca="false">+AH22-AH26-AH105</f>
        <v>0</v>
      </c>
      <c r="AI200" s="316" t="n">
        <f aca="false">+AI22-AI26-AI105</f>
        <v>0</v>
      </c>
      <c r="AJ200" s="316" t="n">
        <f aca="false">+AJ22-AJ26-AJ105</f>
        <v>0</v>
      </c>
      <c r="AK200" s="316" t="n">
        <f aca="false">+AK22-AK26-AK105</f>
        <v>0</v>
      </c>
      <c r="AL200" s="316" t="n">
        <f aca="false">+AL22-AL26-AL105</f>
        <v>0</v>
      </c>
      <c r="AM200" s="316" t="n">
        <f aca="false">+AM22-AM26-AM105</f>
        <v>0</v>
      </c>
      <c r="AN200" s="316" t="n">
        <f aca="false">+AN22-AN26-AN105</f>
        <v>0</v>
      </c>
      <c r="AO200" s="316" t="n">
        <f aca="false">+AO22-AO26-AO105</f>
        <v>0</v>
      </c>
      <c r="AP200" s="316" t="n">
        <f aca="false">+AP22-AP26-AP105</f>
        <v>0</v>
      </c>
      <c r="AQ200" s="316" t="n">
        <f aca="false">+AQ22-AQ26-AQ105</f>
        <v>0</v>
      </c>
      <c r="AR200" s="316" t="n">
        <f aca="false">+AR22-AR26-AR105</f>
        <v>0</v>
      </c>
      <c r="AS200" s="316" t="n">
        <f aca="false">+AS22-AS26-AS105</f>
        <v>0</v>
      </c>
      <c r="AT200" s="316" t="n">
        <f aca="false">+AT22-AT26-AT105</f>
        <v>0</v>
      </c>
      <c r="AU200" s="316" t="n">
        <f aca="false">+AU22-AU26-AU105</f>
        <v>0</v>
      </c>
      <c r="AV200" s="316" t="n">
        <f aca="false">+AV22-AV26-AV105</f>
        <v>0</v>
      </c>
      <c r="AW200" s="316" t="n">
        <f aca="false">+AW22-AW26-AW105</f>
        <v>0</v>
      </c>
      <c r="AX200" s="316" t="n">
        <f aca="false">+AX22-AX26-AX105</f>
        <v>0</v>
      </c>
      <c r="AY200" s="316" t="n">
        <f aca="false">+AY22-AY26-AY105</f>
        <v>0</v>
      </c>
      <c r="AZ200" s="316" t="n">
        <f aca="false">+AZ22-AZ26-AZ105</f>
        <v>0</v>
      </c>
      <c r="BA200" s="317" t="n">
        <f aca="false">+BA22-BA26-BA105</f>
        <v>0</v>
      </c>
    </row>
    <row r="201" customFormat="false" ht="13.8" hidden="false" customHeight="false" outlineLevel="1" collapsed="false">
      <c r="C201" s="180"/>
      <c r="D201" s="180"/>
      <c r="E201" s="315" t="s">
        <v>670</v>
      </c>
      <c r="F201" s="316" t="n">
        <f aca="false">+F38+F40</f>
        <v>52072.3</v>
      </c>
      <c r="G201" s="316" t="n">
        <f aca="false">+G38+G40</f>
        <v>52072.3</v>
      </c>
      <c r="H201" s="316" t="n">
        <f aca="false">+H38+H40</f>
        <v>4482331.69</v>
      </c>
      <c r="I201" s="316" t="n">
        <f aca="false">+I38+I40</f>
        <v>5234976.91</v>
      </c>
      <c r="J201" s="316" t="n">
        <f aca="false">+J38+J40</f>
        <v>4250250.9</v>
      </c>
      <c r="K201" s="316" t="n">
        <f aca="false">+K38+K40</f>
        <v>2820696.24</v>
      </c>
      <c r="L201" s="316" t="n">
        <f aca="false">+L38+L40</f>
        <v>1865850.03</v>
      </c>
      <c r="M201" s="316" t="n">
        <f aca="false">+M38+M40</f>
        <v>1865850.03</v>
      </c>
      <c r="N201" s="316" t="n">
        <f aca="false">+N38+N40</f>
        <v>705579</v>
      </c>
      <c r="O201" s="316" t="n">
        <f aca="false">+O38+O40</f>
        <v>0</v>
      </c>
      <c r="P201" s="316" t="n">
        <f aca="false">+P38+P40</f>
        <v>0</v>
      </c>
      <c r="Q201" s="316" t="n">
        <f aca="false">+Q38+Q40</f>
        <v>0</v>
      </c>
      <c r="R201" s="316" t="n">
        <f aca="false">+R38+R40</f>
        <v>0</v>
      </c>
      <c r="S201" s="316" t="n">
        <f aca="false">+S38+S40</f>
        <v>0</v>
      </c>
      <c r="T201" s="316" t="n">
        <f aca="false">+T38+T40</f>
        <v>0</v>
      </c>
      <c r="U201" s="316" t="n">
        <f aca="false">+U38+U40</f>
        <v>0</v>
      </c>
      <c r="V201" s="316" t="n">
        <f aca="false">+V38+V40</f>
        <v>0</v>
      </c>
      <c r="W201" s="316" t="n">
        <f aca="false">+W38+W40</f>
        <v>0</v>
      </c>
      <c r="X201" s="316" t="n">
        <f aca="false">+X38+X40</f>
        <v>0</v>
      </c>
      <c r="Y201" s="316" t="n">
        <f aca="false">+Y38+Y40</f>
        <v>0</v>
      </c>
      <c r="Z201" s="316" t="n">
        <f aca="false">+Z38+Z40</f>
        <v>0</v>
      </c>
      <c r="AA201" s="316" t="n">
        <f aca="false">+AA38+AA40</f>
        <v>0</v>
      </c>
      <c r="AB201" s="316" t="n">
        <f aca="false">+AB38+AB40</f>
        <v>0</v>
      </c>
      <c r="AC201" s="316" t="n">
        <f aca="false">+AC38+AC40</f>
        <v>0</v>
      </c>
      <c r="AD201" s="316" t="n">
        <f aca="false">+AD38+AD40</f>
        <v>0</v>
      </c>
      <c r="AE201" s="316" t="n">
        <f aca="false">+AE38+AE40</f>
        <v>0</v>
      </c>
      <c r="AF201" s="316" t="n">
        <f aca="false">+AF38+AF40</f>
        <v>0</v>
      </c>
      <c r="AG201" s="316" t="n">
        <f aca="false">+AG38+AG40</f>
        <v>0</v>
      </c>
      <c r="AH201" s="316" t="n">
        <f aca="false">+AH38+AH40</f>
        <v>0</v>
      </c>
      <c r="AI201" s="316" t="n">
        <f aca="false">+AI38+AI40</f>
        <v>0</v>
      </c>
      <c r="AJ201" s="316" t="n">
        <f aca="false">+AJ38+AJ40</f>
        <v>0</v>
      </c>
      <c r="AK201" s="316" t="n">
        <f aca="false">+AK38+AK40</f>
        <v>0</v>
      </c>
      <c r="AL201" s="316" t="n">
        <f aca="false">+AL38+AL40</f>
        <v>0</v>
      </c>
      <c r="AM201" s="316" t="n">
        <f aca="false">+AM38+AM40</f>
        <v>0</v>
      </c>
      <c r="AN201" s="316" t="n">
        <f aca="false">+AN38+AN40</f>
        <v>0</v>
      </c>
      <c r="AO201" s="316" t="n">
        <f aca="false">+AO38+AO40</f>
        <v>0</v>
      </c>
      <c r="AP201" s="316" t="n">
        <f aca="false">+AP38+AP40</f>
        <v>0</v>
      </c>
      <c r="AQ201" s="316" t="n">
        <f aca="false">+AQ38+AQ40</f>
        <v>0</v>
      </c>
      <c r="AR201" s="316" t="n">
        <f aca="false">+AR38+AR40</f>
        <v>0</v>
      </c>
      <c r="AS201" s="316" t="n">
        <f aca="false">+AS38+AS40</f>
        <v>0</v>
      </c>
      <c r="AT201" s="316" t="n">
        <f aca="false">+AT38+AT40</f>
        <v>0</v>
      </c>
      <c r="AU201" s="316" t="n">
        <f aca="false">+AU38+AU40</f>
        <v>0</v>
      </c>
      <c r="AV201" s="316" t="n">
        <f aca="false">+AV38+AV40</f>
        <v>0</v>
      </c>
      <c r="AW201" s="316" t="n">
        <f aca="false">+AW38+AW40</f>
        <v>0</v>
      </c>
      <c r="AX201" s="316" t="n">
        <f aca="false">+AX38+AX40</f>
        <v>0</v>
      </c>
      <c r="AY201" s="316" t="n">
        <f aca="false">+AY38+AY40</f>
        <v>0</v>
      </c>
      <c r="AZ201" s="316" t="n">
        <f aca="false">+AZ38+AZ40</f>
        <v>0</v>
      </c>
      <c r="BA201" s="317" t="n">
        <f aca="false">+BA38+BA40</f>
        <v>0</v>
      </c>
    </row>
    <row r="202" customFormat="false" ht="13.8" hidden="false" customHeight="false" outlineLevel="1" collapsed="false">
      <c r="C202" s="180"/>
      <c r="D202" s="180"/>
      <c r="E202" s="318" t="s">
        <v>671</v>
      </c>
      <c r="F202" s="316" t="n">
        <f aca="false">+F44+F42</f>
        <v>0</v>
      </c>
      <c r="G202" s="316" t="n">
        <f aca="false">+G44+G42</f>
        <v>0</v>
      </c>
      <c r="H202" s="316" t="n">
        <f aca="false">+H44+H42</f>
        <v>0</v>
      </c>
      <c r="I202" s="316" t="n">
        <f aca="false">+I44+I42</f>
        <v>0</v>
      </c>
      <c r="J202" s="316" t="n">
        <f aca="false">+J44+J42</f>
        <v>0</v>
      </c>
      <c r="K202" s="316" t="n">
        <f aca="false">+K44+K42</f>
        <v>0</v>
      </c>
      <c r="L202" s="316" t="n">
        <f aca="false">+L44+L42</f>
        <v>221476</v>
      </c>
      <c r="M202" s="316" t="n">
        <f aca="false">+M44+M42</f>
        <v>221476</v>
      </c>
      <c r="N202" s="316" t="n">
        <f aca="false">+N44+N42</f>
        <v>0</v>
      </c>
      <c r="O202" s="316" t="n">
        <f aca="false">+O44+O42</f>
        <v>0</v>
      </c>
      <c r="P202" s="316" t="n">
        <f aca="false">+P44+P42</f>
        <v>0</v>
      </c>
      <c r="Q202" s="316" t="n">
        <f aca="false">+Q44+Q42</f>
        <v>0</v>
      </c>
      <c r="R202" s="316" t="n">
        <f aca="false">+R44+R42</f>
        <v>0</v>
      </c>
      <c r="S202" s="316" t="n">
        <f aca="false">+S44+S42</f>
        <v>0</v>
      </c>
      <c r="T202" s="316" t="n">
        <f aca="false">+T44+T42</f>
        <v>0</v>
      </c>
      <c r="U202" s="316" t="n">
        <f aca="false">+U44+U42</f>
        <v>0</v>
      </c>
      <c r="V202" s="316" t="n">
        <f aca="false">+V44+V42</f>
        <v>0</v>
      </c>
      <c r="W202" s="316" t="n">
        <f aca="false">+W44+W42</f>
        <v>0</v>
      </c>
      <c r="X202" s="316" t="n">
        <f aca="false">+X44+X42</f>
        <v>0</v>
      </c>
      <c r="Y202" s="316" t="n">
        <f aca="false">+Y44+Y42</f>
        <v>0</v>
      </c>
      <c r="Z202" s="316" t="n">
        <f aca="false">+Z44+Z42</f>
        <v>0</v>
      </c>
      <c r="AA202" s="316" t="n">
        <f aca="false">+AA44+AA42</f>
        <v>0</v>
      </c>
      <c r="AB202" s="316" t="n">
        <f aca="false">+AB44+AB42</f>
        <v>0</v>
      </c>
      <c r="AC202" s="316" t="n">
        <f aca="false">+AC44+AC42</f>
        <v>0</v>
      </c>
      <c r="AD202" s="316" t="n">
        <f aca="false">+AD44+AD42</f>
        <v>0</v>
      </c>
      <c r="AE202" s="316" t="n">
        <f aca="false">+AE44+AE42</f>
        <v>0</v>
      </c>
      <c r="AF202" s="316" t="n">
        <f aca="false">+AF44+AF42</f>
        <v>0</v>
      </c>
      <c r="AG202" s="316" t="n">
        <f aca="false">+AG44+AG42</f>
        <v>0</v>
      </c>
      <c r="AH202" s="316" t="n">
        <f aca="false">+AH44+AH42</f>
        <v>0</v>
      </c>
      <c r="AI202" s="316" t="n">
        <f aca="false">+AI44+AI42</f>
        <v>0</v>
      </c>
      <c r="AJ202" s="316" t="n">
        <f aca="false">+AJ44+AJ42</f>
        <v>0</v>
      </c>
      <c r="AK202" s="316" t="n">
        <f aca="false">+AK44+AK42</f>
        <v>0</v>
      </c>
      <c r="AL202" s="316" t="n">
        <f aca="false">+AL44+AL42</f>
        <v>0</v>
      </c>
      <c r="AM202" s="316" t="n">
        <f aca="false">+AM44+AM42</f>
        <v>0</v>
      </c>
      <c r="AN202" s="316" t="n">
        <f aca="false">+AN44+AN42</f>
        <v>0</v>
      </c>
      <c r="AO202" s="316" t="n">
        <f aca="false">+AO44+AO42</f>
        <v>0</v>
      </c>
      <c r="AP202" s="316" t="n">
        <f aca="false">+AP44+AP42</f>
        <v>0</v>
      </c>
      <c r="AQ202" s="316" t="n">
        <f aca="false">+AQ44+AQ42</f>
        <v>0</v>
      </c>
      <c r="AR202" s="316" t="n">
        <f aca="false">+AR44+AR42</f>
        <v>0</v>
      </c>
      <c r="AS202" s="316" t="n">
        <f aca="false">+AS44+AS42</f>
        <v>0</v>
      </c>
      <c r="AT202" s="316" t="n">
        <f aca="false">+AT44+AT42</f>
        <v>0</v>
      </c>
      <c r="AU202" s="316" t="n">
        <f aca="false">+AU44+AU42</f>
        <v>0</v>
      </c>
      <c r="AV202" s="316" t="n">
        <f aca="false">+AV44+AV42</f>
        <v>0</v>
      </c>
      <c r="AW202" s="316" t="n">
        <f aca="false">+AW44+AW42</f>
        <v>0</v>
      </c>
      <c r="AX202" s="316" t="n">
        <f aca="false">+AX44+AX42</f>
        <v>0</v>
      </c>
      <c r="AY202" s="316" t="n">
        <f aca="false">+AY44+AY42</f>
        <v>0</v>
      </c>
      <c r="AZ202" s="316" t="n">
        <f aca="false">+AZ44+AZ42</f>
        <v>0</v>
      </c>
      <c r="BA202" s="317" t="n">
        <f aca="false">+BA44+BA42</f>
        <v>0</v>
      </c>
    </row>
    <row r="203" customFormat="false" ht="13.8" hidden="false" customHeight="false" outlineLevel="1" collapsed="false">
      <c r="C203" s="180"/>
      <c r="D203" s="180"/>
      <c r="E203" s="319" t="s">
        <v>672</v>
      </c>
      <c r="F203" s="320" t="n">
        <f aca="false">+ROUND(F199-F200+F201+F202,2)</f>
        <v>5978908.16</v>
      </c>
      <c r="G203" s="320" t="n">
        <f aca="false">+ROUND(G199-G200+G201+G202,2)</f>
        <v>4105230.08</v>
      </c>
      <c r="H203" s="320" t="n">
        <f aca="false">+ROUND(H199-H200+H201+H202,2)</f>
        <v>7502444.96</v>
      </c>
      <c r="I203" s="320" t="n">
        <f aca="false">+ROUND(I199-I200+I201+I202,2)</f>
        <v>13273560.62</v>
      </c>
      <c r="J203" s="320" t="n">
        <f aca="false">+ROUND(J199-J200+J201+J202,2)</f>
        <v>12351786.4</v>
      </c>
      <c r="K203" s="320" t="n">
        <f aca="false">+ROUND(K199-K200+K201+K202,2)</f>
        <v>7821625.97</v>
      </c>
      <c r="L203" s="320" t="n">
        <f aca="false">+ROUND(L199-L200+L201+L202,2)</f>
        <v>17226002.99</v>
      </c>
      <c r="M203" s="320" t="n">
        <f aca="false">+ROUND(M199-M200+M201+M202,2)</f>
        <v>17126002.99</v>
      </c>
      <c r="N203" s="320" t="n">
        <f aca="false">+ROUND(N199-N200+N201+N202,2)</f>
        <v>15096838</v>
      </c>
      <c r="O203" s="320" t="n">
        <f aca="false">+ROUND(O199-O200+O201+O202,2)</f>
        <v>8423840</v>
      </c>
      <c r="P203" s="320" t="n">
        <f aca="false">+ROUND(P199-P200+P201+P202,2)</f>
        <v>4913111</v>
      </c>
      <c r="Q203" s="320" t="n">
        <f aca="false">+ROUND(Q199-Q200+Q201+Q202,2)</f>
        <v>4663111</v>
      </c>
      <c r="R203" s="320" t="n">
        <f aca="false">+ROUND(R199-R200+R201+R202,2)</f>
        <v>4606111</v>
      </c>
      <c r="S203" s="320" t="n">
        <f aca="false">+ROUND(S199-S200+S201+S202,2)</f>
        <v>4549111</v>
      </c>
      <c r="T203" s="320" t="n">
        <f aca="false">+ROUND(T199-T200+T201+T202,2)</f>
        <v>4498111</v>
      </c>
      <c r="U203" s="320" t="n">
        <f aca="false">+ROUND(U199-U200+U201+U202,2)</f>
        <v>4441111</v>
      </c>
      <c r="V203" s="320" t="n">
        <f aca="false">+ROUND(V199-V200+V201+V202,2)</f>
        <v>4384111</v>
      </c>
      <c r="W203" s="320" t="n">
        <f aca="false">+ROUND(W199-W200+W201+W202,2)</f>
        <v>4327111</v>
      </c>
      <c r="X203" s="320" t="n">
        <f aca="false">+ROUND(X199-X200+X201+X202,2)</f>
        <v>4270111</v>
      </c>
      <c r="Y203" s="320" t="n">
        <f aca="false">+ROUND(Y199-Y200+Y201+Y202,2)</f>
        <v>4244111</v>
      </c>
      <c r="Z203" s="320" t="n">
        <f aca="false">+ROUND(Z199-Z200+Z201+Z202,2)</f>
        <v>0</v>
      </c>
      <c r="AA203" s="320" t="n">
        <f aca="false">+ROUND(AA199-AA200+AA201+AA202,2)</f>
        <v>0</v>
      </c>
      <c r="AB203" s="320" t="n">
        <f aca="false">+ROUND(AB199-AB200+AB201+AB202,2)</f>
        <v>0</v>
      </c>
      <c r="AC203" s="320" t="n">
        <f aca="false">+ROUND(AC199-AC200+AC201+AC202,2)</f>
        <v>0</v>
      </c>
      <c r="AD203" s="320" t="n">
        <f aca="false">+ROUND(AD199-AD200+AD201+AD202,2)</f>
        <v>0</v>
      </c>
      <c r="AE203" s="320" t="n">
        <f aca="false">+ROUND(AE199-AE200+AE201+AE202,2)</f>
        <v>0</v>
      </c>
      <c r="AF203" s="320" t="n">
        <f aca="false">+ROUND(AF199-AF200+AF201+AF202,2)</f>
        <v>0</v>
      </c>
      <c r="AG203" s="320" t="n">
        <f aca="false">+ROUND(AG199-AG200+AG201+AG202,2)</f>
        <v>0</v>
      </c>
      <c r="AH203" s="320" t="n">
        <f aca="false">+ROUND(AH199-AH200+AH201+AH202,2)</f>
        <v>0</v>
      </c>
      <c r="AI203" s="320" t="n">
        <f aca="false">+ROUND(AI199-AI200+AI201+AI202,2)</f>
        <v>0</v>
      </c>
      <c r="AJ203" s="320" t="n">
        <f aca="false">+ROUND(AJ199-AJ200+AJ201+AJ202,2)</f>
        <v>0</v>
      </c>
      <c r="AK203" s="320" t="n">
        <f aca="false">+ROUND(AK199-AK200+AK201+AK202,2)</f>
        <v>0</v>
      </c>
      <c r="AL203" s="320" t="n">
        <f aca="false">+ROUND(AL199-AL200+AL201+AL202,2)</f>
        <v>0</v>
      </c>
      <c r="AM203" s="320" t="n">
        <f aca="false">+ROUND(AM199-AM200+AM201+AM202,2)</f>
        <v>0</v>
      </c>
      <c r="AN203" s="320" t="n">
        <f aca="false">+ROUND(AN199-AN200+AN201+AN202,2)</f>
        <v>0</v>
      </c>
      <c r="AO203" s="320" t="n">
        <f aca="false">+ROUND(AO199-AO200+AO201+AO202,2)</f>
        <v>0</v>
      </c>
      <c r="AP203" s="320" t="n">
        <f aca="false">+ROUND(AP199-AP200+AP201+AP202,2)</f>
        <v>0</v>
      </c>
      <c r="AQ203" s="320" t="n">
        <f aca="false">+ROUND(AQ199-AQ200+AQ201+AQ202,2)</f>
        <v>0</v>
      </c>
      <c r="AR203" s="320" t="n">
        <f aca="false">+ROUND(AR199-AR200+AR201+AR202,2)</f>
        <v>0</v>
      </c>
      <c r="AS203" s="320" t="n">
        <f aca="false">+ROUND(AS199-AS200+AS201+AS202,2)</f>
        <v>0</v>
      </c>
      <c r="AT203" s="320" t="n">
        <f aca="false">+ROUND(AT199-AT200+AT201+AT202,2)</f>
        <v>0</v>
      </c>
      <c r="AU203" s="320" t="n">
        <f aca="false">+ROUND(AU199-AU200+AU201+AU202,2)</f>
        <v>0</v>
      </c>
      <c r="AV203" s="320" t="n">
        <f aca="false">+ROUND(AV199-AV200+AV201+AV202,2)</f>
        <v>0</v>
      </c>
      <c r="AW203" s="320" t="n">
        <f aca="false">+ROUND(AW199-AW200+AW201+AW202,2)</f>
        <v>0</v>
      </c>
      <c r="AX203" s="320" t="n">
        <f aca="false">+ROUND(AX199-AX200+AX201+AX202,2)</f>
        <v>0</v>
      </c>
      <c r="AY203" s="320" t="n">
        <f aca="false">+ROUND(AY199-AY200+AY201+AY202,2)</f>
        <v>0</v>
      </c>
      <c r="AZ203" s="320" t="n">
        <f aca="false">+ROUND(AZ199-AZ200+AZ201+AZ202,2)</f>
        <v>0</v>
      </c>
      <c r="BA203" s="321" t="n">
        <f aca="false">+ROUND(BA199-BA200+BA201+BA202,2)</f>
        <v>0</v>
      </c>
    </row>
    <row r="204" customFormat="false" ht="13.8" hidden="false" customHeight="false" outlineLevel="1" collapsed="false">
      <c r="C204" s="180"/>
      <c r="D204" s="180"/>
      <c r="E204" s="315" t="s">
        <v>673</v>
      </c>
      <c r="F204" s="316" t="n">
        <f aca="false">+F47</f>
        <v>0</v>
      </c>
      <c r="G204" s="316" t="n">
        <f aca="false">+G47</f>
        <v>476000</v>
      </c>
      <c r="H204" s="316" t="n">
        <f aca="false">+H47</f>
        <v>776000</v>
      </c>
      <c r="I204" s="316" t="n">
        <f aca="false">+I47</f>
        <v>1752000</v>
      </c>
      <c r="J204" s="316" t="n">
        <f aca="false">+J47</f>
        <v>400000</v>
      </c>
      <c r="K204" s="316" t="n">
        <f aca="false">+K47</f>
        <v>400000</v>
      </c>
      <c r="L204" s="316" t="n">
        <f aca="false">+L47</f>
        <v>900000</v>
      </c>
      <c r="M204" s="316" t="n">
        <f aca="false">+M47</f>
        <v>900000</v>
      </c>
      <c r="N204" s="316" t="n">
        <f aca="false">+N47</f>
        <v>1300000</v>
      </c>
      <c r="O204" s="316" t="n">
        <f aca="false">+O47</f>
        <v>1100000</v>
      </c>
      <c r="P204" s="316" t="n">
        <f aca="false">+P47</f>
        <v>1200000</v>
      </c>
      <c r="Q204" s="316" t="n">
        <f aca="false">+Q47</f>
        <v>1300000</v>
      </c>
      <c r="R204" s="316" t="n">
        <f aca="false">+R47</f>
        <v>1300000</v>
      </c>
      <c r="S204" s="316" t="n">
        <f aca="false">+S47</f>
        <v>1200000</v>
      </c>
      <c r="T204" s="316" t="n">
        <f aca="false">+T47</f>
        <v>1400000</v>
      </c>
      <c r="U204" s="316" t="n">
        <f aca="false">+U47</f>
        <v>1400000</v>
      </c>
      <c r="V204" s="316" t="n">
        <f aca="false">+V47</f>
        <v>1400000</v>
      </c>
      <c r="W204" s="316" t="n">
        <f aca="false">+W47</f>
        <v>1400000</v>
      </c>
      <c r="X204" s="316" t="n">
        <f aca="false">+X47</f>
        <v>1100000</v>
      </c>
      <c r="Y204" s="316" t="n">
        <f aca="false">+Y47</f>
        <v>300000</v>
      </c>
      <c r="Z204" s="316" t="n">
        <f aca="false">+Z47</f>
        <v>0</v>
      </c>
      <c r="AA204" s="316" t="n">
        <f aca="false">+AA47</f>
        <v>0</v>
      </c>
      <c r="AB204" s="316" t="n">
        <f aca="false">+AB47</f>
        <v>0</v>
      </c>
      <c r="AC204" s="316" t="n">
        <f aca="false">+AC47</f>
        <v>0</v>
      </c>
      <c r="AD204" s="316" t="n">
        <f aca="false">+AD47</f>
        <v>0</v>
      </c>
      <c r="AE204" s="316" t="n">
        <f aca="false">+AE47</f>
        <v>0</v>
      </c>
      <c r="AF204" s="316" t="n">
        <f aca="false">+AF47</f>
        <v>0</v>
      </c>
      <c r="AG204" s="316" t="n">
        <f aca="false">+AG47</f>
        <v>0</v>
      </c>
      <c r="AH204" s="316" t="n">
        <f aca="false">+AH47</f>
        <v>0</v>
      </c>
      <c r="AI204" s="316" t="n">
        <f aca="false">+AI47</f>
        <v>0</v>
      </c>
      <c r="AJ204" s="316" t="n">
        <f aca="false">+AJ47</f>
        <v>0</v>
      </c>
      <c r="AK204" s="316" t="n">
        <f aca="false">+AK47</f>
        <v>0</v>
      </c>
      <c r="AL204" s="316" t="n">
        <f aca="false">+AL47</f>
        <v>0</v>
      </c>
      <c r="AM204" s="316" t="n">
        <f aca="false">+AM47</f>
        <v>0</v>
      </c>
      <c r="AN204" s="316" t="n">
        <f aca="false">+AN47</f>
        <v>0</v>
      </c>
      <c r="AO204" s="316" t="n">
        <f aca="false">+AO47</f>
        <v>0</v>
      </c>
      <c r="AP204" s="316" t="n">
        <f aca="false">+AP47</f>
        <v>0</v>
      </c>
      <c r="AQ204" s="316" t="n">
        <f aca="false">+AQ47</f>
        <v>0</v>
      </c>
      <c r="AR204" s="316" t="n">
        <f aca="false">+AR47</f>
        <v>0</v>
      </c>
      <c r="AS204" s="316" t="n">
        <f aca="false">+AS47</f>
        <v>0</v>
      </c>
      <c r="AT204" s="316" t="n">
        <f aca="false">+AT47</f>
        <v>0</v>
      </c>
      <c r="AU204" s="316" t="n">
        <f aca="false">+AU47</f>
        <v>0</v>
      </c>
      <c r="AV204" s="316" t="n">
        <f aca="false">+AV47</f>
        <v>0</v>
      </c>
      <c r="AW204" s="316" t="n">
        <f aca="false">+AW47</f>
        <v>0</v>
      </c>
      <c r="AX204" s="316" t="n">
        <f aca="false">+AX47</f>
        <v>0</v>
      </c>
      <c r="AY204" s="316" t="n">
        <f aca="false">+AY47</f>
        <v>0</v>
      </c>
      <c r="AZ204" s="316" t="n">
        <f aca="false">+AZ47</f>
        <v>0</v>
      </c>
      <c r="BA204" s="317" t="n">
        <f aca="false">+BA47</f>
        <v>0</v>
      </c>
    </row>
    <row r="205" customFormat="false" ht="13.8" hidden="false" customHeight="false" outlineLevel="1" collapsed="false">
      <c r="C205" s="180"/>
      <c r="D205" s="180"/>
      <c r="E205" s="315" t="s">
        <v>674</v>
      </c>
      <c r="F205" s="316" t="n">
        <f aca="false">+F104-F105</f>
        <v>0</v>
      </c>
      <c r="G205" s="316" t="n">
        <f aca="false">+G104-G105</f>
        <v>0</v>
      </c>
      <c r="H205" s="316" t="n">
        <f aca="false">+H104-H105</f>
        <v>0</v>
      </c>
      <c r="I205" s="316" t="n">
        <f aca="false">+I104-I105</f>
        <v>0</v>
      </c>
      <c r="J205" s="316" t="n">
        <f aca="false">+J104-J105</f>
        <v>0</v>
      </c>
      <c r="K205" s="316" t="n">
        <f aca="false">+K104-K105</f>
        <v>0</v>
      </c>
      <c r="L205" s="316" t="n">
        <f aca="false">+L104-L105</f>
        <v>0</v>
      </c>
      <c r="M205" s="316" t="n">
        <f aca="false">+M104-M105</f>
        <v>0</v>
      </c>
      <c r="N205" s="316" t="n">
        <f aca="false">+N104-N105</f>
        <v>0</v>
      </c>
      <c r="O205" s="316" t="n">
        <f aca="false">+O104-O105</f>
        <v>0</v>
      </c>
      <c r="P205" s="316" t="n">
        <f aca="false">+P104-P105</f>
        <v>0</v>
      </c>
      <c r="Q205" s="316" t="n">
        <f aca="false">+Q104-Q105</f>
        <v>0</v>
      </c>
      <c r="R205" s="316" t="n">
        <f aca="false">+R104-R105</f>
        <v>0</v>
      </c>
      <c r="S205" s="316" t="n">
        <f aca="false">+S104-S105</f>
        <v>0</v>
      </c>
      <c r="T205" s="316" t="n">
        <f aca="false">+T104-T105</f>
        <v>0</v>
      </c>
      <c r="U205" s="316" t="n">
        <f aca="false">+U104-U105</f>
        <v>0</v>
      </c>
      <c r="V205" s="316" t="n">
        <f aca="false">+V104-V105</f>
        <v>0</v>
      </c>
      <c r="W205" s="316" t="n">
        <f aca="false">+W104-W105</f>
        <v>0</v>
      </c>
      <c r="X205" s="316" t="n">
        <f aca="false">+X104-X105</f>
        <v>0</v>
      </c>
      <c r="Y205" s="316" t="n">
        <f aca="false">+Y104-Y105</f>
        <v>0</v>
      </c>
      <c r="Z205" s="316" t="n">
        <f aca="false">+Z104-Z105</f>
        <v>0</v>
      </c>
      <c r="AA205" s="316" t="n">
        <f aca="false">+AA104-AA105</f>
        <v>0</v>
      </c>
      <c r="AB205" s="316" t="n">
        <f aca="false">+AB104-AB105</f>
        <v>0</v>
      </c>
      <c r="AC205" s="316" t="n">
        <f aca="false">+AC104-AC105</f>
        <v>0</v>
      </c>
      <c r="AD205" s="316" t="n">
        <f aca="false">+AD104-AD105</f>
        <v>0</v>
      </c>
      <c r="AE205" s="316" t="n">
        <f aca="false">+AE104-AE105</f>
        <v>0</v>
      </c>
      <c r="AF205" s="316" t="n">
        <f aca="false">+AF104-AF105</f>
        <v>0</v>
      </c>
      <c r="AG205" s="316" t="n">
        <f aca="false">+AG104-AG105</f>
        <v>0</v>
      </c>
      <c r="AH205" s="316" t="n">
        <f aca="false">+AH104-AH105</f>
        <v>0</v>
      </c>
      <c r="AI205" s="316" t="n">
        <f aca="false">+AI104-AI105</f>
        <v>0</v>
      </c>
      <c r="AJ205" s="316" t="n">
        <f aca="false">+AJ104-AJ105</f>
        <v>0</v>
      </c>
      <c r="AK205" s="316" t="n">
        <f aca="false">+AK104-AK105</f>
        <v>0</v>
      </c>
      <c r="AL205" s="316" t="n">
        <f aca="false">+AL104-AL105</f>
        <v>0</v>
      </c>
      <c r="AM205" s="316" t="n">
        <f aca="false">+AM104-AM105</f>
        <v>0</v>
      </c>
      <c r="AN205" s="316" t="n">
        <f aca="false">+AN104-AN105</f>
        <v>0</v>
      </c>
      <c r="AO205" s="316" t="n">
        <f aca="false">+AO104-AO105</f>
        <v>0</v>
      </c>
      <c r="AP205" s="316" t="n">
        <f aca="false">+AP104-AP105</f>
        <v>0</v>
      </c>
      <c r="AQ205" s="316" t="n">
        <f aca="false">+AQ104-AQ105</f>
        <v>0</v>
      </c>
      <c r="AR205" s="316" t="n">
        <f aca="false">+AR104-AR105</f>
        <v>0</v>
      </c>
      <c r="AS205" s="316" t="n">
        <f aca="false">+AS104-AS105</f>
        <v>0</v>
      </c>
      <c r="AT205" s="316" t="n">
        <f aca="false">+AT104-AT105</f>
        <v>0</v>
      </c>
      <c r="AU205" s="316" t="n">
        <f aca="false">+AU104-AU105</f>
        <v>0</v>
      </c>
      <c r="AV205" s="316" t="n">
        <f aca="false">+AV104-AV105</f>
        <v>0</v>
      </c>
      <c r="AW205" s="316" t="n">
        <f aca="false">+AW104-AW105</f>
        <v>0</v>
      </c>
      <c r="AX205" s="316" t="n">
        <f aca="false">+AX104-AX105</f>
        <v>0</v>
      </c>
      <c r="AY205" s="316" t="n">
        <f aca="false">+AY104-AY105</f>
        <v>0</v>
      </c>
      <c r="AZ205" s="316" t="n">
        <f aca="false">+AZ104-AZ105</f>
        <v>0</v>
      </c>
      <c r="BA205" s="317" t="n">
        <f aca="false">+BA104-BA105</f>
        <v>0</v>
      </c>
    </row>
    <row r="206" customFormat="false" ht="13.8" hidden="false" customHeight="false" outlineLevel="1" collapsed="false">
      <c r="C206" s="180"/>
      <c r="D206" s="180"/>
      <c r="E206" s="315" t="s">
        <v>675</v>
      </c>
      <c r="F206" s="316" t="n">
        <f aca="false">+F105</f>
        <v>0</v>
      </c>
      <c r="G206" s="316" t="n">
        <f aca="false">+G105</f>
        <v>0</v>
      </c>
      <c r="H206" s="316" t="n">
        <f aca="false">+H105</f>
        <v>0</v>
      </c>
      <c r="I206" s="316" t="n">
        <f aca="false">+I105</f>
        <v>0</v>
      </c>
      <c r="J206" s="316" t="n">
        <f aca="false">+J105</f>
        <v>0</v>
      </c>
      <c r="K206" s="316" t="n">
        <f aca="false">+K105</f>
        <v>0</v>
      </c>
      <c r="L206" s="316" t="n">
        <f aca="false">+L105</f>
        <v>0</v>
      </c>
      <c r="M206" s="316" t="n">
        <f aca="false">+M105</f>
        <v>0</v>
      </c>
      <c r="N206" s="316" t="n">
        <f aca="false">+N105</f>
        <v>0</v>
      </c>
      <c r="O206" s="316" t="n">
        <f aca="false">+O105</f>
        <v>0</v>
      </c>
      <c r="P206" s="316" t="n">
        <f aca="false">+P105</f>
        <v>0</v>
      </c>
      <c r="Q206" s="316" t="n">
        <f aca="false">+Q105</f>
        <v>0</v>
      </c>
      <c r="R206" s="316" t="n">
        <f aca="false">+R105</f>
        <v>0</v>
      </c>
      <c r="S206" s="316" t="n">
        <f aca="false">+S105</f>
        <v>0</v>
      </c>
      <c r="T206" s="316" t="n">
        <f aca="false">+T105</f>
        <v>0</v>
      </c>
      <c r="U206" s="316" t="n">
        <f aca="false">+U105</f>
        <v>0</v>
      </c>
      <c r="V206" s="316" t="n">
        <f aca="false">+V105</f>
        <v>0</v>
      </c>
      <c r="W206" s="316" t="n">
        <f aca="false">+W105</f>
        <v>0</v>
      </c>
      <c r="X206" s="316" t="n">
        <f aca="false">+X105</f>
        <v>0</v>
      </c>
      <c r="Y206" s="316" t="n">
        <f aca="false">+Y105</f>
        <v>0</v>
      </c>
      <c r="Z206" s="316" t="n">
        <f aca="false">+Z105</f>
        <v>0</v>
      </c>
      <c r="AA206" s="316" t="n">
        <f aca="false">+AA105</f>
        <v>0</v>
      </c>
      <c r="AB206" s="316" t="n">
        <f aca="false">+AB105</f>
        <v>0</v>
      </c>
      <c r="AC206" s="316" t="n">
        <f aca="false">+AC105</f>
        <v>0</v>
      </c>
      <c r="AD206" s="316" t="n">
        <f aca="false">+AD105</f>
        <v>0</v>
      </c>
      <c r="AE206" s="316" t="n">
        <f aca="false">+AE105</f>
        <v>0</v>
      </c>
      <c r="AF206" s="316" t="n">
        <f aca="false">+AF105</f>
        <v>0</v>
      </c>
      <c r="AG206" s="316" t="n">
        <f aca="false">+AG105</f>
        <v>0</v>
      </c>
      <c r="AH206" s="316" t="n">
        <f aca="false">+AH105</f>
        <v>0</v>
      </c>
      <c r="AI206" s="316" t="n">
        <f aca="false">+AI105</f>
        <v>0</v>
      </c>
      <c r="AJ206" s="316" t="n">
        <f aca="false">+AJ105</f>
        <v>0</v>
      </c>
      <c r="AK206" s="316" t="n">
        <f aca="false">+AK105</f>
        <v>0</v>
      </c>
      <c r="AL206" s="316" t="n">
        <f aca="false">+AL105</f>
        <v>0</v>
      </c>
      <c r="AM206" s="316" t="n">
        <f aca="false">+AM105</f>
        <v>0</v>
      </c>
      <c r="AN206" s="316" t="n">
        <f aca="false">+AN105</f>
        <v>0</v>
      </c>
      <c r="AO206" s="316" t="n">
        <f aca="false">+AO105</f>
        <v>0</v>
      </c>
      <c r="AP206" s="316" t="n">
        <f aca="false">+AP105</f>
        <v>0</v>
      </c>
      <c r="AQ206" s="316" t="n">
        <f aca="false">+AQ105</f>
        <v>0</v>
      </c>
      <c r="AR206" s="316" t="n">
        <f aca="false">+AR105</f>
        <v>0</v>
      </c>
      <c r="AS206" s="316" t="n">
        <f aca="false">+AS105</f>
        <v>0</v>
      </c>
      <c r="AT206" s="316" t="n">
        <f aca="false">+AT105</f>
        <v>0</v>
      </c>
      <c r="AU206" s="316" t="n">
        <f aca="false">+AU105</f>
        <v>0</v>
      </c>
      <c r="AV206" s="316" t="n">
        <f aca="false">+AV105</f>
        <v>0</v>
      </c>
      <c r="AW206" s="316" t="n">
        <f aca="false">+AW105</f>
        <v>0</v>
      </c>
      <c r="AX206" s="316" t="n">
        <f aca="false">+AX105</f>
        <v>0</v>
      </c>
      <c r="AY206" s="316" t="n">
        <f aca="false">+AY105</f>
        <v>0</v>
      </c>
      <c r="AZ206" s="316" t="n">
        <f aca="false">+AZ105</f>
        <v>0</v>
      </c>
      <c r="BA206" s="317" t="n">
        <f aca="false">+BA105</f>
        <v>0</v>
      </c>
    </row>
    <row r="207" customFormat="false" ht="13.8" hidden="false" customHeight="false" outlineLevel="1" collapsed="false">
      <c r="C207" s="180"/>
      <c r="D207" s="180"/>
      <c r="E207" s="315" t="s">
        <v>676</v>
      </c>
      <c r="F207" s="316" t="n">
        <f aca="false">+F26</f>
        <v>468702.82</v>
      </c>
      <c r="G207" s="316" t="n">
        <f aca="false">+G26</f>
        <v>455507.89</v>
      </c>
      <c r="H207" s="316" t="n">
        <f aca="false">+H26</f>
        <v>330020.76</v>
      </c>
      <c r="I207" s="316" t="n">
        <f aca="false">+I26</f>
        <v>194983.08</v>
      </c>
      <c r="J207" s="316" t="n">
        <f aca="false">+J26</f>
        <v>314361.46</v>
      </c>
      <c r="K207" s="316" t="n">
        <f aca="false">+K26</f>
        <v>382167.42</v>
      </c>
      <c r="L207" s="316" t="n">
        <f aca="false">+L26</f>
        <v>457500</v>
      </c>
      <c r="M207" s="316" t="n">
        <f aca="false">+M26</f>
        <v>357500</v>
      </c>
      <c r="N207" s="316" t="n">
        <f aca="false">+N26</f>
        <v>465000</v>
      </c>
      <c r="O207" s="316" t="n">
        <f aca="false">+O26</f>
        <v>523000</v>
      </c>
      <c r="P207" s="316" t="n">
        <f aca="false">+P26</f>
        <v>479000</v>
      </c>
      <c r="Q207" s="316" t="n">
        <f aca="false">+Q26</f>
        <v>429000</v>
      </c>
      <c r="R207" s="316" t="n">
        <f aca="false">+R26</f>
        <v>372000</v>
      </c>
      <c r="S207" s="316" t="n">
        <f aca="false">+S26</f>
        <v>315000</v>
      </c>
      <c r="T207" s="316" t="n">
        <f aca="false">+T26</f>
        <v>264000</v>
      </c>
      <c r="U207" s="316" t="n">
        <f aca="false">+U26</f>
        <v>207000</v>
      </c>
      <c r="V207" s="316" t="n">
        <f aca="false">+V26</f>
        <v>150000</v>
      </c>
      <c r="W207" s="316" t="n">
        <f aca="false">+W26</f>
        <v>93000</v>
      </c>
      <c r="X207" s="316" t="n">
        <f aca="false">+X26</f>
        <v>36000</v>
      </c>
      <c r="Y207" s="316" t="n">
        <f aca="false">+Y26</f>
        <v>10000</v>
      </c>
      <c r="Z207" s="316" t="n">
        <f aca="false">+Z26</f>
        <v>0</v>
      </c>
      <c r="AA207" s="316" t="n">
        <f aca="false">+AA26</f>
        <v>0</v>
      </c>
      <c r="AB207" s="316" t="n">
        <f aca="false">+AB26</f>
        <v>0</v>
      </c>
      <c r="AC207" s="316" t="n">
        <f aca="false">+AC26</f>
        <v>0</v>
      </c>
      <c r="AD207" s="316" t="n">
        <f aca="false">+AD26</f>
        <v>0</v>
      </c>
      <c r="AE207" s="316" t="n">
        <f aca="false">+AE26</f>
        <v>0</v>
      </c>
      <c r="AF207" s="316" t="n">
        <f aca="false">+AF26</f>
        <v>0</v>
      </c>
      <c r="AG207" s="316" t="n">
        <f aca="false">+AG26</f>
        <v>0</v>
      </c>
      <c r="AH207" s="316" t="n">
        <f aca="false">+AH26</f>
        <v>0</v>
      </c>
      <c r="AI207" s="316" t="n">
        <f aca="false">+AI26</f>
        <v>0</v>
      </c>
      <c r="AJ207" s="316" t="n">
        <f aca="false">+AJ26</f>
        <v>0</v>
      </c>
      <c r="AK207" s="316" t="n">
        <f aca="false">+AK26</f>
        <v>0</v>
      </c>
      <c r="AL207" s="316" t="n">
        <f aca="false">+AL26</f>
        <v>0</v>
      </c>
      <c r="AM207" s="316" t="n">
        <f aca="false">+AM26</f>
        <v>0</v>
      </c>
      <c r="AN207" s="316" t="n">
        <f aca="false">+AN26</f>
        <v>0</v>
      </c>
      <c r="AO207" s="316" t="n">
        <f aca="false">+AO26</f>
        <v>0</v>
      </c>
      <c r="AP207" s="316" t="n">
        <f aca="false">+AP26</f>
        <v>0</v>
      </c>
      <c r="AQ207" s="316" t="n">
        <f aca="false">+AQ26</f>
        <v>0</v>
      </c>
      <c r="AR207" s="316" t="n">
        <f aca="false">+AR26</f>
        <v>0</v>
      </c>
      <c r="AS207" s="316" t="n">
        <f aca="false">+AS26</f>
        <v>0</v>
      </c>
      <c r="AT207" s="316" t="n">
        <f aca="false">+AT26</f>
        <v>0</v>
      </c>
      <c r="AU207" s="316" t="n">
        <f aca="false">+AU26</f>
        <v>0</v>
      </c>
      <c r="AV207" s="316" t="n">
        <f aca="false">+AV26</f>
        <v>0</v>
      </c>
      <c r="AW207" s="316" t="n">
        <f aca="false">+AW26</f>
        <v>0</v>
      </c>
      <c r="AX207" s="316" t="n">
        <f aca="false">+AX26</f>
        <v>0</v>
      </c>
      <c r="AY207" s="316" t="n">
        <f aca="false">+AY26</f>
        <v>0</v>
      </c>
      <c r="AZ207" s="316" t="n">
        <f aca="false">+AZ26</f>
        <v>0</v>
      </c>
      <c r="BA207" s="317" t="n">
        <f aca="false">+BA26</f>
        <v>0</v>
      </c>
    </row>
    <row r="208" customFormat="false" ht="13.8" hidden="false" customHeight="false" outlineLevel="1" collapsed="false">
      <c r="C208" s="180"/>
      <c r="D208" s="180"/>
      <c r="E208" s="319" t="s">
        <v>677</v>
      </c>
      <c r="F208" s="320" t="n">
        <f aca="false">+ROUND(F203-F204-F205-F206-F207,2)</f>
        <v>5510205.34</v>
      </c>
      <c r="G208" s="320" t="n">
        <f aca="false">+ROUND(G203-G204-G205-G206-G207,2)</f>
        <v>3173722.19</v>
      </c>
      <c r="H208" s="320" t="n">
        <f aca="false">+ROUND(H203-H204-H205-H206-H207,2)</f>
        <v>6396424.2</v>
      </c>
      <c r="I208" s="320" t="n">
        <f aca="false">+ROUND(I203-I204-I205-I206-I207,2)</f>
        <v>11326577.54</v>
      </c>
      <c r="J208" s="320" t="n">
        <f aca="false">+ROUND(J203-J204-J205-J206-J207,2)</f>
        <v>11637424.94</v>
      </c>
      <c r="K208" s="320" t="n">
        <f aca="false">+ROUND(K203-K204-K205-K206-K207,2)</f>
        <v>7039458.55</v>
      </c>
      <c r="L208" s="320" t="n">
        <f aca="false">+ROUND(L203-L204-L205-L206-L207,2)</f>
        <v>15868502.99</v>
      </c>
      <c r="M208" s="320" t="n">
        <f aca="false">+ROUND(M203-M204-M205-M206-M207,2)</f>
        <v>15868502.99</v>
      </c>
      <c r="N208" s="320" t="n">
        <f aca="false">+ROUND(N203-N204-N205-N206-N207,2)</f>
        <v>13331838</v>
      </c>
      <c r="O208" s="320" t="n">
        <f aca="false">+ROUND(O203-O204-O205-O206-O207,2)</f>
        <v>6800840</v>
      </c>
      <c r="P208" s="320" t="n">
        <f aca="false">+ROUND(P203-P204-P205-P206-P207,2)</f>
        <v>3234111</v>
      </c>
      <c r="Q208" s="320" t="n">
        <f aca="false">+ROUND(Q203-Q204-Q205-Q206-Q207,2)</f>
        <v>2934111</v>
      </c>
      <c r="R208" s="320" t="n">
        <f aca="false">+ROUND(R203-R204-R205-R206-R207,2)</f>
        <v>2934111</v>
      </c>
      <c r="S208" s="320" t="n">
        <f aca="false">+ROUND(S203-S204-S205-S206-S207,2)</f>
        <v>3034111</v>
      </c>
      <c r="T208" s="320" t="n">
        <f aca="false">+ROUND(T203-T204-T205-T206-T207,2)</f>
        <v>2834111</v>
      </c>
      <c r="U208" s="320" t="n">
        <f aca="false">+ROUND(U203-U204-U205-U206-U207,2)</f>
        <v>2834111</v>
      </c>
      <c r="V208" s="320" t="n">
        <f aca="false">+ROUND(V203-V204-V205-V206-V207,2)</f>
        <v>2834111</v>
      </c>
      <c r="W208" s="320" t="n">
        <f aca="false">+ROUND(W203-W204-W205-W206-W207,2)</f>
        <v>2834111</v>
      </c>
      <c r="X208" s="320" t="n">
        <f aca="false">+ROUND(X203-X204-X205-X206-X207,2)</f>
        <v>3134111</v>
      </c>
      <c r="Y208" s="320" t="n">
        <f aca="false">+ROUND(Y203-Y204-Y205-Y206-Y207,2)</f>
        <v>3934111</v>
      </c>
      <c r="Z208" s="320" t="n">
        <f aca="false">+ROUND(Z203-Z204-Z205-Z206-Z207,2)</f>
        <v>0</v>
      </c>
      <c r="AA208" s="320" t="n">
        <f aca="false">+ROUND(AA203-AA204-AA205-AA206-AA207,2)</f>
        <v>0</v>
      </c>
      <c r="AB208" s="320" t="n">
        <f aca="false">+ROUND(AB203-AB204-AB205-AB206-AB207,2)</f>
        <v>0</v>
      </c>
      <c r="AC208" s="320" t="n">
        <f aca="false">+ROUND(AC203-AC204-AC205-AC206-AC207,2)</f>
        <v>0</v>
      </c>
      <c r="AD208" s="320" t="n">
        <f aca="false">+ROUND(AD203-AD204-AD205-AD206-AD207,2)</f>
        <v>0</v>
      </c>
      <c r="AE208" s="320" t="n">
        <f aca="false">+ROUND(AE203-AE204-AE205-AE206-AE207,2)</f>
        <v>0</v>
      </c>
      <c r="AF208" s="320" t="n">
        <f aca="false">+ROUND(AF203-AF204-AF205-AF206-AF207,2)</f>
        <v>0</v>
      </c>
      <c r="AG208" s="320" t="n">
        <f aca="false">+ROUND(AG203-AG204-AG205-AG206-AG207,2)</f>
        <v>0</v>
      </c>
      <c r="AH208" s="320" t="n">
        <f aca="false">+ROUND(AH203-AH204-AH205-AH206-AH207,2)</f>
        <v>0</v>
      </c>
      <c r="AI208" s="320" t="n">
        <f aca="false">+ROUND(AI203-AI204-AI205-AI206-AI207,2)</f>
        <v>0</v>
      </c>
      <c r="AJ208" s="320" t="n">
        <f aca="false">+ROUND(AJ203-AJ204-AJ205-AJ206-AJ207,2)</f>
        <v>0</v>
      </c>
      <c r="AK208" s="320" t="n">
        <f aca="false">+ROUND(AK203-AK204-AK205-AK206-AK207,2)</f>
        <v>0</v>
      </c>
      <c r="AL208" s="320" t="n">
        <f aca="false">+ROUND(AL203-AL204-AL205-AL206-AL207,2)</f>
        <v>0</v>
      </c>
      <c r="AM208" s="320" t="n">
        <f aca="false">+ROUND(AM203-AM204-AM205-AM206-AM207,2)</f>
        <v>0</v>
      </c>
      <c r="AN208" s="320" t="n">
        <f aca="false">+ROUND(AN203-AN204-AN205-AN206-AN207,2)</f>
        <v>0</v>
      </c>
      <c r="AO208" s="320" t="n">
        <f aca="false">+ROUND(AO203-AO204-AO205-AO206-AO207,2)</f>
        <v>0</v>
      </c>
      <c r="AP208" s="320" t="n">
        <f aca="false">+ROUND(AP203-AP204-AP205-AP206-AP207,2)</f>
        <v>0</v>
      </c>
      <c r="AQ208" s="320" t="n">
        <f aca="false">+ROUND(AQ203-AQ204-AQ205-AQ206-AQ207,2)</f>
        <v>0</v>
      </c>
      <c r="AR208" s="320" t="n">
        <f aca="false">+ROUND(AR203-AR204-AR205-AR206-AR207,2)</f>
        <v>0</v>
      </c>
      <c r="AS208" s="320" t="n">
        <f aca="false">+ROUND(AS203-AS204-AS205-AS206-AS207,2)</f>
        <v>0</v>
      </c>
      <c r="AT208" s="320" t="n">
        <f aca="false">+ROUND(AT203-AT204-AT205-AT206-AT207,2)</f>
        <v>0</v>
      </c>
      <c r="AU208" s="320" t="n">
        <f aca="false">+ROUND(AU203-AU204-AU205-AU206-AU207,2)</f>
        <v>0</v>
      </c>
      <c r="AV208" s="320" t="n">
        <f aca="false">+ROUND(AV203-AV204-AV205-AV206-AV207,2)</f>
        <v>0</v>
      </c>
      <c r="AW208" s="320" t="n">
        <f aca="false">+ROUND(AW203-AW204-AW205-AW206-AW207,2)</f>
        <v>0</v>
      </c>
      <c r="AX208" s="320" t="n">
        <f aca="false">+ROUND(AX203-AX204-AX205-AX206-AX207,2)</f>
        <v>0</v>
      </c>
      <c r="AY208" s="320" t="n">
        <f aca="false">+ROUND(AY203-AY204-AY205-AY206-AY207,2)</f>
        <v>0</v>
      </c>
      <c r="AZ208" s="320" t="n">
        <f aca="false">+ROUND(AZ203-AZ204-AZ205-AZ206-AZ207,2)</f>
        <v>0</v>
      </c>
      <c r="BA208" s="321" t="n">
        <f aca="false">+ROUND(BA203-BA204-BA205-BA206-BA207,2)</f>
        <v>0</v>
      </c>
    </row>
    <row r="209" customFormat="false" ht="26.4" hidden="false" customHeight="false" outlineLevel="1" collapsed="false">
      <c r="C209" s="180"/>
      <c r="D209" s="180"/>
      <c r="E209" s="315" t="s">
        <v>678</v>
      </c>
      <c r="F209" s="322" t="n">
        <f aca="false">+F20</f>
        <v>170000</v>
      </c>
      <c r="G209" s="322" t="n">
        <f aca="false">+G20</f>
        <v>1354708.69</v>
      </c>
      <c r="H209" s="322" t="n">
        <f aca="false">+H20</f>
        <v>1523036.83</v>
      </c>
      <c r="I209" s="322" t="n">
        <f aca="false">+I20</f>
        <v>6639407.69</v>
      </c>
      <c r="J209" s="322" t="n">
        <f aca="false">+J20</f>
        <v>6380684.23</v>
      </c>
      <c r="K209" s="322" t="n">
        <f aca="false">+K20</f>
        <v>3107822.68</v>
      </c>
      <c r="L209" s="322" t="n">
        <f aca="false">+L20</f>
        <v>14501145</v>
      </c>
      <c r="M209" s="322" t="n">
        <f aca="false">+M20</f>
        <v>14501145</v>
      </c>
      <c r="N209" s="322" t="n">
        <f aca="false">+N20</f>
        <v>11015059</v>
      </c>
      <c r="O209" s="322" t="n">
        <f aca="false">+O20</f>
        <v>3570000</v>
      </c>
      <c r="P209" s="322" t="n">
        <f aca="false">+P20</f>
        <v>0</v>
      </c>
      <c r="Q209" s="322" t="n">
        <f aca="false">+Q20</f>
        <v>0</v>
      </c>
      <c r="R209" s="322" t="n">
        <f aca="false">+R20</f>
        <v>0</v>
      </c>
      <c r="S209" s="322" t="n">
        <f aca="false">+S20</f>
        <v>0</v>
      </c>
      <c r="T209" s="322" t="n">
        <f aca="false">+T20</f>
        <v>0</v>
      </c>
      <c r="U209" s="322" t="n">
        <f aca="false">+U20</f>
        <v>0</v>
      </c>
      <c r="V209" s="322" t="n">
        <f aca="false">+V20</f>
        <v>0</v>
      </c>
      <c r="W209" s="322" t="n">
        <f aca="false">+W20</f>
        <v>0</v>
      </c>
      <c r="X209" s="322" t="n">
        <f aca="false">+X20</f>
        <v>0</v>
      </c>
      <c r="Y209" s="322" t="n">
        <f aca="false">+Y20</f>
        <v>0</v>
      </c>
      <c r="Z209" s="322" t="n">
        <f aca="false">+Z20</f>
        <v>0</v>
      </c>
      <c r="AA209" s="322" t="n">
        <f aca="false">+AA20</f>
        <v>0</v>
      </c>
      <c r="AB209" s="322" t="n">
        <f aca="false">+AB20</f>
        <v>0</v>
      </c>
      <c r="AC209" s="322" t="n">
        <f aca="false">+AC20</f>
        <v>0</v>
      </c>
      <c r="AD209" s="322" t="n">
        <f aca="false">+AD20</f>
        <v>0</v>
      </c>
      <c r="AE209" s="322" t="n">
        <f aca="false">+AE20</f>
        <v>0</v>
      </c>
      <c r="AF209" s="322" t="n">
        <f aca="false">+AF20</f>
        <v>0</v>
      </c>
      <c r="AG209" s="322" t="n">
        <f aca="false">+AG20</f>
        <v>0</v>
      </c>
      <c r="AH209" s="322" t="n">
        <f aca="false">+AH20</f>
        <v>0</v>
      </c>
      <c r="AI209" s="322" t="n">
        <f aca="false">+AI20</f>
        <v>0</v>
      </c>
      <c r="AJ209" s="322" t="n">
        <f aca="false">+AJ20</f>
        <v>0</v>
      </c>
      <c r="AK209" s="322" t="n">
        <f aca="false">+AK20</f>
        <v>0</v>
      </c>
      <c r="AL209" s="322" t="n">
        <f aca="false">+AL20</f>
        <v>0</v>
      </c>
      <c r="AM209" s="322" t="n">
        <f aca="false">+AM20</f>
        <v>0</v>
      </c>
      <c r="AN209" s="322" t="n">
        <f aca="false">+AN20</f>
        <v>0</v>
      </c>
      <c r="AO209" s="322" t="n">
        <f aca="false">+AO20</f>
        <v>0</v>
      </c>
      <c r="AP209" s="322" t="n">
        <f aca="false">+AP20</f>
        <v>0</v>
      </c>
      <c r="AQ209" s="322" t="n">
        <f aca="false">+AQ20</f>
        <v>0</v>
      </c>
      <c r="AR209" s="322" t="n">
        <f aca="false">+AR20</f>
        <v>0</v>
      </c>
      <c r="AS209" s="322" t="n">
        <f aca="false">+AS20</f>
        <v>0</v>
      </c>
      <c r="AT209" s="322" t="n">
        <f aca="false">+AT20</f>
        <v>0</v>
      </c>
      <c r="AU209" s="322" t="n">
        <f aca="false">+AU20</f>
        <v>0</v>
      </c>
      <c r="AV209" s="322" t="n">
        <f aca="false">+AV20</f>
        <v>0</v>
      </c>
      <c r="AW209" s="322" t="n">
        <f aca="false">+AW20</f>
        <v>0</v>
      </c>
      <c r="AX209" s="322" t="n">
        <f aca="false">+AX20</f>
        <v>0</v>
      </c>
      <c r="AY209" s="322" t="n">
        <f aca="false">+AY20</f>
        <v>0</v>
      </c>
      <c r="AZ209" s="322" t="n">
        <f aca="false">+AZ20</f>
        <v>0</v>
      </c>
      <c r="BA209" s="323" t="n">
        <f aca="false">+BA20</f>
        <v>0</v>
      </c>
    </row>
    <row r="210" customFormat="false" ht="13.8" hidden="false" customHeight="false" outlineLevel="1" collapsed="false">
      <c r="C210" s="180"/>
      <c r="D210" s="180"/>
      <c r="E210" s="315" t="s">
        <v>679</v>
      </c>
      <c r="F210" s="316" t="n">
        <f aca="false">+F30-(+F104-F105)</f>
        <v>471873.45</v>
      </c>
      <c r="G210" s="316" t="n">
        <f aca="false">+G30-(+G104-G105)</f>
        <v>1819960.79</v>
      </c>
      <c r="H210" s="316" t="n">
        <f aca="false">+H30-(+H104-H105)</f>
        <v>2463136.59</v>
      </c>
      <c r="I210" s="316" t="n">
        <f aca="false">+I30-(+I104-I105)</f>
        <v>7076326.64</v>
      </c>
      <c r="J210" s="316" t="n">
        <f aca="false">+J30-(+J104-J105)</f>
        <v>8816728.7</v>
      </c>
      <c r="K210" s="316" t="n">
        <f aca="false">+K30-(+K104-K105)</f>
        <v>4286466.72</v>
      </c>
      <c r="L210" s="316" t="n">
        <f aca="false">+L30-(+L104-L105)</f>
        <v>18001356</v>
      </c>
      <c r="M210" s="316" t="n">
        <f aca="false">+M30-(+M104-M105)</f>
        <v>18001356</v>
      </c>
      <c r="N210" s="316" t="n">
        <f aca="false">+N30-(+N104-N105)</f>
        <v>15031838</v>
      </c>
      <c r="O210" s="316" t="n">
        <f aca="false">+O30-(+O104-O105)</f>
        <v>6800840</v>
      </c>
      <c r="P210" s="316" t="n">
        <f aca="false">+P30-(+P104-P105)</f>
        <v>3234111</v>
      </c>
      <c r="Q210" s="316" t="n">
        <f aca="false">+Q30-(+Q104-Q105)</f>
        <v>2934111</v>
      </c>
      <c r="R210" s="316" t="n">
        <f aca="false">+R30-(+R104-R105)</f>
        <v>2934111</v>
      </c>
      <c r="S210" s="316" t="n">
        <f aca="false">+S30-(+S104-S105)</f>
        <v>3034111</v>
      </c>
      <c r="T210" s="316" t="n">
        <f aca="false">+T30-(+T104-T105)</f>
        <v>2834111</v>
      </c>
      <c r="U210" s="316" t="n">
        <f aca="false">+U30-(+U104-U105)</f>
        <v>2834111</v>
      </c>
      <c r="V210" s="316" t="n">
        <f aca="false">+V30-(+V104-V105)</f>
        <v>2834111</v>
      </c>
      <c r="W210" s="316" t="n">
        <f aca="false">+W30-(+W104-W105)</f>
        <v>2834111</v>
      </c>
      <c r="X210" s="316" t="n">
        <f aca="false">+X30-(+X104-X105)</f>
        <v>3134111</v>
      </c>
      <c r="Y210" s="316" t="n">
        <f aca="false">+Y30-(+Y104-Y105)</f>
        <v>3934111</v>
      </c>
      <c r="Z210" s="316" t="n">
        <f aca="false">+Z30-(+Z104-Z105)</f>
        <v>0</v>
      </c>
      <c r="AA210" s="316" t="n">
        <f aca="false">+AA30-(+AA104-AA105)</f>
        <v>0</v>
      </c>
      <c r="AB210" s="316" t="n">
        <f aca="false">+AB30-(+AB104-AB105)</f>
        <v>0</v>
      </c>
      <c r="AC210" s="316" t="n">
        <f aca="false">+AC30-(+AC104-AC105)</f>
        <v>0</v>
      </c>
      <c r="AD210" s="316" t="n">
        <f aca="false">+AD30-(+AD104-AD105)</f>
        <v>0</v>
      </c>
      <c r="AE210" s="316" t="n">
        <f aca="false">+AE30-(+AE104-AE105)</f>
        <v>0</v>
      </c>
      <c r="AF210" s="316" t="n">
        <f aca="false">+AF30-(+AF104-AF105)</f>
        <v>0</v>
      </c>
      <c r="AG210" s="316" t="n">
        <f aca="false">+AG30-(+AG104-AG105)</f>
        <v>0</v>
      </c>
      <c r="AH210" s="316" t="n">
        <f aca="false">+AH30-(+AH104-AH105)</f>
        <v>0</v>
      </c>
      <c r="AI210" s="316" t="n">
        <f aca="false">+AI30-(+AI104-AI105)</f>
        <v>0</v>
      </c>
      <c r="AJ210" s="316" t="n">
        <f aca="false">+AJ30-(+AJ104-AJ105)</f>
        <v>0</v>
      </c>
      <c r="AK210" s="316" t="n">
        <f aca="false">+AK30-(+AK104-AK105)</f>
        <v>0</v>
      </c>
      <c r="AL210" s="316" t="n">
        <f aca="false">+AL30-(+AL104-AL105)</f>
        <v>0</v>
      </c>
      <c r="AM210" s="316" t="n">
        <f aca="false">+AM30-(+AM104-AM105)</f>
        <v>0</v>
      </c>
      <c r="AN210" s="316" t="n">
        <f aca="false">+AN30-(+AN104-AN105)</f>
        <v>0</v>
      </c>
      <c r="AO210" s="316" t="n">
        <f aca="false">+AO30-(+AO104-AO105)</f>
        <v>0</v>
      </c>
      <c r="AP210" s="316" t="n">
        <f aca="false">+AP30-(+AP104-AP105)</f>
        <v>0</v>
      </c>
      <c r="AQ210" s="316" t="n">
        <f aca="false">+AQ30-(+AQ104-AQ105)</f>
        <v>0</v>
      </c>
      <c r="AR210" s="316" t="n">
        <f aca="false">+AR30-(+AR104-AR105)</f>
        <v>0</v>
      </c>
      <c r="AS210" s="316" t="n">
        <f aca="false">+AS30-(+AS104-AS105)</f>
        <v>0</v>
      </c>
      <c r="AT210" s="316" t="n">
        <f aca="false">+AT30-(+AT104-AT105)</f>
        <v>0</v>
      </c>
      <c r="AU210" s="316" t="n">
        <f aca="false">+AU30-(+AU104-AU105)</f>
        <v>0</v>
      </c>
      <c r="AV210" s="316" t="n">
        <f aca="false">+AV30-(+AV104-AV105)</f>
        <v>0</v>
      </c>
      <c r="AW210" s="316" t="n">
        <f aca="false">+AW30-(+AW104-AW105)</f>
        <v>0</v>
      </c>
      <c r="AX210" s="316" t="n">
        <f aca="false">+AX30-(+AX104-AX105)</f>
        <v>0</v>
      </c>
      <c r="AY210" s="316" t="n">
        <f aca="false">+AY30-(+AY104-AY105)</f>
        <v>0</v>
      </c>
      <c r="AZ210" s="316" t="n">
        <f aca="false">+AZ30-(+AZ104-AZ105)</f>
        <v>0</v>
      </c>
      <c r="BA210" s="317" t="n">
        <f aca="false">+BA30-(+BA104-BA105)</f>
        <v>0</v>
      </c>
    </row>
    <row r="211" customFormat="false" ht="13.8" hidden="false" customHeight="false" outlineLevel="1" collapsed="false">
      <c r="C211" s="180"/>
      <c r="D211" s="180"/>
      <c r="E211" s="315" t="s">
        <v>680</v>
      </c>
      <c r="F211" s="316" t="n">
        <f aca="false">+F56</f>
        <v>0</v>
      </c>
      <c r="G211" s="316" t="n">
        <f aca="false">+G56</f>
        <v>0</v>
      </c>
      <c r="H211" s="316" t="n">
        <f aca="false">+H56</f>
        <v>0</v>
      </c>
      <c r="I211" s="316" t="n">
        <f aca="false">+I56</f>
        <v>0</v>
      </c>
      <c r="J211" s="316" t="n">
        <f aca="false">+J56</f>
        <v>0</v>
      </c>
      <c r="K211" s="316" t="n">
        <f aca="false">+K56</f>
        <v>221476</v>
      </c>
      <c r="L211" s="316" t="n">
        <f aca="false">+L56</f>
        <v>0</v>
      </c>
      <c r="M211" s="316" t="n">
        <f aca="false">+M56</f>
        <v>0</v>
      </c>
      <c r="N211" s="316" t="n">
        <f aca="false">+N56</f>
        <v>0</v>
      </c>
      <c r="O211" s="316" t="n">
        <f aca="false">+O56</f>
        <v>0</v>
      </c>
      <c r="P211" s="316" t="n">
        <f aca="false">+P56</f>
        <v>0</v>
      </c>
      <c r="Q211" s="316" t="n">
        <f aca="false">+Q56</f>
        <v>0</v>
      </c>
      <c r="R211" s="316" t="n">
        <f aca="false">+R56</f>
        <v>0</v>
      </c>
      <c r="S211" s="316" t="n">
        <f aca="false">+S56</f>
        <v>0</v>
      </c>
      <c r="T211" s="316" t="n">
        <f aca="false">+T56</f>
        <v>0</v>
      </c>
      <c r="U211" s="316" t="n">
        <f aca="false">+U56</f>
        <v>0</v>
      </c>
      <c r="V211" s="316" t="n">
        <f aca="false">+V56</f>
        <v>0</v>
      </c>
      <c r="W211" s="316" t="n">
        <f aca="false">+W56</f>
        <v>0</v>
      </c>
      <c r="X211" s="316" t="n">
        <f aca="false">+X56</f>
        <v>0</v>
      </c>
      <c r="Y211" s="316" t="n">
        <f aca="false">+Y56</f>
        <v>0</v>
      </c>
      <c r="Z211" s="316" t="n">
        <f aca="false">+Z56</f>
        <v>0</v>
      </c>
      <c r="AA211" s="316" t="n">
        <f aca="false">+AA56</f>
        <v>0</v>
      </c>
      <c r="AB211" s="316" t="n">
        <f aca="false">+AB56</f>
        <v>0</v>
      </c>
      <c r="AC211" s="316" t="n">
        <f aca="false">+AC56</f>
        <v>0</v>
      </c>
      <c r="AD211" s="316" t="n">
        <f aca="false">+AD56</f>
        <v>0</v>
      </c>
      <c r="AE211" s="316" t="n">
        <f aca="false">+AE56</f>
        <v>0</v>
      </c>
      <c r="AF211" s="316" t="n">
        <f aca="false">+AF56</f>
        <v>0</v>
      </c>
      <c r="AG211" s="316" t="n">
        <f aca="false">+AG56</f>
        <v>0</v>
      </c>
      <c r="AH211" s="316" t="n">
        <f aca="false">+AH56</f>
        <v>0</v>
      </c>
      <c r="AI211" s="316" t="n">
        <f aca="false">+AI56</f>
        <v>0</v>
      </c>
      <c r="AJ211" s="316" t="n">
        <f aca="false">+AJ56</f>
        <v>0</v>
      </c>
      <c r="AK211" s="316" t="n">
        <f aca="false">+AK56</f>
        <v>0</v>
      </c>
      <c r="AL211" s="316" t="n">
        <f aca="false">+AL56</f>
        <v>0</v>
      </c>
      <c r="AM211" s="316" t="n">
        <f aca="false">+AM56</f>
        <v>0</v>
      </c>
      <c r="AN211" s="316" t="n">
        <f aca="false">+AN56</f>
        <v>0</v>
      </c>
      <c r="AO211" s="316" t="n">
        <f aca="false">+AO56</f>
        <v>0</v>
      </c>
      <c r="AP211" s="316" t="n">
        <f aca="false">+AP56</f>
        <v>0</v>
      </c>
      <c r="AQ211" s="316" t="n">
        <f aca="false">+AQ56</f>
        <v>0</v>
      </c>
      <c r="AR211" s="316" t="n">
        <f aca="false">+AR56</f>
        <v>0</v>
      </c>
      <c r="AS211" s="316" t="n">
        <f aca="false">+AS56</f>
        <v>0</v>
      </c>
      <c r="AT211" s="316" t="n">
        <f aca="false">+AT56</f>
        <v>0</v>
      </c>
      <c r="AU211" s="316" t="n">
        <f aca="false">+AU56</f>
        <v>0</v>
      </c>
      <c r="AV211" s="316" t="n">
        <f aca="false">+AV56</f>
        <v>0</v>
      </c>
      <c r="AW211" s="316" t="n">
        <f aca="false">+AW56</f>
        <v>0</v>
      </c>
      <c r="AX211" s="316" t="n">
        <f aca="false">+AX56</f>
        <v>0</v>
      </c>
      <c r="AY211" s="316" t="n">
        <f aca="false">+AY56</f>
        <v>0</v>
      </c>
      <c r="AZ211" s="316" t="n">
        <f aca="false">+AZ56</f>
        <v>0</v>
      </c>
      <c r="BA211" s="317" t="n">
        <f aca="false">+BA56</f>
        <v>0</v>
      </c>
    </row>
    <row r="212" customFormat="false" ht="13.8" hidden="false" customHeight="false" outlineLevel="1" collapsed="false">
      <c r="C212" s="180"/>
      <c r="D212" s="180"/>
      <c r="E212" s="319" t="s">
        <v>681</v>
      </c>
      <c r="F212" s="320" t="n">
        <f aca="false">+ROUND(F208-F210-F211,2)</f>
        <v>5038331.89</v>
      </c>
      <c r="G212" s="320" t="n">
        <f aca="false">+ROUND(G208-G210-G211,2)</f>
        <v>1353761.4</v>
      </c>
      <c r="H212" s="320" t="n">
        <f aca="false">+ROUND(H208-H210-H211,2)</f>
        <v>3933287.61</v>
      </c>
      <c r="I212" s="320" t="n">
        <f aca="false">+ROUND(I208-I210-I211,2)</f>
        <v>4250250.9</v>
      </c>
      <c r="J212" s="320" t="n">
        <f aca="false">+ROUND(J208-J210-J211,2)</f>
        <v>2820696.24</v>
      </c>
      <c r="K212" s="320" t="n">
        <f aca="false">+ROUND(K208-K210-K211,2)</f>
        <v>2531515.83</v>
      </c>
      <c r="L212" s="320" t="n">
        <f aca="false">+ROUND(L208-L210-L211,2)</f>
        <v>-2132853.01</v>
      </c>
      <c r="M212" s="320" t="n">
        <f aca="false">+ROUND(M208-M210-M211,2)</f>
        <v>-2132853.01</v>
      </c>
      <c r="N212" s="320" t="n">
        <f aca="false">+ROUND(N208-N210-N211,2)</f>
        <v>-1700000</v>
      </c>
      <c r="O212" s="320" t="n">
        <f aca="false">+ROUND(O208-O210-O211,2)</f>
        <v>0</v>
      </c>
      <c r="P212" s="320" t="n">
        <f aca="false">+ROUND(P208-P210-P211,2)</f>
        <v>0</v>
      </c>
      <c r="Q212" s="320" t="n">
        <f aca="false">+ROUND(Q208-Q210-Q211,2)</f>
        <v>0</v>
      </c>
      <c r="R212" s="320" t="n">
        <f aca="false">+ROUND(R208-R210-R211,2)</f>
        <v>0</v>
      </c>
      <c r="S212" s="320" t="n">
        <f aca="false">+ROUND(S208-S210-S211,2)</f>
        <v>0</v>
      </c>
      <c r="T212" s="320" t="n">
        <f aca="false">+ROUND(T208-T210-T211,2)</f>
        <v>0</v>
      </c>
      <c r="U212" s="320" t="n">
        <f aca="false">+ROUND(U208-U210-U211,2)</f>
        <v>0</v>
      </c>
      <c r="V212" s="320" t="n">
        <f aca="false">+ROUND(V208-V210-V211,2)</f>
        <v>0</v>
      </c>
      <c r="W212" s="320" t="n">
        <f aca="false">+ROUND(W208-W210-W211,2)</f>
        <v>0</v>
      </c>
      <c r="X212" s="320" t="n">
        <f aca="false">+ROUND(X208-X210-X211,2)</f>
        <v>0</v>
      </c>
      <c r="Y212" s="320" t="n">
        <f aca="false">+ROUND(Y208-Y210-Y211,2)</f>
        <v>0</v>
      </c>
      <c r="Z212" s="320" t="n">
        <f aca="false">+ROUND(Z208-Z210-Z211,2)</f>
        <v>0</v>
      </c>
      <c r="AA212" s="320" t="n">
        <f aca="false">+ROUND(AA208-AA210-AA211,2)</f>
        <v>0</v>
      </c>
      <c r="AB212" s="320" t="n">
        <f aca="false">+ROUND(AB208-AB210-AB211,2)</f>
        <v>0</v>
      </c>
      <c r="AC212" s="320" t="n">
        <f aca="false">+ROUND(AC208-AC210-AC211,2)</f>
        <v>0</v>
      </c>
      <c r="AD212" s="320" t="n">
        <f aca="false">+ROUND(AD208-AD210-AD211,2)</f>
        <v>0</v>
      </c>
      <c r="AE212" s="320" t="n">
        <f aca="false">+ROUND(AE208-AE210-AE211,2)</f>
        <v>0</v>
      </c>
      <c r="AF212" s="320" t="n">
        <f aca="false">+ROUND(AF208-AF210-AF211,2)</f>
        <v>0</v>
      </c>
      <c r="AG212" s="320" t="n">
        <f aca="false">+ROUND(AG208-AG210-AG211,2)</f>
        <v>0</v>
      </c>
      <c r="AH212" s="320" t="n">
        <f aca="false">+ROUND(AH208-AH210-AH211,2)</f>
        <v>0</v>
      </c>
      <c r="AI212" s="320" t="n">
        <f aca="false">+ROUND(AI208-AI210-AI211,2)</f>
        <v>0</v>
      </c>
      <c r="AJ212" s="320" t="n">
        <f aca="false">+ROUND(AJ208-AJ210-AJ211,2)</f>
        <v>0</v>
      </c>
      <c r="AK212" s="320" t="n">
        <f aca="false">+ROUND(AK208-AK210-AK211,2)</f>
        <v>0</v>
      </c>
      <c r="AL212" s="320" t="n">
        <f aca="false">+ROUND(AL208-AL210-AL211,2)</f>
        <v>0</v>
      </c>
      <c r="AM212" s="320" t="n">
        <f aca="false">+ROUND(AM208-AM210-AM211,2)</f>
        <v>0</v>
      </c>
      <c r="AN212" s="320" t="n">
        <f aca="false">+ROUND(AN208-AN210-AN211,2)</f>
        <v>0</v>
      </c>
      <c r="AO212" s="320" t="n">
        <f aca="false">+ROUND(AO208-AO210-AO211,2)</f>
        <v>0</v>
      </c>
      <c r="AP212" s="320" t="n">
        <f aca="false">+ROUND(AP208-AP210-AP211,2)</f>
        <v>0</v>
      </c>
      <c r="AQ212" s="320" t="n">
        <f aca="false">+ROUND(AQ208-AQ210-AQ211,2)</f>
        <v>0</v>
      </c>
      <c r="AR212" s="320" t="n">
        <f aca="false">+ROUND(AR208-AR210-AR211,2)</f>
        <v>0</v>
      </c>
      <c r="AS212" s="320" t="n">
        <f aca="false">+ROUND(AS208-AS210-AS211,2)</f>
        <v>0</v>
      </c>
      <c r="AT212" s="320" t="n">
        <f aca="false">+ROUND(AT208-AT210-AT211,2)</f>
        <v>0</v>
      </c>
      <c r="AU212" s="320" t="n">
        <f aca="false">+ROUND(AU208-AU210-AU211,2)</f>
        <v>0</v>
      </c>
      <c r="AV212" s="320" t="n">
        <f aca="false">+ROUND(AV208-AV210-AV211,2)</f>
        <v>0</v>
      </c>
      <c r="AW212" s="320" t="n">
        <f aca="false">+ROUND(AW208-AW210-AW211,2)</f>
        <v>0</v>
      </c>
      <c r="AX212" s="320" t="n">
        <f aca="false">+ROUND(AX208-AX210-AX211,2)</f>
        <v>0</v>
      </c>
      <c r="AY212" s="320" t="n">
        <f aca="false">+ROUND(AY208-AY210-AY211,2)</f>
        <v>0</v>
      </c>
      <c r="AZ212" s="320" t="n">
        <f aca="false">+ROUND(AZ208-AZ210-AZ211,2)</f>
        <v>0</v>
      </c>
      <c r="BA212" s="321" t="n">
        <f aca="false">+ROUND(BA208-BA210-BA211,2)</f>
        <v>0</v>
      </c>
    </row>
    <row r="213" customFormat="false" ht="13.8" hidden="false" customHeight="false" outlineLevel="1" collapsed="false">
      <c r="C213" s="180"/>
      <c r="D213" s="180"/>
      <c r="E213" s="318" t="s">
        <v>682</v>
      </c>
      <c r="F213" s="316" t="n">
        <f aca="false">+F36</f>
        <v>0</v>
      </c>
      <c r="G213" s="316" t="n">
        <f aca="false">+G36</f>
        <v>0</v>
      </c>
      <c r="H213" s="316" t="n">
        <f aca="false">+H36</f>
        <v>0</v>
      </c>
      <c r="I213" s="316" t="n">
        <f aca="false">+I36</f>
        <v>0</v>
      </c>
      <c r="J213" s="316" t="n">
        <f aca="false">+J36</f>
        <v>0</v>
      </c>
      <c r="K213" s="316" t="n">
        <f aca="false">+K36</f>
        <v>0</v>
      </c>
      <c r="L213" s="316" t="n">
        <f aca="false">+L36</f>
        <v>2000000</v>
      </c>
      <c r="M213" s="316" t="n">
        <f aca="false">+M36</f>
        <v>2000000</v>
      </c>
      <c r="N213" s="316" t="n">
        <f aca="false">+N36</f>
        <v>1700000</v>
      </c>
      <c r="O213" s="316" t="n">
        <f aca="false">+O36</f>
        <v>0</v>
      </c>
      <c r="P213" s="316" t="n">
        <f aca="false">+P36</f>
        <v>0</v>
      </c>
      <c r="Q213" s="316" t="n">
        <f aca="false">+Q36</f>
        <v>0</v>
      </c>
      <c r="R213" s="316" t="n">
        <f aca="false">+R36</f>
        <v>0</v>
      </c>
      <c r="S213" s="316" t="n">
        <f aca="false">+S36</f>
        <v>0</v>
      </c>
      <c r="T213" s="316" t="n">
        <f aca="false">+T36</f>
        <v>0</v>
      </c>
      <c r="U213" s="316" t="n">
        <f aca="false">+U36</f>
        <v>0</v>
      </c>
      <c r="V213" s="316" t="n">
        <f aca="false">+V36</f>
        <v>0</v>
      </c>
      <c r="W213" s="316" t="n">
        <f aca="false">+W36</f>
        <v>0</v>
      </c>
      <c r="X213" s="316" t="n">
        <f aca="false">+X36</f>
        <v>0</v>
      </c>
      <c r="Y213" s="316" t="n">
        <f aca="false">+Y36</f>
        <v>0</v>
      </c>
      <c r="Z213" s="316" t="n">
        <f aca="false">+Z36</f>
        <v>0</v>
      </c>
      <c r="AA213" s="316" t="n">
        <f aca="false">+AA36</f>
        <v>0</v>
      </c>
      <c r="AB213" s="316" t="n">
        <f aca="false">+AB36</f>
        <v>0</v>
      </c>
      <c r="AC213" s="316" t="n">
        <f aca="false">+AC36</f>
        <v>0</v>
      </c>
      <c r="AD213" s="316" t="n">
        <f aca="false">+AD36</f>
        <v>0</v>
      </c>
      <c r="AE213" s="316" t="n">
        <f aca="false">+AE36</f>
        <v>0</v>
      </c>
      <c r="AF213" s="316" t="n">
        <f aca="false">+AF36</f>
        <v>0</v>
      </c>
      <c r="AG213" s="316" t="n">
        <f aca="false">+AG36</f>
        <v>0</v>
      </c>
      <c r="AH213" s="316" t="n">
        <f aca="false">+AH36</f>
        <v>0</v>
      </c>
      <c r="AI213" s="316" t="n">
        <f aca="false">+AI36</f>
        <v>0</v>
      </c>
      <c r="AJ213" s="316" t="n">
        <f aca="false">+AJ36</f>
        <v>0</v>
      </c>
      <c r="AK213" s="316" t="n">
        <f aca="false">+AK36</f>
        <v>0</v>
      </c>
      <c r="AL213" s="316" t="n">
        <f aca="false">+AL36</f>
        <v>0</v>
      </c>
      <c r="AM213" s="316" t="n">
        <f aca="false">+AM36</f>
        <v>0</v>
      </c>
      <c r="AN213" s="316" t="n">
        <f aca="false">+AN36</f>
        <v>0</v>
      </c>
      <c r="AO213" s="316" t="n">
        <f aca="false">+AO36</f>
        <v>0</v>
      </c>
      <c r="AP213" s="316" t="n">
        <f aca="false">+AP36</f>
        <v>0</v>
      </c>
      <c r="AQ213" s="316" t="n">
        <f aca="false">+AQ36</f>
        <v>0</v>
      </c>
      <c r="AR213" s="316" t="n">
        <f aca="false">+AR36</f>
        <v>0</v>
      </c>
      <c r="AS213" s="316" t="n">
        <f aca="false">+AS36</f>
        <v>0</v>
      </c>
      <c r="AT213" s="316" t="n">
        <f aca="false">+AT36</f>
        <v>0</v>
      </c>
      <c r="AU213" s="316" t="n">
        <f aca="false">+AU36</f>
        <v>0</v>
      </c>
      <c r="AV213" s="316" t="n">
        <f aca="false">+AV36</f>
        <v>0</v>
      </c>
      <c r="AW213" s="316" t="n">
        <f aca="false">+AW36</f>
        <v>0</v>
      </c>
      <c r="AX213" s="316" t="n">
        <f aca="false">+AX36</f>
        <v>0</v>
      </c>
      <c r="AY213" s="316" t="n">
        <f aca="false">+AY36</f>
        <v>0</v>
      </c>
      <c r="AZ213" s="316" t="n">
        <f aca="false">+AZ36</f>
        <v>0</v>
      </c>
      <c r="BA213" s="317" t="n">
        <f aca="false">+BA36</f>
        <v>0</v>
      </c>
    </row>
    <row r="214" customFormat="false" ht="13.8" hidden="false" customHeight="false" outlineLevel="1" collapsed="false">
      <c r="C214" s="180"/>
      <c r="D214" s="180"/>
      <c r="E214" s="324" t="s">
        <v>683</v>
      </c>
      <c r="F214" s="325" t="n">
        <f aca="false">+ROUND(F212+F213,2)</f>
        <v>5038331.89</v>
      </c>
      <c r="G214" s="325" t="n">
        <f aca="false">+ROUND(G212+G213,2)</f>
        <v>1353761.4</v>
      </c>
      <c r="H214" s="325" t="n">
        <f aca="false">+ROUND(H212+H213,2)</f>
        <v>3933287.61</v>
      </c>
      <c r="I214" s="325" t="n">
        <f aca="false">+ROUND(I212+I213,2)</f>
        <v>4250250.9</v>
      </c>
      <c r="J214" s="325" t="n">
        <f aca="false">+ROUND(J212+J213,2)</f>
        <v>2820696.24</v>
      </c>
      <c r="K214" s="325" t="n">
        <f aca="false">+ROUND(K212+K213,2)</f>
        <v>2531515.83</v>
      </c>
      <c r="L214" s="325" t="n">
        <f aca="false">+ROUND(L212+L213,2)</f>
        <v>-132853.01</v>
      </c>
      <c r="M214" s="325" t="n">
        <f aca="false">+ROUND(M212+M213,2)</f>
        <v>-132853.01</v>
      </c>
      <c r="N214" s="325" t="n">
        <f aca="false">+ROUND(N212+N213,2)</f>
        <v>0</v>
      </c>
      <c r="O214" s="325" t="n">
        <f aca="false">+ROUND(O212+O213,2)</f>
        <v>0</v>
      </c>
      <c r="P214" s="325" t="n">
        <f aca="false">+ROUND(P212+P213,2)</f>
        <v>0</v>
      </c>
      <c r="Q214" s="325" t="n">
        <f aca="false">+ROUND(Q212+Q213,2)</f>
        <v>0</v>
      </c>
      <c r="R214" s="325" t="n">
        <f aca="false">+ROUND(R212+R213,2)</f>
        <v>0</v>
      </c>
      <c r="S214" s="325" t="n">
        <f aca="false">+ROUND(S212+S213,2)</f>
        <v>0</v>
      </c>
      <c r="T214" s="325" t="n">
        <f aca="false">+ROUND(T212+T213,2)</f>
        <v>0</v>
      </c>
      <c r="U214" s="325" t="n">
        <f aca="false">+ROUND(U212+U213,2)</f>
        <v>0</v>
      </c>
      <c r="V214" s="325" t="n">
        <f aca="false">+ROUND(V212+V213,2)</f>
        <v>0</v>
      </c>
      <c r="W214" s="325" t="n">
        <f aca="false">+ROUND(W212+W213,2)</f>
        <v>0</v>
      </c>
      <c r="X214" s="325" t="n">
        <f aca="false">+ROUND(X212+X213,2)</f>
        <v>0</v>
      </c>
      <c r="Y214" s="325" t="n">
        <f aca="false">+ROUND(Y212+Y213,2)</f>
        <v>0</v>
      </c>
      <c r="Z214" s="325" t="n">
        <f aca="false">+ROUND(Z212+Z213,2)</f>
        <v>0</v>
      </c>
      <c r="AA214" s="325" t="n">
        <f aca="false">+ROUND(AA212+AA213,2)</f>
        <v>0</v>
      </c>
      <c r="AB214" s="325" t="n">
        <f aca="false">+ROUND(AB212+AB213,2)</f>
        <v>0</v>
      </c>
      <c r="AC214" s="325" t="n">
        <f aca="false">+ROUND(AC212+AC213,2)</f>
        <v>0</v>
      </c>
      <c r="AD214" s="325" t="n">
        <f aca="false">+ROUND(AD212+AD213,2)</f>
        <v>0</v>
      </c>
      <c r="AE214" s="325" t="n">
        <f aca="false">+ROUND(AE212+AE213,2)</f>
        <v>0</v>
      </c>
      <c r="AF214" s="325" t="n">
        <f aca="false">+ROUND(AF212+AF213,2)</f>
        <v>0</v>
      </c>
      <c r="AG214" s="325" t="n">
        <f aca="false">+ROUND(AG212+AG213,2)</f>
        <v>0</v>
      </c>
      <c r="AH214" s="325" t="n">
        <f aca="false">+ROUND(AH212+AH213,2)</f>
        <v>0</v>
      </c>
      <c r="AI214" s="325" t="n">
        <f aca="false">+ROUND(AI212+AI213,2)</f>
        <v>0</v>
      </c>
      <c r="AJ214" s="325" t="n">
        <f aca="false">+ROUND(AJ212+AJ213,2)</f>
        <v>0</v>
      </c>
      <c r="AK214" s="325" t="n">
        <f aca="false">+ROUND(AK212+AK213,2)</f>
        <v>0</v>
      </c>
      <c r="AL214" s="325" t="n">
        <f aca="false">+ROUND(AL212+AL213,2)</f>
        <v>0</v>
      </c>
      <c r="AM214" s="325" t="n">
        <f aca="false">+ROUND(AM212+AM213,2)</f>
        <v>0</v>
      </c>
      <c r="AN214" s="325" t="n">
        <f aca="false">+ROUND(AN212+AN213,2)</f>
        <v>0</v>
      </c>
      <c r="AO214" s="325" t="n">
        <f aca="false">+ROUND(AO212+AO213,2)</f>
        <v>0</v>
      </c>
      <c r="AP214" s="325" t="n">
        <f aca="false">+ROUND(AP212+AP213,2)</f>
        <v>0</v>
      </c>
      <c r="AQ214" s="325" t="n">
        <f aca="false">+ROUND(AQ212+AQ213,2)</f>
        <v>0</v>
      </c>
      <c r="AR214" s="325" t="n">
        <f aca="false">+ROUND(AR212+AR213,2)</f>
        <v>0</v>
      </c>
      <c r="AS214" s="325" t="n">
        <f aca="false">+ROUND(AS212+AS213,2)</f>
        <v>0</v>
      </c>
      <c r="AT214" s="325" t="n">
        <f aca="false">+ROUND(AT212+AT213,2)</f>
        <v>0</v>
      </c>
      <c r="AU214" s="325" t="n">
        <f aca="false">+ROUND(AU212+AU213,2)</f>
        <v>0</v>
      </c>
      <c r="AV214" s="325" t="n">
        <f aca="false">+ROUND(AV212+AV213,2)</f>
        <v>0</v>
      </c>
      <c r="AW214" s="325" t="n">
        <f aca="false">+ROUND(AW212+AW213,2)</f>
        <v>0</v>
      </c>
      <c r="AX214" s="325" t="n">
        <f aca="false">+ROUND(AX212+AX213,2)</f>
        <v>0</v>
      </c>
      <c r="AY214" s="325" t="n">
        <f aca="false">+ROUND(AY212+AY213,2)</f>
        <v>0</v>
      </c>
      <c r="AZ214" s="325" t="n">
        <f aca="false">+ROUND(AZ212+AZ213,2)</f>
        <v>0</v>
      </c>
      <c r="BA214" s="326" t="n">
        <f aca="false">+ROUND(BA212+BA213,2)</f>
        <v>0</v>
      </c>
    </row>
    <row r="215" customFormat="false" ht="13.8" hidden="false" customHeight="false" outlineLevel="0" collapsed="false">
      <c r="C215" s="180"/>
      <c r="D215" s="180"/>
      <c r="E215" s="327"/>
      <c r="F215" s="327"/>
      <c r="G215" s="327"/>
      <c r="H215" s="327"/>
      <c r="I215" s="327"/>
      <c r="J215" s="328"/>
      <c r="K215" s="328"/>
      <c r="L215" s="328"/>
      <c r="M215" s="328"/>
      <c r="N215" s="328"/>
      <c r="O215" s="328"/>
      <c r="P215" s="328"/>
      <c r="Q215" s="328"/>
      <c r="R215" s="328"/>
      <c r="S215" s="328"/>
      <c r="T215" s="328"/>
      <c r="U215" s="328"/>
      <c r="V215" s="328"/>
      <c r="W215" s="328"/>
      <c r="X215" s="328"/>
      <c r="Y215" s="328"/>
      <c r="Z215" s="328"/>
      <c r="AA215" s="328"/>
      <c r="AB215" s="328"/>
      <c r="AC215" s="328"/>
      <c r="AD215" s="328"/>
      <c r="AE215" s="328"/>
      <c r="AF215" s="328"/>
      <c r="AG215" s="328"/>
      <c r="AH215" s="328"/>
      <c r="AI215" s="328"/>
      <c r="AJ215" s="328"/>
      <c r="AK215" s="328"/>
      <c r="AL215" s="328"/>
      <c r="AM215" s="328"/>
      <c r="AN215" s="328"/>
      <c r="AO215" s="328"/>
      <c r="AP215" s="328"/>
      <c r="AQ215" s="328"/>
      <c r="AR215" s="328"/>
      <c r="AS215" s="328"/>
      <c r="AT215" s="328"/>
      <c r="AU215" s="328"/>
      <c r="AV215" s="328"/>
      <c r="AW215" s="328"/>
      <c r="AX215" s="328"/>
      <c r="AY215" s="328"/>
      <c r="AZ215" s="328"/>
      <c r="BA215" s="329"/>
    </row>
    <row r="216" customFormat="false" ht="13.8" hidden="false" customHeight="false" outlineLevel="0" collapsed="false">
      <c r="C216" s="180"/>
      <c r="D216" s="180"/>
      <c r="E216" s="16" t="s">
        <v>684</v>
      </c>
      <c r="F216" s="16"/>
      <c r="G216" s="16"/>
      <c r="H216" s="16"/>
      <c r="I216" s="16"/>
      <c r="J216" s="328"/>
      <c r="K216" s="328"/>
      <c r="L216" s="328"/>
      <c r="M216" s="328"/>
      <c r="N216" s="328"/>
      <c r="O216" s="328"/>
      <c r="P216" s="328"/>
      <c r="Q216" s="328"/>
      <c r="R216" s="328"/>
      <c r="S216" s="328"/>
      <c r="T216" s="328"/>
      <c r="U216" s="328"/>
      <c r="V216" s="328"/>
      <c r="W216" s="328"/>
      <c r="X216" s="328"/>
      <c r="Y216" s="328"/>
      <c r="Z216" s="328"/>
      <c r="AA216" s="328"/>
      <c r="AB216" s="328"/>
      <c r="AC216" s="328"/>
      <c r="AD216" s="328"/>
      <c r="AE216" s="328"/>
      <c r="AF216" s="328"/>
      <c r="AG216" s="328"/>
      <c r="AH216" s="328"/>
      <c r="AI216" s="328"/>
      <c r="AJ216" s="328"/>
      <c r="AK216" s="328"/>
      <c r="AL216" s="328"/>
      <c r="AM216" s="328"/>
      <c r="AN216" s="328"/>
      <c r="AO216" s="328"/>
      <c r="AP216" s="328"/>
      <c r="AQ216" s="328"/>
      <c r="AR216" s="328"/>
      <c r="AS216" s="328"/>
      <c r="AT216" s="328"/>
      <c r="AU216" s="328"/>
      <c r="AV216" s="328"/>
      <c r="AW216" s="328"/>
      <c r="AX216" s="328"/>
      <c r="AY216" s="328"/>
      <c r="AZ216" s="328"/>
      <c r="BA216" s="328"/>
    </row>
    <row r="217" customFormat="false" ht="13.8" hidden="false" customHeight="false" outlineLevel="1" collapsed="false">
      <c r="C217" s="180"/>
      <c r="D217" s="180"/>
      <c r="E217" s="330" t="s">
        <v>685</v>
      </c>
      <c r="F217" s="330"/>
      <c r="G217" s="330"/>
      <c r="H217" s="330"/>
      <c r="I217" s="330"/>
      <c r="J217" s="331"/>
      <c r="K217" s="331"/>
      <c r="L217" s="331"/>
      <c r="M217" s="331"/>
      <c r="N217" s="331"/>
      <c r="O217" s="331"/>
      <c r="P217" s="331"/>
      <c r="Q217" s="331"/>
      <c r="R217" s="331"/>
      <c r="S217" s="331"/>
      <c r="T217" s="331"/>
      <c r="U217" s="331"/>
      <c r="V217" s="331"/>
      <c r="W217" s="331"/>
      <c r="X217" s="331"/>
      <c r="Y217" s="331"/>
      <c r="Z217" s="331"/>
      <c r="AA217" s="331"/>
      <c r="AB217" s="331"/>
      <c r="AC217" s="331"/>
      <c r="AD217" s="331"/>
      <c r="AE217" s="331"/>
      <c r="AF217" s="331"/>
      <c r="AG217" s="331"/>
      <c r="AH217" s="331"/>
      <c r="AI217" s="331"/>
      <c r="AJ217" s="331"/>
      <c r="AK217" s="331"/>
      <c r="AL217" s="331"/>
      <c r="AM217" s="331"/>
      <c r="AN217" s="331"/>
      <c r="AO217" s="331"/>
      <c r="AP217" s="331"/>
      <c r="AQ217" s="331"/>
      <c r="AR217" s="331"/>
      <c r="AS217" s="331"/>
      <c r="AT217" s="331"/>
      <c r="AU217" s="331"/>
      <c r="AV217" s="331"/>
      <c r="AW217" s="331"/>
      <c r="AX217" s="331"/>
      <c r="AY217" s="331"/>
      <c r="AZ217" s="331"/>
      <c r="BA217" s="331"/>
    </row>
    <row r="218" customFormat="false" ht="13.8" hidden="false" customHeight="false" outlineLevel="1" collapsed="false">
      <c r="C218" s="180"/>
      <c r="D218" s="180"/>
      <c r="E218" s="332" t="s">
        <v>686</v>
      </c>
      <c r="F218" s="333" t="n">
        <f aca="false">+F10-F21</f>
        <v>4986259.59</v>
      </c>
      <c r="G218" s="333" t="n">
        <f aca="false">+G10-G21</f>
        <v>1777689.1</v>
      </c>
      <c r="H218" s="333" t="n">
        <f aca="false">+H10-H21</f>
        <v>226955.919999998</v>
      </c>
      <c r="I218" s="333" t="n">
        <f aca="false">+I10-I21</f>
        <v>767273.990000002</v>
      </c>
      <c r="J218" s="333" t="n">
        <f aca="false">+J10-J21</f>
        <v>-1029554.66</v>
      </c>
      <c r="K218" s="333" t="n">
        <f aca="false">+K10-K21</f>
        <v>332295.590000004</v>
      </c>
      <c r="L218" s="333" t="n">
        <f aca="false">+L10-L21</f>
        <v>-3320179.04</v>
      </c>
      <c r="M218" s="333" t="n">
        <f aca="false">+M10-M21</f>
        <v>-3320179.04</v>
      </c>
      <c r="N218" s="333" t="n">
        <f aca="false">+N10-N21</f>
        <v>-1105579</v>
      </c>
      <c r="O218" s="333" t="n">
        <f aca="false">+O10-O21</f>
        <v>1100000</v>
      </c>
      <c r="P218" s="333" t="n">
        <f aca="false">+P10-P21</f>
        <v>1200000</v>
      </c>
      <c r="Q218" s="333" t="n">
        <f aca="false">+Q10-Q21</f>
        <v>1300000</v>
      </c>
      <c r="R218" s="333" t="n">
        <f aca="false">+R10-R21</f>
        <v>1300000</v>
      </c>
      <c r="S218" s="333" t="n">
        <f aca="false">+S10-S21</f>
        <v>1200000</v>
      </c>
      <c r="T218" s="333" t="n">
        <f aca="false">+T10-T21</f>
        <v>1400000</v>
      </c>
      <c r="U218" s="333" t="n">
        <f aca="false">+U10-U21</f>
        <v>1400000</v>
      </c>
      <c r="V218" s="333" t="n">
        <f aca="false">+V10-V21</f>
        <v>1400000</v>
      </c>
      <c r="W218" s="333" t="n">
        <f aca="false">+W10-W21</f>
        <v>1400000</v>
      </c>
      <c r="X218" s="333" t="n">
        <f aca="false">+X10-X21</f>
        <v>1100000</v>
      </c>
      <c r="Y218" s="333" t="n">
        <f aca="false">+Y10-Y21</f>
        <v>300000</v>
      </c>
      <c r="Z218" s="333" t="n">
        <f aca="false">+Z10-Z21</f>
        <v>0</v>
      </c>
      <c r="AA218" s="333" t="n">
        <f aca="false">+AA10-AA21</f>
        <v>0</v>
      </c>
      <c r="AB218" s="333" t="n">
        <f aca="false">+AB10-AB21</f>
        <v>0</v>
      </c>
      <c r="AC218" s="333" t="n">
        <f aca="false">+AC10-AC21</f>
        <v>0</v>
      </c>
      <c r="AD218" s="333" t="n">
        <f aca="false">+AD10-AD21</f>
        <v>0</v>
      </c>
      <c r="AE218" s="333" t="n">
        <f aca="false">+AE10-AE21</f>
        <v>0</v>
      </c>
      <c r="AF218" s="333" t="n">
        <f aca="false">+AF10-AF21</f>
        <v>0</v>
      </c>
      <c r="AG218" s="333" t="n">
        <f aca="false">+AG10-AG21</f>
        <v>0</v>
      </c>
      <c r="AH218" s="333" t="n">
        <f aca="false">+AH10-AH21</f>
        <v>0</v>
      </c>
      <c r="AI218" s="333" t="n">
        <f aca="false">+AI10-AI21</f>
        <v>0</v>
      </c>
      <c r="AJ218" s="333" t="n">
        <f aca="false">+AJ10-AJ21</f>
        <v>0</v>
      </c>
      <c r="AK218" s="333" t="n">
        <f aca="false">+AK10-AK21</f>
        <v>0</v>
      </c>
      <c r="AL218" s="333" t="n">
        <f aca="false">+AL10-AL21</f>
        <v>0</v>
      </c>
      <c r="AM218" s="333" t="n">
        <f aca="false">+AM10-AM21</f>
        <v>0</v>
      </c>
      <c r="AN218" s="333" t="n">
        <f aca="false">+AN10-AN21</f>
        <v>0</v>
      </c>
      <c r="AO218" s="333" t="n">
        <f aca="false">+AO10-AO21</f>
        <v>0</v>
      </c>
      <c r="AP218" s="333" t="n">
        <f aca="false">+AP10-AP21</f>
        <v>0</v>
      </c>
      <c r="AQ218" s="333" t="n">
        <f aca="false">+AQ10-AQ21</f>
        <v>0</v>
      </c>
      <c r="AR218" s="333" t="n">
        <f aca="false">+AR10-AR21</f>
        <v>0</v>
      </c>
      <c r="AS218" s="333" t="n">
        <f aca="false">+AS10-AS21</f>
        <v>0</v>
      </c>
      <c r="AT218" s="333" t="n">
        <f aca="false">+AT10-AT21</f>
        <v>0</v>
      </c>
      <c r="AU218" s="333" t="n">
        <f aca="false">+AU10-AU21</f>
        <v>0</v>
      </c>
      <c r="AV218" s="333" t="n">
        <f aca="false">+AV10-AV21</f>
        <v>0</v>
      </c>
      <c r="AW218" s="333" t="n">
        <f aca="false">+AW10-AW21</f>
        <v>0</v>
      </c>
      <c r="AX218" s="333" t="n">
        <f aca="false">+AX10-AX21</f>
        <v>0</v>
      </c>
      <c r="AY218" s="333" t="n">
        <f aca="false">+AY10-AY21</f>
        <v>0</v>
      </c>
      <c r="AZ218" s="333" t="n">
        <f aca="false">+AZ10-AZ21</f>
        <v>0</v>
      </c>
      <c r="BA218" s="334" t="n">
        <f aca="false">+BA10-BA21</f>
        <v>0</v>
      </c>
    </row>
    <row r="219" customFormat="false" ht="13.8" hidden="false" customHeight="false" outlineLevel="1" collapsed="false">
      <c r="C219" s="180"/>
      <c r="D219" s="180"/>
      <c r="E219" s="335" t="s">
        <v>687</v>
      </c>
      <c r="F219" s="322" t="n">
        <f aca="false">+F35-F46</f>
        <v>52072.3</v>
      </c>
      <c r="G219" s="322" t="n">
        <f aca="false">+G35-G46</f>
        <v>-423927.7</v>
      </c>
      <c r="H219" s="322" t="n">
        <f aca="false">+H35-H46</f>
        <v>3706331.69</v>
      </c>
      <c r="I219" s="322" t="n">
        <f aca="false">+I35-I46</f>
        <v>3482976.91</v>
      </c>
      <c r="J219" s="322" t="n">
        <f aca="false">+J35-J46</f>
        <v>3850250.9</v>
      </c>
      <c r="K219" s="322" t="n">
        <f aca="false">+K35-K46</f>
        <v>2199220.24</v>
      </c>
      <c r="L219" s="322" t="n">
        <f aca="false">+L35-L46</f>
        <v>3187326.03</v>
      </c>
      <c r="M219" s="322" t="n">
        <f aca="false">+M35-M46</f>
        <v>3187326.03</v>
      </c>
      <c r="N219" s="322" t="n">
        <f aca="false">+N35-N46</f>
        <v>1105579</v>
      </c>
      <c r="O219" s="322" t="n">
        <f aca="false">+O35-O46</f>
        <v>-1100000</v>
      </c>
      <c r="P219" s="322" t="n">
        <f aca="false">+P35-P46</f>
        <v>-1200000</v>
      </c>
      <c r="Q219" s="322" t="n">
        <f aca="false">+Q35-Q46</f>
        <v>-1300000</v>
      </c>
      <c r="R219" s="322" t="n">
        <f aca="false">+R35-R46</f>
        <v>-1300000</v>
      </c>
      <c r="S219" s="322" t="n">
        <f aca="false">+S35-S46</f>
        <v>-1200000</v>
      </c>
      <c r="T219" s="322" t="n">
        <f aca="false">+T35-T46</f>
        <v>-1400000</v>
      </c>
      <c r="U219" s="322" t="n">
        <f aca="false">+U35-U46</f>
        <v>-1400000</v>
      </c>
      <c r="V219" s="322" t="n">
        <f aca="false">+V35-V46</f>
        <v>-1400000</v>
      </c>
      <c r="W219" s="322" t="n">
        <f aca="false">+W35-W46</f>
        <v>-1400000</v>
      </c>
      <c r="X219" s="322" t="n">
        <f aca="false">+X35-X46</f>
        <v>-1100000</v>
      </c>
      <c r="Y219" s="322" t="n">
        <f aca="false">+Y35-Y46</f>
        <v>-300000</v>
      </c>
      <c r="Z219" s="322" t="n">
        <f aca="false">+Z35-Z46</f>
        <v>0</v>
      </c>
      <c r="AA219" s="322" t="n">
        <f aca="false">+AA35-AA46</f>
        <v>0</v>
      </c>
      <c r="AB219" s="322" t="n">
        <f aca="false">+AB35-AB46</f>
        <v>0</v>
      </c>
      <c r="AC219" s="322" t="n">
        <f aca="false">+AC35-AC46</f>
        <v>0</v>
      </c>
      <c r="AD219" s="322" t="n">
        <f aca="false">+AD35-AD46</f>
        <v>0</v>
      </c>
      <c r="AE219" s="322" t="n">
        <f aca="false">+AE35-AE46</f>
        <v>0</v>
      </c>
      <c r="AF219" s="322" t="n">
        <f aca="false">+AF35-AF46</f>
        <v>0</v>
      </c>
      <c r="AG219" s="322" t="n">
        <f aca="false">+AG35-AG46</f>
        <v>0</v>
      </c>
      <c r="AH219" s="322" t="n">
        <f aca="false">+AH35-AH46</f>
        <v>0</v>
      </c>
      <c r="AI219" s="322" t="n">
        <f aca="false">+AI35-AI46</f>
        <v>0</v>
      </c>
      <c r="AJ219" s="322" t="n">
        <f aca="false">+AJ35-AJ46</f>
        <v>0</v>
      </c>
      <c r="AK219" s="322" t="n">
        <f aca="false">+AK35-AK46</f>
        <v>0</v>
      </c>
      <c r="AL219" s="322" t="n">
        <f aca="false">+AL35-AL46</f>
        <v>0</v>
      </c>
      <c r="AM219" s="322" t="n">
        <f aca="false">+AM35-AM46</f>
        <v>0</v>
      </c>
      <c r="AN219" s="322" t="n">
        <f aca="false">+AN35-AN46</f>
        <v>0</v>
      </c>
      <c r="AO219" s="322" t="n">
        <f aca="false">+AO35-AO46</f>
        <v>0</v>
      </c>
      <c r="AP219" s="322" t="n">
        <f aca="false">+AP35-AP46</f>
        <v>0</v>
      </c>
      <c r="AQ219" s="322" t="n">
        <f aca="false">+AQ35-AQ46</f>
        <v>0</v>
      </c>
      <c r="AR219" s="322" t="n">
        <f aca="false">+AR35-AR46</f>
        <v>0</v>
      </c>
      <c r="AS219" s="322" t="n">
        <f aca="false">+AS35-AS46</f>
        <v>0</v>
      </c>
      <c r="AT219" s="322" t="n">
        <f aca="false">+AT35-AT46</f>
        <v>0</v>
      </c>
      <c r="AU219" s="322" t="n">
        <f aca="false">+AU35-AU46</f>
        <v>0</v>
      </c>
      <c r="AV219" s="322" t="n">
        <f aca="false">+AV35-AV46</f>
        <v>0</v>
      </c>
      <c r="AW219" s="322" t="n">
        <f aca="false">+AW35-AW46</f>
        <v>0</v>
      </c>
      <c r="AX219" s="322" t="n">
        <f aca="false">+AX35-AX46</f>
        <v>0</v>
      </c>
      <c r="AY219" s="322" t="n">
        <f aca="false">+AY35-AY46</f>
        <v>0</v>
      </c>
      <c r="AZ219" s="322" t="n">
        <f aca="false">+AZ35-AZ46</f>
        <v>0</v>
      </c>
      <c r="BA219" s="323" t="n">
        <f aca="false">+BA35-BA46</f>
        <v>0</v>
      </c>
    </row>
    <row r="220" customFormat="false" ht="13.8" hidden="false" customHeight="false" outlineLevel="1" collapsed="false">
      <c r="C220" s="180"/>
      <c r="D220" s="180"/>
      <c r="E220" s="335" t="s">
        <v>688</v>
      </c>
      <c r="F220" s="322" t="n">
        <f aca="false">+F10-F21+F35-F46</f>
        <v>5038331.89</v>
      </c>
      <c r="G220" s="322" t="n">
        <f aca="false">+G10-G21+G35-G46</f>
        <v>1353761.4</v>
      </c>
      <c r="H220" s="322" t="n">
        <f aca="false">+H10-H21+H35-H46</f>
        <v>3933287.61</v>
      </c>
      <c r="I220" s="322" t="n">
        <f aca="false">+I10-I21+I35-I46</f>
        <v>4250250.9</v>
      </c>
      <c r="J220" s="322" t="n">
        <f aca="false">+J10-J21+J35-J46</f>
        <v>2820696.24</v>
      </c>
      <c r="K220" s="322" t="n">
        <f aca="false">+K10-K21+K35-K46</f>
        <v>2531515.83</v>
      </c>
      <c r="L220" s="322" t="n">
        <f aca="false">+L10-L21+L35-L46</f>
        <v>-132853.009999999</v>
      </c>
      <c r="M220" s="322" t="n">
        <f aca="false">+M10-M21+M35-M46</f>
        <v>-132853.009999999</v>
      </c>
      <c r="N220" s="322" t="n">
        <f aca="false">+N10-N21+N35-N46</f>
        <v>0</v>
      </c>
      <c r="O220" s="322" t="n">
        <f aca="false">+O10-O21+O35-O46</f>
        <v>0</v>
      </c>
      <c r="P220" s="322" t="n">
        <f aca="false">+P10-P21+P35-P46</f>
        <v>0</v>
      </c>
      <c r="Q220" s="322" t="n">
        <f aca="false">+Q10-Q21+Q35-Q46</f>
        <v>0</v>
      </c>
      <c r="R220" s="322" t="n">
        <f aca="false">+R10-R21+R35-R46</f>
        <v>0</v>
      </c>
      <c r="S220" s="322" t="n">
        <f aca="false">+S10-S21+S35-S46</f>
        <v>0</v>
      </c>
      <c r="T220" s="322" t="n">
        <f aca="false">+T10-T21+T35-T46</f>
        <v>0</v>
      </c>
      <c r="U220" s="322" t="n">
        <f aca="false">+U10-U21+U35-U46</f>
        <v>0</v>
      </c>
      <c r="V220" s="322" t="n">
        <f aca="false">+V10-V21+V35-V46</f>
        <v>0</v>
      </c>
      <c r="W220" s="322" t="n">
        <f aca="false">+W10-W21+W35-W46</f>
        <v>0</v>
      </c>
      <c r="X220" s="322" t="n">
        <f aca="false">+X10-X21+X35-X46</f>
        <v>0</v>
      </c>
      <c r="Y220" s="322" t="n">
        <f aca="false">+Y10-Y21+Y35-Y46</f>
        <v>0</v>
      </c>
      <c r="Z220" s="322" t="n">
        <f aca="false">+Z10-Z21+Z35-Z46</f>
        <v>0</v>
      </c>
      <c r="AA220" s="322" t="n">
        <f aca="false">+AA10-AA21+AA35-AA46</f>
        <v>0</v>
      </c>
      <c r="AB220" s="322" t="n">
        <f aca="false">+AB10-AB21+AB35-AB46</f>
        <v>0</v>
      </c>
      <c r="AC220" s="322" t="n">
        <f aca="false">+AC10-AC21+AC35-AC46</f>
        <v>0</v>
      </c>
      <c r="AD220" s="322" t="n">
        <f aca="false">+AD10-AD21+AD35-AD46</f>
        <v>0</v>
      </c>
      <c r="AE220" s="322" t="n">
        <f aca="false">+AE10-AE21+AE35-AE46</f>
        <v>0</v>
      </c>
      <c r="AF220" s="322" t="n">
        <f aca="false">+AF10-AF21+AF35-AF46</f>
        <v>0</v>
      </c>
      <c r="AG220" s="322" t="n">
        <f aca="false">+AG10-AG21+AG35-AG46</f>
        <v>0</v>
      </c>
      <c r="AH220" s="322" t="n">
        <f aca="false">+AH10-AH21+AH35-AH46</f>
        <v>0</v>
      </c>
      <c r="AI220" s="322" t="n">
        <f aca="false">+AI10-AI21+AI35-AI46</f>
        <v>0</v>
      </c>
      <c r="AJ220" s="322" t="n">
        <f aca="false">+AJ10-AJ21+AJ35-AJ46</f>
        <v>0</v>
      </c>
      <c r="AK220" s="322" t="n">
        <f aca="false">+AK10-AK21+AK35-AK46</f>
        <v>0</v>
      </c>
      <c r="AL220" s="322" t="n">
        <f aca="false">+AL10-AL21+AL35-AL46</f>
        <v>0</v>
      </c>
      <c r="AM220" s="322" t="n">
        <f aca="false">+AM10-AM21+AM35-AM46</f>
        <v>0</v>
      </c>
      <c r="AN220" s="322" t="n">
        <f aca="false">+AN10-AN21+AN35-AN46</f>
        <v>0</v>
      </c>
      <c r="AO220" s="322" t="n">
        <f aca="false">+AO10-AO21+AO35-AO46</f>
        <v>0</v>
      </c>
      <c r="AP220" s="322" t="n">
        <f aca="false">+AP10-AP21+AP35-AP46</f>
        <v>0</v>
      </c>
      <c r="AQ220" s="322" t="n">
        <f aca="false">+AQ10-AQ21+AQ35-AQ46</f>
        <v>0</v>
      </c>
      <c r="AR220" s="322" t="n">
        <f aca="false">+AR10-AR21+AR35-AR46</f>
        <v>0</v>
      </c>
      <c r="AS220" s="322" t="n">
        <f aca="false">+AS10-AS21+AS35-AS46</f>
        <v>0</v>
      </c>
      <c r="AT220" s="322" t="n">
        <f aca="false">+AT10-AT21+AT35-AT46</f>
        <v>0</v>
      </c>
      <c r="AU220" s="322" t="n">
        <f aca="false">+AU10-AU21+AU35-AU46</f>
        <v>0</v>
      </c>
      <c r="AV220" s="322" t="n">
        <f aca="false">+AV10-AV21+AV35-AV46</f>
        <v>0</v>
      </c>
      <c r="AW220" s="322" t="n">
        <f aca="false">+AW10-AW21+AW35-AW46</f>
        <v>0</v>
      </c>
      <c r="AX220" s="322" t="n">
        <f aca="false">+AX10-AX21+AX35-AX46</f>
        <v>0</v>
      </c>
      <c r="AY220" s="322" t="n">
        <f aca="false">+AY10-AY21+AY35-AY46</f>
        <v>0</v>
      </c>
      <c r="AZ220" s="322" t="n">
        <f aca="false">+AZ10-AZ21+AZ35-AZ46</f>
        <v>0</v>
      </c>
      <c r="BA220" s="323" t="n">
        <f aca="false">+BA10-BA21+BA35-BA46</f>
        <v>0</v>
      </c>
    </row>
    <row r="221" customFormat="false" ht="13.8" hidden="false" customHeight="false" outlineLevel="1" collapsed="false">
      <c r="C221" s="336"/>
      <c r="D221" s="180"/>
      <c r="E221" s="335" t="s">
        <v>689</v>
      </c>
      <c r="F221" s="322" t="n">
        <f aca="false">+F11-F22</f>
        <v>5042387.13</v>
      </c>
      <c r="G221" s="322" t="n">
        <f aca="false">+G11-G22</f>
        <v>1351319.61</v>
      </c>
      <c r="H221" s="322" t="n">
        <f aca="false">+H11-H22</f>
        <v>944805.57</v>
      </c>
      <c r="I221" s="322" t="n">
        <f aca="false">+I11-I22</f>
        <v>612134.41</v>
      </c>
      <c r="J221" s="322" t="n">
        <f aca="false">+J11-J22</f>
        <v>953875.490000002</v>
      </c>
      <c r="K221" s="322" t="n">
        <f aca="false">+K11-K22</f>
        <v>1097434.82</v>
      </c>
      <c r="L221" s="322" t="n">
        <f aca="false">+L11-L22</f>
        <v>-390468.039999999</v>
      </c>
      <c r="M221" s="322" t="n">
        <f aca="false">+M11-M22</f>
        <v>-390468.039999999</v>
      </c>
      <c r="N221" s="322" t="n">
        <f aca="false">+N11-N22</f>
        <v>1898200</v>
      </c>
      <c r="O221" s="322" t="n">
        <f aca="false">+O11-O22</f>
        <v>4130840</v>
      </c>
      <c r="P221" s="322" t="n">
        <f aca="false">+P11-P22</f>
        <v>4234111</v>
      </c>
      <c r="Q221" s="322" t="n">
        <f aca="false">+Q11-Q22</f>
        <v>4234111</v>
      </c>
      <c r="R221" s="322" t="n">
        <f aca="false">+R11-R22</f>
        <v>4234111</v>
      </c>
      <c r="S221" s="322" t="n">
        <f aca="false">+S11-S22</f>
        <v>4234111</v>
      </c>
      <c r="T221" s="322" t="n">
        <f aca="false">+T11-T22</f>
        <v>4234111</v>
      </c>
      <c r="U221" s="322" t="n">
        <f aca="false">+U11-U22</f>
        <v>4234111</v>
      </c>
      <c r="V221" s="322" t="n">
        <f aca="false">+V11-V22</f>
        <v>4234111</v>
      </c>
      <c r="W221" s="322" t="n">
        <f aca="false">+W11-W22</f>
        <v>4234111</v>
      </c>
      <c r="X221" s="322" t="n">
        <f aca="false">+X11-X22</f>
        <v>4234111</v>
      </c>
      <c r="Y221" s="322" t="n">
        <f aca="false">+Y11-Y22</f>
        <v>4234111</v>
      </c>
      <c r="Z221" s="322" t="n">
        <f aca="false">+Z11-Z22</f>
        <v>0</v>
      </c>
      <c r="AA221" s="322" t="n">
        <f aca="false">+AA11-AA22</f>
        <v>0</v>
      </c>
      <c r="AB221" s="322" t="n">
        <f aca="false">+AB11-AB22</f>
        <v>0</v>
      </c>
      <c r="AC221" s="322" t="n">
        <f aca="false">+AC11-AC22</f>
        <v>0</v>
      </c>
      <c r="AD221" s="322" t="n">
        <f aca="false">+AD11-AD22</f>
        <v>0</v>
      </c>
      <c r="AE221" s="322" t="n">
        <f aca="false">+AE11-AE22</f>
        <v>0</v>
      </c>
      <c r="AF221" s="322" t="n">
        <f aca="false">+AF11-AF22</f>
        <v>0</v>
      </c>
      <c r="AG221" s="322" t="n">
        <f aca="false">+AG11-AG22</f>
        <v>0</v>
      </c>
      <c r="AH221" s="322" t="n">
        <f aca="false">+AH11-AH22</f>
        <v>0</v>
      </c>
      <c r="AI221" s="322" t="n">
        <f aca="false">+AI11-AI22</f>
        <v>0</v>
      </c>
      <c r="AJ221" s="322" t="n">
        <f aca="false">+AJ11-AJ22</f>
        <v>0</v>
      </c>
      <c r="AK221" s="322" t="n">
        <f aca="false">+AK11-AK22</f>
        <v>0</v>
      </c>
      <c r="AL221" s="322" t="n">
        <f aca="false">+AL11-AL22</f>
        <v>0</v>
      </c>
      <c r="AM221" s="322" t="n">
        <f aca="false">+AM11-AM22</f>
        <v>0</v>
      </c>
      <c r="AN221" s="322" t="n">
        <f aca="false">+AN11-AN22</f>
        <v>0</v>
      </c>
      <c r="AO221" s="322" t="n">
        <f aca="false">+AO11-AO22</f>
        <v>0</v>
      </c>
      <c r="AP221" s="322" t="n">
        <f aca="false">+AP11-AP22</f>
        <v>0</v>
      </c>
      <c r="AQ221" s="322" t="n">
        <f aca="false">+AQ11-AQ22</f>
        <v>0</v>
      </c>
      <c r="AR221" s="322" t="n">
        <f aca="false">+AR11-AR22</f>
        <v>0</v>
      </c>
      <c r="AS221" s="322" t="n">
        <f aca="false">+AS11-AS22</f>
        <v>0</v>
      </c>
      <c r="AT221" s="322" t="n">
        <f aca="false">+AT11-AT22</f>
        <v>0</v>
      </c>
      <c r="AU221" s="322" t="n">
        <f aca="false">+AU11-AU22</f>
        <v>0</v>
      </c>
      <c r="AV221" s="322" t="n">
        <f aca="false">+AV11-AV22</f>
        <v>0</v>
      </c>
      <c r="AW221" s="322" t="n">
        <f aca="false">+AW11-AW22</f>
        <v>0</v>
      </c>
      <c r="AX221" s="322" t="n">
        <f aca="false">+AX11-AX22</f>
        <v>0</v>
      </c>
      <c r="AY221" s="322" t="n">
        <f aca="false">+AY11-AY22</f>
        <v>0</v>
      </c>
      <c r="AZ221" s="322" t="n">
        <f aca="false">+AZ11-AZ22</f>
        <v>0</v>
      </c>
      <c r="BA221" s="323" t="n">
        <f aca="false">+BA11-BA22</f>
        <v>0</v>
      </c>
    </row>
    <row r="222" customFormat="false" ht="22.8" hidden="false" customHeight="false" outlineLevel="1" collapsed="false">
      <c r="C222" s="336"/>
      <c r="D222" s="180"/>
      <c r="E222" s="337" t="s">
        <v>690</v>
      </c>
      <c r="F222" s="338" t="n">
        <f aca="false">+F11-F22-F47</f>
        <v>5042387.13</v>
      </c>
      <c r="G222" s="338" t="n">
        <f aca="false">+G11-G22-G47</f>
        <v>875319.609999999</v>
      </c>
      <c r="H222" s="338" t="n">
        <f aca="false">+H11-H22-H47</f>
        <v>168805.57</v>
      </c>
      <c r="I222" s="338" t="n">
        <f aca="false">+I11-I22-I47</f>
        <v>-1139865.59</v>
      </c>
      <c r="J222" s="338" t="n">
        <f aca="false">+J11-J22-J47</f>
        <v>553875.490000002</v>
      </c>
      <c r="K222" s="338" t="n">
        <f aca="false">+K11-K22-K47</f>
        <v>697434.82</v>
      </c>
      <c r="L222" s="338" t="n">
        <f aca="false">+L11-L22-L47</f>
        <v>-1290468.04</v>
      </c>
      <c r="M222" s="338" t="n">
        <f aca="false">+M11-M22-M47</f>
        <v>-1290468.04</v>
      </c>
      <c r="N222" s="338" t="n">
        <f aca="false">+N11-N22-N47</f>
        <v>598200</v>
      </c>
      <c r="O222" s="338" t="n">
        <f aca="false">+O11-O22-O47</f>
        <v>3030840</v>
      </c>
      <c r="P222" s="338" t="n">
        <f aca="false">+P11-P22-P47</f>
        <v>3034111</v>
      </c>
      <c r="Q222" s="338" t="n">
        <f aca="false">+Q11-Q22-Q47</f>
        <v>2934111</v>
      </c>
      <c r="R222" s="338" t="n">
        <f aca="false">+R11-R22-R47</f>
        <v>2934111</v>
      </c>
      <c r="S222" s="338" t="n">
        <f aca="false">+S11-S22-S47</f>
        <v>3034111</v>
      </c>
      <c r="T222" s="338" t="n">
        <f aca="false">+T11-T22-T47</f>
        <v>2834111</v>
      </c>
      <c r="U222" s="338" t="n">
        <f aca="false">+U11-U22-U47</f>
        <v>2834111</v>
      </c>
      <c r="V222" s="338" t="n">
        <f aca="false">+V11-V22-V47</f>
        <v>2834111</v>
      </c>
      <c r="W222" s="338" t="n">
        <f aca="false">+W11-W22-W47</f>
        <v>2834111</v>
      </c>
      <c r="X222" s="338" t="n">
        <f aca="false">+X11-X22-X47</f>
        <v>3134111</v>
      </c>
      <c r="Y222" s="338" t="n">
        <f aca="false">+Y11-Y22-Y47</f>
        <v>3934111</v>
      </c>
      <c r="Z222" s="338" t="n">
        <f aca="false">+Z11-Z22-Z47</f>
        <v>0</v>
      </c>
      <c r="AA222" s="338" t="n">
        <f aca="false">+AA11-AA22-AA47</f>
        <v>0</v>
      </c>
      <c r="AB222" s="338" t="n">
        <f aca="false">+AB11-AB22-AB47</f>
        <v>0</v>
      </c>
      <c r="AC222" s="338" t="n">
        <f aca="false">+AC11-AC22-AC47</f>
        <v>0</v>
      </c>
      <c r="AD222" s="338" t="n">
        <f aca="false">+AD11-AD22-AD47</f>
        <v>0</v>
      </c>
      <c r="AE222" s="338" t="n">
        <f aca="false">+AE11-AE22-AE47</f>
        <v>0</v>
      </c>
      <c r="AF222" s="338" t="n">
        <f aca="false">+AF11-AF22-AF47</f>
        <v>0</v>
      </c>
      <c r="AG222" s="338" t="n">
        <f aca="false">+AG11-AG22-AG47</f>
        <v>0</v>
      </c>
      <c r="AH222" s="338" t="n">
        <f aca="false">+AH11-AH22-AH47</f>
        <v>0</v>
      </c>
      <c r="AI222" s="338" t="n">
        <f aca="false">+AI11-AI22-AI47</f>
        <v>0</v>
      </c>
      <c r="AJ222" s="338" t="n">
        <f aca="false">+AJ11-AJ22-AJ47</f>
        <v>0</v>
      </c>
      <c r="AK222" s="338" t="n">
        <f aca="false">+AK11-AK22-AK47</f>
        <v>0</v>
      </c>
      <c r="AL222" s="338" t="n">
        <f aca="false">+AL11-AL22-AL47</f>
        <v>0</v>
      </c>
      <c r="AM222" s="338" t="n">
        <f aca="false">+AM11-AM22-AM47</f>
        <v>0</v>
      </c>
      <c r="AN222" s="338" t="n">
        <f aca="false">+AN11-AN22-AN47</f>
        <v>0</v>
      </c>
      <c r="AO222" s="338" t="n">
        <f aca="false">+AO11-AO22-AO47</f>
        <v>0</v>
      </c>
      <c r="AP222" s="338" t="n">
        <f aca="false">+AP11-AP22-AP47</f>
        <v>0</v>
      </c>
      <c r="AQ222" s="338" t="n">
        <f aca="false">+AQ11-AQ22-AQ47</f>
        <v>0</v>
      </c>
      <c r="AR222" s="338" t="n">
        <f aca="false">+AR11-AR22-AR47</f>
        <v>0</v>
      </c>
      <c r="AS222" s="338" t="n">
        <f aca="false">+AS11-AS22-AS47</f>
        <v>0</v>
      </c>
      <c r="AT222" s="338" t="n">
        <f aca="false">+AT11-AT22-AT47</f>
        <v>0</v>
      </c>
      <c r="AU222" s="338" t="n">
        <f aca="false">+AU11-AU22-AU47</f>
        <v>0</v>
      </c>
      <c r="AV222" s="338" t="n">
        <f aca="false">+AV11-AV22-AV47</f>
        <v>0</v>
      </c>
      <c r="AW222" s="338" t="n">
        <f aca="false">+AW11-AW22-AW47</f>
        <v>0</v>
      </c>
      <c r="AX222" s="338" t="n">
        <f aca="false">+AX11-AX22-AX47</f>
        <v>0</v>
      </c>
      <c r="AY222" s="338" t="n">
        <f aca="false">+AY11-AY22-AY47</f>
        <v>0</v>
      </c>
      <c r="AZ222" s="338" t="n">
        <f aca="false">+AZ11-AZ22-AZ47</f>
        <v>0</v>
      </c>
      <c r="BA222" s="339" t="n">
        <f aca="false">+BA11-BA22-BA47</f>
        <v>0</v>
      </c>
    </row>
    <row r="223" customFormat="false" ht="22.8" hidden="false" customHeight="false" outlineLevel="1" collapsed="false">
      <c r="C223" s="336"/>
      <c r="D223" s="180"/>
      <c r="E223" s="340" t="s">
        <v>691</v>
      </c>
      <c r="F223" s="333" t="n">
        <f aca="false">+F81-F87</f>
        <v>8461.75</v>
      </c>
      <c r="G223" s="333" t="n">
        <f aca="false">+G81-G87</f>
        <v>91203.1</v>
      </c>
      <c r="H223" s="333" t="n">
        <f aca="false">+H81-H87</f>
        <v>-15263.42</v>
      </c>
      <c r="I223" s="333" t="n">
        <f aca="false">+I81-I87</f>
        <v>-20353.25</v>
      </c>
      <c r="J223" s="333" t="n">
        <f aca="false">+J81-J87</f>
        <v>-34384.07</v>
      </c>
      <c r="K223" s="333" t="n">
        <f aca="false">+K81-K87</f>
        <v>52913.04</v>
      </c>
      <c r="L223" s="333" t="n">
        <f aca="false">+L81-L87</f>
        <v>-52913.04</v>
      </c>
      <c r="M223" s="333" t="n">
        <f aca="false">+M81-M87</f>
        <v>-52913.04</v>
      </c>
      <c r="N223" s="333" t="n">
        <f aca="false">+N81-N87</f>
        <v>-144952</v>
      </c>
      <c r="O223" s="333" t="n">
        <f aca="false">+O81-O87</f>
        <v>0</v>
      </c>
      <c r="P223" s="333" t="n">
        <f aca="false">+P81-P87</f>
        <v>0</v>
      </c>
      <c r="Q223" s="333" t="n">
        <f aca="false">+Q81-Q87</f>
        <v>0</v>
      </c>
      <c r="R223" s="333" t="n">
        <f aca="false">+R81-R87</f>
        <v>0</v>
      </c>
      <c r="S223" s="333" t="n">
        <f aca="false">+S81-S87</f>
        <v>0</v>
      </c>
      <c r="T223" s="333" t="n">
        <f aca="false">+T81-T87</f>
        <v>0</v>
      </c>
      <c r="U223" s="333" t="n">
        <f aca="false">+U81-U87</f>
        <v>0</v>
      </c>
      <c r="V223" s="333" t="n">
        <f aca="false">+V81-V87</f>
        <v>0</v>
      </c>
      <c r="W223" s="333" t="n">
        <f aca="false">+W81-W87</f>
        <v>0</v>
      </c>
      <c r="X223" s="333" t="n">
        <f aca="false">+X81-X87</f>
        <v>0</v>
      </c>
      <c r="Y223" s="333" t="n">
        <f aca="false">+Y81-Y87</f>
        <v>0</v>
      </c>
      <c r="Z223" s="333" t="n">
        <f aca="false">+Z81-Z87</f>
        <v>0</v>
      </c>
      <c r="AA223" s="333" t="n">
        <f aca="false">+AA81-AA87</f>
        <v>0</v>
      </c>
      <c r="AB223" s="333" t="n">
        <f aca="false">+AB81-AB87</f>
        <v>0</v>
      </c>
      <c r="AC223" s="333" t="n">
        <f aca="false">+AC81-AC87</f>
        <v>0</v>
      </c>
      <c r="AD223" s="333" t="n">
        <f aca="false">+AD81-AD87</f>
        <v>0</v>
      </c>
      <c r="AE223" s="333" t="n">
        <f aca="false">+AE81-AE87</f>
        <v>0</v>
      </c>
      <c r="AF223" s="333" t="n">
        <f aca="false">+AF81-AF87</f>
        <v>0</v>
      </c>
      <c r="AG223" s="333" t="n">
        <f aca="false">+AG81-AG87</f>
        <v>0</v>
      </c>
      <c r="AH223" s="333" t="n">
        <f aca="false">+AH81-AH87</f>
        <v>0</v>
      </c>
      <c r="AI223" s="333" t="n">
        <f aca="false">+AI81-AI87</f>
        <v>0</v>
      </c>
      <c r="AJ223" s="333" t="n">
        <f aca="false">+AJ81-AJ87</f>
        <v>0</v>
      </c>
      <c r="AK223" s="333" t="n">
        <f aca="false">+AK81-AK87</f>
        <v>0</v>
      </c>
      <c r="AL223" s="333" t="n">
        <f aca="false">+AL81-AL87</f>
        <v>0</v>
      </c>
      <c r="AM223" s="333" t="n">
        <f aca="false">+AM81-AM87</f>
        <v>0</v>
      </c>
      <c r="AN223" s="333" t="n">
        <f aca="false">+AN81-AN87</f>
        <v>0</v>
      </c>
      <c r="AO223" s="333" t="n">
        <f aca="false">+AO81-AO87</f>
        <v>0</v>
      </c>
      <c r="AP223" s="333" t="n">
        <f aca="false">+AP81-AP87</f>
        <v>0</v>
      </c>
      <c r="AQ223" s="333" t="n">
        <f aca="false">+AQ81-AQ87</f>
        <v>0</v>
      </c>
      <c r="AR223" s="333" t="n">
        <f aca="false">+AR81-AR87</f>
        <v>0</v>
      </c>
      <c r="AS223" s="333" t="n">
        <f aca="false">+AS81-AS87</f>
        <v>0</v>
      </c>
      <c r="AT223" s="333" t="n">
        <f aca="false">+AT81-AT87</f>
        <v>0</v>
      </c>
      <c r="AU223" s="333" t="n">
        <f aca="false">+AU81-AU87</f>
        <v>0</v>
      </c>
      <c r="AV223" s="333" t="n">
        <f aca="false">+AV81-AV87</f>
        <v>0</v>
      </c>
      <c r="AW223" s="333" t="n">
        <f aca="false">+AW81-AW87</f>
        <v>0</v>
      </c>
      <c r="AX223" s="333" t="n">
        <f aca="false">+AX81-AX87</f>
        <v>0</v>
      </c>
      <c r="AY223" s="333" t="n">
        <f aca="false">+AY81-AY87</f>
        <v>0</v>
      </c>
      <c r="AZ223" s="333" t="n">
        <f aca="false">+AZ81-AZ87</f>
        <v>0</v>
      </c>
      <c r="BA223" s="334" t="n">
        <f aca="false">+BA81-BA87</f>
        <v>0</v>
      </c>
    </row>
    <row r="224" customFormat="false" ht="22.8" hidden="false" customHeight="false" outlineLevel="1" collapsed="false">
      <c r="C224" s="336"/>
      <c r="D224" s="180"/>
      <c r="E224" s="341" t="s">
        <v>692</v>
      </c>
      <c r="F224" s="342" t="n">
        <f aca="false">+F84-F90</f>
        <v>-149377</v>
      </c>
      <c r="G224" s="342" t="n">
        <f aca="false">+G84-G90</f>
        <v>-419636.64</v>
      </c>
      <c r="H224" s="342" t="n">
        <f aca="false">+H84-H90</f>
        <v>-786799.32</v>
      </c>
      <c r="I224" s="342" t="n">
        <f aca="false">+I84-I90</f>
        <v>-94867.09</v>
      </c>
      <c r="J224" s="342" t="n">
        <f aca="false">+J84-J90</f>
        <v>-166550.4</v>
      </c>
      <c r="K224" s="342" t="n">
        <f aca="false">+K84-K90</f>
        <v>-106267.96</v>
      </c>
      <c r="L224" s="342" t="n">
        <f aca="false">+L84-L90</f>
        <v>-656195</v>
      </c>
      <c r="M224" s="342" t="n">
        <f aca="false">+M84-M90</f>
        <v>-656195</v>
      </c>
      <c r="N224" s="342" t="n">
        <f aca="false">+N84-N90</f>
        <v>-689658</v>
      </c>
      <c r="O224" s="342" t="n">
        <f aca="false">+O84-O90</f>
        <v>-10000</v>
      </c>
      <c r="P224" s="342" t="n">
        <f aca="false">+P84-P90</f>
        <v>-10000</v>
      </c>
      <c r="Q224" s="342" t="n">
        <f aca="false">+Q84-Q90</f>
        <v>0</v>
      </c>
      <c r="R224" s="342" t="n">
        <f aca="false">+R84-R90</f>
        <v>0</v>
      </c>
      <c r="S224" s="342" t="n">
        <f aca="false">+S84-S90</f>
        <v>0</v>
      </c>
      <c r="T224" s="342" t="n">
        <f aca="false">+T84-T90</f>
        <v>0</v>
      </c>
      <c r="U224" s="342" t="n">
        <f aca="false">+U84-U90</f>
        <v>0</v>
      </c>
      <c r="V224" s="342" t="n">
        <f aca="false">+V84-V90</f>
        <v>0</v>
      </c>
      <c r="W224" s="342" t="n">
        <f aca="false">+W84-W90</f>
        <v>0</v>
      </c>
      <c r="X224" s="342" t="n">
        <f aca="false">+X84-X90</f>
        <v>0</v>
      </c>
      <c r="Y224" s="342" t="n">
        <f aca="false">+Y84-Y90</f>
        <v>0</v>
      </c>
      <c r="Z224" s="342" t="n">
        <f aca="false">+Z84-Z90</f>
        <v>0</v>
      </c>
      <c r="AA224" s="342" t="n">
        <f aca="false">+AA84-AA90</f>
        <v>0</v>
      </c>
      <c r="AB224" s="342" t="n">
        <f aca="false">+AB84-AB90</f>
        <v>0</v>
      </c>
      <c r="AC224" s="342" t="n">
        <f aca="false">+AC84-AC90</f>
        <v>0</v>
      </c>
      <c r="AD224" s="342" t="n">
        <f aca="false">+AD84-AD90</f>
        <v>0</v>
      </c>
      <c r="AE224" s="342" t="n">
        <f aca="false">+AE84-AE90</f>
        <v>0</v>
      </c>
      <c r="AF224" s="342" t="n">
        <f aca="false">+AF84-AF90</f>
        <v>0</v>
      </c>
      <c r="AG224" s="342" t="n">
        <f aca="false">+AG84-AG90</f>
        <v>0</v>
      </c>
      <c r="AH224" s="342" t="n">
        <f aca="false">+AH84-AH90</f>
        <v>0</v>
      </c>
      <c r="AI224" s="342" t="n">
        <f aca="false">+AI84-AI90</f>
        <v>0</v>
      </c>
      <c r="AJ224" s="342" t="n">
        <f aca="false">+AJ84-AJ90</f>
        <v>0</v>
      </c>
      <c r="AK224" s="342" t="n">
        <f aca="false">+AK84-AK90</f>
        <v>0</v>
      </c>
      <c r="AL224" s="342" t="n">
        <f aca="false">+AL84-AL90</f>
        <v>0</v>
      </c>
      <c r="AM224" s="342" t="n">
        <f aca="false">+AM84-AM90</f>
        <v>0</v>
      </c>
      <c r="AN224" s="342" t="n">
        <f aca="false">+AN84-AN90</f>
        <v>0</v>
      </c>
      <c r="AO224" s="342" t="n">
        <f aca="false">+AO84-AO90</f>
        <v>0</v>
      </c>
      <c r="AP224" s="342" t="n">
        <f aca="false">+AP84-AP90</f>
        <v>0</v>
      </c>
      <c r="AQ224" s="342" t="n">
        <f aca="false">+AQ84-AQ90</f>
        <v>0</v>
      </c>
      <c r="AR224" s="342" t="n">
        <f aca="false">+AR84-AR90</f>
        <v>0</v>
      </c>
      <c r="AS224" s="342" t="n">
        <f aca="false">+AS84-AS90</f>
        <v>0</v>
      </c>
      <c r="AT224" s="342" t="n">
        <f aca="false">+AT84-AT90</f>
        <v>0</v>
      </c>
      <c r="AU224" s="342" t="n">
        <f aca="false">+AU84-AU90</f>
        <v>0</v>
      </c>
      <c r="AV224" s="342" t="n">
        <f aca="false">+AV84-AV90</f>
        <v>0</v>
      </c>
      <c r="AW224" s="342" t="n">
        <f aca="false">+AW84-AW90</f>
        <v>0</v>
      </c>
      <c r="AX224" s="342" t="n">
        <f aca="false">+AX84-AX90</f>
        <v>0</v>
      </c>
      <c r="AY224" s="342" t="n">
        <f aca="false">+AY84-AY90</f>
        <v>0</v>
      </c>
      <c r="AZ224" s="342" t="n">
        <f aca="false">+AZ84-AZ90</f>
        <v>0</v>
      </c>
      <c r="BA224" s="343" t="n">
        <f aca="false">+BA84-BA90</f>
        <v>0</v>
      </c>
    </row>
    <row r="225" customFormat="false" ht="22.8" hidden="false" customHeight="false" outlineLevel="1" collapsed="false">
      <c r="C225" s="344"/>
      <c r="D225" s="180"/>
      <c r="E225" s="345" t="s">
        <v>693</v>
      </c>
      <c r="F225" s="346" t="s">
        <v>321</v>
      </c>
      <c r="G225" s="346" t="s">
        <v>321</v>
      </c>
      <c r="H225" s="346" t="s">
        <v>321</v>
      </c>
      <c r="I225" s="346" t="s">
        <v>321</v>
      </c>
      <c r="J225" s="346" t="s">
        <v>321</v>
      </c>
      <c r="K225" s="346" t="s">
        <v>321</v>
      </c>
      <c r="L225" s="346" t="s">
        <v>321</v>
      </c>
      <c r="M225" s="346" t="s">
        <v>321</v>
      </c>
      <c r="N225" s="347" t="n">
        <f aca="false">+IF(N$11&lt;&gt;0,(N70-N$63)*(N$11-N$15-N$113),"x")</f>
        <v>1952139.4136</v>
      </c>
      <c r="O225" s="347" t="n">
        <f aca="false">+IF(O$11&lt;&gt;0,(O70-O$63)*(O$11-O$15-O$113),"x")</f>
        <v>271158688.736</v>
      </c>
      <c r="P225" s="347" t="n">
        <f aca="false">+IF(P$11&lt;&gt;0,(P70-P$63)*(P$11-P$15-P$113),"x")</f>
        <v>277921675.374</v>
      </c>
      <c r="Q225" s="347" t="n">
        <f aca="false">+IF(Q$11&lt;&gt;0,(Q70-Q$63)*(Q$11-Q$15-Q$113),"x")</f>
        <v>277869749.7951</v>
      </c>
      <c r="R225" s="347" t="n">
        <f aca="false">+IF(R$11&lt;&gt;0,(R70-R$63)*(R$11-R$15-R$113),"x")</f>
        <v>1378024.9785</v>
      </c>
      <c r="S225" s="347" t="n">
        <f aca="false">+IF(S$11&lt;&gt;0,(S70-S$63)*(S$11-S$15-S$113),"x")</f>
        <v>1889292.2169</v>
      </c>
      <c r="T225" s="347" t="n">
        <f aca="false">+IF(T$11&lt;&gt;0,(T70-T$63)*(T$11-T$15-T$113),"x")</f>
        <v>2089005.9819</v>
      </c>
      <c r="U225" s="347" t="n">
        <f aca="false">+IF(U$11&lt;&gt;0,(U70-U$63)*(U$11-U$15-U$113),"x")</f>
        <v>2768032.7829</v>
      </c>
      <c r="V225" s="347" t="n">
        <f aca="false">+IF(V$11&lt;&gt;0,(V70-V$63)*(V$11-V$15-V$113),"x")</f>
        <v>3055620.6045</v>
      </c>
      <c r="W225" s="347" t="n">
        <f aca="false">+IF(W$11&lt;&gt;0,(W70-W$63)*(W$11-W$15-W$113),"x")</f>
        <v>3055620.6045</v>
      </c>
      <c r="X225" s="347" t="n">
        <f aca="false">+IF(X$11&lt;&gt;0,(X70-X$63)*(X$11-X$15-X$113),"x")</f>
        <v>3359185.5273</v>
      </c>
      <c r="Y225" s="347" t="n">
        <f aca="false">+IF(Y$11&lt;&gt;0,(Y70-Y$63)*(Y$11-Y$15-Y$113),"x")</f>
        <v>4126086.3849</v>
      </c>
      <c r="Z225" s="347" t="str">
        <f aca="false">+IF(Z$11&lt;&gt;0,(Z70-Z$63)*(Z$11-Z$15-Z$113),"x")</f>
        <v>x</v>
      </c>
      <c r="AA225" s="347" t="str">
        <f aca="false">+IF(AA$11&lt;&gt;0,(AA70-AA$63)*(AA$11-AA$15-AA$113),"x")</f>
        <v>x</v>
      </c>
      <c r="AB225" s="347" t="str">
        <f aca="false">+IF(AB$11&lt;&gt;0,(AB70-AB$63)*(AB$11-AB$15-AB$113),"x")</f>
        <v>x</v>
      </c>
      <c r="AC225" s="347" t="str">
        <f aca="false">+IF(AC$11&lt;&gt;0,(AC70-AC$63)*(AC$11-AC$15-AC$113),"x")</f>
        <v>x</v>
      </c>
      <c r="AD225" s="347" t="str">
        <f aca="false">+IF(AD$11&lt;&gt;0,(AD70-AD$63)*(AD$11-AD$15-AD$113),"x")</f>
        <v>x</v>
      </c>
      <c r="AE225" s="347" t="str">
        <f aca="false">+IF(AE$11&lt;&gt;0,(AE70-AE$63)*(AE$11-AE$15-AE$113),"x")</f>
        <v>x</v>
      </c>
      <c r="AF225" s="347" t="str">
        <f aca="false">+IF(AF$11&lt;&gt;0,(AF70-AF$63)*(AF$11-AF$15-AF$113),"x")</f>
        <v>x</v>
      </c>
      <c r="AG225" s="347" t="str">
        <f aca="false">+IF(AG$11&lt;&gt;0,(AG70-AG$63)*(AG$11-AG$15-AG$113),"x")</f>
        <v>x</v>
      </c>
      <c r="AH225" s="347" t="str">
        <f aca="false">+IF(AH$11&lt;&gt;0,(AH70-AH$63)*(AH$11-AH$15-AH$113),"x")</f>
        <v>x</v>
      </c>
      <c r="AI225" s="347" t="str">
        <f aca="false">+IF(AI$11&lt;&gt;0,(AI70-AI$63)*(AI$11-AI$15-AI$113),"x")</f>
        <v>x</v>
      </c>
      <c r="AJ225" s="347" t="str">
        <f aca="false">+IF(AJ$11&lt;&gt;0,(AJ70-AJ$63)*(AJ$11-AJ$15-AJ$113),"x")</f>
        <v>x</v>
      </c>
      <c r="AK225" s="347" t="str">
        <f aca="false">+IF(AK$11&lt;&gt;0,(AK70-AK$63)*(AK$11-AK$15-AK$113),"x")</f>
        <v>x</v>
      </c>
      <c r="AL225" s="347" t="str">
        <f aca="false">+IF(AL$11&lt;&gt;0,(AL70-AL$63)*(AL$11-AL$15-AL$113),"x")</f>
        <v>x</v>
      </c>
      <c r="AM225" s="347" t="str">
        <f aca="false">+IF(AM$11&lt;&gt;0,(AM70-AM$63)*(AM$11-AM$15-AM$113),"x")</f>
        <v>x</v>
      </c>
      <c r="AN225" s="347" t="str">
        <f aca="false">+IF(AN$11&lt;&gt;0,(AN70-AN$63)*(AN$11-AN$15-AN$113),"x")</f>
        <v>x</v>
      </c>
      <c r="AO225" s="347" t="str">
        <f aca="false">+IF(AO$11&lt;&gt;0,(AO70-AO$63)*(AO$11-AO$15-AO$113),"x")</f>
        <v>x</v>
      </c>
      <c r="AP225" s="347" t="str">
        <f aca="false">+IF(AP$11&lt;&gt;0,(AP70-AP$63)*(AP$11-AP$15-AP$113),"x")</f>
        <v>x</v>
      </c>
      <c r="AQ225" s="347" t="str">
        <f aca="false">+IF(AQ$11&lt;&gt;0,(AQ70-AQ$63)*(AQ$11-AQ$15-AQ$113),"x")</f>
        <v>x</v>
      </c>
      <c r="AR225" s="347" t="str">
        <f aca="false">+IF(AR$11&lt;&gt;0,(AR70-AR$63)*(AR$11-AR$15-AR$113),"x")</f>
        <v>x</v>
      </c>
      <c r="AS225" s="347" t="str">
        <f aca="false">+IF(AS$11&lt;&gt;0,(AS70-AS$63)*(AS$11-AS$15-AS$113),"x")</f>
        <v>x</v>
      </c>
      <c r="AT225" s="347" t="str">
        <f aca="false">+IF(AT$11&lt;&gt;0,(AT70-AT$63)*(AT$11-AT$15-AT$113),"x")</f>
        <v>x</v>
      </c>
      <c r="AU225" s="347" t="str">
        <f aca="false">+IF(AU$11&lt;&gt;0,(AU70-AU$63)*(AU$11-AU$15-AU$113),"x")</f>
        <v>x</v>
      </c>
      <c r="AV225" s="347" t="str">
        <f aca="false">+IF(AV$11&lt;&gt;0,(AV70-AV$63)*(AV$11-AV$15-AV$113),"x")</f>
        <v>x</v>
      </c>
      <c r="AW225" s="347" t="str">
        <f aca="false">+IF(AW$11&lt;&gt;0,(AW70-AW$63)*(AW$11-AW$15-AW$113),"x")</f>
        <v>x</v>
      </c>
      <c r="AX225" s="347" t="str">
        <f aca="false">+IF(AX$11&lt;&gt;0,(AX70-AX$63)*(AX$11-AX$15-AX$113),"x")</f>
        <v>x</v>
      </c>
      <c r="AY225" s="347" t="str">
        <f aca="false">+IF(AY$11&lt;&gt;0,(AY70-AY$63)*(AY$11-AY$15-AY$113),"x")</f>
        <v>x</v>
      </c>
      <c r="AZ225" s="347" t="str">
        <f aca="false">+IF(AZ$11&lt;&gt;0,(AZ70-AZ$63)*(AZ$11-AZ$15-AZ$113),"x")</f>
        <v>x</v>
      </c>
      <c r="BA225" s="348" t="str">
        <f aca="false">+IF(BA$11&lt;&gt;0,(BA70-BA$63)*(BA$11-BA$15-BA$113),"x")</f>
        <v>x</v>
      </c>
    </row>
    <row r="226" customFormat="false" ht="22.8" hidden="false" customHeight="false" outlineLevel="1" collapsed="false">
      <c r="C226" s="344"/>
      <c r="D226" s="180"/>
      <c r="E226" s="349" t="s">
        <v>694</v>
      </c>
      <c r="F226" s="350" t="s">
        <v>321</v>
      </c>
      <c r="G226" s="350" t="s">
        <v>321</v>
      </c>
      <c r="H226" s="350" t="s">
        <v>321</v>
      </c>
      <c r="I226" s="350" t="s">
        <v>321</v>
      </c>
      <c r="J226" s="350" t="s">
        <v>321</v>
      </c>
      <c r="K226" s="350" t="s">
        <v>321</v>
      </c>
      <c r="L226" s="350" t="s">
        <v>321</v>
      </c>
      <c r="M226" s="350" t="s">
        <v>321</v>
      </c>
      <c r="N226" s="342" t="n">
        <f aca="false">+IF(N$11&lt;&gt;0,(N71-N$63)*(N$11-N$15-N$113),"x")</f>
        <v>1934327.9226</v>
      </c>
      <c r="O226" s="342" t="n">
        <f aca="false">+IF(O$11&lt;&gt;0,(O71-O$63)*(O$11-O$15-O$113),"x")</f>
        <v>506591.02</v>
      </c>
      <c r="P226" s="342" t="n">
        <f aca="false">+IF(P$11&lt;&gt;0,(P71-P$63)*(P$11-P$15-P$113),"x")</f>
        <v>647072.5986</v>
      </c>
      <c r="Q226" s="342" t="n">
        <f aca="false">+IF(Q$11&lt;&gt;0,(Q71-Q$63)*(Q$11-Q$15-Q$113),"x")</f>
        <v>862763.4648</v>
      </c>
      <c r="R226" s="342" t="n">
        <f aca="false">+IF(R$11&lt;&gt;0,(R71-R$63)*(R$11-R$15-R$113),"x")</f>
        <v>1358053.602</v>
      </c>
      <c r="S226" s="342" t="n">
        <f aca="false">+IF(S$11&lt;&gt;0,(S71-S$63)*(S$11-S$15-S$113),"x")</f>
        <v>1869320.8404</v>
      </c>
      <c r="T226" s="342" t="n">
        <f aca="false">+IF(T$11&lt;&gt;0,(T71-T$63)*(T$11-T$15-T$113),"x")</f>
        <v>2069034.6054</v>
      </c>
      <c r="U226" s="342" t="n">
        <f aca="false">+IF(U$11&lt;&gt;0,(U71-U$63)*(U$11-U$15-U$113),"x")</f>
        <v>2768032.7829</v>
      </c>
      <c r="V226" s="342" t="n">
        <f aca="false">+IF(V$11&lt;&gt;0,(V71-V$63)*(V$11-V$15-V$113),"x")</f>
        <v>3055620.6045</v>
      </c>
      <c r="W226" s="342" t="n">
        <f aca="false">+IF(W$11&lt;&gt;0,(W71-W$63)*(W$11-W$15-W$113),"x")</f>
        <v>3055620.6045</v>
      </c>
      <c r="X226" s="342" t="n">
        <f aca="false">+IF(X$11&lt;&gt;0,(X71-X$63)*(X$11-X$15-X$113),"x")</f>
        <v>3359185.5273</v>
      </c>
      <c r="Y226" s="342" t="n">
        <f aca="false">+IF(Y$11&lt;&gt;0,(Y71-Y$63)*(Y$11-Y$15-Y$113),"x")</f>
        <v>4126086.3849</v>
      </c>
      <c r="Z226" s="342" t="str">
        <f aca="false">+IF(Z$11&lt;&gt;0,(Z71-Z$63)*(Z$11-Z$15-Z$113),"x")</f>
        <v>x</v>
      </c>
      <c r="AA226" s="342" t="str">
        <f aca="false">+IF(AA$11&lt;&gt;0,(AA71-AA$63)*(AA$11-AA$15-AA$113),"x")</f>
        <v>x</v>
      </c>
      <c r="AB226" s="342" t="str">
        <f aca="false">+IF(AB$11&lt;&gt;0,(AB71-AB$63)*(AB$11-AB$15-AB$113),"x")</f>
        <v>x</v>
      </c>
      <c r="AC226" s="342" t="str">
        <f aca="false">+IF(AC$11&lt;&gt;0,(AC71-AC$63)*(AC$11-AC$15-AC$113),"x")</f>
        <v>x</v>
      </c>
      <c r="AD226" s="342" t="str">
        <f aca="false">+IF(AD$11&lt;&gt;0,(AD71-AD$63)*(AD$11-AD$15-AD$113),"x")</f>
        <v>x</v>
      </c>
      <c r="AE226" s="342" t="str">
        <f aca="false">+IF(AE$11&lt;&gt;0,(AE71-AE$63)*(AE$11-AE$15-AE$113),"x")</f>
        <v>x</v>
      </c>
      <c r="AF226" s="342" t="str">
        <f aca="false">+IF(AF$11&lt;&gt;0,(AF71-AF$63)*(AF$11-AF$15-AF$113),"x")</f>
        <v>x</v>
      </c>
      <c r="AG226" s="342" t="str">
        <f aca="false">+IF(AG$11&lt;&gt;0,(AG71-AG$63)*(AG$11-AG$15-AG$113),"x")</f>
        <v>x</v>
      </c>
      <c r="AH226" s="342" t="str">
        <f aca="false">+IF(AH$11&lt;&gt;0,(AH71-AH$63)*(AH$11-AH$15-AH$113),"x")</f>
        <v>x</v>
      </c>
      <c r="AI226" s="342" t="str">
        <f aca="false">+IF(AI$11&lt;&gt;0,(AI71-AI$63)*(AI$11-AI$15-AI$113),"x")</f>
        <v>x</v>
      </c>
      <c r="AJ226" s="342" t="str">
        <f aca="false">+IF(AJ$11&lt;&gt;0,(AJ71-AJ$63)*(AJ$11-AJ$15-AJ$113),"x")</f>
        <v>x</v>
      </c>
      <c r="AK226" s="342" t="str">
        <f aca="false">+IF(AK$11&lt;&gt;0,(AK71-AK$63)*(AK$11-AK$15-AK$113),"x")</f>
        <v>x</v>
      </c>
      <c r="AL226" s="342" t="str">
        <f aca="false">+IF(AL$11&lt;&gt;0,(AL71-AL$63)*(AL$11-AL$15-AL$113),"x")</f>
        <v>x</v>
      </c>
      <c r="AM226" s="342" t="str">
        <f aca="false">+IF(AM$11&lt;&gt;0,(AM71-AM$63)*(AM$11-AM$15-AM$113),"x")</f>
        <v>x</v>
      </c>
      <c r="AN226" s="342" t="str">
        <f aca="false">+IF(AN$11&lt;&gt;0,(AN71-AN$63)*(AN$11-AN$15-AN$113),"x")</f>
        <v>x</v>
      </c>
      <c r="AO226" s="342" t="str">
        <f aca="false">+IF(AO$11&lt;&gt;0,(AO71-AO$63)*(AO$11-AO$15-AO$113),"x")</f>
        <v>x</v>
      </c>
      <c r="AP226" s="342" t="str">
        <f aca="false">+IF(AP$11&lt;&gt;0,(AP71-AP$63)*(AP$11-AP$15-AP$113),"x")</f>
        <v>x</v>
      </c>
      <c r="AQ226" s="342" t="str">
        <f aca="false">+IF(AQ$11&lt;&gt;0,(AQ71-AQ$63)*(AQ$11-AQ$15-AQ$113),"x")</f>
        <v>x</v>
      </c>
      <c r="AR226" s="342" t="str">
        <f aca="false">+IF(AR$11&lt;&gt;0,(AR71-AR$63)*(AR$11-AR$15-AR$113),"x")</f>
        <v>x</v>
      </c>
      <c r="AS226" s="342" t="str">
        <f aca="false">+IF(AS$11&lt;&gt;0,(AS71-AS$63)*(AS$11-AS$15-AS$113),"x")</f>
        <v>x</v>
      </c>
      <c r="AT226" s="342" t="str">
        <f aca="false">+IF(AT$11&lt;&gt;0,(AT71-AT$63)*(AT$11-AT$15-AT$113),"x")</f>
        <v>x</v>
      </c>
      <c r="AU226" s="342" t="str">
        <f aca="false">+IF(AU$11&lt;&gt;0,(AU71-AU$63)*(AU$11-AU$15-AU$113),"x")</f>
        <v>x</v>
      </c>
      <c r="AV226" s="342" t="str">
        <f aca="false">+IF(AV$11&lt;&gt;0,(AV71-AV$63)*(AV$11-AV$15-AV$113),"x")</f>
        <v>x</v>
      </c>
      <c r="AW226" s="342" t="str">
        <f aca="false">+IF(AW$11&lt;&gt;0,(AW71-AW$63)*(AW$11-AW$15-AW$113),"x")</f>
        <v>x</v>
      </c>
      <c r="AX226" s="342" t="str">
        <f aca="false">+IF(AX$11&lt;&gt;0,(AX71-AX$63)*(AX$11-AX$15-AX$113),"x")</f>
        <v>x</v>
      </c>
      <c r="AY226" s="342" t="str">
        <f aca="false">+IF(AY$11&lt;&gt;0,(AY71-AY$63)*(AY$11-AY$15-AY$113),"x")</f>
        <v>x</v>
      </c>
      <c r="AZ226" s="342" t="str">
        <f aca="false">+IF(AZ$11&lt;&gt;0,(AZ71-AZ$63)*(AZ$11-AZ$15-AZ$113),"x")</f>
        <v>x</v>
      </c>
      <c r="BA226" s="343" t="str">
        <f aca="false">+IF(BA$11&lt;&gt;0,(BA71-BA$63)*(BA$11-BA$15-BA$113),"x")</f>
        <v>x</v>
      </c>
    </row>
    <row r="227" customFormat="false" ht="13.8" hidden="false" customHeight="false" outlineLevel="1" collapsed="false">
      <c r="C227" s="344"/>
      <c r="D227" s="180"/>
      <c r="E227" s="351" t="s">
        <v>695</v>
      </c>
      <c r="F227" s="351"/>
      <c r="G227" s="351"/>
      <c r="H227" s="351"/>
      <c r="I227" s="351"/>
      <c r="J227" s="352"/>
      <c r="K227" s="352"/>
      <c r="L227" s="352"/>
      <c r="M227" s="352"/>
      <c r="N227" s="353"/>
      <c r="O227" s="353"/>
      <c r="P227" s="353"/>
      <c r="Q227" s="353"/>
      <c r="R227" s="353"/>
      <c r="S227" s="353"/>
      <c r="T227" s="353"/>
      <c r="U227" s="353"/>
      <c r="V227" s="353"/>
      <c r="W227" s="353"/>
      <c r="X227" s="353"/>
      <c r="Y227" s="353"/>
      <c r="Z227" s="353"/>
      <c r="AA227" s="353"/>
      <c r="AB227" s="353"/>
      <c r="AC227" s="353"/>
      <c r="AD227" s="353"/>
      <c r="AE227" s="353"/>
      <c r="AF227" s="353"/>
      <c r="AG227" s="353"/>
      <c r="AH227" s="353"/>
      <c r="AI227" s="353"/>
      <c r="AJ227" s="353"/>
      <c r="AK227" s="353"/>
      <c r="AL227" s="353"/>
      <c r="AM227" s="353"/>
      <c r="AN227" s="353"/>
      <c r="AO227" s="353"/>
      <c r="AP227" s="353"/>
      <c r="AQ227" s="353"/>
      <c r="AR227" s="353"/>
      <c r="AS227" s="353"/>
      <c r="AT227" s="353"/>
      <c r="AU227" s="353"/>
      <c r="AV227" s="353"/>
      <c r="AW227" s="353"/>
      <c r="AX227" s="353"/>
      <c r="AY227" s="353"/>
      <c r="AZ227" s="353"/>
      <c r="BA227" s="353"/>
    </row>
    <row r="228" customFormat="false" ht="13.8" hidden="false" customHeight="false" outlineLevel="1" collapsed="false">
      <c r="C228" s="344"/>
      <c r="D228" s="180"/>
      <c r="E228" s="332" t="s">
        <v>696</v>
      </c>
      <c r="F228" s="354" t="n">
        <f aca="false">+IF(F10&lt;&gt;0,ROUND(F11/F10,4),0)</f>
        <v>0.9863</v>
      </c>
      <c r="G228" s="354" t="n">
        <f aca="false">+IF(G10&lt;&gt;0,ROUND(G11/G10,4),0)</f>
        <v>0.9279</v>
      </c>
      <c r="H228" s="354" t="n">
        <f aca="false">+IF(H10&lt;&gt;0,ROUND(H11/H10,4),0)</f>
        <v>0.9461</v>
      </c>
      <c r="I228" s="354" t="n">
        <f aca="false">+IF(I10&lt;&gt;0,ROUND(I11/I10,4),0)</f>
        <v>0.8142</v>
      </c>
      <c r="J228" s="354" t="n">
        <f aca="false">+IF(J10&lt;&gt;0,ROUND(J11/J10,4),0)</f>
        <v>0.8392</v>
      </c>
      <c r="K228" s="354" t="n">
        <f aca="false">+IF(K10&lt;&gt;0,ROUND(K11/K10,4),0)</f>
        <v>0.9074</v>
      </c>
      <c r="L228" s="354" t="n">
        <f aca="false">+IF(L10&lt;&gt;0,ROUND(L11/L10,4),0)</f>
        <v>0.7206</v>
      </c>
      <c r="M228" s="354" t="n">
        <f aca="false">+IF(M10&lt;&gt;0,ROUND(M11/M10,4),0)</f>
        <v>0.7206</v>
      </c>
      <c r="N228" s="354" t="n">
        <f aca="false">+IF(N10&lt;&gt;0,ROUND(N11/N10,4),0)</f>
        <v>0.7735</v>
      </c>
      <c r="O228" s="354" t="n">
        <f aca="false">+IF(O10&lt;&gt;0,ROUND(O11/O10,4),0)</f>
        <v>0.922</v>
      </c>
      <c r="P228" s="354" t="n">
        <f aca="false">+IF(P10&lt;&gt;0,ROUND(P11/P10,4),0)</f>
        <v>0.9956</v>
      </c>
      <c r="Q228" s="354" t="n">
        <f aca="false">+IF(Q10&lt;&gt;0,ROUND(Q11/Q10,4),0)</f>
        <v>1</v>
      </c>
      <c r="R228" s="354" t="n">
        <f aca="false">+IF(R10&lt;&gt;0,ROUND(R11/R10,4),0)</f>
        <v>1</v>
      </c>
      <c r="S228" s="354" t="n">
        <f aca="false">+IF(S10&lt;&gt;0,ROUND(S11/S10,4),0)</f>
        <v>1</v>
      </c>
      <c r="T228" s="354" t="n">
        <f aca="false">+IF(T10&lt;&gt;0,ROUND(T11/T10,4),0)</f>
        <v>1</v>
      </c>
      <c r="U228" s="354" t="n">
        <f aca="false">+IF(U10&lt;&gt;0,ROUND(U11/U10,4),0)</f>
        <v>1</v>
      </c>
      <c r="V228" s="354" t="n">
        <f aca="false">+IF(V10&lt;&gt;0,ROUND(V11/V10,4),0)</f>
        <v>1</v>
      </c>
      <c r="W228" s="354" t="n">
        <f aca="false">+IF(W10&lt;&gt;0,ROUND(W11/W10,4),0)</f>
        <v>1</v>
      </c>
      <c r="X228" s="354" t="n">
        <f aca="false">+IF(X10&lt;&gt;0,ROUND(X11/X10,4),0)</f>
        <v>1</v>
      </c>
      <c r="Y228" s="354" t="n">
        <f aca="false">+IF(Y10&lt;&gt;0,ROUND(Y11/Y10,4),0)</f>
        <v>1</v>
      </c>
      <c r="Z228" s="354" t="n">
        <f aca="false">+IF(Z10&lt;&gt;0,ROUND(Z11/Z10,4),0)</f>
        <v>0</v>
      </c>
      <c r="AA228" s="354" t="n">
        <f aca="false">+IF(AA10&lt;&gt;0,ROUND(AA11/AA10,4),0)</f>
        <v>0</v>
      </c>
      <c r="AB228" s="354" t="n">
        <f aca="false">+IF(AB10&lt;&gt;0,ROUND(AB11/AB10,4),0)</f>
        <v>0</v>
      </c>
      <c r="AC228" s="354" t="n">
        <f aca="false">+IF(AC10&lt;&gt;0,ROUND(AC11/AC10,4),0)</f>
        <v>0</v>
      </c>
      <c r="AD228" s="354" t="n">
        <f aca="false">+IF(AD10&lt;&gt;0,ROUND(AD11/AD10,4),0)</f>
        <v>0</v>
      </c>
      <c r="AE228" s="354" t="n">
        <f aca="false">+IF(AE10&lt;&gt;0,ROUND(AE11/AE10,4),0)</f>
        <v>0</v>
      </c>
      <c r="AF228" s="354" t="n">
        <f aca="false">+IF(AF10&lt;&gt;0,ROUND(AF11/AF10,4),0)</f>
        <v>0</v>
      </c>
      <c r="AG228" s="354" t="n">
        <f aca="false">+IF(AG10&lt;&gt;0,ROUND(AG11/AG10,4),0)</f>
        <v>0</v>
      </c>
      <c r="AH228" s="354" t="n">
        <f aca="false">+IF(AH10&lt;&gt;0,ROUND(AH11/AH10,4),0)</f>
        <v>0</v>
      </c>
      <c r="AI228" s="354" t="n">
        <f aca="false">+IF(AI10&lt;&gt;0,ROUND(AI11/AI10,4),0)</f>
        <v>0</v>
      </c>
      <c r="AJ228" s="354" t="n">
        <f aca="false">+IF(AJ10&lt;&gt;0,ROUND(AJ11/AJ10,4),0)</f>
        <v>0</v>
      </c>
      <c r="AK228" s="354" t="n">
        <f aca="false">+IF(AK10&lt;&gt;0,ROUND(AK11/AK10,4),0)</f>
        <v>0</v>
      </c>
      <c r="AL228" s="354" t="n">
        <f aca="false">+IF(AL10&lt;&gt;0,ROUND(AL11/AL10,4),0)</f>
        <v>0</v>
      </c>
      <c r="AM228" s="354" t="n">
        <f aca="false">+IF(AM10&lt;&gt;0,ROUND(AM11/AM10,4),0)</f>
        <v>0</v>
      </c>
      <c r="AN228" s="354" t="n">
        <f aca="false">+IF(AN10&lt;&gt;0,ROUND(AN11/AN10,4),0)</f>
        <v>0</v>
      </c>
      <c r="AO228" s="354" t="n">
        <f aca="false">+IF(AO10&lt;&gt;0,ROUND(AO11/AO10,4),0)</f>
        <v>0</v>
      </c>
      <c r="AP228" s="354" t="n">
        <f aca="false">+IF(AP10&lt;&gt;0,ROUND(AP11/AP10,4),0)</f>
        <v>0</v>
      </c>
      <c r="AQ228" s="354" t="n">
        <f aca="false">+IF(AQ10&lt;&gt;0,ROUND(AQ11/AQ10,4),0)</f>
        <v>0</v>
      </c>
      <c r="AR228" s="354" t="n">
        <f aca="false">+IF(AR10&lt;&gt;0,ROUND(AR11/AR10,4),0)</f>
        <v>0</v>
      </c>
      <c r="AS228" s="354" t="n">
        <f aca="false">+IF(AS10&lt;&gt;0,ROUND(AS11/AS10,4),0)</f>
        <v>0</v>
      </c>
      <c r="AT228" s="354" t="n">
        <f aca="false">+IF(AT10&lt;&gt;0,ROUND(AT11/AT10,4),0)</f>
        <v>0</v>
      </c>
      <c r="AU228" s="354" t="n">
        <f aca="false">+IF(AU10&lt;&gt;0,ROUND(AU11/AU10,4),0)</f>
        <v>0</v>
      </c>
      <c r="AV228" s="354" t="n">
        <f aca="false">+IF(AV10&lt;&gt;0,ROUND(AV11/AV10,4),0)</f>
        <v>0</v>
      </c>
      <c r="AW228" s="354" t="n">
        <f aca="false">+IF(AW10&lt;&gt;0,ROUND(AW11/AW10,4),0)</f>
        <v>0</v>
      </c>
      <c r="AX228" s="354" t="n">
        <f aca="false">+IF(AX10&lt;&gt;0,ROUND(AX11/AX10,4),0)</f>
        <v>0</v>
      </c>
      <c r="AY228" s="354" t="n">
        <f aca="false">+IF(AY10&lt;&gt;0,ROUND(AY11/AY10,4),0)</f>
        <v>0</v>
      </c>
      <c r="AZ228" s="354" t="n">
        <f aca="false">+IF(AZ10&lt;&gt;0,ROUND(AZ11/AZ10,4),0)</f>
        <v>0</v>
      </c>
      <c r="BA228" s="355" t="n">
        <f aca="false">+IF(BA10&lt;&gt;0,ROUND(BA11/BA10,4),0)</f>
        <v>0</v>
      </c>
    </row>
    <row r="229" customFormat="false" ht="13.8" hidden="false" customHeight="false" outlineLevel="1" collapsed="false">
      <c r="C229" s="344"/>
      <c r="D229" s="180"/>
      <c r="E229" s="335" t="s">
        <v>697</v>
      </c>
      <c r="F229" s="356" t="n">
        <f aca="false">+IF(F11&lt;&gt;0,ROUND((F12+F13)/F11,4),0)</f>
        <v>0.0988</v>
      </c>
      <c r="G229" s="356" t="n">
        <f aca="false">+IF(G11&lt;&gt;0,ROUND((G12+G13)/G11,4),0)</f>
        <v>0.1136</v>
      </c>
      <c r="H229" s="356" t="n">
        <f aca="false">+IF(H11&lt;&gt;0,ROUND((H12+H13)/H11,4),0)</f>
        <v>0.1006</v>
      </c>
      <c r="I229" s="356" t="n">
        <f aca="false">+IF(I11&lt;&gt;0,ROUND((I12+I13)/I11,4),0)</f>
        <v>0.1196</v>
      </c>
      <c r="J229" s="356" t="n">
        <f aca="false">+IF(J11&lt;&gt;0,ROUND((J12+J13)/J11,4),0)</f>
        <v>0.1734</v>
      </c>
      <c r="K229" s="356" t="n">
        <f aca="false">+IF(K11&lt;&gt;0,ROUND((K12+K13)/K11,4),0)</f>
        <v>0.0953</v>
      </c>
      <c r="L229" s="356" t="n">
        <f aca="false">+IF(L11&lt;&gt;0,ROUND((L12+L13)/L11,4),0)</f>
        <v>0.1123</v>
      </c>
      <c r="M229" s="356" t="n">
        <f aca="false">+IF(M11&lt;&gt;0,ROUND((M12+M13)/M11,4),0)</f>
        <v>0.1123</v>
      </c>
      <c r="N229" s="356" t="n">
        <f aca="false">+IF(N11&lt;&gt;0,ROUND((N12+N13)/N11,4),0)</f>
        <v>0.3015</v>
      </c>
      <c r="O229" s="356" t="n">
        <f aca="false">+IF(O11&lt;&gt;0,ROUND((O12+O13)/O11,4),0)</f>
        <v>0.2868</v>
      </c>
      <c r="P229" s="356" t="n">
        <f aca="false">+IF(P11&lt;&gt;0,ROUND((P12+P13)/P11,4),0)</f>
        <v>0.2868</v>
      </c>
      <c r="Q229" s="356" t="n">
        <f aca="false">+IF(Q11&lt;&gt;0,ROUND((Q12+Q13)/Q11,4),0)</f>
        <v>0.2868</v>
      </c>
      <c r="R229" s="356" t="n">
        <f aca="false">+IF(R11&lt;&gt;0,ROUND((R12+R13)/R11,4),0)</f>
        <v>0.2868</v>
      </c>
      <c r="S229" s="356" t="n">
        <f aca="false">+IF(S11&lt;&gt;0,ROUND((S12+S13)/S11,4),0)</f>
        <v>0.2868</v>
      </c>
      <c r="T229" s="356" t="n">
        <f aca="false">+IF(T11&lt;&gt;0,ROUND((T12+T13)/T11,4),0)</f>
        <v>0.2868</v>
      </c>
      <c r="U229" s="356" t="n">
        <f aca="false">+IF(U11&lt;&gt;0,ROUND((U12+U13)/U11,4),0)</f>
        <v>0.2868</v>
      </c>
      <c r="V229" s="356" t="n">
        <f aca="false">+IF(V11&lt;&gt;0,ROUND((V12+V13)/V11,4),0)</f>
        <v>0.2868</v>
      </c>
      <c r="W229" s="356" t="n">
        <f aca="false">+IF(W11&lt;&gt;0,ROUND((W12+W13)/W11,4),0)</f>
        <v>0.2868</v>
      </c>
      <c r="X229" s="356" t="n">
        <f aca="false">+IF(X11&lt;&gt;0,ROUND((X12+X13)/X11,4),0)</f>
        <v>0.2868</v>
      </c>
      <c r="Y229" s="356" t="n">
        <f aca="false">+IF(Y11&lt;&gt;0,ROUND((Y12+Y13)/Y11,4),0)</f>
        <v>0.2868</v>
      </c>
      <c r="Z229" s="356" t="n">
        <f aca="false">+IF(Z11&lt;&gt;0,ROUND((Z12+Z13)/Z11,4),0)</f>
        <v>0</v>
      </c>
      <c r="AA229" s="356" t="n">
        <f aca="false">+IF(AA11&lt;&gt;0,ROUND((AA12+AA13)/AA11,4),0)</f>
        <v>0</v>
      </c>
      <c r="AB229" s="356" t="n">
        <f aca="false">+IF(AB11&lt;&gt;0,ROUND((AB12+AB13)/AB11,4),0)</f>
        <v>0</v>
      </c>
      <c r="AC229" s="356" t="n">
        <f aca="false">+IF(AC11&lt;&gt;0,ROUND((AC12+AC13)/AC11,4),0)</f>
        <v>0</v>
      </c>
      <c r="AD229" s="356" t="n">
        <f aca="false">+IF(AD11&lt;&gt;0,ROUND((AD12+AD13)/AD11,4),0)</f>
        <v>0</v>
      </c>
      <c r="AE229" s="356" t="n">
        <f aca="false">+IF(AE11&lt;&gt;0,ROUND((AE12+AE13)/AE11,4),0)</f>
        <v>0</v>
      </c>
      <c r="AF229" s="356" t="n">
        <f aca="false">+IF(AF11&lt;&gt;0,ROUND((AF12+AF13)/AF11,4),0)</f>
        <v>0</v>
      </c>
      <c r="AG229" s="356" t="n">
        <f aca="false">+IF(AG11&lt;&gt;0,ROUND((AG12+AG13)/AG11,4),0)</f>
        <v>0</v>
      </c>
      <c r="AH229" s="356" t="n">
        <f aca="false">+IF(AH11&lt;&gt;0,ROUND((AH12+AH13)/AH11,4),0)</f>
        <v>0</v>
      </c>
      <c r="AI229" s="356" t="n">
        <f aca="false">+IF(AI11&lt;&gt;0,ROUND((AI12+AI13)/AI11,4),0)</f>
        <v>0</v>
      </c>
      <c r="AJ229" s="356" t="n">
        <f aca="false">+IF(AJ11&lt;&gt;0,ROUND((AJ12+AJ13)/AJ11,4),0)</f>
        <v>0</v>
      </c>
      <c r="AK229" s="356" t="n">
        <f aca="false">+IF(AK11&lt;&gt;0,ROUND((AK12+AK13)/AK11,4),0)</f>
        <v>0</v>
      </c>
      <c r="AL229" s="356" t="n">
        <f aca="false">+IF(AL11&lt;&gt;0,ROUND((AL12+AL13)/AL11,4),0)</f>
        <v>0</v>
      </c>
      <c r="AM229" s="356" t="n">
        <f aca="false">+IF(AM11&lt;&gt;0,ROUND((AM12+AM13)/AM11,4),0)</f>
        <v>0</v>
      </c>
      <c r="AN229" s="356" t="n">
        <f aca="false">+IF(AN11&lt;&gt;0,ROUND((AN12+AN13)/AN11,4),0)</f>
        <v>0</v>
      </c>
      <c r="AO229" s="356" t="n">
        <f aca="false">+IF(AO11&lt;&gt;0,ROUND((AO12+AO13)/AO11,4),0)</f>
        <v>0</v>
      </c>
      <c r="AP229" s="356" t="n">
        <f aca="false">+IF(AP11&lt;&gt;0,ROUND((AP12+AP13)/AP11,4),0)</f>
        <v>0</v>
      </c>
      <c r="AQ229" s="356" t="n">
        <f aca="false">+IF(AQ11&lt;&gt;0,ROUND((AQ12+AQ13)/AQ11,4),0)</f>
        <v>0</v>
      </c>
      <c r="AR229" s="356" t="n">
        <f aca="false">+IF(AR11&lt;&gt;0,ROUND((AR12+AR13)/AR11,4),0)</f>
        <v>0</v>
      </c>
      <c r="AS229" s="356" t="n">
        <f aca="false">+IF(AS11&lt;&gt;0,ROUND((AS12+AS13)/AS11,4),0)</f>
        <v>0</v>
      </c>
      <c r="AT229" s="356" t="n">
        <f aca="false">+IF(AT11&lt;&gt;0,ROUND((AT12+AT13)/AT11,4),0)</f>
        <v>0</v>
      </c>
      <c r="AU229" s="356" t="n">
        <f aca="false">+IF(AU11&lt;&gt;0,ROUND((AU12+AU13)/AU11,4),0)</f>
        <v>0</v>
      </c>
      <c r="AV229" s="356" t="n">
        <f aca="false">+IF(AV11&lt;&gt;0,ROUND((AV12+AV13)/AV11,4),0)</f>
        <v>0</v>
      </c>
      <c r="AW229" s="356" t="n">
        <f aca="false">+IF(AW11&lt;&gt;0,ROUND((AW12+AW13)/AW11,4),0)</f>
        <v>0</v>
      </c>
      <c r="AX229" s="356" t="n">
        <f aca="false">+IF(AX11&lt;&gt;0,ROUND((AX12+AX13)/AX11,4),0)</f>
        <v>0</v>
      </c>
      <c r="AY229" s="356" t="n">
        <f aca="false">+IF(AY11&lt;&gt;0,ROUND((AY12+AY13)/AY11,4),0)</f>
        <v>0</v>
      </c>
      <c r="AZ229" s="356" t="n">
        <f aca="false">+IF(AZ11&lt;&gt;0,ROUND((AZ12+AZ13)/AZ11,4),0)</f>
        <v>0</v>
      </c>
      <c r="BA229" s="357" t="n">
        <f aca="false">+IF(BA11&lt;&gt;0,ROUND((BA12+BA13)/BA11,4),0)</f>
        <v>0</v>
      </c>
    </row>
    <row r="230" customFormat="false" ht="22.8" hidden="false" customHeight="false" outlineLevel="1" collapsed="false">
      <c r="C230" s="344"/>
      <c r="D230" s="180"/>
      <c r="E230" s="358" t="s">
        <v>698</v>
      </c>
      <c r="F230" s="356" t="n">
        <f aca="false">+IF(F11&lt;&gt;0,ROUND((F12+F13+F14+F15)/F11,4),0)</f>
        <v>0.6306</v>
      </c>
      <c r="G230" s="356" t="n">
        <f aca="false">+IF(G11&lt;&gt;0,ROUND((G12+G13+G14+G15)/G11,4),0)</f>
        <v>0.7298</v>
      </c>
      <c r="H230" s="356" t="n">
        <f aca="false">+IF(H11&lt;&gt;0,ROUND((H12+H13+H14+H15)/H11,4),0)</f>
        <v>0.714</v>
      </c>
      <c r="I230" s="356" t="n">
        <f aca="false">+IF(I11&lt;&gt;0,ROUND((I12+I13+I14+I15)/I11,4),0)</f>
        <v>0.7116</v>
      </c>
      <c r="J230" s="356" t="n">
        <f aca="false">+IF(J11&lt;&gt;0,ROUND((J12+J13+J14+J15)/J11,4),0)</f>
        <v>0.7116</v>
      </c>
      <c r="K230" s="356" t="n">
        <f aca="false">+IF(K11&lt;&gt;0,ROUND((K12+K13+K14+K15)/K11,4),0)</f>
        <v>0.5724</v>
      </c>
      <c r="L230" s="356" t="n">
        <f aca="false">+IF(L11&lt;&gt;0,ROUND((L12+L13+L14+L15)/L11,4),0)</f>
        <v>0.5882</v>
      </c>
      <c r="M230" s="356" t="n">
        <f aca="false">+IF(M11&lt;&gt;0,ROUND((M12+M13+M14+M15)/M11,4),0)</f>
        <v>0.5882</v>
      </c>
      <c r="N230" s="356" t="n">
        <f aca="false">+IF(N11&lt;&gt;0,ROUND((N12+N13+N14+N15)/N11,4),0)</f>
        <v>0.5828</v>
      </c>
      <c r="O230" s="356" t="n">
        <f aca="false">+IF(O11&lt;&gt;0,ROUND((O12+O13+O14+O15)/O11,4),0)</f>
        <v>0.5544</v>
      </c>
      <c r="P230" s="356" t="n">
        <f aca="false">+IF(P11&lt;&gt;0,ROUND((P12+P13+P14+P15)/P11,4),0)</f>
        <v>0.5544</v>
      </c>
      <c r="Q230" s="356" t="n">
        <f aca="false">+IF(Q11&lt;&gt;0,ROUND((Q12+Q13+Q14+Q15)/Q11,4),0)</f>
        <v>0.5544</v>
      </c>
      <c r="R230" s="356" t="n">
        <f aca="false">+IF(R11&lt;&gt;0,ROUND((R12+R13+R14+R15)/R11,4),0)</f>
        <v>0.5544</v>
      </c>
      <c r="S230" s="356" t="n">
        <f aca="false">+IF(S11&lt;&gt;0,ROUND((S12+S13+S14+S15)/S11,4),0)</f>
        <v>0.5544</v>
      </c>
      <c r="T230" s="356" t="n">
        <f aca="false">+IF(T11&lt;&gt;0,ROUND((T12+T13+T14+T15)/T11,4),0)</f>
        <v>0.5544</v>
      </c>
      <c r="U230" s="356" t="n">
        <f aca="false">+IF(U11&lt;&gt;0,ROUND((U12+U13+U14+U15)/U11,4),0)</f>
        <v>0.5544</v>
      </c>
      <c r="V230" s="356" t="n">
        <f aca="false">+IF(V11&lt;&gt;0,ROUND((V12+V13+V14+V15)/V11,4),0)</f>
        <v>0.5544</v>
      </c>
      <c r="W230" s="356" t="n">
        <f aca="false">+IF(W11&lt;&gt;0,ROUND((W12+W13+W14+W15)/W11,4),0)</f>
        <v>0.5544</v>
      </c>
      <c r="X230" s="356" t="n">
        <f aca="false">+IF(X11&lt;&gt;0,ROUND((X12+X13+X14+X15)/X11,4),0)</f>
        <v>0.5544</v>
      </c>
      <c r="Y230" s="356" t="n">
        <f aca="false">+IF(Y11&lt;&gt;0,ROUND((Y12+Y13+Y14+Y15)/Y11,4),0)</f>
        <v>0.5544</v>
      </c>
      <c r="Z230" s="356" t="n">
        <f aca="false">+IF(Z11&lt;&gt;0,ROUND((Z12+Z13+Z14+Z15)/Z11,4),0)</f>
        <v>0</v>
      </c>
      <c r="AA230" s="356" t="n">
        <f aca="false">+IF(AA11&lt;&gt;0,ROUND((AA12+AA13+AA14+AA15)/AA11,4),0)</f>
        <v>0</v>
      </c>
      <c r="AB230" s="356" t="n">
        <f aca="false">+IF(AB11&lt;&gt;0,ROUND((AB12+AB13+AB14+AB15)/AB11,4),0)</f>
        <v>0</v>
      </c>
      <c r="AC230" s="356" t="n">
        <f aca="false">+IF(AC11&lt;&gt;0,ROUND((AC12+AC13+AC14+AC15)/AC11,4),0)</f>
        <v>0</v>
      </c>
      <c r="AD230" s="356" t="n">
        <f aca="false">+IF(AD11&lt;&gt;0,ROUND((AD12+AD13+AD14+AD15)/AD11,4),0)</f>
        <v>0</v>
      </c>
      <c r="AE230" s="356" t="n">
        <f aca="false">+IF(AE11&lt;&gt;0,ROUND((AE12+AE13+AE14+AE15)/AE11,4),0)</f>
        <v>0</v>
      </c>
      <c r="AF230" s="356" t="n">
        <f aca="false">+IF(AF11&lt;&gt;0,ROUND((AF12+AF13+AF14+AF15)/AF11,4),0)</f>
        <v>0</v>
      </c>
      <c r="AG230" s="356" t="n">
        <f aca="false">+IF(AG11&lt;&gt;0,ROUND((AG12+AG13+AG14+AG15)/AG11,4),0)</f>
        <v>0</v>
      </c>
      <c r="AH230" s="356" t="n">
        <f aca="false">+IF(AH11&lt;&gt;0,ROUND((AH12+AH13+AH14+AH15)/AH11,4),0)</f>
        <v>0</v>
      </c>
      <c r="AI230" s="356" t="n">
        <f aca="false">+IF(AI11&lt;&gt;0,ROUND((AI12+AI13+AI14+AI15)/AI11,4),0)</f>
        <v>0</v>
      </c>
      <c r="AJ230" s="356" t="n">
        <f aca="false">+IF(AJ11&lt;&gt;0,ROUND((AJ12+AJ13+AJ14+AJ15)/AJ11,4),0)</f>
        <v>0</v>
      </c>
      <c r="AK230" s="356" t="n">
        <f aca="false">+IF(AK11&lt;&gt;0,ROUND((AK12+AK13+AK14+AK15)/AK11,4),0)</f>
        <v>0</v>
      </c>
      <c r="AL230" s="356" t="n">
        <f aca="false">+IF(AL11&lt;&gt;0,ROUND((AL12+AL13+AL14+AL15)/AL11,4),0)</f>
        <v>0</v>
      </c>
      <c r="AM230" s="356" t="n">
        <f aca="false">+IF(AM11&lt;&gt;0,ROUND((AM12+AM13+AM14+AM15)/AM11,4),0)</f>
        <v>0</v>
      </c>
      <c r="AN230" s="356" t="n">
        <f aca="false">+IF(AN11&lt;&gt;0,ROUND((AN12+AN13+AN14+AN15)/AN11,4),0)</f>
        <v>0</v>
      </c>
      <c r="AO230" s="356" t="n">
        <f aca="false">+IF(AO11&lt;&gt;0,ROUND((AO12+AO13+AO14+AO15)/AO11,4),0)</f>
        <v>0</v>
      </c>
      <c r="AP230" s="356" t="n">
        <f aca="false">+IF(AP11&lt;&gt;0,ROUND((AP12+AP13+AP14+AP15)/AP11,4),0)</f>
        <v>0</v>
      </c>
      <c r="AQ230" s="356" t="n">
        <f aca="false">+IF(AQ11&lt;&gt;0,ROUND((AQ12+AQ13+AQ14+AQ15)/AQ11,4),0)</f>
        <v>0</v>
      </c>
      <c r="AR230" s="356" t="n">
        <f aca="false">+IF(AR11&lt;&gt;0,ROUND((AR12+AR13+AR14+AR15)/AR11,4),0)</f>
        <v>0</v>
      </c>
      <c r="AS230" s="356" t="n">
        <f aca="false">+IF(AS11&lt;&gt;0,ROUND((AS12+AS13+AS14+AS15)/AS11,4),0)</f>
        <v>0</v>
      </c>
      <c r="AT230" s="356" t="n">
        <f aca="false">+IF(AT11&lt;&gt;0,ROUND((AT12+AT13+AT14+AT15)/AT11,4),0)</f>
        <v>0</v>
      </c>
      <c r="AU230" s="356" t="n">
        <f aca="false">+IF(AU11&lt;&gt;0,ROUND((AU12+AU13+AU14+AU15)/AU11,4),0)</f>
        <v>0</v>
      </c>
      <c r="AV230" s="356" t="n">
        <f aca="false">+IF(AV11&lt;&gt;0,ROUND((AV12+AV13+AV14+AV15)/AV11,4),0)</f>
        <v>0</v>
      </c>
      <c r="AW230" s="356" t="n">
        <f aca="false">+IF(AW11&lt;&gt;0,ROUND((AW12+AW13+AW14+AW15)/AW11,4),0)</f>
        <v>0</v>
      </c>
      <c r="AX230" s="356" t="n">
        <f aca="false">+IF(AX11&lt;&gt;0,ROUND((AX12+AX13+AX14+AX15)/AX11,4),0)</f>
        <v>0</v>
      </c>
      <c r="AY230" s="356" t="n">
        <f aca="false">+IF(AY11&lt;&gt;0,ROUND((AY12+AY13+AY14+AY15)/AY11,4),0)</f>
        <v>0</v>
      </c>
      <c r="AZ230" s="356" t="n">
        <f aca="false">+IF(AZ11&lt;&gt;0,ROUND((AZ12+AZ13+AZ14+AZ15)/AZ11,4),0)</f>
        <v>0</v>
      </c>
      <c r="BA230" s="357" t="n">
        <f aca="false">+IF(BA11&lt;&gt;0,ROUND((BA12+BA13+BA14+BA15)/BA11,4),0)</f>
        <v>0</v>
      </c>
    </row>
    <row r="231" customFormat="false" ht="13.8" hidden="false" customHeight="false" outlineLevel="1" collapsed="false">
      <c r="C231" s="344"/>
      <c r="D231" s="180"/>
      <c r="E231" s="335" t="s">
        <v>699</v>
      </c>
      <c r="F231" s="356" t="n">
        <f aca="false">+IF(F10&lt;&gt;0,ROUND(F18/F10,4),0)</f>
        <v>0.0137</v>
      </c>
      <c r="G231" s="356" t="n">
        <f aca="false">+IF(G10&lt;&gt;0,ROUND(G18/G10,4),0)</f>
        <v>0.0721</v>
      </c>
      <c r="H231" s="356" t="n">
        <f aca="false">+IF(H10&lt;&gt;0,ROUND(H18/H10,4),0)</f>
        <v>0.0539</v>
      </c>
      <c r="I231" s="356" t="n">
        <f aca="false">+IF(I10&lt;&gt;0,ROUND(I18/I10,4),0)</f>
        <v>0.1858</v>
      </c>
      <c r="J231" s="356" t="n">
        <f aca="false">+IF(J10&lt;&gt;0,ROUND(J18/J10,4),0)</f>
        <v>0.1608</v>
      </c>
      <c r="K231" s="356" t="n">
        <f aca="false">+IF(K10&lt;&gt;0,ROUND(K18/K10,4),0)</f>
        <v>0.0926</v>
      </c>
      <c r="L231" s="356" t="n">
        <f aca="false">+IF(L10&lt;&gt;0,ROUND(L18/L10,4),0)</f>
        <v>0.2794</v>
      </c>
      <c r="M231" s="356" t="n">
        <f aca="false">+IF(M10&lt;&gt;0,ROUND(M18/M10,4),0)</f>
        <v>0.2794</v>
      </c>
      <c r="N231" s="356" t="n">
        <f aca="false">+IF(N10&lt;&gt;0,ROUND(N18/N10,4),0)</f>
        <v>0.2265</v>
      </c>
      <c r="O231" s="356" t="n">
        <f aca="false">+IF(O10&lt;&gt;0,ROUND(O18/O10,4),0)</f>
        <v>0.078</v>
      </c>
      <c r="P231" s="356" t="n">
        <f aca="false">+IF(P10&lt;&gt;0,ROUND(P18/P10,4),0)</f>
        <v>0.0044</v>
      </c>
      <c r="Q231" s="356" t="n">
        <f aca="false">+IF(Q10&lt;&gt;0,ROUND(Q18/Q10,4),0)</f>
        <v>0</v>
      </c>
      <c r="R231" s="356" t="n">
        <f aca="false">+IF(R10&lt;&gt;0,ROUND(R18/R10,4),0)</f>
        <v>0</v>
      </c>
      <c r="S231" s="356" t="n">
        <f aca="false">+IF(S10&lt;&gt;0,ROUND(S18/S10,4),0)</f>
        <v>0</v>
      </c>
      <c r="T231" s="356" t="n">
        <f aca="false">+IF(T10&lt;&gt;0,ROUND(T18/T10,4),0)</f>
        <v>0</v>
      </c>
      <c r="U231" s="356" t="n">
        <f aca="false">+IF(U10&lt;&gt;0,ROUND(U18/U10,4),0)</f>
        <v>0</v>
      </c>
      <c r="V231" s="356" t="n">
        <f aca="false">+IF(V10&lt;&gt;0,ROUND(V18/V10,4),0)</f>
        <v>0</v>
      </c>
      <c r="W231" s="356" t="n">
        <f aca="false">+IF(W10&lt;&gt;0,ROUND(W18/W10,4),0)</f>
        <v>0</v>
      </c>
      <c r="X231" s="356" t="n">
        <f aca="false">+IF(X10&lt;&gt;0,ROUND(X18/X10,4),0)</f>
        <v>0</v>
      </c>
      <c r="Y231" s="356" t="n">
        <f aca="false">+IF(Y10&lt;&gt;0,ROUND(Y18/Y10,4),0)</f>
        <v>0</v>
      </c>
      <c r="Z231" s="356" t="n">
        <f aca="false">+IF(Z10&lt;&gt;0,ROUND(Z18/Z10,4),0)</f>
        <v>0</v>
      </c>
      <c r="AA231" s="356" t="n">
        <f aca="false">+IF(AA10&lt;&gt;0,ROUND(AA18/AA10,4),0)</f>
        <v>0</v>
      </c>
      <c r="AB231" s="356" t="n">
        <f aca="false">+IF(AB10&lt;&gt;0,ROUND(AB18/AB10,4),0)</f>
        <v>0</v>
      </c>
      <c r="AC231" s="356" t="n">
        <f aca="false">+IF(AC10&lt;&gt;0,ROUND(AC18/AC10,4),0)</f>
        <v>0</v>
      </c>
      <c r="AD231" s="356" t="n">
        <f aca="false">+IF(AD10&lt;&gt;0,ROUND(AD18/AD10,4),0)</f>
        <v>0</v>
      </c>
      <c r="AE231" s="356" t="n">
        <f aca="false">+IF(AE10&lt;&gt;0,ROUND(AE18/AE10,4),0)</f>
        <v>0</v>
      </c>
      <c r="AF231" s="356" t="n">
        <f aca="false">+IF(AF10&lt;&gt;0,ROUND(AF18/AF10,4),0)</f>
        <v>0</v>
      </c>
      <c r="AG231" s="356" t="n">
        <f aca="false">+IF(AG10&lt;&gt;0,ROUND(AG18/AG10,4),0)</f>
        <v>0</v>
      </c>
      <c r="AH231" s="356" t="n">
        <f aca="false">+IF(AH10&lt;&gt;0,ROUND(AH18/AH10,4),0)</f>
        <v>0</v>
      </c>
      <c r="AI231" s="356" t="n">
        <f aca="false">+IF(AI10&lt;&gt;0,ROUND(AI18/AI10,4),0)</f>
        <v>0</v>
      </c>
      <c r="AJ231" s="356" t="n">
        <f aca="false">+IF(AJ10&lt;&gt;0,ROUND(AJ18/AJ10,4),0)</f>
        <v>0</v>
      </c>
      <c r="AK231" s="356" t="n">
        <f aca="false">+IF(AK10&lt;&gt;0,ROUND(AK18/AK10,4),0)</f>
        <v>0</v>
      </c>
      <c r="AL231" s="356" t="n">
        <f aca="false">+IF(AL10&lt;&gt;0,ROUND(AL18/AL10,4),0)</f>
        <v>0</v>
      </c>
      <c r="AM231" s="356" t="n">
        <f aca="false">+IF(AM10&lt;&gt;0,ROUND(AM18/AM10,4),0)</f>
        <v>0</v>
      </c>
      <c r="AN231" s="356" t="n">
        <f aca="false">+IF(AN10&lt;&gt;0,ROUND(AN18/AN10,4),0)</f>
        <v>0</v>
      </c>
      <c r="AO231" s="356" t="n">
        <f aca="false">+IF(AO10&lt;&gt;0,ROUND(AO18/AO10,4),0)</f>
        <v>0</v>
      </c>
      <c r="AP231" s="356" t="n">
        <f aca="false">+IF(AP10&lt;&gt;0,ROUND(AP18/AP10,4),0)</f>
        <v>0</v>
      </c>
      <c r="AQ231" s="356" t="n">
        <f aca="false">+IF(AQ10&lt;&gt;0,ROUND(AQ18/AQ10,4),0)</f>
        <v>0</v>
      </c>
      <c r="AR231" s="356" t="n">
        <f aca="false">+IF(AR10&lt;&gt;0,ROUND(AR18/AR10,4),0)</f>
        <v>0</v>
      </c>
      <c r="AS231" s="356" t="n">
        <f aca="false">+IF(AS10&lt;&gt;0,ROUND(AS18/AS10,4),0)</f>
        <v>0</v>
      </c>
      <c r="AT231" s="356" t="n">
        <f aca="false">+IF(AT10&lt;&gt;0,ROUND(AT18/AT10,4),0)</f>
        <v>0</v>
      </c>
      <c r="AU231" s="356" t="n">
        <f aca="false">+IF(AU10&lt;&gt;0,ROUND(AU18/AU10,4),0)</f>
        <v>0</v>
      </c>
      <c r="AV231" s="356" t="n">
        <f aca="false">+IF(AV10&lt;&gt;0,ROUND(AV18/AV10,4),0)</f>
        <v>0</v>
      </c>
      <c r="AW231" s="356" t="n">
        <f aca="false">+IF(AW10&lt;&gt;0,ROUND(AW18/AW10,4),0)</f>
        <v>0</v>
      </c>
      <c r="AX231" s="356" t="n">
        <f aca="false">+IF(AX10&lt;&gt;0,ROUND(AX18/AX10,4),0)</f>
        <v>0</v>
      </c>
      <c r="AY231" s="356" t="n">
        <f aca="false">+IF(AY10&lt;&gt;0,ROUND(AY18/AY10,4),0)</f>
        <v>0</v>
      </c>
      <c r="AZ231" s="356" t="n">
        <f aca="false">+IF(AZ10&lt;&gt;0,ROUND(AZ18/AZ10,4),0)</f>
        <v>0</v>
      </c>
      <c r="BA231" s="357" t="n">
        <f aca="false">+IF(BA10&lt;&gt;0,ROUND(BA18/BA10,4),0)</f>
        <v>0</v>
      </c>
    </row>
    <row r="232" customFormat="false" ht="22.8" hidden="false" customHeight="false" outlineLevel="1" collapsed="false">
      <c r="C232" s="169"/>
      <c r="D232" s="169"/>
      <c r="E232" s="358" t="s">
        <v>700</v>
      </c>
      <c r="F232" s="356" t="n">
        <f aca="false">+IF(F18&lt;&gt;0,ROUND(F19/F18,4),0)</f>
        <v>0.5911</v>
      </c>
      <c r="G232" s="356" t="n">
        <f aca="false">+IF(G18&lt;&gt;0,ROUND(G19/G18,4),0)</f>
        <v>0.3969</v>
      </c>
      <c r="H232" s="356" t="n">
        <f aca="false">+IF(H18&lt;&gt;0,ROUND(H19/H18,4),0)</f>
        <v>0.1273</v>
      </c>
      <c r="I232" s="356" t="n">
        <f aca="false">+IF(I18&lt;&gt;0,ROUND(I19/I18,4),0)</f>
        <v>0.0797</v>
      </c>
      <c r="J232" s="356" t="n">
        <f aca="false">+IF(J18&lt;&gt;0,ROUND(J19/J18,4),0)</f>
        <v>0.0639</v>
      </c>
      <c r="K232" s="356" t="n">
        <f aca="false">+IF(K18&lt;&gt;0,ROUND(K19/K18,4),0)</f>
        <v>0.1125</v>
      </c>
      <c r="L232" s="356" t="n">
        <f aca="false">+IF(L18&lt;&gt;0,ROUND(L19/L18,4),0)</f>
        <v>0.0369</v>
      </c>
      <c r="M232" s="356" t="n">
        <f aca="false">+IF(M18&lt;&gt;0,ROUND(M19/M18,4),0)</f>
        <v>0.0369</v>
      </c>
      <c r="N232" s="356" t="n">
        <f aca="false">+IF(N18&lt;&gt;0,ROUND(N19/N18,4),0)</f>
        <v>0.0831</v>
      </c>
      <c r="O232" s="356" t="n">
        <f aca="false">+IF(O18&lt;&gt;0,ROUND(O19/O18,4),0)</f>
        <v>0.0531</v>
      </c>
      <c r="P232" s="356" t="n">
        <f aca="false">+IF(P18&lt;&gt;0,ROUND(P19/P18,4),0)</f>
        <v>1</v>
      </c>
      <c r="Q232" s="356" t="n">
        <f aca="false">+IF(Q18&lt;&gt;0,ROUND(Q19/Q18,4),0)</f>
        <v>0</v>
      </c>
      <c r="R232" s="356" t="n">
        <f aca="false">+IF(R18&lt;&gt;0,ROUND(R19/R18,4),0)</f>
        <v>0</v>
      </c>
      <c r="S232" s="356" t="n">
        <f aca="false">+IF(S18&lt;&gt;0,ROUND(S19/S18,4),0)</f>
        <v>0</v>
      </c>
      <c r="T232" s="356" t="n">
        <f aca="false">+IF(T18&lt;&gt;0,ROUND(T19/T18,4),0)</f>
        <v>0</v>
      </c>
      <c r="U232" s="356" t="n">
        <f aca="false">+IF(U18&lt;&gt;0,ROUND(U19/U18,4),0)</f>
        <v>0</v>
      </c>
      <c r="V232" s="356" t="n">
        <f aca="false">+IF(V18&lt;&gt;0,ROUND(V19/V18,4),0)</f>
        <v>0</v>
      </c>
      <c r="W232" s="356" t="n">
        <f aca="false">+IF(W18&lt;&gt;0,ROUND(W19/W18,4),0)</f>
        <v>0</v>
      </c>
      <c r="X232" s="356" t="n">
        <f aca="false">+IF(X18&lt;&gt;0,ROUND(X19/X18,4),0)</f>
        <v>0</v>
      </c>
      <c r="Y232" s="356" t="n">
        <f aca="false">+IF(Y18&lt;&gt;0,ROUND(Y19/Y18,4),0)</f>
        <v>0</v>
      </c>
      <c r="Z232" s="356" t="n">
        <f aca="false">+IF(Z18&lt;&gt;0,ROUND(Z19/Z18,4),0)</f>
        <v>0</v>
      </c>
      <c r="AA232" s="356" t="n">
        <f aca="false">+IF(AA18&lt;&gt;0,ROUND(AA19/AA18,4),0)</f>
        <v>0</v>
      </c>
      <c r="AB232" s="356" t="n">
        <f aca="false">+IF(AB18&lt;&gt;0,ROUND(AB19/AB18,4),0)</f>
        <v>0</v>
      </c>
      <c r="AC232" s="356" t="n">
        <f aca="false">+IF(AC18&lt;&gt;0,ROUND(AC19/AC18,4),0)</f>
        <v>0</v>
      </c>
      <c r="AD232" s="356" t="n">
        <f aca="false">+IF(AD18&lt;&gt;0,ROUND(AD19/AD18,4),0)</f>
        <v>0</v>
      </c>
      <c r="AE232" s="356" t="n">
        <f aca="false">+IF(AE18&lt;&gt;0,ROUND(AE19/AE18,4),0)</f>
        <v>0</v>
      </c>
      <c r="AF232" s="356" t="n">
        <f aca="false">+IF(AF18&lt;&gt;0,ROUND(AF19/AF18,4),0)</f>
        <v>0</v>
      </c>
      <c r="AG232" s="356" t="n">
        <f aca="false">+IF(AG18&lt;&gt;0,ROUND(AG19/AG18,4),0)</f>
        <v>0</v>
      </c>
      <c r="AH232" s="356" t="n">
        <f aca="false">+IF(AH18&lt;&gt;0,ROUND(AH19/AH18,4),0)</f>
        <v>0</v>
      </c>
      <c r="AI232" s="356" t="n">
        <f aca="false">+IF(AI18&lt;&gt;0,ROUND(AI19/AI18,4),0)</f>
        <v>0</v>
      </c>
      <c r="AJ232" s="356" t="n">
        <f aca="false">+IF(AJ18&lt;&gt;0,ROUND(AJ19/AJ18,4),0)</f>
        <v>0</v>
      </c>
      <c r="AK232" s="356" t="n">
        <f aca="false">+IF(AK18&lt;&gt;0,ROUND(AK19/AK18,4),0)</f>
        <v>0</v>
      </c>
      <c r="AL232" s="356" t="n">
        <f aca="false">+IF(AL18&lt;&gt;0,ROUND(AL19/AL18,4),0)</f>
        <v>0</v>
      </c>
      <c r="AM232" s="356" t="n">
        <f aca="false">+IF(AM18&lt;&gt;0,ROUND(AM19/AM18,4),0)</f>
        <v>0</v>
      </c>
      <c r="AN232" s="356" t="n">
        <f aca="false">+IF(AN18&lt;&gt;0,ROUND(AN19/AN18,4),0)</f>
        <v>0</v>
      </c>
      <c r="AO232" s="356" t="n">
        <f aca="false">+IF(AO18&lt;&gt;0,ROUND(AO19/AO18,4),0)</f>
        <v>0</v>
      </c>
      <c r="AP232" s="356" t="n">
        <f aca="false">+IF(AP18&lt;&gt;0,ROUND(AP19/AP18,4),0)</f>
        <v>0</v>
      </c>
      <c r="AQ232" s="356" t="n">
        <f aca="false">+IF(AQ18&lt;&gt;0,ROUND(AQ19/AQ18,4),0)</f>
        <v>0</v>
      </c>
      <c r="AR232" s="356" t="n">
        <f aca="false">+IF(AR18&lt;&gt;0,ROUND(AR19/AR18,4),0)</f>
        <v>0</v>
      </c>
      <c r="AS232" s="356" t="n">
        <f aca="false">+IF(AS18&lt;&gt;0,ROUND(AS19/AS18,4),0)</f>
        <v>0</v>
      </c>
      <c r="AT232" s="356" t="n">
        <f aca="false">+IF(AT18&lt;&gt;0,ROUND(AT19/AT18,4),0)</f>
        <v>0</v>
      </c>
      <c r="AU232" s="356" t="n">
        <f aca="false">+IF(AU18&lt;&gt;0,ROUND(AU19/AU18,4),0)</f>
        <v>0</v>
      </c>
      <c r="AV232" s="356" t="n">
        <f aca="false">+IF(AV18&lt;&gt;0,ROUND(AV19/AV18,4),0)</f>
        <v>0</v>
      </c>
      <c r="AW232" s="356" t="n">
        <f aca="false">+IF(AW18&lt;&gt;0,ROUND(AW19/AW18,4),0)</f>
        <v>0</v>
      </c>
      <c r="AX232" s="356" t="n">
        <f aca="false">+IF(AX18&lt;&gt;0,ROUND(AX19/AX18,4),0)</f>
        <v>0</v>
      </c>
      <c r="AY232" s="356" t="n">
        <f aca="false">+IF(AY18&lt;&gt;0,ROUND(AY19/AY18,4),0)</f>
        <v>0</v>
      </c>
      <c r="AZ232" s="356" t="n">
        <f aca="false">+IF(AZ18&lt;&gt;0,ROUND(AZ19/AZ18,4),0)</f>
        <v>0</v>
      </c>
      <c r="BA232" s="357" t="n">
        <f aca="false">+IF(BA18&lt;&gt;0,ROUND(BA19/BA18,4),0)</f>
        <v>0</v>
      </c>
    </row>
    <row r="233" customFormat="false" ht="13.8" hidden="false" customHeight="false" outlineLevel="1" collapsed="false">
      <c r="E233" s="335" t="s">
        <v>701</v>
      </c>
      <c r="F233" s="356" t="n">
        <f aca="false">+IF(F21&lt;&gt;0,ROUND(F22/F21,4),0)</f>
        <v>0.9814</v>
      </c>
      <c r="G233" s="356" t="n">
        <f aca="false">+IF(G21&lt;&gt;0,ROUND(G22/G21,4),0)</f>
        <v>0.938</v>
      </c>
      <c r="H233" s="356" t="n">
        <f aca="false">+IF(H21&lt;&gt;0,ROUND(H22/H21,4),0)</f>
        <v>0.9234</v>
      </c>
      <c r="I233" s="356" t="n">
        <f aca="false">+IF(I21&lt;&gt;0,ROUND(I22/I21,4),0)</f>
        <v>0.8146</v>
      </c>
      <c r="J233" s="356" t="n">
        <f aca="false">+IF(J21&lt;&gt;0,ROUND(J22/J21,4),0)</f>
        <v>0.7974</v>
      </c>
      <c r="K233" s="356" t="n">
        <f aca="false">+IF(K21&lt;&gt;0,ROUND(K22/K21,4),0)</f>
        <v>0.8863</v>
      </c>
      <c r="L233" s="356" t="n">
        <f aca="false">+IF(L21&lt;&gt;0,ROUND(L22/L21,4),0)</f>
        <v>0.6856</v>
      </c>
      <c r="M233" s="356" t="n">
        <f aca="false">+IF(M21&lt;&gt;0,ROUND(M22/M21,4),0)</f>
        <v>0.6856</v>
      </c>
      <c r="N233" s="356" t="n">
        <f aca="false">+IF(N21&lt;&gt;0,ROUND(N22/N21,4),0)</f>
        <v>0.7227</v>
      </c>
      <c r="O233" s="356" t="n">
        <f aca="false">+IF(O21&lt;&gt;0,ROUND(O22/O21,4),0)</f>
        <v>0.8561</v>
      </c>
      <c r="P233" s="356" t="n">
        <f aca="false">+IF(P21&lt;&gt;0,ROUND(P22/P21,4),0)</f>
        <v>0.9277</v>
      </c>
      <c r="Q233" s="356" t="n">
        <f aca="false">+IF(Q21&lt;&gt;0,ROUND(Q22/Q21,4),0)</f>
        <v>0.9339</v>
      </c>
      <c r="R233" s="356" t="n">
        <f aca="false">+IF(R21&lt;&gt;0,ROUND(R22/R21,4),0)</f>
        <v>0.9339</v>
      </c>
      <c r="S233" s="356" t="n">
        <f aca="false">+IF(S21&lt;&gt;0,ROUND(S22/S21,4),0)</f>
        <v>0.9318</v>
      </c>
      <c r="T233" s="356" t="n">
        <f aca="false">+IF(T21&lt;&gt;0,ROUND(T22/T21,4),0)</f>
        <v>0.936</v>
      </c>
      <c r="U233" s="356" t="n">
        <f aca="false">+IF(U21&lt;&gt;0,ROUND(U22/U21,4),0)</f>
        <v>0.936</v>
      </c>
      <c r="V233" s="356" t="n">
        <f aca="false">+IF(V21&lt;&gt;0,ROUND(V22/V21,4),0)</f>
        <v>0.936</v>
      </c>
      <c r="W233" s="356" t="n">
        <f aca="false">+IF(W21&lt;&gt;0,ROUND(W22/W21,4),0)</f>
        <v>0.936</v>
      </c>
      <c r="X233" s="356" t="n">
        <f aca="false">+IF(X21&lt;&gt;0,ROUND(X22/X21,4),0)</f>
        <v>0.9297</v>
      </c>
      <c r="Y233" s="356" t="n">
        <f aca="false">+IF(Y21&lt;&gt;0,ROUND(Y22/Y21,4),0)</f>
        <v>0.9134</v>
      </c>
      <c r="Z233" s="356" t="n">
        <f aca="false">+IF(Z21&lt;&gt;0,ROUND(Z22/Z21,4),0)</f>
        <v>0</v>
      </c>
      <c r="AA233" s="356" t="n">
        <f aca="false">+IF(AA21&lt;&gt;0,ROUND(AA22/AA21,4),0)</f>
        <v>0</v>
      </c>
      <c r="AB233" s="356" t="n">
        <f aca="false">+IF(AB21&lt;&gt;0,ROUND(AB22/AB21,4),0)</f>
        <v>0</v>
      </c>
      <c r="AC233" s="356" t="n">
        <f aca="false">+IF(AC21&lt;&gt;0,ROUND(AC22/AC21,4),0)</f>
        <v>0</v>
      </c>
      <c r="AD233" s="356" t="n">
        <f aca="false">+IF(AD21&lt;&gt;0,ROUND(AD22/AD21,4),0)</f>
        <v>0</v>
      </c>
      <c r="AE233" s="356" t="n">
        <f aca="false">+IF(AE21&lt;&gt;0,ROUND(AE22/AE21,4),0)</f>
        <v>0</v>
      </c>
      <c r="AF233" s="356" t="n">
        <f aca="false">+IF(AF21&lt;&gt;0,ROUND(AF22/AF21,4),0)</f>
        <v>0</v>
      </c>
      <c r="AG233" s="356" t="n">
        <f aca="false">+IF(AG21&lt;&gt;0,ROUND(AG22/AG21,4),0)</f>
        <v>0</v>
      </c>
      <c r="AH233" s="356" t="n">
        <f aca="false">+IF(AH21&lt;&gt;0,ROUND(AH22/AH21,4),0)</f>
        <v>0</v>
      </c>
      <c r="AI233" s="356" t="n">
        <f aca="false">+IF(AI21&lt;&gt;0,ROUND(AI22/AI21,4),0)</f>
        <v>0</v>
      </c>
      <c r="AJ233" s="356" t="n">
        <f aca="false">+IF(AJ21&lt;&gt;0,ROUND(AJ22/AJ21,4),0)</f>
        <v>0</v>
      </c>
      <c r="AK233" s="356" t="n">
        <f aca="false">+IF(AK21&lt;&gt;0,ROUND(AK22/AK21,4),0)</f>
        <v>0</v>
      </c>
      <c r="AL233" s="356" t="n">
        <f aca="false">+IF(AL21&lt;&gt;0,ROUND(AL22/AL21,4),0)</f>
        <v>0</v>
      </c>
      <c r="AM233" s="356" t="n">
        <f aca="false">+IF(AM21&lt;&gt;0,ROUND(AM22/AM21,4),0)</f>
        <v>0</v>
      </c>
      <c r="AN233" s="356" t="n">
        <f aca="false">+IF(AN21&lt;&gt;0,ROUND(AN22/AN21,4),0)</f>
        <v>0</v>
      </c>
      <c r="AO233" s="356" t="n">
        <f aca="false">+IF(AO21&lt;&gt;0,ROUND(AO22/AO21,4),0)</f>
        <v>0</v>
      </c>
      <c r="AP233" s="356" t="n">
        <f aca="false">+IF(AP21&lt;&gt;0,ROUND(AP22/AP21,4),0)</f>
        <v>0</v>
      </c>
      <c r="AQ233" s="356" t="n">
        <f aca="false">+IF(AQ21&lt;&gt;0,ROUND(AQ22/AQ21,4),0)</f>
        <v>0</v>
      </c>
      <c r="AR233" s="356" t="n">
        <f aca="false">+IF(AR21&lt;&gt;0,ROUND(AR22/AR21,4),0)</f>
        <v>0</v>
      </c>
      <c r="AS233" s="356" t="n">
        <f aca="false">+IF(AS21&lt;&gt;0,ROUND(AS22/AS21,4),0)</f>
        <v>0</v>
      </c>
      <c r="AT233" s="356" t="n">
        <f aca="false">+IF(AT21&lt;&gt;0,ROUND(AT22/AT21,4),0)</f>
        <v>0</v>
      </c>
      <c r="AU233" s="356" t="n">
        <f aca="false">+IF(AU21&lt;&gt;0,ROUND(AU22/AU21,4),0)</f>
        <v>0</v>
      </c>
      <c r="AV233" s="356" t="n">
        <f aca="false">+IF(AV21&lt;&gt;0,ROUND(AV22/AV21,4),0)</f>
        <v>0</v>
      </c>
      <c r="AW233" s="356" t="n">
        <f aca="false">+IF(AW21&lt;&gt;0,ROUND(AW22/AW21,4),0)</f>
        <v>0</v>
      </c>
      <c r="AX233" s="356" t="n">
        <f aca="false">+IF(AX21&lt;&gt;0,ROUND(AX22/AX21,4),0)</f>
        <v>0</v>
      </c>
      <c r="AY233" s="356" t="n">
        <f aca="false">+IF(AY21&lt;&gt;0,ROUND(AY22/AY21,4),0)</f>
        <v>0</v>
      </c>
      <c r="AZ233" s="356" t="n">
        <f aca="false">+IF(AZ21&lt;&gt;0,ROUND(AZ22/AZ21,4),0)</f>
        <v>0</v>
      </c>
      <c r="BA233" s="357" t="n">
        <f aca="false">+IF(BA21&lt;&gt;0,ROUND(BA22/BA21,4),0)</f>
        <v>0</v>
      </c>
    </row>
    <row r="234" customFormat="false" ht="13.8" hidden="false" customHeight="false" outlineLevel="1" collapsed="false">
      <c r="E234" s="335" t="s">
        <v>702</v>
      </c>
      <c r="F234" s="356" t="n">
        <f aca="false">+IF(F21&lt;&gt;0,ROUND(F30/F21,4),0)</f>
        <v>0.0186</v>
      </c>
      <c r="G234" s="356" t="n">
        <f aca="false">+IF(G21&lt;&gt;0,ROUND(G30/G21,4),0)</f>
        <v>0.062</v>
      </c>
      <c r="H234" s="356" t="n">
        <f aca="false">+IF(H21&lt;&gt;0,ROUND(H30/H21,4),0)</f>
        <v>0.0766</v>
      </c>
      <c r="I234" s="356" t="n">
        <f aca="false">+IF(I21&lt;&gt;0,ROUND(I30/I21,4),0)</f>
        <v>0.1854</v>
      </c>
      <c r="J234" s="356" t="n">
        <f aca="false">+IF(J21&lt;&gt;0,ROUND(J30/J21,4),0)</f>
        <v>0.2026</v>
      </c>
      <c r="K234" s="356" t="n">
        <f aca="false">+IF(K21&lt;&gt;0,ROUND(K30/K21,4),0)</f>
        <v>0.1137</v>
      </c>
      <c r="L234" s="356" t="n">
        <f aca="false">+IF(L21&lt;&gt;0,ROUND(L30/L21,4),0)</f>
        <v>0.3144</v>
      </c>
      <c r="M234" s="356" t="n">
        <f aca="false">+IF(M21&lt;&gt;0,ROUND(M30/M21,4),0)</f>
        <v>0.3144</v>
      </c>
      <c r="N234" s="356" t="n">
        <f aca="false">+IF(N21&lt;&gt;0,ROUND(N30/N21,4),0)</f>
        <v>0.2773</v>
      </c>
      <c r="O234" s="356" t="n">
        <f aca="false">+IF(O21&lt;&gt;0,ROUND(O30/O21,4),0)</f>
        <v>0.1439</v>
      </c>
      <c r="P234" s="356" t="n">
        <f aca="false">+IF(P21&lt;&gt;0,ROUND(P30/P21,4),0)</f>
        <v>0.0723</v>
      </c>
      <c r="Q234" s="356" t="n">
        <f aca="false">+IF(Q21&lt;&gt;0,ROUND(Q30/Q21,4),0)</f>
        <v>0.0661</v>
      </c>
      <c r="R234" s="356" t="n">
        <f aca="false">+IF(R21&lt;&gt;0,ROUND(R30/R21,4),0)</f>
        <v>0.0661</v>
      </c>
      <c r="S234" s="356" t="n">
        <f aca="false">+IF(S21&lt;&gt;0,ROUND(S30/S21,4),0)</f>
        <v>0.0682</v>
      </c>
      <c r="T234" s="356" t="n">
        <f aca="false">+IF(T21&lt;&gt;0,ROUND(T30/T21,4),0)</f>
        <v>0.064</v>
      </c>
      <c r="U234" s="356" t="n">
        <f aca="false">+IF(U21&lt;&gt;0,ROUND(U30/U21,4),0)</f>
        <v>0.064</v>
      </c>
      <c r="V234" s="356" t="n">
        <f aca="false">+IF(V21&lt;&gt;0,ROUND(V30/V21,4),0)</f>
        <v>0.064</v>
      </c>
      <c r="W234" s="356" t="n">
        <f aca="false">+IF(W21&lt;&gt;0,ROUND(W30/W21,4),0)</f>
        <v>0.064</v>
      </c>
      <c r="X234" s="356" t="n">
        <f aca="false">+IF(X21&lt;&gt;0,ROUND(X30/X21,4),0)</f>
        <v>0.0703</v>
      </c>
      <c r="Y234" s="356" t="n">
        <f aca="false">+IF(Y21&lt;&gt;0,ROUND(Y30/Y21,4),0)</f>
        <v>0.0866</v>
      </c>
      <c r="Z234" s="356" t="n">
        <f aca="false">+IF(Z21&lt;&gt;0,ROUND(Z30/Z21,4),0)</f>
        <v>0</v>
      </c>
      <c r="AA234" s="356" t="n">
        <f aca="false">+IF(AA21&lt;&gt;0,ROUND(AA30/AA21,4),0)</f>
        <v>0</v>
      </c>
      <c r="AB234" s="356" t="n">
        <f aca="false">+IF(AB21&lt;&gt;0,ROUND(AB30/AB21,4),0)</f>
        <v>0</v>
      </c>
      <c r="AC234" s="356" t="n">
        <f aca="false">+IF(AC21&lt;&gt;0,ROUND(AC30/AC21,4),0)</f>
        <v>0</v>
      </c>
      <c r="AD234" s="356" t="n">
        <f aca="false">+IF(AD21&lt;&gt;0,ROUND(AD30/AD21,4),0)</f>
        <v>0</v>
      </c>
      <c r="AE234" s="356" t="n">
        <f aca="false">+IF(AE21&lt;&gt;0,ROUND(AE30/AE21,4),0)</f>
        <v>0</v>
      </c>
      <c r="AF234" s="356" t="n">
        <f aca="false">+IF(AF21&lt;&gt;0,ROUND(AF30/AF21,4),0)</f>
        <v>0</v>
      </c>
      <c r="AG234" s="356" t="n">
        <f aca="false">+IF(AG21&lt;&gt;0,ROUND(AG30/AG21,4),0)</f>
        <v>0</v>
      </c>
      <c r="AH234" s="356" t="n">
        <f aca="false">+IF(AH21&lt;&gt;0,ROUND(AH30/AH21,4),0)</f>
        <v>0</v>
      </c>
      <c r="AI234" s="356" t="n">
        <f aca="false">+IF(AI21&lt;&gt;0,ROUND(AI30/AI21,4),0)</f>
        <v>0</v>
      </c>
      <c r="AJ234" s="356" t="n">
        <f aca="false">+IF(AJ21&lt;&gt;0,ROUND(AJ30/AJ21,4),0)</f>
        <v>0</v>
      </c>
      <c r="AK234" s="356" t="n">
        <f aca="false">+IF(AK21&lt;&gt;0,ROUND(AK30/AK21,4),0)</f>
        <v>0</v>
      </c>
      <c r="AL234" s="356" t="n">
        <f aca="false">+IF(AL21&lt;&gt;0,ROUND(AL30/AL21,4),0)</f>
        <v>0</v>
      </c>
      <c r="AM234" s="356" t="n">
        <f aca="false">+IF(AM21&lt;&gt;0,ROUND(AM30/AM21,4),0)</f>
        <v>0</v>
      </c>
      <c r="AN234" s="356" t="n">
        <f aca="false">+IF(AN21&lt;&gt;0,ROUND(AN30/AN21,4),0)</f>
        <v>0</v>
      </c>
      <c r="AO234" s="356" t="n">
        <f aca="false">+IF(AO21&lt;&gt;0,ROUND(AO30/AO21,4),0)</f>
        <v>0</v>
      </c>
      <c r="AP234" s="356" t="n">
        <f aca="false">+IF(AP21&lt;&gt;0,ROUND(AP30/AP21,4),0)</f>
        <v>0</v>
      </c>
      <c r="AQ234" s="356" t="n">
        <f aca="false">+IF(AQ21&lt;&gt;0,ROUND(AQ30/AQ21,4),0)</f>
        <v>0</v>
      </c>
      <c r="AR234" s="356" t="n">
        <f aca="false">+IF(AR21&lt;&gt;0,ROUND(AR30/AR21,4),0)</f>
        <v>0</v>
      </c>
      <c r="AS234" s="356" t="n">
        <f aca="false">+IF(AS21&lt;&gt;0,ROUND(AS30/AS21,4),0)</f>
        <v>0</v>
      </c>
      <c r="AT234" s="356" t="n">
        <f aca="false">+IF(AT21&lt;&gt;0,ROUND(AT30/AT21,4),0)</f>
        <v>0</v>
      </c>
      <c r="AU234" s="356" t="n">
        <f aca="false">+IF(AU21&lt;&gt;0,ROUND(AU30/AU21,4),0)</f>
        <v>0</v>
      </c>
      <c r="AV234" s="356" t="n">
        <f aca="false">+IF(AV21&lt;&gt;0,ROUND(AV30/AV21,4),0)</f>
        <v>0</v>
      </c>
      <c r="AW234" s="356" t="n">
        <f aca="false">+IF(AW21&lt;&gt;0,ROUND(AW30/AW21,4),0)</f>
        <v>0</v>
      </c>
      <c r="AX234" s="356" t="n">
        <f aca="false">+IF(AX21&lt;&gt;0,ROUND(AX30/AX21,4),0)</f>
        <v>0</v>
      </c>
      <c r="AY234" s="356" t="n">
        <f aca="false">+IF(AY21&lt;&gt;0,ROUND(AY30/AY21,4),0)</f>
        <v>0</v>
      </c>
      <c r="AZ234" s="356" t="n">
        <f aca="false">+IF(AZ21&lt;&gt;0,ROUND(AZ30/AZ21,4),0)</f>
        <v>0</v>
      </c>
      <c r="BA234" s="357" t="n">
        <f aca="false">+IF(BA21&lt;&gt;0,ROUND(BA30/BA21,4),0)</f>
        <v>0</v>
      </c>
    </row>
    <row r="235" customFormat="false" ht="13.8" hidden="false" customHeight="false" outlineLevel="1" collapsed="false">
      <c r="E235" s="335" t="s">
        <v>703</v>
      </c>
      <c r="F235" s="356" t="n">
        <f aca="false">+IF(F22&lt;&gt;0,ROUND(F23/F22,4),0)</f>
        <v>0.3344</v>
      </c>
      <c r="G235" s="356" t="n">
        <f aca="false">+IF(G22&lt;&gt;0,ROUND(G23/G22,4),0)</f>
        <v>0.331</v>
      </c>
      <c r="H235" s="356" t="n">
        <f aca="false">+IF(H22&lt;&gt;0,ROUND(H23/H22,4),0)</f>
        <v>0.3284</v>
      </c>
      <c r="I235" s="356" t="n">
        <f aca="false">+IF(I22&lt;&gt;0,ROUND(I23/I22,4),0)</f>
        <v>0.3515</v>
      </c>
      <c r="J235" s="356" t="n">
        <f aca="false">+IF(J22&lt;&gt;0,ROUND(J23/J22,4),0)</f>
        <v>0.3449</v>
      </c>
      <c r="K235" s="356" t="n">
        <f aca="false">+IF(K22&lt;&gt;0,ROUND(K23/K22,4),0)</f>
        <v>0.4255</v>
      </c>
      <c r="L235" s="356" t="n">
        <f aca="false">+IF(L22&lt;&gt;0,ROUND(L23/L22,4),0)</f>
        <v>0.4496</v>
      </c>
      <c r="M235" s="356" t="n">
        <f aca="false">+IF(M22&lt;&gt;0,ROUND(M23/M22,4),0)</f>
        <v>0.4496</v>
      </c>
      <c r="N235" s="356" t="n">
        <f aca="false">+IF(N22&lt;&gt;0,ROUND(N23/N22,4),0)</f>
        <v>0.489</v>
      </c>
      <c r="O235" s="356" t="n">
        <f aca="false">+IF(O22&lt;&gt;0,ROUND(O23/O22,4),0)</f>
        <v>0.489</v>
      </c>
      <c r="P235" s="356" t="n">
        <f aca="false">+IF(P22&lt;&gt;0,ROUND(P23/P22,4),0)</f>
        <v>0.489</v>
      </c>
      <c r="Q235" s="356" t="n">
        <f aca="false">+IF(Q22&lt;&gt;0,ROUND(Q23/Q22,4),0)</f>
        <v>0.489</v>
      </c>
      <c r="R235" s="356" t="n">
        <f aca="false">+IF(R22&lt;&gt;0,ROUND(R23/R22,4),0)</f>
        <v>0.489</v>
      </c>
      <c r="S235" s="356" t="n">
        <f aca="false">+IF(S22&lt;&gt;0,ROUND(S23/S22,4),0)</f>
        <v>0.489</v>
      </c>
      <c r="T235" s="356" t="n">
        <f aca="false">+IF(T22&lt;&gt;0,ROUND(T23/T22,4),0)</f>
        <v>0.489</v>
      </c>
      <c r="U235" s="356" t="n">
        <f aca="false">+IF(U22&lt;&gt;0,ROUND(U23/U22,4),0)</f>
        <v>0.489</v>
      </c>
      <c r="V235" s="356" t="n">
        <f aca="false">+IF(V22&lt;&gt;0,ROUND(V23/V22,4),0)</f>
        <v>0.489</v>
      </c>
      <c r="W235" s="356" t="n">
        <f aca="false">+IF(W22&lt;&gt;0,ROUND(W23/W22,4),0)</f>
        <v>0.489</v>
      </c>
      <c r="X235" s="356" t="n">
        <f aca="false">+IF(X22&lt;&gt;0,ROUND(X23/X22,4),0)</f>
        <v>0.489</v>
      </c>
      <c r="Y235" s="356" t="n">
        <f aca="false">+IF(Y22&lt;&gt;0,ROUND(Y23/Y22,4),0)</f>
        <v>0.489</v>
      </c>
      <c r="Z235" s="356" t="n">
        <f aca="false">+IF(Z22&lt;&gt;0,ROUND(Z23/Z22,4),0)</f>
        <v>0</v>
      </c>
      <c r="AA235" s="356" t="n">
        <f aca="false">+IF(AA22&lt;&gt;0,ROUND(AA23/AA22,4),0)</f>
        <v>0</v>
      </c>
      <c r="AB235" s="356" t="n">
        <f aca="false">+IF(AB22&lt;&gt;0,ROUND(AB23/AB22,4),0)</f>
        <v>0</v>
      </c>
      <c r="AC235" s="356" t="n">
        <f aca="false">+IF(AC22&lt;&gt;0,ROUND(AC23/AC22,4),0)</f>
        <v>0</v>
      </c>
      <c r="AD235" s="356" t="n">
        <f aca="false">+IF(AD22&lt;&gt;0,ROUND(AD23/AD22,4),0)</f>
        <v>0</v>
      </c>
      <c r="AE235" s="356" t="n">
        <f aca="false">+IF(AE22&lt;&gt;0,ROUND(AE23/AE22,4),0)</f>
        <v>0</v>
      </c>
      <c r="AF235" s="356" t="n">
        <f aca="false">+IF(AF22&lt;&gt;0,ROUND(AF23/AF22,4),0)</f>
        <v>0</v>
      </c>
      <c r="AG235" s="356" t="n">
        <f aca="false">+IF(AG22&lt;&gt;0,ROUND(AG23/AG22,4),0)</f>
        <v>0</v>
      </c>
      <c r="AH235" s="356" t="n">
        <f aca="false">+IF(AH22&lt;&gt;0,ROUND(AH23/AH22,4),0)</f>
        <v>0</v>
      </c>
      <c r="AI235" s="356" t="n">
        <f aca="false">+IF(AI22&lt;&gt;0,ROUND(AI23/AI22,4),0)</f>
        <v>0</v>
      </c>
      <c r="AJ235" s="356" t="n">
        <f aca="false">+IF(AJ22&lt;&gt;0,ROUND(AJ23/AJ22,4),0)</f>
        <v>0</v>
      </c>
      <c r="AK235" s="356" t="n">
        <f aca="false">+IF(AK22&lt;&gt;0,ROUND(AK23/AK22,4),0)</f>
        <v>0</v>
      </c>
      <c r="AL235" s="356" t="n">
        <f aca="false">+IF(AL22&lt;&gt;0,ROUND(AL23/AL22,4),0)</f>
        <v>0</v>
      </c>
      <c r="AM235" s="356" t="n">
        <f aca="false">+IF(AM22&lt;&gt;0,ROUND(AM23/AM22,4),0)</f>
        <v>0</v>
      </c>
      <c r="AN235" s="356" t="n">
        <f aca="false">+IF(AN22&lt;&gt;0,ROUND(AN23/AN22,4),0)</f>
        <v>0</v>
      </c>
      <c r="AO235" s="356" t="n">
        <f aca="false">+IF(AO22&lt;&gt;0,ROUND(AO23/AO22,4),0)</f>
        <v>0</v>
      </c>
      <c r="AP235" s="356" t="n">
        <f aca="false">+IF(AP22&lt;&gt;0,ROUND(AP23/AP22,4),0)</f>
        <v>0</v>
      </c>
      <c r="AQ235" s="356" t="n">
        <f aca="false">+IF(AQ22&lt;&gt;0,ROUND(AQ23/AQ22,4),0)</f>
        <v>0</v>
      </c>
      <c r="AR235" s="356" t="n">
        <f aca="false">+IF(AR22&lt;&gt;0,ROUND(AR23/AR22,4),0)</f>
        <v>0</v>
      </c>
      <c r="AS235" s="356" t="n">
        <f aca="false">+IF(AS22&lt;&gt;0,ROUND(AS23/AS22,4),0)</f>
        <v>0</v>
      </c>
      <c r="AT235" s="356" t="n">
        <f aca="false">+IF(AT22&lt;&gt;0,ROUND(AT23/AT22,4),0)</f>
        <v>0</v>
      </c>
      <c r="AU235" s="356" t="n">
        <f aca="false">+IF(AU22&lt;&gt;0,ROUND(AU23/AU22,4),0)</f>
        <v>0</v>
      </c>
      <c r="AV235" s="356" t="n">
        <f aca="false">+IF(AV22&lt;&gt;0,ROUND(AV23/AV22,4),0)</f>
        <v>0</v>
      </c>
      <c r="AW235" s="356" t="n">
        <f aca="false">+IF(AW22&lt;&gt;0,ROUND(AW23/AW22,4),0)</f>
        <v>0</v>
      </c>
      <c r="AX235" s="356" t="n">
        <f aca="false">+IF(AX22&lt;&gt;0,ROUND(AX23/AX22,4),0)</f>
        <v>0</v>
      </c>
      <c r="AY235" s="356" t="n">
        <f aca="false">+IF(AY22&lt;&gt;0,ROUND(AY23/AY22,4),0)</f>
        <v>0</v>
      </c>
      <c r="AZ235" s="356" t="n">
        <f aca="false">+IF(AZ22&lt;&gt;0,ROUND(AZ23/AZ22,4),0)</f>
        <v>0</v>
      </c>
      <c r="BA235" s="357" t="n">
        <f aca="false">+IF(BA22&lt;&gt;0,ROUND(BA23/BA22,4),0)</f>
        <v>0</v>
      </c>
    </row>
    <row r="236" customFormat="false" ht="13.8" hidden="false" customHeight="false" outlineLevel="1" collapsed="false">
      <c r="E236" s="359" t="s">
        <v>704</v>
      </c>
      <c r="F236" s="360" t="n">
        <f aca="false">+IF(F22&lt;&gt;0,ROUND(F26/F22,4),0)</f>
        <v>0.0188</v>
      </c>
      <c r="G236" s="360" t="n">
        <f aca="false">+IF(G22&lt;&gt;0,ROUND(G26/G22,4),0)</f>
        <v>0.0165</v>
      </c>
      <c r="H236" s="360" t="n">
        <f aca="false">+IF(H22&lt;&gt;0,ROUND(H26/H22,4),0)</f>
        <v>0.0111</v>
      </c>
      <c r="I236" s="360" t="n">
        <f aca="false">+IF(I22&lt;&gt;0,ROUND(I26/I22,4),0)</f>
        <v>0.0063</v>
      </c>
      <c r="J236" s="360" t="n">
        <f aca="false">+IF(J22&lt;&gt;0,ROUND(J26/J22,4),0)</f>
        <v>0.0091</v>
      </c>
      <c r="K236" s="360" t="n">
        <f aca="false">+IF(K22&lt;&gt;0,ROUND(K26/K22,4),0)</f>
        <v>0.0114</v>
      </c>
      <c r="L236" s="360" t="n">
        <f aca="false">+IF(L22&lt;&gt;0,ROUND(L26/L22,4),0)</f>
        <v>0.0117</v>
      </c>
      <c r="M236" s="360" t="n">
        <f aca="false">+IF(M22&lt;&gt;0,ROUND(M26/M22,4),0)</f>
        <v>0.0091</v>
      </c>
      <c r="N236" s="360" t="n">
        <f aca="false">+IF(N22&lt;&gt;0,ROUND(N26/N22,4),0)</f>
        <v>0.0119</v>
      </c>
      <c r="O236" s="360" t="n">
        <f aca="false">+IF(O22&lt;&gt;0,ROUND(O26/O22,4),0)</f>
        <v>0.0129</v>
      </c>
      <c r="P236" s="360" t="n">
        <f aca="false">+IF(P22&lt;&gt;0,ROUND(P26/P22,4),0)</f>
        <v>0.0116</v>
      </c>
      <c r="Q236" s="360" t="n">
        <f aca="false">+IF(Q22&lt;&gt;0,ROUND(Q26/Q22,4),0)</f>
        <v>0.0103</v>
      </c>
      <c r="R236" s="360" t="n">
        <f aca="false">+IF(R22&lt;&gt;0,ROUND(R26/R22,4),0)</f>
        <v>0.009</v>
      </c>
      <c r="S236" s="360" t="n">
        <f aca="false">+IF(S22&lt;&gt;0,ROUND(S26/S22,4),0)</f>
        <v>0.0076</v>
      </c>
      <c r="T236" s="360" t="n">
        <f aca="false">+IF(T22&lt;&gt;0,ROUND(T26/T22,4),0)</f>
        <v>0.0064</v>
      </c>
      <c r="U236" s="360" t="n">
        <f aca="false">+IF(U22&lt;&gt;0,ROUND(U26/U22,4),0)</f>
        <v>0.005</v>
      </c>
      <c r="V236" s="360" t="n">
        <f aca="false">+IF(V22&lt;&gt;0,ROUND(V26/V22,4),0)</f>
        <v>0.0036</v>
      </c>
      <c r="W236" s="360" t="n">
        <f aca="false">+IF(W22&lt;&gt;0,ROUND(W26/W22,4),0)</f>
        <v>0.0022</v>
      </c>
      <c r="X236" s="360" t="n">
        <f aca="false">+IF(X22&lt;&gt;0,ROUND(X26/X22,4),0)</f>
        <v>0.0009</v>
      </c>
      <c r="Y236" s="360" t="n">
        <f aca="false">+IF(Y22&lt;&gt;0,ROUND(Y26/Y22,4),0)</f>
        <v>0.0002</v>
      </c>
      <c r="Z236" s="360" t="n">
        <f aca="false">+IF(Z22&lt;&gt;0,ROUND(Z26/Z22,4),0)</f>
        <v>0</v>
      </c>
      <c r="AA236" s="360" t="n">
        <f aca="false">+IF(AA22&lt;&gt;0,ROUND(AA26/AA22,4),0)</f>
        <v>0</v>
      </c>
      <c r="AB236" s="360" t="n">
        <f aca="false">+IF(AB22&lt;&gt;0,ROUND(AB26/AB22,4),0)</f>
        <v>0</v>
      </c>
      <c r="AC236" s="360" t="n">
        <f aca="false">+IF(AC22&lt;&gt;0,ROUND(AC26/AC22,4),0)</f>
        <v>0</v>
      </c>
      <c r="AD236" s="360" t="n">
        <f aca="false">+IF(AD22&lt;&gt;0,ROUND(AD26/AD22,4),0)</f>
        <v>0</v>
      </c>
      <c r="AE236" s="360" t="n">
        <f aca="false">+IF(AE22&lt;&gt;0,ROUND(AE26/AE22,4),0)</f>
        <v>0</v>
      </c>
      <c r="AF236" s="360" t="n">
        <f aca="false">+IF(AF22&lt;&gt;0,ROUND(AF26/AF22,4),0)</f>
        <v>0</v>
      </c>
      <c r="AG236" s="360" t="n">
        <f aca="false">+IF(AG22&lt;&gt;0,ROUND(AG26/AG22,4),0)</f>
        <v>0</v>
      </c>
      <c r="AH236" s="360" t="n">
        <f aca="false">+IF(AH22&lt;&gt;0,ROUND(AH26/AH22,4),0)</f>
        <v>0</v>
      </c>
      <c r="AI236" s="360" t="n">
        <f aca="false">+IF(AI22&lt;&gt;0,ROUND(AI26/AI22,4),0)</f>
        <v>0</v>
      </c>
      <c r="AJ236" s="360" t="n">
        <f aca="false">+IF(AJ22&lt;&gt;0,ROUND(AJ26/AJ22,4),0)</f>
        <v>0</v>
      </c>
      <c r="AK236" s="360" t="n">
        <f aca="false">+IF(AK22&lt;&gt;0,ROUND(AK26/AK22,4),0)</f>
        <v>0</v>
      </c>
      <c r="AL236" s="360" t="n">
        <f aca="false">+IF(AL22&lt;&gt;0,ROUND(AL26/AL22,4),0)</f>
        <v>0</v>
      </c>
      <c r="AM236" s="360" t="n">
        <f aca="false">+IF(AM22&lt;&gt;0,ROUND(AM26/AM22,4),0)</f>
        <v>0</v>
      </c>
      <c r="AN236" s="360" t="n">
        <f aca="false">+IF(AN22&lt;&gt;0,ROUND(AN26/AN22,4),0)</f>
        <v>0</v>
      </c>
      <c r="AO236" s="360" t="n">
        <f aca="false">+IF(AO22&lt;&gt;0,ROUND(AO26/AO22,4),0)</f>
        <v>0</v>
      </c>
      <c r="AP236" s="360" t="n">
        <f aca="false">+IF(AP22&lt;&gt;0,ROUND(AP26/AP22,4),0)</f>
        <v>0</v>
      </c>
      <c r="AQ236" s="360" t="n">
        <f aca="false">+IF(AQ22&lt;&gt;0,ROUND(AQ26/AQ22,4),0)</f>
        <v>0</v>
      </c>
      <c r="AR236" s="360" t="n">
        <f aca="false">+IF(AR22&lt;&gt;0,ROUND(AR26/AR22,4),0)</f>
        <v>0</v>
      </c>
      <c r="AS236" s="360" t="n">
        <f aca="false">+IF(AS22&lt;&gt;0,ROUND(AS26/AS22,4),0)</f>
        <v>0</v>
      </c>
      <c r="AT236" s="360" t="n">
        <f aca="false">+IF(AT22&lt;&gt;0,ROUND(AT26/AT22,4),0)</f>
        <v>0</v>
      </c>
      <c r="AU236" s="360" t="n">
        <f aca="false">+IF(AU22&lt;&gt;0,ROUND(AU26/AU22,4),0)</f>
        <v>0</v>
      </c>
      <c r="AV236" s="360" t="n">
        <f aca="false">+IF(AV22&lt;&gt;0,ROUND(AV26/AV22,4),0)</f>
        <v>0</v>
      </c>
      <c r="AW236" s="360" t="n">
        <f aca="false">+IF(AW22&lt;&gt;0,ROUND(AW26/AW22,4),0)</f>
        <v>0</v>
      </c>
      <c r="AX236" s="360" t="n">
        <f aca="false">+IF(AX22&lt;&gt;0,ROUND(AX26/AX22,4),0)</f>
        <v>0</v>
      </c>
      <c r="AY236" s="360" t="n">
        <f aca="false">+IF(AY22&lt;&gt;0,ROUND(AY26/AY22,4),0)</f>
        <v>0</v>
      </c>
      <c r="AZ236" s="360" t="n">
        <f aca="false">+IF(AZ22&lt;&gt;0,ROUND(AZ26/AZ22,4),0)</f>
        <v>0</v>
      </c>
      <c r="BA236" s="361" t="n">
        <f aca="false">+IF(BA22&lt;&gt;0,ROUND(BA26/BA22,4),0)</f>
        <v>0</v>
      </c>
    </row>
    <row r="237" customFormat="false" ht="13.8" hidden="false" customHeight="false" outlineLevel="1" collapsed="false">
      <c r="E237" s="330" t="s">
        <v>705</v>
      </c>
      <c r="F237" s="330"/>
      <c r="G237" s="330"/>
      <c r="H237" s="330"/>
      <c r="I237" s="330"/>
      <c r="J237" s="362"/>
      <c r="K237" s="362"/>
      <c r="L237" s="362"/>
      <c r="M237" s="362"/>
      <c r="N237" s="362"/>
      <c r="O237" s="362"/>
      <c r="P237" s="362"/>
      <c r="Q237" s="362"/>
      <c r="R237" s="362"/>
      <c r="S237" s="362"/>
      <c r="T237" s="362"/>
      <c r="U237" s="362"/>
      <c r="V237" s="362"/>
      <c r="W237" s="362"/>
      <c r="X237" s="362"/>
      <c r="Y237" s="362"/>
      <c r="Z237" s="362"/>
      <c r="AA237" s="362"/>
      <c r="AB237" s="362"/>
      <c r="AC237" s="362"/>
      <c r="AD237" s="362"/>
      <c r="AE237" s="362"/>
      <c r="AF237" s="362"/>
      <c r="AG237" s="362"/>
      <c r="AH237" s="362"/>
      <c r="AI237" s="362"/>
      <c r="AJ237" s="362"/>
      <c r="AK237" s="362"/>
      <c r="AL237" s="362"/>
      <c r="AM237" s="362"/>
      <c r="AN237" s="362"/>
      <c r="AO237" s="362"/>
      <c r="AP237" s="362"/>
      <c r="AQ237" s="362"/>
      <c r="AR237" s="362"/>
      <c r="AS237" s="362"/>
      <c r="AT237" s="362"/>
      <c r="AU237" s="362"/>
      <c r="AV237" s="362"/>
      <c r="AW237" s="362"/>
      <c r="AX237" s="362"/>
      <c r="AY237" s="362"/>
      <c r="AZ237" s="362"/>
      <c r="BA237" s="362"/>
    </row>
    <row r="238" customFormat="false" ht="13.8" hidden="false" customHeight="false" outlineLevel="1" collapsed="false">
      <c r="E238" s="340" t="s">
        <v>706</v>
      </c>
      <c r="F238" s="363" t="s">
        <v>321</v>
      </c>
      <c r="G238" s="364" t="n">
        <f aca="false">+G57-F57</f>
        <v>-476000</v>
      </c>
      <c r="H238" s="364" t="n">
        <f aca="false">+H57-G57</f>
        <v>-776000</v>
      </c>
      <c r="I238" s="364" t="n">
        <f aca="false">+I57-H57</f>
        <v>-1752000</v>
      </c>
      <c r="J238" s="364" t="n">
        <f aca="false">+J57-I57</f>
        <v>-400000</v>
      </c>
      <c r="K238" s="364" t="n">
        <f aca="false">+K57-J57</f>
        <v>-400000</v>
      </c>
      <c r="L238" s="363" t="s">
        <v>321</v>
      </c>
      <c r="M238" s="364" t="n">
        <f aca="false">+M57-K57</f>
        <v>1100000</v>
      </c>
      <c r="N238" s="364" t="n">
        <f aca="false">+N57-M57</f>
        <v>400000</v>
      </c>
      <c r="O238" s="364" t="n">
        <f aca="false">+O57-N57</f>
        <v>-1100000</v>
      </c>
      <c r="P238" s="364" t="n">
        <f aca="false">+P57-O57</f>
        <v>-1200000</v>
      </c>
      <c r="Q238" s="364" t="n">
        <f aca="false">+Q57-P57</f>
        <v>-1300000</v>
      </c>
      <c r="R238" s="364" t="n">
        <f aca="false">+R57-Q57</f>
        <v>-1300000</v>
      </c>
      <c r="S238" s="364" t="n">
        <f aca="false">+S57-R57</f>
        <v>-1200000</v>
      </c>
      <c r="T238" s="364" t="n">
        <f aca="false">+T57-S57</f>
        <v>-1400000</v>
      </c>
      <c r="U238" s="364" t="n">
        <f aca="false">+U57-T57</f>
        <v>-1400000</v>
      </c>
      <c r="V238" s="364" t="n">
        <f aca="false">+V57-U57</f>
        <v>-1400000</v>
      </c>
      <c r="W238" s="364" t="n">
        <f aca="false">+W57-V57</f>
        <v>-1400000</v>
      </c>
      <c r="X238" s="364" t="n">
        <f aca="false">+X57-W57</f>
        <v>-1100000</v>
      </c>
      <c r="Y238" s="364" t="n">
        <f aca="false">+Y57-X57</f>
        <v>-300000</v>
      </c>
      <c r="Z238" s="364" t="n">
        <f aca="false">+Z57-Y57</f>
        <v>0</v>
      </c>
      <c r="AA238" s="364" t="n">
        <f aca="false">+AA57-Z57</f>
        <v>0</v>
      </c>
      <c r="AB238" s="364" t="n">
        <f aca="false">+AB57-AA57</f>
        <v>0</v>
      </c>
      <c r="AC238" s="364" t="n">
        <f aca="false">+AC57-AB57</f>
        <v>0</v>
      </c>
      <c r="AD238" s="364" t="n">
        <f aca="false">+AD57-AC57</f>
        <v>0</v>
      </c>
      <c r="AE238" s="364" t="n">
        <f aca="false">+AE57-AD57</f>
        <v>0</v>
      </c>
      <c r="AF238" s="364" t="n">
        <f aca="false">+AF57-AE57</f>
        <v>0</v>
      </c>
      <c r="AG238" s="364" t="n">
        <f aca="false">+AG57-AF57</f>
        <v>0</v>
      </c>
      <c r="AH238" s="364" t="n">
        <f aca="false">+AH57-AG57</f>
        <v>0</v>
      </c>
      <c r="AI238" s="364" t="n">
        <f aca="false">+AI57-AH57</f>
        <v>0</v>
      </c>
      <c r="AJ238" s="364" t="n">
        <f aca="false">+AJ57-AI57</f>
        <v>0</v>
      </c>
      <c r="AK238" s="364" t="n">
        <f aca="false">+AK57-AJ57</f>
        <v>0</v>
      </c>
      <c r="AL238" s="364" t="n">
        <f aca="false">+AL57-AK57</f>
        <v>0</v>
      </c>
      <c r="AM238" s="364" t="n">
        <f aca="false">+AM57-AL57</f>
        <v>0</v>
      </c>
      <c r="AN238" s="364" t="n">
        <f aca="false">+AN57-AM57</f>
        <v>0</v>
      </c>
      <c r="AO238" s="364" t="n">
        <f aca="false">+AO57-AN57</f>
        <v>0</v>
      </c>
      <c r="AP238" s="364" t="n">
        <f aca="false">+AP57-AO57</f>
        <v>0</v>
      </c>
      <c r="AQ238" s="364" t="n">
        <f aca="false">+AQ57-AP57</f>
        <v>0</v>
      </c>
      <c r="AR238" s="364" t="n">
        <f aca="false">+AR57-AQ57</f>
        <v>0</v>
      </c>
      <c r="AS238" s="364" t="n">
        <f aca="false">+AS57-AR57</f>
        <v>0</v>
      </c>
      <c r="AT238" s="364" t="n">
        <f aca="false">+AT57-AS57</f>
        <v>0</v>
      </c>
      <c r="AU238" s="364" t="n">
        <f aca="false">+AU57-AT57</f>
        <v>0</v>
      </c>
      <c r="AV238" s="364" t="n">
        <f aca="false">+AV57-AU57</f>
        <v>0</v>
      </c>
      <c r="AW238" s="364" t="n">
        <f aca="false">+AW57-AV57</f>
        <v>0</v>
      </c>
      <c r="AX238" s="364" t="n">
        <f aca="false">+AX57-AW57</f>
        <v>0</v>
      </c>
      <c r="AY238" s="364" t="n">
        <f aca="false">+AY57-AX57</f>
        <v>0</v>
      </c>
      <c r="AZ238" s="364" t="n">
        <f aca="false">+AZ57-AY57</f>
        <v>0</v>
      </c>
      <c r="BA238" s="365" t="n">
        <f aca="false">+BA57-AZ57</f>
        <v>0</v>
      </c>
    </row>
    <row r="239" customFormat="false" ht="13.8" hidden="false" customHeight="false" outlineLevel="1" collapsed="false">
      <c r="E239" s="358" t="s">
        <v>707</v>
      </c>
      <c r="F239" s="366" t="s">
        <v>321</v>
      </c>
      <c r="G239" s="367" t="n">
        <f aca="false">+G58-F58</f>
        <v>0</v>
      </c>
      <c r="H239" s="367" t="n">
        <f aca="false">+H58-G58</f>
        <v>0</v>
      </c>
      <c r="I239" s="367" t="n">
        <f aca="false">+I58-H58</f>
        <v>0</v>
      </c>
      <c r="J239" s="367" t="n">
        <f aca="false">+J58-I58</f>
        <v>0</v>
      </c>
      <c r="K239" s="367" t="n">
        <f aca="false">+K58-J58</f>
        <v>0</v>
      </c>
      <c r="L239" s="366" t="s">
        <v>321</v>
      </c>
      <c r="M239" s="367" t="n">
        <f aca="false">+M58-K58</f>
        <v>0</v>
      </c>
      <c r="N239" s="367" t="n">
        <f aca="false">+N58-M58</f>
        <v>0</v>
      </c>
      <c r="O239" s="367" t="n">
        <f aca="false">+O58-N58</f>
        <v>0</v>
      </c>
      <c r="P239" s="367" t="n">
        <f aca="false">+P58-O58</f>
        <v>0</v>
      </c>
      <c r="Q239" s="367" t="n">
        <f aca="false">+Q58-P58</f>
        <v>0</v>
      </c>
      <c r="R239" s="367" t="n">
        <f aca="false">+R58-Q58</f>
        <v>0</v>
      </c>
      <c r="S239" s="367" t="n">
        <f aca="false">+S58-R58</f>
        <v>0</v>
      </c>
      <c r="T239" s="367" t="n">
        <f aca="false">+T58-S58</f>
        <v>0</v>
      </c>
      <c r="U239" s="367" t="n">
        <f aca="false">+U58-T58</f>
        <v>0</v>
      </c>
      <c r="V239" s="367" t="n">
        <f aca="false">+V58-U58</f>
        <v>0</v>
      </c>
      <c r="W239" s="367" t="n">
        <f aca="false">+W58-V58</f>
        <v>0</v>
      </c>
      <c r="X239" s="367" t="n">
        <f aca="false">+X58-W58</f>
        <v>0</v>
      </c>
      <c r="Y239" s="367" t="n">
        <f aca="false">+Y58-X58</f>
        <v>0</v>
      </c>
      <c r="Z239" s="367" t="n">
        <f aca="false">+Z58-Y58</f>
        <v>0</v>
      </c>
      <c r="AA239" s="367" t="n">
        <f aca="false">+AA58-Z58</f>
        <v>0</v>
      </c>
      <c r="AB239" s="367" t="n">
        <f aca="false">+AB58-AA58</f>
        <v>0</v>
      </c>
      <c r="AC239" s="367" t="n">
        <f aca="false">+AC58-AB58</f>
        <v>0</v>
      </c>
      <c r="AD239" s="367" t="n">
        <f aca="false">+AD58-AC58</f>
        <v>0</v>
      </c>
      <c r="AE239" s="367" t="n">
        <f aca="false">+AE58-AD58</f>
        <v>0</v>
      </c>
      <c r="AF239" s="367" t="n">
        <f aca="false">+AF58-AE58</f>
        <v>0</v>
      </c>
      <c r="AG239" s="367" t="n">
        <f aca="false">+AG58-AF58</f>
        <v>0</v>
      </c>
      <c r="AH239" s="367" t="n">
        <f aca="false">+AH58-AG58</f>
        <v>0</v>
      </c>
      <c r="AI239" s="367" t="n">
        <f aca="false">+AI58-AH58</f>
        <v>0</v>
      </c>
      <c r="AJ239" s="367" t="n">
        <f aca="false">+AJ58-AI58</f>
        <v>0</v>
      </c>
      <c r="AK239" s="367" t="n">
        <f aca="false">+AK58-AJ58</f>
        <v>0</v>
      </c>
      <c r="AL239" s="367" t="n">
        <f aca="false">+AL58-AK58</f>
        <v>0</v>
      </c>
      <c r="AM239" s="367" t="n">
        <f aca="false">+AM58-AL58</f>
        <v>0</v>
      </c>
      <c r="AN239" s="367" t="n">
        <f aca="false">+AN58-AM58</f>
        <v>0</v>
      </c>
      <c r="AO239" s="367" t="n">
        <f aca="false">+AO58-AN58</f>
        <v>0</v>
      </c>
      <c r="AP239" s="367" t="n">
        <f aca="false">+AP58-AO58</f>
        <v>0</v>
      </c>
      <c r="AQ239" s="367" t="n">
        <f aca="false">+AQ58-AP58</f>
        <v>0</v>
      </c>
      <c r="AR239" s="367" t="n">
        <f aca="false">+AR58-AQ58</f>
        <v>0</v>
      </c>
      <c r="AS239" s="367" t="n">
        <f aca="false">+AS58-AR58</f>
        <v>0</v>
      </c>
      <c r="AT239" s="367" t="n">
        <f aca="false">+AT58-AS58</f>
        <v>0</v>
      </c>
      <c r="AU239" s="367" t="n">
        <f aca="false">+AU58-AT58</f>
        <v>0</v>
      </c>
      <c r="AV239" s="367" t="n">
        <f aca="false">+AV58-AU58</f>
        <v>0</v>
      </c>
      <c r="AW239" s="367" t="n">
        <f aca="false">+AW58-AV58</f>
        <v>0</v>
      </c>
      <c r="AX239" s="367" t="n">
        <f aca="false">+AX58-AW58</f>
        <v>0</v>
      </c>
      <c r="AY239" s="367" t="n">
        <f aca="false">+AY58-AX58</f>
        <v>0</v>
      </c>
      <c r="AZ239" s="367" t="n">
        <f aca="false">+AZ58-AY58</f>
        <v>0</v>
      </c>
      <c r="BA239" s="368" t="n">
        <f aca="false">+BA58-AZ58</f>
        <v>0</v>
      </c>
    </row>
    <row r="240" customFormat="false" ht="13.8" hidden="false" customHeight="false" outlineLevel="1" collapsed="false">
      <c r="E240" s="358" t="s">
        <v>708</v>
      </c>
      <c r="F240" s="367" t="n">
        <f aca="false">+F30-F95</f>
        <v>471873.45</v>
      </c>
      <c r="G240" s="367" t="n">
        <f aca="false">+G30-G95</f>
        <v>329935.79</v>
      </c>
      <c r="H240" s="367" t="n">
        <f aca="false">+H30-H95</f>
        <v>2463136.59</v>
      </c>
      <c r="I240" s="367" t="n">
        <f aca="false">+I30-I95</f>
        <v>7076326.64</v>
      </c>
      <c r="J240" s="367" t="n">
        <f aca="false">+J30-J95</f>
        <v>8816728.7</v>
      </c>
      <c r="K240" s="367" t="n">
        <f aca="false">+K30-K95</f>
        <v>4286466.72</v>
      </c>
      <c r="L240" s="367" t="n">
        <f aca="false">+L30-L95</f>
        <v>18001356</v>
      </c>
      <c r="M240" s="367" t="n">
        <f aca="false">+M30-M95</f>
        <v>18001356</v>
      </c>
      <c r="N240" s="367" t="n">
        <f aca="false">+N30-N95</f>
        <v>4190400</v>
      </c>
      <c r="O240" s="367" t="n">
        <f aca="false">+O30-O95</f>
        <v>2590840</v>
      </c>
      <c r="P240" s="367" t="n">
        <f aca="false">+P30-P95</f>
        <v>3224111</v>
      </c>
      <c r="Q240" s="367" t="n">
        <f aca="false">+Q30-Q95</f>
        <v>2934111</v>
      </c>
      <c r="R240" s="367" t="n">
        <f aca="false">+R30-R95</f>
        <v>2934111</v>
      </c>
      <c r="S240" s="367" t="n">
        <f aca="false">+S30-S95</f>
        <v>3034111</v>
      </c>
      <c r="T240" s="367" t="n">
        <f aca="false">+T30-T95</f>
        <v>2834111</v>
      </c>
      <c r="U240" s="367" t="n">
        <f aca="false">+U30-U95</f>
        <v>2834111</v>
      </c>
      <c r="V240" s="367" t="n">
        <f aca="false">+V30-V95</f>
        <v>2834111</v>
      </c>
      <c r="W240" s="367" t="n">
        <f aca="false">+W30-W95</f>
        <v>2834111</v>
      </c>
      <c r="X240" s="367" t="n">
        <f aca="false">+X30-X95</f>
        <v>3134111</v>
      </c>
      <c r="Y240" s="367" t="n">
        <f aca="false">+Y30-Y95</f>
        <v>3934111</v>
      </c>
      <c r="Z240" s="367" t="n">
        <f aca="false">+Z30-Z95</f>
        <v>0</v>
      </c>
      <c r="AA240" s="367" t="n">
        <f aca="false">+AA30-AA95</f>
        <v>0</v>
      </c>
      <c r="AB240" s="367" t="n">
        <f aca="false">+AB30-AB95</f>
        <v>0</v>
      </c>
      <c r="AC240" s="367" t="n">
        <f aca="false">+AC30-AC95</f>
        <v>0</v>
      </c>
      <c r="AD240" s="367" t="n">
        <f aca="false">+AD30-AD95</f>
        <v>0</v>
      </c>
      <c r="AE240" s="367" t="n">
        <f aca="false">+AE30-AE95</f>
        <v>0</v>
      </c>
      <c r="AF240" s="367" t="n">
        <f aca="false">+AF30-AF95</f>
        <v>0</v>
      </c>
      <c r="AG240" s="367" t="n">
        <f aca="false">+AG30-AG95</f>
        <v>0</v>
      </c>
      <c r="AH240" s="367" t="n">
        <f aca="false">+AH30-AH95</f>
        <v>0</v>
      </c>
      <c r="AI240" s="367" t="n">
        <f aca="false">+AI30-AI95</f>
        <v>0</v>
      </c>
      <c r="AJ240" s="367" t="n">
        <f aca="false">+AJ30-AJ95</f>
        <v>0</v>
      </c>
      <c r="AK240" s="367" t="n">
        <f aca="false">+AK30-AK95</f>
        <v>0</v>
      </c>
      <c r="AL240" s="367" t="n">
        <f aca="false">+AL30-AL95</f>
        <v>0</v>
      </c>
      <c r="AM240" s="367" t="n">
        <f aca="false">+AM30-AM95</f>
        <v>0</v>
      </c>
      <c r="AN240" s="367" t="n">
        <f aca="false">+AN30-AN95</f>
        <v>0</v>
      </c>
      <c r="AO240" s="367" t="n">
        <f aca="false">+AO30-AO95</f>
        <v>0</v>
      </c>
      <c r="AP240" s="367" t="n">
        <f aca="false">+AP30-AP95</f>
        <v>0</v>
      </c>
      <c r="AQ240" s="367" t="n">
        <f aca="false">+AQ30-AQ95</f>
        <v>0</v>
      </c>
      <c r="AR240" s="367" t="n">
        <f aca="false">+AR30-AR95</f>
        <v>0</v>
      </c>
      <c r="AS240" s="367" t="n">
        <f aca="false">+AS30-AS95</f>
        <v>0</v>
      </c>
      <c r="AT240" s="367" t="n">
        <f aca="false">+AT30-AT95</f>
        <v>0</v>
      </c>
      <c r="AU240" s="367" t="n">
        <f aca="false">+AU30-AU95</f>
        <v>0</v>
      </c>
      <c r="AV240" s="367" t="n">
        <f aca="false">+AV30-AV95</f>
        <v>0</v>
      </c>
      <c r="AW240" s="367" t="n">
        <f aca="false">+AW30-AW95</f>
        <v>0</v>
      </c>
      <c r="AX240" s="367" t="n">
        <f aca="false">+AX30-AX95</f>
        <v>0</v>
      </c>
      <c r="AY240" s="367" t="n">
        <f aca="false">+AY30-AY95</f>
        <v>0</v>
      </c>
      <c r="AZ240" s="367" t="n">
        <f aca="false">+AZ30-AZ95</f>
        <v>0</v>
      </c>
      <c r="BA240" s="368" t="n">
        <f aca="false">+BA30-BA95</f>
        <v>0</v>
      </c>
    </row>
    <row r="241" customFormat="false" ht="22.8" hidden="false" customHeight="false" outlineLevel="1" collapsed="false">
      <c r="E241" s="341" t="s">
        <v>709</v>
      </c>
      <c r="F241" s="369" t="n">
        <f aca="false">+F47-F100</f>
        <v>0</v>
      </c>
      <c r="G241" s="369" t="n">
        <f aca="false">+G47-G100</f>
        <v>0</v>
      </c>
      <c r="H241" s="369" t="n">
        <f aca="false">+H47-H100</f>
        <v>0</v>
      </c>
      <c r="I241" s="369" t="n">
        <f aca="false">+I47-I100</f>
        <v>0</v>
      </c>
      <c r="J241" s="369" t="n">
        <f aca="false">+J47-J100</f>
        <v>0</v>
      </c>
      <c r="K241" s="369" t="n">
        <f aca="false">+K47-K100</f>
        <v>400000</v>
      </c>
      <c r="L241" s="369" t="n">
        <f aca="false">+L47-L100</f>
        <v>900000</v>
      </c>
      <c r="M241" s="369" t="n">
        <f aca="false">+M47-M100</f>
        <v>900000</v>
      </c>
      <c r="N241" s="369" t="n">
        <f aca="false">+N47-N100</f>
        <v>400000</v>
      </c>
      <c r="O241" s="369" t="n">
        <f aca="false">+O47-O100</f>
        <v>200000</v>
      </c>
      <c r="P241" s="369" t="n">
        <f aca="false">+P47-P100</f>
        <v>300000</v>
      </c>
      <c r="Q241" s="369" t="n">
        <f aca="false">+Q47-Q100</f>
        <v>400000</v>
      </c>
      <c r="R241" s="369" t="n">
        <f aca="false">+R47-R100</f>
        <v>400000</v>
      </c>
      <c r="S241" s="369" t="n">
        <f aca="false">+S47-S100</f>
        <v>300000</v>
      </c>
      <c r="T241" s="369" t="n">
        <f aca="false">+T47-T100</f>
        <v>400000</v>
      </c>
      <c r="U241" s="369" t="n">
        <f aca="false">+U47-U100</f>
        <v>400000</v>
      </c>
      <c r="V241" s="369" t="n">
        <f aca="false">+V47-V100</f>
        <v>400000</v>
      </c>
      <c r="W241" s="369" t="n">
        <f aca="false">+W47-W100</f>
        <v>400000</v>
      </c>
      <c r="X241" s="369" t="n">
        <f aca="false">+X47-X100</f>
        <v>100000</v>
      </c>
      <c r="Y241" s="369" t="n">
        <f aca="false">+Y47-Y100</f>
        <v>0</v>
      </c>
      <c r="Z241" s="369" t="n">
        <f aca="false">+Z47-Z100</f>
        <v>0</v>
      </c>
      <c r="AA241" s="369" t="n">
        <f aca="false">+AA47-AA100</f>
        <v>0</v>
      </c>
      <c r="AB241" s="369" t="n">
        <f aca="false">+AB47-AB100</f>
        <v>0</v>
      </c>
      <c r="AC241" s="369" t="n">
        <f aca="false">+AC47-AC100</f>
        <v>0</v>
      </c>
      <c r="AD241" s="369" t="n">
        <f aca="false">+AD47-AD100</f>
        <v>0</v>
      </c>
      <c r="AE241" s="369" t="n">
        <f aca="false">+AE47-AE100</f>
        <v>0</v>
      </c>
      <c r="AF241" s="369" t="n">
        <f aca="false">+AF47-AF100</f>
        <v>0</v>
      </c>
      <c r="AG241" s="369" t="n">
        <f aca="false">+AG47-AG100</f>
        <v>0</v>
      </c>
      <c r="AH241" s="369" t="n">
        <f aca="false">+AH47-AH100</f>
        <v>0</v>
      </c>
      <c r="AI241" s="369" t="n">
        <f aca="false">+AI47-AI100</f>
        <v>0</v>
      </c>
      <c r="AJ241" s="369" t="n">
        <f aca="false">+AJ47-AJ100</f>
        <v>0</v>
      </c>
      <c r="AK241" s="369" t="n">
        <f aca="false">+AK47-AK100</f>
        <v>0</v>
      </c>
      <c r="AL241" s="369" t="n">
        <f aca="false">+AL47-AL100</f>
        <v>0</v>
      </c>
      <c r="AM241" s="369" t="n">
        <f aca="false">+AM47-AM100</f>
        <v>0</v>
      </c>
      <c r="AN241" s="369" t="n">
        <f aca="false">+AN47-AN100</f>
        <v>0</v>
      </c>
      <c r="AO241" s="369" t="n">
        <f aca="false">+AO47-AO100</f>
        <v>0</v>
      </c>
      <c r="AP241" s="369" t="n">
        <f aca="false">+AP47-AP100</f>
        <v>0</v>
      </c>
      <c r="AQ241" s="369" t="n">
        <f aca="false">+AQ47-AQ100</f>
        <v>0</v>
      </c>
      <c r="AR241" s="369" t="n">
        <f aca="false">+AR47-AR100</f>
        <v>0</v>
      </c>
      <c r="AS241" s="369" t="n">
        <f aca="false">+AS47-AS100</f>
        <v>0</v>
      </c>
      <c r="AT241" s="369" t="n">
        <f aca="false">+AT47-AT100</f>
        <v>0</v>
      </c>
      <c r="AU241" s="369" t="n">
        <f aca="false">+AU47-AU100</f>
        <v>0</v>
      </c>
      <c r="AV241" s="369" t="n">
        <f aca="false">+AV47-AV100</f>
        <v>0</v>
      </c>
      <c r="AW241" s="369" t="n">
        <f aca="false">+AW47-AW100</f>
        <v>0</v>
      </c>
      <c r="AX241" s="369" t="n">
        <f aca="false">+AX47-AX100</f>
        <v>0</v>
      </c>
      <c r="AY241" s="369" t="n">
        <f aca="false">+AY47-AY100</f>
        <v>0</v>
      </c>
      <c r="AZ241" s="369" t="n">
        <f aca="false">+AZ47-AZ100</f>
        <v>0</v>
      </c>
      <c r="BA241" s="370" t="n">
        <f aca="false">+BA47-BA100</f>
        <v>0</v>
      </c>
    </row>
    <row r="242" customFormat="false" ht="13.8" hidden="false" customHeight="false" outlineLevel="1" collapsed="false">
      <c r="E242" s="330" t="s">
        <v>710</v>
      </c>
      <c r="F242" s="330"/>
      <c r="G242" s="330"/>
      <c r="H242" s="330"/>
      <c r="I242" s="330"/>
      <c r="J242" s="362"/>
      <c r="K242" s="362"/>
      <c r="L242" s="362"/>
      <c r="M242" s="362"/>
      <c r="N242" s="362"/>
      <c r="O242" s="362"/>
      <c r="P242" s="362"/>
      <c r="Q242" s="362"/>
      <c r="R242" s="362"/>
      <c r="S242" s="362"/>
      <c r="T242" s="362"/>
      <c r="U242" s="362"/>
      <c r="V242" s="362"/>
      <c r="W242" s="362"/>
      <c r="X242" s="362"/>
      <c r="Y242" s="362"/>
      <c r="Z242" s="362"/>
      <c r="AA242" s="362"/>
      <c r="AB242" s="362"/>
      <c r="AC242" s="362"/>
      <c r="AD242" s="362"/>
      <c r="AE242" s="362"/>
      <c r="AF242" s="362"/>
      <c r="AG242" s="362"/>
      <c r="AH242" s="362"/>
      <c r="AI242" s="362"/>
      <c r="AJ242" s="362"/>
      <c r="AK242" s="362"/>
      <c r="AL242" s="362"/>
      <c r="AM242" s="362"/>
      <c r="AN242" s="362"/>
      <c r="AO242" s="362"/>
      <c r="AP242" s="362"/>
      <c r="AQ242" s="362"/>
      <c r="AR242" s="362"/>
      <c r="AS242" s="362"/>
      <c r="AT242" s="362"/>
      <c r="AU242" s="362"/>
      <c r="AV242" s="362"/>
      <c r="AW242" s="362"/>
      <c r="AX242" s="362"/>
      <c r="AY242" s="362"/>
      <c r="AZ242" s="362"/>
      <c r="BA242" s="362"/>
    </row>
    <row r="243" customFormat="false" ht="22.8" hidden="false" customHeight="false" outlineLevel="1" collapsed="false">
      <c r="E243" s="340" t="s">
        <v>711</v>
      </c>
      <c r="F243" s="354" t="n">
        <f aca="false">+IF(F10&lt;&gt;0,ROUND(F57/F10,4),0)</f>
        <v>0.5069</v>
      </c>
      <c r="G243" s="354" t="n">
        <f aca="false">+IF(G10&lt;&gt;0,ROUND(G57/G10,4),0)</f>
        <v>0.4794</v>
      </c>
      <c r="H243" s="354" t="n">
        <f aca="false">+IF(H10&lt;&gt;0,ROUND(H57/H10,4),0)</f>
        <v>0.4371</v>
      </c>
      <c r="I243" s="354" t="n">
        <f aca="false">+IF(I10&lt;&gt;0,ROUND(I57/I10,4),0)</f>
        <v>0.3186</v>
      </c>
      <c r="J243" s="354" t="n">
        <f aca="false">+IF(J10&lt;&gt;0,ROUND(J57/J10,4),0)</f>
        <v>0.2825</v>
      </c>
      <c r="K243" s="354" t="n">
        <f aca="false">+IF(K10&lt;&gt;0,ROUND(K57/K10,4),0)</f>
        <v>0.305</v>
      </c>
      <c r="L243" s="363" t="s">
        <v>321</v>
      </c>
      <c r="M243" s="354" t="n">
        <f aca="false">+IF(M10&lt;&gt;0,ROUND(M57/M10,4),0)</f>
        <v>0.2354</v>
      </c>
      <c r="N243" s="354" t="n">
        <f aca="false">+IF(N10&lt;&gt;0,ROUND(N57/N10,4),0)</f>
        <v>0.2467</v>
      </c>
      <c r="O243" s="354" t="n">
        <f aca="false">+IF(O10&lt;&gt;0,ROUND(O57/O10,4),0)</f>
        <v>0.2481</v>
      </c>
      <c r="P243" s="354" t="n">
        <f aca="false">+IF(P10&lt;&gt;0,ROUND(P57/P10,4),0)</f>
        <v>0.2353</v>
      </c>
      <c r="Q243" s="354" t="n">
        <f aca="false">+IF(Q10&lt;&gt;0,ROUND(Q57/Q10,4),0)</f>
        <v>0.2079</v>
      </c>
      <c r="R243" s="354" t="n">
        <f aca="false">+IF(R10&lt;&gt;0,ROUND(R57/R10,4),0)</f>
        <v>0.1794</v>
      </c>
      <c r="S243" s="354" t="n">
        <f aca="false">+IF(S10&lt;&gt;0,ROUND(S57/S10,4),0)</f>
        <v>0.1532</v>
      </c>
      <c r="T243" s="354" t="n">
        <f aca="false">+IF(T10&lt;&gt;0,ROUND(T57/T10,4),0)</f>
        <v>0.1225</v>
      </c>
      <c r="U243" s="354" t="n">
        <f aca="false">+IF(U10&lt;&gt;0,ROUND(U57/U10,4),0)</f>
        <v>0.0919</v>
      </c>
      <c r="V243" s="354" t="n">
        <f aca="false">+IF(V10&lt;&gt;0,ROUND(V57/V10,4),0)</f>
        <v>0.0613</v>
      </c>
      <c r="W243" s="354" t="n">
        <f aca="false">+IF(W10&lt;&gt;0,ROUND(W57/W10,4),0)</f>
        <v>0.0306</v>
      </c>
      <c r="X243" s="354" t="n">
        <f aca="false">+IF(X10&lt;&gt;0,ROUND(X57/X10,4),0)</f>
        <v>0.0066</v>
      </c>
      <c r="Y243" s="354" t="n">
        <f aca="false">+IF(Y10&lt;&gt;0,ROUND(Y57/Y10,4),0)</f>
        <v>0</v>
      </c>
      <c r="Z243" s="354" t="n">
        <f aca="false">+IF(Z10&lt;&gt;0,ROUND(Z57/Z10,4),0)</f>
        <v>0</v>
      </c>
      <c r="AA243" s="354" t="n">
        <f aca="false">+IF(AA10&lt;&gt;0,ROUND(AA57/AA10,4),0)</f>
        <v>0</v>
      </c>
      <c r="AB243" s="354" t="n">
        <f aca="false">+IF(AB10&lt;&gt;0,ROUND(AB57/AB10,4),0)</f>
        <v>0</v>
      </c>
      <c r="AC243" s="354" t="n">
        <f aca="false">+IF(AC10&lt;&gt;0,ROUND(AC57/AC10,4),0)</f>
        <v>0</v>
      </c>
      <c r="AD243" s="354" t="n">
        <f aca="false">+IF(AD10&lt;&gt;0,ROUND(AD57/AD10,4),0)</f>
        <v>0</v>
      </c>
      <c r="AE243" s="354" t="n">
        <f aca="false">+IF(AE10&lt;&gt;0,ROUND(AE57/AE10,4),0)</f>
        <v>0</v>
      </c>
      <c r="AF243" s="354" t="n">
        <f aca="false">+IF(AF10&lt;&gt;0,ROUND(AF57/AF10,4),0)</f>
        <v>0</v>
      </c>
      <c r="AG243" s="354" t="n">
        <f aca="false">+IF(AG10&lt;&gt;0,ROUND(AG57/AG10,4),0)</f>
        <v>0</v>
      </c>
      <c r="AH243" s="354" t="n">
        <f aca="false">+IF(AH10&lt;&gt;0,ROUND(AH57/AH10,4),0)</f>
        <v>0</v>
      </c>
      <c r="AI243" s="354" t="n">
        <f aca="false">+IF(AI10&lt;&gt;0,ROUND(AI57/AI10,4),0)</f>
        <v>0</v>
      </c>
      <c r="AJ243" s="354" t="n">
        <f aca="false">+IF(AJ10&lt;&gt;0,ROUND(AJ57/AJ10,4),0)</f>
        <v>0</v>
      </c>
      <c r="AK243" s="354" t="n">
        <f aca="false">+IF(AK10&lt;&gt;0,ROUND(AK57/AK10,4),0)</f>
        <v>0</v>
      </c>
      <c r="AL243" s="354" t="n">
        <f aca="false">+IF(AL10&lt;&gt;0,ROUND(AL57/AL10,4),0)</f>
        <v>0</v>
      </c>
      <c r="AM243" s="354" t="n">
        <f aca="false">+IF(AM10&lt;&gt;0,ROUND(AM57/AM10,4),0)</f>
        <v>0</v>
      </c>
      <c r="AN243" s="354" t="n">
        <f aca="false">+IF(AN10&lt;&gt;0,ROUND(AN57/AN10,4),0)</f>
        <v>0</v>
      </c>
      <c r="AO243" s="354" t="n">
        <f aca="false">+IF(AO10&lt;&gt;0,ROUND(AO57/AO10,4),0)</f>
        <v>0</v>
      </c>
      <c r="AP243" s="354" t="n">
        <f aca="false">+IF(AP10&lt;&gt;0,ROUND(AP57/AP10,4),0)</f>
        <v>0</v>
      </c>
      <c r="AQ243" s="354" t="n">
        <f aca="false">+IF(AQ10&lt;&gt;0,ROUND(AQ57/AQ10,4),0)</f>
        <v>0</v>
      </c>
      <c r="AR243" s="354" t="n">
        <f aca="false">+IF(AR10&lt;&gt;0,ROUND(AR57/AR10,4),0)</f>
        <v>0</v>
      </c>
      <c r="AS243" s="354" t="n">
        <f aca="false">+IF(AS10&lt;&gt;0,ROUND(AS57/AS10,4),0)</f>
        <v>0</v>
      </c>
      <c r="AT243" s="354" t="n">
        <f aca="false">+IF(AT10&lt;&gt;0,ROUND(AT57/AT10,4),0)</f>
        <v>0</v>
      </c>
      <c r="AU243" s="354" t="n">
        <f aca="false">+IF(AU10&lt;&gt;0,ROUND(AU57/AU10,4),0)</f>
        <v>0</v>
      </c>
      <c r="AV243" s="354" t="n">
        <f aca="false">+IF(AV10&lt;&gt;0,ROUND(AV57/AV10,4),0)</f>
        <v>0</v>
      </c>
      <c r="AW243" s="354" t="n">
        <f aca="false">+IF(AW10&lt;&gt;0,ROUND(AW57/AW10,4),0)</f>
        <v>0</v>
      </c>
      <c r="AX243" s="354" t="n">
        <f aca="false">+IF(AX10&lt;&gt;0,ROUND(AX57/AX10,4),0)</f>
        <v>0</v>
      </c>
      <c r="AY243" s="354" t="n">
        <f aca="false">+IF(AY10&lt;&gt;0,ROUND(AY57/AY10,4),0)</f>
        <v>0</v>
      </c>
      <c r="AZ243" s="354" t="n">
        <f aca="false">+IF(AZ10&lt;&gt;0,ROUND(AZ57/AZ10,4),0)</f>
        <v>0</v>
      </c>
      <c r="BA243" s="355" t="n">
        <f aca="false">+IF(BA10&lt;&gt;0,ROUND(BA57/BA10,4),0)</f>
        <v>0</v>
      </c>
    </row>
    <row r="244" customFormat="false" ht="13.8" hidden="false" customHeight="false" outlineLevel="1" collapsed="false">
      <c r="E244" s="358" t="s">
        <v>712</v>
      </c>
      <c r="F244" s="356" t="n">
        <f aca="false">+IF(F57&lt;&gt;0,ROUND(F26/F57,4),0)</f>
        <v>0.0304</v>
      </c>
      <c r="G244" s="356" t="n">
        <f aca="false">+IF(G57&lt;&gt;0,ROUND(G26/G57,4),0)</f>
        <v>0.0305</v>
      </c>
      <c r="H244" s="356" t="n">
        <f aca="false">+IF(H57&lt;&gt;0,ROUND(H26/H57,4),0)</f>
        <v>0.0233</v>
      </c>
      <c r="I244" s="356" t="n">
        <f aca="false">+IF(I57&lt;&gt;0,ROUND(I26/I57,4),0)</f>
        <v>0.0157</v>
      </c>
      <c r="J244" s="356" t="n">
        <f aca="false">+IF(J57&lt;&gt;0,ROUND(J26/J57,4),0)</f>
        <v>0.0262</v>
      </c>
      <c r="K244" s="356" t="n">
        <f aca="false">+IF(K57&lt;&gt;0,ROUND(K26/K57,4),0)</f>
        <v>0.0329</v>
      </c>
      <c r="L244" s="366" t="s">
        <v>321</v>
      </c>
      <c r="M244" s="356" t="n">
        <f aca="false">+IF(M57&lt;&gt;0,ROUND(M26/M57,4),0)</f>
        <v>0.0281</v>
      </c>
      <c r="N244" s="356" t="n">
        <f aca="false">+IF(N57&lt;&gt;0,ROUND(N26/N57,4),0)</f>
        <v>0.0355</v>
      </c>
      <c r="O244" s="356" t="n">
        <f aca="false">+IF(O57&lt;&gt;0,ROUND(O26/O57,4),0)</f>
        <v>0.0436</v>
      </c>
      <c r="P244" s="356" t="n">
        <f aca="false">+IF(P57&lt;&gt;0,ROUND(P26/P57,4),0)</f>
        <v>0.0444</v>
      </c>
      <c r="Q244" s="356" t="n">
        <f aca="false">+IF(Q57&lt;&gt;0,ROUND(Q26/Q57,4),0)</f>
        <v>0.0452</v>
      </c>
      <c r="R244" s="356" t="n">
        <f aca="false">+IF(R57&lt;&gt;0,ROUND(R26/R57,4),0)</f>
        <v>0.0454</v>
      </c>
      <c r="S244" s="356" t="n">
        <f aca="false">+IF(S57&lt;&gt;0,ROUND(S26/S57,4),0)</f>
        <v>0.045</v>
      </c>
      <c r="T244" s="356" t="n">
        <f aca="false">+IF(T57&lt;&gt;0,ROUND(T26/T57,4),0)</f>
        <v>0.0471</v>
      </c>
      <c r="U244" s="356" t="n">
        <f aca="false">+IF(U57&lt;&gt;0,ROUND(U26/U57,4),0)</f>
        <v>0.0493</v>
      </c>
      <c r="V244" s="356" t="n">
        <f aca="false">+IF(V57&lt;&gt;0,ROUND(V26/V57,4),0)</f>
        <v>0.0536</v>
      </c>
      <c r="W244" s="356" t="n">
        <f aca="false">+IF(W57&lt;&gt;0,ROUND(W26/W57,4),0)</f>
        <v>0.0664</v>
      </c>
      <c r="X244" s="356" t="n">
        <f aca="false">+IF(X57&lt;&gt;0,ROUND(X26/X57,4),0)</f>
        <v>0.12</v>
      </c>
      <c r="Y244" s="356" t="n">
        <f aca="false">+IF(Y57&lt;&gt;0,ROUND(Y26/Y57,4),0)</f>
        <v>0</v>
      </c>
      <c r="Z244" s="356" t="n">
        <f aca="false">+IF(Z57&lt;&gt;0,ROUND(Z26/Z57,4),0)</f>
        <v>0</v>
      </c>
      <c r="AA244" s="356" t="n">
        <f aca="false">+IF(AA57&lt;&gt;0,ROUND(AA26/AA57,4),0)</f>
        <v>0</v>
      </c>
      <c r="AB244" s="356" t="n">
        <f aca="false">+IF(AB57&lt;&gt;0,ROUND(AB26/AB57,4),0)</f>
        <v>0</v>
      </c>
      <c r="AC244" s="356" t="n">
        <f aca="false">+IF(AC57&lt;&gt;0,ROUND(AC26/AC57,4),0)</f>
        <v>0</v>
      </c>
      <c r="AD244" s="356" t="n">
        <f aca="false">+IF(AD57&lt;&gt;0,ROUND(AD26/AD57,4),0)</f>
        <v>0</v>
      </c>
      <c r="AE244" s="356" t="n">
        <f aca="false">+IF(AE57&lt;&gt;0,ROUND(AE26/AE57,4),0)</f>
        <v>0</v>
      </c>
      <c r="AF244" s="356" t="n">
        <f aca="false">+IF(AF57&lt;&gt;0,ROUND(AF26/AF57,4),0)</f>
        <v>0</v>
      </c>
      <c r="AG244" s="356" t="n">
        <f aca="false">+IF(AG57&lt;&gt;0,ROUND(AG26/AG57,4),0)</f>
        <v>0</v>
      </c>
      <c r="AH244" s="356" t="n">
        <f aca="false">+IF(AH57&lt;&gt;0,ROUND(AH26/AH57,4),0)</f>
        <v>0</v>
      </c>
      <c r="AI244" s="356" t="n">
        <f aca="false">+IF(AI57&lt;&gt;0,ROUND(AI26/AI57,4),0)</f>
        <v>0</v>
      </c>
      <c r="AJ244" s="356" t="n">
        <f aca="false">+IF(AJ57&lt;&gt;0,ROUND(AJ26/AJ57,4),0)</f>
        <v>0</v>
      </c>
      <c r="AK244" s="356" t="n">
        <f aca="false">+IF(AK57&lt;&gt;0,ROUND(AK26/AK57,4),0)</f>
        <v>0</v>
      </c>
      <c r="AL244" s="356" t="n">
        <f aca="false">+IF(AL57&lt;&gt;0,ROUND(AL26/AL57,4),0)</f>
        <v>0</v>
      </c>
      <c r="AM244" s="356" t="n">
        <f aca="false">+IF(AM57&lt;&gt;0,ROUND(AM26/AM57,4),0)</f>
        <v>0</v>
      </c>
      <c r="AN244" s="356" t="n">
        <f aca="false">+IF(AN57&lt;&gt;0,ROUND(AN26/AN57,4),0)</f>
        <v>0</v>
      </c>
      <c r="AO244" s="356" t="n">
        <f aca="false">+IF(AO57&lt;&gt;0,ROUND(AO26/AO57,4),0)</f>
        <v>0</v>
      </c>
      <c r="AP244" s="356" t="n">
        <f aca="false">+IF(AP57&lt;&gt;0,ROUND(AP26/AP57,4),0)</f>
        <v>0</v>
      </c>
      <c r="AQ244" s="356" t="n">
        <f aca="false">+IF(AQ57&lt;&gt;0,ROUND(AQ26/AQ57,4),0)</f>
        <v>0</v>
      </c>
      <c r="AR244" s="356" t="n">
        <f aca="false">+IF(AR57&lt;&gt;0,ROUND(AR26/AR57,4),0)</f>
        <v>0</v>
      </c>
      <c r="AS244" s="356" t="n">
        <f aca="false">+IF(AS57&lt;&gt;0,ROUND(AS26/AS57,4),0)</f>
        <v>0</v>
      </c>
      <c r="AT244" s="356" t="n">
        <f aca="false">+IF(AT57&lt;&gt;0,ROUND(AT26/AT57,4),0)</f>
        <v>0</v>
      </c>
      <c r="AU244" s="356" t="n">
        <f aca="false">+IF(AU57&lt;&gt;0,ROUND(AU26/AU57,4),0)</f>
        <v>0</v>
      </c>
      <c r="AV244" s="356" t="n">
        <f aca="false">+IF(AV57&lt;&gt;0,ROUND(AV26/AV57,4),0)</f>
        <v>0</v>
      </c>
      <c r="AW244" s="356" t="n">
        <f aca="false">+IF(AW57&lt;&gt;0,ROUND(AW26/AW57,4),0)</f>
        <v>0</v>
      </c>
      <c r="AX244" s="356" t="n">
        <f aca="false">+IF(AX57&lt;&gt;0,ROUND(AX26/AX57,4),0)</f>
        <v>0</v>
      </c>
      <c r="AY244" s="356" t="n">
        <f aca="false">+IF(AY57&lt;&gt;0,ROUND(AY26/AY57,4),0)</f>
        <v>0</v>
      </c>
      <c r="AZ244" s="356" t="n">
        <f aca="false">+IF(AZ57&lt;&gt;0,ROUND(AZ26/AZ57,4),0)</f>
        <v>0</v>
      </c>
      <c r="BA244" s="357" t="n">
        <f aca="false">+IF(BA57&lt;&gt;0,ROUND(BA26/BA57,4),0)</f>
        <v>0</v>
      </c>
    </row>
    <row r="245" customFormat="false" ht="22.8" hidden="false" customHeight="false" outlineLevel="1" collapsed="false">
      <c r="E245" s="358" t="s">
        <v>713</v>
      </c>
      <c r="F245" s="356" t="n">
        <f aca="false">+IF(F47&lt;&gt;0,ROUND(F26/F47,4),0)</f>
        <v>0</v>
      </c>
      <c r="G245" s="356" t="n">
        <f aca="false">+IF(G47&lt;&gt;0,ROUND(G26/G47,4),0)</f>
        <v>0.9569</v>
      </c>
      <c r="H245" s="356" t="n">
        <f aca="false">+IF(H47&lt;&gt;0,ROUND(H26/H47,4),0)</f>
        <v>0.4253</v>
      </c>
      <c r="I245" s="356" t="n">
        <f aca="false">+IF(I47&lt;&gt;0,ROUND(I26/I47,4),0)</f>
        <v>0.1113</v>
      </c>
      <c r="J245" s="356" t="n">
        <f aca="false">+IF(J47&lt;&gt;0,ROUND(J26/J47,4),0)</f>
        <v>0.7859</v>
      </c>
      <c r="K245" s="356" t="n">
        <f aca="false">+IF(K47&lt;&gt;0,ROUND(K26/K47,4),0)</f>
        <v>0.9554</v>
      </c>
      <c r="L245" s="356" t="n">
        <f aca="false">+IF(L47&lt;&gt;0,ROUND(L26/L47,4),0)</f>
        <v>0.5083</v>
      </c>
      <c r="M245" s="356" t="n">
        <f aca="false">+IF(M47&lt;&gt;0,ROUND(M26/M47,4),0)</f>
        <v>0.3972</v>
      </c>
      <c r="N245" s="356" t="n">
        <f aca="false">+IF(N47&lt;&gt;0,ROUND(N26/N47,4),0)</f>
        <v>0.3577</v>
      </c>
      <c r="O245" s="356" t="n">
        <f aca="false">+IF(O47&lt;&gt;0,ROUND(O26/O47,4),0)</f>
        <v>0.4755</v>
      </c>
      <c r="P245" s="356" t="n">
        <f aca="false">+IF(P47&lt;&gt;0,ROUND(P26/P47,4),0)</f>
        <v>0.3992</v>
      </c>
      <c r="Q245" s="356" t="n">
        <f aca="false">+IF(Q47&lt;&gt;0,ROUND(Q26/Q47,4),0)</f>
        <v>0.33</v>
      </c>
      <c r="R245" s="356" t="n">
        <f aca="false">+IF(R47&lt;&gt;0,ROUND(R26/R47,4),0)</f>
        <v>0.2862</v>
      </c>
      <c r="S245" s="356" t="n">
        <f aca="false">+IF(S47&lt;&gt;0,ROUND(S26/S47,4),0)</f>
        <v>0.2625</v>
      </c>
      <c r="T245" s="356" t="n">
        <f aca="false">+IF(T47&lt;&gt;0,ROUND(T26/T47,4),0)</f>
        <v>0.1886</v>
      </c>
      <c r="U245" s="356" t="n">
        <f aca="false">+IF(U47&lt;&gt;0,ROUND(U26/U47,4),0)</f>
        <v>0.1479</v>
      </c>
      <c r="V245" s="356" t="n">
        <f aca="false">+IF(V47&lt;&gt;0,ROUND(V26/V47,4),0)</f>
        <v>0.1071</v>
      </c>
      <c r="W245" s="356" t="n">
        <f aca="false">+IF(W47&lt;&gt;0,ROUND(W26/W47,4),0)</f>
        <v>0.0664</v>
      </c>
      <c r="X245" s="356" t="n">
        <f aca="false">+IF(X47&lt;&gt;0,ROUND(X26/X47,4),0)</f>
        <v>0.0327</v>
      </c>
      <c r="Y245" s="356" t="n">
        <f aca="false">+IF(Y47&lt;&gt;0,ROUND(Y26/Y47,4),0)</f>
        <v>0.0333</v>
      </c>
      <c r="Z245" s="356" t="n">
        <f aca="false">+IF(Z47&lt;&gt;0,ROUND(Z26/Z47,4),0)</f>
        <v>0</v>
      </c>
      <c r="AA245" s="356" t="n">
        <f aca="false">+IF(AA47&lt;&gt;0,ROUND(AA26/AA47,4),0)</f>
        <v>0</v>
      </c>
      <c r="AB245" s="356" t="n">
        <f aca="false">+IF(AB47&lt;&gt;0,ROUND(AB26/AB47,4),0)</f>
        <v>0</v>
      </c>
      <c r="AC245" s="356" t="n">
        <f aca="false">+IF(AC47&lt;&gt;0,ROUND(AC26/AC47,4),0)</f>
        <v>0</v>
      </c>
      <c r="AD245" s="356" t="n">
        <f aca="false">+IF(AD47&lt;&gt;0,ROUND(AD26/AD47,4),0)</f>
        <v>0</v>
      </c>
      <c r="AE245" s="356" t="n">
        <f aca="false">+IF(AE47&lt;&gt;0,ROUND(AE26/AE47,4),0)</f>
        <v>0</v>
      </c>
      <c r="AF245" s="356" t="n">
        <f aca="false">+IF(AF47&lt;&gt;0,ROUND(AF26/AF47,4),0)</f>
        <v>0</v>
      </c>
      <c r="AG245" s="356" t="n">
        <f aca="false">+IF(AG47&lt;&gt;0,ROUND(AG26/AG47,4),0)</f>
        <v>0</v>
      </c>
      <c r="AH245" s="356" t="n">
        <f aca="false">+IF(AH47&lt;&gt;0,ROUND(AH26/AH47,4),0)</f>
        <v>0</v>
      </c>
      <c r="AI245" s="356" t="n">
        <f aca="false">+IF(AI47&lt;&gt;0,ROUND(AI26/AI47,4),0)</f>
        <v>0</v>
      </c>
      <c r="AJ245" s="356" t="n">
        <f aca="false">+IF(AJ47&lt;&gt;0,ROUND(AJ26/AJ47,4),0)</f>
        <v>0</v>
      </c>
      <c r="AK245" s="356" t="n">
        <f aca="false">+IF(AK47&lt;&gt;0,ROUND(AK26/AK47,4),0)</f>
        <v>0</v>
      </c>
      <c r="AL245" s="356" t="n">
        <f aca="false">+IF(AL47&lt;&gt;0,ROUND(AL26/AL47,4),0)</f>
        <v>0</v>
      </c>
      <c r="AM245" s="356" t="n">
        <f aca="false">+IF(AM47&lt;&gt;0,ROUND(AM26/AM47,4),0)</f>
        <v>0</v>
      </c>
      <c r="AN245" s="356" t="n">
        <f aca="false">+IF(AN47&lt;&gt;0,ROUND(AN26/AN47,4),0)</f>
        <v>0</v>
      </c>
      <c r="AO245" s="356" t="n">
        <f aca="false">+IF(AO47&lt;&gt;0,ROUND(AO26/AO47,4),0)</f>
        <v>0</v>
      </c>
      <c r="AP245" s="356" t="n">
        <f aca="false">+IF(AP47&lt;&gt;0,ROUND(AP26/AP47,4),0)</f>
        <v>0</v>
      </c>
      <c r="AQ245" s="356" t="n">
        <f aca="false">+IF(AQ47&lt;&gt;0,ROUND(AQ26/AQ47,4),0)</f>
        <v>0</v>
      </c>
      <c r="AR245" s="356" t="n">
        <f aca="false">+IF(AR47&lt;&gt;0,ROUND(AR26/AR47,4),0)</f>
        <v>0</v>
      </c>
      <c r="AS245" s="356" t="n">
        <f aca="false">+IF(AS47&lt;&gt;0,ROUND(AS26/AS47,4),0)</f>
        <v>0</v>
      </c>
      <c r="AT245" s="356" t="n">
        <f aca="false">+IF(AT47&lt;&gt;0,ROUND(AT26/AT47,4),0)</f>
        <v>0</v>
      </c>
      <c r="AU245" s="356" t="n">
        <f aca="false">+IF(AU47&lt;&gt;0,ROUND(AU26/AU47,4),0)</f>
        <v>0</v>
      </c>
      <c r="AV245" s="356" t="n">
        <f aca="false">+IF(AV47&lt;&gt;0,ROUND(AV26/AV47,4),0)</f>
        <v>0</v>
      </c>
      <c r="AW245" s="356" t="n">
        <f aca="false">+IF(AW47&lt;&gt;0,ROUND(AW26/AW47,4),0)</f>
        <v>0</v>
      </c>
      <c r="AX245" s="356" t="n">
        <f aca="false">+IF(AX47&lt;&gt;0,ROUND(AX26/AX47,4),0)</f>
        <v>0</v>
      </c>
      <c r="AY245" s="356" t="n">
        <f aca="false">+IF(AY47&lt;&gt;0,ROUND(AY26/AY47,4),0)</f>
        <v>0</v>
      </c>
      <c r="AZ245" s="356" t="n">
        <f aca="false">+IF(AZ47&lt;&gt;0,ROUND(AZ26/AZ47,4),0)</f>
        <v>0</v>
      </c>
      <c r="BA245" s="357" t="n">
        <f aca="false">+IF(BA47&lt;&gt;0,ROUND(BA26/BA47,4),0)</f>
        <v>0</v>
      </c>
    </row>
    <row r="246" customFormat="false" ht="13.8" hidden="false" customHeight="false" outlineLevel="1" collapsed="false">
      <c r="E246" s="358" t="s">
        <v>714</v>
      </c>
      <c r="F246" s="356" t="n">
        <f aca="false">+IF(F10&lt;&gt;0,ROUND(F60/F10,4),0)</f>
        <v>0.1659</v>
      </c>
      <c r="G246" s="356" t="n">
        <f aca="false">+IF(G10&lt;&gt;0,ROUND(G60/G10,4),0)</f>
        <v>0.0434</v>
      </c>
      <c r="H246" s="356" t="n">
        <f aca="false">+IF(H10&lt;&gt;0,ROUND(H60/H10,4),0)</f>
        <v>0.0292</v>
      </c>
      <c r="I246" s="356" t="n">
        <f aca="false">+IF(I10&lt;&gt;0,ROUND(I60/I10,4),0)</f>
        <v>0.0157</v>
      </c>
      <c r="J246" s="356" t="n">
        <f aca="false">+IF(J10&lt;&gt;0,ROUND(J60/J10,4),0)</f>
        <v>0.0225</v>
      </c>
      <c r="K246" s="356" t="n">
        <f aca="false">+IF(K10&lt;&gt;0,ROUND(K60/K10,4),0)</f>
        <v>0.0289</v>
      </c>
      <c r="L246" s="356" t="n">
        <f aca="false">+IF(L10&lt;&gt;0,ROUND(L60/L10,4),0)</f>
        <v>-0.0072</v>
      </c>
      <c r="M246" s="356" t="n">
        <f aca="false">+IF(M10&lt;&gt;0,ROUND(M60/M10,4),0)</f>
        <v>-0.0072</v>
      </c>
      <c r="N246" s="356" t="n">
        <f aca="false">+IF(N10&lt;&gt;0,ROUND(N60/N10,4),0)</f>
        <v>0.0358</v>
      </c>
      <c r="O246" s="356" t="n">
        <f aca="false">+IF(O10&lt;&gt;0,ROUND(O60/O10,4),0)</f>
        <v>0.0854</v>
      </c>
      <c r="P246" s="356" t="n">
        <f aca="false">+IF(P10&lt;&gt;0,ROUND(P60/P10,4),0)</f>
        <v>0.0922</v>
      </c>
      <c r="Q246" s="356" t="n">
        <f aca="false">+IF(Q10&lt;&gt;0,ROUND(Q60/Q10,4),0)</f>
        <v>0.0926</v>
      </c>
      <c r="R246" s="356" t="n">
        <f aca="false">+IF(R10&lt;&gt;0,ROUND(R60/R10,4),0)</f>
        <v>0.0926</v>
      </c>
      <c r="S246" s="356" t="n">
        <f aca="false">+IF(S10&lt;&gt;0,ROUND(S60/S10,4),0)</f>
        <v>0.0926</v>
      </c>
      <c r="T246" s="356" t="n">
        <f aca="false">+IF(T10&lt;&gt;0,ROUND(T60/T10,4),0)</f>
        <v>0.0926</v>
      </c>
      <c r="U246" s="356" t="n">
        <f aca="false">+IF(U10&lt;&gt;0,ROUND(U60/U10,4),0)</f>
        <v>0.0926</v>
      </c>
      <c r="V246" s="356" t="n">
        <f aca="false">+IF(V10&lt;&gt;0,ROUND(V60/V10,4),0)</f>
        <v>0.0926</v>
      </c>
      <c r="W246" s="356" t="n">
        <f aca="false">+IF(W10&lt;&gt;0,ROUND(W60/W10,4),0)</f>
        <v>0.0926</v>
      </c>
      <c r="X246" s="356" t="n">
        <f aca="false">+IF(X10&lt;&gt;0,ROUND(X60/X10,4),0)</f>
        <v>0.0926</v>
      </c>
      <c r="Y246" s="356" t="n">
        <f aca="false">+IF(Y10&lt;&gt;0,ROUND(Y60/Y10,4),0)</f>
        <v>0.0926</v>
      </c>
      <c r="Z246" s="356" t="n">
        <f aca="false">+IF(Z10&lt;&gt;0,ROUND(Z60/Z10,4),0)</f>
        <v>0</v>
      </c>
      <c r="AA246" s="356" t="n">
        <f aca="false">+IF(AA10&lt;&gt;0,ROUND(AA60/AA10,4),0)</f>
        <v>0</v>
      </c>
      <c r="AB246" s="356" t="n">
        <f aca="false">+IF(AB10&lt;&gt;0,ROUND(AB60/AB10,4),0)</f>
        <v>0</v>
      </c>
      <c r="AC246" s="356" t="n">
        <f aca="false">+IF(AC10&lt;&gt;0,ROUND(AC60/AC10,4),0)</f>
        <v>0</v>
      </c>
      <c r="AD246" s="356" t="n">
        <f aca="false">+IF(AD10&lt;&gt;0,ROUND(AD60/AD10,4),0)</f>
        <v>0</v>
      </c>
      <c r="AE246" s="356" t="n">
        <f aca="false">+IF(AE10&lt;&gt;0,ROUND(AE60/AE10,4),0)</f>
        <v>0</v>
      </c>
      <c r="AF246" s="356" t="n">
        <f aca="false">+IF(AF10&lt;&gt;0,ROUND(AF60/AF10,4),0)</f>
        <v>0</v>
      </c>
      <c r="AG246" s="356" t="n">
        <f aca="false">+IF(AG10&lt;&gt;0,ROUND(AG60/AG10,4),0)</f>
        <v>0</v>
      </c>
      <c r="AH246" s="356" t="n">
        <f aca="false">+IF(AH10&lt;&gt;0,ROUND(AH60/AH10,4),0)</f>
        <v>0</v>
      </c>
      <c r="AI246" s="356" t="n">
        <f aca="false">+IF(AI10&lt;&gt;0,ROUND(AI60/AI10,4),0)</f>
        <v>0</v>
      </c>
      <c r="AJ246" s="356" t="n">
        <f aca="false">+IF(AJ10&lt;&gt;0,ROUND(AJ60/AJ10,4),0)</f>
        <v>0</v>
      </c>
      <c r="AK246" s="356" t="n">
        <f aca="false">+IF(AK10&lt;&gt;0,ROUND(AK60/AK10,4),0)</f>
        <v>0</v>
      </c>
      <c r="AL246" s="356" t="n">
        <f aca="false">+IF(AL10&lt;&gt;0,ROUND(AL60/AL10,4),0)</f>
        <v>0</v>
      </c>
      <c r="AM246" s="356" t="n">
        <f aca="false">+IF(AM10&lt;&gt;0,ROUND(AM60/AM10,4),0)</f>
        <v>0</v>
      </c>
      <c r="AN246" s="356" t="n">
        <f aca="false">+IF(AN10&lt;&gt;0,ROUND(AN60/AN10,4),0)</f>
        <v>0</v>
      </c>
      <c r="AO246" s="356" t="n">
        <f aca="false">+IF(AO10&lt;&gt;0,ROUND(AO60/AO10,4),0)</f>
        <v>0</v>
      </c>
      <c r="AP246" s="356" t="n">
        <f aca="false">+IF(AP10&lt;&gt;0,ROUND(AP60/AP10,4),0)</f>
        <v>0</v>
      </c>
      <c r="AQ246" s="356" t="n">
        <f aca="false">+IF(AQ10&lt;&gt;0,ROUND(AQ60/AQ10,4),0)</f>
        <v>0</v>
      </c>
      <c r="AR246" s="356" t="n">
        <f aca="false">+IF(AR10&lt;&gt;0,ROUND(AR60/AR10,4),0)</f>
        <v>0</v>
      </c>
      <c r="AS246" s="356" t="n">
        <f aca="false">+IF(AS10&lt;&gt;0,ROUND(AS60/AS10,4),0)</f>
        <v>0</v>
      </c>
      <c r="AT246" s="356" t="n">
        <f aca="false">+IF(AT10&lt;&gt;0,ROUND(AT60/AT10,4),0)</f>
        <v>0</v>
      </c>
      <c r="AU246" s="356" t="n">
        <f aca="false">+IF(AU10&lt;&gt;0,ROUND(AU60/AU10,4),0)</f>
        <v>0</v>
      </c>
      <c r="AV246" s="356" t="n">
        <f aca="false">+IF(AV10&lt;&gt;0,ROUND(AV60/AV10,4),0)</f>
        <v>0</v>
      </c>
      <c r="AW246" s="356" t="n">
        <f aca="false">+IF(AW10&lt;&gt;0,ROUND(AW60/AW10,4),0)</f>
        <v>0</v>
      </c>
      <c r="AX246" s="356" t="n">
        <f aca="false">+IF(AX10&lt;&gt;0,ROUND(AX60/AX10,4),0)</f>
        <v>0</v>
      </c>
      <c r="AY246" s="356" t="n">
        <f aca="false">+IF(AY10&lt;&gt;0,ROUND(AY60/AY10,4),0)</f>
        <v>0</v>
      </c>
      <c r="AZ246" s="356" t="n">
        <f aca="false">+IF(AZ10&lt;&gt;0,ROUND(AZ60/AZ10,4),0)</f>
        <v>0</v>
      </c>
      <c r="BA246" s="357" t="n">
        <f aca="false">+IF(BA10&lt;&gt;0,ROUND(BA60/BA10,4),0)</f>
        <v>0</v>
      </c>
    </row>
    <row r="247" customFormat="false" ht="13.8" hidden="false" customHeight="false" outlineLevel="1" collapsed="false">
      <c r="E247" s="358" t="s">
        <v>715</v>
      </c>
      <c r="F247" s="356" t="n">
        <f aca="false">+IF(F11&lt;&gt;0,ROUND(F60/F11,4),0)</f>
        <v>0.1682</v>
      </c>
      <c r="G247" s="356" t="n">
        <f aca="false">+IF(G11&lt;&gt;0,ROUND(G60/G11,4),0)</f>
        <v>0.0468</v>
      </c>
      <c r="H247" s="356" t="n">
        <f aca="false">+IF(H11&lt;&gt;0,ROUND(H60/H11,4),0)</f>
        <v>0.0308</v>
      </c>
      <c r="I247" s="356" t="n">
        <f aca="false">+IF(I11&lt;&gt;0,ROUND(I60/I11,4),0)</f>
        <v>0.0193</v>
      </c>
      <c r="J247" s="356" t="n">
        <f aca="false">+IF(J11&lt;&gt;0,ROUND(J60/J11,4),0)</f>
        <v>0.0268</v>
      </c>
      <c r="K247" s="356" t="n">
        <f aca="false">+IF(K11&lt;&gt;0,ROUND(K60/K11,4),0)</f>
        <v>0.0318</v>
      </c>
      <c r="L247" s="356" t="n">
        <f aca="false">+IF(L11&lt;&gt;0,ROUND(L60/L11,4),0)</f>
        <v>-0.01</v>
      </c>
      <c r="M247" s="356" t="n">
        <f aca="false">+IF(M11&lt;&gt;0,ROUND(M60/M11,4),0)</f>
        <v>-0.01</v>
      </c>
      <c r="N247" s="356" t="n">
        <f aca="false">+IF(N11&lt;&gt;0,ROUND(N60/N11,4),0)</f>
        <v>0.0462</v>
      </c>
      <c r="O247" s="356" t="n">
        <f aca="false">+IF(O11&lt;&gt;0,ROUND(O60/O11,4),0)</f>
        <v>0.0926</v>
      </c>
      <c r="P247" s="356" t="n">
        <f aca="false">+IF(P11&lt;&gt;0,ROUND(P60/P11,4),0)</f>
        <v>0.0926</v>
      </c>
      <c r="Q247" s="356" t="n">
        <f aca="false">+IF(Q11&lt;&gt;0,ROUND(Q60/Q11,4),0)</f>
        <v>0.0926</v>
      </c>
      <c r="R247" s="356" t="n">
        <f aca="false">+IF(R11&lt;&gt;0,ROUND(R60/R11,4),0)</f>
        <v>0.0926</v>
      </c>
      <c r="S247" s="356" t="n">
        <f aca="false">+IF(S11&lt;&gt;0,ROUND(S60/S11,4),0)</f>
        <v>0.0926</v>
      </c>
      <c r="T247" s="356" t="n">
        <f aca="false">+IF(T11&lt;&gt;0,ROUND(T60/T11,4),0)</f>
        <v>0.0926</v>
      </c>
      <c r="U247" s="356" t="n">
        <f aca="false">+IF(U11&lt;&gt;0,ROUND(U60/U11,4),0)</f>
        <v>0.0926</v>
      </c>
      <c r="V247" s="356" t="n">
        <f aca="false">+IF(V11&lt;&gt;0,ROUND(V60/V11,4),0)</f>
        <v>0.0926</v>
      </c>
      <c r="W247" s="356" t="n">
        <f aca="false">+IF(W11&lt;&gt;0,ROUND(W60/W11,4),0)</f>
        <v>0.0926</v>
      </c>
      <c r="X247" s="356" t="n">
        <f aca="false">+IF(X11&lt;&gt;0,ROUND(X60/X11,4),0)</f>
        <v>0.0926</v>
      </c>
      <c r="Y247" s="356" t="n">
        <f aca="false">+IF(Y11&lt;&gt;0,ROUND(Y60/Y11,4),0)</f>
        <v>0.0926</v>
      </c>
      <c r="Z247" s="356" t="n">
        <f aca="false">+IF(Z11&lt;&gt;0,ROUND(Z60/Z11,4),0)</f>
        <v>0</v>
      </c>
      <c r="AA247" s="356" t="n">
        <f aca="false">+IF(AA11&lt;&gt;0,ROUND(AA60/AA11,4),0)</f>
        <v>0</v>
      </c>
      <c r="AB247" s="356" t="n">
        <f aca="false">+IF(AB11&lt;&gt;0,ROUND(AB60/AB11,4),0)</f>
        <v>0</v>
      </c>
      <c r="AC247" s="356" t="n">
        <f aca="false">+IF(AC11&lt;&gt;0,ROUND(AC60/AC11,4),0)</f>
        <v>0</v>
      </c>
      <c r="AD247" s="356" t="n">
        <f aca="false">+IF(AD11&lt;&gt;0,ROUND(AD60/AD11,4),0)</f>
        <v>0</v>
      </c>
      <c r="AE247" s="356" t="n">
        <f aca="false">+IF(AE11&lt;&gt;0,ROUND(AE60/AE11,4),0)</f>
        <v>0</v>
      </c>
      <c r="AF247" s="356" t="n">
        <f aca="false">+IF(AF11&lt;&gt;0,ROUND(AF60/AF11,4),0)</f>
        <v>0</v>
      </c>
      <c r="AG247" s="356" t="n">
        <f aca="false">+IF(AG11&lt;&gt;0,ROUND(AG60/AG11,4),0)</f>
        <v>0</v>
      </c>
      <c r="AH247" s="356" t="n">
        <f aca="false">+IF(AH11&lt;&gt;0,ROUND(AH60/AH11,4),0)</f>
        <v>0</v>
      </c>
      <c r="AI247" s="356" t="n">
        <f aca="false">+IF(AI11&lt;&gt;0,ROUND(AI60/AI11,4),0)</f>
        <v>0</v>
      </c>
      <c r="AJ247" s="356" t="n">
        <f aca="false">+IF(AJ11&lt;&gt;0,ROUND(AJ60/AJ11,4),0)</f>
        <v>0</v>
      </c>
      <c r="AK247" s="356" t="n">
        <f aca="false">+IF(AK11&lt;&gt;0,ROUND(AK60/AK11,4),0)</f>
        <v>0</v>
      </c>
      <c r="AL247" s="356" t="n">
        <f aca="false">+IF(AL11&lt;&gt;0,ROUND(AL60/AL11,4),0)</f>
        <v>0</v>
      </c>
      <c r="AM247" s="356" t="n">
        <f aca="false">+IF(AM11&lt;&gt;0,ROUND(AM60/AM11,4),0)</f>
        <v>0</v>
      </c>
      <c r="AN247" s="356" t="n">
        <f aca="false">+IF(AN11&lt;&gt;0,ROUND(AN60/AN11,4),0)</f>
        <v>0</v>
      </c>
      <c r="AO247" s="356" t="n">
        <f aca="false">+IF(AO11&lt;&gt;0,ROUND(AO60/AO11,4),0)</f>
        <v>0</v>
      </c>
      <c r="AP247" s="356" t="n">
        <f aca="false">+IF(AP11&lt;&gt;0,ROUND(AP60/AP11,4),0)</f>
        <v>0</v>
      </c>
      <c r="AQ247" s="356" t="n">
        <f aca="false">+IF(AQ11&lt;&gt;0,ROUND(AQ60/AQ11,4),0)</f>
        <v>0</v>
      </c>
      <c r="AR247" s="356" t="n">
        <f aca="false">+IF(AR11&lt;&gt;0,ROUND(AR60/AR11,4),0)</f>
        <v>0</v>
      </c>
      <c r="AS247" s="356" t="n">
        <f aca="false">+IF(AS11&lt;&gt;0,ROUND(AS60/AS11,4),0)</f>
        <v>0</v>
      </c>
      <c r="AT247" s="356" t="n">
        <f aca="false">+IF(AT11&lt;&gt;0,ROUND(AT60/AT11,4),0)</f>
        <v>0</v>
      </c>
      <c r="AU247" s="356" t="n">
        <f aca="false">+IF(AU11&lt;&gt;0,ROUND(AU60/AU11,4),0)</f>
        <v>0</v>
      </c>
      <c r="AV247" s="356" t="n">
        <f aca="false">+IF(AV11&lt;&gt;0,ROUND(AV60/AV11,4),0)</f>
        <v>0</v>
      </c>
      <c r="AW247" s="356" t="n">
        <f aca="false">+IF(AW11&lt;&gt;0,ROUND(AW60/AW11,4),0)</f>
        <v>0</v>
      </c>
      <c r="AX247" s="356" t="n">
        <f aca="false">+IF(AX11&lt;&gt;0,ROUND(AX60/AX11,4),0)</f>
        <v>0</v>
      </c>
      <c r="AY247" s="356" t="n">
        <f aca="false">+IF(AY11&lt;&gt;0,ROUND(AY60/AY11,4),0)</f>
        <v>0</v>
      </c>
      <c r="AZ247" s="356" t="n">
        <f aca="false">+IF(AZ11&lt;&gt;0,ROUND(AZ60/AZ11,4),0)</f>
        <v>0</v>
      </c>
      <c r="BA247" s="357" t="n">
        <f aca="false">+IF(BA11&lt;&gt;0,ROUND(BA60/BA11,4),0)</f>
        <v>0</v>
      </c>
    </row>
    <row r="248" customFormat="false" ht="34.2" hidden="false" customHeight="false" outlineLevel="1" collapsed="false">
      <c r="E248" s="341" t="s">
        <v>716</v>
      </c>
      <c r="F248" s="371" t="n">
        <f aca="false">+IF(F60&lt;&gt;0,ROUND(F57/F60,4),0)</f>
        <v>3.0549</v>
      </c>
      <c r="G248" s="371" t="n">
        <f aca="false">+IF(G60&lt;&gt;0,ROUND(G57/G60,4),0)</f>
        <v>11.047</v>
      </c>
      <c r="H248" s="371" t="n">
        <f aca="false">+IF(H60&lt;&gt;0,ROUND(H57/H60,4),0)</f>
        <v>14.9787</v>
      </c>
      <c r="I248" s="371" t="n">
        <f aca="false">+IF(I60&lt;&gt;0,ROUND(I57/I60,4),0)</f>
        <v>20.257</v>
      </c>
      <c r="J248" s="371" t="n">
        <f aca="false">+IF(J60&lt;&gt;0,ROUND(J57/J60,4),0)</f>
        <v>12.5803</v>
      </c>
      <c r="K248" s="371" t="n">
        <f aca="false">+IF(K60&lt;&gt;0,ROUND(K57/K60,4),0)</f>
        <v>10.5701</v>
      </c>
      <c r="L248" s="371" t="n">
        <f aca="false">+IF(L60&lt;&gt;0,ROUND(L57/L60,4),0)</f>
        <v>-32.5251</v>
      </c>
      <c r="M248" s="371" t="n">
        <f aca="false">+IF(M60&lt;&gt;0,ROUND(M57/M60,4),0)</f>
        <v>-32.5251</v>
      </c>
      <c r="N248" s="371" t="n">
        <f aca="false">+IF(N60&lt;&gt;0,ROUND(N57/N60,4),0)</f>
        <v>6.9013</v>
      </c>
      <c r="O248" s="371" t="n">
        <f aca="false">+IF(O60&lt;&gt;0,ROUND(O57/O60,4),0)</f>
        <v>2.905</v>
      </c>
      <c r="P248" s="371" t="n">
        <f aca="false">+IF(P60&lt;&gt;0,ROUND(P57/P60,4),0)</f>
        <v>2.5507</v>
      </c>
      <c r="Q248" s="371" t="n">
        <f aca="false">+IF(Q60&lt;&gt;0,ROUND(Q57/Q60,4),0)</f>
        <v>2.2437</v>
      </c>
      <c r="R248" s="371" t="n">
        <f aca="false">+IF(R60&lt;&gt;0,ROUND(R57/R60,4),0)</f>
        <v>1.9367</v>
      </c>
      <c r="S248" s="371" t="n">
        <f aca="false">+IF(S60&lt;&gt;0,ROUND(S57/S60,4),0)</f>
        <v>1.6532</v>
      </c>
      <c r="T248" s="371" t="n">
        <f aca="false">+IF(T60&lt;&gt;0,ROUND(T57/T60,4),0)</f>
        <v>1.3226</v>
      </c>
      <c r="U248" s="371" t="n">
        <f aca="false">+IF(U60&lt;&gt;0,ROUND(U57/U60,4),0)</f>
        <v>0.9919</v>
      </c>
      <c r="V248" s="371" t="n">
        <f aca="false">+IF(V60&lt;&gt;0,ROUND(V57/V60,4),0)</f>
        <v>0.6613</v>
      </c>
      <c r="W248" s="371" t="n">
        <f aca="false">+IF(W60&lt;&gt;0,ROUND(W57/W60,4),0)</f>
        <v>0.3306</v>
      </c>
      <c r="X248" s="371" t="n">
        <f aca="false">+IF(X60&lt;&gt;0,ROUND(X57/X60,4),0)</f>
        <v>0.0709</v>
      </c>
      <c r="Y248" s="371" t="n">
        <f aca="false">+IF(Y60&lt;&gt;0,ROUND(Y57/Y60,4),0)</f>
        <v>0</v>
      </c>
      <c r="Z248" s="371" t="n">
        <f aca="false">+IF(Z60&lt;&gt;0,ROUND(Z57/Z60,4),0)</f>
        <v>0</v>
      </c>
      <c r="AA248" s="371" t="n">
        <f aca="false">+IF(AA60&lt;&gt;0,ROUND(AA57/AA60,4),0)</f>
        <v>0</v>
      </c>
      <c r="AB248" s="371" t="n">
        <f aca="false">+IF(AB60&lt;&gt;0,ROUND(AB57/AB60,4),0)</f>
        <v>0</v>
      </c>
      <c r="AC248" s="371" t="n">
        <f aca="false">+IF(AC60&lt;&gt;0,ROUND(AC57/AC60,4),0)</f>
        <v>0</v>
      </c>
      <c r="AD248" s="371" t="n">
        <f aca="false">+IF(AD60&lt;&gt;0,ROUND(AD57/AD60,4),0)</f>
        <v>0</v>
      </c>
      <c r="AE248" s="371" t="n">
        <f aca="false">+IF(AE60&lt;&gt;0,ROUND(AE57/AE60,4),0)</f>
        <v>0</v>
      </c>
      <c r="AF248" s="371" t="n">
        <f aca="false">+IF(AF60&lt;&gt;0,ROUND(AF57/AF60,4),0)</f>
        <v>0</v>
      </c>
      <c r="AG248" s="371" t="n">
        <f aca="false">+IF(AG60&lt;&gt;0,ROUND(AG57/AG60,4),0)</f>
        <v>0</v>
      </c>
      <c r="AH248" s="371" t="n">
        <f aca="false">+IF(AH60&lt;&gt;0,ROUND(AH57/AH60,4),0)</f>
        <v>0</v>
      </c>
      <c r="AI248" s="371" t="n">
        <f aca="false">+IF(AI60&lt;&gt;0,ROUND(AI57/AI60,4),0)</f>
        <v>0</v>
      </c>
      <c r="AJ248" s="371" t="n">
        <f aca="false">+IF(AJ60&lt;&gt;0,ROUND(AJ57/AJ60,4),0)</f>
        <v>0</v>
      </c>
      <c r="AK248" s="371" t="n">
        <f aca="false">+IF(AK60&lt;&gt;0,ROUND(AK57/AK60,4),0)</f>
        <v>0</v>
      </c>
      <c r="AL248" s="371" t="n">
        <f aca="false">+IF(AL60&lt;&gt;0,ROUND(AL57/AL60,4),0)</f>
        <v>0</v>
      </c>
      <c r="AM248" s="371" t="n">
        <f aca="false">+IF(AM60&lt;&gt;0,ROUND(AM57/AM60,4),0)</f>
        <v>0</v>
      </c>
      <c r="AN248" s="371" t="n">
        <f aca="false">+IF(AN60&lt;&gt;0,ROUND(AN57/AN60,4),0)</f>
        <v>0</v>
      </c>
      <c r="AO248" s="371" t="n">
        <f aca="false">+IF(AO60&lt;&gt;0,ROUND(AO57/AO60,4),0)</f>
        <v>0</v>
      </c>
      <c r="AP248" s="371" t="n">
        <f aca="false">+IF(AP60&lt;&gt;0,ROUND(AP57/AP60,4),0)</f>
        <v>0</v>
      </c>
      <c r="AQ248" s="371" t="n">
        <f aca="false">+IF(AQ60&lt;&gt;0,ROUND(AQ57/AQ60,4),0)</f>
        <v>0</v>
      </c>
      <c r="AR248" s="371" t="n">
        <f aca="false">+IF(AR60&lt;&gt;0,ROUND(AR57/AR60,4),0)</f>
        <v>0</v>
      </c>
      <c r="AS248" s="371" t="n">
        <f aca="false">+IF(AS60&lt;&gt;0,ROUND(AS57/AS60,4),0)</f>
        <v>0</v>
      </c>
      <c r="AT248" s="371" t="n">
        <f aca="false">+IF(AT60&lt;&gt;0,ROUND(AT57/AT60,4),0)</f>
        <v>0</v>
      </c>
      <c r="AU248" s="371" t="n">
        <f aca="false">+IF(AU60&lt;&gt;0,ROUND(AU57/AU60,4),0)</f>
        <v>0</v>
      </c>
      <c r="AV248" s="371" t="n">
        <f aca="false">+IF(AV60&lt;&gt;0,ROUND(AV57/AV60,4),0)</f>
        <v>0</v>
      </c>
      <c r="AW248" s="371" t="n">
        <f aca="false">+IF(AW60&lt;&gt;0,ROUND(AW57/AW60,4),0)</f>
        <v>0</v>
      </c>
      <c r="AX248" s="371" t="n">
        <f aca="false">+IF(AX60&lt;&gt;0,ROUND(AX57/AX60,4),0)</f>
        <v>0</v>
      </c>
      <c r="AY248" s="371" t="n">
        <f aca="false">+IF(AY60&lt;&gt;0,ROUND(AY57/AY60,4),0)</f>
        <v>0</v>
      </c>
      <c r="AZ248" s="371" t="n">
        <f aca="false">+IF(AZ60&lt;&gt;0,ROUND(AZ57/AZ60,4),0)</f>
        <v>0</v>
      </c>
      <c r="BA248" s="372" t="n">
        <f aca="false">+IF(BA60&lt;&gt;0,ROUND(BA57/BA60,4),0)</f>
        <v>0</v>
      </c>
    </row>
    <row r="250" customFormat="false" ht="13.8" hidden="false" customHeight="false" outlineLevel="0" collapsed="false">
      <c r="E250" s="16" t="s">
        <v>717</v>
      </c>
      <c r="F250" s="16"/>
      <c r="G250" s="16"/>
      <c r="H250" s="16"/>
      <c r="I250" s="16"/>
    </row>
    <row r="251" customFormat="false" ht="13.8" hidden="false" customHeight="false" outlineLevel="1" collapsed="false">
      <c r="C251" s="373"/>
      <c r="D251" s="374"/>
      <c r="E251" s="374" t="s">
        <v>718</v>
      </c>
      <c r="F251" s="374"/>
      <c r="G251" s="374"/>
      <c r="H251" s="374"/>
      <c r="I251" s="374"/>
      <c r="J251" s="374"/>
      <c r="K251" s="374"/>
      <c r="L251" s="374"/>
      <c r="M251" s="374"/>
      <c r="N251" s="375" t="n">
        <f aca="false">+SUM($N$11:N$11)</f>
        <v>41065422.52</v>
      </c>
      <c r="O251" s="375" t="n">
        <f aca="false">+SUM($N$11:O$11)</f>
        <v>85656003.52</v>
      </c>
      <c r="P251" s="375" t="n">
        <f aca="false">+SUM($N$11:P$11)</f>
        <v>131361348.52</v>
      </c>
      <c r="Q251" s="375" t="n">
        <f aca="false">+SUM($N$11:Q$11)</f>
        <v>177066693.52</v>
      </c>
      <c r="R251" s="375" t="n">
        <f aca="false">+SUM($N$11:R$11)</f>
        <v>222772038.52</v>
      </c>
      <c r="S251" s="375" t="n">
        <f aca="false">+SUM($N$11:S$11)</f>
        <v>268477383.52</v>
      </c>
      <c r="T251" s="375" t="n">
        <f aca="false">+SUM($N$11:T$11)</f>
        <v>314182728.52</v>
      </c>
      <c r="U251" s="375" t="n">
        <f aca="false">+SUM($N$11:U$11)</f>
        <v>359888073.52</v>
      </c>
      <c r="V251" s="375" t="n">
        <f aca="false">+SUM($N$11:V$11)</f>
        <v>405593418.52</v>
      </c>
      <c r="W251" s="375" t="n">
        <f aca="false">+SUM($N$11:W$11)</f>
        <v>451298763.52</v>
      </c>
      <c r="X251" s="375" t="n">
        <f aca="false">+SUM($N$11:X$11)</f>
        <v>497004108.52</v>
      </c>
      <c r="Y251" s="375" t="n">
        <f aca="false">+SUM($N$11:Y$11)</f>
        <v>542709453.52</v>
      </c>
      <c r="Z251" s="375" t="n">
        <f aca="false">+SUM($N$11:Z$11)</f>
        <v>542709453.52</v>
      </c>
      <c r="AA251" s="375" t="n">
        <f aca="false">+SUM($N$11:AA$11)</f>
        <v>542709453.52</v>
      </c>
      <c r="AB251" s="375" t="n">
        <f aca="false">+SUM($N$11:AB$11)</f>
        <v>542709453.52</v>
      </c>
      <c r="AC251" s="375" t="n">
        <f aca="false">+SUM($N$11:AC$11)</f>
        <v>542709453.52</v>
      </c>
      <c r="AD251" s="375" t="n">
        <f aca="false">+SUM($N$11:AD$11)</f>
        <v>542709453.52</v>
      </c>
      <c r="AE251" s="375" t="n">
        <f aca="false">+SUM($N$11:AE$11)</f>
        <v>542709453.52</v>
      </c>
      <c r="AF251" s="375" t="n">
        <f aca="false">+SUM($N$11:AF$11)</f>
        <v>542709453.52</v>
      </c>
      <c r="AG251" s="375" t="n">
        <f aca="false">+SUM($N$11:AG$11)</f>
        <v>542709453.52</v>
      </c>
      <c r="AH251" s="375" t="n">
        <f aca="false">+SUM($N$11:AH$11)</f>
        <v>542709453.52</v>
      </c>
      <c r="AI251" s="375" t="n">
        <f aca="false">+SUM($N$11:AI$11)</f>
        <v>542709453.52</v>
      </c>
      <c r="AJ251" s="375" t="n">
        <f aca="false">+SUM($N$11:AJ$11)</f>
        <v>542709453.52</v>
      </c>
      <c r="AK251" s="375" t="n">
        <f aca="false">+SUM($N$11:AK$11)</f>
        <v>542709453.52</v>
      </c>
      <c r="AL251" s="375" t="n">
        <f aca="false">+SUM($N$11:AL$11)</f>
        <v>542709453.52</v>
      </c>
      <c r="AM251" s="375" t="n">
        <f aca="false">+SUM($N$11:AM$11)</f>
        <v>542709453.52</v>
      </c>
      <c r="AN251" s="375" t="n">
        <f aca="false">+SUM($N$11:AN$11)</f>
        <v>542709453.52</v>
      </c>
      <c r="AO251" s="375" t="n">
        <f aca="false">+SUM($N$11:AO$11)</f>
        <v>542709453.52</v>
      </c>
      <c r="AP251" s="375" t="n">
        <f aca="false">+SUM($N$11:AP$11)</f>
        <v>542709453.52</v>
      </c>
      <c r="AQ251" s="375" t="n">
        <f aca="false">+SUM($N$11:AQ$11)</f>
        <v>542709453.52</v>
      </c>
      <c r="AR251" s="375" t="n">
        <f aca="false">+SUM($N$11:AR$11)</f>
        <v>542709453.52</v>
      </c>
      <c r="AS251" s="375" t="n">
        <f aca="false">+SUM($N$11:AS$11)</f>
        <v>542709453.52</v>
      </c>
      <c r="AT251" s="375" t="n">
        <f aca="false">+SUM($N$11:AT$11)</f>
        <v>542709453.52</v>
      </c>
      <c r="AU251" s="375" t="n">
        <f aca="false">+SUM($N$11:AU$11)</f>
        <v>542709453.52</v>
      </c>
      <c r="AV251" s="375" t="n">
        <f aca="false">+SUM($N$11:AV$11)</f>
        <v>542709453.52</v>
      </c>
      <c r="AW251" s="375" t="n">
        <f aca="false">+SUM($N$11:AW$11)</f>
        <v>542709453.52</v>
      </c>
      <c r="AX251" s="375" t="n">
        <f aca="false">+SUM($N$11:AX$11)</f>
        <v>542709453.52</v>
      </c>
      <c r="AY251" s="375" t="n">
        <f aca="false">+SUM($N$11:AY$11)</f>
        <v>542709453.52</v>
      </c>
      <c r="AZ251" s="375" t="n">
        <f aca="false">+SUM($N$11:AZ$11)</f>
        <v>542709453.52</v>
      </c>
      <c r="BA251" s="376" t="n">
        <f aca="false">+SUM($N$11:BA$11)</f>
        <v>542709453.52</v>
      </c>
    </row>
    <row r="252" customFormat="false" ht="13.8" hidden="false" customHeight="false" outlineLevel="1" collapsed="false">
      <c r="C252" s="377"/>
      <c r="D252" s="378"/>
      <c r="E252" s="378" t="s">
        <v>719</v>
      </c>
      <c r="F252" s="378"/>
      <c r="G252" s="378"/>
      <c r="H252" s="378"/>
      <c r="I252" s="378"/>
      <c r="J252" s="378"/>
      <c r="K252" s="378"/>
      <c r="L252" s="378"/>
      <c r="M252" s="378"/>
      <c r="N252" s="379" t="n">
        <f aca="false">+SUM($N$22:N$22)</f>
        <v>39167222.52</v>
      </c>
      <c r="O252" s="379" t="n">
        <f aca="false">+SUM($N$22:O$22)</f>
        <v>79626963.52</v>
      </c>
      <c r="P252" s="379" t="n">
        <f aca="false">+SUM($N$22:P$22)</f>
        <v>121098197.52</v>
      </c>
      <c r="Q252" s="379" t="n">
        <f aca="false">+SUM($N$22:Q$22)</f>
        <v>162569431.52</v>
      </c>
      <c r="R252" s="379" t="n">
        <f aca="false">+SUM($N$22:R$22)</f>
        <v>204040665.52</v>
      </c>
      <c r="S252" s="379" t="n">
        <f aca="false">+SUM($N$22:S$22)</f>
        <v>245511899.52</v>
      </c>
      <c r="T252" s="379" t="n">
        <f aca="false">+SUM($N$22:T$22)</f>
        <v>286983133.52</v>
      </c>
      <c r="U252" s="379" t="n">
        <f aca="false">+SUM($N$22:U$22)</f>
        <v>328454367.52</v>
      </c>
      <c r="V252" s="379" t="n">
        <f aca="false">+SUM($N$22:V$22)</f>
        <v>369925601.52</v>
      </c>
      <c r="W252" s="379" t="n">
        <f aca="false">+SUM($N$22:W$22)</f>
        <v>411396835.52</v>
      </c>
      <c r="X252" s="379" t="n">
        <f aca="false">+SUM($N$22:X$22)</f>
        <v>452868069.52</v>
      </c>
      <c r="Y252" s="379" t="n">
        <f aca="false">+SUM($N$22:Y$22)</f>
        <v>494339303.52</v>
      </c>
      <c r="Z252" s="379" t="n">
        <f aca="false">+SUM($N$22:Z$22)</f>
        <v>494339303.52</v>
      </c>
      <c r="AA252" s="379" t="n">
        <f aca="false">+SUM($N$22:AA$22)</f>
        <v>494339303.52</v>
      </c>
      <c r="AB252" s="379" t="n">
        <f aca="false">+SUM($N$22:AB$22)</f>
        <v>494339303.52</v>
      </c>
      <c r="AC252" s="379" t="n">
        <f aca="false">+SUM($N$22:AC$22)</f>
        <v>494339303.52</v>
      </c>
      <c r="AD252" s="379" t="n">
        <f aca="false">+SUM($N$22:AD$22)</f>
        <v>494339303.52</v>
      </c>
      <c r="AE252" s="379" t="n">
        <f aca="false">+SUM($N$22:AE$22)</f>
        <v>494339303.52</v>
      </c>
      <c r="AF252" s="379" t="n">
        <f aca="false">+SUM($N$22:AF$22)</f>
        <v>494339303.52</v>
      </c>
      <c r="AG252" s="379" t="n">
        <f aca="false">+SUM($N$22:AG$22)</f>
        <v>494339303.52</v>
      </c>
      <c r="AH252" s="379" t="n">
        <f aca="false">+SUM($N$22:AH$22)</f>
        <v>494339303.52</v>
      </c>
      <c r="AI252" s="379" t="n">
        <f aca="false">+SUM($N$22:AI$22)</f>
        <v>494339303.52</v>
      </c>
      <c r="AJ252" s="379" t="n">
        <f aca="false">+SUM($N$22:AJ$22)</f>
        <v>494339303.52</v>
      </c>
      <c r="AK252" s="379" t="n">
        <f aca="false">+SUM($N$22:AK$22)</f>
        <v>494339303.52</v>
      </c>
      <c r="AL252" s="379" t="n">
        <f aca="false">+SUM($N$22:AL$22)</f>
        <v>494339303.52</v>
      </c>
      <c r="AM252" s="379" t="n">
        <f aca="false">+SUM($N$22:AM$22)</f>
        <v>494339303.52</v>
      </c>
      <c r="AN252" s="379" t="n">
        <f aca="false">+SUM($N$22:AN$22)</f>
        <v>494339303.52</v>
      </c>
      <c r="AO252" s="379" t="n">
        <f aca="false">+SUM($N$22:AO$22)</f>
        <v>494339303.52</v>
      </c>
      <c r="AP252" s="379" t="n">
        <f aca="false">+SUM($N$22:AP$22)</f>
        <v>494339303.52</v>
      </c>
      <c r="AQ252" s="379" t="n">
        <f aca="false">+SUM($N$22:AQ$22)</f>
        <v>494339303.52</v>
      </c>
      <c r="AR252" s="379" t="n">
        <f aca="false">+SUM($N$22:AR$22)</f>
        <v>494339303.52</v>
      </c>
      <c r="AS252" s="379" t="n">
        <f aca="false">+SUM($N$22:AS$22)</f>
        <v>494339303.52</v>
      </c>
      <c r="AT252" s="379" t="n">
        <f aca="false">+SUM($N$22:AT$22)</f>
        <v>494339303.52</v>
      </c>
      <c r="AU252" s="379" t="n">
        <f aca="false">+SUM($N$22:AU$22)</f>
        <v>494339303.52</v>
      </c>
      <c r="AV252" s="379" t="n">
        <f aca="false">+SUM($N$22:AV$22)</f>
        <v>494339303.52</v>
      </c>
      <c r="AW252" s="379" t="n">
        <f aca="false">+SUM($N$22:AW$22)</f>
        <v>494339303.52</v>
      </c>
      <c r="AX252" s="379" t="n">
        <f aca="false">+SUM($N$22:AX$22)</f>
        <v>494339303.52</v>
      </c>
      <c r="AY252" s="379" t="n">
        <f aca="false">+SUM($N$22:AY$22)</f>
        <v>494339303.52</v>
      </c>
      <c r="AZ252" s="379" t="n">
        <f aca="false">+SUM($N$22:AZ$22)</f>
        <v>494339303.52</v>
      </c>
      <c r="BA252" s="380" t="n">
        <f aca="false">+SUM($N$22:BA$22)</f>
        <v>494339303.52</v>
      </c>
    </row>
    <row r="253" customFormat="false" ht="13.8" hidden="false" customHeight="false" outlineLevel="1" collapsed="false">
      <c r="C253" s="381"/>
      <c r="D253" s="382"/>
      <c r="E253" s="383" t="s">
        <v>720</v>
      </c>
      <c r="F253" s="383"/>
      <c r="G253" s="383"/>
      <c r="H253" s="383"/>
      <c r="I253" s="383"/>
      <c r="J253" s="384"/>
      <c r="K253" s="383"/>
      <c r="L253" s="383"/>
      <c r="M253" s="383"/>
      <c r="N253" s="384" t="n">
        <f aca="false">+SUM($N$60:N$60)</f>
        <v>1898200</v>
      </c>
      <c r="O253" s="384" t="n">
        <f aca="false">+SUM($N$60:O$60)</f>
        <v>6029040</v>
      </c>
      <c r="P253" s="384" t="n">
        <f aca="false">+SUM($N$60:P$60)</f>
        <v>10263151</v>
      </c>
      <c r="Q253" s="384" t="n">
        <f aca="false">+SUM($N$60:Q$60)</f>
        <v>14497262</v>
      </c>
      <c r="R253" s="384" t="n">
        <f aca="false">+SUM($N$60:R$60)</f>
        <v>18731373</v>
      </c>
      <c r="S253" s="384" t="n">
        <f aca="false">+SUM($N$60:S$60)</f>
        <v>22965484</v>
      </c>
      <c r="T253" s="384" t="n">
        <f aca="false">+SUM($N$60:T$60)</f>
        <v>27199595</v>
      </c>
      <c r="U253" s="384" t="n">
        <f aca="false">+SUM($N$60:U$60)</f>
        <v>31433706</v>
      </c>
      <c r="V253" s="384" t="n">
        <f aca="false">+SUM($N$60:V$60)</f>
        <v>35667817</v>
      </c>
      <c r="W253" s="384" t="n">
        <f aca="false">+SUM($N$60:W$60)</f>
        <v>39901928</v>
      </c>
      <c r="X253" s="384" t="n">
        <f aca="false">+SUM($N$60:X$60)</f>
        <v>44136039</v>
      </c>
      <c r="Y253" s="384" t="n">
        <f aca="false">+SUM($N$60:Y$60)</f>
        <v>48370150</v>
      </c>
      <c r="Z253" s="384" t="n">
        <f aca="false">+SUM($N$60:Z$60)</f>
        <v>48370150</v>
      </c>
      <c r="AA253" s="384" t="n">
        <f aca="false">+SUM($N$60:AA$60)</f>
        <v>48370150</v>
      </c>
      <c r="AB253" s="384" t="n">
        <f aca="false">+SUM($N$60:AB$60)</f>
        <v>48370150</v>
      </c>
      <c r="AC253" s="384" t="n">
        <f aca="false">+SUM($N$60:AC$60)</f>
        <v>48370150</v>
      </c>
      <c r="AD253" s="384" t="n">
        <f aca="false">+SUM($N$60:AD$60)</f>
        <v>48370150</v>
      </c>
      <c r="AE253" s="384" t="n">
        <f aca="false">+SUM($N$60:AE$60)</f>
        <v>48370150</v>
      </c>
      <c r="AF253" s="384" t="n">
        <f aca="false">+SUM($N$60:AF$60)</f>
        <v>48370150</v>
      </c>
      <c r="AG253" s="384" t="n">
        <f aca="false">+SUM($N$60:AG$60)</f>
        <v>48370150</v>
      </c>
      <c r="AH253" s="384" t="n">
        <f aca="false">+SUM($N$60:AH$60)</f>
        <v>48370150</v>
      </c>
      <c r="AI253" s="384" t="n">
        <f aca="false">+SUM($N$60:AI$60)</f>
        <v>48370150</v>
      </c>
      <c r="AJ253" s="384" t="n">
        <f aca="false">+SUM($N$60:AJ$60)</f>
        <v>48370150</v>
      </c>
      <c r="AK253" s="384" t="n">
        <f aca="false">+SUM($N$60:AK$60)</f>
        <v>48370150</v>
      </c>
      <c r="AL253" s="384" t="n">
        <f aca="false">+SUM($N$60:AL$60)</f>
        <v>48370150</v>
      </c>
      <c r="AM253" s="384" t="n">
        <f aca="false">+SUM($N$60:AM$60)</f>
        <v>48370150</v>
      </c>
      <c r="AN253" s="384" t="n">
        <f aca="false">+SUM($N$60:AN$60)</f>
        <v>48370150</v>
      </c>
      <c r="AO253" s="384" t="n">
        <f aca="false">+SUM($N$60:AO$60)</f>
        <v>48370150</v>
      </c>
      <c r="AP253" s="384" t="n">
        <f aca="false">+SUM($N$60:AP$60)</f>
        <v>48370150</v>
      </c>
      <c r="AQ253" s="384" t="n">
        <f aca="false">+SUM($N$60:AQ$60)</f>
        <v>48370150</v>
      </c>
      <c r="AR253" s="384" t="n">
        <f aca="false">+SUM($N$60:AR$60)</f>
        <v>48370150</v>
      </c>
      <c r="AS253" s="384" t="n">
        <f aca="false">+SUM($N$60:AS$60)</f>
        <v>48370150</v>
      </c>
      <c r="AT253" s="384" t="n">
        <f aca="false">+SUM($N$60:AT$60)</f>
        <v>48370150</v>
      </c>
      <c r="AU253" s="384" t="n">
        <f aca="false">+SUM($N$60:AU$60)</f>
        <v>48370150</v>
      </c>
      <c r="AV253" s="384" t="n">
        <f aca="false">+SUM($N$60:AV$60)</f>
        <v>48370150</v>
      </c>
      <c r="AW253" s="384" t="n">
        <f aca="false">+SUM($N$60:AW$60)</f>
        <v>48370150</v>
      </c>
      <c r="AX253" s="384" t="n">
        <f aca="false">+SUM($N$60:AX$60)</f>
        <v>48370150</v>
      </c>
      <c r="AY253" s="384" t="n">
        <f aca="false">+SUM($N$60:AY$60)</f>
        <v>48370150</v>
      </c>
      <c r="AZ253" s="384" t="n">
        <f aca="false">+SUM($N$60:AZ$60)</f>
        <v>48370150</v>
      </c>
      <c r="BA253" s="385" t="n">
        <f aca="false">+SUM($N$60:BA$60)</f>
        <v>48370150</v>
      </c>
    </row>
    <row r="254" customFormat="false" ht="13.8" hidden="false" customHeight="false" outlineLevel="1" collapsed="false">
      <c r="C254" s="386"/>
      <c r="D254" s="387"/>
      <c r="E254" s="387" t="s">
        <v>721</v>
      </c>
      <c r="F254" s="387"/>
      <c r="G254" s="387"/>
      <c r="H254" s="387"/>
      <c r="I254" s="387"/>
      <c r="J254" s="388"/>
      <c r="K254" s="387"/>
      <c r="L254" s="387"/>
      <c r="M254" s="387"/>
      <c r="N254" s="388" t="n">
        <f aca="false">+SUM($N$47:N$47)</f>
        <v>1300000</v>
      </c>
      <c r="O254" s="388" t="n">
        <f aca="false">+SUM($N$47:O$47)</f>
        <v>2400000</v>
      </c>
      <c r="P254" s="388" t="n">
        <f aca="false">+SUM($N$47:P$47)</f>
        <v>3600000</v>
      </c>
      <c r="Q254" s="388" t="n">
        <f aca="false">+SUM($N$47:Q$47)</f>
        <v>4900000</v>
      </c>
      <c r="R254" s="388" t="n">
        <f aca="false">+SUM($N$47:R$47)</f>
        <v>6200000</v>
      </c>
      <c r="S254" s="388" t="n">
        <f aca="false">+SUM($N$47:S$47)</f>
        <v>7400000</v>
      </c>
      <c r="T254" s="388" t="n">
        <f aca="false">+SUM($N$47:T$47)</f>
        <v>8800000</v>
      </c>
      <c r="U254" s="388" t="n">
        <f aca="false">+SUM($N$47:U$47)</f>
        <v>10200000</v>
      </c>
      <c r="V254" s="388" t="n">
        <f aca="false">+SUM($N$47:V$47)</f>
        <v>11600000</v>
      </c>
      <c r="W254" s="388" t="n">
        <f aca="false">+SUM($N$47:W$47)</f>
        <v>13000000</v>
      </c>
      <c r="X254" s="388" t="n">
        <f aca="false">+SUM($N$47:X$47)</f>
        <v>14100000</v>
      </c>
      <c r="Y254" s="388" t="n">
        <f aca="false">+SUM($N$47:Y$47)</f>
        <v>14400000</v>
      </c>
      <c r="Z254" s="388" t="n">
        <f aca="false">+SUM($N$47:Z$47)</f>
        <v>14400000</v>
      </c>
      <c r="AA254" s="388" t="n">
        <f aca="false">+SUM($N$47:AA$47)</f>
        <v>14400000</v>
      </c>
      <c r="AB254" s="388" t="n">
        <f aca="false">+SUM($N$47:AB$47)</f>
        <v>14400000</v>
      </c>
      <c r="AC254" s="388" t="n">
        <f aca="false">+SUM($N$47:AC$47)</f>
        <v>14400000</v>
      </c>
      <c r="AD254" s="388" t="n">
        <f aca="false">+SUM($N$47:AD$47)</f>
        <v>14400000</v>
      </c>
      <c r="AE254" s="388" t="n">
        <f aca="false">+SUM($N$47:AE$47)</f>
        <v>14400000</v>
      </c>
      <c r="AF254" s="388" t="n">
        <f aca="false">+SUM($N$47:AF$47)</f>
        <v>14400000</v>
      </c>
      <c r="AG254" s="388" t="n">
        <f aca="false">+SUM($N$47:AG$47)</f>
        <v>14400000</v>
      </c>
      <c r="AH254" s="388" t="n">
        <f aca="false">+SUM($N$47:AH$47)</f>
        <v>14400000</v>
      </c>
      <c r="AI254" s="388" t="n">
        <f aca="false">+SUM($N$47:AI$47)</f>
        <v>14400000</v>
      </c>
      <c r="AJ254" s="388" t="n">
        <f aca="false">+SUM($N$47:AJ$47)</f>
        <v>14400000</v>
      </c>
      <c r="AK254" s="388" t="n">
        <f aca="false">+SUM($N$47:AK$47)</f>
        <v>14400000</v>
      </c>
      <c r="AL254" s="388" t="n">
        <f aca="false">+SUM($N$47:AL$47)</f>
        <v>14400000</v>
      </c>
      <c r="AM254" s="388" t="n">
        <f aca="false">+SUM($N$47:AM$47)</f>
        <v>14400000</v>
      </c>
      <c r="AN254" s="388" t="n">
        <f aca="false">+SUM($N$47:AN$47)</f>
        <v>14400000</v>
      </c>
      <c r="AO254" s="388" t="n">
        <f aca="false">+SUM($N$47:AO$47)</f>
        <v>14400000</v>
      </c>
      <c r="AP254" s="388" t="n">
        <f aca="false">+SUM($N$47:AP$47)</f>
        <v>14400000</v>
      </c>
      <c r="AQ254" s="388" t="n">
        <f aca="false">+SUM($N$47:AQ$47)</f>
        <v>14400000</v>
      </c>
      <c r="AR254" s="388" t="n">
        <f aca="false">+SUM($N$47:AR$47)</f>
        <v>14400000</v>
      </c>
      <c r="AS254" s="388" t="n">
        <f aca="false">+SUM($N$47:AS$47)</f>
        <v>14400000</v>
      </c>
      <c r="AT254" s="388" t="n">
        <f aca="false">+SUM($N$47:AT$47)</f>
        <v>14400000</v>
      </c>
      <c r="AU254" s="388" t="n">
        <f aca="false">+SUM($N$47:AU$47)</f>
        <v>14400000</v>
      </c>
      <c r="AV254" s="388" t="n">
        <f aca="false">+SUM($N$47:AV$47)</f>
        <v>14400000</v>
      </c>
      <c r="AW254" s="388" t="n">
        <f aca="false">+SUM($N$47:AW$47)</f>
        <v>14400000</v>
      </c>
      <c r="AX254" s="388" t="n">
        <f aca="false">+SUM($N$47:AX$47)</f>
        <v>14400000</v>
      </c>
      <c r="AY254" s="388" t="n">
        <f aca="false">+SUM($N$47:AY$47)</f>
        <v>14400000</v>
      </c>
      <c r="AZ254" s="388" t="n">
        <f aca="false">+SUM($N$47:AZ$47)</f>
        <v>14400000</v>
      </c>
      <c r="BA254" s="389" t="n">
        <f aca="false">+SUM($N$47:BA$47)</f>
        <v>14400000</v>
      </c>
    </row>
    <row r="255" customFormat="false" ht="13.8" hidden="false" customHeight="false" outlineLevel="1" collapsed="false">
      <c r="C255" s="390"/>
      <c r="D255" s="391"/>
      <c r="E255" s="391" t="s">
        <v>722</v>
      </c>
      <c r="F255" s="391"/>
      <c r="G255" s="391"/>
      <c r="H255" s="391"/>
      <c r="I255" s="391"/>
      <c r="J255" s="392"/>
      <c r="K255" s="391"/>
      <c r="L255" s="391"/>
      <c r="M255" s="391"/>
      <c r="N255" s="392" t="n">
        <f aca="false">+SUM($N$103:N$103)</f>
        <v>0</v>
      </c>
      <c r="O255" s="392" t="n">
        <f aca="false">+SUM($N$103:O$103)</f>
        <v>0</v>
      </c>
      <c r="P255" s="392" t="n">
        <f aca="false">+SUM($N$103:P$103)</f>
        <v>0</v>
      </c>
      <c r="Q255" s="392" t="n">
        <f aca="false">+SUM($N$103:Q$103)</f>
        <v>0</v>
      </c>
      <c r="R255" s="392" t="n">
        <f aca="false">+SUM($N$103:R$103)</f>
        <v>0</v>
      </c>
      <c r="S255" s="392" t="n">
        <f aca="false">+SUM($N$103:S$103)</f>
        <v>0</v>
      </c>
      <c r="T255" s="392" t="n">
        <f aca="false">+SUM($N$103:T$103)</f>
        <v>0</v>
      </c>
      <c r="U255" s="392" t="n">
        <f aca="false">+SUM($N$103:U$103)</f>
        <v>0</v>
      </c>
      <c r="V255" s="392" t="n">
        <f aca="false">+SUM($N$103:V$103)</f>
        <v>0</v>
      </c>
      <c r="W255" s="392" t="n">
        <f aca="false">+SUM($N$103:W$103)</f>
        <v>0</v>
      </c>
      <c r="X255" s="392" t="n">
        <f aca="false">+SUM($N$103:X$103)</f>
        <v>0</v>
      </c>
      <c r="Y255" s="392" t="n">
        <f aca="false">+SUM($N$103:Y$103)</f>
        <v>0</v>
      </c>
      <c r="Z255" s="392" t="n">
        <f aca="false">+SUM($N$103:Z$103)</f>
        <v>0</v>
      </c>
      <c r="AA255" s="392" t="n">
        <f aca="false">+SUM($N$103:AA$103)</f>
        <v>0</v>
      </c>
      <c r="AB255" s="392" t="n">
        <f aca="false">+SUM($N$103:AB$103)</f>
        <v>0</v>
      </c>
      <c r="AC255" s="392" t="n">
        <f aca="false">+SUM($N$103:AC$103)</f>
        <v>0</v>
      </c>
      <c r="AD255" s="392" t="n">
        <f aca="false">+SUM($N$103:AD$103)</f>
        <v>0</v>
      </c>
      <c r="AE255" s="392" t="n">
        <f aca="false">+SUM($N$103:AE$103)</f>
        <v>0</v>
      </c>
      <c r="AF255" s="392" t="n">
        <f aca="false">+SUM($N$103:AF$103)</f>
        <v>0</v>
      </c>
      <c r="AG255" s="392" t="n">
        <f aca="false">+SUM($N$103:AG$103)</f>
        <v>0</v>
      </c>
      <c r="AH255" s="392" t="n">
        <f aca="false">+SUM($N$103:AH$103)</f>
        <v>0</v>
      </c>
      <c r="AI255" s="392" t="n">
        <f aca="false">+SUM($N$103:AI$103)</f>
        <v>0</v>
      </c>
      <c r="AJ255" s="392" t="n">
        <f aca="false">+SUM($N$103:AJ$103)</f>
        <v>0</v>
      </c>
      <c r="AK255" s="392" t="n">
        <f aca="false">+SUM($N$103:AK$103)</f>
        <v>0</v>
      </c>
      <c r="AL255" s="392" t="n">
        <f aca="false">+SUM($N$103:AL$103)</f>
        <v>0</v>
      </c>
      <c r="AM255" s="392" t="n">
        <f aca="false">+SUM($N$103:AM$103)</f>
        <v>0</v>
      </c>
      <c r="AN255" s="392" t="n">
        <f aca="false">+SUM($N$103:AN$103)</f>
        <v>0</v>
      </c>
      <c r="AO255" s="392" t="n">
        <f aca="false">+SUM($N$103:AO$103)</f>
        <v>0</v>
      </c>
      <c r="AP255" s="392" t="n">
        <f aca="false">+SUM($N$103:AP$103)</f>
        <v>0</v>
      </c>
      <c r="AQ255" s="392" t="n">
        <f aca="false">+SUM($N$103:AQ$103)</f>
        <v>0</v>
      </c>
      <c r="AR255" s="392" t="n">
        <f aca="false">+SUM($N$103:AR$103)</f>
        <v>0</v>
      </c>
      <c r="AS255" s="392" t="n">
        <f aca="false">+SUM($N$103:AS$103)</f>
        <v>0</v>
      </c>
      <c r="AT255" s="392" t="n">
        <f aca="false">+SUM($N$103:AT$103)</f>
        <v>0</v>
      </c>
      <c r="AU255" s="392" t="n">
        <f aca="false">+SUM($N$103:AU$103)</f>
        <v>0</v>
      </c>
      <c r="AV255" s="392" t="n">
        <f aca="false">+SUM($N$103:AV$103)</f>
        <v>0</v>
      </c>
      <c r="AW255" s="392" t="n">
        <f aca="false">+SUM($N$103:AW$103)</f>
        <v>0</v>
      </c>
      <c r="AX255" s="392" t="n">
        <f aca="false">+SUM($N$103:AX$103)</f>
        <v>0</v>
      </c>
      <c r="AY255" s="392" t="n">
        <f aca="false">+SUM($N$103:AY$103)</f>
        <v>0</v>
      </c>
      <c r="AZ255" s="392" t="n">
        <f aca="false">+SUM($N$103:AZ$103)</f>
        <v>0</v>
      </c>
      <c r="BA255" s="393" t="n">
        <f aca="false">+SUM($N$103:BA$103)</f>
        <v>0</v>
      </c>
    </row>
    <row r="256" customFormat="false" ht="13.8" hidden="false" customHeight="false" outlineLevel="1" collapsed="false">
      <c r="C256" s="381"/>
      <c r="D256" s="382"/>
      <c r="E256" s="383" t="s">
        <v>723</v>
      </c>
      <c r="F256" s="383"/>
      <c r="G256" s="383"/>
      <c r="H256" s="383"/>
      <c r="I256" s="383"/>
      <c r="J256" s="383"/>
      <c r="K256" s="383"/>
      <c r="L256" s="383"/>
      <c r="M256" s="383"/>
      <c r="N256" s="384" t="n">
        <f aca="false">+N253-SUM(N254:N255)</f>
        <v>598200</v>
      </c>
      <c r="O256" s="384" t="n">
        <f aca="false">+O253-SUM(O254:O255)</f>
        <v>3629040</v>
      </c>
      <c r="P256" s="384" t="n">
        <f aca="false">+P253-SUM(P254:P255)</f>
        <v>6663151</v>
      </c>
      <c r="Q256" s="384" t="n">
        <f aca="false">+Q253-SUM(Q254:Q255)</f>
        <v>9597262</v>
      </c>
      <c r="R256" s="384" t="n">
        <f aca="false">+R253-SUM(R254:R255)</f>
        <v>12531373</v>
      </c>
      <c r="S256" s="384" t="n">
        <f aca="false">+S253-SUM(S254:S255)</f>
        <v>15565484</v>
      </c>
      <c r="T256" s="384" t="n">
        <f aca="false">+T253-SUM(T254:T255)</f>
        <v>18399595</v>
      </c>
      <c r="U256" s="384" t="n">
        <f aca="false">+U253-SUM(U254:U255)</f>
        <v>21233706</v>
      </c>
      <c r="V256" s="384" t="n">
        <f aca="false">+V253-SUM(V254:V255)</f>
        <v>24067817</v>
      </c>
      <c r="W256" s="384" t="n">
        <f aca="false">+W253-SUM(W254:W255)</f>
        <v>26901928</v>
      </c>
      <c r="X256" s="384" t="n">
        <f aca="false">+X253-SUM(X254:X255)</f>
        <v>30036039</v>
      </c>
      <c r="Y256" s="384" t="n">
        <f aca="false">+Y253-SUM(Y254:Y255)</f>
        <v>33970150</v>
      </c>
      <c r="Z256" s="384" t="n">
        <f aca="false">+Z253-SUM(Z254:Z255)</f>
        <v>33970150</v>
      </c>
      <c r="AA256" s="384" t="n">
        <f aca="false">+AA253-SUM(AA254:AA255)</f>
        <v>33970150</v>
      </c>
      <c r="AB256" s="384" t="n">
        <f aca="false">+AB253-SUM(AB254:AB255)</f>
        <v>33970150</v>
      </c>
      <c r="AC256" s="384" t="n">
        <f aca="false">+AC253-SUM(AC254:AC255)</f>
        <v>33970150</v>
      </c>
      <c r="AD256" s="384" t="n">
        <f aca="false">+AD253-SUM(AD254:AD255)</f>
        <v>33970150</v>
      </c>
      <c r="AE256" s="384" t="n">
        <f aca="false">+AE253-SUM(AE254:AE255)</f>
        <v>33970150</v>
      </c>
      <c r="AF256" s="384" t="n">
        <f aca="false">+AF253-SUM(AF254:AF255)</f>
        <v>33970150</v>
      </c>
      <c r="AG256" s="384" t="n">
        <f aca="false">+AG253-SUM(AG254:AG255)</f>
        <v>33970150</v>
      </c>
      <c r="AH256" s="384" t="n">
        <f aca="false">+AH253-SUM(AH254:AH255)</f>
        <v>33970150</v>
      </c>
      <c r="AI256" s="384" t="n">
        <f aca="false">+AI253-SUM(AI254:AI255)</f>
        <v>33970150</v>
      </c>
      <c r="AJ256" s="384" t="n">
        <f aca="false">+AJ253-SUM(AJ254:AJ255)</f>
        <v>33970150</v>
      </c>
      <c r="AK256" s="384" t="n">
        <f aca="false">+AK253-SUM(AK254:AK255)</f>
        <v>33970150</v>
      </c>
      <c r="AL256" s="384" t="n">
        <f aca="false">+AL253-SUM(AL254:AL255)</f>
        <v>33970150</v>
      </c>
      <c r="AM256" s="384" t="n">
        <f aca="false">+AM253-SUM(AM254:AM255)</f>
        <v>33970150</v>
      </c>
      <c r="AN256" s="384" t="n">
        <f aca="false">+AN253-SUM(AN254:AN255)</f>
        <v>33970150</v>
      </c>
      <c r="AO256" s="384" t="n">
        <f aca="false">+AO253-SUM(AO254:AO255)</f>
        <v>33970150</v>
      </c>
      <c r="AP256" s="384" t="n">
        <f aca="false">+AP253-SUM(AP254:AP255)</f>
        <v>33970150</v>
      </c>
      <c r="AQ256" s="384" t="n">
        <f aca="false">+AQ253-SUM(AQ254:AQ255)</f>
        <v>33970150</v>
      </c>
      <c r="AR256" s="384" t="n">
        <f aca="false">+AR253-SUM(AR254:AR255)</f>
        <v>33970150</v>
      </c>
      <c r="AS256" s="384" t="n">
        <f aca="false">+AS253-SUM(AS254:AS255)</f>
        <v>33970150</v>
      </c>
      <c r="AT256" s="384" t="n">
        <f aca="false">+AT253-SUM(AT254:AT255)</f>
        <v>33970150</v>
      </c>
      <c r="AU256" s="384" t="n">
        <f aca="false">+AU253-SUM(AU254:AU255)</f>
        <v>33970150</v>
      </c>
      <c r="AV256" s="384" t="n">
        <f aca="false">+AV253-SUM(AV254:AV255)</f>
        <v>33970150</v>
      </c>
      <c r="AW256" s="384" t="n">
        <f aca="false">+AW253-SUM(AW254:AW255)</f>
        <v>33970150</v>
      </c>
      <c r="AX256" s="384" t="n">
        <f aca="false">+AX253-SUM(AX254:AX255)</f>
        <v>33970150</v>
      </c>
      <c r="AY256" s="384" t="n">
        <f aca="false">+AY253-SUM(AY254:AY255)</f>
        <v>33970150</v>
      </c>
      <c r="AZ256" s="384" t="n">
        <f aca="false">+AZ253-SUM(AZ254:AZ255)</f>
        <v>33970150</v>
      </c>
      <c r="BA256" s="385" t="n">
        <f aca="false">+BA253-SUM(BA254:BA255)</f>
        <v>33970150</v>
      </c>
    </row>
    <row r="257" customFormat="false" ht="13.8" hidden="false" customHeight="false" outlineLevel="1" collapsed="false">
      <c r="C257" s="373"/>
      <c r="D257" s="374"/>
      <c r="E257" s="374" t="s">
        <v>724</v>
      </c>
      <c r="F257" s="374"/>
      <c r="G257" s="374"/>
      <c r="H257" s="374"/>
      <c r="I257" s="374"/>
      <c r="J257" s="374"/>
      <c r="K257" s="374"/>
      <c r="L257" s="374"/>
      <c r="M257" s="374"/>
      <c r="N257" s="375" t="n">
        <f aca="false">+SUM($N$19:N$19)</f>
        <v>1000000</v>
      </c>
      <c r="O257" s="375" t="n">
        <f aca="false">+SUM($N$19:O$19)</f>
        <v>1200000</v>
      </c>
      <c r="P257" s="375" t="n">
        <f aca="false">+SUM($N$19:P$19)</f>
        <v>1400000</v>
      </c>
      <c r="Q257" s="375" t="n">
        <f aca="false">+SUM($N$19:Q$19)</f>
        <v>1400000</v>
      </c>
      <c r="R257" s="375" t="n">
        <f aca="false">+SUM($N$19:R$19)</f>
        <v>1400000</v>
      </c>
      <c r="S257" s="375" t="n">
        <f aca="false">+SUM($N$19:S$19)</f>
        <v>1400000</v>
      </c>
      <c r="T257" s="375" t="n">
        <f aca="false">+SUM($N$19:T$19)</f>
        <v>1400000</v>
      </c>
      <c r="U257" s="375" t="n">
        <f aca="false">+SUM($N$19:U$19)</f>
        <v>1400000</v>
      </c>
      <c r="V257" s="375" t="n">
        <f aca="false">+SUM($N$19:V$19)</f>
        <v>1400000</v>
      </c>
      <c r="W257" s="375" t="n">
        <f aca="false">+SUM($N$19:W$19)</f>
        <v>1400000</v>
      </c>
      <c r="X257" s="375" t="n">
        <f aca="false">+SUM($N$19:X$19)</f>
        <v>1400000</v>
      </c>
      <c r="Y257" s="375" t="n">
        <f aca="false">+SUM($N$19:Y$19)</f>
        <v>1400000</v>
      </c>
      <c r="Z257" s="375" t="n">
        <f aca="false">+SUM($N$19:Z$19)</f>
        <v>1400000</v>
      </c>
      <c r="AA257" s="375" t="n">
        <f aca="false">+SUM($N$19:AA$19)</f>
        <v>1400000</v>
      </c>
      <c r="AB257" s="375" t="n">
        <f aca="false">+SUM($N$19:AB$19)</f>
        <v>1400000</v>
      </c>
      <c r="AC257" s="375" t="n">
        <f aca="false">+SUM($N$19:AC$19)</f>
        <v>1400000</v>
      </c>
      <c r="AD257" s="375" t="n">
        <f aca="false">+SUM($N$19:AD$19)</f>
        <v>1400000</v>
      </c>
      <c r="AE257" s="375" t="n">
        <f aca="false">+SUM($N$19:AE$19)</f>
        <v>1400000</v>
      </c>
      <c r="AF257" s="375" t="n">
        <f aca="false">+SUM($N$19:AF$19)</f>
        <v>1400000</v>
      </c>
      <c r="AG257" s="375" t="n">
        <f aca="false">+SUM($N$19:AG$19)</f>
        <v>1400000</v>
      </c>
      <c r="AH257" s="375" t="n">
        <f aca="false">+SUM($N$19:AH$19)</f>
        <v>1400000</v>
      </c>
      <c r="AI257" s="375" t="n">
        <f aca="false">+SUM($N$19:AI$19)</f>
        <v>1400000</v>
      </c>
      <c r="AJ257" s="375" t="n">
        <f aca="false">+SUM($N$19:AJ$19)</f>
        <v>1400000</v>
      </c>
      <c r="AK257" s="375" t="n">
        <f aca="false">+SUM($N$19:AK$19)</f>
        <v>1400000</v>
      </c>
      <c r="AL257" s="375" t="n">
        <f aca="false">+SUM($N$19:AL$19)</f>
        <v>1400000</v>
      </c>
      <c r="AM257" s="375" t="n">
        <f aca="false">+SUM($N$19:AM$19)</f>
        <v>1400000</v>
      </c>
      <c r="AN257" s="375" t="n">
        <f aca="false">+SUM($N$19:AN$19)</f>
        <v>1400000</v>
      </c>
      <c r="AO257" s="375" t="n">
        <f aca="false">+SUM($N$19:AO$19)</f>
        <v>1400000</v>
      </c>
      <c r="AP257" s="375" t="n">
        <f aca="false">+SUM($N$19:AP$19)</f>
        <v>1400000</v>
      </c>
      <c r="AQ257" s="375" t="n">
        <f aca="false">+SUM($N$19:AQ$19)</f>
        <v>1400000</v>
      </c>
      <c r="AR257" s="375" t="n">
        <f aca="false">+SUM($N$19:AR$19)</f>
        <v>1400000</v>
      </c>
      <c r="AS257" s="375" t="n">
        <f aca="false">+SUM($N$19:AS$19)</f>
        <v>1400000</v>
      </c>
      <c r="AT257" s="375" t="n">
        <f aca="false">+SUM($N$19:AT$19)</f>
        <v>1400000</v>
      </c>
      <c r="AU257" s="375" t="n">
        <f aca="false">+SUM($N$19:AU$19)</f>
        <v>1400000</v>
      </c>
      <c r="AV257" s="375" t="n">
        <f aca="false">+SUM($N$19:AV$19)</f>
        <v>1400000</v>
      </c>
      <c r="AW257" s="375" t="n">
        <f aca="false">+SUM($N$19:AW$19)</f>
        <v>1400000</v>
      </c>
      <c r="AX257" s="375" t="n">
        <f aca="false">+SUM($N$19:AX$19)</f>
        <v>1400000</v>
      </c>
      <c r="AY257" s="375" t="n">
        <f aca="false">+SUM($N$19:AY$19)</f>
        <v>1400000</v>
      </c>
      <c r="AZ257" s="375" t="n">
        <f aca="false">+SUM($N$19:AZ$19)</f>
        <v>1400000</v>
      </c>
      <c r="BA257" s="376" t="n">
        <f aca="false">+SUM($N$19:BA$19)</f>
        <v>1400000</v>
      </c>
    </row>
    <row r="258" customFormat="false" ht="13.8" hidden="false" customHeight="false" outlineLevel="1" collapsed="false">
      <c r="C258" s="390"/>
      <c r="D258" s="391"/>
      <c r="E258" s="391" t="s">
        <v>725</v>
      </c>
      <c r="F258" s="391"/>
      <c r="G258" s="391"/>
      <c r="H258" s="391"/>
      <c r="I258" s="391"/>
      <c r="J258" s="391"/>
      <c r="K258" s="391"/>
      <c r="L258" s="391"/>
      <c r="M258" s="391"/>
      <c r="N258" s="392" t="n">
        <f aca="false">+SUM($N$20:N$20)</f>
        <v>11015059</v>
      </c>
      <c r="O258" s="392" t="n">
        <f aca="false">+SUM($N$20:O$20)</f>
        <v>14585059</v>
      </c>
      <c r="P258" s="392" t="n">
        <f aca="false">+SUM($N$20:P$20)</f>
        <v>14585059</v>
      </c>
      <c r="Q258" s="392" t="n">
        <f aca="false">+SUM($N$20:Q$20)</f>
        <v>14585059</v>
      </c>
      <c r="R258" s="392" t="n">
        <f aca="false">+SUM($N$20:R$20)</f>
        <v>14585059</v>
      </c>
      <c r="S258" s="392" t="n">
        <f aca="false">+SUM($N$20:S$20)</f>
        <v>14585059</v>
      </c>
      <c r="T258" s="392" t="n">
        <f aca="false">+SUM($N$20:T$20)</f>
        <v>14585059</v>
      </c>
      <c r="U258" s="392" t="n">
        <f aca="false">+SUM($N$20:U$20)</f>
        <v>14585059</v>
      </c>
      <c r="V258" s="392" t="n">
        <f aca="false">+SUM($N$20:V$20)</f>
        <v>14585059</v>
      </c>
      <c r="W258" s="392" t="n">
        <f aca="false">+SUM($N$20:W$20)</f>
        <v>14585059</v>
      </c>
      <c r="X258" s="392" t="n">
        <f aca="false">+SUM($N$20:X$20)</f>
        <v>14585059</v>
      </c>
      <c r="Y258" s="392" t="n">
        <f aca="false">+SUM($N$20:Y$20)</f>
        <v>14585059</v>
      </c>
      <c r="Z258" s="392" t="n">
        <f aca="false">+SUM($N$20:Z$20)</f>
        <v>14585059</v>
      </c>
      <c r="AA258" s="392" t="n">
        <f aca="false">+SUM($N$20:AA$20)</f>
        <v>14585059</v>
      </c>
      <c r="AB258" s="392" t="n">
        <f aca="false">+SUM($N$20:AB$20)</f>
        <v>14585059</v>
      </c>
      <c r="AC258" s="392" t="n">
        <f aca="false">+SUM($N$20:AC$20)</f>
        <v>14585059</v>
      </c>
      <c r="AD258" s="392" t="n">
        <f aca="false">+SUM($N$20:AD$20)</f>
        <v>14585059</v>
      </c>
      <c r="AE258" s="392" t="n">
        <f aca="false">+SUM($N$20:AE$20)</f>
        <v>14585059</v>
      </c>
      <c r="AF258" s="392" t="n">
        <f aca="false">+SUM($N$20:AF$20)</f>
        <v>14585059</v>
      </c>
      <c r="AG258" s="392" t="n">
        <f aca="false">+SUM($N$20:AG$20)</f>
        <v>14585059</v>
      </c>
      <c r="AH258" s="392" t="n">
        <f aca="false">+SUM($N$20:AH$20)</f>
        <v>14585059</v>
      </c>
      <c r="AI258" s="392" t="n">
        <f aca="false">+SUM($N$20:AI$20)</f>
        <v>14585059</v>
      </c>
      <c r="AJ258" s="392" t="n">
        <f aca="false">+SUM($N$20:AJ$20)</f>
        <v>14585059</v>
      </c>
      <c r="AK258" s="392" t="n">
        <f aca="false">+SUM($N$20:AK$20)</f>
        <v>14585059</v>
      </c>
      <c r="AL258" s="392" t="n">
        <f aca="false">+SUM($N$20:AL$20)</f>
        <v>14585059</v>
      </c>
      <c r="AM258" s="392" t="n">
        <f aca="false">+SUM($N$20:AM$20)</f>
        <v>14585059</v>
      </c>
      <c r="AN258" s="392" t="n">
        <f aca="false">+SUM($N$20:AN$20)</f>
        <v>14585059</v>
      </c>
      <c r="AO258" s="392" t="n">
        <f aca="false">+SUM($N$20:AO$20)</f>
        <v>14585059</v>
      </c>
      <c r="AP258" s="392" t="n">
        <f aca="false">+SUM($N$20:AP$20)</f>
        <v>14585059</v>
      </c>
      <c r="AQ258" s="392" t="n">
        <f aca="false">+SUM($N$20:AQ$20)</f>
        <v>14585059</v>
      </c>
      <c r="AR258" s="392" t="n">
        <f aca="false">+SUM($N$20:AR$20)</f>
        <v>14585059</v>
      </c>
      <c r="AS258" s="392" t="n">
        <f aca="false">+SUM($N$20:AS$20)</f>
        <v>14585059</v>
      </c>
      <c r="AT258" s="392" t="n">
        <f aca="false">+SUM($N$20:AT$20)</f>
        <v>14585059</v>
      </c>
      <c r="AU258" s="392" t="n">
        <f aca="false">+SUM($N$20:AU$20)</f>
        <v>14585059</v>
      </c>
      <c r="AV258" s="392" t="n">
        <f aca="false">+SUM($N$20:AV$20)</f>
        <v>14585059</v>
      </c>
      <c r="AW258" s="392" t="n">
        <f aca="false">+SUM($N$20:AW$20)</f>
        <v>14585059</v>
      </c>
      <c r="AX258" s="392" t="n">
        <f aca="false">+SUM($N$20:AX$20)</f>
        <v>14585059</v>
      </c>
      <c r="AY258" s="392" t="n">
        <f aca="false">+SUM($N$20:AY$20)</f>
        <v>14585059</v>
      </c>
      <c r="AZ258" s="392" t="n">
        <f aca="false">+SUM($N$20:AZ$20)</f>
        <v>14585059</v>
      </c>
      <c r="BA258" s="393" t="n">
        <f aca="false">+SUM($N$20:BA$20)</f>
        <v>14585059</v>
      </c>
    </row>
    <row r="259" customFormat="false" ht="13.8" hidden="false" customHeight="false" outlineLevel="1" collapsed="false">
      <c r="C259" s="394"/>
      <c r="D259" s="395"/>
      <c r="E259" s="395" t="s">
        <v>726</v>
      </c>
      <c r="F259" s="395"/>
      <c r="G259" s="395"/>
      <c r="H259" s="395"/>
      <c r="I259" s="395"/>
      <c r="J259" s="395"/>
      <c r="K259" s="395"/>
      <c r="L259" s="395"/>
      <c r="M259" s="395"/>
      <c r="N259" s="396" t="n">
        <f aca="false">+SUM($N$30:N$30)</f>
        <v>15031838</v>
      </c>
      <c r="O259" s="396" t="n">
        <f aca="false">+SUM($N$30:O$30)</f>
        <v>21832678</v>
      </c>
      <c r="P259" s="396" t="n">
        <f aca="false">+SUM($N$30:P$30)</f>
        <v>25066789</v>
      </c>
      <c r="Q259" s="396" t="n">
        <f aca="false">+SUM($N$30:Q$30)</f>
        <v>28000900</v>
      </c>
      <c r="R259" s="396" t="n">
        <f aca="false">+SUM($N$30:R$30)</f>
        <v>30935011</v>
      </c>
      <c r="S259" s="396" t="n">
        <f aca="false">+SUM($N$30:S$30)</f>
        <v>33969122</v>
      </c>
      <c r="T259" s="396" t="n">
        <f aca="false">+SUM($N$30:T$30)</f>
        <v>36803233</v>
      </c>
      <c r="U259" s="396" t="n">
        <f aca="false">+SUM($N$30:U$30)</f>
        <v>39637344</v>
      </c>
      <c r="V259" s="396" t="n">
        <f aca="false">+SUM($N$30:V$30)</f>
        <v>42471455</v>
      </c>
      <c r="W259" s="396" t="n">
        <f aca="false">+SUM($N$30:W$30)</f>
        <v>45305566</v>
      </c>
      <c r="X259" s="396" t="n">
        <f aca="false">+SUM($N$30:X$30)</f>
        <v>48439677</v>
      </c>
      <c r="Y259" s="396" t="n">
        <f aca="false">+SUM($N$30:Y$30)</f>
        <v>52373788</v>
      </c>
      <c r="Z259" s="396" t="n">
        <f aca="false">+SUM($N$30:Z$30)</f>
        <v>52373788</v>
      </c>
      <c r="AA259" s="396" t="n">
        <f aca="false">+SUM($N$30:AA$30)</f>
        <v>52373788</v>
      </c>
      <c r="AB259" s="396" t="n">
        <f aca="false">+SUM($N$30:AB$30)</f>
        <v>52373788</v>
      </c>
      <c r="AC259" s="396" t="n">
        <f aca="false">+SUM($N$30:AC$30)</f>
        <v>52373788</v>
      </c>
      <c r="AD259" s="396" t="n">
        <f aca="false">+SUM($N$30:AD$30)</f>
        <v>52373788</v>
      </c>
      <c r="AE259" s="396" t="n">
        <f aca="false">+SUM($N$30:AE$30)</f>
        <v>52373788</v>
      </c>
      <c r="AF259" s="396" t="n">
        <f aca="false">+SUM($N$30:AF$30)</f>
        <v>52373788</v>
      </c>
      <c r="AG259" s="396" t="n">
        <f aca="false">+SUM($N$30:AG$30)</f>
        <v>52373788</v>
      </c>
      <c r="AH259" s="396" t="n">
        <f aca="false">+SUM($N$30:AH$30)</f>
        <v>52373788</v>
      </c>
      <c r="AI259" s="396" t="n">
        <f aca="false">+SUM($N$30:AI$30)</f>
        <v>52373788</v>
      </c>
      <c r="AJ259" s="396" t="n">
        <f aca="false">+SUM($N$30:AJ$30)</f>
        <v>52373788</v>
      </c>
      <c r="AK259" s="396" t="n">
        <f aca="false">+SUM($N$30:AK$30)</f>
        <v>52373788</v>
      </c>
      <c r="AL259" s="396" t="n">
        <f aca="false">+SUM($N$30:AL$30)</f>
        <v>52373788</v>
      </c>
      <c r="AM259" s="396" t="n">
        <f aca="false">+SUM($N$30:AM$30)</f>
        <v>52373788</v>
      </c>
      <c r="AN259" s="396" t="n">
        <f aca="false">+SUM($N$30:AN$30)</f>
        <v>52373788</v>
      </c>
      <c r="AO259" s="396" t="n">
        <f aca="false">+SUM($N$30:AO$30)</f>
        <v>52373788</v>
      </c>
      <c r="AP259" s="396" t="n">
        <f aca="false">+SUM($N$30:AP$30)</f>
        <v>52373788</v>
      </c>
      <c r="AQ259" s="396" t="n">
        <f aca="false">+SUM($N$30:AQ$30)</f>
        <v>52373788</v>
      </c>
      <c r="AR259" s="396" t="n">
        <f aca="false">+SUM($N$30:AR$30)</f>
        <v>52373788</v>
      </c>
      <c r="AS259" s="396" t="n">
        <f aca="false">+SUM($N$30:AS$30)</f>
        <v>52373788</v>
      </c>
      <c r="AT259" s="396" t="n">
        <f aca="false">+SUM($N$30:AT$30)</f>
        <v>52373788</v>
      </c>
      <c r="AU259" s="396" t="n">
        <f aca="false">+SUM($N$30:AU$30)</f>
        <v>52373788</v>
      </c>
      <c r="AV259" s="396" t="n">
        <f aca="false">+SUM($N$30:AV$30)</f>
        <v>52373788</v>
      </c>
      <c r="AW259" s="396" t="n">
        <f aca="false">+SUM($N$30:AW$30)</f>
        <v>52373788</v>
      </c>
      <c r="AX259" s="396" t="n">
        <f aca="false">+SUM($N$30:AX$30)</f>
        <v>52373788</v>
      </c>
      <c r="AY259" s="396" t="n">
        <f aca="false">+SUM($N$30:AY$30)</f>
        <v>52373788</v>
      </c>
      <c r="AZ259" s="396" t="n">
        <f aca="false">+SUM($N$30:AZ$30)</f>
        <v>52373788</v>
      </c>
      <c r="BA259" s="397" t="n">
        <f aca="false">+SUM($N$30:BA$30)</f>
        <v>52373788</v>
      </c>
    </row>
    <row r="260" customFormat="false" ht="13.8" hidden="false" customHeight="false" outlineLevel="1" collapsed="false">
      <c r="C260" s="398"/>
      <c r="D260" s="399"/>
      <c r="E260" s="400" t="s">
        <v>727</v>
      </c>
      <c r="F260" s="400"/>
      <c r="G260" s="400"/>
      <c r="H260" s="400"/>
      <c r="I260" s="400"/>
      <c r="J260" s="400"/>
      <c r="K260" s="400"/>
      <c r="L260" s="400"/>
      <c r="M260" s="400"/>
      <c r="N260" s="401" t="n">
        <f aca="false">+N257+N258-N259</f>
        <v>-3016779</v>
      </c>
      <c r="O260" s="401" t="n">
        <f aca="false">+O257+O258-O259</f>
        <v>-6047619</v>
      </c>
      <c r="P260" s="401" t="n">
        <f aca="false">+P257+P258-P259</f>
        <v>-9081730</v>
      </c>
      <c r="Q260" s="401" t="n">
        <f aca="false">+Q257+Q258-Q259</f>
        <v>-12015841</v>
      </c>
      <c r="R260" s="401" t="n">
        <f aca="false">+R257+R258-R259</f>
        <v>-14949952</v>
      </c>
      <c r="S260" s="401" t="n">
        <f aca="false">+S257+S258-S259</f>
        <v>-17984063</v>
      </c>
      <c r="T260" s="401" t="n">
        <f aca="false">+T257+T258-T259</f>
        <v>-20818174</v>
      </c>
      <c r="U260" s="401" t="n">
        <f aca="false">+U257+U258-U259</f>
        <v>-23652285</v>
      </c>
      <c r="V260" s="401" t="n">
        <f aca="false">+V257+V258-V259</f>
        <v>-26486396</v>
      </c>
      <c r="W260" s="401" t="n">
        <f aca="false">+W257+W258-W259</f>
        <v>-29320507</v>
      </c>
      <c r="X260" s="401" t="n">
        <f aca="false">+X257+X258-X259</f>
        <v>-32454618</v>
      </c>
      <c r="Y260" s="401" t="n">
        <f aca="false">+Y257+Y258-Y259</f>
        <v>-36388729</v>
      </c>
      <c r="Z260" s="401" t="n">
        <f aca="false">+Z257+Z258-Z259</f>
        <v>-36388729</v>
      </c>
      <c r="AA260" s="401" t="n">
        <f aca="false">+AA257+AA258-AA259</f>
        <v>-36388729</v>
      </c>
      <c r="AB260" s="401" t="n">
        <f aca="false">+AB257+AB258-AB259</f>
        <v>-36388729</v>
      </c>
      <c r="AC260" s="401" t="n">
        <f aca="false">+AC257+AC258-AC259</f>
        <v>-36388729</v>
      </c>
      <c r="AD260" s="401" t="n">
        <f aca="false">+AD257+AD258-AD259</f>
        <v>-36388729</v>
      </c>
      <c r="AE260" s="401" t="n">
        <f aca="false">+AE257+AE258-AE259</f>
        <v>-36388729</v>
      </c>
      <c r="AF260" s="401" t="n">
        <f aca="false">+AF257+AF258-AF259</f>
        <v>-36388729</v>
      </c>
      <c r="AG260" s="401" t="n">
        <f aca="false">+AG257+AG258-AG259</f>
        <v>-36388729</v>
      </c>
      <c r="AH260" s="401" t="n">
        <f aca="false">+AH257+AH258-AH259</f>
        <v>-36388729</v>
      </c>
      <c r="AI260" s="401" t="n">
        <f aca="false">+AI257+AI258-AI259</f>
        <v>-36388729</v>
      </c>
      <c r="AJ260" s="401" t="n">
        <f aca="false">+AJ257+AJ258-AJ259</f>
        <v>-36388729</v>
      </c>
      <c r="AK260" s="401" t="n">
        <f aca="false">+AK257+AK258-AK259</f>
        <v>-36388729</v>
      </c>
      <c r="AL260" s="401" t="n">
        <f aca="false">+AL257+AL258-AL259</f>
        <v>-36388729</v>
      </c>
      <c r="AM260" s="401" t="n">
        <f aca="false">+AM257+AM258-AM259</f>
        <v>-36388729</v>
      </c>
      <c r="AN260" s="401" t="n">
        <f aca="false">+AN257+AN258-AN259</f>
        <v>-36388729</v>
      </c>
      <c r="AO260" s="401" t="n">
        <f aca="false">+AO257+AO258-AO259</f>
        <v>-36388729</v>
      </c>
      <c r="AP260" s="401" t="n">
        <f aca="false">+AP257+AP258-AP259</f>
        <v>-36388729</v>
      </c>
      <c r="AQ260" s="401" t="n">
        <f aca="false">+AQ257+AQ258-AQ259</f>
        <v>-36388729</v>
      </c>
      <c r="AR260" s="401" t="n">
        <f aca="false">+AR257+AR258-AR259</f>
        <v>-36388729</v>
      </c>
      <c r="AS260" s="401" t="n">
        <f aca="false">+AS257+AS258-AS259</f>
        <v>-36388729</v>
      </c>
      <c r="AT260" s="401" t="n">
        <f aca="false">+AT257+AT258-AT259</f>
        <v>-36388729</v>
      </c>
      <c r="AU260" s="401" t="n">
        <f aca="false">+AU257+AU258-AU259</f>
        <v>-36388729</v>
      </c>
      <c r="AV260" s="401" t="n">
        <f aca="false">+AV257+AV258-AV259</f>
        <v>-36388729</v>
      </c>
      <c r="AW260" s="401" t="n">
        <f aca="false">+AW257+AW258-AW259</f>
        <v>-36388729</v>
      </c>
      <c r="AX260" s="401" t="n">
        <f aca="false">+AX257+AX258-AX259</f>
        <v>-36388729</v>
      </c>
      <c r="AY260" s="401" t="n">
        <f aca="false">+AY257+AY258-AY259</f>
        <v>-36388729</v>
      </c>
      <c r="AZ260" s="401" t="n">
        <f aca="false">+AZ257+AZ258-AZ259</f>
        <v>-36388729</v>
      </c>
      <c r="BA260" s="402" t="n">
        <f aca="false">+BA257+BA258-BA259</f>
        <v>-36388729</v>
      </c>
    </row>
    <row r="261" customFormat="false" ht="13.8" hidden="false" customHeight="false" outlineLevel="0" collapsed="false">
      <c r="E261" s="16"/>
      <c r="F261" s="16"/>
      <c r="G261" s="16"/>
      <c r="H261" s="16"/>
      <c r="I261" s="16"/>
    </row>
    <row r="262" customFormat="false" ht="13.8" hidden="false" customHeight="false" outlineLevel="0" collapsed="false">
      <c r="E262" s="16" t="s">
        <v>728</v>
      </c>
      <c r="F262" s="16"/>
      <c r="G262" s="16"/>
      <c r="H262" s="16"/>
      <c r="I262" s="16"/>
      <c r="J262" s="403"/>
      <c r="K262" s="403"/>
      <c r="L262" s="403"/>
      <c r="M262" s="403"/>
      <c r="N262" s="154"/>
      <c r="O262" s="154"/>
      <c r="P262" s="154"/>
      <c r="Q262" s="154"/>
      <c r="R262" s="154"/>
      <c r="S262" s="154"/>
      <c r="T262" s="154"/>
      <c r="U262" s="154"/>
      <c r="V262" s="154"/>
      <c r="W262" s="154"/>
      <c r="X262" s="154"/>
      <c r="Y262" s="154"/>
      <c r="Z262" s="154"/>
      <c r="AA262" s="154"/>
      <c r="AB262" s="154"/>
      <c r="AC262" s="154"/>
      <c r="AD262" s="154"/>
      <c r="AE262" s="154"/>
      <c r="AF262" s="154"/>
      <c r="AG262" s="154"/>
      <c r="AH262" s="154"/>
      <c r="AI262" s="154"/>
      <c r="AJ262" s="154"/>
      <c r="AK262" s="154"/>
      <c r="AL262" s="154"/>
      <c r="AM262" s="154"/>
      <c r="AN262" s="154"/>
      <c r="AO262" s="154"/>
      <c r="AP262" s="154"/>
      <c r="AQ262" s="154"/>
      <c r="AR262" s="154"/>
      <c r="AS262" s="154"/>
      <c r="AT262" s="154"/>
      <c r="AU262" s="154"/>
      <c r="AV262" s="154"/>
      <c r="AW262" s="154"/>
      <c r="AX262" s="154"/>
      <c r="AY262" s="154"/>
      <c r="AZ262" s="154"/>
      <c r="BA262" s="154"/>
    </row>
    <row r="263" customFormat="false" ht="14.4" hidden="false" customHeight="false" outlineLevel="1" collapsed="false">
      <c r="E263" s="404" t="s">
        <v>729</v>
      </c>
      <c r="F263" s="404"/>
      <c r="G263" s="404"/>
      <c r="H263" s="404"/>
      <c r="I263" s="404"/>
      <c r="J263" s="403"/>
      <c r="K263" s="403"/>
      <c r="L263" s="403"/>
      <c r="M263" s="403"/>
      <c r="N263" s="154"/>
      <c r="O263" s="154"/>
      <c r="P263" s="154"/>
      <c r="Q263" s="154"/>
      <c r="R263" s="154"/>
      <c r="S263" s="154"/>
      <c r="T263" s="154"/>
      <c r="U263" s="154"/>
      <c r="V263" s="154"/>
      <c r="W263" s="154"/>
      <c r="X263" s="154"/>
      <c r="Y263" s="154"/>
      <c r="Z263" s="154"/>
      <c r="AA263" s="154"/>
      <c r="AB263" s="154"/>
      <c r="AC263" s="154"/>
      <c r="AD263" s="154"/>
      <c r="AE263" s="154"/>
      <c r="AF263" s="154"/>
      <c r="AG263" s="154"/>
      <c r="AH263" s="154"/>
      <c r="AI263" s="154"/>
      <c r="AJ263" s="154"/>
      <c r="AK263" s="154"/>
      <c r="AL263" s="154"/>
      <c r="AM263" s="154"/>
      <c r="AN263" s="154"/>
      <c r="AO263" s="154"/>
      <c r="AP263" s="154"/>
      <c r="AQ263" s="154"/>
      <c r="AR263" s="154"/>
      <c r="AS263" s="154"/>
      <c r="AT263" s="154"/>
      <c r="AU263" s="154"/>
      <c r="AV263" s="154"/>
      <c r="AW263" s="154"/>
      <c r="AX263" s="154"/>
      <c r="AY263" s="154"/>
      <c r="AZ263" s="154"/>
      <c r="BA263" s="154"/>
    </row>
    <row r="264" customFormat="false" ht="13.8" hidden="false" customHeight="false" outlineLevel="1" collapsed="false">
      <c r="E264" s="405" t="n">
        <v>0.05</v>
      </c>
      <c r="F264" s="403"/>
      <c r="G264" s="403"/>
      <c r="H264" s="403"/>
      <c r="I264" s="403"/>
      <c r="J264" s="403"/>
      <c r="K264" s="403"/>
      <c r="L264" s="403"/>
      <c r="M264" s="403"/>
      <c r="N264" s="154"/>
      <c r="O264" s="154"/>
      <c r="P264" s="154"/>
      <c r="Q264" s="154"/>
      <c r="R264" s="154"/>
      <c r="S264" s="154"/>
      <c r="T264" s="154"/>
      <c r="U264" s="154"/>
      <c r="V264" s="154"/>
      <c r="W264" s="154"/>
      <c r="X264" s="154"/>
      <c r="Y264" s="154"/>
      <c r="Z264" s="154"/>
      <c r="AA264" s="154"/>
      <c r="AB264" s="154"/>
      <c r="AC264" s="154"/>
      <c r="AD264" s="154"/>
      <c r="AE264" s="154"/>
      <c r="AF264" s="154"/>
      <c r="AG264" s="154"/>
      <c r="AH264" s="154"/>
      <c r="AI264" s="154"/>
      <c r="AJ264" s="154"/>
      <c r="AK264" s="154"/>
      <c r="AL264" s="154"/>
      <c r="AM264" s="154"/>
      <c r="AN264" s="154"/>
      <c r="AO264" s="154"/>
      <c r="AP264" s="154"/>
      <c r="AQ264" s="154"/>
      <c r="AR264" s="154"/>
      <c r="AS264" s="154"/>
      <c r="AT264" s="154"/>
      <c r="AU264" s="154"/>
      <c r="AV264" s="154"/>
      <c r="AW264" s="154"/>
      <c r="AX264" s="154"/>
      <c r="AY264" s="154"/>
      <c r="AZ264" s="154"/>
      <c r="BA264" s="154"/>
    </row>
    <row r="265" customFormat="false" ht="13.8" hidden="false" customHeight="false" outlineLevel="1" collapsed="false">
      <c r="E265" s="406" t="n">
        <v>0.1</v>
      </c>
      <c r="F265" s="403"/>
      <c r="G265" s="403"/>
      <c r="H265" s="403"/>
      <c r="I265" s="403"/>
      <c r="J265" s="403"/>
      <c r="K265" s="403"/>
      <c r="L265" s="403"/>
      <c r="M265" s="403"/>
      <c r="N265" s="154"/>
      <c r="O265" s="154"/>
      <c r="P265" s="154"/>
      <c r="Q265" s="154"/>
      <c r="R265" s="154"/>
      <c r="S265" s="154"/>
      <c r="T265" s="154"/>
      <c r="U265" s="154"/>
      <c r="V265" s="154"/>
      <c r="W265" s="154"/>
      <c r="X265" s="154"/>
      <c r="Y265" s="154"/>
      <c r="Z265" s="154"/>
      <c r="AA265" s="154"/>
      <c r="AB265" s="154"/>
      <c r="AC265" s="154"/>
      <c r="AD265" s="154"/>
      <c r="AE265" s="154"/>
      <c r="AF265" s="154"/>
      <c r="AG265" s="154"/>
      <c r="AH265" s="154"/>
      <c r="AI265" s="154"/>
      <c r="AJ265" s="154"/>
      <c r="AK265" s="154"/>
      <c r="AL265" s="154"/>
      <c r="AM265" s="154"/>
      <c r="AN265" s="154"/>
      <c r="AO265" s="154"/>
      <c r="AP265" s="154"/>
      <c r="AQ265" s="154"/>
      <c r="AR265" s="154"/>
      <c r="AS265" s="154"/>
      <c r="AT265" s="154"/>
      <c r="AU265" s="154"/>
      <c r="AV265" s="154"/>
      <c r="AW265" s="154"/>
      <c r="AX265" s="154"/>
      <c r="AY265" s="154"/>
      <c r="AZ265" s="154"/>
      <c r="BA265" s="154"/>
    </row>
    <row r="266" customFormat="false" ht="13.8" hidden="false" customHeight="false" outlineLevel="1" collapsed="false">
      <c r="E266" s="407" t="n">
        <v>0.2</v>
      </c>
      <c r="F266" s="403"/>
      <c r="G266" s="403"/>
      <c r="H266" s="403"/>
      <c r="I266" s="403"/>
      <c r="J266" s="403"/>
      <c r="K266" s="403"/>
      <c r="L266" s="403"/>
      <c r="M266" s="403"/>
      <c r="N266" s="154"/>
      <c r="O266" s="154"/>
      <c r="P266" s="154"/>
      <c r="Q266" s="154"/>
      <c r="R266" s="154"/>
      <c r="S266" s="154"/>
      <c r="T266" s="154"/>
      <c r="U266" s="154"/>
      <c r="V266" s="154"/>
      <c r="W266" s="154"/>
      <c r="X266" s="154"/>
      <c r="Y266" s="154"/>
      <c r="Z266" s="154"/>
      <c r="AA266" s="154"/>
      <c r="AB266" s="154"/>
      <c r="AC266" s="154"/>
      <c r="AD266" s="154"/>
      <c r="AE266" s="154"/>
      <c r="AF266" s="154"/>
      <c r="AG266" s="154"/>
      <c r="AH266" s="154"/>
      <c r="AI266" s="154"/>
      <c r="AJ266" s="154"/>
      <c r="AK266" s="154"/>
      <c r="AL266" s="154"/>
      <c r="AM266" s="154"/>
      <c r="AN266" s="154"/>
      <c r="AO266" s="154"/>
      <c r="AP266" s="154"/>
      <c r="AQ266" s="154"/>
      <c r="AR266" s="154"/>
      <c r="AS266" s="154"/>
      <c r="AT266" s="154"/>
      <c r="AU266" s="154"/>
      <c r="AV266" s="154"/>
      <c r="AW266" s="154"/>
      <c r="AX266" s="154"/>
      <c r="AY266" s="154"/>
      <c r="AZ266" s="154"/>
      <c r="BA266" s="154"/>
    </row>
    <row r="267" customFormat="false" ht="13.8" hidden="false" customHeight="false" outlineLevel="1" collapsed="false">
      <c r="C267" s="408" t="n">
        <v>1</v>
      </c>
      <c r="D267" s="409"/>
      <c r="E267" s="410" t="s">
        <v>160</v>
      </c>
      <c r="F267" s="411" t="s">
        <v>321</v>
      </c>
      <c r="G267" s="412" t="n">
        <f aca="false">+IF(F10&lt;&gt;0,ROUND(G10/F10-1,4),0)</f>
        <v>0.0247</v>
      </c>
      <c r="H267" s="412" t="n">
        <f aca="false">+IF(G10&lt;&gt;0,ROUND(H10/G10-1,4),0)</f>
        <v>0.0396</v>
      </c>
      <c r="I267" s="412" t="n">
        <f aca="false">+IF(H10&lt;&gt;0,ROUND(I10/H10-1,4),0)</f>
        <v>0.2024</v>
      </c>
      <c r="J267" s="412" t="n">
        <f aca="false">+IF(I10&lt;&gt;0,ROUND(J10/I10-1,4),0)</f>
        <v>0.0914</v>
      </c>
      <c r="K267" s="412" t="n">
        <f aca="false">+IF(J10&lt;&gt;0,ROUND(K10/J10-1,4),0)</f>
        <v>-0.1048</v>
      </c>
      <c r="L267" s="412" t="n">
        <f aca="false">+IF(K10&lt;&gt;0,ROUND(L10/K10-1,4),0)</f>
        <v>0.4183</v>
      </c>
      <c r="M267" s="412" t="n">
        <f aca="false">+IF(K10&lt;&gt;0,ROUND(M10/K10-1,4),0)</f>
        <v>0.4183</v>
      </c>
      <c r="N267" s="412" t="n">
        <f aca="false">+IF(M10&lt;&gt;0,ROUND(N10/M10-1,4),0)</f>
        <v>-0.0157</v>
      </c>
      <c r="O267" s="412" t="n">
        <f aca="false">+IF(N10&lt;&gt;0,ROUND(O10/N10-1,4),0)</f>
        <v>-0.0891</v>
      </c>
      <c r="P267" s="412" t="n">
        <f aca="false">+IF(O10&lt;&gt;0,ROUND(P10/O10-1,4),0)</f>
        <v>-0.0508</v>
      </c>
      <c r="Q267" s="412" t="n">
        <f aca="false">+IF(P10&lt;&gt;0,ROUND(Q10/P10-1,4),0)</f>
        <v>-0.0044</v>
      </c>
      <c r="R267" s="412" t="n">
        <f aca="false">+IF(Q10&lt;&gt;0,ROUND(R10/Q10-1,4),0)</f>
        <v>0</v>
      </c>
      <c r="S267" s="412" t="n">
        <f aca="false">+IF(R10&lt;&gt;0,ROUND(S10/R10-1,4),0)</f>
        <v>0</v>
      </c>
      <c r="T267" s="412" t="n">
        <f aca="false">+IF(S10&lt;&gt;0,ROUND(T10/S10-1,4),0)</f>
        <v>0</v>
      </c>
      <c r="U267" s="412" t="n">
        <f aca="false">+IF(T10&lt;&gt;0,ROUND(U10/T10-1,4),0)</f>
        <v>0</v>
      </c>
      <c r="V267" s="412" t="n">
        <f aca="false">+IF(U10&lt;&gt;0,ROUND(V10/U10-1,4),0)</f>
        <v>0</v>
      </c>
      <c r="W267" s="412" t="n">
        <f aca="false">+IF(V10&lt;&gt;0,ROUND(W10/V10-1,4),0)</f>
        <v>0</v>
      </c>
      <c r="X267" s="412" t="n">
        <f aca="false">+IF(W10&lt;&gt;0,ROUND(X10/W10-1,4),0)</f>
        <v>0</v>
      </c>
      <c r="Y267" s="412" t="n">
        <f aca="false">+IF(X10&lt;&gt;0,ROUND(Y10/X10-1,4),0)</f>
        <v>0</v>
      </c>
      <c r="Z267" s="412" t="n">
        <f aca="false">+IF(Y10&lt;&gt;0,ROUND(Z10/Y10-1,4),0)</f>
        <v>-1</v>
      </c>
      <c r="AA267" s="412" t="n">
        <f aca="false">+IF(Z10&lt;&gt;0,ROUND(AA10/Z10-1,4),0)</f>
        <v>0</v>
      </c>
      <c r="AB267" s="412" t="n">
        <f aca="false">+IF(AA10&lt;&gt;0,ROUND(AB10/AA10-1,4),0)</f>
        <v>0</v>
      </c>
      <c r="AC267" s="412" t="n">
        <f aca="false">+IF(AB10&lt;&gt;0,ROUND(AC10/AB10-1,4),0)</f>
        <v>0</v>
      </c>
      <c r="AD267" s="412" t="n">
        <f aca="false">+IF(AC10&lt;&gt;0,ROUND(AD10/AC10-1,4),0)</f>
        <v>0</v>
      </c>
      <c r="AE267" s="412" t="n">
        <f aca="false">+IF(AD10&lt;&gt;0,ROUND(AE10/AD10-1,4),0)</f>
        <v>0</v>
      </c>
      <c r="AF267" s="412" t="n">
        <f aca="false">+IF(AE10&lt;&gt;0,ROUND(AF10/AE10-1,4),0)</f>
        <v>0</v>
      </c>
      <c r="AG267" s="412" t="n">
        <f aca="false">+IF(AF10&lt;&gt;0,ROUND(AG10/AF10-1,4),0)</f>
        <v>0</v>
      </c>
      <c r="AH267" s="412" t="n">
        <f aca="false">+IF(AG10&lt;&gt;0,ROUND(AH10/AG10-1,4),0)</f>
        <v>0</v>
      </c>
      <c r="AI267" s="412" t="n">
        <f aca="false">+IF(AH10&lt;&gt;0,ROUND(AI10/AH10-1,4),0)</f>
        <v>0</v>
      </c>
      <c r="AJ267" s="412" t="n">
        <f aca="false">+IF(AI10&lt;&gt;0,ROUND(AJ10/AI10-1,4),0)</f>
        <v>0</v>
      </c>
      <c r="AK267" s="412" t="n">
        <f aca="false">+IF(AJ10&lt;&gt;0,ROUND(AK10/AJ10-1,4),0)</f>
        <v>0</v>
      </c>
      <c r="AL267" s="412" t="n">
        <f aca="false">+IF(AK10&lt;&gt;0,ROUND(AL10/AK10-1,4),0)</f>
        <v>0</v>
      </c>
      <c r="AM267" s="412" t="n">
        <f aca="false">+IF(AL10&lt;&gt;0,ROUND(AM10/AL10-1,4),0)</f>
        <v>0</v>
      </c>
      <c r="AN267" s="412" t="n">
        <f aca="false">+IF(AM10&lt;&gt;0,ROUND(AN10/AM10-1,4),0)</f>
        <v>0</v>
      </c>
      <c r="AO267" s="412" t="n">
        <f aca="false">+IF(AN10&lt;&gt;0,ROUND(AO10/AN10-1,4),0)</f>
        <v>0</v>
      </c>
      <c r="AP267" s="412" t="n">
        <f aca="false">+IF(AO10&lt;&gt;0,ROUND(AP10/AO10-1,4),0)</f>
        <v>0</v>
      </c>
      <c r="AQ267" s="412" t="n">
        <f aca="false">+IF(AP10&lt;&gt;0,ROUND(AQ10/AP10-1,4),0)</f>
        <v>0</v>
      </c>
      <c r="AR267" s="412" t="n">
        <f aca="false">+IF(AQ10&lt;&gt;0,ROUND(AR10/AQ10-1,4),0)</f>
        <v>0</v>
      </c>
      <c r="AS267" s="412" t="n">
        <f aca="false">+IF(AR10&lt;&gt;0,ROUND(AS10/AR10-1,4),0)</f>
        <v>0</v>
      </c>
      <c r="AT267" s="412" t="n">
        <f aca="false">+IF(AS10&lt;&gt;0,ROUND(AT10/AS10-1,4),0)</f>
        <v>0</v>
      </c>
      <c r="AU267" s="412" t="n">
        <f aca="false">+IF(AT10&lt;&gt;0,ROUND(AU10/AT10-1,4),0)</f>
        <v>0</v>
      </c>
      <c r="AV267" s="412" t="n">
        <f aca="false">+IF(AU10&lt;&gt;0,ROUND(AV10/AU10-1,4),0)</f>
        <v>0</v>
      </c>
      <c r="AW267" s="412" t="n">
        <f aca="false">+IF(AV10&lt;&gt;0,ROUND(AW10/AV10-1,4),0)</f>
        <v>0</v>
      </c>
      <c r="AX267" s="412" t="n">
        <f aca="false">+IF(AW10&lt;&gt;0,ROUND(AX10/AW10-1,4),0)</f>
        <v>0</v>
      </c>
      <c r="AY267" s="412" t="n">
        <f aca="false">+IF(AX10&lt;&gt;0,ROUND(AY10/AX10-1,4),0)</f>
        <v>0</v>
      </c>
      <c r="AZ267" s="412" t="n">
        <f aca="false">+IF(AY10&lt;&gt;0,ROUND(AZ10/AY10-1,4),0)</f>
        <v>0</v>
      </c>
      <c r="BA267" s="413" t="n">
        <f aca="false">+IF(AZ10&lt;&gt;0,ROUND(BA10/AZ10-1,4),0)</f>
        <v>0</v>
      </c>
    </row>
    <row r="268" customFormat="false" ht="13.8" hidden="false" customHeight="false" outlineLevel="1" collapsed="false">
      <c r="C268" s="81" t="s">
        <v>322</v>
      </c>
      <c r="D268" s="84" t="s">
        <v>323</v>
      </c>
      <c r="E268" s="85" t="s">
        <v>324</v>
      </c>
      <c r="F268" s="414" t="s">
        <v>321</v>
      </c>
      <c r="G268" s="415" t="n">
        <f aca="false">+IF(F11&lt;&gt;0,ROUND(G11/F11-1,4),0)</f>
        <v>-0.0361</v>
      </c>
      <c r="H268" s="415" t="n">
        <f aca="false">+IF(G11&lt;&gt;0,ROUND(H11/G11-1,4),0)</f>
        <v>0.06</v>
      </c>
      <c r="I268" s="415" t="n">
        <f aca="false">+IF(H11&lt;&gt;0,ROUND(I11/H11-1,4),0)</f>
        <v>0.0348</v>
      </c>
      <c r="J268" s="415" t="n">
        <f aca="false">+IF(I11&lt;&gt;0,ROUND(J11/I11-1,4),0)</f>
        <v>0.1248</v>
      </c>
      <c r="K268" s="415" t="n">
        <f aca="false">+IF(J11&lt;&gt;0,ROUND(K11/J11-1,4),0)</f>
        <v>-0.032</v>
      </c>
      <c r="L268" s="415" t="n">
        <f aca="false">+IF(K11&lt;&gt;0,ROUND(L11/K11-1,4),0)</f>
        <v>0.1263</v>
      </c>
      <c r="M268" s="415" t="n">
        <f aca="false">+IF(K11&lt;&gt;0,ROUND(M11/K11-1,4),0)</f>
        <v>0.1263</v>
      </c>
      <c r="N268" s="415" t="n">
        <f aca="false">+IF(M11&lt;&gt;0,ROUND(N11/M11-1,4),0)</f>
        <v>0.0565</v>
      </c>
      <c r="O268" s="415" t="n">
        <f aca="false">+IF(N11&lt;&gt;0,ROUND(O11/N11-1,4),0)</f>
        <v>0.0858</v>
      </c>
      <c r="P268" s="415" t="n">
        <f aca="false">+IF(O11&lt;&gt;0,ROUND(P11/O11-1,4),0)</f>
        <v>0.025</v>
      </c>
      <c r="Q268" s="415" t="n">
        <f aca="false">+IF(P11&lt;&gt;0,ROUND(Q11/P11-1,4),0)</f>
        <v>0</v>
      </c>
      <c r="R268" s="415" t="n">
        <f aca="false">+IF(Q11&lt;&gt;0,ROUND(R11/Q11-1,4),0)</f>
        <v>0</v>
      </c>
      <c r="S268" s="415" t="n">
        <f aca="false">+IF(R11&lt;&gt;0,ROUND(S11/R11-1,4),0)</f>
        <v>0</v>
      </c>
      <c r="T268" s="415" t="n">
        <f aca="false">+IF(S11&lt;&gt;0,ROUND(T11/S11-1,4),0)</f>
        <v>0</v>
      </c>
      <c r="U268" s="415" t="n">
        <f aca="false">+IF(T11&lt;&gt;0,ROUND(U11/T11-1,4),0)</f>
        <v>0</v>
      </c>
      <c r="V268" s="415" t="n">
        <f aca="false">+IF(U11&lt;&gt;0,ROUND(V11/U11-1,4),0)</f>
        <v>0</v>
      </c>
      <c r="W268" s="415" t="n">
        <f aca="false">+IF(V11&lt;&gt;0,ROUND(W11/V11-1,4),0)</f>
        <v>0</v>
      </c>
      <c r="X268" s="415" t="n">
        <f aca="false">+IF(W11&lt;&gt;0,ROUND(X11/W11-1,4),0)</f>
        <v>0</v>
      </c>
      <c r="Y268" s="415" t="n">
        <f aca="false">+IF(X11&lt;&gt;0,ROUND(Y11/X11-1,4),0)</f>
        <v>0</v>
      </c>
      <c r="Z268" s="415" t="n">
        <f aca="false">+IF(Y11&lt;&gt;0,ROUND(Z11/Y11-1,4),0)</f>
        <v>-1</v>
      </c>
      <c r="AA268" s="415" t="n">
        <f aca="false">+IF(Z11&lt;&gt;0,ROUND(AA11/Z11-1,4),0)</f>
        <v>0</v>
      </c>
      <c r="AB268" s="415" t="n">
        <f aca="false">+IF(AA11&lt;&gt;0,ROUND(AB11/AA11-1,4),0)</f>
        <v>0</v>
      </c>
      <c r="AC268" s="415" t="n">
        <f aca="false">+IF(AB11&lt;&gt;0,ROUND(AC11/AB11-1,4),0)</f>
        <v>0</v>
      </c>
      <c r="AD268" s="415" t="n">
        <f aca="false">+IF(AC11&lt;&gt;0,ROUND(AD11/AC11-1,4),0)</f>
        <v>0</v>
      </c>
      <c r="AE268" s="415" t="n">
        <f aca="false">+IF(AD11&lt;&gt;0,ROUND(AE11/AD11-1,4),0)</f>
        <v>0</v>
      </c>
      <c r="AF268" s="415" t="n">
        <f aca="false">+IF(AE11&lt;&gt;0,ROUND(AF11/AE11-1,4),0)</f>
        <v>0</v>
      </c>
      <c r="AG268" s="415" t="n">
        <f aca="false">+IF(AF11&lt;&gt;0,ROUND(AG11/AF11-1,4),0)</f>
        <v>0</v>
      </c>
      <c r="AH268" s="415" t="n">
        <f aca="false">+IF(AG11&lt;&gt;0,ROUND(AH11/AG11-1,4),0)</f>
        <v>0</v>
      </c>
      <c r="AI268" s="415" t="n">
        <f aca="false">+IF(AH11&lt;&gt;0,ROUND(AI11/AH11-1,4),0)</f>
        <v>0</v>
      </c>
      <c r="AJ268" s="415" t="n">
        <f aca="false">+IF(AI11&lt;&gt;0,ROUND(AJ11/AI11-1,4),0)</f>
        <v>0</v>
      </c>
      <c r="AK268" s="415" t="n">
        <f aca="false">+IF(AJ11&lt;&gt;0,ROUND(AK11/AJ11-1,4),0)</f>
        <v>0</v>
      </c>
      <c r="AL268" s="415" t="n">
        <f aca="false">+IF(AK11&lt;&gt;0,ROUND(AL11/AK11-1,4),0)</f>
        <v>0</v>
      </c>
      <c r="AM268" s="415" t="n">
        <f aca="false">+IF(AL11&lt;&gt;0,ROUND(AM11/AL11-1,4),0)</f>
        <v>0</v>
      </c>
      <c r="AN268" s="415" t="n">
        <f aca="false">+IF(AM11&lt;&gt;0,ROUND(AN11/AM11-1,4),0)</f>
        <v>0</v>
      </c>
      <c r="AO268" s="415" t="n">
        <f aca="false">+IF(AN11&lt;&gt;0,ROUND(AO11/AN11-1,4),0)</f>
        <v>0</v>
      </c>
      <c r="AP268" s="415" t="n">
        <f aca="false">+IF(AO11&lt;&gt;0,ROUND(AP11/AO11-1,4),0)</f>
        <v>0</v>
      </c>
      <c r="AQ268" s="415" t="n">
        <f aca="false">+IF(AP11&lt;&gt;0,ROUND(AQ11/AP11-1,4),0)</f>
        <v>0</v>
      </c>
      <c r="AR268" s="415" t="n">
        <f aca="false">+IF(AQ11&lt;&gt;0,ROUND(AR11/AQ11-1,4),0)</f>
        <v>0</v>
      </c>
      <c r="AS268" s="415" t="n">
        <f aca="false">+IF(AR11&lt;&gt;0,ROUND(AS11/AR11-1,4),0)</f>
        <v>0</v>
      </c>
      <c r="AT268" s="415" t="n">
        <f aca="false">+IF(AS11&lt;&gt;0,ROUND(AT11/AS11-1,4),0)</f>
        <v>0</v>
      </c>
      <c r="AU268" s="415" t="n">
        <f aca="false">+IF(AT11&lt;&gt;0,ROUND(AU11/AT11-1,4),0)</f>
        <v>0</v>
      </c>
      <c r="AV268" s="415" t="n">
        <f aca="false">+IF(AU11&lt;&gt;0,ROUND(AV11/AU11-1,4),0)</f>
        <v>0</v>
      </c>
      <c r="AW268" s="415" t="n">
        <f aca="false">+IF(AV11&lt;&gt;0,ROUND(AW11/AV11-1,4),0)</f>
        <v>0</v>
      </c>
      <c r="AX268" s="415" t="n">
        <f aca="false">+IF(AW11&lt;&gt;0,ROUND(AX11/AW11-1,4),0)</f>
        <v>0</v>
      </c>
      <c r="AY268" s="415" t="n">
        <f aca="false">+IF(AX11&lt;&gt;0,ROUND(AY11/AX11-1,4),0)</f>
        <v>0</v>
      </c>
      <c r="AZ268" s="415" t="n">
        <f aca="false">+IF(AY11&lt;&gt;0,ROUND(AZ11/AY11-1,4),0)</f>
        <v>0</v>
      </c>
      <c r="BA268" s="416" t="n">
        <f aca="false">+IF(AZ11&lt;&gt;0,ROUND(BA11/AZ11-1,4),0)</f>
        <v>0</v>
      </c>
    </row>
    <row r="269" customFormat="false" ht="13.8" hidden="false" customHeight="false" outlineLevel="1" collapsed="false">
      <c r="C269" s="81" t="s">
        <v>151</v>
      </c>
      <c r="D269" s="77"/>
      <c r="E269" s="87" t="s">
        <v>328</v>
      </c>
      <c r="F269" s="414" t="s">
        <v>321</v>
      </c>
      <c r="G269" s="415" t="n">
        <f aca="false">+IF(F15&lt;&gt;0,ROUND(G15/F15-1,4),0)</f>
        <v>0.158</v>
      </c>
      <c r="H269" s="415" t="n">
        <f aca="false">+IF(G15&lt;&gt;0,ROUND(H15/G15-1,4),0)</f>
        <v>0.0658</v>
      </c>
      <c r="I269" s="415" t="n">
        <f aca="false">+IF(H15&lt;&gt;0,ROUND(I15/H15-1,4),0)</f>
        <v>-0.0433</v>
      </c>
      <c r="J269" s="415" t="n">
        <f aca="false">+IF(I15&lt;&gt;0,ROUND(J15/I15-1,4),0)</f>
        <v>0.0598</v>
      </c>
      <c r="K269" s="415" t="n">
        <f aca="false">+IF(J15&lt;&gt;0,ROUND(K15/J15-1,4),0)</f>
        <v>-0.3724</v>
      </c>
      <c r="L269" s="415" t="n">
        <f aca="false">+IF(K15&lt;&gt;0,ROUND(L15/K15-1,4),0)</f>
        <v>0.2007</v>
      </c>
      <c r="M269" s="415" t="n">
        <f aca="false">+IF(K15&lt;&gt;0,ROUND(M15/K15-1,4),0)</f>
        <v>0.2007</v>
      </c>
      <c r="N269" s="415" t="n">
        <f aca="false">+IF(M15&lt;&gt;0,ROUND(N15/M15-1,4),0)</f>
        <v>-0.3711</v>
      </c>
      <c r="O269" s="415" t="n">
        <f aca="false">+IF(N15&lt;&gt;0,ROUND(O15/N15-1,4),0)</f>
        <v>0.033</v>
      </c>
      <c r="P269" s="415" t="n">
        <f aca="false">+IF(O15&lt;&gt;0,ROUND(P15/O15-1,4),0)</f>
        <v>0.025</v>
      </c>
      <c r="Q269" s="415" t="n">
        <f aca="false">+IF(P15&lt;&gt;0,ROUND(Q15/P15-1,4),0)</f>
        <v>0</v>
      </c>
      <c r="R269" s="415" t="n">
        <f aca="false">+IF(Q15&lt;&gt;0,ROUND(R15/Q15-1,4),0)</f>
        <v>0</v>
      </c>
      <c r="S269" s="415" t="n">
        <f aca="false">+IF(R15&lt;&gt;0,ROUND(S15/R15-1,4),0)</f>
        <v>0</v>
      </c>
      <c r="T269" s="415" t="n">
        <f aca="false">+IF(S15&lt;&gt;0,ROUND(T15/S15-1,4),0)</f>
        <v>0</v>
      </c>
      <c r="U269" s="415" t="n">
        <f aca="false">+IF(T15&lt;&gt;0,ROUND(U15/T15-1,4),0)</f>
        <v>0</v>
      </c>
      <c r="V269" s="415" t="n">
        <f aca="false">+IF(U15&lt;&gt;0,ROUND(V15/U15-1,4),0)</f>
        <v>0</v>
      </c>
      <c r="W269" s="415" t="n">
        <f aca="false">+IF(V15&lt;&gt;0,ROUND(W15/V15-1,4),0)</f>
        <v>0</v>
      </c>
      <c r="X269" s="415" t="n">
        <f aca="false">+IF(W15&lt;&gt;0,ROUND(X15/W15-1,4),0)</f>
        <v>0</v>
      </c>
      <c r="Y269" s="415" t="n">
        <f aca="false">+IF(X15&lt;&gt;0,ROUND(Y15/X15-1,4),0)</f>
        <v>0</v>
      </c>
      <c r="Z269" s="415" t="n">
        <f aca="false">+IF(Y15&lt;&gt;0,ROUND(Z15/Y15-1,4),0)</f>
        <v>-1</v>
      </c>
      <c r="AA269" s="415" t="n">
        <f aca="false">+IF(Z15&lt;&gt;0,ROUND(AA15/Z15-1,4),0)</f>
        <v>0</v>
      </c>
      <c r="AB269" s="415" t="n">
        <f aca="false">+IF(AA15&lt;&gt;0,ROUND(AB15/AA15-1,4),0)</f>
        <v>0</v>
      </c>
      <c r="AC269" s="415" t="n">
        <f aca="false">+IF(AB15&lt;&gt;0,ROUND(AC15/AB15-1,4),0)</f>
        <v>0</v>
      </c>
      <c r="AD269" s="415" t="n">
        <f aca="false">+IF(AC15&lt;&gt;0,ROUND(AD15/AC15-1,4),0)</f>
        <v>0</v>
      </c>
      <c r="AE269" s="415" t="n">
        <f aca="false">+IF(AD15&lt;&gt;0,ROUND(AE15/AD15-1,4),0)</f>
        <v>0</v>
      </c>
      <c r="AF269" s="415" t="n">
        <f aca="false">+IF(AE15&lt;&gt;0,ROUND(AF15/AE15-1,4),0)</f>
        <v>0</v>
      </c>
      <c r="AG269" s="415" t="n">
        <f aca="false">+IF(AF15&lt;&gt;0,ROUND(AG15/AF15-1,4),0)</f>
        <v>0</v>
      </c>
      <c r="AH269" s="415" t="n">
        <f aca="false">+IF(AG15&lt;&gt;0,ROUND(AH15/AG15-1,4),0)</f>
        <v>0</v>
      </c>
      <c r="AI269" s="415" t="n">
        <f aca="false">+IF(AH15&lt;&gt;0,ROUND(AI15/AH15-1,4),0)</f>
        <v>0</v>
      </c>
      <c r="AJ269" s="415" t="n">
        <f aca="false">+IF(AI15&lt;&gt;0,ROUND(AJ15/AI15-1,4),0)</f>
        <v>0</v>
      </c>
      <c r="AK269" s="415" t="n">
        <f aca="false">+IF(AJ15&lt;&gt;0,ROUND(AK15/AJ15-1,4),0)</f>
        <v>0</v>
      </c>
      <c r="AL269" s="415" t="n">
        <f aca="false">+IF(AK15&lt;&gt;0,ROUND(AL15/AK15-1,4),0)</f>
        <v>0</v>
      </c>
      <c r="AM269" s="415" t="n">
        <f aca="false">+IF(AL15&lt;&gt;0,ROUND(AM15/AL15-1,4),0)</f>
        <v>0</v>
      </c>
      <c r="AN269" s="415" t="n">
        <f aca="false">+IF(AM15&lt;&gt;0,ROUND(AN15/AM15-1,4),0)</f>
        <v>0</v>
      </c>
      <c r="AO269" s="415" t="n">
        <f aca="false">+IF(AN15&lt;&gt;0,ROUND(AO15/AN15-1,4),0)</f>
        <v>0</v>
      </c>
      <c r="AP269" s="415" t="n">
        <f aca="false">+IF(AO15&lt;&gt;0,ROUND(AP15/AO15-1,4),0)</f>
        <v>0</v>
      </c>
      <c r="AQ269" s="415" t="n">
        <f aca="false">+IF(AP15&lt;&gt;0,ROUND(AQ15/AP15-1,4),0)</f>
        <v>0</v>
      </c>
      <c r="AR269" s="415" t="n">
        <f aca="false">+IF(AQ15&lt;&gt;0,ROUND(AR15/AQ15-1,4),0)</f>
        <v>0</v>
      </c>
      <c r="AS269" s="415" t="n">
        <f aca="false">+IF(AR15&lt;&gt;0,ROUND(AS15/AR15-1,4),0)</f>
        <v>0</v>
      </c>
      <c r="AT269" s="415" t="n">
        <f aca="false">+IF(AS15&lt;&gt;0,ROUND(AT15/AS15-1,4),0)</f>
        <v>0</v>
      </c>
      <c r="AU269" s="415" t="n">
        <f aca="false">+IF(AT15&lt;&gt;0,ROUND(AU15/AT15-1,4),0)</f>
        <v>0</v>
      </c>
      <c r="AV269" s="415" t="n">
        <f aca="false">+IF(AU15&lt;&gt;0,ROUND(AV15/AU15-1,4),0)</f>
        <v>0</v>
      </c>
      <c r="AW269" s="415" t="n">
        <f aca="false">+IF(AV15&lt;&gt;0,ROUND(AW15/AV15-1,4),0)</f>
        <v>0</v>
      </c>
      <c r="AX269" s="415" t="n">
        <f aca="false">+IF(AW15&lt;&gt;0,ROUND(AX15/AW15-1,4),0)</f>
        <v>0</v>
      </c>
      <c r="AY269" s="415" t="n">
        <f aca="false">+IF(AX15&lt;&gt;0,ROUND(AY15/AX15-1,4),0)</f>
        <v>0</v>
      </c>
      <c r="AZ269" s="415" t="n">
        <f aca="false">+IF(AY15&lt;&gt;0,ROUND(AZ15/AY15-1,4),0)</f>
        <v>0</v>
      </c>
      <c r="BA269" s="416" t="n">
        <f aca="false">+IF(AZ15&lt;&gt;0,ROUND(BA15/AZ15-1,4),0)</f>
        <v>0</v>
      </c>
    </row>
    <row r="270" customFormat="false" ht="13.8" hidden="false" customHeight="false" outlineLevel="1" collapsed="false">
      <c r="C270" s="81" t="s">
        <v>331</v>
      </c>
      <c r="D270" s="77" t="s">
        <v>332</v>
      </c>
      <c r="E270" s="85" t="s">
        <v>333</v>
      </c>
      <c r="F270" s="414" t="s">
        <v>321</v>
      </c>
      <c r="G270" s="415" t="n">
        <f aca="false">+IF(F18&lt;&gt;0,ROUND(G18/F18-1,4),0)</f>
        <v>4.4031</v>
      </c>
      <c r="H270" s="415" t="n">
        <f aca="false">+IF(G18&lt;&gt;0,ROUND(H18/G18-1,4),0)</f>
        <v>-0.223</v>
      </c>
      <c r="I270" s="415" t="n">
        <f aca="false">+IF(H18&lt;&gt;0,ROUND(I18/H18-1,4),0)</f>
        <v>3.1434</v>
      </c>
      <c r="J270" s="415" t="n">
        <f aca="false">+IF(I18&lt;&gt;0,ROUND(J18/I18-1,4),0)</f>
        <v>-0.0551</v>
      </c>
      <c r="K270" s="415" t="n">
        <f aca="false">+IF(J18&lt;&gt;0,ROUND(K18/J18-1,4),0)</f>
        <v>-0.4847</v>
      </c>
      <c r="L270" s="415" t="n">
        <f aca="false">+IF(K18&lt;&gt;0,ROUND(L18/K18-1,4),0)</f>
        <v>3.2801</v>
      </c>
      <c r="M270" s="415" t="n">
        <f aca="false">+IF(K18&lt;&gt;0,ROUND(M18/K18-1,4),0)</f>
        <v>3.2801</v>
      </c>
      <c r="N270" s="415" t="n">
        <f aca="false">+IF(M18&lt;&gt;0,ROUND(N18/M18-1,4),0)</f>
        <v>-0.2019</v>
      </c>
      <c r="O270" s="415" t="n">
        <f aca="false">+IF(N18&lt;&gt;0,ROUND(O18/N18-1,4),0)</f>
        <v>-0.6866</v>
      </c>
      <c r="P270" s="415" t="n">
        <f aca="false">+IF(O18&lt;&gt;0,ROUND(P18/O18-1,4),0)</f>
        <v>-0.9469</v>
      </c>
      <c r="Q270" s="415" t="n">
        <f aca="false">+IF(P18&lt;&gt;0,ROUND(Q18/P18-1,4),0)</f>
        <v>-1</v>
      </c>
      <c r="R270" s="415" t="n">
        <f aca="false">+IF(Q18&lt;&gt;0,ROUND(R18/Q18-1,4),0)</f>
        <v>0</v>
      </c>
      <c r="S270" s="415" t="n">
        <f aca="false">+IF(R18&lt;&gt;0,ROUND(S18/R18-1,4),0)</f>
        <v>0</v>
      </c>
      <c r="T270" s="415" t="n">
        <f aca="false">+IF(S18&lt;&gt;0,ROUND(T18/S18-1,4),0)</f>
        <v>0</v>
      </c>
      <c r="U270" s="415" t="n">
        <f aca="false">+IF(T18&lt;&gt;0,ROUND(U18/T18-1,4),0)</f>
        <v>0</v>
      </c>
      <c r="V270" s="415" t="n">
        <f aca="false">+IF(U18&lt;&gt;0,ROUND(V18/U18-1,4),0)</f>
        <v>0</v>
      </c>
      <c r="W270" s="415" t="n">
        <f aca="false">+IF(V18&lt;&gt;0,ROUND(W18/V18-1,4),0)</f>
        <v>0</v>
      </c>
      <c r="X270" s="415" t="n">
        <f aca="false">+IF(W18&lt;&gt;0,ROUND(X18/W18-1,4),0)</f>
        <v>0</v>
      </c>
      <c r="Y270" s="415" t="n">
        <f aca="false">+IF(X18&lt;&gt;0,ROUND(Y18/X18-1,4),0)</f>
        <v>0</v>
      </c>
      <c r="Z270" s="415" t="n">
        <f aca="false">+IF(Y18&lt;&gt;0,ROUND(Z18/Y18-1,4),0)</f>
        <v>0</v>
      </c>
      <c r="AA270" s="415" t="n">
        <f aca="false">+IF(Z18&lt;&gt;0,ROUND(AA18/Z18-1,4),0)</f>
        <v>0</v>
      </c>
      <c r="AB270" s="415" t="n">
        <f aca="false">+IF(AA18&lt;&gt;0,ROUND(AB18/AA18-1,4),0)</f>
        <v>0</v>
      </c>
      <c r="AC270" s="415" t="n">
        <f aca="false">+IF(AB18&lt;&gt;0,ROUND(AC18/AB18-1,4),0)</f>
        <v>0</v>
      </c>
      <c r="AD270" s="415" t="n">
        <f aca="false">+IF(AC18&lt;&gt;0,ROUND(AD18/AC18-1,4),0)</f>
        <v>0</v>
      </c>
      <c r="AE270" s="415" t="n">
        <f aca="false">+IF(AD18&lt;&gt;0,ROUND(AE18/AD18-1,4),0)</f>
        <v>0</v>
      </c>
      <c r="AF270" s="415" t="n">
        <f aca="false">+IF(AE18&lt;&gt;0,ROUND(AF18/AE18-1,4),0)</f>
        <v>0</v>
      </c>
      <c r="AG270" s="415" t="n">
        <f aca="false">+IF(AF18&lt;&gt;0,ROUND(AG18/AF18-1,4),0)</f>
        <v>0</v>
      </c>
      <c r="AH270" s="415" t="n">
        <f aca="false">+IF(AG18&lt;&gt;0,ROUND(AH18/AG18-1,4),0)</f>
        <v>0</v>
      </c>
      <c r="AI270" s="415" t="n">
        <f aca="false">+IF(AH18&lt;&gt;0,ROUND(AI18/AH18-1,4),0)</f>
        <v>0</v>
      </c>
      <c r="AJ270" s="415" t="n">
        <f aca="false">+IF(AI18&lt;&gt;0,ROUND(AJ18/AI18-1,4),0)</f>
        <v>0</v>
      </c>
      <c r="AK270" s="415" t="n">
        <f aca="false">+IF(AJ18&lt;&gt;0,ROUND(AK18/AJ18-1,4),0)</f>
        <v>0</v>
      </c>
      <c r="AL270" s="415" t="n">
        <f aca="false">+IF(AK18&lt;&gt;0,ROUND(AL18/AK18-1,4),0)</f>
        <v>0</v>
      </c>
      <c r="AM270" s="415" t="n">
        <f aca="false">+IF(AL18&lt;&gt;0,ROUND(AM18/AL18-1,4),0)</f>
        <v>0</v>
      </c>
      <c r="AN270" s="415" t="n">
        <f aca="false">+IF(AM18&lt;&gt;0,ROUND(AN18/AM18-1,4),0)</f>
        <v>0</v>
      </c>
      <c r="AO270" s="415" t="n">
        <f aca="false">+IF(AN18&lt;&gt;0,ROUND(AO18/AN18-1,4),0)</f>
        <v>0</v>
      </c>
      <c r="AP270" s="415" t="n">
        <f aca="false">+IF(AO18&lt;&gt;0,ROUND(AP18/AO18-1,4),0)</f>
        <v>0</v>
      </c>
      <c r="AQ270" s="415" t="n">
        <f aca="false">+IF(AP18&lt;&gt;0,ROUND(AQ18/AP18-1,4),0)</f>
        <v>0</v>
      </c>
      <c r="AR270" s="415" t="n">
        <f aca="false">+IF(AQ18&lt;&gt;0,ROUND(AR18/AQ18-1,4),0)</f>
        <v>0</v>
      </c>
      <c r="AS270" s="415" t="n">
        <f aca="false">+IF(AR18&lt;&gt;0,ROUND(AS18/AR18-1,4),0)</f>
        <v>0</v>
      </c>
      <c r="AT270" s="415" t="n">
        <f aca="false">+IF(AS18&lt;&gt;0,ROUND(AT18/AS18-1,4),0)</f>
        <v>0</v>
      </c>
      <c r="AU270" s="415" t="n">
        <f aca="false">+IF(AT18&lt;&gt;0,ROUND(AU18/AT18-1,4),0)</f>
        <v>0</v>
      </c>
      <c r="AV270" s="415" t="n">
        <f aca="false">+IF(AU18&lt;&gt;0,ROUND(AV18/AU18-1,4),0)</f>
        <v>0</v>
      </c>
      <c r="AW270" s="415" t="n">
        <f aca="false">+IF(AV18&lt;&gt;0,ROUND(AW18/AV18-1,4),0)</f>
        <v>0</v>
      </c>
      <c r="AX270" s="415" t="n">
        <f aca="false">+IF(AW18&lt;&gt;0,ROUND(AX18/AW18-1,4),0)</f>
        <v>0</v>
      </c>
      <c r="AY270" s="415" t="n">
        <f aca="false">+IF(AX18&lt;&gt;0,ROUND(AY18/AX18-1,4),0)</f>
        <v>0</v>
      </c>
      <c r="AZ270" s="415" t="n">
        <f aca="false">+IF(AY18&lt;&gt;0,ROUND(AZ18/AY18-1,4),0)</f>
        <v>0</v>
      </c>
      <c r="BA270" s="416" t="n">
        <f aca="false">+IF(AZ18&lt;&gt;0,ROUND(BA18/AZ18-1,4),0)</f>
        <v>0</v>
      </c>
    </row>
    <row r="271" customFormat="false" ht="13.8" hidden="false" customHeight="false" outlineLevel="1" collapsed="false">
      <c r="C271" s="81" t="s">
        <v>219</v>
      </c>
      <c r="D271" s="77" t="s">
        <v>334</v>
      </c>
      <c r="E271" s="91" t="s">
        <v>335</v>
      </c>
      <c r="F271" s="414" t="s">
        <v>321</v>
      </c>
      <c r="G271" s="415" t="n">
        <f aca="false">+IF(F19&lt;&gt;0,ROUND(G19/F19-1,4),0)</f>
        <v>2.6282</v>
      </c>
      <c r="H271" s="415" t="n">
        <f aca="false">+IF(G19&lt;&gt;0,ROUND(H19/G19-1,4),0)</f>
        <v>-0.7507</v>
      </c>
      <c r="I271" s="415" t="n">
        <f aca="false">+IF(H19&lt;&gt;0,ROUND(I19/H19-1,4),0)</f>
        <v>1.5923</v>
      </c>
      <c r="J271" s="415" t="n">
        <f aca="false">+IF(I19&lt;&gt;0,ROUND(J19/I19-1,4),0)</f>
        <v>-0.242</v>
      </c>
      <c r="K271" s="415" t="n">
        <f aca="false">+IF(J19&lt;&gt;0,ROUND(K19/J19-1,4),0)</f>
        <v>-0.0926</v>
      </c>
      <c r="L271" s="415" t="n">
        <f aca="false">+IF(K19&lt;&gt;0,ROUND(L19/K19-1,4),0)</f>
        <v>0.4016</v>
      </c>
      <c r="M271" s="415" t="n">
        <f aca="false">+IF(K19&lt;&gt;0,ROUND(M19/K19-1,4),0)</f>
        <v>0.4016</v>
      </c>
      <c r="N271" s="415" t="n">
        <f aca="false">+IF(M19&lt;&gt;0,ROUND(N19/M19-1,4),0)</f>
        <v>0.8002</v>
      </c>
      <c r="O271" s="415" t="n">
        <f aca="false">+IF(N19&lt;&gt;0,ROUND(O19/N19-1,4),0)</f>
        <v>-0.8</v>
      </c>
      <c r="P271" s="415" t="n">
        <f aca="false">+IF(O19&lt;&gt;0,ROUND(P19/O19-1,4),0)</f>
        <v>0</v>
      </c>
      <c r="Q271" s="415" t="n">
        <f aca="false">+IF(P19&lt;&gt;0,ROUND(Q19/P19-1,4),0)</f>
        <v>-1</v>
      </c>
      <c r="R271" s="415" t="n">
        <f aca="false">+IF(Q19&lt;&gt;0,ROUND(R19/Q19-1,4),0)</f>
        <v>0</v>
      </c>
      <c r="S271" s="415" t="n">
        <f aca="false">+IF(R19&lt;&gt;0,ROUND(S19/R19-1,4),0)</f>
        <v>0</v>
      </c>
      <c r="T271" s="415" t="n">
        <f aca="false">+IF(S19&lt;&gt;0,ROUND(T19/S19-1,4),0)</f>
        <v>0</v>
      </c>
      <c r="U271" s="415" t="n">
        <f aca="false">+IF(T19&lt;&gt;0,ROUND(U19/T19-1,4),0)</f>
        <v>0</v>
      </c>
      <c r="V271" s="415" t="n">
        <f aca="false">+IF(U19&lt;&gt;0,ROUND(V19/U19-1,4),0)</f>
        <v>0</v>
      </c>
      <c r="W271" s="415" t="n">
        <f aca="false">+IF(V19&lt;&gt;0,ROUND(W19/V19-1,4),0)</f>
        <v>0</v>
      </c>
      <c r="X271" s="415" t="n">
        <f aca="false">+IF(W19&lt;&gt;0,ROUND(X19/W19-1,4),0)</f>
        <v>0</v>
      </c>
      <c r="Y271" s="415" t="n">
        <f aca="false">+IF(X19&lt;&gt;0,ROUND(Y19/X19-1,4),0)</f>
        <v>0</v>
      </c>
      <c r="Z271" s="415" t="n">
        <f aca="false">+IF(Y19&lt;&gt;0,ROUND(Z19/Y19-1,4),0)</f>
        <v>0</v>
      </c>
      <c r="AA271" s="415" t="n">
        <f aca="false">+IF(Z19&lt;&gt;0,ROUND(AA19/Z19-1,4),0)</f>
        <v>0</v>
      </c>
      <c r="AB271" s="415" t="n">
        <f aca="false">+IF(AA19&lt;&gt;0,ROUND(AB19/AA19-1,4),0)</f>
        <v>0</v>
      </c>
      <c r="AC271" s="415" t="n">
        <f aca="false">+IF(AB19&lt;&gt;0,ROUND(AC19/AB19-1,4),0)</f>
        <v>0</v>
      </c>
      <c r="AD271" s="415" t="n">
        <f aca="false">+IF(AC19&lt;&gt;0,ROUND(AD19/AC19-1,4),0)</f>
        <v>0</v>
      </c>
      <c r="AE271" s="415" t="n">
        <f aca="false">+IF(AD19&lt;&gt;0,ROUND(AE19/AD19-1,4),0)</f>
        <v>0</v>
      </c>
      <c r="AF271" s="415" t="n">
        <f aca="false">+IF(AE19&lt;&gt;0,ROUND(AF19/AE19-1,4),0)</f>
        <v>0</v>
      </c>
      <c r="AG271" s="415" t="n">
        <f aca="false">+IF(AF19&lt;&gt;0,ROUND(AG19/AF19-1,4),0)</f>
        <v>0</v>
      </c>
      <c r="AH271" s="415" t="n">
        <f aca="false">+IF(AG19&lt;&gt;0,ROUND(AH19/AG19-1,4),0)</f>
        <v>0</v>
      </c>
      <c r="AI271" s="415" t="n">
        <f aca="false">+IF(AH19&lt;&gt;0,ROUND(AI19/AH19-1,4),0)</f>
        <v>0</v>
      </c>
      <c r="AJ271" s="415" t="n">
        <f aca="false">+IF(AI19&lt;&gt;0,ROUND(AJ19/AI19-1,4),0)</f>
        <v>0</v>
      </c>
      <c r="AK271" s="415" t="n">
        <f aca="false">+IF(AJ19&lt;&gt;0,ROUND(AK19/AJ19-1,4),0)</f>
        <v>0</v>
      </c>
      <c r="AL271" s="415" t="n">
        <f aca="false">+IF(AK19&lt;&gt;0,ROUND(AL19/AK19-1,4),0)</f>
        <v>0</v>
      </c>
      <c r="AM271" s="415" t="n">
        <f aca="false">+IF(AL19&lt;&gt;0,ROUND(AM19/AL19-1,4),0)</f>
        <v>0</v>
      </c>
      <c r="AN271" s="415" t="n">
        <f aca="false">+IF(AM19&lt;&gt;0,ROUND(AN19/AM19-1,4),0)</f>
        <v>0</v>
      </c>
      <c r="AO271" s="415" t="n">
        <f aca="false">+IF(AN19&lt;&gt;0,ROUND(AO19/AN19-1,4),0)</f>
        <v>0</v>
      </c>
      <c r="AP271" s="415" t="n">
        <f aca="false">+IF(AO19&lt;&gt;0,ROUND(AP19/AO19-1,4),0)</f>
        <v>0</v>
      </c>
      <c r="AQ271" s="415" t="n">
        <f aca="false">+IF(AP19&lt;&gt;0,ROUND(AQ19/AP19-1,4),0)</f>
        <v>0</v>
      </c>
      <c r="AR271" s="415" t="n">
        <f aca="false">+IF(AQ19&lt;&gt;0,ROUND(AR19/AQ19-1,4),0)</f>
        <v>0</v>
      </c>
      <c r="AS271" s="415" t="n">
        <f aca="false">+IF(AR19&lt;&gt;0,ROUND(AS19/AR19-1,4),0)</f>
        <v>0</v>
      </c>
      <c r="AT271" s="415" t="n">
        <f aca="false">+IF(AS19&lt;&gt;0,ROUND(AT19/AS19-1,4),0)</f>
        <v>0</v>
      </c>
      <c r="AU271" s="415" t="n">
        <f aca="false">+IF(AT19&lt;&gt;0,ROUND(AU19/AT19-1,4),0)</f>
        <v>0</v>
      </c>
      <c r="AV271" s="415" t="n">
        <f aca="false">+IF(AU19&lt;&gt;0,ROUND(AV19/AU19-1,4),0)</f>
        <v>0</v>
      </c>
      <c r="AW271" s="415" t="n">
        <f aca="false">+IF(AV19&lt;&gt;0,ROUND(AW19/AV19-1,4),0)</f>
        <v>0</v>
      </c>
      <c r="AX271" s="415" t="n">
        <f aca="false">+IF(AW19&lt;&gt;0,ROUND(AX19/AW19-1,4),0)</f>
        <v>0</v>
      </c>
      <c r="AY271" s="415" t="n">
        <f aca="false">+IF(AX19&lt;&gt;0,ROUND(AY19/AX19-1,4),0)</f>
        <v>0</v>
      </c>
      <c r="AZ271" s="415" t="n">
        <f aca="false">+IF(AY19&lt;&gt;0,ROUND(AZ19/AY19-1,4),0)</f>
        <v>0</v>
      </c>
      <c r="BA271" s="416" t="n">
        <f aca="false">+IF(AZ19&lt;&gt;0,ROUND(BA19/AZ19-1,4),0)</f>
        <v>0</v>
      </c>
    </row>
    <row r="272" customFormat="false" ht="13.8" hidden="false" customHeight="false" outlineLevel="1" collapsed="false">
      <c r="C272" s="74" t="n">
        <v>2</v>
      </c>
      <c r="D272" s="77"/>
      <c r="E272" s="89" t="s">
        <v>176</v>
      </c>
      <c r="F272" s="414" t="s">
        <v>321</v>
      </c>
      <c r="G272" s="415" t="n">
        <f aca="false">+IF(F21&lt;&gt;0,ROUND(G21/F21-1,4),0)</f>
        <v>0.1558</v>
      </c>
      <c r="H272" s="415" t="n">
        <f aca="false">+IF(G21&lt;&gt;0,ROUND(H21/G21-1,4),0)</f>
        <v>0.0948</v>
      </c>
      <c r="I272" s="415" t="n">
        <f aca="false">+IF(H21&lt;&gt;0,ROUND(I21/H21-1,4),0)</f>
        <v>0.187</v>
      </c>
      <c r="J272" s="415" t="n">
        <f aca="false">+IF(I21&lt;&gt;0,ROUND(J21/I21-1,4),0)</f>
        <v>0.1403</v>
      </c>
      <c r="K272" s="415" t="n">
        <f aca="false">+IF(J21&lt;&gt;0,ROUND(K21/J21-1,4),0)</f>
        <v>-0.1336</v>
      </c>
      <c r="L272" s="415" t="n">
        <f aca="false">+IF(K21&lt;&gt;0,ROUND(L21/K21-1,4),0)</f>
        <v>0.5189</v>
      </c>
      <c r="M272" s="415" t="n">
        <f aca="false">+IF(K21&lt;&gt;0,ROUND(M21/K21-1,4),0)</f>
        <v>0.5189</v>
      </c>
      <c r="N272" s="415" t="n">
        <f aca="false">+IF(M21&lt;&gt;0,ROUND(N21/M21-1,4),0)</f>
        <v>-0.0535</v>
      </c>
      <c r="O272" s="415" t="n">
        <f aca="false">+IF(N21&lt;&gt;0,ROUND(O21/N21-1,4),0)</f>
        <v>-0.128</v>
      </c>
      <c r="P272" s="415" t="n">
        <f aca="false">+IF(O21&lt;&gt;0,ROUND(P21/O21-1,4),0)</f>
        <v>-0.0541</v>
      </c>
      <c r="Q272" s="415" t="n">
        <f aca="false">+IF(P21&lt;&gt;0,ROUND(Q21/P21-1,4),0)</f>
        <v>-0.0067</v>
      </c>
      <c r="R272" s="415" t="n">
        <f aca="false">+IF(Q21&lt;&gt;0,ROUND(R21/Q21-1,4),0)</f>
        <v>0</v>
      </c>
      <c r="S272" s="415" t="n">
        <f aca="false">+IF(R21&lt;&gt;0,ROUND(S21/R21-1,4),0)</f>
        <v>0.0023</v>
      </c>
      <c r="T272" s="415" t="n">
        <f aca="false">+IF(S21&lt;&gt;0,ROUND(T21/S21-1,4),0)</f>
        <v>-0.0045</v>
      </c>
      <c r="U272" s="415" t="n">
        <f aca="false">+IF(T21&lt;&gt;0,ROUND(U21/T21-1,4),0)</f>
        <v>0</v>
      </c>
      <c r="V272" s="415" t="n">
        <f aca="false">+IF(U21&lt;&gt;0,ROUND(V21/U21-1,4),0)</f>
        <v>0</v>
      </c>
      <c r="W272" s="415" t="n">
        <f aca="false">+IF(V21&lt;&gt;0,ROUND(W21/V21-1,4),0)</f>
        <v>0</v>
      </c>
      <c r="X272" s="415" t="n">
        <f aca="false">+IF(W21&lt;&gt;0,ROUND(X21/W21-1,4),0)</f>
        <v>0.0068</v>
      </c>
      <c r="Y272" s="415" t="n">
        <f aca="false">+IF(X21&lt;&gt;0,ROUND(Y21/X21-1,4),0)</f>
        <v>0.0179</v>
      </c>
      <c r="Z272" s="415" t="n">
        <f aca="false">+IF(Y21&lt;&gt;0,ROUND(Z21/Y21-1,4),0)</f>
        <v>-1</v>
      </c>
      <c r="AA272" s="415" t="n">
        <f aca="false">+IF(Z21&lt;&gt;0,ROUND(AA21/Z21-1,4),0)</f>
        <v>0</v>
      </c>
      <c r="AB272" s="415" t="n">
        <f aca="false">+IF(AA21&lt;&gt;0,ROUND(AB21/AA21-1,4),0)</f>
        <v>0</v>
      </c>
      <c r="AC272" s="415" t="n">
        <f aca="false">+IF(AB21&lt;&gt;0,ROUND(AC21/AB21-1,4),0)</f>
        <v>0</v>
      </c>
      <c r="AD272" s="415" t="n">
        <f aca="false">+IF(AC21&lt;&gt;0,ROUND(AD21/AC21-1,4),0)</f>
        <v>0</v>
      </c>
      <c r="AE272" s="415" t="n">
        <f aca="false">+IF(AD21&lt;&gt;0,ROUND(AE21/AD21-1,4),0)</f>
        <v>0</v>
      </c>
      <c r="AF272" s="415" t="n">
        <f aca="false">+IF(AE21&lt;&gt;0,ROUND(AF21/AE21-1,4),0)</f>
        <v>0</v>
      </c>
      <c r="AG272" s="415" t="n">
        <f aca="false">+IF(AF21&lt;&gt;0,ROUND(AG21/AF21-1,4),0)</f>
        <v>0</v>
      </c>
      <c r="AH272" s="415" t="n">
        <f aca="false">+IF(AG21&lt;&gt;0,ROUND(AH21/AG21-1,4),0)</f>
        <v>0</v>
      </c>
      <c r="AI272" s="415" t="n">
        <f aca="false">+IF(AH21&lt;&gt;0,ROUND(AI21/AH21-1,4),0)</f>
        <v>0</v>
      </c>
      <c r="AJ272" s="415" t="n">
        <f aca="false">+IF(AI21&lt;&gt;0,ROUND(AJ21/AI21-1,4),0)</f>
        <v>0</v>
      </c>
      <c r="AK272" s="415" t="n">
        <f aca="false">+IF(AJ21&lt;&gt;0,ROUND(AK21/AJ21-1,4),0)</f>
        <v>0</v>
      </c>
      <c r="AL272" s="415" t="n">
        <f aca="false">+IF(AK21&lt;&gt;0,ROUND(AL21/AK21-1,4),0)</f>
        <v>0</v>
      </c>
      <c r="AM272" s="415" t="n">
        <f aca="false">+IF(AL21&lt;&gt;0,ROUND(AM21/AL21-1,4),0)</f>
        <v>0</v>
      </c>
      <c r="AN272" s="415" t="n">
        <f aca="false">+IF(AM21&lt;&gt;0,ROUND(AN21/AM21-1,4),0)</f>
        <v>0</v>
      </c>
      <c r="AO272" s="415" t="n">
        <f aca="false">+IF(AN21&lt;&gt;0,ROUND(AO21/AN21-1,4),0)</f>
        <v>0</v>
      </c>
      <c r="AP272" s="415" t="n">
        <f aca="false">+IF(AO21&lt;&gt;0,ROUND(AP21/AO21-1,4),0)</f>
        <v>0</v>
      </c>
      <c r="AQ272" s="415" t="n">
        <f aca="false">+IF(AP21&lt;&gt;0,ROUND(AQ21/AP21-1,4),0)</f>
        <v>0</v>
      </c>
      <c r="AR272" s="415" t="n">
        <f aca="false">+IF(AQ21&lt;&gt;0,ROUND(AR21/AQ21-1,4),0)</f>
        <v>0</v>
      </c>
      <c r="AS272" s="415" t="n">
        <f aca="false">+IF(AR21&lt;&gt;0,ROUND(AS21/AR21-1,4),0)</f>
        <v>0</v>
      </c>
      <c r="AT272" s="415" t="n">
        <f aca="false">+IF(AS21&lt;&gt;0,ROUND(AT21/AS21-1,4),0)</f>
        <v>0</v>
      </c>
      <c r="AU272" s="415" t="n">
        <f aca="false">+IF(AT21&lt;&gt;0,ROUND(AU21/AT21-1,4),0)</f>
        <v>0</v>
      </c>
      <c r="AV272" s="415" t="n">
        <f aca="false">+IF(AU21&lt;&gt;0,ROUND(AV21/AU21-1,4),0)</f>
        <v>0</v>
      </c>
      <c r="AW272" s="415" t="n">
        <f aca="false">+IF(AV21&lt;&gt;0,ROUND(AW21/AV21-1,4),0)</f>
        <v>0</v>
      </c>
      <c r="AX272" s="415" t="n">
        <f aca="false">+IF(AW21&lt;&gt;0,ROUND(AX21/AW21-1,4),0)</f>
        <v>0</v>
      </c>
      <c r="AY272" s="415" t="n">
        <f aca="false">+IF(AX21&lt;&gt;0,ROUND(AY21/AX21-1,4),0)</f>
        <v>0</v>
      </c>
      <c r="AZ272" s="415" t="n">
        <f aca="false">+IF(AY21&lt;&gt;0,ROUND(AZ21/AY21-1,4),0)</f>
        <v>0</v>
      </c>
      <c r="BA272" s="416" t="n">
        <f aca="false">+IF(AZ21&lt;&gt;0,ROUND(BA21/AZ21-1,4),0)</f>
        <v>0</v>
      </c>
    </row>
    <row r="273" customFormat="false" ht="13.8" hidden="false" customHeight="false" outlineLevel="1" collapsed="false">
      <c r="C273" s="81" t="s">
        <v>337</v>
      </c>
      <c r="D273" s="84" t="s">
        <v>338</v>
      </c>
      <c r="E273" s="85" t="s">
        <v>339</v>
      </c>
      <c r="F273" s="414" t="s">
        <v>321</v>
      </c>
      <c r="G273" s="415" t="n">
        <f aca="false">+IF(F22&lt;&gt;0,ROUND(G22/F22-1,4),0)</f>
        <v>0.1047</v>
      </c>
      <c r="H273" s="415" t="n">
        <f aca="false">+IF(G22&lt;&gt;0,ROUND(H22/G22-1,4),0)</f>
        <v>0.0777</v>
      </c>
      <c r="I273" s="415" t="n">
        <f aca="false">+IF(H22&lt;&gt;0,ROUND(I22/H22-1,4),0)</f>
        <v>0.0471</v>
      </c>
      <c r="J273" s="415" t="n">
        <f aca="false">+IF(I22&lt;&gt;0,ROUND(J22/I22-1,4),0)</f>
        <v>0.1163</v>
      </c>
      <c r="K273" s="415" t="n">
        <f aca="false">+IF(J22&lt;&gt;0,ROUND(K22/J22-1,4),0)</f>
        <v>-0.037</v>
      </c>
      <c r="L273" s="415" t="n">
        <f aca="false">+IF(K22&lt;&gt;0,ROUND(L22/K22-1,4),0)</f>
        <v>0.175</v>
      </c>
      <c r="M273" s="415" t="n">
        <f aca="false">+IF(K22&lt;&gt;0,ROUND(M22/K22-1,4),0)</f>
        <v>0.175</v>
      </c>
      <c r="N273" s="415" t="n">
        <f aca="false">+IF(M22&lt;&gt;0,ROUND(N22/M22-1,4),0)</f>
        <v>-0.0024</v>
      </c>
      <c r="O273" s="415" t="n">
        <f aca="false">+IF(N22&lt;&gt;0,ROUND(O22/N22-1,4),0)</f>
        <v>0.033</v>
      </c>
      <c r="P273" s="415" t="n">
        <f aca="false">+IF(O22&lt;&gt;0,ROUND(P22/O22-1,4),0)</f>
        <v>0.025</v>
      </c>
      <c r="Q273" s="415" t="n">
        <f aca="false">+IF(P22&lt;&gt;0,ROUND(Q22/P22-1,4),0)</f>
        <v>0</v>
      </c>
      <c r="R273" s="415" t="n">
        <f aca="false">+IF(Q22&lt;&gt;0,ROUND(R22/Q22-1,4),0)</f>
        <v>0</v>
      </c>
      <c r="S273" s="415" t="n">
        <f aca="false">+IF(R22&lt;&gt;0,ROUND(S22/R22-1,4),0)</f>
        <v>0</v>
      </c>
      <c r="T273" s="415" t="n">
        <f aca="false">+IF(S22&lt;&gt;0,ROUND(T22/S22-1,4),0)</f>
        <v>0</v>
      </c>
      <c r="U273" s="415" t="n">
        <f aca="false">+IF(T22&lt;&gt;0,ROUND(U22/T22-1,4),0)</f>
        <v>0</v>
      </c>
      <c r="V273" s="415" t="n">
        <f aca="false">+IF(U22&lt;&gt;0,ROUND(V22/U22-1,4),0)</f>
        <v>0</v>
      </c>
      <c r="W273" s="415" t="n">
        <f aca="false">+IF(V22&lt;&gt;0,ROUND(W22/V22-1,4),0)</f>
        <v>0</v>
      </c>
      <c r="X273" s="415" t="n">
        <f aca="false">+IF(W22&lt;&gt;0,ROUND(X22/W22-1,4),0)</f>
        <v>0</v>
      </c>
      <c r="Y273" s="415" t="n">
        <f aca="false">+IF(X22&lt;&gt;0,ROUND(Y22/X22-1,4),0)</f>
        <v>0</v>
      </c>
      <c r="Z273" s="415" t="n">
        <f aca="false">+IF(Y22&lt;&gt;0,ROUND(Z22/Y22-1,4),0)</f>
        <v>-1</v>
      </c>
      <c r="AA273" s="415" t="n">
        <f aca="false">+IF(Z22&lt;&gt;0,ROUND(AA22/Z22-1,4),0)</f>
        <v>0</v>
      </c>
      <c r="AB273" s="415" t="n">
        <f aca="false">+IF(AA22&lt;&gt;0,ROUND(AB22/AA22-1,4),0)</f>
        <v>0</v>
      </c>
      <c r="AC273" s="415" t="n">
        <f aca="false">+IF(AB22&lt;&gt;0,ROUND(AC22/AB22-1,4),0)</f>
        <v>0</v>
      </c>
      <c r="AD273" s="415" t="n">
        <f aca="false">+IF(AC22&lt;&gt;0,ROUND(AD22/AC22-1,4),0)</f>
        <v>0</v>
      </c>
      <c r="AE273" s="415" t="n">
        <f aca="false">+IF(AD22&lt;&gt;0,ROUND(AE22/AD22-1,4),0)</f>
        <v>0</v>
      </c>
      <c r="AF273" s="415" t="n">
        <f aca="false">+IF(AE22&lt;&gt;0,ROUND(AF22/AE22-1,4),0)</f>
        <v>0</v>
      </c>
      <c r="AG273" s="415" t="n">
        <f aca="false">+IF(AF22&lt;&gt;0,ROUND(AG22/AF22-1,4),0)</f>
        <v>0</v>
      </c>
      <c r="AH273" s="415" t="n">
        <f aca="false">+IF(AG22&lt;&gt;0,ROUND(AH22/AG22-1,4),0)</f>
        <v>0</v>
      </c>
      <c r="AI273" s="415" t="n">
        <f aca="false">+IF(AH22&lt;&gt;0,ROUND(AI22/AH22-1,4),0)</f>
        <v>0</v>
      </c>
      <c r="AJ273" s="415" t="n">
        <f aca="false">+IF(AI22&lt;&gt;0,ROUND(AJ22/AI22-1,4),0)</f>
        <v>0</v>
      </c>
      <c r="AK273" s="415" t="n">
        <f aca="false">+IF(AJ22&lt;&gt;0,ROUND(AK22/AJ22-1,4),0)</f>
        <v>0</v>
      </c>
      <c r="AL273" s="415" t="n">
        <f aca="false">+IF(AK22&lt;&gt;0,ROUND(AL22/AK22-1,4),0)</f>
        <v>0</v>
      </c>
      <c r="AM273" s="415" t="n">
        <f aca="false">+IF(AL22&lt;&gt;0,ROUND(AM22/AL22-1,4),0)</f>
        <v>0</v>
      </c>
      <c r="AN273" s="415" t="n">
        <f aca="false">+IF(AM22&lt;&gt;0,ROUND(AN22/AM22-1,4),0)</f>
        <v>0</v>
      </c>
      <c r="AO273" s="415" t="n">
        <f aca="false">+IF(AN22&lt;&gt;0,ROUND(AO22/AN22-1,4),0)</f>
        <v>0</v>
      </c>
      <c r="AP273" s="415" t="n">
        <f aca="false">+IF(AO22&lt;&gt;0,ROUND(AP22/AO22-1,4),0)</f>
        <v>0</v>
      </c>
      <c r="AQ273" s="415" t="n">
        <f aca="false">+IF(AP22&lt;&gt;0,ROUND(AQ22/AP22-1,4),0)</f>
        <v>0</v>
      </c>
      <c r="AR273" s="415" t="n">
        <f aca="false">+IF(AQ22&lt;&gt;0,ROUND(AR22/AQ22-1,4),0)</f>
        <v>0</v>
      </c>
      <c r="AS273" s="415" t="n">
        <f aca="false">+IF(AR22&lt;&gt;0,ROUND(AS22/AR22-1,4),0)</f>
        <v>0</v>
      </c>
      <c r="AT273" s="415" t="n">
        <f aca="false">+IF(AS22&lt;&gt;0,ROUND(AT22/AS22-1,4),0)</f>
        <v>0</v>
      </c>
      <c r="AU273" s="415" t="n">
        <f aca="false">+IF(AT22&lt;&gt;0,ROUND(AU22/AT22-1,4),0)</f>
        <v>0</v>
      </c>
      <c r="AV273" s="415" t="n">
        <f aca="false">+IF(AU22&lt;&gt;0,ROUND(AV22/AU22-1,4),0)</f>
        <v>0</v>
      </c>
      <c r="AW273" s="415" t="n">
        <f aca="false">+IF(AV22&lt;&gt;0,ROUND(AW22/AV22-1,4),0)</f>
        <v>0</v>
      </c>
      <c r="AX273" s="415" t="n">
        <f aca="false">+IF(AW22&lt;&gt;0,ROUND(AX22/AW22-1,4),0)</f>
        <v>0</v>
      </c>
      <c r="AY273" s="415" t="n">
        <f aca="false">+IF(AX22&lt;&gt;0,ROUND(AY22/AX22-1,4),0)</f>
        <v>0</v>
      </c>
      <c r="AZ273" s="415" t="n">
        <f aca="false">+IF(AY22&lt;&gt;0,ROUND(AZ22/AY22-1,4),0)</f>
        <v>0</v>
      </c>
      <c r="BA273" s="416" t="n">
        <f aca="false">+IF(AZ22&lt;&gt;0,ROUND(BA22/AZ22-1,4),0)</f>
        <v>0</v>
      </c>
    </row>
    <row r="274" customFormat="false" ht="13.8" hidden="false" customHeight="false" outlineLevel="1" collapsed="false">
      <c r="C274" s="81" t="s">
        <v>127</v>
      </c>
      <c r="D274" s="77" t="s">
        <v>340</v>
      </c>
      <c r="E274" s="87" t="s">
        <v>341</v>
      </c>
      <c r="F274" s="414" t="s">
        <v>321</v>
      </c>
      <c r="G274" s="415" t="n">
        <f aca="false">+IF(F23&lt;&gt;0,ROUND(G23/F23-1,4),0)</f>
        <v>0.0933</v>
      </c>
      <c r="H274" s="415" t="n">
        <f aca="false">+IF(G23&lt;&gt;0,ROUND(H23/G23-1,4),0)</f>
        <v>0.0694</v>
      </c>
      <c r="I274" s="415" t="n">
        <f aca="false">+IF(H23&lt;&gt;0,ROUND(I23/H23-1,4),0)</f>
        <v>0.1207</v>
      </c>
      <c r="J274" s="415" t="n">
        <f aca="false">+IF(I23&lt;&gt;0,ROUND(J23/I23-1,4),0)</f>
        <v>0.0954</v>
      </c>
      <c r="K274" s="415" t="n">
        <f aca="false">+IF(J23&lt;&gt;0,ROUND(K23/J23-1,4),0)</f>
        <v>0.1878</v>
      </c>
      <c r="L274" s="415" t="n">
        <f aca="false">+IF(K23&lt;&gt;0,ROUND(L23/K23-1,4),0)</f>
        <v>0.2416</v>
      </c>
      <c r="M274" s="415" t="n">
        <f aca="false">+IF(K23&lt;&gt;0,ROUND(M23/K23-1,4),0)</f>
        <v>0.2416</v>
      </c>
      <c r="N274" s="415" t="n">
        <f aca="false">+IF(M23&lt;&gt;0,ROUND(N23/M23-1,4),0)</f>
        <v>0.0852</v>
      </c>
      <c r="O274" s="415" t="n">
        <f aca="false">+IF(N23&lt;&gt;0,ROUND(O23/N23-1,4),0)</f>
        <v>0.033</v>
      </c>
      <c r="P274" s="415" t="n">
        <f aca="false">+IF(O23&lt;&gt;0,ROUND(P23/O23-1,4),0)</f>
        <v>0.025</v>
      </c>
      <c r="Q274" s="415" t="n">
        <f aca="false">+IF(P23&lt;&gt;0,ROUND(Q23/P23-1,4),0)</f>
        <v>0</v>
      </c>
      <c r="R274" s="415" t="n">
        <f aca="false">+IF(Q23&lt;&gt;0,ROUND(R23/Q23-1,4),0)</f>
        <v>0</v>
      </c>
      <c r="S274" s="415" t="n">
        <f aca="false">+IF(R23&lt;&gt;0,ROUND(S23/R23-1,4),0)</f>
        <v>0</v>
      </c>
      <c r="T274" s="415" t="n">
        <f aca="false">+IF(S23&lt;&gt;0,ROUND(T23/S23-1,4),0)</f>
        <v>0</v>
      </c>
      <c r="U274" s="415" t="n">
        <f aca="false">+IF(T23&lt;&gt;0,ROUND(U23/T23-1,4),0)</f>
        <v>0</v>
      </c>
      <c r="V274" s="415" t="n">
        <f aca="false">+IF(U23&lt;&gt;0,ROUND(V23/U23-1,4),0)</f>
        <v>0</v>
      </c>
      <c r="W274" s="415" t="n">
        <f aca="false">+IF(V23&lt;&gt;0,ROUND(W23/V23-1,4),0)</f>
        <v>0</v>
      </c>
      <c r="X274" s="415" t="n">
        <f aca="false">+IF(W23&lt;&gt;0,ROUND(X23/W23-1,4),0)</f>
        <v>0</v>
      </c>
      <c r="Y274" s="415" t="n">
        <f aca="false">+IF(X23&lt;&gt;0,ROUND(Y23/X23-1,4),0)</f>
        <v>0</v>
      </c>
      <c r="Z274" s="415" t="n">
        <f aca="false">+IF(Y23&lt;&gt;0,ROUND(Z23/Y23-1,4),0)</f>
        <v>-1</v>
      </c>
      <c r="AA274" s="415" t="n">
        <f aca="false">+IF(Z23&lt;&gt;0,ROUND(AA23/Z23-1,4),0)</f>
        <v>0</v>
      </c>
      <c r="AB274" s="415" t="n">
        <f aca="false">+IF(AA23&lt;&gt;0,ROUND(AB23/AA23-1,4),0)</f>
        <v>0</v>
      </c>
      <c r="AC274" s="415" t="n">
        <f aca="false">+IF(AB23&lt;&gt;0,ROUND(AC23/AB23-1,4),0)</f>
        <v>0</v>
      </c>
      <c r="AD274" s="415" t="n">
        <f aca="false">+IF(AC23&lt;&gt;0,ROUND(AD23/AC23-1,4),0)</f>
        <v>0</v>
      </c>
      <c r="AE274" s="415" t="n">
        <f aca="false">+IF(AD23&lt;&gt;0,ROUND(AE23/AD23-1,4),0)</f>
        <v>0</v>
      </c>
      <c r="AF274" s="415" t="n">
        <f aca="false">+IF(AE23&lt;&gt;0,ROUND(AF23/AE23-1,4),0)</f>
        <v>0</v>
      </c>
      <c r="AG274" s="415" t="n">
        <f aca="false">+IF(AF23&lt;&gt;0,ROUND(AG23/AF23-1,4),0)</f>
        <v>0</v>
      </c>
      <c r="AH274" s="415" t="n">
        <f aca="false">+IF(AG23&lt;&gt;0,ROUND(AH23/AG23-1,4),0)</f>
        <v>0</v>
      </c>
      <c r="AI274" s="415" t="n">
        <f aca="false">+IF(AH23&lt;&gt;0,ROUND(AI23/AH23-1,4),0)</f>
        <v>0</v>
      </c>
      <c r="AJ274" s="415" t="n">
        <f aca="false">+IF(AI23&lt;&gt;0,ROUND(AJ23/AI23-1,4),0)</f>
        <v>0</v>
      </c>
      <c r="AK274" s="415" t="n">
        <f aca="false">+IF(AJ23&lt;&gt;0,ROUND(AK23/AJ23-1,4),0)</f>
        <v>0</v>
      </c>
      <c r="AL274" s="415" t="n">
        <f aca="false">+IF(AK23&lt;&gt;0,ROUND(AL23/AK23-1,4),0)</f>
        <v>0</v>
      </c>
      <c r="AM274" s="415" t="n">
        <f aca="false">+IF(AL23&lt;&gt;0,ROUND(AM23/AL23-1,4),0)</f>
        <v>0</v>
      </c>
      <c r="AN274" s="415" t="n">
        <f aca="false">+IF(AM23&lt;&gt;0,ROUND(AN23/AM23-1,4),0)</f>
        <v>0</v>
      </c>
      <c r="AO274" s="415" t="n">
        <f aca="false">+IF(AN23&lt;&gt;0,ROUND(AO23/AN23-1,4),0)</f>
        <v>0</v>
      </c>
      <c r="AP274" s="415" t="n">
        <f aca="false">+IF(AO23&lt;&gt;0,ROUND(AP23/AO23-1,4),0)</f>
        <v>0</v>
      </c>
      <c r="AQ274" s="415" t="n">
        <f aca="false">+IF(AP23&lt;&gt;0,ROUND(AQ23/AP23-1,4),0)</f>
        <v>0</v>
      </c>
      <c r="AR274" s="415" t="n">
        <f aca="false">+IF(AQ23&lt;&gt;0,ROUND(AR23/AQ23-1,4),0)</f>
        <v>0</v>
      </c>
      <c r="AS274" s="415" t="n">
        <f aca="false">+IF(AR23&lt;&gt;0,ROUND(AS23/AR23-1,4),0)</f>
        <v>0</v>
      </c>
      <c r="AT274" s="415" t="n">
        <f aca="false">+IF(AS23&lt;&gt;0,ROUND(AT23/AS23-1,4),0)</f>
        <v>0</v>
      </c>
      <c r="AU274" s="415" t="n">
        <f aca="false">+IF(AT23&lt;&gt;0,ROUND(AU23/AT23-1,4),0)</f>
        <v>0</v>
      </c>
      <c r="AV274" s="415" t="n">
        <f aca="false">+IF(AU23&lt;&gt;0,ROUND(AV23/AU23-1,4),0)</f>
        <v>0</v>
      </c>
      <c r="AW274" s="415" t="n">
        <f aca="false">+IF(AV23&lt;&gt;0,ROUND(AW23/AV23-1,4),0)</f>
        <v>0</v>
      </c>
      <c r="AX274" s="415" t="n">
        <f aca="false">+IF(AW23&lt;&gt;0,ROUND(AX23/AW23-1,4),0)</f>
        <v>0</v>
      </c>
      <c r="AY274" s="415" t="n">
        <f aca="false">+IF(AX23&lt;&gt;0,ROUND(AY23/AX23-1,4),0)</f>
        <v>0</v>
      </c>
      <c r="AZ274" s="415" t="n">
        <f aca="false">+IF(AY23&lt;&gt;0,ROUND(AZ23/AY23-1,4),0)</f>
        <v>0</v>
      </c>
      <c r="BA274" s="416" t="n">
        <f aca="false">+IF(AZ23&lt;&gt;0,ROUND(BA23/AZ23-1,4),0)</f>
        <v>0</v>
      </c>
    </row>
    <row r="275" customFormat="false" ht="13.8" hidden="false" customHeight="false" outlineLevel="1" collapsed="false">
      <c r="C275" s="81" t="s">
        <v>209</v>
      </c>
      <c r="D275" s="77"/>
      <c r="E275" s="87" t="s">
        <v>342</v>
      </c>
      <c r="F275" s="414" t="s">
        <v>321</v>
      </c>
      <c r="G275" s="415" t="n">
        <f aca="false">+IF(F24&lt;&gt;0,ROUND(G24/F24-1,4),0)</f>
        <v>0</v>
      </c>
      <c r="H275" s="415" t="n">
        <f aca="false">+IF(G24&lt;&gt;0,ROUND(H24/G24-1,4),0)</f>
        <v>0</v>
      </c>
      <c r="I275" s="415" t="n">
        <f aca="false">+IF(H24&lt;&gt;0,ROUND(I24/H24-1,4),0)</f>
        <v>0</v>
      </c>
      <c r="J275" s="415" t="n">
        <f aca="false">+IF(I24&lt;&gt;0,ROUND(J24/I24-1,4),0)</f>
        <v>0</v>
      </c>
      <c r="K275" s="415" t="n">
        <f aca="false">+IF(J24&lt;&gt;0,ROUND(K24/J24-1,4),0)</f>
        <v>0</v>
      </c>
      <c r="L275" s="415" t="n">
        <f aca="false">+IF(K24&lt;&gt;0,ROUND(L24/K24-1,4),0)</f>
        <v>0</v>
      </c>
      <c r="M275" s="415" t="n">
        <f aca="false">+IF(K24&lt;&gt;0,ROUND(M24/K24-1,4),0)</f>
        <v>0</v>
      </c>
      <c r="N275" s="415" t="n">
        <f aca="false">+IF(M24&lt;&gt;0,ROUND(N24/M24-1,4),0)</f>
        <v>0</v>
      </c>
      <c r="O275" s="415" t="n">
        <f aca="false">+IF(N24&lt;&gt;0,ROUND(O24/N24-1,4),0)</f>
        <v>0</v>
      </c>
      <c r="P275" s="415" t="n">
        <f aca="false">+IF(O24&lt;&gt;0,ROUND(P24/O24-1,4),0)</f>
        <v>0</v>
      </c>
      <c r="Q275" s="415" t="n">
        <f aca="false">+IF(P24&lt;&gt;0,ROUND(Q24/P24-1,4),0)</f>
        <v>0</v>
      </c>
      <c r="R275" s="415" t="n">
        <f aca="false">+IF(Q24&lt;&gt;0,ROUND(R24/Q24-1,4),0)</f>
        <v>0</v>
      </c>
      <c r="S275" s="415" t="n">
        <f aca="false">+IF(R24&lt;&gt;0,ROUND(S24/R24-1,4),0)</f>
        <v>0</v>
      </c>
      <c r="T275" s="415" t="n">
        <f aca="false">+IF(S24&lt;&gt;0,ROUND(T24/S24-1,4),0)</f>
        <v>0</v>
      </c>
      <c r="U275" s="415" t="n">
        <f aca="false">+IF(T24&lt;&gt;0,ROUND(U24/T24-1,4),0)</f>
        <v>0</v>
      </c>
      <c r="V275" s="415" t="n">
        <f aca="false">+IF(U24&lt;&gt;0,ROUND(V24/U24-1,4),0)</f>
        <v>0</v>
      </c>
      <c r="W275" s="415" t="n">
        <f aca="false">+IF(V24&lt;&gt;0,ROUND(W24/V24-1,4),0)</f>
        <v>0.2535</v>
      </c>
      <c r="X275" s="415" t="n">
        <f aca="false">+IF(W24&lt;&gt;0,ROUND(X24/W24-1,4),0)</f>
        <v>-1</v>
      </c>
      <c r="Y275" s="415" t="n">
        <f aca="false">+IF(X24&lt;&gt;0,ROUND(Y24/X24-1,4),0)</f>
        <v>0</v>
      </c>
      <c r="Z275" s="415" t="n">
        <f aca="false">+IF(Y24&lt;&gt;0,ROUND(Z24/Y24-1,4),0)</f>
        <v>0</v>
      </c>
      <c r="AA275" s="415" t="n">
        <f aca="false">+IF(Z24&lt;&gt;0,ROUND(AA24/Z24-1,4),0)</f>
        <v>0</v>
      </c>
      <c r="AB275" s="415" t="n">
        <f aca="false">+IF(AA24&lt;&gt;0,ROUND(AB24/AA24-1,4),0)</f>
        <v>0</v>
      </c>
      <c r="AC275" s="415" t="n">
        <f aca="false">+IF(AB24&lt;&gt;0,ROUND(AC24/AB24-1,4),0)</f>
        <v>0</v>
      </c>
      <c r="AD275" s="415" t="n">
        <f aca="false">+IF(AC24&lt;&gt;0,ROUND(AD24/AC24-1,4),0)</f>
        <v>0</v>
      </c>
      <c r="AE275" s="415" t="n">
        <f aca="false">+IF(AD24&lt;&gt;0,ROUND(AE24/AD24-1,4),0)</f>
        <v>0</v>
      </c>
      <c r="AF275" s="415" t="n">
        <f aca="false">+IF(AE24&lt;&gt;0,ROUND(AF24/AE24-1,4),0)</f>
        <v>0</v>
      </c>
      <c r="AG275" s="415" t="n">
        <f aca="false">+IF(AF24&lt;&gt;0,ROUND(AG24/AF24-1,4),0)</f>
        <v>0</v>
      </c>
      <c r="AH275" s="415" t="n">
        <f aca="false">+IF(AG24&lt;&gt;0,ROUND(AH24/AG24-1,4),0)</f>
        <v>0</v>
      </c>
      <c r="AI275" s="415" t="n">
        <f aca="false">+IF(AH24&lt;&gt;0,ROUND(AI24/AH24-1,4),0)</f>
        <v>0</v>
      </c>
      <c r="AJ275" s="415" t="n">
        <f aca="false">+IF(AI24&lt;&gt;0,ROUND(AJ24/AI24-1,4),0)</f>
        <v>0</v>
      </c>
      <c r="AK275" s="415" t="n">
        <f aca="false">+IF(AJ24&lt;&gt;0,ROUND(AK24/AJ24-1,4),0)</f>
        <v>0</v>
      </c>
      <c r="AL275" s="415" t="n">
        <f aca="false">+IF(AK24&lt;&gt;0,ROUND(AL24/AK24-1,4),0)</f>
        <v>0</v>
      </c>
      <c r="AM275" s="415" t="n">
        <f aca="false">+IF(AL24&lt;&gt;0,ROUND(AM24/AL24-1,4),0)</f>
        <v>0</v>
      </c>
      <c r="AN275" s="415" t="n">
        <f aca="false">+IF(AM24&lt;&gt;0,ROUND(AN24/AM24-1,4),0)</f>
        <v>0</v>
      </c>
      <c r="AO275" s="415" t="n">
        <f aca="false">+IF(AN24&lt;&gt;0,ROUND(AO24/AN24-1,4),0)</f>
        <v>0</v>
      </c>
      <c r="AP275" s="415" t="n">
        <f aca="false">+IF(AO24&lt;&gt;0,ROUND(AP24/AO24-1,4),0)</f>
        <v>0</v>
      </c>
      <c r="AQ275" s="415" t="n">
        <f aca="false">+IF(AP24&lt;&gt;0,ROUND(AQ24/AP24-1,4),0)</f>
        <v>0</v>
      </c>
      <c r="AR275" s="415" t="n">
        <f aca="false">+IF(AQ24&lt;&gt;0,ROUND(AR24/AQ24-1,4),0)</f>
        <v>0</v>
      </c>
      <c r="AS275" s="415" t="n">
        <f aca="false">+IF(AR24&lt;&gt;0,ROUND(AS24/AR24-1,4),0)</f>
        <v>0</v>
      </c>
      <c r="AT275" s="415" t="n">
        <f aca="false">+IF(AS24&lt;&gt;0,ROUND(AT24/AS24-1,4),0)</f>
        <v>0</v>
      </c>
      <c r="AU275" s="415" t="n">
        <f aca="false">+IF(AT24&lt;&gt;0,ROUND(AU24/AT24-1,4),0)</f>
        <v>0</v>
      </c>
      <c r="AV275" s="415" t="n">
        <f aca="false">+IF(AU24&lt;&gt;0,ROUND(AV24/AU24-1,4),0)</f>
        <v>0</v>
      </c>
      <c r="AW275" s="415" t="n">
        <f aca="false">+IF(AV24&lt;&gt;0,ROUND(AW24/AV24-1,4),0)</f>
        <v>0</v>
      </c>
      <c r="AX275" s="415" t="n">
        <f aca="false">+IF(AW24&lt;&gt;0,ROUND(AX24/AW24-1,4),0)</f>
        <v>0</v>
      </c>
      <c r="AY275" s="415" t="n">
        <f aca="false">+IF(AX24&lt;&gt;0,ROUND(AY24/AX24-1,4),0)</f>
        <v>0</v>
      </c>
      <c r="AZ275" s="415" t="n">
        <f aca="false">+IF(AY24&lt;&gt;0,ROUND(AZ24/AY24-1,4),0)</f>
        <v>0</v>
      </c>
      <c r="BA275" s="416" t="n">
        <f aca="false">+IF(AZ24&lt;&gt;0,ROUND(BA24/AZ24-1,4),0)</f>
        <v>0</v>
      </c>
    </row>
    <row r="276" customFormat="false" ht="13.8" hidden="false" customHeight="false" outlineLevel="1" collapsed="false">
      <c r="C276" s="81" t="s">
        <v>83</v>
      </c>
      <c r="D276" s="77" t="s">
        <v>344</v>
      </c>
      <c r="E276" s="87" t="s">
        <v>345</v>
      </c>
      <c r="F276" s="414" t="s">
        <v>321</v>
      </c>
      <c r="G276" s="415" t="n">
        <f aca="false">+IF(F26&lt;&gt;0,ROUND(G26/F26-1,4),0)</f>
        <v>-0.0282</v>
      </c>
      <c r="H276" s="415" t="n">
        <f aca="false">+IF(G26&lt;&gt;0,ROUND(H26/G26-1,4),0)</f>
        <v>-0.2755</v>
      </c>
      <c r="I276" s="415" t="n">
        <f aca="false">+IF(H26&lt;&gt;0,ROUND(I26/H26-1,4),0)</f>
        <v>-0.4092</v>
      </c>
      <c r="J276" s="415" t="n">
        <f aca="false">+IF(I26&lt;&gt;0,ROUND(J26/I26-1,4),0)</f>
        <v>0.6122</v>
      </c>
      <c r="K276" s="415" t="n">
        <f aca="false">+IF(J26&lt;&gt;0,ROUND(K26/J26-1,4),0)</f>
        <v>0.2157</v>
      </c>
      <c r="L276" s="415" t="n">
        <f aca="false">+IF(K26&lt;&gt;0,ROUND(L26/K26-1,4),0)</f>
        <v>0.1971</v>
      </c>
      <c r="M276" s="415" t="n">
        <f aca="false">+IF(K26&lt;&gt;0,ROUND(M26/K26-1,4),0)</f>
        <v>-0.0645</v>
      </c>
      <c r="N276" s="415" t="n">
        <f aca="false">+IF(M26&lt;&gt;0,ROUND(N26/M26-1,4),0)</f>
        <v>0.3007</v>
      </c>
      <c r="O276" s="415" t="n">
        <f aca="false">+IF(N26&lt;&gt;0,ROUND(O26/N26-1,4),0)</f>
        <v>0.1247</v>
      </c>
      <c r="P276" s="415" t="n">
        <f aca="false">+IF(O26&lt;&gt;0,ROUND(P26/O26-1,4),0)</f>
        <v>-0.0841</v>
      </c>
      <c r="Q276" s="415" t="n">
        <f aca="false">+IF(P26&lt;&gt;0,ROUND(Q26/P26-1,4),0)</f>
        <v>-0.1044</v>
      </c>
      <c r="R276" s="415" t="n">
        <f aca="false">+IF(Q26&lt;&gt;0,ROUND(R26/Q26-1,4),0)</f>
        <v>-0.1329</v>
      </c>
      <c r="S276" s="415" t="n">
        <f aca="false">+IF(R26&lt;&gt;0,ROUND(S26/R26-1,4),0)</f>
        <v>-0.1532</v>
      </c>
      <c r="T276" s="415" t="n">
        <f aca="false">+IF(S26&lt;&gt;0,ROUND(T26/S26-1,4),0)</f>
        <v>-0.1619</v>
      </c>
      <c r="U276" s="415" t="n">
        <f aca="false">+IF(T26&lt;&gt;0,ROUND(U26/T26-1,4),0)</f>
        <v>-0.2159</v>
      </c>
      <c r="V276" s="415" t="n">
        <f aca="false">+IF(U26&lt;&gt;0,ROUND(V26/U26-1,4),0)</f>
        <v>-0.2754</v>
      </c>
      <c r="W276" s="415" t="n">
        <f aca="false">+IF(V26&lt;&gt;0,ROUND(W26/V26-1,4),0)</f>
        <v>-0.38</v>
      </c>
      <c r="X276" s="415" t="n">
        <f aca="false">+IF(W26&lt;&gt;0,ROUND(X26/W26-1,4),0)</f>
        <v>-0.6129</v>
      </c>
      <c r="Y276" s="415" t="n">
        <f aca="false">+IF(X26&lt;&gt;0,ROUND(Y26/X26-1,4),0)</f>
        <v>-0.7222</v>
      </c>
      <c r="Z276" s="415" t="n">
        <f aca="false">+IF(Y26&lt;&gt;0,ROUND(Z26/Y26-1,4),0)</f>
        <v>-1</v>
      </c>
      <c r="AA276" s="415" t="n">
        <f aca="false">+IF(Z26&lt;&gt;0,ROUND(AA26/Z26-1,4),0)</f>
        <v>0</v>
      </c>
      <c r="AB276" s="415" t="n">
        <f aca="false">+IF(AA26&lt;&gt;0,ROUND(AB26/AA26-1,4),0)</f>
        <v>0</v>
      </c>
      <c r="AC276" s="415" t="n">
        <f aca="false">+IF(AB26&lt;&gt;0,ROUND(AC26/AB26-1,4),0)</f>
        <v>0</v>
      </c>
      <c r="AD276" s="415" t="n">
        <f aca="false">+IF(AC26&lt;&gt;0,ROUND(AD26/AC26-1,4),0)</f>
        <v>0</v>
      </c>
      <c r="AE276" s="415" t="n">
        <f aca="false">+IF(AD26&lt;&gt;0,ROUND(AE26/AD26-1,4),0)</f>
        <v>0</v>
      </c>
      <c r="AF276" s="415" t="n">
        <f aca="false">+IF(AE26&lt;&gt;0,ROUND(AF26/AE26-1,4),0)</f>
        <v>0</v>
      </c>
      <c r="AG276" s="415" t="n">
        <f aca="false">+IF(AF26&lt;&gt;0,ROUND(AG26/AF26-1,4),0)</f>
        <v>0</v>
      </c>
      <c r="AH276" s="415" t="n">
        <f aca="false">+IF(AG26&lt;&gt;0,ROUND(AH26/AG26-1,4),0)</f>
        <v>0</v>
      </c>
      <c r="AI276" s="415" t="n">
        <f aca="false">+IF(AH26&lt;&gt;0,ROUND(AI26/AH26-1,4),0)</f>
        <v>0</v>
      </c>
      <c r="AJ276" s="415" t="n">
        <f aca="false">+IF(AI26&lt;&gt;0,ROUND(AJ26/AI26-1,4),0)</f>
        <v>0</v>
      </c>
      <c r="AK276" s="415" t="n">
        <f aca="false">+IF(AJ26&lt;&gt;0,ROUND(AK26/AJ26-1,4),0)</f>
        <v>0</v>
      </c>
      <c r="AL276" s="415" t="n">
        <f aca="false">+IF(AK26&lt;&gt;0,ROUND(AL26/AK26-1,4),0)</f>
        <v>0</v>
      </c>
      <c r="AM276" s="415" t="n">
        <f aca="false">+IF(AL26&lt;&gt;0,ROUND(AM26/AL26-1,4),0)</f>
        <v>0</v>
      </c>
      <c r="AN276" s="415" t="n">
        <f aca="false">+IF(AM26&lt;&gt;0,ROUND(AN26/AM26-1,4),0)</f>
        <v>0</v>
      </c>
      <c r="AO276" s="415" t="n">
        <f aca="false">+IF(AN26&lt;&gt;0,ROUND(AO26/AN26-1,4),0)</f>
        <v>0</v>
      </c>
      <c r="AP276" s="415" t="n">
        <f aca="false">+IF(AO26&lt;&gt;0,ROUND(AP26/AO26-1,4),0)</f>
        <v>0</v>
      </c>
      <c r="AQ276" s="415" t="n">
        <f aca="false">+IF(AP26&lt;&gt;0,ROUND(AQ26/AP26-1,4),0)</f>
        <v>0</v>
      </c>
      <c r="AR276" s="415" t="n">
        <f aca="false">+IF(AQ26&lt;&gt;0,ROUND(AR26/AQ26-1,4),0)</f>
        <v>0</v>
      </c>
      <c r="AS276" s="415" t="n">
        <f aca="false">+IF(AR26&lt;&gt;0,ROUND(AS26/AR26-1,4),0)</f>
        <v>0</v>
      </c>
      <c r="AT276" s="415" t="n">
        <f aca="false">+IF(AS26&lt;&gt;0,ROUND(AT26/AS26-1,4),0)</f>
        <v>0</v>
      </c>
      <c r="AU276" s="415" t="n">
        <f aca="false">+IF(AT26&lt;&gt;0,ROUND(AU26/AT26-1,4),0)</f>
        <v>0</v>
      </c>
      <c r="AV276" s="415" t="n">
        <f aca="false">+IF(AU26&lt;&gt;0,ROUND(AV26/AU26-1,4),0)</f>
        <v>0</v>
      </c>
      <c r="AW276" s="415" t="n">
        <f aca="false">+IF(AV26&lt;&gt;0,ROUND(AW26/AV26-1,4),0)</f>
        <v>0</v>
      </c>
      <c r="AX276" s="415" t="n">
        <f aca="false">+IF(AW26&lt;&gt;0,ROUND(AX26/AW26-1,4),0)</f>
        <v>0</v>
      </c>
      <c r="AY276" s="415" t="n">
        <f aca="false">+IF(AX26&lt;&gt;0,ROUND(AY26/AX26-1,4),0)</f>
        <v>0</v>
      </c>
      <c r="AZ276" s="415" t="n">
        <f aca="false">+IF(AY26&lt;&gt;0,ROUND(AZ26/AY26-1,4),0)</f>
        <v>0</v>
      </c>
      <c r="BA276" s="416" t="n">
        <f aca="false">+IF(AZ26&lt;&gt;0,ROUND(BA26/AZ26-1,4),0)</f>
        <v>0</v>
      </c>
    </row>
    <row r="277" customFormat="false" ht="13.8" hidden="false" customHeight="false" outlineLevel="1" collapsed="false">
      <c r="C277" s="81" t="s">
        <v>349</v>
      </c>
      <c r="D277" s="77" t="s">
        <v>350</v>
      </c>
      <c r="E277" s="85" t="s">
        <v>351</v>
      </c>
      <c r="F277" s="414" t="s">
        <v>321</v>
      </c>
      <c r="G277" s="415" t="n">
        <f aca="false">+IF(F30&lt;&gt;0,ROUND(G30/F30-1,4),0)</f>
        <v>2.8569</v>
      </c>
      <c r="H277" s="415" t="n">
        <f aca="false">+IF(G30&lt;&gt;0,ROUND(H30/G30-1,4),0)</f>
        <v>0.3534</v>
      </c>
      <c r="I277" s="415" t="n">
        <f aca="false">+IF(H30&lt;&gt;0,ROUND(I30/H30-1,4),0)</f>
        <v>1.8729</v>
      </c>
      <c r="J277" s="415" t="n">
        <f aca="false">+IF(I30&lt;&gt;0,ROUND(J30/I30-1,4),0)</f>
        <v>0.2459</v>
      </c>
      <c r="K277" s="415" t="n">
        <f aca="false">+IF(J30&lt;&gt;0,ROUND(K30/J30-1,4),0)</f>
        <v>-0.5138</v>
      </c>
      <c r="L277" s="415" t="n">
        <f aca="false">+IF(K30&lt;&gt;0,ROUND(L30/K30-1,4),0)</f>
        <v>3.1996</v>
      </c>
      <c r="M277" s="415" t="n">
        <f aca="false">+IF(K30&lt;&gt;0,ROUND(M30/K30-1,4),0)</f>
        <v>3.1996</v>
      </c>
      <c r="N277" s="415" t="n">
        <f aca="false">+IF(M30&lt;&gt;0,ROUND(N30/M30-1,4),0)</f>
        <v>-0.165</v>
      </c>
      <c r="O277" s="415" t="n">
        <f aca="false">+IF(N30&lt;&gt;0,ROUND(O30/N30-1,4),0)</f>
        <v>-0.5476</v>
      </c>
      <c r="P277" s="415" t="n">
        <f aca="false">+IF(O30&lt;&gt;0,ROUND(P30/O30-1,4),0)</f>
        <v>-0.5245</v>
      </c>
      <c r="Q277" s="415" t="n">
        <f aca="false">+IF(P30&lt;&gt;0,ROUND(Q30/P30-1,4),0)</f>
        <v>-0.0928</v>
      </c>
      <c r="R277" s="415" t="n">
        <f aca="false">+IF(Q30&lt;&gt;0,ROUND(R30/Q30-1,4),0)</f>
        <v>0</v>
      </c>
      <c r="S277" s="415" t="n">
        <f aca="false">+IF(R30&lt;&gt;0,ROUND(S30/R30-1,4),0)</f>
        <v>0.0341</v>
      </c>
      <c r="T277" s="415" t="n">
        <f aca="false">+IF(S30&lt;&gt;0,ROUND(T30/S30-1,4),0)</f>
        <v>-0.0659</v>
      </c>
      <c r="U277" s="415" t="n">
        <f aca="false">+IF(T30&lt;&gt;0,ROUND(U30/T30-1,4),0)</f>
        <v>0</v>
      </c>
      <c r="V277" s="415" t="n">
        <f aca="false">+IF(U30&lt;&gt;0,ROUND(V30/U30-1,4),0)</f>
        <v>0</v>
      </c>
      <c r="W277" s="415" t="n">
        <f aca="false">+IF(V30&lt;&gt;0,ROUND(W30/V30-1,4),0)</f>
        <v>0</v>
      </c>
      <c r="X277" s="415" t="n">
        <f aca="false">+IF(W30&lt;&gt;0,ROUND(X30/W30-1,4),0)</f>
        <v>0.1059</v>
      </c>
      <c r="Y277" s="415" t="n">
        <f aca="false">+IF(X30&lt;&gt;0,ROUND(Y30/X30-1,4),0)</f>
        <v>0.2553</v>
      </c>
      <c r="Z277" s="415" t="n">
        <f aca="false">+IF(Y30&lt;&gt;0,ROUND(Z30/Y30-1,4),0)</f>
        <v>-1</v>
      </c>
      <c r="AA277" s="415" t="n">
        <f aca="false">+IF(Z30&lt;&gt;0,ROUND(AA30/Z30-1,4),0)</f>
        <v>0</v>
      </c>
      <c r="AB277" s="415" t="n">
        <f aca="false">+IF(AA30&lt;&gt;0,ROUND(AB30/AA30-1,4),0)</f>
        <v>0</v>
      </c>
      <c r="AC277" s="415" t="n">
        <f aca="false">+IF(AB30&lt;&gt;0,ROUND(AC30/AB30-1,4),0)</f>
        <v>0</v>
      </c>
      <c r="AD277" s="415" t="n">
        <f aca="false">+IF(AC30&lt;&gt;0,ROUND(AD30/AC30-1,4),0)</f>
        <v>0</v>
      </c>
      <c r="AE277" s="415" t="n">
        <f aca="false">+IF(AD30&lt;&gt;0,ROUND(AE30/AD30-1,4),0)</f>
        <v>0</v>
      </c>
      <c r="AF277" s="415" t="n">
        <f aca="false">+IF(AE30&lt;&gt;0,ROUND(AF30/AE30-1,4),0)</f>
        <v>0</v>
      </c>
      <c r="AG277" s="415" t="n">
        <f aca="false">+IF(AF30&lt;&gt;0,ROUND(AG30/AF30-1,4),0)</f>
        <v>0</v>
      </c>
      <c r="AH277" s="415" t="n">
        <f aca="false">+IF(AG30&lt;&gt;0,ROUND(AH30/AG30-1,4),0)</f>
        <v>0</v>
      </c>
      <c r="AI277" s="415" t="n">
        <f aca="false">+IF(AH30&lt;&gt;0,ROUND(AI30/AH30-1,4),0)</f>
        <v>0</v>
      </c>
      <c r="AJ277" s="415" t="n">
        <f aca="false">+IF(AI30&lt;&gt;0,ROUND(AJ30/AI30-1,4),0)</f>
        <v>0</v>
      </c>
      <c r="AK277" s="415" t="n">
        <f aca="false">+IF(AJ30&lt;&gt;0,ROUND(AK30/AJ30-1,4),0)</f>
        <v>0</v>
      </c>
      <c r="AL277" s="415" t="n">
        <f aca="false">+IF(AK30&lt;&gt;0,ROUND(AL30/AK30-1,4),0)</f>
        <v>0</v>
      </c>
      <c r="AM277" s="415" t="n">
        <f aca="false">+IF(AL30&lt;&gt;0,ROUND(AM30/AL30-1,4),0)</f>
        <v>0</v>
      </c>
      <c r="AN277" s="415" t="n">
        <f aca="false">+IF(AM30&lt;&gt;0,ROUND(AN30/AM30-1,4),0)</f>
        <v>0</v>
      </c>
      <c r="AO277" s="415" t="n">
        <f aca="false">+IF(AN30&lt;&gt;0,ROUND(AO30/AN30-1,4),0)</f>
        <v>0</v>
      </c>
      <c r="AP277" s="415" t="n">
        <f aca="false">+IF(AO30&lt;&gt;0,ROUND(AP30/AO30-1,4),0)</f>
        <v>0</v>
      </c>
      <c r="AQ277" s="415" t="n">
        <f aca="false">+IF(AP30&lt;&gt;0,ROUND(AQ30/AP30-1,4),0)</f>
        <v>0</v>
      </c>
      <c r="AR277" s="415" t="n">
        <f aca="false">+IF(AQ30&lt;&gt;0,ROUND(AR30/AQ30-1,4),0)</f>
        <v>0</v>
      </c>
      <c r="AS277" s="415" t="n">
        <f aca="false">+IF(AR30&lt;&gt;0,ROUND(AS30/AR30-1,4),0)</f>
        <v>0</v>
      </c>
      <c r="AT277" s="415" t="n">
        <f aca="false">+IF(AS30&lt;&gt;0,ROUND(AT30/AS30-1,4),0)</f>
        <v>0</v>
      </c>
      <c r="AU277" s="415" t="n">
        <f aca="false">+IF(AT30&lt;&gt;0,ROUND(AU30/AT30-1,4),0)</f>
        <v>0</v>
      </c>
      <c r="AV277" s="415" t="n">
        <f aca="false">+IF(AU30&lt;&gt;0,ROUND(AV30/AU30-1,4),0)</f>
        <v>0</v>
      </c>
      <c r="AW277" s="415" t="n">
        <f aca="false">+IF(AV30&lt;&gt;0,ROUND(AW30/AV30-1,4),0)</f>
        <v>0</v>
      </c>
      <c r="AX277" s="415" t="n">
        <f aca="false">+IF(AW30&lt;&gt;0,ROUND(AX30/AW30-1,4),0)</f>
        <v>0</v>
      </c>
      <c r="AY277" s="415" t="n">
        <f aca="false">+IF(AX30&lt;&gt;0,ROUND(AY30/AX30-1,4),0)</f>
        <v>0</v>
      </c>
      <c r="AZ277" s="415" t="n">
        <f aca="false">+IF(AY30&lt;&gt;0,ROUND(AZ30/AY30-1,4),0)</f>
        <v>0</v>
      </c>
      <c r="BA277" s="416" t="n">
        <f aca="false">+IF(AZ30&lt;&gt;0,ROUND(BA30/AZ30-1,4),0)</f>
        <v>0</v>
      </c>
    </row>
    <row r="278" customFormat="false" ht="13.8" hidden="false" customHeight="false" outlineLevel="1" collapsed="false">
      <c r="C278" s="74" t="s">
        <v>380</v>
      </c>
      <c r="D278" s="77" t="s">
        <v>381</v>
      </c>
      <c r="E278" s="89" t="s">
        <v>170</v>
      </c>
      <c r="F278" s="414" t="s">
        <v>321</v>
      </c>
      <c r="G278" s="415" t="n">
        <f aca="false">+IF(F57&lt;&gt;0,ROUND(G57/F57-1,4),0)</f>
        <v>-0.0309</v>
      </c>
      <c r="H278" s="415" t="n">
        <f aca="false">+IF(G57&lt;&gt;0,ROUND(H57/G57-1,4),0)</f>
        <v>-0.052</v>
      </c>
      <c r="I278" s="415" t="n">
        <f aca="false">+IF(H57&lt;&gt;0,ROUND(I57/H57-1,4),0)</f>
        <v>-0.1238</v>
      </c>
      <c r="J278" s="415" t="n">
        <f aca="false">+IF(I57&lt;&gt;0,ROUND(J57/I57-1,4),0)</f>
        <v>-0.0323</v>
      </c>
      <c r="K278" s="415" t="n">
        <f aca="false">+IF(J57&lt;&gt;0,ROUND(K57/J57-1,4),0)</f>
        <v>-0.0333</v>
      </c>
      <c r="L278" s="415" t="n">
        <f aca="false">+IF(K57&lt;&gt;0,ROUND(L57/K57-1,4),0)</f>
        <v>0.0948</v>
      </c>
      <c r="M278" s="415" t="n">
        <f aca="false">+IF(K57&lt;&gt;0,ROUND(M57/K57-1,4),0)</f>
        <v>0.0948</v>
      </c>
      <c r="N278" s="415" t="n">
        <f aca="false">+IF(M57&lt;&gt;0,ROUND(N57/M57-1,4),0)</f>
        <v>0.0315</v>
      </c>
      <c r="O278" s="415" t="n">
        <f aca="false">+IF(N57&lt;&gt;0,ROUND(O57/N57-1,4),0)</f>
        <v>-0.084</v>
      </c>
      <c r="P278" s="415" t="n">
        <f aca="false">+IF(O57&lt;&gt;0,ROUND(P57/O57-1,4),0)</f>
        <v>-0.1</v>
      </c>
      <c r="Q278" s="415" t="n">
        <f aca="false">+IF(P57&lt;&gt;0,ROUND(Q57/P57-1,4),0)</f>
        <v>-0.1204</v>
      </c>
      <c r="R278" s="415" t="n">
        <f aca="false">+IF(Q57&lt;&gt;0,ROUND(R57/Q57-1,4),0)</f>
        <v>-0.1368</v>
      </c>
      <c r="S278" s="415" t="n">
        <f aca="false">+IF(R57&lt;&gt;0,ROUND(S57/R57-1,4),0)</f>
        <v>-0.1463</v>
      </c>
      <c r="T278" s="415" t="n">
        <f aca="false">+IF(S57&lt;&gt;0,ROUND(T57/S57-1,4),0)</f>
        <v>-0.2</v>
      </c>
      <c r="U278" s="415" t="n">
        <f aca="false">+IF(T57&lt;&gt;0,ROUND(U57/T57-1,4),0)</f>
        <v>-0.25</v>
      </c>
      <c r="V278" s="415" t="n">
        <f aca="false">+IF(U57&lt;&gt;0,ROUND(V57/U57-1,4),0)</f>
        <v>-0.3333</v>
      </c>
      <c r="W278" s="415" t="n">
        <f aca="false">+IF(V57&lt;&gt;0,ROUND(W57/V57-1,4),0)</f>
        <v>-0.5</v>
      </c>
      <c r="X278" s="415" t="n">
        <f aca="false">+IF(W57&lt;&gt;0,ROUND(X57/W57-1,4),0)</f>
        <v>-0.7857</v>
      </c>
      <c r="Y278" s="415" t="n">
        <f aca="false">+IF(X57&lt;&gt;0,ROUND(Y57/X57-1,4),0)</f>
        <v>-1</v>
      </c>
      <c r="Z278" s="415" t="n">
        <f aca="false">+IF(Y57&lt;&gt;0,ROUND(Z57/Y57-1,4),0)</f>
        <v>0</v>
      </c>
      <c r="AA278" s="415" t="n">
        <f aca="false">+IF(Z57&lt;&gt;0,ROUND(AA57/Z57-1,4),0)</f>
        <v>0</v>
      </c>
      <c r="AB278" s="415" t="n">
        <f aca="false">+IF(AA57&lt;&gt;0,ROUND(AB57/AA57-1,4),0)</f>
        <v>0</v>
      </c>
      <c r="AC278" s="415" t="n">
        <f aca="false">+IF(AB57&lt;&gt;0,ROUND(AC57/AB57-1,4),0)</f>
        <v>0</v>
      </c>
      <c r="AD278" s="415" t="n">
        <f aca="false">+IF(AC57&lt;&gt;0,ROUND(AD57/AC57-1,4),0)</f>
        <v>0</v>
      </c>
      <c r="AE278" s="415" t="n">
        <f aca="false">+IF(AD57&lt;&gt;0,ROUND(AE57/AD57-1,4),0)</f>
        <v>0</v>
      </c>
      <c r="AF278" s="415" t="n">
        <f aca="false">+IF(AE57&lt;&gt;0,ROUND(AF57/AE57-1,4),0)</f>
        <v>0</v>
      </c>
      <c r="AG278" s="415" t="n">
        <f aca="false">+IF(AF57&lt;&gt;0,ROUND(AG57/AF57-1,4),0)</f>
        <v>0</v>
      </c>
      <c r="AH278" s="415" t="n">
        <f aca="false">+IF(AG57&lt;&gt;0,ROUND(AH57/AG57-1,4),0)</f>
        <v>0</v>
      </c>
      <c r="AI278" s="415" t="n">
        <f aca="false">+IF(AH57&lt;&gt;0,ROUND(AI57/AH57-1,4),0)</f>
        <v>0</v>
      </c>
      <c r="AJ278" s="415" t="n">
        <f aca="false">+IF(AI57&lt;&gt;0,ROUND(AJ57/AI57-1,4),0)</f>
        <v>0</v>
      </c>
      <c r="AK278" s="415" t="n">
        <f aca="false">+IF(AJ57&lt;&gt;0,ROUND(AK57/AJ57-1,4),0)</f>
        <v>0</v>
      </c>
      <c r="AL278" s="415" t="n">
        <f aca="false">+IF(AK57&lt;&gt;0,ROUND(AL57/AK57-1,4),0)</f>
        <v>0</v>
      </c>
      <c r="AM278" s="415" t="n">
        <f aca="false">+IF(AL57&lt;&gt;0,ROUND(AM57/AL57-1,4),0)</f>
        <v>0</v>
      </c>
      <c r="AN278" s="415" t="n">
        <f aca="false">+IF(AM57&lt;&gt;0,ROUND(AN57/AM57-1,4),0)</f>
        <v>0</v>
      </c>
      <c r="AO278" s="415" t="n">
        <f aca="false">+IF(AN57&lt;&gt;0,ROUND(AO57/AN57-1,4),0)</f>
        <v>0</v>
      </c>
      <c r="AP278" s="415" t="n">
        <f aca="false">+IF(AO57&lt;&gt;0,ROUND(AP57/AO57-1,4),0)</f>
        <v>0</v>
      </c>
      <c r="AQ278" s="415" t="n">
        <f aca="false">+IF(AP57&lt;&gt;0,ROUND(AQ57/AP57-1,4),0)</f>
        <v>0</v>
      </c>
      <c r="AR278" s="415" t="n">
        <f aca="false">+IF(AQ57&lt;&gt;0,ROUND(AR57/AQ57-1,4),0)</f>
        <v>0</v>
      </c>
      <c r="AS278" s="415" t="n">
        <f aca="false">+IF(AR57&lt;&gt;0,ROUND(AS57/AR57-1,4),0)</f>
        <v>0</v>
      </c>
      <c r="AT278" s="415" t="n">
        <f aca="false">+IF(AS57&lt;&gt;0,ROUND(AT57/AS57-1,4),0)</f>
        <v>0</v>
      </c>
      <c r="AU278" s="415" t="n">
        <f aca="false">+IF(AT57&lt;&gt;0,ROUND(AU57/AT57-1,4),0)</f>
        <v>0</v>
      </c>
      <c r="AV278" s="415" t="n">
        <f aca="false">+IF(AU57&lt;&gt;0,ROUND(AV57/AU57-1,4),0)</f>
        <v>0</v>
      </c>
      <c r="AW278" s="415" t="n">
        <f aca="false">+IF(AV57&lt;&gt;0,ROUND(AW57/AV57-1,4),0)</f>
        <v>0</v>
      </c>
      <c r="AX278" s="415" t="n">
        <f aca="false">+IF(AW57&lt;&gt;0,ROUND(AX57/AW57-1,4),0)</f>
        <v>0</v>
      </c>
      <c r="AY278" s="415" t="n">
        <f aca="false">+IF(AX57&lt;&gt;0,ROUND(AY57/AX57-1,4),0)</f>
        <v>0</v>
      </c>
      <c r="AZ278" s="415" t="n">
        <f aca="false">+IF(AY57&lt;&gt;0,ROUND(AZ57/AY57-1,4),0)</f>
        <v>0</v>
      </c>
      <c r="BA278" s="416" t="n">
        <f aca="false">+IF(AZ57&lt;&gt;0,ROUND(BA57/AZ57-1,4),0)</f>
        <v>0</v>
      </c>
    </row>
    <row r="279" customFormat="false" ht="13.8" hidden="false" customHeight="false" outlineLevel="1" collapsed="false">
      <c r="C279" s="81" t="s">
        <v>382</v>
      </c>
      <c r="D279" s="77"/>
      <c r="E279" s="85" t="s">
        <v>383</v>
      </c>
      <c r="F279" s="414" t="s">
        <v>321</v>
      </c>
      <c r="G279" s="415" t="n">
        <f aca="false">+IF(F58&lt;&gt;0,ROUND(G58/F58-1,4),0)</f>
        <v>0</v>
      </c>
      <c r="H279" s="415" t="n">
        <f aca="false">+IF(G58&lt;&gt;0,ROUND(H58/G58-1,4),0)</f>
        <v>0</v>
      </c>
      <c r="I279" s="415" t="n">
        <f aca="false">+IF(H58&lt;&gt;0,ROUND(I58/H58-1,4),0)</f>
        <v>0</v>
      </c>
      <c r="J279" s="415" t="n">
        <f aca="false">+IF(I58&lt;&gt;0,ROUND(J58/I58-1,4),0)</f>
        <v>0</v>
      </c>
      <c r="K279" s="415" t="n">
        <f aca="false">+IF(J58&lt;&gt;0,ROUND(K58/J58-1,4),0)</f>
        <v>0</v>
      </c>
      <c r="L279" s="415" t="n">
        <f aca="false">+IF(K58&lt;&gt;0,ROUND(L58/K58-1,4),0)</f>
        <v>0</v>
      </c>
      <c r="M279" s="415" t="n">
        <f aca="false">+IF(K58&lt;&gt;0,ROUND(M58/K58-1,4),0)</f>
        <v>0</v>
      </c>
      <c r="N279" s="415" t="n">
        <f aca="false">+IF(M58&lt;&gt;0,ROUND(N58/M58-1,4),0)</f>
        <v>0</v>
      </c>
      <c r="O279" s="415" t="n">
        <f aca="false">+IF(N58&lt;&gt;0,ROUND(O58/N58-1,4),0)</f>
        <v>0</v>
      </c>
      <c r="P279" s="415" t="n">
        <f aca="false">+IF(O58&lt;&gt;0,ROUND(P58/O58-1,4),0)</f>
        <v>0</v>
      </c>
      <c r="Q279" s="415" t="n">
        <f aca="false">+IF(P58&lt;&gt;0,ROUND(Q58/P58-1,4),0)</f>
        <v>0</v>
      </c>
      <c r="R279" s="415" t="n">
        <f aca="false">+IF(Q58&lt;&gt;0,ROUND(R58/Q58-1,4),0)</f>
        <v>0</v>
      </c>
      <c r="S279" s="415" t="n">
        <f aca="false">+IF(R58&lt;&gt;0,ROUND(S58/R58-1,4),0)</f>
        <v>0</v>
      </c>
      <c r="T279" s="415" t="n">
        <f aca="false">+IF(S58&lt;&gt;0,ROUND(T58/S58-1,4),0)</f>
        <v>0</v>
      </c>
      <c r="U279" s="415" t="n">
        <f aca="false">+IF(T58&lt;&gt;0,ROUND(U58/T58-1,4),0)</f>
        <v>0</v>
      </c>
      <c r="V279" s="415" t="n">
        <f aca="false">+IF(U58&lt;&gt;0,ROUND(V58/U58-1,4),0)</f>
        <v>0</v>
      </c>
      <c r="W279" s="415" t="n">
        <f aca="false">+IF(V58&lt;&gt;0,ROUND(W58/V58-1,4),0)</f>
        <v>0</v>
      </c>
      <c r="X279" s="415" t="n">
        <f aca="false">+IF(W58&lt;&gt;0,ROUND(X58/W58-1,4),0)</f>
        <v>0</v>
      </c>
      <c r="Y279" s="415" t="n">
        <f aca="false">+IF(X58&lt;&gt;0,ROUND(Y58/X58-1,4),0)</f>
        <v>0</v>
      </c>
      <c r="Z279" s="415" t="n">
        <f aca="false">+IF(Y58&lt;&gt;0,ROUND(Z58/Y58-1,4),0)</f>
        <v>0</v>
      </c>
      <c r="AA279" s="415" t="n">
        <f aca="false">+IF(Z58&lt;&gt;0,ROUND(AA58/Z58-1,4),0)</f>
        <v>0</v>
      </c>
      <c r="AB279" s="415" t="n">
        <f aca="false">+IF(AA58&lt;&gt;0,ROUND(AB58/AA58-1,4),0)</f>
        <v>0</v>
      </c>
      <c r="AC279" s="415" t="n">
        <f aca="false">+IF(AB58&lt;&gt;0,ROUND(AC58/AB58-1,4),0)</f>
        <v>0</v>
      </c>
      <c r="AD279" s="415" t="n">
        <f aca="false">+IF(AC58&lt;&gt;0,ROUND(AD58/AC58-1,4),0)</f>
        <v>0</v>
      </c>
      <c r="AE279" s="415" t="n">
        <f aca="false">+IF(AD58&lt;&gt;0,ROUND(AE58/AD58-1,4),0)</f>
        <v>0</v>
      </c>
      <c r="AF279" s="415" t="n">
        <f aca="false">+IF(AE58&lt;&gt;0,ROUND(AF58/AE58-1,4),0)</f>
        <v>0</v>
      </c>
      <c r="AG279" s="415" t="n">
        <f aca="false">+IF(AF58&lt;&gt;0,ROUND(AG58/AF58-1,4),0)</f>
        <v>0</v>
      </c>
      <c r="AH279" s="415" t="n">
        <f aca="false">+IF(AG58&lt;&gt;0,ROUND(AH58/AG58-1,4),0)</f>
        <v>0</v>
      </c>
      <c r="AI279" s="415" t="n">
        <f aca="false">+IF(AH58&lt;&gt;0,ROUND(AI58/AH58-1,4),0)</f>
        <v>0</v>
      </c>
      <c r="AJ279" s="415" t="n">
        <f aca="false">+IF(AI58&lt;&gt;0,ROUND(AJ58/AI58-1,4),0)</f>
        <v>0</v>
      </c>
      <c r="AK279" s="415" t="n">
        <f aca="false">+IF(AJ58&lt;&gt;0,ROUND(AK58/AJ58-1,4),0)</f>
        <v>0</v>
      </c>
      <c r="AL279" s="415" t="n">
        <f aca="false">+IF(AK58&lt;&gt;0,ROUND(AL58/AK58-1,4),0)</f>
        <v>0</v>
      </c>
      <c r="AM279" s="415" t="n">
        <f aca="false">+IF(AL58&lt;&gt;0,ROUND(AM58/AL58-1,4),0)</f>
        <v>0</v>
      </c>
      <c r="AN279" s="415" t="n">
        <f aca="false">+IF(AM58&lt;&gt;0,ROUND(AN58/AM58-1,4),0)</f>
        <v>0</v>
      </c>
      <c r="AO279" s="415" t="n">
        <f aca="false">+IF(AN58&lt;&gt;0,ROUND(AO58/AN58-1,4),0)</f>
        <v>0</v>
      </c>
      <c r="AP279" s="415" t="n">
        <f aca="false">+IF(AO58&lt;&gt;0,ROUND(AP58/AO58-1,4),0)</f>
        <v>0</v>
      </c>
      <c r="AQ279" s="415" t="n">
        <f aca="false">+IF(AP58&lt;&gt;0,ROUND(AQ58/AP58-1,4),0)</f>
        <v>0</v>
      </c>
      <c r="AR279" s="415" t="n">
        <f aca="false">+IF(AQ58&lt;&gt;0,ROUND(AR58/AQ58-1,4),0)</f>
        <v>0</v>
      </c>
      <c r="AS279" s="415" t="n">
        <f aca="false">+IF(AR58&lt;&gt;0,ROUND(AS58/AR58-1,4),0)</f>
        <v>0</v>
      </c>
      <c r="AT279" s="415" t="n">
        <f aca="false">+IF(AS58&lt;&gt;0,ROUND(AT58/AS58-1,4),0)</f>
        <v>0</v>
      </c>
      <c r="AU279" s="415" t="n">
        <f aca="false">+IF(AT58&lt;&gt;0,ROUND(AU58/AT58-1,4),0)</f>
        <v>0</v>
      </c>
      <c r="AV279" s="415" t="n">
        <f aca="false">+IF(AU58&lt;&gt;0,ROUND(AV58/AU58-1,4),0)</f>
        <v>0</v>
      </c>
      <c r="AW279" s="415" t="n">
        <f aca="false">+IF(AV58&lt;&gt;0,ROUND(AW58/AV58-1,4),0)</f>
        <v>0</v>
      </c>
      <c r="AX279" s="415" t="n">
        <f aca="false">+IF(AW58&lt;&gt;0,ROUND(AX58/AW58-1,4),0)</f>
        <v>0</v>
      </c>
      <c r="AY279" s="415" t="n">
        <f aca="false">+IF(AX58&lt;&gt;0,ROUND(AY58/AX58-1,4),0)</f>
        <v>0</v>
      </c>
      <c r="AZ279" s="415" t="n">
        <f aca="false">+IF(AY58&lt;&gt;0,ROUND(AZ58/AY58-1,4),0)</f>
        <v>0</v>
      </c>
      <c r="BA279" s="416" t="n">
        <f aca="false">+IF(AZ58&lt;&gt;0,ROUND(BA58/AZ58-1,4),0)</f>
        <v>0</v>
      </c>
    </row>
    <row r="280" customFormat="false" ht="24" hidden="false" customHeight="true" outlineLevel="1" collapsed="false">
      <c r="C280" s="74" t="n">
        <v>7</v>
      </c>
      <c r="D280" s="77"/>
      <c r="E280" s="89" t="s">
        <v>157</v>
      </c>
      <c r="F280" s="414"/>
      <c r="G280" s="417"/>
      <c r="H280" s="417"/>
      <c r="I280" s="417"/>
      <c r="J280" s="417"/>
      <c r="K280" s="417"/>
      <c r="L280" s="417"/>
      <c r="M280" s="417"/>
      <c r="N280" s="417"/>
      <c r="O280" s="417"/>
      <c r="P280" s="417"/>
      <c r="Q280" s="417"/>
      <c r="R280" s="417"/>
      <c r="S280" s="417"/>
      <c r="T280" s="417"/>
      <c r="U280" s="417"/>
      <c r="V280" s="417"/>
      <c r="W280" s="417"/>
      <c r="X280" s="417"/>
      <c r="Y280" s="417"/>
      <c r="Z280" s="417"/>
      <c r="AA280" s="417"/>
      <c r="AB280" s="417"/>
      <c r="AC280" s="417"/>
      <c r="AD280" s="417"/>
      <c r="AE280" s="417"/>
      <c r="AF280" s="417"/>
      <c r="AG280" s="417"/>
      <c r="AH280" s="417"/>
      <c r="AI280" s="417"/>
      <c r="AJ280" s="417"/>
      <c r="AK280" s="417"/>
      <c r="AL280" s="417"/>
      <c r="AM280" s="417"/>
      <c r="AN280" s="417"/>
      <c r="AO280" s="417"/>
      <c r="AP280" s="417"/>
      <c r="AQ280" s="417"/>
      <c r="AR280" s="417"/>
      <c r="AS280" s="417"/>
      <c r="AT280" s="417"/>
      <c r="AU280" s="417"/>
      <c r="AV280" s="417"/>
      <c r="AW280" s="417"/>
      <c r="AX280" s="417"/>
      <c r="AY280" s="417"/>
      <c r="AZ280" s="417"/>
      <c r="BA280" s="418"/>
    </row>
    <row r="281" customFormat="false" ht="13.8" hidden="false" customHeight="false" outlineLevel="1" collapsed="false">
      <c r="C281" s="93" t="s">
        <v>384</v>
      </c>
      <c r="D281" s="77" t="s">
        <v>385</v>
      </c>
      <c r="E281" s="94" t="s">
        <v>386</v>
      </c>
      <c r="F281" s="414" t="s">
        <v>321</v>
      </c>
      <c r="G281" s="415" t="n">
        <f aca="false">+IF(F60&lt;&gt;0,ROUND(G60/F60-1,4),0)</f>
        <v>-0.732</v>
      </c>
      <c r="H281" s="415" t="n">
        <f aca="false">+IF(G60&lt;&gt;0,ROUND(H60/G60-1,4),0)</f>
        <v>-0.3008</v>
      </c>
      <c r="I281" s="415" t="n">
        <f aca="false">+IF(H60&lt;&gt;0,ROUND(I60/H60-1,4),0)</f>
        <v>-0.3521</v>
      </c>
      <c r="J281" s="415" t="n">
        <f aca="false">+IF(I60&lt;&gt;0,ROUND(J60/I60-1,4),0)</f>
        <v>0.5583</v>
      </c>
      <c r="K281" s="415" t="n">
        <f aca="false">+IF(J60&lt;&gt;0,ROUND(K60/J60-1,4),0)</f>
        <v>0.1505</v>
      </c>
      <c r="L281" s="415" t="n">
        <f aca="false">+IF(K60&lt;&gt;0,ROUND(L60/K60-1,4),0)</f>
        <v>-1.3558</v>
      </c>
      <c r="M281" s="415" t="n">
        <f aca="false">+IF(K60&lt;&gt;0,ROUND(M60/K60-1,4),0)</f>
        <v>-1.3558</v>
      </c>
      <c r="N281" s="415" t="n">
        <f aca="false">+IF(M60&lt;&gt;0,ROUND(N60/M60-1,4),0)</f>
        <v>-5.8613</v>
      </c>
      <c r="O281" s="415" t="n">
        <f aca="false">+IF(N60&lt;&gt;0,ROUND(O60/N60-1,4),0)</f>
        <v>1.1762</v>
      </c>
      <c r="P281" s="415" t="n">
        <f aca="false">+IF(O60&lt;&gt;0,ROUND(P60/O60-1,4),0)</f>
        <v>0.025</v>
      </c>
      <c r="Q281" s="415" t="n">
        <f aca="false">+IF(P60&lt;&gt;0,ROUND(Q60/P60-1,4),0)</f>
        <v>0</v>
      </c>
      <c r="R281" s="415" t="n">
        <f aca="false">+IF(Q60&lt;&gt;0,ROUND(R60/Q60-1,4),0)</f>
        <v>0</v>
      </c>
      <c r="S281" s="415" t="n">
        <f aca="false">+IF(R60&lt;&gt;0,ROUND(S60/R60-1,4),0)</f>
        <v>0</v>
      </c>
      <c r="T281" s="415" t="n">
        <f aca="false">+IF(S60&lt;&gt;0,ROUND(T60/S60-1,4),0)</f>
        <v>0</v>
      </c>
      <c r="U281" s="415" t="n">
        <f aca="false">+IF(T60&lt;&gt;0,ROUND(U60/T60-1,4),0)</f>
        <v>0</v>
      </c>
      <c r="V281" s="415" t="n">
        <f aca="false">+IF(U60&lt;&gt;0,ROUND(V60/U60-1,4),0)</f>
        <v>0</v>
      </c>
      <c r="W281" s="415" t="n">
        <f aca="false">+IF(V60&lt;&gt;0,ROUND(W60/V60-1,4),0)</f>
        <v>0</v>
      </c>
      <c r="X281" s="415" t="n">
        <f aca="false">+IF(W60&lt;&gt;0,ROUND(X60/W60-1,4),0)</f>
        <v>0</v>
      </c>
      <c r="Y281" s="415" t="n">
        <f aca="false">+IF(X60&lt;&gt;0,ROUND(Y60/X60-1,4),0)</f>
        <v>0</v>
      </c>
      <c r="Z281" s="415" t="n">
        <f aca="false">+IF(Y60&lt;&gt;0,ROUND(Z60/Y60-1,4),0)</f>
        <v>-1</v>
      </c>
      <c r="AA281" s="415" t="n">
        <f aca="false">+IF(Z60&lt;&gt;0,ROUND(AA60/Z60-1,4),0)</f>
        <v>0</v>
      </c>
      <c r="AB281" s="415" t="n">
        <f aca="false">+IF(AA60&lt;&gt;0,ROUND(AB60/AA60-1,4),0)</f>
        <v>0</v>
      </c>
      <c r="AC281" s="415" t="n">
        <f aca="false">+IF(AB60&lt;&gt;0,ROUND(AC60/AB60-1,4),0)</f>
        <v>0</v>
      </c>
      <c r="AD281" s="415" t="n">
        <f aca="false">+IF(AC60&lt;&gt;0,ROUND(AD60/AC60-1,4),0)</f>
        <v>0</v>
      </c>
      <c r="AE281" s="415" t="n">
        <f aca="false">+IF(AD60&lt;&gt;0,ROUND(AE60/AD60-1,4),0)</f>
        <v>0</v>
      </c>
      <c r="AF281" s="415" t="n">
        <f aca="false">+IF(AE60&lt;&gt;0,ROUND(AF60/AE60-1,4),0)</f>
        <v>0</v>
      </c>
      <c r="AG281" s="415" t="n">
        <f aca="false">+IF(AF60&lt;&gt;0,ROUND(AG60/AF60-1,4),0)</f>
        <v>0</v>
      </c>
      <c r="AH281" s="415" t="n">
        <f aca="false">+IF(AG60&lt;&gt;0,ROUND(AH60/AG60-1,4),0)</f>
        <v>0</v>
      </c>
      <c r="AI281" s="415" t="n">
        <f aca="false">+IF(AH60&lt;&gt;0,ROUND(AI60/AH60-1,4),0)</f>
        <v>0</v>
      </c>
      <c r="AJ281" s="415" t="n">
        <f aca="false">+IF(AI60&lt;&gt;0,ROUND(AJ60/AI60-1,4),0)</f>
        <v>0</v>
      </c>
      <c r="AK281" s="415" t="n">
        <f aca="false">+IF(AJ60&lt;&gt;0,ROUND(AK60/AJ60-1,4),0)</f>
        <v>0</v>
      </c>
      <c r="AL281" s="415" t="n">
        <f aca="false">+IF(AK60&lt;&gt;0,ROUND(AL60/AK60-1,4),0)</f>
        <v>0</v>
      </c>
      <c r="AM281" s="415" t="n">
        <f aca="false">+IF(AL60&lt;&gt;0,ROUND(AM60/AL60-1,4),0)</f>
        <v>0</v>
      </c>
      <c r="AN281" s="415" t="n">
        <f aca="false">+IF(AM60&lt;&gt;0,ROUND(AN60/AM60-1,4),0)</f>
        <v>0</v>
      </c>
      <c r="AO281" s="415" t="n">
        <f aca="false">+IF(AN60&lt;&gt;0,ROUND(AO60/AN60-1,4),0)</f>
        <v>0</v>
      </c>
      <c r="AP281" s="415" t="n">
        <f aca="false">+IF(AO60&lt;&gt;0,ROUND(AP60/AO60-1,4),0)</f>
        <v>0</v>
      </c>
      <c r="AQ281" s="415" t="n">
        <f aca="false">+IF(AP60&lt;&gt;0,ROUND(AQ60/AP60-1,4),0)</f>
        <v>0</v>
      </c>
      <c r="AR281" s="415" t="n">
        <f aca="false">+IF(AQ60&lt;&gt;0,ROUND(AR60/AQ60-1,4),0)</f>
        <v>0</v>
      </c>
      <c r="AS281" s="415" t="n">
        <f aca="false">+IF(AR60&lt;&gt;0,ROUND(AS60/AR60-1,4),0)</f>
        <v>0</v>
      </c>
      <c r="AT281" s="415" t="n">
        <f aca="false">+IF(AS60&lt;&gt;0,ROUND(AT60/AS60-1,4),0)</f>
        <v>0</v>
      </c>
      <c r="AU281" s="415" t="n">
        <f aca="false">+IF(AT60&lt;&gt;0,ROUND(AU60/AT60-1,4),0)</f>
        <v>0</v>
      </c>
      <c r="AV281" s="415" t="n">
        <f aca="false">+IF(AU60&lt;&gt;0,ROUND(AV60/AU60-1,4),0)</f>
        <v>0</v>
      </c>
      <c r="AW281" s="415" t="n">
        <f aca="false">+IF(AV60&lt;&gt;0,ROUND(AW60/AV60-1,4),0)</f>
        <v>0</v>
      </c>
      <c r="AX281" s="415" t="n">
        <f aca="false">+IF(AW60&lt;&gt;0,ROUND(AX60/AW60-1,4),0)</f>
        <v>0</v>
      </c>
      <c r="AY281" s="415" t="n">
        <f aca="false">+IF(AX60&lt;&gt;0,ROUND(AY60/AX60-1,4),0)</f>
        <v>0</v>
      </c>
      <c r="AZ281" s="415" t="n">
        <f aca="false">+IF(AY60&lt;&gt;0,ROUND(AZ60/AY60-1,4),0)</f>
        <v>0</v>
      </c>
      <c r="BA281" s="416" t="n">
        <f aca="false">+IF(AZ60&lt;&gt;0,ROUND(BA60/AZ60-1,4),0)</f>
        <v>0</v>
      </c>
    </row>
    <row r="282" customFormat="false" ht="13.8" hidden="false" customHeight="false" outlineLevel="1" collapsed="false">
      <c r="C282" s="81" t="s">
        <v>387</v>
      </c>
      <c r="D282" s="77"/>
      <c r="E282" s="85" t="s">
        <v>388</v>
      </c>
      <c r="F282" s="414" t="s">
        <v>321</v>
      </c>
      <c r="G282" s="415" t="n">
        <f aca="false">+IF(F61&lt;&gt;0,ROUND(G61/F61-1,4),0)</f>
        <v>-0.7245</v>
      </c>
      <c r="H282" s="415" t="n">
        <f aca="false">+IF(G61&lt;&gt;0,ROUND(H61/G61-1,4),0)</f>
        <v>2.8672</v>
      </c>
      <c r="I282" s="415" t="n">
        <f aca="false">+IF(H61&lt;&gt;0,ROUND(I61/H61-1,4),0)</f>
        <v>0.0774</v>
      </c>
      <c r="J282" s="415" t="n">
        <f aca="false">+IF(I61&lt;&gt;0,ROUND(J61/I61-1,4),0)</f>
        <v>-0.11</v>
      </c>
      <c r="K282" s="415" t="n">
        <f aca="false">+IF(J61&lt;&gt;0,ROUND(K61/J61-1,4),0)</f>
        <v>-0.2471</v>
      </c>
      <c r="L282" s="415" t="n">
        <f aca="false">+IF(K61&lt;&gt;0,ROUND(L61/K61-1,4),0)</f>
        <v>-0.5669</v>
      </c>
      <c r="M282" s="415" t="n">
        <f aca="false">+IF(K61&lt;&gt;0,ROUND(M61/K61-1,4),0)</f>
        <v>-0.5669</v>
      </c>
      <c r="N282" s="415" t="n">
        <f aca="false">+IF(M61&lt;&gt;0,ROUND(N61/M61-1,4),0)</f>
        <v>0.5345</v>
      </c>
      <c r="O282" s="415" t="n">
        <f aca="false">+IF(N61&lt;&gt;0,ROUND(O61/N61-1,4),0)</f>
        <v>0.5865</v>
      </c>
      <c r="P282" s="415" t="n">
        <f aca="false">+IF(O61&lt;&gt;0,ROUND(P61/O61-1,4),0)</f>
        <v>0.025</v>
      </c>
      <c r="Q282" s="415" t="n">
        <f aca="false">+IF(P61&lt;&gt;0,ROUND(Q61/P61-1,4),0)</f>
        <v>0</v>
      </c>
      <c r="R282" s="415" t="n">
        <f aca="false">+IF(Q61&lt;&gt;0,ROUND(R61/Q61-1,4),0)</f>
        <v>0</v>
      </c>
      <c r="S282" s="415" t="n">
        <f aca="false">+IF(R61&lt;&gt;0,ROUND(S61/R61-1,4),0)</f>
        <v>0</v>
      </c>
      <c r="T282" s="415" t="n">
        <f aca="false">+IF(S61&lt;&gt;0,ROUND(T61/S61-1,4),0)</f>
        <v>0</v>
      </c>
      <c r="U282" s="415" t="n">
        <f aca="false">+IF(T61&lt;&gt;0,ROUND(U61/T61-1,4),0)</f>
        <v>0</v>
      </c>
      <c r="V282" s="415" t="n">
        <f aca="false">+IF(U61&lt;&gt;0,ROUND(V61/U61-1,4),0)</f>
        <v>0</v>
      </c>
      <c r="W282" s="415" t="n">
        <f aca="false">+IF(V61&lt;&gt;0,ROUND(W61/V61-1,4),0)</f>
        <v>0</v>
      </c>
      <c r="X282" s="415" t="n">
        <f aca="false">+IF(W61&lt;&gt;0,ROUND(X61/W61-1,4),0)</f>
        <v>0</v>
      </c>
      <c r="Y282" s="415" t="n">
        <f aca="false">+IF(X61&lt;&gt;0,ROUND(Y61/X61-1,4),0)</f>
        <v>0</v>
      </c>
      <c r="Z282" s="415" t="n">
        <f aca="false">+IF(Y61&lt;&gt;0,ROUND(Z61/Y61-1,4),0)</f>
        <v>-1</v>
      </c>
      <c r="AA282" s="415" t="n">
        <f aca="false">+IF(Z61&lt;&gt;0,ROUND(AA61/Z61-1,4),0)</f>
        <v>0</v>
      </c>
      <c r="AB282" s="415" t="n">
        <f aca="false">+IF(AA61&lt;&gt;0,ROUND(AB61/AA61-1,4),0)</f>
        <v>0</v>
      </c>
      <c r="AC282" s="415" t="n">
        <f aca="false">+IF(AB61&lt;&gt;0,ROUND(AC61/AB61-1,4),0)</f>
        <v>0</v>
      </c>
      <c r="AD282" s="415" t="n">
        <f aca="false">+IF(AC61&lt;&gt;0,ROUND(AD61/AC61-1,4),0)</f>
        <v>0</v>
      </c>
      <c r="AE282" s="415" t="n">
        <f aca="false">+IF(AD61&lt;&gt;0,ROUND(AE61/AD61-1,4),0)</f>
        <v>0</v>
      </c>
      <c r="AF282" s="415" t="n">
        <f aca="false">+IF(AE61&lt;&gt;0,ROUND(AF61/AE61-1,4),0)</f>
        <v>0</v>
      </c>
      <c r="AG282" s="415" t="n">
        <f aca="false">+IF(AF61&lt;&gt;0,ROUND(AG61/AF61-1,4),0)</f>
        <v>0</v>
      </c>
      <c r="AH282" s="415" t="n">
        <f aca="false">+IF(AG61&lt;&gt;0,ROUND(AH61/AG61-1,4),0)</f>
        <v>0</v>
      </c>
      <c r="AI282" s="415" t="n">
        <f aca="false">+IF(AH61&lt;&gt;0,ROUND(AI61/AH61-1,4),0)</f>
        <v>0</v>
      </c>
      <c r="AJ282" s="415" t="n">
        <f aca="false">+IF(AI61&lt;&gt;0,ROUND(AJ61/AI61-1,4),0)</f>
        <v>0</v>
      </c>
      <c r="AK282" s="415" t="n">
        <f aca="false">+IF(AJ61&lt;&gt;0,ROUND(AK61/AJ61-1,4),0)</f>
        <v>0</v>
      </c>
      <c r="AL282" s="415" t="n">
        <f aca="false">+IF(AK61&lt;&gt;0,ROUND(AL61/AK61-1,4),0)</f>
        <v>0</v>
      </c>
      <c r="AM282" s="415" t="n">
        <f aca="false">+IF(AL61&lt;&gt;0,ROUND(AM61/AL61-1,4),0)</f>
        <v>0</v>
      </c>
      <c r="AN282" s="415" t="n">
        <f aca="false">+IF(AM61&lt;&gt;0,ROUND(AN61/AM61-1,4),0)</f>
        <v>0</v>
      </c>
      <c r="AO282" s="415" t="n">
        <f aca="false">+IF(AN61&lt;&gt;0,ROUND(AO61/AN61-1,4),0)</f>
        <v>0</v>
      </c>
      <c r="AP282" s="415" t="n">
        <f aca="false">+IF(AO61&lt;&gt;0,ROUND(AP61/AO61-1,4),0)</f>
        <v>0</v>
      </c>
      <c r="AQ282" s="415" t="n">
        <f aca="false">+IF(AP61&lt;&gt;0,ROUND(AQ61/AP61-1,4),0)</f>
        <v>0</v>
      </c>
      <c r="AR282" s="415" t="n">
        <f aca="false">+IF(AQ61&lt;&gt;0,ROUND(AR61/AQ61-1,4),0)</f>
        <v>0</v>
      </c>
      <c r="AS282" s="415" t="n">
        <f aca="false">+IF(AR61&lt;&gt;0,ROUND(AS61/AR61-1,4),0)</f>
        <v>0</v>
      </c>
      <c r="AT282" s="415" t="n">
        <f aca="false">+IF(AS61&lt;&gt;0,ROUND(AT61/AS61-1,4),0)</f>
        <v>0</v>
      </c>
      <c r="AU282" s="415" t="n">
        <f aca="false">+IF(AT61&lt;&gt;0,ROUND(AU61/AT61-1,4),0)</f>
        <v>0</v>
      </c>
      <c r="AV282" s="415" t="n">
        <f aca="false">+IF(AU61&lt;&gt;0,ROUND(AV61/AU61-1,4),0)</f>
        <v>0</v>
      </c>
      <c r="AW282" s="415" t="n">
        <f aca="false">+IF(AV61&lt;&gt;0,ROUND(AW61/AV61-1,4),0)</f>
        <v>0</v>
      </c>
      <c r="AX282" s="415" t="n">
        <f aca="false">+IF(AW61&lt;&gt;0,ROUND(AX61/AW61-1,4),0)</f>
        <v>0</v>
      </c>
      <c r="AY282" s="415" t="n">
        <f aca="false">+IF(AX61&lt;&gt;0,ROUND(AY61/AX61-1,4),0)</f>
        <v>0</v>
      </c>
      <c r="AZ282" s="415" t="n">
        <f aca="false">+IF(AY61&lt;&gt;0,ROUND(AZ61/AY61-1,4),0)</f>
        <v>0</v>
      </c>
      <c r="BA282" s="416" t="n">
        <f aca="false">+IF(AZ61&lt;&gt;0,ROUND(BA61/AZ61-1,4),0)</f>
        <v>0</v>
      </c>
    </row>
    <row r="283" customFormat="false" ht="22.8" hidden="false" customHeight="false" outlineLevel="1" collapsed="false">
      <c r="C283" s="74" t="n">
        <v>9</v>
      </c>
      <c r="D283" s="77"/>
      <c r="E283" s="89" t="s">
        <v>407</v>
      </c>
      <c r="F283" s="414"/>
      <c r="G283" s="417"/>
      <c r="H283" s="417"/>
      <c r="I283" s="417"/>
      <c r="J283" s="417"/>
      <c r="K283" s="417"/>
      <c r="L283" s="417"/>
      <c r="M283" s="417"/>
      <c r="N283" s="417"/>
      <c r="O283" s="417"/>
      <c r="P283" s="417"/>
      <c r="Q283" s="417"/>
      <c r="R283" s="417"/>
      <c r="S283" s="417"/>
      <c r="T283" s="417"/>
      <c r="U283" s="417"/>
      <c r="V283" s="417"/>
      <c r="W283" s="417"/>
      <c r="X283" s="417"/>
      <c r="Y283" s="417"/>
      <c r="Z283" s="417"/>
      <c r="AA283" s="417"/>
      <c r="AB283" s="417"/>
      <c r="AC283" s="417"/>
      <c r="AD283" s="417"/>
      <c r="AE283" s="417"/>
      <c r="AF283" s="417"/>
      <c r="AG283" s="417"/>
      <c r="AH283" s="417"/>
      <c r="AI283" s="417"/>
      <c r="AJ283" s="417"/>
      <c r="AK283" s="417"/>
      <c r="AL283" s="417"/>
      <c r="AM283" s="417"/>
      <c r="AN283" s="417"/>
      <c r="AO283" s="417"/>
      <c r="AP283" s="417"/>
      <c r="AQ283" s="417"/>
      <c r="AR283" s="417"/>
      <c r="AS283" s="417"/>
      <c r="AT283" s="417"/>
      <c r="AU283" s="417"/>
      <c r="AV283" s="417"/>
      <c r="AW283" s="417"/>
      <c r="AX283" s="417"/>
      <c r="AY283" s="417"/>
      <c r="AZ283" s="417"/>
      <c r="BA283" s="418"/>
    </row>
    <row r="284" customFormat="false" ht="24" hidden="false" customHeight="false" outlineLevel="1" collapsed="false">
      <c r="C284" s="81" t="s">
        <v>408</v>
      </c>
      <c r="D284" s="77"/>
      <c r="E284" s="85" t="s">
        <v>409</v>
      </c>
      <c r="F284" s="414" t="s">
        <v>321</v>
      </c>
      <c r="G284" s="415" t="n">
        <f aca="false">+IF(F80&lt;&gt;0,ROUND(G80/F80-1,4),0)</f>
        <v>-0.1544</v>
      </c>
      <c r="H284" s="415" t="n">
        <f aca="false">+IF(G80&lt;&gt;0,ROUND(H80/G80-1,4),0)</f>
        <v>-0.716</v>
      </c>
      <c r="I284" s="415" t="n">
        <f aca="false">+IF(H80&lt;&gt;0,ROUND(I80/H80-1,4),0)</f>
        <v>-1</v>
      </c>
      <c r="J284" s="415" t="n">
        <f aca="false">+IF(I80&lt;&gt;0,ROUND(J80/I80-1,4),0)</f>
        <v>0</v>
      </c>
      <c r="K284" s="415" t="n">
        <f aca="false">+IF(J80&lt;&gt;0,ROUND(K80/J80-1,4),0)</f>
        <v>0</v>
      </c>
      <c r="L284" s="415" t="n">
        <f aca="false">+IF(K80&lt;&gt;0,ROUND(L80/K80-1,4),0)</f>
        <v>5.4258</v>
      </c>
      <c r="M284" s="415" t="n">
        <f aca="false">+IF(K80&lt;&gt;0,ROUND(M80/K80-1,4),0)</f>
        <v>5.4258</v>
      </c>
      <c r="N284" s="415" t="n">
        <f aca="false">+IF(M80&lt;&gt;0,ROUND(N80/M80-1,4),0)</f>
        <v>-0.6474</v>
      </c>
      <c r="O284" s="415" t="n">
        <f aca="false">+IF(N80&lt;&gt;0,ROUND(O80/N80-1,4),0)</f>
        <v>-1</v>
      </c>
      <c r="P284" s="415" t="n">
        <f aca="false">+IF(O80&lt;&gt;0,ROUND(P80/O80-1,4),0)</f>
        <v>0</v>
      </c>
      <c r="Q284" s="415" t="n">
        <f aca="false">+IF(P80&lt;&gt;0,ROUND(Q80/P80-1,4),0)</f>
        <v>0</v>
      </c>
      <c r="R284" s="415" t="n">
        <f aca="false">+IF(Q80&lt;&gt;0,ROUND(R80/Q80-1,4),0)</f>
        <v>0</v>
      </c>
      <c r="S284" s="415" t="n">
        <f aca="false">+IF(R80&lt;&gt;0,ROUND(S80/R80-1,4),0)</f>
        <v>0</v>
      </c>
      <c r="T284" s="415" t="n">
        <f aca="false">+IF(S80&lt;&gt;0,ROUND(T80/S80-1,4),0)</f>
        <v>0</v>
      </c>
      <c r="U284" s="415" t="n">
        <f aca="false">+IF(T80&lt;&gt;0,ROUND(U80/T80-1,4),0)</f>
        <v>0</v>
      </c>
      <c r="V284" s="415" t="n">
        <f aca="false">+IF(U80&lt;&gt;0,ROUND(V80/U80-1,4),0)</f>
        <v>0</v>
      </c>
      <c r="W284" s="415" t="n">
        <f aca="false">+IF(V80&lt;&gt;0,ROUND(W80/V80-1,4),0)</f>
        <v>0</v>
      </c>
      <c r="X284" s="415" t="n">
        <f aca="false">+IF(W80&lt;&gt;0,ROUND(X80/W80-1,4),0)</f>
        <v>0</v>
      </c>
      <c r="Y284" s="415" t="n">
        <f aca="false">+IF(X80&lt;&gt;0,ROUND(Y80/X80-1,4),0)</f>
        <v>0</v>
      </c>
      <c r="Z284" s="415" t="n">
        <f aca="false">+IF(Y80&lt;&gt;0,ROUND(Z80/Y80-1,4),0)</f>
        <v>0</v>
      </c>
      <c r="AA284" s="415" t="n">
        <f aca="false">+IF(Z80&lt;&gt;0,ROUND(AA80/Z80-1,4),0)</f>
        <v>0</v>
      </c>
      <c r="AB284" s="415" t="n">
        <f aca="false">+IF(AA80&lt;&gt;0,ROUND(AB80/AA80-1,4),0)</f>
        <v>0</v>
      </c>
      <c r="AC284" s="415" t="n">
        <f aca="false">+IF(AB80&lt;&gt;0,ROUND(AC80/AB80-1,4),0)</f>
        <v>0</v>
      </c>
      <c r="AD284" s="415" t="n">
        <f aca="false">+IF(AC80&lt;&gt;0,ROUND(AD80/AC80-1,4),0)</f>
        <v>0</v>
      </c>
      <c r="AE284" s="415" t="n">
        <f aca="false">+IF(AD80&lt;&gt;0,ROUND(AE80/AD80-1,4),0)</f>
        <v>0</v>
      </c>
      <c r="AF284" s="415" t="n">
        <f aca="false">+IF(AE80&lt;&gt;0,ROUND(AF80/AE80-1,4),0)</f>
        <v>0</v>
      </c>
      <c r="AG284" s="415" t="n">
        <f aca="false">+IF(AF80&lt;&gt;0,ROUND(AG80/AF80-1,4),0)</f>
        <v>0</v>
      </c>
      <c r="AH284" s="415" t="n">
        <f aca="false">+IF(AG80&lt;&gt;0,ROUND(AH80/AG80-1,4),0)</f>
        <v>0</v>
      </c>
      <c r="AI284" s="415" t="n">
        <f aca="false">+IF(AH80&lt;&gt;0,ROUND(AI80/AH80-1,4),0)</f>
        <v>0</v>
      </c>
      <c r="AJ284" s="415" t="n">
        <f aca="false">+IF(AI80&lt;&gt;0,ROUND(AJ80/AI80-1,4),0)</f>
        <v>0</v>
      </c>
      <c r="AK284" s="415" t="n">
        <f aca="false">+IF(AJ80&lt;&gt;0,ROUND(AK80/AJ80-1,4),0)</f>
        <v>0</v>
      </c>
      <c r="AL284" s="415" t="n">
        <f aca="false">+IF(AK80&lt;&gt;0,ROUND(AL80/AK80-1,4),0)</f>
        <v>0</v>
      </c>
      <c r="AM284" s="415" t="n">
        <f aca="false">+IF(AL80&lt;&gt;0,ROUND(AM80/AL80-1,4),0)</f>
        <v>0</v>
      </c>
      <c r="AN284" s="415" t="n">
        <f aca="false">+IF(AM80&lt;&gt;0,ROUND(AN80/AM80-1,4),0)</f>
        <v>0</v>
      </c>
      <c r="AO284" s="415" t="n">
        <f aca="false">+IF(AN80&lt;&gt;0,ROUND(AO80/AN80-1,4),0)</f>
        <v>0</v>
      </c>
      <c r="AP284" s="415" t="n">
        <f aca="false">+IF(AO80&lt;&gt;0,ROUND(AP80/AO80-1,4),0)</f>
        <v>0</v>
      </c>
      <c r="AQ284" s="415" t="n">
        <f aca="false">+IF(AP80&lt;&gt;0,ROUND(AQ80/AP80-1,4),0)</f>
        <v>0</v>
      </c>
      <c r="AR284" s="415" t="n">
        <f aca="false">+IF(AQ80&lt;&gt;0,ROUND(AR80/AQ80-1,4),0)</f>
        <v>0</v>
      </c>
      <c r="AS284" s="415" t="n">
        <f aca="false">+IF(AR80&lt;&gt;0,ROUND(AS80/AR80-1,4),0)</f>
        <v>0</v>
      </c>
      <c r="AT284" s="415" t="n">
        <f aca="false">+IF(AS80&lt;&gt;0,ROUND(AT80/AS80-1,4),0)</f>
        <v>0</v>
      </c>
      <c r="AU284" s="415" t="n">
        <f aca="false">+IF(AT80&lt;&gt;0,ROUND(AU80/AT80-1,4),0)</f>
        <v>0</v>
      </c>
      <c r="AV284" s="415" t="n">
        <f aca="false">+IF(AU80&lt;&gt;0,ROUND(AV80/AU80-1,4),0)</f>
        <v>0</v>
      </c>
      <c r="AW284" s="415" t="n">
        <f aca="false">+IF(AV80&lt;&gt;0,ROUND(AW80/AV80-1,4),0)</f>
        <v>0</v>
      </c>
      <c r="AX284" s="415" t="n">
        <f aca="false">+IF(AW80&lt;&gt;0,ROUND(AX80/AW80-1,4),0)</f>
        <v>0</v>
      </c>
      <c r="AY284" s="415" t="n">
        <f aca="false">+IF(AX80&lt;&gt;0,ROUND(AY80/AX80-1,4),0)</f>
        <v>0</v>
      </c>
      <c r="AZ284" s="415" t="n">
        <f aca="false">+IF(AY80&lt;&gt;0,ROUND(AZ80/AY80-1,4),0)</f>
        <v>0</v>
      </c>
      <c r="BA284" s="416" t="n">
        <f aca="false">+IF(AZ80&lt;&gt;0,ROUND(BA80/AZ80-1,4),0)</f>
        <v>0</v>
      </c>
    </row>
    <row r="285" customFormat="false" ht="36" hidden="false" customHeight="false" outlineLevel="1" collapsed="false">
      <c r="C285" s="81" t="s">
        <v>200</v>
      </c>
      <c r="D285" s="77"/>
      <c r="E285" s="87" t="s">
        <v>410</v>
      </c>
      <c r="F285" s="414" t="s">
        <v>321</v>
      </c>
      <c r="G285" s="415" t="n">
        <f aca="false">+IF(F81&lt;&gt;0,ROUND(G81/F81-1,4),0)</f>
        <v>-0.1544</v>
      </c>
      <c r="H285" s="415" t="n">
        <f aca="false">+IF(G81&lt;&gt;0,ROUND(H81/G81-1,4),0)</f>
        <v>-0.716</v>
      </c>
      <c r="I285" s="415" t="n">
        <f aca="false">+IF(H81&lt;&gt;0,ROUND(I81/H81-1,4),0)</f>
        <v>-1</v>
      </c>
      <c r="J285" s="415" t="n">
        <f aca="false">+IF(I81&lt;&gt;0,ROUND(J81/I81-1,4),0)</f>
        <v>0</v>
      </c>
      <c r="K285" s="415" t="n">
        <f aca="false">+IF(J81&lt;&gt;0,ROUND(K81/J81-1,4),0)</f>
        <v>0</v>
      </c>
      <c r="L285" s="415" t="n">
        <f aca="false">+IF(K81&lt;&gt;0,ROUND(L81/K81-1,4),0)</f>
        <v>5.4258</v>
      </c>
      <c r="M285" s="415" t="n">
        <f aca="false">+IF(K81&lt;&gt;0,ROUND(M81/K81-1,4),0)</f>
        <v>5.4258</v>
      </c>
      <c r="N285" s="415" t="n">
        <f aca="false">+IF(M81&lt;&gt;0,ROUND(N81/M81-1,4),0)</f>
        <v>-0.6474</v>
      </c>
      <c r="O285" s="415" t="n">
        <f aca="false">+IF(N81&lt;&gt;0,ROUND(O81/N81-1,4),0)</f>
        <v>-1</v>
      </c>
      <c r="P285" s="415" t="n">
        <f aca="false">+IF(O81&lt;&gt;0,ROUND(P81/O81-1,4),0)</f>
        <v>0</v>
      </c>
      <c r="Q285" s="415" t="n">
        <f aca="false">+IF(P81&lt;&gt;0,ROUND(Q81/P81-1,4),0)</f>
        <v>0</v>
      </c>
      <c r="R285" s="415" t="n">
        <f aca="false">+IF(Q81&lt;&gt;0,ROUND(R81/Q81-1,4),0)</f>
        <v>0</v>
      </c>
      <c r="S285" s="415" t="n">
        <f aca="false">+IF(R81&lt;&gt;0,ROUND(S81/R81-1,4),0)</f>
        <v>0</v>
      </c>
      <c r="T285" s="415" t="n">
        <f aca="false">+IF(S81&lt;&gt;0,ROUND(T81/S81-1,4),0)</f>
        <v>0</v>
      </c>
      <c r="U285" s="415" t="n">
        <f aca="false">+IF(T81&lt;&gt;0,ROUND(U81/T81-1,4),0)</f>
        <v>0</v>
      </c>
      <c r="V285" s="415" t="n">
        <f aca="false">+IF(U81&lt;&gt;0,ROUND(V81/U81-1,4),0)</f>
        <v>0</v>
      </c>
      <c r="W285" s="415" t="n">
        <f aca="false">+IF(V81&lt;&gt;0,ROUND(W81/V81-1,4),0)</f>
        <v>0</v>
      </c>
      <c r="X285" s="415" t="n">
        <f aca="false">+IF(W81&lt;&gt;0,ROUND(X81/W81-1,4),0)</f>
        <v>0</v>
      </c>
      <c r="Y285" s="415" t="n">
        <f aca="false">+IF(X81&lt;&gt;0,ROUND(Y81/X81-1,4),0)</f>
        <v>0</v>
      </c>
      <c r="Z285" s="415" t="n">
        <f aca="false">+IF(Y81&lt;&gt;0,ROUND(Z81/Y81-1,4),0)</f>
        <v>0</v>
      </c>
      <c r="AA285" s="415" t="n">
        <f aca="false">+IF(Z81&lt;&gt;0,ROUND(AA81/Z81-1,4),0)</f>
        <v>0</v>
      </c>
      <c r="AB285" s="415" t="n">
        <f aca="false">+IF(AA81&lt;&gt;0,ROUND(AB81/AA81-1,4),0)</f>
        <v>0</v>
      </c>
      <c r="AC285" s="415" t="n">
        <f aca="false">+IF(AB81&lt;&gt;0,ROUND(AC81/AB81-1,4),0)</f>
        <v>0</v>
      </c>
      <c r="AD285" s="415" t="n">
        <f aca="false">+IF(AC81&lt;&gt;0,ROUND(AD81/AC81-1,4),0)</f>
        <v>0</v>
      </c>
      <c r="AE285" s="415" t="n">
        <f aca="false">+IF(AD81&lt;&gt;0,ROUND(AE81/AD81-1,4),0)</f>
        <v>0</v>
      </c>
      <c r="AF285" s="415" t="n">
        <f aca="false">+IF(AE81&lt;&gt;0,ROUND(AF81/AE81-1,4),0)</f>
        <v>0</v>
      </c>
      <c r="AG285" s="415" t="n">
        <f aca="false">+IF(AF81&lt;&gt;0,ROUND(AG81/AF81-1,4),0)</f>
        <v>0</v>
      </c>
      <c r="AH285" s="415" t="n">
        <f aca="false">+IF(AG81&lt;&gt;0,ROUND(AH81/AG81-1,4),0)</f>
        <v>0</v>
      </c>
      <c r="AI285" s="415" t="n">
        <f aca="false">+IF(AH81&lt;&gt;0,ROUND(AI81/AH81-1,4),0)</f>
        <v>0</v>
      </c>
      <c r="AJ285" s="415" t="n">
        <f aca="false">+IF(AI81&lt;&gt;0,ROUND(AJ81/AI81-1,4),0)</f>
        <v>0</v>
      </c>
      <c r="AK285" s="415" t="n">
        <f aca="false">+IF(AJ81&lt;&gt;0,ROUND(AK81/AJ81-1,4),0)</f>
        <v>0</v>
      </c>
      <c r="AL285" s="415" t="n">
        <f aca="false">+IF(AK81&lt;&gt;0,ROUND(AL81/AK81-1,4),0)</f>
        <v>0</v>
      </c>
      <c r="AM285" s="415" t="n">
        <f aca="false">+IF(AL81&lt;&gt;0,ROUND(AM81/AL81-1,4),0)</f>
        <v>0</v>
      </c>
      <c r="AN285" s="415" t="n">
        <f aca="false">+IF(AM81&lt;&gt;0,ROUND(AN81/AM81-1,4),0)</f>
        <v>0</v>
      </c>
      <c r="AO285" s="415" t="n">
        <f aca="false">+IF(AN81&lt;&gt;0,ROUND(AO81/AN81-1,4),0)</f>
        <v>0</v>
      </c>
      <c r="AP285" s="415" t="n">
        <f aca="false">+IF(AO81&lt;&gt;0,ROUND(AP81/AO81-1,4),0)</f>
        <v>0</v>
      </c>
      <c r="AQ285" s="415" t="n">
        <f aca="false">+IF(AP81&lt;&gt;0,ROUND(AQ81/AP81-1,4),0)</f>
        <v>0</v>
      </c>
      <c r="AR285" s="415" t="n">
        <f aca="false">+IF(AQ81&lt;&gt;0,ROUND(AR81/AQ81-1,4),0)</f>
        <v>0</v>
      </c>
      <c r="AS285" s="415" t="n">
        <f aca="false">+IF(AR81&lt;&gt;0,ROUND(AS81/AR81-1,4),0)</f>
        <v>0</v>
      </c>
      <c r="AT285" s="415" t="n">
        <f aca="false">+IF(AS81&lt;&gt;0,ROUND(AT81/AS81-1,4),0)</f>
        <v>0</v>
      </c>
      <c r="AU285" s="415" t="n">
        <f aca="false">+IF(AT81&lt;&gt;0,ROUND(AU81/AT81-1,4),0)</f>
        <v>0</v>
      </c>
      <c r="AV285" s="415" t="n">
        <f aca="false">+IF(AU81&lt;&gt;0,ROUND(AV81/AU81-1,4),0)</f>
        <v>0</v>
      </c>
      <c r="AW285" s="415" t="n">
        <f aca="false">+IF(AV81&lt;&gt;0,ROUND(AW81/AV81-1,4),0)</f>
        <v>0</v>
      </c>
      <c r="AX285" s="415" t="n">
        <f aca="false">+IF(AW81&lt;&gt;0,ROUND(AX81/AW81-1,4),0)</f>
        <v>0</v>
      </c>
      <c r="AY285" s="415" t="n">
        <f aca="false">+IF(AX81&lt;&gt;0,ROUND(AY81/AX81-1,4),0)</f>
        <v>0</v>
      </c>
      <c r="AZ285" s="415" t="n">
        <f aca="false">+IF(AY81&lt;&gt;0,ROUND(AZ81/AY81-1,4),0)</f>
        <v>0</v>
      </c>
      <c r="BA285" s="416" t="n">
        <f aca="false">+IF(AZ81&lt;&gt;0,ROUND(BA81/AZ81-1,4),0)</f>
        <v>0</v>
      </c>
    </row>
    <row r="286" customFormat="false" ht="24" hidden="false" customHeight="false" outlineLevel="1" collapsed="false">
      <c r="C286" s="81" t="s">
        <v>412</v>
      </c>
      <c r="D286" s="77"/>
      <c r="E286" s="85" t="s">
        <v>413</v>
      </c>
      <c r="F286" s="414" t="s">
        <v>321</v>
      </c>
      <c r="G286" s="415" t="n">
        <f aca="false">+IF(F83&lt;&gt;0,ROUND(G83/F83-1,4),0)</f>
        <v>0</v>
      </c>
      <c r="H286" s="415" t="n">
        <f aca="false">+IF(G83&lt;&gt;0,ROUND(H83/G83-1,4),0)</f>
        <v>-0.4802</v>
      </c>
      <c r="I286" s="415" t="n">
        <f aca="false">+IF(H83&lt;&gt;0,ROUND(I83/H83-1,4),0)</f>
        <v>-0.1354</v>
      </c>
      <c r="J286" s="415" t="n">
        <f aca="false">+IF(I83&lt;&gt;0,ROUND(J83/I83-1,4),0)</f>
        <v>1.1294</v>
      </c>
      <c r="K286" s="415" t="n">
        <f aca="false">+IF(J83&lt;&gt;0,ROUND(K83/J83-1,4),0)</f>
        <v>-0.8682</v>
      </c>
      <c r="L286" s="415" t="n">
        <f aca="false">+IF(K83&lt;&gt;0,ROUND(L83/K83-1,4),0)</f>
        <v>12.3871</v>
      </c>
      <c r="M286" s="415" t="n">
        <f aca="false">+IF(K83&lt;&gt;0,ROUND(M83/K83-1,4),0)</f>
        <v>12.3871</v>
      </c>
      <c r="N286" s="415" t="n">
        <f aca="false">+IF(M83&lt;&gt;0,ROUND(N83/M83-1,4),0)</f>
        <v>0.3512</v>
      </c>
      <c r="O286" s="415" t="n">
        <f aca="false">+IF(N83&lt;&gt;0,ROUND(O83/N83-1,4),0)</f>
        <v>-1</v>
      </c>
      <c r="P286" s="415" t="n">
        <f aca="false">+IF(O83&lt;&gt;0,ROUND(P83/O83-1,4),0)</f>
        <v>0</v>
      </c>
      <c r="Q286" s="415" t="n">
        <f aca="false">+IF(P83&lt;&gt;0,ROUND(Q83/P83-1,4),0)</f>
        <v>0</v>
      </c>
      <c r="R286" s="415" t="n">
        <f aca="false">+IF(Q83&lt;&gt;0,ROUND(R83/Q83-1,4),0)</f>
        <v>0</v>
      </c>
      <c r="S286" s="415" t="n">
        <f aca="false">+IF(R83&lt;&gt;0,ROUND(S83/R83-1,4),0)</f>
        <v>0</v>
      </c>
      <c r="T286" s="415" t="n">
        <f aca="false">+IF(S83&lt;&gt;0,ROUND(T83/S83-1,4),0)</f>
        <v>0</v>
      </c>
      <c r="U286" s="415" t="n">
        <f aca="false">+IF(T83&lt;&gt;0,ROUND(U83/T83-1,4),0)</f>
        <v>0</v>
      </c>
      <c r="V286" s="415" t="n">
        <f aca="false">+IF(U83&lt;&gt;0,ROUND(V83/U83-1,4),0)</f>
        <v>0</v>
      </c>
      <c r="W286" s="415" t="n">
        <f aca="false">+IF(V83&lt;&gt;0,ROUND(W83/V83-1,4),0)</f>
        <v>0</v>
      </c>
      <c r="X286" s="415" t="n">
        <f aca="false">+IF(W83&lt;&gt;0,ROUND(X83/W83-1,4),0)</f>
        <v>0</v>
      </c>
      <c r="Y286" s="415" t="n">
        <f aca="false">+IF(X83&lt;&gt;0,ROUND(Y83/X83-1,4),0)</f>
        <v>0</v>
      </c>
      <c r="Z286" s="415" t="n">
        <f aca="false">+IF(Y83&lt;&gt;0,ROUND(Z83/Y83-1,4),0)</f>
        <v>0</v>
      </c>
      <c r="AA286" s="415" t="n">
        <f aca="false">+IF(Z83&lt;&gt;0,ROUND(AA83/Z83-1,4),0)</f>
        <v>0</v>
      </c>
      <c r="AB286" s="415" t="n">
        <f aca="false">+IF(AA83&lt;&gt;0,ROUND(AB83/AA83-1,4),0)</f>
        <v>0</v>
      </c>
      <c r="AC286" s="415" t="n">
        <f aca="false">+IF(AB83&lt;&gt;0,ROUND(AC83/AB83-1,4),0)</f>
        <v>0</v>
      </c>
      <c r="AD286" s="415" t="n">
        <f aca="false">+IF(AC83&lt;&gt;0,ROUND(AD83/AC83-1,4),0)</f>
        <v>0</v>
      </c>
      <c r="AE286" s="415" t="n">
        <f aca="false">+IF(AD83&lt;&gt;0,ROUND(AE83/AD83-1,4),0)</f>
        <v>0</v>
      </c>
      <c r="AF286" s="415" t="n">
        <f aca="false">+IF(AE83&lt;&gt;0,ROUND(AF83/AE83-1,4),0)</f>
        <v>0</v>
      </c>
      <c r="AG286" s="415" t="n">
        <f aca="false">+IF(AF83&lt;&gt;0,ROUND(AG83/AF83-1,4),0)</f>
        <v>0</v>
      </c>
      <c r="AH286" s="415" t="n">
        <f aca="false">+IF(AG83&lt;&gt;0,ROUND(AH83/AG83-1,4),0)</f>
        <v>0</v>
      </c>
      <c r="AI286" s="415" t="n">
        <f aca="false">+IF(AH83&lt;&gt;0,ROUND(AI83/AH83-1,4),0)</f>
        <v>0</v>
      </c>
      <c r="AJ286" s="415" t="n">
        <f aca="false">+IF(AI83&lt;&gt;0,ROUND(AJ83/AI83-1,4),0)</f>
        <v>0</v>
      </c>
      <c r="AK286" s="415" t="n">
        <f aca="false">+IF(AJ83&lt;&gt;0,ROUND(AK83/AJ83-1,4),0)</f>
        <v>0</v>
      </c>
      <c r="AL286" s="415" t="n">
        <f aca="false">+IF(AK83&lt;&gt;0,ROUND(AL83/AK83-1,4),0)</f>
        <v>0</v>
      </c>
      <c r="AM286" s="415" t="n">
        <f aca="false">+IF(AL83&lt;&gt;0,ROUND(AM83/AL83-1,4),0)</f>
        <v>0</v>
      </c>
      <c r="AN286" s="415" t="n">
        <f aca="false">+IF(AM83&lt;&gt;0,ROUND(AN83/AM83-1,4),0)</f>
        <v>0</v>
      </c>
      <c r="AO286" s="415" t="n">
        <f aca="false">+IF(AN83&lt;&gt;0,ROUND(AO83/AN83-1,4),0)</f>
        <v>0</v>
      </c>
      <c r="AP286" s="415" t="n">
        <f aca="false">+IF(AO83&lt;&gt;0,ROUND(AP83/AO83-1,4),0)</f>
        <v>0</v>
      </c>
      <c r="AQ286" s="415" t="n">
        <f aca="false">+IF(AP83&lt;&gt;0,ROUND(AQ83/AP83-1,4),0)</f>
        <v>0</v>
      </c>
      <c r="AR286" s="415" t="n">
        <f aca="false">+IF(AQ83&lt;&gt;0,ROUND(AR83/AQ83-1,4),0)</f>
        <v>0</v>
      </c>
      <c r="AS286" s="415" t="n">
        <f aca="false">+IF(AR83&lt;&gt;0,ROUND(AS83/AR83-1,4),0)</f>
        <v>0</v>
      </c>
      <c r="AT286" s="415" t="n">
        <f aca="false">+IF(AS83&lt;&gt;0,ROUND(AT83/AS83-1,4),0)</f>
        <v>0</v>
      </c>
      <c r="AU286" s="415" t="n">
        <f aca="false">+IF(AT83&lt;&gt;0,ROUND(AU83/AT83-1,4),0)</f>
        <v>0</v>
      </c>
      <c r="AV286" s="415" t="n">
        <f aca="false">+IF(AU83&lt;&gt;0,ROUND(AV83/AU83-1,4),0)</f>
        <v>0</v>
      </c>
      <c r="AW286" s="415" t="n">
        <f aca="false">+IF(AV83&lt;&gt;0,ROUND(AW83/AV83-1,4),0)</f>
        <v>0</v>
      </c>
      <c r="AX286" s="415" t="n">
        <f aca="false">+IF(AW83&lt;&gt;0,ROUND(AX83/AW83-1,4),0)</f>
        <v>0</v>
      </c>
      <c r="AY286" s="415" t="n">
        <f aca="false">+IF(AX83&lt;&gt;0,ROUND(AY83/AX83-1,4),0)</f>
        <v>0</v>
      </c>
      <c r="AZ286" s="415" t="n">
        <f aca="false">+IF(AY83&lt;&gt;0,ROUND(AZ83/AY83-1,4),0)</f>
        <v>0</v>
      </c>
      <c r="BA286" s="416" t="n">
        <f aca="false">+IF(AZ83&lt;&gt;0,ROUND(BA83/AZ83-1,4),0)</f>
        <v>0</v>
      </c>
    </row>
    <row r="287" customFormat="false" ht="24" hidden="false" customHeight="false" outlineLevel="1" collapsed="false">
      <c r="C287" s="81" t="s">
        <v>245</v>
      </c>
      <c r="D287" s="77"/>
      <c r="E287" s="87" t="s">
        <v>414</v>
      </c>
      <c r="F287" s="414" t="s">
        <v>321</v>
      </c>
      <c r="G287" s="415" t="n">
        <f aca="false">+IF(F84&lt;&gt;0,ROUND(G84/F84-1,4),0)</f>
        <v>0</v>
      </c>
      <c r="H287" s="415" t="n">
        <f aca="false">+IF(G84&lt;&gt;0,ROUND(H84/G84-1,4),0)</f>
        <v>-0.4802</v>
      </c>
      <c r="I287" s="415" t="n">
        <f aca="false">+IF(H84&lt;&gt;0,ROUND(I84/H84-1,4),0)</f>
        <v>-0.1354</v>
      </c>
      <c r="J287" s="415" t="n">
        <f aca="false">+IF(I84&lt;&gt;0,ROUND(J84/I84-1,4),0)</f>
        <v>1.1294</v>
      </c>
      <c r="K287" s="415" t="n">
        <f aca="false">+IF(J84&lt;&gt;0,ROUND(K84/J84-1,4),0)</f>
        <v>-0.8682</v>
      </c>
      <c r="L287" s="415" t="n">
        <f aca="false">+IF(K84&lt;&gt;0,ROUND(L84/K84-1,4),0)</f>
        <v>12.3871</v>
      </c>
      <c r="M287" s="415" t="n">
        <f aca="false">+IF(K84&lt;&gt;0,ROUND(M84/K84-1,4),0)</f>
        <v>12.3871</v>
      </c>
      <c r="N287" s="415" t="n">
        <f aca="false">+IF(M84&lt;&gt;0,ROUND(N84/M84-1,4),0)</f>
        <v>0.3512</v>
      </c>
      <c r="O287" s="415" t="n">
        <f aca="false">+IF(N84&lt;&gt;0,ROUND(O84/N84-1,4),0)</f>
        <v>-1</v>
      </c>
      <c r="P287" s="415" t="n">
        <f aca="false">+IF(O84&lt;&gt;0,ROUND(P84/O84-1,4),0)</f>
        <v>0</v>
      </c>
      <c r="Q287" s="415" t="n">
        <f aca="false">+IF(P84&lt;&gt;0,ROUND(Q84/P84-1,4),0)</f>
        <v>0</v>
      </c>
      <c r="R287" s="415" t="n">
        <f aca="false">+IF(Q84&lt;&gt;0,ROUND(R84/Q84-1,4),0)</f>
        <v>0</v>
      </c>
      <c r="S287" s="415" t="n">
        <f aca="false">+IF(R84&lt;&gt;0,ROUND(S84/R84-1,4),0)</f>
        <v>0</v>
      </c>
      <c r="T287" s="415" t="n">
        <f aca="false">+IF(S84&lt;&gt;0,ROUND(T84/S84-1,4),0)</f>
        <v>0</v>
      </c>
      <c r="U287" s="415" t="n">
        <f aca="false">+IF(T84&lt;&gt;0,ROUND(U84/T84-1,4),0)</f>
        <v>0</v>
      </c>
      <c r="V287" s="415" t="n">
        <f aca="false">+IF(U84&lt;&gt;0,ROUND(V84/U84-1,4),0)</f>
        <v>0</v>
      </c>
      <c r="W287" s="415" t="n">
        <f aca="false">+IF(V84&lt;&gt;0,ROUND(W84/V84-1,4),0)</f>
        <v>0</v>
      </c>
      <c r="X287" s="415" t="n">
        <f aca="false">+IF(W84&lt;&gt;0,ROUND(X84/W84-1,4),0)</f>
        <v>0</v>
      </c>
      <c r="Y287" s="415" t="n">
        <f aca="false">+IF(X84&lt;&gt;0,ROUND(Y84/X84-1,4),0)</f>
        <v>0</v>
      </c>
      <c r="Z287" s="415" t="n">
        <f aca="false">+IF(Y84&lt;&gt;0,ROUND(Z84/Y84-1,4),0)</f>
        <v>0</v>
      </c>
      <c r="AA287" s="415" t="n">
        <f aca="false">+IF(Z84&lt;&gt;0,ROUND(AA84/Z84-1,4),0)</f>
        <v>0</v>
      </c>
      <c r="AB287" s="415" t="n">
        <f aca="false">+IF(AA84&lt;&gt;0,ROUND(AB84/AA84-1,4),0)</f>
        <v>0</v>
      </c>
      <c r="AC287" s="415" t="n">
        <f aca="false">+IF(AB84&lt;&gt;0,ROUND(AC84/AB84-1,4),0)</f>
        <v>0</v>
      </c>
      <c r="AD287" s="415" t="n">
        <f aca="false">+IF(AC84&lt;&gt;0,ROUND(AD84/AC84-1,4),0)</f>
        <v>0</v>
      </c>
      <c r="AE287" s="415" t="n">
        <f aca="false">+IF(AD84&lt;&gt;0,ROUND(AE84/AD84-1,4),0)</f>
        <v>0</v>
      </c>
      <c r="AF287" s="415" t="n">
        <f aca="false">+IF(AE84&lt;&gt;0,ROUND(AF84/AE84-1,4),0)</f>
        <v>0</v>
      </c>
      <c r="AG287" s="415" t="n">
        <f aca="false">+IF(AF84&lt;&gt;0,ROUND(AG84/AF84-1,4),0)</f>
        <v>0</v>
      </c>
      <c r="AH287" s="415" t="n">
        <f aca="false">+IF(AG84&lt;&gt;0,ROUND(AH84/AG84-1,4),0)</f>
        <v>0</v>
      </c>
      <c r="AI287" s="415" t="n">
        <f aca="false">+IF(AH84&lt;&gt;0,ROUND(AI84/AH84-1,4),0)</f>
        <v>0</v>
      </c>
      <c r="AJ287" s="415" t="n">
        <f aca="false">+IF(AI84&lt;&gt;0,ROUND(AJ84/AI84-1,4),0)</f>
        <v>0</v>
      </c>
      <c r="AK287" s="415" t="n">
        <f aca="false">+IF(AJ84&lt;&gt;0,ROUND(AK84/AJ84-1,4),0)</f>
        <v>0</v>
      </c>
      <c r="AL287" s="415" t="n">
        <f aca="false">+IF(AK84&lt;&gt;0,ROUND(AL84/AK84-1,4),0)</f>
        <v>0</v>
      </c>
      <c r="AM287" s="415" t="n">
        <f aca="false">+IF(AL84&lt;&gt;0,ROUND(AM84/AL84-1,4),0)</f>
        <v>0</v>
      </c>
      <c r="AN287" s="415" t="n">
        <f aca="false">+IF(AM84&lt;&gt;0,ROUND(AN84/AM84-1,4),0)</f>
        <v>0</v>
      </c>
      <c r="AO287" s="415" t="n">
        <f aca="false">+IF(AN84&lt;&gt;0,ROUND(AO84/AN84-1,4),0)</f>
        <v>0</v>
      </c>
      <c r="AP287" s="415" t="n">
        <f aca="false">+IF(AO84&lt;&gt;0,ROUND(AP84/AO84-1,4),0)</f>
        <v>0</v>
      </c>
      <c r="AQ287" s="415" t="n">
        <f aca="false">+IF(AP84&lt;&gt;0,ROUND(AQ84/AP84-1,4),0)</f>
        <v>0</v>
      </c>
      <c r="AR287" s="415" t="n">
        <f aca="false">+IF(AQ84&lt;&gt;0,ROUND(AR84/AQ84-1,4),0)</f>
        <v>0</v>
      </c>
      <c r="AS287" s="415" t="n">
        <f aca="false">+IF(AR84&lt;&gt;0,ROUND(AS84/AR84-1,4),0)</f>
        <v>0</v>
      </c>
      <c r="AT287" s="415" t="n">
        <f aca="false">+IF(AS84&lt;&gt;0,ROUND(AT84/AS84-1,4),0)</f>
        <v>0</v>
      </c>
      <c r="AU287" s="415" t="n">
        <f aca="false">+IF(AT84&lt;&gt;0,ROUND(AU84/AT84-1,4),0)</f>
        <v>0</v>
      </c>
      <c r="AV287" s="415" t="n">
        <f aca="false">+IF(AU84&lt;&gt;0,ROUND(AV84/AU84-1,4),0)</f>
        <v>0</v>
      </c>
      <c r="AW287" s="415" t="n">
        <f aca="false">+IF(AV84&lt;&gt;0,ROUND(AW84/AV84-1,4),0)</f>
        <v>0</v>
      </c>
      <c r="AX287" s="415" t="n">
        <f aca="false">+IF(AW84&lt;&gt;0,ROUND(AX84/AW84-1,4),0)</f>
        <v>0</v>
      </c>
      <c r="AY287" s="415" t="n">
        <f aca="false">+IF(AX84&lt;&gt;0,ROUND(AY84/AX84-1,4),0)</f>
        <v>0</v>
      </c>
      <c r="AZ287" s="415" t="n">
        <f aca="false">+IF(AY84&lt;&gt;0,ROUND(AZ84/AY84-1,4),0)</f>
        <v>0</v>
      </c>
      <c r="BA287" s="416" t="n">
        <f aca="false">+IF(AZ84&lt;&gt;0,ROUND(BA84/AZ84-1,4),0)</f>
        <v>0</v>
      </c>
    </row>
    <row r="288" customFormat="false" ht="24" hidden="false" customHeight="false" outlineLevel="1" collapsed="false">
      <c r="C288" s="81" t="s">
        <v>415</v>
      </c>
      <c r="D288" s="77"/>
      <c r="E288" s="85" t="s">
        <v>416</v>
      </c>
      <c r="F288" s="414" t="s">
        <v>321</v>
      </c>
      <c r="G288" s="415" t="n">
        <f aca="false">+IF(F86&lt;&gt;0,ROUND(G86/F86-1,4),0)</f>
        <v>-0.5341</v>
      </c>
      <c r="H288" s="415" t="n">
        <f aca="false">+IF(G86&lt;&gt;0,ROUND(H86/G86-1,4),0)</f>
        <v>-0.3169</v>
      </c>
      <c r="I288" s="415" t="n">
        <f aca="false">+IF(H86&lt;&gt;0,ROUND(I86/H86-1,4),0)</f>
        <v>-0.7112</v>
      </c>
      <c r="J288" s="415" t="n">
        <f aca="false">+IF(I86&lt;&gt;0,ROUND(J86/I86-1,4),0)</f>
        <v>0.6894</v>
      </c>
      <c r="K288" s="415" t="n">
        <f aca="false">+IF(J86&lt;&gt;0,ROUND(K86/J86-1,4),0)</f>
        <v>0.5818</v>
      </c>
      <c r="L288" s="415" t="n">
        <f aca="false">+IF(K86&lt;&gt;0,ROUND(L86/K86-1,4),0)</f>
        <v>12.6499</v>
      </c>
      <c r="M288" s="415" t="n">
        <f aca="false">+IF(K86&lt;&gt;0,ROUND(M86/K86-1,4),0)</f>
        <v>12.6499</v>
      </c>
      <c r="N288" s="415" t="n">
        <f aca="false">+IF(M86&lt;&gt;0,ROUND(N86/M86-1,4),0)</f>
        <v>-0.4773</v>
      </c>
      <c r="O288" s="415" t="n">
        <f aca="false">+IF(N86&lt;&gt;0,ROUND(O86/N86-1,4),0)</f>
        <v>-1</v>
      </c>
      <c r="P288" s="415" t="n">
        <f aca="false">+IF(O86&lt;&gt;0,ROUND(P86/O86-1,4),0)</f>
        <v>0</v>
      </c>
      <c r="Q288" s="415" t="n">
        <f aca="false">+IF(P86&lt;&gt;0,ROUND(Q86/P86-1,4),0)</f>
        <v>0</v>
      </c>
      <c r="R288" s="415" t="n">
        <f aca="false">+IF(Q86&lt;&gt;0,ROUND(R86/Q86-1,4),0)</f>
        <v>0</v>
      </c>
      <c r="S288" s="415" t="n">
        <f aca="false">+IF(R86&lt;&gt;0,ROUND(S86/R86-1,4),0)</f>
        <v>0</v>
      </c>
      <c r="T288" s="415" t="n">
        <f aca="false">+IF(S86&lt;&gt;0,ROUND(T86/S86-1,4),0)</f>
        <v>0</v>
      </c>
      <c r="U288" s="415" t="n">
        <f aca="false">+IF(T86&lt;&gt;0,ROUND(U86/T86-1,4),0)</f>
        <v>0</v>
      </c>
      <c r="V288" s="415" t="n">
        <f aca="false">+IF(U86&lt;&gt;0,ROUND(V86/U86-1,4),0)</f>
        <v>0</v>
      </c>
      <c r="W288" s="415" t="n">
        <f aca="false">+IF(V86&lt;&gt;0,ROUND(W86/V86-1,4),0)</f>
        <v>0</v>
      </c>
      <c r="X288" s="415" t="n">
        <f aca="false">+IF(W86&lt;&gt;0,ROUND(X86/W86-1,4),0)</f>
        <v>0</v>
      </c>
      <c r="Y288" s="415" t="n">
        <f aca="false">+IF(X86&lt;&gt;0,ROUND(Y86/X86-1,4),0)</f>
        <v>0</v>
      </c>
      <c r="Z288" s="415" t="n">
        <f aca="false">+IF(Y86&lt;&gt;0,ROUND(Z86/Y86-1,4),0)</f>
        <v>0</v>
      </c>
      <c r="AA288" s="415" t="n">
        <f aca="false">+IF(Z86&lt;&gt;0,ROUND(AA86/Z86-1,4),0)</f>
        <v>0</v>
      </c>
      <c r="AB288" s="415" t="n">
        <f aca="false">+IF(AA86&lt;&gt;0,ROUND(AB86/AA86-1,4),0)</f>
        <v>0</v>
      </c>
      <c r="AC288" s="415" t="n">
        <f aca="false">+IF(AB86&lt;&gt;0,ROUND(AC86/AB86-1,4),0)</f>
        <v>0</v>
      </c>
      <c r="AD288" s="415" t="n">
        <f aca="false">+IF(AC86&lt;&gt;0,ROUND(AD86/AC86-1,4),0)</f>
        <v>0</v>
      </c>
      <c r="AE288" s="415" t="n">
        <f aca="false">+IF(AD86&lt;&gt;0,ROUND(AE86/AD86-1,4),0)</f>
        <v>0</v>
      </c>
      <c r="AF288" s="415" t="n">
        <f aca="false">+IF(AE86&lt;&gt;0,ROUND(AF86/AE86-1,4),0)</f>
        <v>0</v>
      </c>
      <c r="AG288" s="415" t="n">
        <f aca="false">+IF(AF86&lt;&gt;0,ROUND(AG86/AF86-1,4),0)</f>
        <v>0</v>
      </c>
      <c r="AH288" s="415" t="n">
        <f aca="false">+IF(AG86&lt;&gt;0,ROUND(AH86/AG86-1,4),0)</f>
        <v>0</v>
      </c>
      <c r="AI288" s="415" t="n">
        <f aca="false">+IF(AH86&lt;&gt;0,ROUND(AI86/AH86-1,4),0)</f>
        <v>0</v>
      </c>
      <c r="AJ288" s="415" t="n">
        <f aca="false">+IF(AI86&lt;&gt;0,ROUND(AJ86/AI86-1,4),0)</f>
        <v>0</v>
      </c>
      <c r="AK288" s="415" t="n">
        <f aca="false">+IF(AJ86&lt;&gt;0,ROUND(AK86/AJ86-1,4),0)</f>
        <v>0</v>
      </c>
      <c r="AL288" s="415" t="n">
        <f aca="false">+IF(AK86&lt;&gt;0,ROUND(AL86/AK86-1,4),0)</f>
        <v>0</v>
      </c>
      <c r="AM288" s="415" t="n">
        <f aca="false">+IF(AL86&lt;&gt;0,ROUND(AM86/AL86-1,4),0)</f>
        <v>0</v>
      </c>
      <c r="AN288" s="415" t="n">
        <f aca="false">+IF(AM86&lt;&gt;0,ROUND(AN86/AM86-1,4),0)</f>
        <v>0</v>
      </c>
      <c r="AO288" s="415" t="n">
        <f aca="false">+IF(AN86&lt;&gt;0,ROUND(AO86/AN86-1,4),0)</f>
        <v>0</v>
      </c>
      <c r="AP288" s="415" t="n">
        <f aca="false">+IF(AO86&lt;&gt;0,ROUND(AP86/AO86-1,4),0)</f>
        <v>0</v>
      </c>
      <c r="AQ288" s="415" t="n">
        <f aca="false">+IF(AP86&lt;&gt;0,ROUND(AQ86/AP86-1,4),0)</f>
        <v>0</v>
      </c>
      <c r="AR288" s="415" t="n">
        <f aca="false">+IF(AQ86&lt;&gt;0,ROUND(AR86/AQ86-1,4),0)</f>
        <v>0</v>
      </c>
      <c r="AS288" s="415" t="n">
        <f aca="false">+IF(AR86&lt;&gt;0,ROUND(AS86/AR86-1,4),0)</f>
        <v>0</v>
      </c>
      <c r="AT288" s="415" t="n">
        <f aca="false">+IF(AS86&lt;&gt;0,ROUND(AT86/AS86-1,4),0)</f>
        <v>0</v>
      </c>
      <c r="AU288" s="415" t="n">
        <f aca="false">+IF(AT86&lt;&gt;0,ROUND(AU86/AT86-1,4),0)</f>
        <v>0</v>
      </c>
      <c r="AV288" s="415" t="n">
        <f aca="false">+IF(AU86&lt;&gt;0,ROUND(AV86/AU86-1,4),0)</f>
        <v>0</v>
      </c>
      <c r="AW288" s="415" t="n">
        <f aca="false">+IF(AV86&lt;&gt;0,ROUND(AW86/AV86-1,4),0)</f>
        <v>0</v>
      </c>
      <c r="AX288" s="415" t="n">
        <f aca="false">+IF(AW86&lt;&gt;0,ROUND(AX86/AW86-1,4),0)</f>
        <v>0</v>
      </c>
      <c r="AY288" s="415" t="n">
        <f aca="false">+IF(AX86&lt;&gt;0,ROUND(AY86/AX86-1,4),0)</f>
        <v>0</v>
      </c>
      <c r="AZ288" s="415" t="n">
        <f aca="false">+IF(AY86&lt;&gt;0,ROUND(AZ86/AY86-1,4),0)</f>
        <v>0</v>
      </c>
      <c r="BA288" s="416" t="n">
        <f aca="false">+IF(AZ86&lt;&gt;0,ROUND(BA86/AZ86-1,4),0)</f>
        <v>0</v>
      </c>
    </row>
    <row r="289" customFormat="false" ht="24" hidden="false" customHeight="false" outlineLevel="1" collapsed="false">
      <c r="C289" s="81" t="s">
        <v>250</v>
      </c>
      <c r="D289" s="77"/>
      <c r="E289" s="87" t="s">
        <v>417</v>
      </c>
      <c r="F289" s="414" t="s">
        <v>321</v>
      </c>
      <c r="G289" s="415" t="n">
        <f aca="false">+IF(F87&lt;&gt;0,ROUND(G87/F87-1,4),0)</f>
        <v>-0.5341</v>
      </c>
      <c r="H289" s="415" t="n">
        <f aca="false">+IF(G87&lt;&gt;0,ROUND(H87/G87-1,4),0)</f>
        <v>-0.3169</v>
      </c>
      <c r="I289" s="415" t="n">
        <f aca="false">+IF(H87&lt;&gt;0,ROUND(I87/H87-1,4),0)</f>
        <v>-0.7112</v>
      </c>
      <c r="J289" s="415" t="n">
        <f aca="false">+IF(I87&lt;&gt;0,ROUND(J87/I87-1,4),0)</f>
        <v>0.6894</v>
      </c>
      <c r="K289" s="415" t="n">
        <f aca="false">+IF(J87&lt;&gt;0,ROUND(K87/J87-1,4),0)</f>
        <v>0.5818</v>
      </c>
      <c r="L289" s="415" t="n">
        <f aca="false">+IF(K87&lt;&gt;0,ROUND(L87/K87-1,4),0)</f>
        <v>12.6499</v>
      </c>
      <c r="M289" s="415" t="n">
        <f aca="false">+IF(K87&lt;&gt;0,ROUND(M87/K87-1,4),0)</f>
        <v>12.6499</v>
      </c>
      <c r="N289" s="415" t="n">
        <f aca="false">+IF(M87&lt;&gt;0,ROUND(N87/M87-1,4),0)</f>
        <v>-0.4773</v>
      </c>
      <c r="O289" s="415" t="n">
        <f aca="false">+IF(N87&lt;&gt;0,ROUND(O87/N87-1,4),0)</f>
        <v>-1</v>
      </c>
      <c r="P289" s="415" t="n">
        <f aca="false">+IF(O87&lt;&gt;0,ROUND(P87/O87-1,4),0)</f>
        <v>0</v>
      </c>
      <c r="Q289" s="415" t="n">
        <f aca="false">+IF(P87&lt;&gt;0,ROUND(Q87/P87-1,4),0)</f>
        <v>0</v>
      </c>
      <c r="R289" s="415" t="n">
        <f aca="false">+IF(Q87&lt;&gt;0,ROUND(R87/Q87-1,4),0)</f>
        <v>0</v>
      </c>
      <c r="S289" s="415" t="n">
        <f aca="false">+IF(R87&lt;&gt;0,ROUND(S87/R87-1,4),0)</f>
        <v>0</v>
      </c>
      <c r="T289" s="415" t="n">
        <f aca="false">+IF(S87&lt;&gt;0,ROUND(T87/S87-1,4),0)</f>
        <v>0</v>
      </c>
      <c r="U289" s="415" t="n">
        <f aca="false">+IF(T87&lt;&gt;0,ROUND(U87/T87-1,4),0)</f>
        <v>0</v>
      </c>
      <c r="V289" s="415" t="n">
        <f aca="false">+IF(U87&lt;&gt;0,ROUND(V87/U87-1,4),0)</f>
        <v>0</v>
      </c>
      <c r="W289" s="415" t="n">
        <f aca="false">+IF(V87&lt;&gt;0,ROUND(W87/V87-1,4),0)</f>
        <v>0</v>
      </c>
      <c r="X289" s="415" t="n">
        <f aca="false">+IF(W87&lt;&gt;0,ROUND(X87/W87-1,4),0)</f>
        <v>0</v>
      </c>
      <c r="Y289" s="415" t="n">
        <f aca="false">+IF(X87&lt;&gt;0,ROUND(Y87/X87-1,4),0)</f>
        <v>0</v>
      </c>
      <c r="Z289" s="415" t="n">
        <f aca="false">+IF(Y87&lt;&gt;0,ROUND(Z87/Y87-1,4),0)</f>
        <v>0</v>
      </c>
      <c r="AA289" s="415" t="n">
        <f aca="false">+IF(Z87&lt;&gt;0,ROUND(AA87/Z87-1,4),0)</f>
        <v>0</v>
      </c>
      <c r="AB289" s="415" t="n">
        <f aca="false">+IF(AA87&lt;&gt;0,ROUND(AB87/AA87-1,4),0)</f>
        <v>0</v>
      </c>
      <c r="AC289" s="415" t="n">
        <f aca="false">+IF(AB87&lt;&gt;0,ROUND(AC87/AB87-1,4),0)</f>
        <v>0</v>
      </c>
      <c r="AD289" s="415" t="n">
        <f aca="false">+IF(AC87&lt;&gt;0,ROUND(AD87/AC87-1,4),0)</f>
        <v>0</v>
      </c>
      <c r="AE289" s="415" t="n">
        <f aca="false">+IF(AD87&lt;&gt;0,ROUND(AE87/AD87-1,4),0)</f>
        <v>0</v>
      </c>
      <c r="AF289" s="415" t="n">
        <f aca="false">+IF(AE87&lt;&gt;0,ROUND(AF87/AE87-1,4),0)</f>
        <v>0</v>
      </c>
      <c r="AG289" s="415" t="n">
        <f aca="false">+IF(AF87&lt;&gt;0,ROUND(AG87/AF87-1,4),0)</f>
        <v>0</v>
      </c>
      <c r="AH289" s="415" t="n">
        <f aca="false">+IF(AG87&lt;&gt;0,ROUND(AH87/AG87-1,4),0)</f>
        <v>0</v>
      </c>
      <c r="AI289" s="415" t="n">
        <f aca="false">+IF(AH87&lt;&gt;0,ROUND(AI87/AH87-1,4),0)</f>
        <v>0</v>
      </c>
      <c r="AJ289" s="415" t="n">
        <f aca="false">+IF(AI87&lt;&gt;0,ROUND(AJ87/AI87-1,4),0)</f>
        <v>0</v>
      </c>
      <c r="AK289" s="415" t="n">
        <f aca="false">+IF(AJ87&lt;&gt;0,ROUND(AK87/AJ87-1,4),0)</f>
        <v>0</v>
      </c>
      <c r="AL289" s="415" t="n">
        <f aca="false">+IF(AK87&lt;&gt;0,ROUND(AL87/AK87-1,4),0)</f>
        <v>0</v>
      </c>
      <c r="AM289" s="415" t="n">
        <f aca="false">+IF(AL87&lt;&gt;0,ROUND(AM87/AL87-1,4),0)</f>
        <v>0</v>
      </c>
      <c r="AN289" s="415" t="n">
        <f aca="false">+IF(AM87&lt;&gt;0,ROUND(AN87/AM87-1,4),0)</f>
        <v>0</v>
      </c>
      <c r="AO289" s="415" t="n">
        <f aca="false">+IF(AN87&lt;&gt;0,ROUND(AO87/AN87-1,4),0)</f>
        <v>0</v>
      </c>
      <c r="AP289" s="415" t="n">
        <f aca="false">+IF(AO87&lt;&gt;0,ROUND(AP87/AO87-1,4),0)</f>
        <v>0</v>
      </c>
      <c r="AQ289" s="415" t="n">
        <f aca="false">+IF(AP87&lt;&gt;0,ROUND(AQ87/AP87-1,4),0)</f>
        <v>0</v>
      </c>
      <c r="AR289" s="415" t="n">
        <f aca="false">+IF(AQ87&lt;&gt;0,ROUND(AR87/AQ87-1,4),0)</f>
        <v>0</v>
      </c>
      <c r="AS289" s="415" t="n">
        <f aca="false">+IF(AR87&lt;&gt;0,ROUND(AS87/AR87-1,4),0)</f>
        <v>0</v>
      </c>
      <c r="AT289" s="415" t="n">
        <f aca="false">+IF(AS87&lt;&gt;0,ROUND(AT87/AS87-1,4),0)</f>
        <v>0</v>
      </c>
      <c r="AU289" s="415" t="n">
        <f aca="false">+IF(AT87&lt;&gt;0,ROUND(AU87/AT87-1,4),0)</f>
        <v>0</v>
      </c>
      <c r="AV289" s="415" t="n">
        <f aca="false">+IF(AU87&lt;&gt;0,ROUND(AV87/AU87-1,4),0)</f>
        <v>0</v>
      </c>
      <c r="AW289" s="415" t="n">
        <f aca="false">+IF(AV87&lt;&gt;0,ROUND(AW87/AV87-1,4),0)</f>
        <v>0</v>
      </c>
      <c r="AX289" s="415" t="n">
        <f aca="false">+IF(AW87&lt;&gt;0,ROUND(AX87/AW87-1,4),0)</f>
        <v>0</v>
      </c>
      <c r="AY289" s="415" t="n">
        <f aca="false">+IF(AX87&lt;&gt;0,ROUND(AY87/AX87-1,4),0)</f>
        <v>0</v>
      </c>
      <c r="AZ289" s="415" t="n">
        <f aca="false">+IF(AY87&lt;&gt;0,ROUND(AZ87/AY87-1,4),0)</f>
        <v>0</v>
      </c>
      <c r="BA289" s="416" t="n">
        <f aca="false">+IF(AZ87&lt;&gt;0,ROUND(BA87/AZ87-1,4),0)</f>
        <v>0</v>
      </c>
    </row>
    <row r="290" customFormat="false" ht="24" hidden="false" customHeight="false" outlineLevel="1" collapsed="false">
      <c r="C290" s="81" t="s">
        <v>419</v>
      </c>
      <c r="D290" s="77"/>
      <c r="E290" s="85" t="s">
        <v>420</v>
      </c>
      <c r="F290" s="414" t="s">
        <v>321</v>
      </c>
      <c r="G290" s="415" t="n">
        <f aca="false">+IF(F89&lt;&gt;0,ROUND(G89/F89-1,4),0)</f>
        <v>7.6623</v>
      </c>
      <c r="H290" s="415" t="n">
        <f aca="false">+IF(G89&lt;&gt;0,ROUND(H89/G89-1,4),0)</f>
        <v>-0.0407</v>
      </c>
      <c r="I290" s="415" t="n">
        <f aca="false">+IF(H89&lt;&gt;0,ROUND(I89/H89-1,4),0)</f>
        <v>-0.607</v>
      </c>
      <c r="J290" s="415" t="n">
        <f aca="false">+IF(I89&lt;&gt;0,ROUND(J89/I89-1,4),0)</f>
        <v>1.0567</v>
      </c>
      <c r="K290" s="415" t="n">
        <f aca="false">+IF(J89&lt;&gt;0,ROUND(K89/J89-1,4),0)</f>
        <v>-0.7841</v>
      </c>
      <c r="L290" s="415" t="n">
        <f aca="false">+IF(K89&lt;&gt;0,ROUND(L89/K89-1,4),0)</f>
        <v>8.8482</v>
      </c>
      <c r="M290" s="415" t="n">
        <f aca="false">+IF(K89&lt;&gt;0,ROUND(M89/K89-1,4),0)</f>
        <v>8.8482</v>
      </c>
      <c r="N290" s="415" t="n">
        <f aca="false">+IF(M89&lt;&gt;0,ROUND(N89/M89-1,4),0)</f>
        <v>0.2588</v>
      </c>
      <c r="O290" s="415" t="n">
        <f aca="false">+IF(N89&lt;&gt;0,ROUND(O89/N89-1,4),0)</f>
        <v>0.5681</v>
      </c>
      <c r="P290" s="415" t="n">
        <f aca="false">+IF(O89&lt;&gt;0,ROUND(P89/O89-1,4),0)</f>
        <v>-0.9976</v>
      </c>
      <c r="Q290" s="415" t="n">
        <f aca="false">+IF(P89&lt;&gt;0,ROUND(Q89/P89-1,4),0)</f>
        <v>-1</v>
      </c>
      <c r="R290" s="415" t="n">
        <f aca="false">+IF(Q89&lt;&gt;0,ROUND(R89/Q89-1,4),0)</f>
        <v>0</v>
      </c>
      <c r="S290" s="415" t="n">
        <f aca="false">+IF(R89&lt;&gt;0,ROUND(S89/R89-1,4),0)</f>
        <v>0</v>
      </c>
      <c r="T290" s="415" t="n">
        <f aca="false">+IF(S89&lt;&gt;0,ROUND(T89/S89-1,4),0)</f>
        <v>0</v>
      </c>
      <c r="U290" s="415" t="n">
        <f aca="false">+IF(T89&lt;&gt;0,ROUND(U89/T89-1,4),0)</f>
        <v>0</v>
      </c>
      <c r="V290" s="415" t="n">
        <f aca="false">+IF(U89&lt;&gt;0,ROUND(V89/U89-1,4),0)</f>
        <v>0</v>
      </c>
      <c r="W290" s="415" t="n">
        <f aca="false">+IF(V89&lt;&gt;0,ROUND(W89/V89-1,4),0)</f>
        <v>0</v>
      </c>
      <c r="X290" s="415" t="n">
        <f aca="false">+IF(W89&lt;&gt;0,ROUND(X89/W89-1,4),0)</f>
        <v>0</v>
      </c>
      <c r="Y290" s="415" t="n">
        <f aca="false">+IF(X89&lt;&gt;0,ROUND(Y89/X89-1,4),0)</f>
        <v>0</v>
      </c>
      <c r="Z290" s="415" t="n">
        <f aca="false">+IF(Y89&lt;&gt;0,ROUND(Z89/Y89-1,4),0)</f>
        <v>0</v>
      </c>
      <c r="AA290" s="415" t="n">
        <f aca="false">+IF(Z89&lt;&gt;0,ROUND(AA89/Z89-1,4),0)</f>
        <v>0</v>
      </c>
      <c r="AB290" s="415" t="n">
        <f aca="false">+IF(AA89&lt;&gt;0,ROUND(AB89/AA89-1,4),0)</f>
        <v>0</v>
      </c>
      <c r="AC290" s="415" t="n">
        <f aca="false">+IF(AB89&lt;&gt;0,ROUND(AC89/AB89-1,4),0)</f>
        <v>0</v>
      </c>
      <c r="AD290" s="415" t="n">
        <f aca="false">+IF(AC89&lt;&gt;0,ROUND(AD89/AC89-1,4),0)</f>
        <v>0</v>
      </c>
      <c r="AE290" s="415" t="n">
        <f aca="false">+IF(AD89&lt;&gt;0,ROUND(AE89/AD89-1,4),0)</f>
        <v>0</v>
      </c>
      <c r="AF290" s="415" t="n">
        <f aca="false">+IF(AE89&lt;&gt;0,ROUND(AF89/AE89-1,4),0)</f>
        <v>0</v>
      </c>
      <c r="AG290" s="415" t="n">
        <f aca="false">+IF(AF89&lt;&gt;0,ROUND(AG89/AF89-1,4),0)</f>
        <v>0</v>
      </c>
      <c r="AH290" s="415" t="n">
        <f aca="false">+IF(AG89&lt;&gt;0,ROUND(AH89/AG89-1,4),0)</f>
        <v>0</v>
      </c>
      <c r="AI290" s="415" t="n">
        <f aca="false">+IF(AH89&lt;&gt;0,ROUND(AI89/AH89-1,4),0)</f>
        <v>0</v>
      </c>
      <c r="AJ290" s="415" t="n">
        <f aca="false">+IF(AI89&lt;&gt;0,ROUND(AJ89/AI89-1,4),0)</f>
        <v>0</v>
      </c>
      <c r="AK290" s="415" t="n">
        <f aca="false">+IF(AJ89&lt;&gt;0,ROUND(AK89/AJ89-1,4),0)</f>
        <v>0</v>
      </c>
      <c r="AL290" s="415" t="n">
        <f aca="false">+IF(AK89&lt;&gt;0,ROUND(AL89/AK89-1,4),0)</f>
        <v>0</v>
      </c>
      <c r="AM290" s="415" t="n">
        <f aca="false">+IF(AL89&lt;&gt;0,ROUND(AM89/AL89-1,4),0)</f>
        <v>0</v>
      </c>
      <c r="AN290" s="415" t="n">
        <f aca="false">+IF(AM89&lt;&gt;0,ROUND(AN89/AM89-1,4),0)</f>
        <v>0</v>
      </c>
      <c r="AO290" s="415" t="n">
        <f aca="false">+IF(AN89&lt;&gt;0,ROUND(AO89/AN89-1,4),0)</f>
        <v>0</v>
      </c>
      <c r="AP290" s="415" t="n">
        <f aca="false">+IF(AO89&lt;&gt;0,ROUND(AP89/AO89-1,4),0)</f>
        <v>0</v>
      </c>
      <c r="AQ290" s="415" t="n">
        <f aca="false">+IF(AP89&lt;&gt;0,ROUND(AQ89/AP89-1,4),0)</f>
        <v>0</v>
      </c>
      <c r="AR290" s="415" t="n">
        <f aca="false">+IF(AQ89&lt;&gt;0,ROUND(AR89/AQ89-1,4),0)</f>
        <v>0</v>
      </c>
      <c r="AS290" s="415" t="n">
        <f aca="false">+IF(AR89&lt;&gt;0,ROUND(AS89/AR89-1,4),0)</f>
        <v>0</v>
      </c>
      <c r="AT290" s="415" t="n">
        <f aca="false">+IF(AS89&lt;&gt;0,ROUND(AT89/AS89-1,4),0)</f>
        <v>0</v>
      </c>
      <c r="AU290" s="415" t="n">
        <f aca="false">+IF(AT89&lt;&gt;0,ROUND(AU89/AT89-1,4),0)</f>
        <v>0</v>
      </c>
      <c r="AV290" s="415" t="n">
        <f aca="false">+IF(AU89&lt;&gt;0,ROUND(AV89/AU89-1,4),0)</f>
        <v>0</v>
      </c>
      <c r="AW290" s="415" t="n">
        <f aca="false">+IF(AV89&lt;&gt;0,ROUND(AW89/AV89-1,4),0)</f>
        <v>0</v>
      </c>
      <c r="AX290" s="415" t="n">
        <f aca="false">+IF(AW89&lt;&gt;0,ROUND(AX89/AW89-1,4),0)</f>
        <v>0</v>
      </c>
      <c r="AY290" s="415" t="n">
        <f aca="false">+IF(AX89&lt;&gt;0,ROUND(AY89/AX89-1,4),0)</f>
        <v>0</v>
      </c>
      <c r="AZ290" s="415" t="n">
        <f aca="false">+IF(AY89&lt;&gt;0,ROUND(AZ89/AY89-1,4),0)</f>
        <v>0</v>
      </c>
      <c r="BA290" s="416" t="n">
        <f aca="false">+IF(AZ89&lt;&gt;0,ROUND(BA89/AZ89-1,4),0)</f>
        <v>0</v>
      </c>
    </row>
    <row r="291" customFormat="false" ht="24" hidden="false" customHeight="false" outlineLevel="1" collapsed="false">
      <c r="C291" s="95" t="s">
        <v>153</v>
      </c>
      <c r="D291" s="98"/>
      <c r="E291" s="419" t="s">
        <v>421</v>
      </c>
      <c r="F291" s="420" t="s">
        <v>321</v>
      </c>
      <c r="G291" s="421" t="n">
        <f aca="false">+IF(F90&lt;&gt;0,ROUND(G90/F90-1,4),0)</f>
        <v>7.6623</v>
      </c>
      <c r="H291" s="421" t="n">
        <f aca="false">+IF(G90&lt;&gt;0,ROUND(H90/G90-1,4),0)</f>
        <v>-0.0407</v>
      </c>
      <c r="I291" s="421" t="n">
        <f aca="false">+IF(H90&lt;&gt;0,ROUND(I90/H90-1,4),0)</f>
        <v>-0.607</v>
      </c>
      <c r="J291" s="421" t="n">
        <f aca="false">+IF(I90&lt;&gt;0,ROUND(J90/I90-1,4),0)</f>
        <v>1.0567</v>
      </c>
      <c r="K291" s="421" t="n">
        <f aca="false">+IF(J90&lt;&gt;0,ROUND(K90/J90-1,4),0)</f>
        <v>-0.7841</v>
      </c>
      <c r="L291" s="421" t="n">
        <f aca="false">+IF(K90&lt;&gt;0,ROUND(L90/K90-1,4),0)</f>
        <v>8.8482</v>
      </c>
      <c r="M291" s="421" t="n">
        <f aca="false">+IF(K90&lt;&gt;0,ROUND(M90/K90-1,4),0)</f>
        <v>8.8482</v>
      </c>
      <c r="N291" s="421" t="n">
        <f aca="false">+IF(M90&lt;&gt;0,ROUND(N90/M90-1,4),0)</f>
        <v>0.2588</v>
      </c>
      <c r="O291" s="421" t="n">
        <f aca="false">+IF(N90&lt;&gt;0,ROUND(O90/N90-1,4),0)</f>
        <v>-0.9963</v>
      </c>
      <c r="P291" s="421" t="n">
        <f aca="false">+IF(O90&lt;&gt;0,ROUND(P90/O90-1,4),0)</f>
        <v>0</v>
      </c>
      <c r="Q291" s="421" t="n">
        <f aca="false">+IF(P90&lt;&gt;0,ROUND(Q90/P90-1,4),0)</f>
        <v>-1</v>
      </c>
      <c r="R291" s="421" t="n">
        <f aca="false">+IF(Q90&lt;&gt;0,ROUND(R90/Q90-1,4),0)</f>
        <v>0</v>
      </c>
      <c r="S291" s="421" t="n">
        <f aca="false">+IF(R90&lt;&gt;0,ROUND(S90/R90-1,4),0)</f>
        <v>0</v>
      </c>
      <c r="T291" s="421" t="n">
        <f aca="false">+IF(S90&lt;&gt;0,ROUND(T90/S90-1,4),0)</f>
        <v>0</v>
      </c>
      <c r="U291" s="421" t="n">
        <f aca="false">+IF(T90&lt;&gt;0,ROUND(U90/T90-1,4),0)</f>
        <v>0</v>
      </c>
      <c r="V291" s="421" t="n">
        <f aca="false">+IF(U90&lt;&gt;0,ROUND(V90/U90-1,4),0)</f>
        <v>0</v>
      </c>
      <c r="W291" s="421" t="n">
        <f aca="false">+IF(V90&lt;&gt;0,ROUND(W90/V90-1,4),0)</f>
        <v>0</v>
      </c>
      <c r="X291" s="421" t="n">
        <f aca="false">+IF(W90&lt;&gt;0,ROUND(X90/W90-1,4),0)</f>
        <v>0</v>
      </c>
      <c r="Y291" s="421" t="n">
        <f aca="false">+IF(X90&lt;&gt;0,ROUND(Y90/X90-1,4),0)</f>
        <v>0</v>
      </c>
      <c r="Z291" s="421" t="n">
        <f aca="false">+IF(Y90&lt;&gt;0,ROUND(Z90/Y90-1,4),0)</f>
        <v>0</v>
      </c>
      <c r="AA291" s="421" t="n">
        <f aca="false">+IF(Z90&lt;&gt;0,ROUND(AA90/Z90-1,4),0)</f>
        <v>0</v>
      </c>
      <c r="AB291" s="421" t="n">
        <f aca="false">+IF(AA90&lt;&gt;0,ROUND(AB90/AA90-1,4),0)</f>
        <v>0</v>
      </c>
      <c r="AC291" s="421" t="n">
        <f aca="false">+IF(AB90&lt;&gt;0,ROUND(AC90/AB90-1,4),0)</f>
        <v>0</v>
      </c>
      <c r="AD291" s="421" t="n">
        <f aca="false">+IF(AC90&lt;&gt;0,ROUND(AD90/AC90-1,4),0)</f>
        <v>0</v>
      </c>
      <c r="AE291" s="421" t="n">
        <f aca="false">+IF(AD90&lt;&gt;0,ROUND(AE90/AD90-1,4),0)</f>
        <v>0</v>
      </c>
      <c r="AF291" s="421" t="n">
        <f aca="false">+IF(AE90&lt;&gt;0,ROUND(AF90/AE90-1,4),0)</f>
        <v>0</v>
      </c>
      <c r="AG291" s="421" t="n">
        <f aca="false">+IF(AF90&lt;&gt;0,ROUND(AG90/AF90-1,4),0)</f>
        <v>0</v>
      </c>
      <c r="AH291" s="421" t="n">
        <f aca="false">+IF(AG90&lt;&gt;0,ROUND(AH90/AG90-1,4),0)</f>
        <v>0</v>
      </c>
      <c r="AI291" s="421" t="n">
        <f aca="false">+IF(AH90&lt;&gt;0,ROUND(AI90/AH90-1,4),0)</f>
        <v>0</v>
      </c>
      <c r="AJ291" s="421" t="n">
        <f aca="false">+IF(AI90&lt;&gt;0,ROUND(AJ90/AI90-1,4),0)</f>
        <v>0</v>
      </c>
      <c r="AK291" s="421" t="n">
        <f aca="false">+IF(AJ90&lt;&gt;0,ROUND(AK90/AJ90-1,4),0)</f>
        <v>0</v>
      </c>
      <c r="AL291" s="421" t="n">
        <f aca="false">+IF(AK90&lt;&gt;0,ROUND(AL90/AK90-1,4),0)</f>
        <v>0</v>
      </c>
      <c r="AM291" s="421" t="n">
        <f aca="false">+IF(AL90&lt;&gt;0,ROUND(AM90/AL90-1,4),0)</f>
        <v>0</v>
      </c>
      <c r="AN291" s="421" t="n">
        <f aca="false">+IF(AM90&lt;&gt;0,ROUND(AN90/AM90-1,4),0)</f>
        <v>0</v>
      </c>
      <c r="AO291" s="421" t="n">
        <f aca="false">+IF(AN90&lt;&gt;0,ROUND(AO90/AN90-1,4),0)</f>
        <v>0</v>
      </c>
      <c r="AP291" s="421" t="n">
        <f aca="false">+IF(AO90&lt;&gt;0,ROUND(AP90/AO90-1,4),0)</f>
        <v>0</v>
      </c>
      <c r="AQ291" s="421" t="n">
        <f aca="false">+IF(AP90&lt;&gt;0,ROUND(AQ90/AP90-1,4),0)</f>
        <v>0</v>
      </c>
      <c r="AR291" s="421" t="n">
        <f aca="false">+IF(AQ90&lt;&gt;0,ROUND(AR90/AQ90-1,4),0)</f>
        <v>0</v>
      </c>
      <c r="AS291" s="421" t="n">
        <f aca="false">+IF(AR90&lt;&gt;0,ROUND(AS90/AR90-1,4),0)</f>
        <v>0</v>
      </c>
      <c r="AT291" s="421" t="n">
        <f aca="false">+IF(AS90&lt;&gt;0,ROUND(AT90/AS90-1,4),0)</f>
        <v>0</v>
      </c>
      <c r="AU291" s="421" t="n">
        <f aca="false">+IF(AT90&lt;&gt;0,ROUND(AU90/AT90-1,4),0)</f>
        <v>0</v>
      </c>
      <c r="AV291" s="421" t="n">
        <f aca="false">+IF(AU90&lt;&gt;0,ROUND(AV90/AU90-1,4),0)</f>
        <v>0</v>
      </c>
      <c r="AW291" s="421" t="n">
        <f aca="false">+IF(AV90&lt;&gt;0,ROUND(AW90/AV90-1,4),0)</f>
        <v>0</v>
      </c>
      <c r="AX291" s="421" t="n">
        <f aca="false">+IF(AW90&lt;&gt;0,ROUND(AX90/AW90-1,4),0)</f>
        <v>0</v>
      </c>
      <c r="AY291" s="421" t="n">
        <f aca="false">+IF(AX90&lt;&gt;0,ROUND(AY90/AX90-1,4),0)</f>
        <v>0</v>
      </c>
      <c r="AZ291" s="421" t="n">
        <f aca="false">+IF(AY90&lt;&gt;0,ROUND(AZ90/AY90-1,4),0)</f>
        <v>0</v>
      </c>
      <c r="BA291" s="422" t="n">
        <f aca="false">+IF(AZ90&lt;&gt;0,ROUND(BA90/AZ90-1,4),0)</f>
        <v>0</v>
      </c>
    </row>
  </sheetData>
  <autoFilter ref="A9:W118"/>
  <mergeCells count="4">
    <mergeCell ref="M1:O1"/>
    <mergeCell ref="F7:I7"/>
    <mergeCell ref="J7:L7"/>
    <mergeCell ref="J8:K8"/>
  </mergeCells>
  <conditionalFormatting sqref="N63:W64">
    <cfRule type="expression" priority="2" aboveAverage="0" equalAverage="0" bottom="0" percent="0" rank="0" text="" dxfId="56">
      <formula>LEFT(N63,3)="Nie"</formula>
    </cfRule>
  </conditionalFormatting>
  <conditionalFormatting sqref="N72:W78">
    <cfRule type="cellIs" priority="3" operator="equal" aboveAverage="0" equalAverage="0" bottom="0" percent="0" rank="0" text="" dxfId="57">
      <formula>"Nie spełniona"</formula>
    </cfRule>
  </conditionalFormatting>
  <conditionalFormatting sqref="N9:W9">
    <cfRule type="cellIs" priority="4" operator="lessThanOrEqual" aboveAverage="0" equalAverage="0" bottom="0" percent="0" rank="0" text="" dxfId="58">
      <formula>$Q$1</formula>
    </cfRule>
  </conditionalFormatting>
  <conditionalFormatting sqref="X63:BA64">
    <cfRule type="expression" priority="5" aboveAverage="0" equalAverage="0" bottom="0" percent="0" rank="0" text="" dxfId="59">
      <formula>LEFT(X63,3)="Nie"</formula>
    </cfRule>
  </conditionalFormatting>
  <conditionalFormatting sqref="X72:BA78">
    <cfRule type="cellIs" priority="6" operator="equal" aboveAverage="0" equalAverage="0" bottom="0" percent="0" rank="0" text="" dxfId="60">
      <formula>"Nie spełniona"</formula>
    </cfRule>
  </conditionalFormatting>
  <conditionalFormatting sqref="X9:BA9">
    <cfRule type="cellIs" priority="7" operator="lessThanOrEqual" aboveAverage="0" equalAverage="0" bottom="0" percent="0" rank="0" text="" dxfId="61">
      <formula>$Q$1</formula>
    </cfRule>
  </conditionalFormatting>
  <conditionalFormatting sqref="N129:BA130">
    <cfRule type="cellIs" priority="8" operator="lessThan" aboveAverage="0" equalAverage="0" bottom="0" percent="0" rank="0" text="" dxfId="62">
      <formula>$E$122</formula>
    </cfRule>
    <cfRule type="cellIs" priority="9" operator="lessThan" aboveAverage="0" equalAverage="0" bottom="0" percent="0" rank="0" text="" dxfId="63">
      <formula>$E$123</formula>
    </cfRule>
    <cfRule type="cellIs" priority="10" operator="lessThan" aboveAverage="0" equalAverage="0" bottom="0" percent="0" rank="0" text="" dxfId="64">
      <formula>$E$124</formula>
    </cfRule>
  </conditionalFormatting>
  <conditionalFormatting sqref="N125:BA126">
    <cfRule type="cellIs" priority="11" operator="lessThan" aboveAverage="0" equalAverage="0" bottom="0" percent="0" rank="0" text="" dxfId="65">
      <formula>$E$122</formula>
    </cfRule>
    <cfRule type="cellIs" priority="12" operator="lessThan" aboveAverage="0" equalAverage="0" bottom="0" percent="0" rank="0" text="" dxfId="66">
      <formula>$E$123</formula>
    </cfRule>
    <cfRule type="cellIs" priority="13" operator="lessThan" aboveAverage="0" equalAverage="0" bottom="0" percent="0" rank="0" text="" dxfId="67">
      <formula>$E$124</formula>
    </cfRule>
  </conditionalFormatting>
  <conditionalFormatting sqref="G267:BA291">
    <cfRule type="cellIs" priority="14" operator="notBetween" aboveAverage="0" equalAverage="0" bottom="0" percent="0" rank="0" text="" dxfId="68">
      <formula>-$E$266</formula>
      <formula>$E$266</formula>
    </cfRule>
    <cfRule type="cellIs" priority="15" operator="notBetween" aboveAverage="0" equalAverage="0" bottom="0" percent="0" rank="0" text="" dxfId="69">
      <formula>-$E$265</formula>
      <formula>$E$265</formula>
    </cfRule>
    <cfRule type="cellIs" priority="16" operator="notBetween" aboveAverage="0" equalAverage="0" bottom="0" percent="0" rank="0" text="" dxfId="70">
      <formula>-$E$264</formula>
      <formula>$E$264</formula>
    </cfRule>
  </conditionalFormatting>
  <conditionalFormatting sqref="N143:BA145">
    <cfRule type="expression" priority="17" aboveAverage="0" equalAverage="0" bottom="0" percent="0" rank="0" text="" dxfId="71">
      <formula>NOT(ISERROR(SEARCH("BŁĄD",N143)))</formula>
    </cfRule>
  </conditionalFormatting>
  <conditionalFormatting sqref="N149:BA179">
    <cfRule type="expression" priority="18" aboveAverage="0" equalAverage="0" bottom="0" percent="0" rank="0" text="" dxfId="72">
      <formula>NOT(ISERROR(SEARCH("BŁĄD",N149)))</formula>
    </cfRule>
  </conditionalFormatting>
  <conditionalFormatting sqref="N183:BA195">
    <cfRule type="expression" priority="19" aboveAverage="0" equalAverage="0" bottom="0" percent="0" rank="0" text="" dxfId="73">
      <formula>NOT(ISERROR(SEARCH("BŁĄD",N183)))</formula>
    </cfRule>
  </conditionalFormatting>
  <printOptions headings="false" gridLines="false" gridLinesSet="true" horizontalCentered="true" verticalCentered="false"/>
  <pageMargins left="0.511805555555556" right="0.511805555555556" top="0.472222222222222" bottom="0.472916666666667"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amp;8Wersja szablonu wydruku: 2021-03-10a&amp;C&amp;8Strona &amp;P z &amp;N&amp;R&amp;8Wydruk z dn.: &amp;D - &amp;T</oddFooter>
  </headerFooter>
  <rowBreaks count="2" manualBreakCount="2">
    <brk id="56" man="true" max="16383" min="0"/>
    <brk id="91"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A1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3" ySplit="2" topLeftCell="N3" activePane="bottomRight" state="frozen"/>
      <selection pane="topLeft" activeCell="C1" activeCellId="0" sqref="C1"/>
      <selection pane="topRight" activeCell="N1" activeCellId="0" sqref="N1"/>
      <selection pane="bottomLeft" activeCell="C3" activeCellId="0" sqref="C3"/>
      <selection pane="bottomRight" activeCell="N3" activeCellId="0" sqref="N3"/>
    </sheetView>
  </sheetViews>
  <sheetFormatPr defaultColWidth="8.96875" defaultRowHeight="13.8" zeroHeight="false" outlineLevelRow="2" outlineLevelCol="1"/>
  <cols>
    <col collapsed="false" customWidth="true" hidden="true" outlineLevel="1" max="2" min="1" style="0" width="4.19"/>
    <col collapsed="false" customWidth="true" hidden="false" outlineLevel="0" max="3" min="3" style="0" width="5.49"/>
    <col collapsed="false" customWidth="true" hidden="false" outlineLevel="0" max="4" min="4" style="0" width="7.39"/>
    <col collapsed="false" customWidth="true" hidden="false" outlineLevel="0" max="5" min="5" style="0" width="65.99"/>
    <col collapsed="false" customWidth="true" hidden="true" outlineLevel="1" max="13" min="6" style="0" width="8.69"/>
    <col collapsed="false" customWidth="true" hidden="false" outlineLevel="0" max="14" min="14" style="0" width="8.69"/>
  </cols>
  <sheetData>
    <row r="1" customFormat="false" ht="26.4" hidden="false" customHeight="false" outlineLevel="0" collapsed="false">
      <c r="E1" s="525" t="str">
        <f aca="false">+"Obliczono na podstawie informacji z zakładki WPF_Analiza przy następujących ustawieniach: 
"&amp;"   prognoza roku N: "&amp;WPF_Analiza!N7&amp;"       dane historyczne: "&amp;WPF_Analiza!F7&amp;" oraz  "&amp;WPF_Analiza!M7</f>
        <v>Obliczono na podstawie informacji z zakładki WPF_Analiza przy następujących ustawieniach: 
   prognoza roku N: z eWPF       dane historyczne: [N-7..-4] z eWPF oraz  [N-1] z eWPF</v>
      </c>
    </row>
    <row r="2" customFormat="false" ht="26.4" hidden="false" customHeight="false" outlineLevel="0" collapsed="false">
      <c r="E2" s="526" t="str">
        <f aca="false">"   Spełnienie wariantu wg średniej 7-letniej należy analizować TYLKO wtedy gdy 
   WPF_Analiza zawiera PRAWIDŁOWE dane historyczne dla lat od N-7 do N-4"</f>
        <v>   Spełnienie wariantu wg średniej 7-letniej należy analizować TYLKO wtedy gdy 
   WPF_Analiza zawiera PRAWIDŁOWE dane historyczne dla lat od N-7 do N-4</v>
      </c>
      <c r="N2" s="527" t="n">
        <f aca="false">+WPF_Analiza!N$9</f>
        <v>2025</v>
      </c>
      <c r="O2" s="527" t="n">
        <f aca="false">+WPF_Analiza!O$9</f>
        <v>2026</v>
      </c>
      <c r="P2" s="527" t="n">
        <f aca="false">+WPF_Analiza!P$9</f>
        <v>2027</v>
      </c>
      <c r="Q2" s="527" t="n">
        <f aca="false">+WPF_Analiza!Q$9</f>
        <v>2028</v>
      </c>
      <c r="R2" s="527" t="n">
        <f aca="false">+WPF_Analiza!R$9</f>
        <v>2029</v>
      </c>
      <c r="S2" s="527" t="n">
        <f aca="false">+WPF_Analiza!S$9</f>
        <v>2030</v>
      </c>
      <c r="T2" s="527" t="n">
        <f aca="false">+WPF_Analiza!T$9</f>
        <v>2031</v>
      </c>
      <c r="U2" s="527" t="n">
        <f aca="false">+WPF_Analiza!U$9</f>
        <v>2032</v>
      </c>
      <c r="V2" s="527" t="n">
        <f aca="false">+WPF_Analiza!V$9</f>
        <v>2033</v>
      </c>
      <c r="W2" s="527" t="n">
        <f aca="false">+WPF_Analiza!W$9</f>
        <v>2034</v>
      </c>
      <c r="X2" s="527" t="n">
        <f aca="false">+WPF_Analiza!X$9</f>
        <v>2035</v>
      </c>
      <c r="Y2" s="527" t="n">
        <f aca="false">+WPF_Analiza!Y$9</f>
        <v>2036</v>
      </c>
      <c r="Z2" s="527" t="n">
        <f aca="false">+WPF_Analiza!Z$9</f>
        <v>2037</v>
      </c>
      <c r="AA2" s="527" t="n">
        <f aca="false">+WPF_Analiza!AA$9</f>
        <v>2038</v>
      </c>
      <c r="AB2" s="527" t="n">
        <f aca="false">+WPF_Analiza!AB$9</f>
        <v>2039</v>
      </c>
      <c r="AC2" s="527" t="n">
        <f aca="false">+WPF_Analiza!AC$9</f>
        <v>2040</v>
      </c>
      <c r="AD2" s="527" t="n">
        <f aca="false">+WPF_Analiza!AD$9</f>
        <v>2041</v>
      </c>
      <c r="AE2" s="527" t="n">
        <f aca="false">+WPF_Analiza!AE$9</f>
        <v>2042</v>
      </c>
      <c r="AF2" s="527" t="n">
        <f aca="false">+WPF_Analiza!AF$9</f>
        <v>2043</v>
      </c>
      <c r="AG2" s="527" t="n">
        <f aca="false">+WPF_Analiza!AG$9</f>
        <v>2044</v>
      </c>
      <c r="AH2" s="527" t="n">
        <f aca="false">+WPF_Analiza!AH$9</f>
        <v>2045</v>
      </c>
      <c r="AI2" s="527" t="n">
        <f aca="false">+WPF_Analiza!AI$9</f>
        <v>2046</v>
      </c>
      <c r="AJ2" s="527" t="n">
        <f aca="false">+WPF_Analiza!AJ$9</f>
        <v>2047</v>
      </c>
      <c r="AK2" s="527" t="n">
        <f aca="false">+WPF_Analiza!AK$9</f>
        <v>2048</v>
      </c>
      <c r="AL2" s="527" t="n">
        <f aca="false">+WPF_Analiza!AL$9</f>
        <v>2049</v>
      </c>
      <c r="AM2" s="527" t="n">
        <f aca="false">+WPF_Analiza!AM$9</f>
        <v>2050</v>
      </c>
      <c r="AN2" s="527" t="n">
        <f aca="false">+WPF_Analiza!AN$9</f>
        <v>2051</v>
      </c>
      <c r="AO2" s="527" t="n">
        <f aca="false">+WPF_Analiza!AO$9</f>
        <v>2052</v>
      </c>
      <c r="AP2" s="527" t="n">
        <f aca="false">+WPF_Analiza!AP$9</f>
        <v>2053</v>
      </c>
      <c r="AQ2" s="527" t="n">
        <f aca="false">+WPF_Analiza!AQ$9</f>
        <v>2054</v>
      </c>
      <c r="AR2" s="527" t="n">
        <f aca="false">+WPF_Analiza!AR$9</f>
        <v>2055</v>
      </c>
      <c r="AS2" s="527" t="n">
        <f aca="false">+WPF_Analiza!AS$9</f>
        <v>2056</v>
      </c>
      <c r="AT2" s="527" t="n">
        <f aca="false">+WPF_Analiza!AT$9</f>
        <v>2057</v>
      </c>
      <c r="AU2" s="527" t="n">
        <f aca="false">+WPF_Analiza!AU$9</f>
        <v>2058</v>
      </c>
      <c r="AV2" s="527" t="n">
        <f aca="false">+WPF_Analiza!AV$9</f>
        <v>2059</v>
      </c>
      <c r="AW2" s="527" t="n">
        <f aca="false">+WPF_Analiza!AW$9</f>
        <v>2060</v>
      </c>
      <c r="AX2" s="527" t="n">
        <f aca="false">+WPF_Analiza!AX$9</f>
        <v>2061</v>
      </c>
      <c r="AY2" s="527" t="n">
        <f aca="false">+WPF_Analiza!AY$9</f>
        <v>2062</v>
      </c>
      <c r="AZ2" s="527" t="n">
        <f aca="false">+WPF_Analiza!AZ$9</f>
        <v>2063</v>
      </c>
      <c r="BA2" s="527" t="n">
        <f aca="false">+WPF_Analiza!BA$9</f>
        <v>2064</v>
      </c>
    </row>
    <row r="3" customFormat="false" ht="13.8" hidden="false" customHeight="false" outlineLevel="0" collapsed="false">
      <c r="C3" s="467" t="s">
        <v>389</v>
      </c>
      <c r="D3" s="476" t="s">
        <v>390</v>
      </c>
      <c r="E3" s="469" t="s">
        <v>745</v>
      </c>
      <c r="N3" s="508" t="n">
        <f aca="false">+IF(WPF_Analiza!N9&lt;=Ostatni_rok_analizy,+WPF_Analiza!N63,0)</f>
        <v>0.0495</v>
      </c>
      <c r="O3" s="508" t="n">
        <f aca="false">+IF(WPF_Analiza!O9&lt;=Ostatni_rok_analizy,+WPF_Analiza!O63,0)</f>
        <v>0.0416</v>
      </c>
      <c r="P3" s="508" t="n">
        <f aca="false">+IF(WPF_Analiza!P9&lt;=Ostatni_rok_analizy,+WPF_Analiza!P63,0)</f>
        <v>0.042</v>
      </c>
      <c r="Q3" s="508" t="n">
        <f aca="false">+IF(WPF_Analiza!Q9&lt;=Ostatni_rok_analizy,+WPF_Analiza!Q63,0)</f>
        <v>0.0433</v>
      </c>
      <c r="R3" s="508" t="n">
        <f aca="false">+IF(WPF_Analiza!R9&lt;=Ostatni_rok_analizy,+WPF_Analiza!R63,0)</f>
        <v>0.0419</v>
      </c>
      <c r="S3" s="508" t="n">
        <f aca="false">+IF(WPF_Analiza!S9&lt;=Ostatni_rok_analizy,+WPF_Analiza!S63,0)</f>
        <v>0.0379</v>
      </c>
      <c r="T3" s="508" t="n">
        <f aca="false">+IF(WPF_Analiza!T9&lt;=Ostatni_rok_analizy,+WPF_Analiza!T63,0)</f>
        <v>0.0417</v>
      </c>
      <c r="U3" s="508" t="n">
        <f aca="false">+IF(WPF_Analiza!U9&lt;=Ostatni_rok_analizy,+WPF_Analiza!U63,0)</f>
        <v>0.0402</v>
      </c>
      <c r="V3" s="508" t="n">
        <f aca="false">+IF(WPF_Analiza!V9&lt;=Ostatni_rok_analizy,+WPF_Analiza!V63,0)</f>
        <v>0.0388</v>
      </c>
      <c r="W3" s="508" t="n">
        <f aca="false">+IF(WPF_Analiza!W9&lt;=Ostatni_rok_analizy,+WPF_Analiza!W63,0)</f>
        <v>0.0374</v>
      </c>
      <c r="X3" s="508" t="n">
        <f aca="false">+IF(WPF_Analiza!X9&lt;=Ostatni_rok_analizy,+WPF_Analiza!X63,0)</f>
        <v>0.0284</v>
      </c>
      <c r="Y3" s="508" t="n">
        <f aca="false">+IF(WPF_Analiza!Y9&lt;=Ostatni_rok_analizy,+WPF_Analiza!Y63,0)</f>
        <v>0.0078</v>
      </c>
      <c r="Z3" s="508" t="n">
        <f aca="false">+IF(WPF_Analiza!Z9&lt;=Ostatni_rok_analizy,+WPF_Analiza!Z63,0)</f>
        <v>0</v>
      </c>
      <c r="AA3" s="508" t="n">
        <f aca="false">+IF(WPF_Analiza!AA9&lt;=Ostatni_rok_analizy,+WPF_Analiza!AA63,0)</f>
        <v>0</v>
      </c>
      <c r="AB3" s="508" t="n">
        <f aca="false">+IF(WPF_Analiza!AB9&lt;=Ostatni_rok_analizy,+WPF_Analiza!AB63,0)</f>
        <v>0</v>
      </c>
      <c r="AC3" s="508" t="n">
        <f aca="false">+IF(WPF_Analiza!AC9&lt;=Ostatni_rok_analizy,+WPF_Analiza!AC63,0)</f>
        <v>0</v>
      </c>
      <c r="AD3" s="508" t="n">
        <f aca="false">+IF(WPF_Analiza!AD9&lt;=Ostatni_rok_analizy,+WPF_Analiza!AD63,0)</f>
        <v>0</v>
      </c>
      <c r="AE3" s="508" t="n">
        <f aca="false">+IF(WPF_Analiza!AE9&lt;=Ostatni_rok_analizy,+WPF_Analiza!AE63,0)</f>
        <v>0</v>
      </c>
      <c r="AF3" s="508" t="n">
        <f aca="false">+IF(WPF_Analiza!AF9&lt;=Ostatni_rok_analizy,+WPF_Analiza!AF63,0)</f>
        <v>0</v>
      </c>
      <c r="AG3" s="508" t="n">
        <f aca="false">+IF(WPF_Analiza!AG9&lt;=Ostatni_rok_analizy,+WPF_Analiza!AG63,0)</f>
        <v>0</v>
      </c>
      <c r="AH3" s="508" t="n">
        <f aca="false">+IF(WPF_Analiza!AH9&lt;=Ostatni_rok_analizy,+WPF_Analiza!AH63,0)</f>
        <v>0</v>
      </c>
      <c r="AI3" s="508" t="n">
        <f aca="false">+IF(WPF_Analiza!AI9&lt;=Ostatni_rok_analizy,+WPF_Analiza!AI63,0)</f>
        <v>0</v>
      </c>
      <c r="AJ3" s="508" t="n">
        <f aca="false">+IF(WPF_Analiza!AJ9&lt;=Ostatni_rok_analizy,+WPF_Analiza!AJ63,0)</f>
        <v>0</v>
      </c>
      <c r="AK3" s="508" t="n">
        <f aca="false">+IF(WPF_Analiza!AK9&lt;=Ostatni_rok_analizy,+WPF_Analiza!AK63,0)</f>
        <v>0</v>
      </c>
      <c r="AL3" s="508" t="n">
        <f aca="false">+IF(WPF_Analiza!AL9&lt;=Ostatni_rok_analizy,+WPF_Analiza!AL63,0)</f>
        <v>0</v>
      </c>
      <c r="AM3" s="508" t="n">
        <f aca="false">+IF(WPF_Analiza!AM9&lt;=Ostatni_rok_analizy,+WPF_Analiza!AM63,0)</f>
        <v>0</v>
      </c>
      <c r="AN3" s="508" t="n">
        <f aca="false">+IF(WPF_Analiza!AN9&lt;=Ostatni_rok_analizy,+WPF_Analiza!AN63,0)</f>
        <v>0</v>
      </c>
      <c r="AO3" s="508" t="n">
        <f aca="false">+IF(WPF_Analiza!AO9&lt;=Ostatni_rok_analizy,+WPF_Analiza!AO63,0)</f>
        <v>0</v>
      </c>
      <c r="AP3" s="508" t="n">
        <f aca="false">+IF(WPF_Analiza!AP9&lt;=Ostatni_rok_analizy,+WPF_Analiza!AP63,0)</f>
        <v>0</v>
      </c>
      <c r="AQ3" s="508" t="n">
        <f aca="false">+IF(WPF_Analiza!AQ9&lt;=Ostatni_rok_analizy,+WPF_Analiza!AQ63,0)</f>
        <v>0</v>
      </c>
      <c r="AR3" s="508" t="n">
        <f aca="false">+IF(WPF_Analiza!AR9&lt;=Ostatni_rok_analizy,+WPF_Analiza!AR63,0)</f>
        <v>0</v>
      </c>
      <c r="AS3" s="508" t="n">
        <f aca="false">+IF(WPF_Analiza!AS9&lt;=Ostatni_rok_analizy,+WPF_Analiza!AS63,0)</f>
        <v>0</v>
      </c>
      <c r="AT3" s="508" t="n">
        <f aca="false">+IF(WPF_Analiza!AT9&lt;=Ostatni_rok_analizy,+WPF_Analiza!AT63,0)</f>
        <v>0</v>
      </c>
      <c r="AU3" s="508" t="n">
        <f aca="false">+IF(WPF_Analiza!AU9&lt;=Ostatni_rok_analizy,+WPF_Analiza!AU63,0)</f>
        <v>0</v>
      </c>
      <c r="AV3" s="508" t="n">
        <f aca="false">+IF(WPF_Analiza!AV9&lt;=Ostatni_rok_analizy,+WPF_Analiza!AV63,0)</f>
        <v>0</v>
      </c>
      <c r="AW3" s="508" t="n">
        <f aca="false">+IF(WPF_Analiza!AW9&lt;=Ostatni_rok_analizy,+WPF_Analiza!AW63,0)</f>
        <v>0</v>
      </c>
      <c r="AX3" s="508" t="n">
        <f aca="false">+IF(WPF_Analiza!AX9&lt;=Ostatni_rok_analizy,+WPF_Analiza!AX63,0)</f>
        <v>0</v>
      </c>
      <c r="AY3" s="508" t="n">
        <f aca="false">+IF(WPF_Analiza!AY9&lt;=Ostatni_rok_analizy,+WPF_Analiza!AY63,0)</f>
        <v>0</v>
      </c>
      <c r="AZ3" s="508" t="n">
        <f aca="false">+IF(WPF_Analiza!AZ9&lt;=Ostatni_rok_analizy,+WPF_Analiza!AZ63,0)</f>
        <v>0</v>
      </c>
      <c r="BA3" s="508" t="n">
        <f aca="false">+IF(WPF_Analiza!BA9&lt;=Ostatni_rok_analizy,+WPF_Analiza!BA63,0)</f>
        <v>0</v>
      </c>
    </row>
    <row r="4" customFormat="false" ht="13.8" hidden="false" customHeight="false" outlineLevel="0" collapsed="false">
      <c r="A4" s="167"/>
      <c r="B4" s="167"/>
      <c r="C4" s="49"/>
      <c r="D4" s="49"/>
      <c r="E4" s="528"/>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row>
    <row r="5" customFormat="false" ht="13.8" hidden="false" customHeight="false" outlineLevel="1" collapsed="false">
      <c r="A5" s="167"/>
      <c r="B5" s="167"/>
      <c r="C5" s="49"/>
      <c r="D5" s="529"/>
      <c r="E5" s="530" t="s">
        <v>746</v>
      </c>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row>
    <row r="6" customFormat="false" ht="26.4" hidden="false" customHeight="false" outlineLevel="2" collapsed="false">
      <c r="A6" s="167" t="s">
        <v>321</v>
      </c>
      <c r="B6" s="167" t="s">
        <v>321</v>
      </c>
      <c r="C6" s="467" t="s">
        <v>394</v>
      </c>
      <c r="D6" s="531"/>
      <c r="E6" s="532" t="s">
        <v>747</v>
      </c>
      <c r="F6" s="533" t="s">
        <v>321</v>
      </c>
      <c r="G6" s="533" t="s">
        <v>321</v>
      </c>
      <c r="H6" s="533" t="s">
        <v>321</v>
      </c>
      <c r="I6" s="533" t="s">
        <v>321</v>
      </c>
      <c r="J6" s="533" t="s">
        <v>321</v>
      </c>
      <c r="K6" s="533" t="s">
        <v>321</v>
      </c>
      <c r="L6" s="533" t="s">
        <v>321</v>
      </c>
      <c r="M6" s="534" t="s">
        <v>321</v>
      </c>
      <c r="N6" s="508" t="n">
        <f aca="false">+IF(WPF_Analiza!N9&lt;=2025,ROUND(SUM(WPF_Analiza!J68,WPF_Analiza!K68,WPF_Analiza!L68)/3,4),7)</f>
        <v>0.0537</v>
      </c>
      <c r="O6" s="508" t="n">
        <f aca="false">+IF(WPF_Analiza!O9&lt;=2025,ROUND(SUM(WPF_Analiza!K68,WPF_Analiza!L68,WPF_Analiza!N68)/3,4),7)</f>
        <v>7</v>
      </c>
      <c r="P6" s="508" t="n">
        <f aca="false">+IF(WPF_Analiza!P9&lt;=2025,ROUND(SUM(WPF_Analiza!L68,WPF_Analiza!N68,WPF_Analiza!O68)/3,4),7)</f>
        <v>7</v>
      </c>
      <c r="Q6" s="508" t="n">
        <f aca="false">+IF(WPF_Analiza!Q9&lt;=2025,ROUND(SUM(WPF_Analiza!N68,WPF_Analiza!O68,WPF_Analiza!P68)/3,4),7)</f>
        <v>7</v>
      </c>
      <c r="R6" s="508" t="n">
        <f aca="false">+IF(WPF_Analiza!R9&lt;=Ostatni_rok_analizy,IF(WPF_Analiza!R9&lt;=2025,ROUND(SUM(WPF_Analiza!O68,WPF_Analiza!P68,WPF_Analiza!Q68)/3,4),+ROUND(SUM(WPF_Analiza!J69,WPF_Analiza!K69,WPF_Analiza!L69,WPF_Analiza!N69,WPF_Analiza!O69,WPF_Analiza!P69,WPF_Analiza!Q69)/7,4)),0)</f>
        <v>0.0764</v>
      </c>
      <c r="S6" s="508" t="n">
        <f aca="false">+IF(WPF_Analiza!S9&lt;=Ostatni_rok_analizy,IF(WPF_Analiza!S9&lt;=2025,ROUND(SUM(WPF_Analiza!P68,WPF_Analiza!Q68,WPF_Analiza!R68)/3,4),+ROUND(SUM(WPF_Analiza!K69,WPF_Analiza!L69,WPF_Analiza!N69,WPF_Analiza!O69,WPF_Analiza!P69,WPF_Analiza!Q69,WPF_Analiza!R69)/7,4)),0)</f>
        <v>0.0852</v>
      </c>
      <c r="T6" s="508" t="n">
        <f aca="false">+IF(WPF_Analiza!T9&lt;=Ostatni_rok_analizy,IF(WPF_Analiza!T9&lt;=2025,ROUND(SUM(WPF_Analiza!Q68,WPF_Analiza!R68,WPF_Analiza!S68)/3,4),+ROUND(SUM(WPF_Analiza!L69,WPF_Analiza!N69,WPF_Analiza!O69,WPF_Analiza!P69,WPF_Analiza!Q69,WPF_Analiza!R69,WPF_Analiza!S69)/7,4)),0)</f>
        <v>0.094</v>
      </c>
      <c r="U6" s="508" t="n">
        <f aca="false">+IF(WPF_Analiza!U9&lt;=Ostatni_rok_analizy,IF(WPF_Analiza!U9&lt;=2025,ROUND(SUM(WPF_Analiza!R68,WPF_Analiza!S68,WPF_Analiza!T68)/3,4),+ROUND(SUM(WPF_Analiza!N69,WPF_Analiza!O69,WPF_Analiza!P69,WPF_Analiza!Q69,WPF_Analiza!R69,WPF_Analiza!S69,WPF_Analiza!T69)/7,4)),0)</f>
        <v>0.1095</v>
      </c>
      <c r="V6" s="508" t="n">
        <f aca="false">+IF(WPF_Analiza!V9&lt;=Ostatni_rok_analizy,IF(WPF_Analiza!V9&lt;=2025,ROUND(SUM(WPF_Analiza!S68,WPF_Analiza!T68,WPF_Analiza!U68)/3,4),+ROUND(SUM(WPF_Analiza!O69,WPF_Analiza!P69,WPF_Analiza!Q69,WPF_Analiza!R69,WPF_Analiza!S69,WPF_Analiza!T69,WPF_Analiza!U69)/7,4)),0)</f>
        <v>0.1153</v>
      </c>
      <c r="W6" s="508" t="n">
        <f aca="false">+IF(WPF_Analiza!W9&lt;=Ostatni_rok_analizy,IF(WPF_Analiza!W9&lt;=2025,ROUND(SUM(WPF_Analiza!T68,WPF_Analiza!U68,WPF_Analiza!V68)/3,4),+ROUND(SUM(WPF_Analiza!P69,WPF_Analiza!Q69,WPF_Analiza!R69,WPF_Analiza!S69,WPF_Analiza!T69,WPF_Analiza!U69,WPF_Analiza!V69)/7,4)),0)</f>
        <v>0.1139</v>
      </c>
      <c r="X6" s="508" t="n">
        <f aca="false">+IF(WPF_Analiza!X9&lt;=Ostatni_rok_analizy,IF(WPF_Analiza!X9&lt;=2025,ROUND(SUM(WPF_Analiza!U68,WPF_Analiza!V68,WPF_Analiza!W68)/3,4),+ROUND(SUM(WPF_Analiza!Q69,WPF_Analiza!R69,WPF_Analiza!S69,WPF_Analiza!T69,WPF_Analiza!U69,WPF_Analiza!V69,WPF_Analiza!W69)/7,4)),0)</f>
        <v>0.1125</v>
      </c>
      <c r="Y6" s="508" t="n">
        <f aca="false">+IF(WPF_Analiza!Y9&lt;=Ostatni_rok_analizy,IF(WPF_Analiza!Y9&lt;=2025,ROUND(SUM(WPF_Analiza!V68,WPF_Analiza!W68,WPF_Analiza!X68)/3,4),+ROUND(SUM(WPF_Analiza!R69,WPF_Analiza!S69,WPF_Analiza!T69,WPF_Analiza!U69,WPF_Analiza!V69,WPF_Analiza!W69,WPF_Analiza!X69)/7,4)),0)</f>
        <v>0.1111</v>
      </c>
      <c r="Z6" s="508" t="n">
        <f aca="false">+IF(WPF_Analiza!Z9&lt;=Ostatni_rok_analizy,IF(WPF_Analiza!Z9&lt;=2025,ROUND(SUM(WPF_Analiza!W68,WPF_Analiza!X68,WPF_Analiza!Y68)/3,4),+ROUND(SUM(WPF_Analiza!S69,WPF_Analiza!T69,WPF_Analiza!U69,WPF_Analiza!V69,WPF_Analiza!W69,WPF_Analiza!X69,WPF_Analiza!Y69)/7,4)),0)</f>
        <v>0</v>
      </c>
      <c r="AA6" s="508" t="n">
        <f aca="false">+IF(WPF_Analiza!AA9&lt;=Ostatni_rok_analizy,IF(WPF_Analiza!AA9&lt;=2025,ROUND(SUM(WPF_Analiza!X68,WPF_Analiza!Y68,WPF_Analiza!Z68)/3,4),+ROUND(SUM(WPF_Analiza!T69,WPF_Analiza!U69,WPF_Analiza!V69,WPF_Analiza!W69,WPF_Analiza!X69,WPF_Analiza!Y69,WPF_Analiza!Z69)/7,4)),0)</f>
        <v>0</v>
      </c>
      <c r="AB6" s="508" t="n">
        <f aca="false">+IF(WPF_Analiza!AB9&lt;=Ostatni_rok_analizy,IF(WPF_Analiza!AB9&lt;=2025,ROUND(SUM(WPF_Analiza!Y68,WPF_Analiza!Z68,WPF_Analiza!AA68)/3,4),+ROUND(SUM(WPF_Analiza!U69,WPF_Analiza!V69,WPF_Analiza!W69,WPF_Analiza!X69,WPF_Analiza!Y69,WPF_Analiza!Z69,WPF_Analiza!AA69)/7,4)),0)</f>
        <v>0</v>
      </c>
      <c r="AC6" s="508" t="n">
        <f aca="false">+IF(WPF_Analiza!AC9&lt;=Ostatni_rok_analizy,IF(WPF_Analiza!AC9&lt;=2025,ROUND(SUM(WPF_Analiza!Z68,WPF_Analiza!AA68,WPF_Analiza!AB68)/3,4),+ROUND(SUM(WPF_Analiza!V69,WPF_Analiza!W69,WPF_Analiza!X69,WPF_Analiza!Y69,WPF_Analiza!Z69,WPF_Analiza!AA69,WPF_Analiza!AB69)/7,4)),0)</f>
        <v>0</v>
      </c>
      <c r="AD6" s="508" t="n">
        <f aca="false">+IF(WPF_Analiza!AD9&lt;=Ostatni_rok_analizy,IF(WPF_Analiza!AD9&lt;=2025,ROUND(SUM(WPF_Analiza!AA68,WPF_Analiza!AB68,WPF_Analiza!AC68)/3,4),+ROUND(SUM(WPF_Analiza!W69,WPF_Analiza!X69,WPF_Analiza!Y69,WPF_Analiza!Z69,WPF_Analiza!AA69,WPF_Analiza!AB69,WPF_Analiza!AC69)/7,4)),0)</f>
        <v>0</v>
      </c>
      <c r="AE6" s="508" t="n">
        <f aca="false">+IF(WPF_Analiza!AE9&lt;=Ostatni_rok_analizy,IF(WPF_Analiza!AE9&lt;=2025,ROUND(SUM(WPF_Analiza!AB68,WPF_Analiza!AC68,WPF_Analiza!AD68)/3,4),+ROUND(SUM(WPF_Analiza!X69,WPF_Analiza!Y69,WPF_Analiza!Z69,WPF_Analiza!AA69,WPF_Analiza!AB69,WPF_Analiza!AC69,WPF_Analiza!AD69)/7,4)),0)</f>
        <v>0</v>
      </c>
      <c r="AF6" s="508" t="n">
        <f aca="false">+IF(WPF_Analiza!AF9&lt;=Ostatni_rok_analizy,IF(WPF_Analiza!AF9&lt;=2025,ROUND(SUM(WPF_Analiza!AC68,WPF_Analiza!AD68,WPF_Analiza!AE68)/3,4),+ROUND(SUM(WPF_Analiza!Y69,WPF_Analiza!Z69,WPF_Analiza!AA69,WPF_Analiza!AB69,WPF_Analiza!AC69,WPF_Analiza!AD69,WPF_Analiza!AE69)/7,4)),0)</f>
        <v>0</v>
      </c>
      <c r="AG6" s="508" t="n">
        <f aca="false">+IF(WPF_Analiza!AG9&lt;=Ostatni_rok_analizy,IF(WPF_Analiza!AG9&lt;=2025,ROUND(SUM(WPF_Analiza!AD68,WPF_Analiza!AE68,WPF_Analiza!AF68)/3,4),+ROUND(SUM(WPF_Analiza!Z69,WPF_Analiza!AA69,WPF_Analiza!AB69,WPF_Analiza!AC69,WPF_Analiza!AD69,WPF_Analiza!AE69,WPF_Analiza!AF69)/7,4)),0)</f>
        <v>0</v>
      </c>
      <c r="AH6" s="508" t="n">
        <f aca="false">+IF(WPF_Analiza!AH9&lt;=Ostatni_rok_analizy,IF(WPF_Analiza!AH9&lt;=2025,ROUND(SUM(WPF_Analiza!AE68,WPF_Analiza!AF68,WPF_Analiza!AG68)/3,4),+ROUND(SUM(WPF_Analiza!AA69,WPF_Analiza!AB69,WPF_Analiza!AC69,WPF_Analiza!AD69,WPF_Analiza!AE69,WPF_Analiza!AF69,WPF_Analiza!AG69)/7,4)),0)</f>
        <v>0</v>
      </c>
      <c r="AI6" s="508" t="n">
        <f aca="false">+IF(WPF_Analiza!AI9&lt;=Ostatni_rok_analizy,IF(WPF_Analiza!AI9&lt;=2025,ROUND(SUM(WPF_Analiza!AF68,WPF_Analiza!AG68,WPF_Analiza!AH68)/3,4),+ROUND(SUM(WPF_Analiza!AB69,WPF_Analiza!AC69,WPF_Analiza!AD69,WPF_Analiza!AE69,WPF_Analiza!AF69,WPF_Analiza!AG69,WPF_Analiza!AH69)/7,4)),0)</f>
        <v>0</v>
      </c>
      <c r="AJ6" s="508" t="n">
        <f aca="false">+IF(WPF_Analiza!AJ9&lt;=Ostatni_rok_analizy,IF(WPF_Analiza!AJ9&lt;=2025,ROUND(SUM(WPF_Analiza!AG68,WPF_Analiza!AH68,WPF_Analiza!AI68)/3,4),+ROUND(SUM(WPF_Analiza!AC69,WPF_Analiza!AD69,WPF_Analiza!AE69,WPF_Analiza!AF69,WPF_Analiza!AG69,WPF_Analiza!AH69,WPF_Analiza!AI69)/7,4)),0)</f>
        <v>0</v>
      </c>
      <c r="AK6" s="508" t="n">
        <f aca="false">+IF(WPF_Analiza!AK9&lt;=Ostatni_rok_analizy,IF(WPF_Analiza!AK9&lt;=2025,ROUND(SUM(WPF_Analiza!AH68,WPF_Analiza!AI68,WPF_Analiza!AJ68)/3,4),+ROUND(SUM(WPF_Analiza!AD69,WPF_Analiza!AE69,WPF_Analiza!AF69,WPF_Analiza!AG69,WPF_Analiza!AH69,WPF_Analiza!AI69,WPF_Analiza!AJ69)/7,4)),0)</f>
        <v>0</v>
      </c>
      <c r="AL6" s="508" t="n">
        <f aca="false">+IF(WPF_Analiza!AL9&lt;=Ostatni_rok_analizy,IF(WPF_Analiza!AL9&lt;=2025,ROUND(SUM(WPF_Analiza!AI68,WPF_Analiza!AJ68,WPF_Analiza!AK68)/3,4),+ROUND(SUM(WPF_Analiza!AE69,WPF_Analiza!AF69,WPF_Analiza!AG69,WPF_Analiza!AH69,WPF_Analiza!AI69,WPF_Analiza!AJ69,WPF_Analiza!AK69)/7,4)),0)</f>
        <v>0</v>
      </c>
      <c r="AM6" s="508" t="n">
        <f aca="false">+IF(WPF_Analiza!AM9&lt;=Ostatni_rok_analizy,IF(WPF_Analiza!AM9&lt;=2025,ROUND(SUM(WPF_Analiza!AJ68,WPF_Analiza!AK68,WPF_Analiza!AL68)/3,4),+ROUND(SUM(WPF_Analiza!AF69,WPF_Analiza!AG69,WPF_Analiza!AH69,WPF_Analiza!AI69,WPF_Analiza!AJ69,WPF_Analiza!AK69,WPF_Analiza!AL69)/7,4)),0)</f>
        <v>0</v>
      </c>
      <c r="AN6" s="508" t="n">
        <f aca="false">+IF(WPF_Analiza!AN9&lt;=Ostatni_rok_analizy,IF(WPF_Analiza!AN9&lt;=2025,ROUND(SUM(WPF_Analiza!AK68,WPF_Analiza!AL68,WPF_Analiza!AM68)/3,4),+ROUND(SUM(WPF_Analiza!AG69,WPF_Analiza!AH69,WPF_Analiza!AI69,WPF_Analiza!AJ69,WPF_Analiza!AK69,WPF_Analiza!AL69,WPF_Analiza!AM69)/7,4)),0)</f>
        <v>0</v>
      </c>
      <c r="AO6" s="508" t="n">
        <f aca="false">+IF(WPF_Analiza!AO9&lt;=Ostatni_rok_analizy,IF(WPF_Analiza!AO9&lt;=2025,ROUND(SUM(WPF_Analiza!AL68,WPF_Analiza!AM68,WPF_Analiza!AN68)/3,4),+ROUND(SUM(WPF_Analiza!AH69,WPF_Analiza!AI69,WPF_Analiza!AJ69,WPF_Analiza!AK69,WPF_Analiza!AL69,WPF_Analiza!AM69,WPF_Analiza!AN69)/7,4)),0)</f>
        <v>0</v>
      </c>
      <c r="AP6" s="508" t="n">
        <f aca="false">+IF(WPF_Analiza!AP9&lt;=Ostatni_rok_analizy,IF(WPF_Analiza!AP9&lt;=2025,ROUND(SUM(WPF_Analiza!AM68,WPF_Analiza!AN68,WPF_Analiza!AO68)/3,4),+ROUND(SUM(WPF_Analiza!AI69,WPF_Analiza!AJ69,WPF_Analiza!AK69,WPF_Analiza!AL69,WPF_Analiza!AM69,WPF_Analiza!AN69,WPF_Analiza!AO69)/7,4)),0)</f>
        <v>0</v>
      </c>
      <c r="AQ6" s="508" t="n">
        <f aca="false">+IF(WPF_Analiza!AQ9&lt;=Ostatni_rok_analizy,IF(WPF_Analiza!AQ9&lt;=2025,ROUND(SUM(WPF_Analiza!AN68,WPF_Analiza!AO68,WPF_Analiza!AP68)/3,4),+ROUND(SUM(WPF_Analiza!AJ69,WPF_Analiza!AK69,WPF_Analiza!AL69,WPF_Analiza!AM69,WPF_Analiza!AN69,WPF_Analiza!AO69,WPF_Analiza!AP69)/7,4)),0)</f>
        <v>0</v>
      </c>
      <c r="AR6" s="508" t="n">
        <f aca="false">+IF(WPF_Analiza!AR9&lt;=Ostatni_rok_analizy,IF(WPF_Analiza!AR9&lt;=2025,ROUND(SUM(WPF_Analiza!AO68,WPF_Analiza!AP68,WPF_Analiza!AQ68)/3,4),+ROUND(SUM(WPF_Analiza!AK69,WPF_Analiza!AL69,WPF_Analiza!AM69,WPF_Analiza!AN69,WPF_Analiza!AO69,WPF_Analiza!AP69,WPF_Analiza!AQ69)/7,4)),0)</f>
        <v>0</v>
      </c>
      <c r="AS6" s="508" t="n">
        <f aca="false">+IF(WPF_Analiza!AS9&lt;=Ostatni_rok_analizy,IF(WPF_Analiza!AS9&lt;=2025,ROUND(SUM(WPF_Analiza!AP68,WPF_Analiza!AQ68,WPF_Analiza!AR68)/3,4),+ROUND(SUM(WPF_Analiza!AL69,WPF_Analiza!AM69,WPF_Analiza!AN69,WPF_Analiza!AO69,WPF_Analiza!AP69,WPF_Analiza!AQ69,WPF_Analiza!AR69)/7,4)),0)</f>
        <v>0</v>
      </c>
      <c r="AT6" s="508" t="n">
        <f aca="false">+IF(WPF_Analiza!AT9&lt;=Ostatni_rok_analizy,IF(WPF_Analiza!AT9&lt;=2025,ROUND(SUM(WPF_Analiza!AQ68,WPF_Analiza!AR68,WPF_Analiza!AS68)/3,4),+ROUND(SUM(WPF_Analiza!AM69,WPF_Analiza!AN69,WPF_Analiza!AO69,WPF_Analiza!AP69,WPF_Analiza!AQ69,WPF_Analiza!AR69,WPF_Analiza!AS69)/7,4)),0)</f>
        <v>0</v>
      </c>
      <c r="AU6" s="508" t="n">
        <f aca="false">+IF(WPF_Analiza!AU9&lt;=Ostatni_rok_analizy,IF(WPF_Analiza!AU9&lt;=2025,ROUND(SUM(WPF_Analiza!AR68,WPF_Analiza!AS68,WPF_Analiza!AT68)/3,4),+ROUND(SUM(WPF_Analiza!AN69,WPF_Analiza!AO69,WPF_Analiza!AP69,WPF_Analiza!AQ69,WPF_Analiza!AR69,WPF_Analiza!AS69,WPF_Analiza!AT69)/7,4)),0)</f>
        <v>0</v>
      </c>
      <c r="AV6" s="508" t="n">
        <f aca="false">+IF(WPF_Analiza!AV9&lt;=Ostatni_rok_analizy,IF(WPF_Analiza!AV9&lt;=2025,ROUND(SUM(WPF_Analiza!AS68,WPF_Analiza!AT68,WPF_Analiza!AU68)/3,4),+ROUND(SUM(WPF_Analiza!AO69,WPF_Analiza!AP69,WPF_Analiza!AQ69,WPF_Analiza!AR69,WPF_Analiza!AS69,WPF_Analiza!AT69,WPF_Analiza!AU69)/7,4)),0)</f>
        <v>0</v>
      </c>
      <c r="AW6" s="508" t="n">
        <f aca="false">+IF(WPF_Analiza!AW9&lt;=Ostatni_rok_analizy,IF(WPF_Analiza!AW9&lt;=2025,ROUND(SUM(WPF_Analiza!AT68,WPF_Analiza!AU68,WPF_Analiza!AV68)/3,4),+ROUND(SUM(WPF_Analiza!AP69,WPF_Analiza!AQ69,WPF_Analiza!AR69,WPF_Analiza!AS69,WPF_Analiza!AT69,WPF_Analiza!AU69,WPF_Analiza!AV69)/7,4)),0)</f>
        <v>0</v>
      </c>
      <c r="AX6" s="508" t="n">
        <f aca="false">+IF(WPF_Analiza!AX9&lt;=Ostatni_rok_analizy,IF(WPF_Analiza!AX9&lt;=2025,ROUND(SUM(WPF_Analiza!AU68,WPF_Analiza!AV68,WPF_Analiza!AW68)/3,4),+ROUND(SUM(WPF_Analiza!AQ69,WPF_Analiza!AR69,WPF_Analiza!AS69,WPF_Analiza!AT69,WPF_Analiza!AU69,WPF_Analiza!AV69,WPF_Analiza!AW69)/7,4)),0)</f>
        <v>0</v>
      </c>
      <c r="AY6" s="508" t="n">
        <f aca="false">+IF(WPF_Analiza!AY9&lt;=Ostatni_rok_analizy,IF(WPF_Analiza!AY9&lt;=2025,ROUND(SUM(WPF_Analiza!AV68,WPF_Analiza!AW68,WPF_Analiza!AX68)/3,4),+ROUND(SUM(WPF_Analiza!AR69,WPF_Analiza!AS69,WPF_Analiza!AT69,WPF_Analiza!AU69,WPF_Analiza!AV69,WPF_Analiza!AW69,WPF_Analiza!AX69)/7,4)),0)</f>
        <v>0</v>
      </c>
      <c r="AZ6" s="508" t="n">
        <f aca="false">+IF(WPF_Analiza!AZ9&lt;=Ostatni_rok_analizy,IF(WPF_Analiza!AZ9&lt;=2025,ROUND(SUM(WPF_Analiza!AW68,WPF_Analiza!AX68,WPF_Analiza!AY68)/3,4),+ROUND(SUM(WPF_Analiza!AS69,WPF_Analiza!AT69,WPF_Analiza!AU69,WPF_Analiza!AV69,WPF_Analiza!AW69,WPF_Analiza!AX69,WPF_Analiza!AY69)/7,4)),0)</f>
        <v>0</v>
      </c>
      <c r="BA6" s="508" t="n">
        <f aca="false">+IF(WPF_Analiza!BA9&lt;=Ostatni_rok_analizy,IF(WPF_Analiza!BA9&lt;=2025,ROUND(SUM(WPF_Analiza!AX68,WPF_Analiza!AY68,WPF_Analiza!AZ68)/3,4),+ROUND(SUM(WPF_Analiza!AT69,WPF_Analiza!AU69,WPF_Analiza!AV69,WPF_Analiza!AW69,WPF_Analiza!AX69,WPF_Analiza!AY69,WPF_Analiza!AZ69)/7,4)),0)</f>
        <v>0</v>
      </c>
    </row>
    <row r="7" customFormat="false" ht="26.4" hidden="false" customHeight="false" outlineLevel="2" collapsed="false">
      <c r="A7" s="167" t="s">
        <v>321</v>
      </c>
      <c r="B7" s="167" t="s">
        <v>321</v>
      </c>
      <c r="C7" s="467" t="s">
        <v>94</v>
      </c>
      <c r="D7" s="531"/>
      <c r="E7" s="535" t="s">
        <v>748</v>
      </c>
      <c r="F7" s="533" t="s">
        <v>321</v>
      </c>
      <c r="G7" s="533" t="s">
        <v>321</v>
      </c>
      <c r="H7" s="533" t="s">
        <v>321</v>
      </c>
      <c r="I7" s="533" t="s">
        <v>321</v>
      </c>
      <c r="J7" s="533" t="s">
        <v>321</v>
      </c>
      <c r="K7" s="533" t="s">
        <v>321</v>
      </c>
      <c r="L7" s="533" t="s">
        <v>321</v>
      </c>
      <c r="M7" s="534" t="s">
        <v>321</v>
      </c>
      <c r="N7" s="508" t="n">
        <f aca="false">+IF(WPF_Analiza!N9&lt;=Ostatni_rok_analizy,IF(WPF_Analiza!N9&lt;=2025,+ROUND(SUM(WPF_Analiza!J68,WPF_Analiza!K68,WPF_Analiza!M68)/3,4),0),0)</f>
        <v>0.0526</v>
      </c>
      <c r="O7" s="508" t="n">
        <f aca="false">+IF(WPF_Analiza!O9&lt;=Ostatni_rok_analizy,IF(WPF_Analiza!O9&lt;=2025,+ROUND(SUM(WPF_Analiza!K68,WPF_Analiza!M68,WPF_Analiza!N68)/3,4),0),0)</f>
        <v>0</v>
      </c>
      <c r="P7" s="508" t="n">
        <f aca="false">+IF(WPF_Analiza!P9&lt;=Ostatni_rok_analizy,IF(WPF_Analiza!P9&lt;=2025,+ROUND(SUM(WPF_Analiza!M68,WPF_Analiza!N68,WPF_Analiza!O68)/3,4),0),0)</f>
        <v>0</v>
      </c>
      <c r="Q7" s="508" t="n">
        <f aca="false">+IF(WPF_Analiza!Q9&lt;=Ostatni_rok_analizy,IF(WPF_Analiza!Q9&lt;=2025,+ROUND(SUM(WPF_Analiza!N68,WPF_Analiza!O68,WPF_Analiza!P68)/3,4),0),0)</f>
        <v>0</v>
      </c>
      <c r="R7" s="508" t="n">
        <f aca="false">+IF(WPF_Analiza!R9&lt;=Ostatni_rok_analizy,IF(WPF_Analiza!R9&lt;=2025,+ROUND(SUM(WPF_Analiza!O68,WPF_Analiza!P68,WPF_Analiza!Q68)/3,4),+ROUND(SUM(WPF_Analiza!J69,WPF_Analiza!K69,WPF_Analiza!M69,WPF_Analiza!N69,WPF_Analiza!O69,WPF_Analiza!P69,WPF_Analiza!Q69)/7,4)),0)</f>
        <v>0.0759</v>
      </c>
      <c r="S7" s="508" t="n">
        <f aca="false">+IF(WPF_Analiza!S9&lt;=Ostatni_rok_analizy,IF(WPF_Analiza!S9&lt;=2025,+ROUND(SUM(WPF_Analiza!P68,WPF_Analiza!Q68,WPF_Analiza!R68)/3,4),+ROUND(SUM(WPF_Analiza!K69,WPF_Analiza!M69,WPF_Analiza!N69,WPF_Analiza!O69,WPF_Analiza!P69,WPF_Analiza!Q69,WPF_Analiza!R69)/7,4)),0)</f>
        <v>0.0847</v>
      </c>
      <c r="T7" s="508" t="n">
        <f aca="false">+IF(WPF_Analiza!T9&lt;=Ostatni_rok_analizy,IF(WPF_Analiza!T9&lt;=2025,+ROUND(SUM(WPF_Analiza!Q68,WPF_Analiza!R68,WPF_Analiza!S68)/3,4),+ROUND(SUM(WPF_Analiza!M69,WPF_Analiza!N69,WPF_Analiza!O69,WPF_Analiza!P69,WPF_Analiza!Q69,WPF_Analiza!R69,WPF_Analiza!S69)/7,4)),0)</f>
        <v>0.0935</v>
      </c>
      <c r="U7" s="508" t="n">
        <f aca="false">+IF(WPF_Analiza!U9&lt;=Ostatni_rok_analizy,IF(WPF_Analiza!U9&lt;=2025,+ROUND(SUM(WPF_Analiza!R68,WPF_Analiza!S68,WPF_Analiza!T68)/3,4),+ROUND(SUM(WPF_Analiza!N69,WPF_Analiza!O69,WPF_Analiza!P69,WPF_Analiza!Q69,WPF_Analiza!R69,WPF_Analiza!S69,WPF_Analiza!T69)/7,4)),0)</f>
        <v>0.1095</v>
      </c>
      <c r="V7" s="508" t="n">
        <f aca="false">+IF(WPF_Analiza!V9&lt;=Ostatni_rok_analizy,IF(WPF_Analiza!V9&lt;=2025,+ROUND(SUM(WPF_Analiza!S68,WPF_Analiza!T68,WPF_Analiza!U68)/3,4),+ROUND(SUM(WPF_Analiza!O69,WPF_Analiza!P69,WPF_Analiza!Q69,WPF_Analiza!R69,WPF_Analiza!S69,WPF_Analiza!T69,WPF_Analiza!U69)/7,4)),0)</f>
        <v>0.1153</v>
      </c>
      <c r="W7" s="508" t="n">
        <f aca="false">+IF(WPF_Analiza!W9&lt;=Ostatni_rok_analizy,IF(WPF_Analiza!W9&lt;=2025,+ROUND(SUM(WPF_Analiza!T68,WPF_Analiza!U68,WPF_Analiza!V68)/3,4),+ROUND(SUM(WPF_Analiza!P69,WPF_Analiza!Q69,WPF_Analiza!R69,WPF_Analiza!S69,WPF_Analiza!T69,WPF_Analiza!U69,WPF_Analiza!V69)/7,4)),0)</f>
        <v>0.1139</v>
      </c>
      <c r="X7" s="508" t="n">
        <f aca="false">+IF(WPF_Analiza!X9&lt;=Ostatni_rok_analizy,IF(WPF_Analiza!X9&lt;=2025,+ROUND(SUM(WPF_Analiza!U68,WPF_Analiza!V68,WPF_Analiza!W68)/3,4),+ROUND(SUM(WPF_Analiza!Q69,WPF_Analiza!R69,WPF_Analiza!S69,WPF_Analiza!T69,WPF_Analiza!U69,WPF_Analiza!V69,WPF_Analiza!W69)/7,4)),0)</f>
        <v>0.1125</v>
      </c>
      <c r="Y7" s="508" t="n">
        <f aca="false">+IF(WPF_Analiza!Y9&lt;=Ostatni_rok_analizy,IF(WPF_Analiza!Y9&lt;=2025,+ROUND(SUM(WPF_Analiza!V68,WPF_Analiza!W68,WPF_Analiza!X68)/3,4),+ROUND(SUM(WPF_Analiza!R69,WPF_Analiza!S69,WPF_Analiza!T69,WPF_Analiza!U69,WPF_Analiza!V69,WPF_Analiza!W69,WPF_Analiza!X69)/7,4)),0)</f>
        <v>0.1111</v>
      </c>
      <c r="Z7" s="508" t="n">
        <f aca="false">+IF(WPF_Analiza!Z9&lt;=Ostatni_rok_analizy,IF(WPF_Analiza!Z9&lt;=2025,+ROUND(SUM(WPF_Analiza!W68,WPF_Analiza!X68,WPF_Analiza!Y68)/3,4),+ROUND(SUM(WPF_Analiza!S69,WPF_Analiza!T69,WPF_Analiza!U69,WPF_Analiza!V69,WPF_Analiza!W69,WPF_Analiza!X69,WPF_Analiza!Y69)/7,4)),0)</f>
        <v>0</v>
      </c>
      <c r="AA7" s="508" t="n">
        <f aca="false">+IF(WPF_Analiza!AA9&lt;=Ostatni_rok_analizy,IF(WPF_Analiza!AA9&lt;=2025,+ROUND(SUM(WPF_Analiza!X68,WPF_Analiza!Y68,WPF_Analiza!Z68)/3,4),+ROUND(SUM(WPF_Analiza!T69,WPF_Analiza!U69,WPF_Analiza!V69,WPF_Analiza!W69,WPF_Analiza!X69,WPF_Analiza!Y69,WPF_Analiza!Z69)/7,4)),0)</f>
        <v>0</v>
      </c>
      <c r="AB7" s="508" t="n">
        <f aca="false">+IF(WPF_Analiza!AB9&lt;=Ostatni_rok_analizy,IF(WPF_Analiza!AB9&lt;=2025,+ROUND(SUM(WPF_Analiza!Y68,WPF_Analiza!Z68,WPF_Analiza!AA68)/3,4),+ROUND(SUM(WPF_Analiza!U69,WPF_Analiza!V69,WPF_Analiza!W69,WPF_Analiza!X69,WPF_Analiza!Y69,WPF_Analiza!Z69,WPF_Analiza!AA69)/7,4)),0)</f>
        <v>0</v>
      </c>
      <c r="AC7" s="508" t="n">
        <f aca="false">+IF(WPF_Analiza!AC9&lt;=Ostatni_rok_analizy,IF(WPF_Analiza!AC9&lt;=2025,+ROUND(SUM(WPF_Analiza!Z68,WPF_Analiza!AA68,WPF_Analiza!AB68)/3,4),+ROUND(SUM(WPF_Analiza!V69,WPF_Analiza!W69,WPF_Analiza!X69,WPF_Analiza!Y69,WPF_Analiza!Z69,WPF_Analiza!AA69,WPF_Analiza!AB69)/7,4)),0)</f>
        <v>0</v>
      </c>
      <c r="AD7" s="508" t="n">
        <f aca="false">+IF(WPF_Analiza!AD9&lt;=Ostatni_rok_analizy,IF(WPF_Analiza!AD9&lt;=2025,+ROUND(SUM(WPF_Analiza!AA68,WPF_Analiza!AB68,WPF_Analiza!AC68)/3,4),+ROUND(SUM(WPF_Analiza!W69,WPF_Analiza!X69,WPF_Analiza!Y69,WPF_Analiza!Z69,WPF_Analiza!AA69,WPF_Analiza!AB69,WPF_Analiza!AC69)/7,4)),0)</f>
        <v>0</v>
      </c>
      <c r="AE7" s="508" t="n">
        <f aca="false">+IF(WPF_Analiza!AE9&lt;=Ostatni_rok_analizy,IF(WPF_Analiza!AE9&lt;=2025,+ROUND(SUM(WPF_Analiza!AB68,WPF_Analiza!AC68,WPF_Analiza!AD68)/3,4),+ROUND(SUM(WPF_Analiza!X69,WPF_Analiza!Y69,WPF_Analiza!Z69,WPF_Analiza!AA69,WPF_Analiza!AB69,WPF_Analiza!AC69,WPF_Analiza!AD69)/7,4)),0)</f>
        <v>0</v>
      </c>
      <c r="AF7" s="508" t="n">
        <f aca="false">+IF(WPF_Analiza!AF9&lt;=Ostatni_rok_analizy,IF(WPF_Analiza!AF9&lt;=2025,+ROUND(SUM(WPF_Analiza!AC68,WPF_Analiza!AD68,WPF_Analiza!AE68)/3,4),+ROUND(SUM(WPF_Analiza!Y69,WPF_Analiza!Z69,WPF_Analiza!AA69,WPF_Analiza!AB69,WPF_Analiza!AC69,WPF_Analiza!AD69,WPF_Analiza!AE69)/7,4)),0)</f>
        <v>0</v>
      </c>
      <c r="AG7" s="508" t="n">
        <f aca="false">+IF(WPF_Analiza!AG9&lt;=Ostatni_rok_analizy,IF(WPF_Analiza!AG9&lt;=2025,+ROUND(SUM(WPF_Analiza!AD68,WPF_Analiza!AE68,WPF_Analiza!AF68)/3,4),+ROUND(SUM(WPF_Analiza!Z69,WPF_Analiza!AA69,WPF_Analiza!AB69,WPF_Analiza!AC69,WPF_Analiza!AD69,WPF_Analiza!AE69,WPF_Analiza!AF69)/7,4)),0)</f>
        <v>0</v>
      </c>
      <c r="AH7" s="508" t="n">
        <f aca="false">+IF(WPF_Analiza!AH9&lt;=Ostatni_rok_analizy,IF(WPF_Analiza!AH9&lt;=2025,+ROUND(SUM(WPF_Analiza!AE68,WPF_Analiza!AF68,WPF_Analiza!AG68)/3,4),+ROUND(SUM(WPF_Analiza!AA69,WPF_Analiza!AB69,WPF_Analiza!AC69,WPF_Analiza!AD69,WPF_Analiza!AE69,WPF_Analiza!AF69,WPF_Analiza!AG69)/7,4)),0)</f>
        <v>0</v>
      </c>
      <c r="AI7" s="508" t="n">
        <f aca="false">+IF(WPF_Analiza!AI9&lt;=Ostatni_rok_analizy,IF(WPF_Analiza!AI9&lt;=2025,+ROUND(SUM(WPF_Analiza!AF68,WPF_Analiza!AG68,WPF_Analiza!AH68)/3,4),+ROUND(SUM(WPF_Analiza!AB69,WPF_Analiza!AC69,WPF_Analiza!AD69,WPF_Analiza!AE69,WPF_Analiza!AF69,WPF_Analiza!AG69,WPF_Analiza!AH69)/7,4)),0)</f>
        <v>0</v>
      </c>
      <c r="AJ7" s="508" t="n">
        <f aca="false">+IF(WPF_Analiza!AJ9&lt;=Ostatni_rok_analizy,IF(WPF_Analiza!AJ9&lt;=2025,+ROUND(SUM(WPF_Analiza!AG68,WPF_Analiza!AH68,WPF_Analiza!AI68)/3,4),+ROUND(SUM(WPF_Analiza!AC69,WPF_Analiza!AD69,WPF_Analiza!AE69,WPF_Analiza!AF69,WPF_Analiza!AG69,WPF_Analiza!AH69,WPF_Analiza!AI69)/7,4)),0)</f>
        <v>0</v>
      </c>
      <c r="AK7" s="508" t="n">
        <f aca="false">+IF(WPF_Analiza!AK9&lt;=Ostatni_rok_analizy,IF(WPF_Analiza!AK9&lt;=2025,+ROUND(SUM(WPF_Analiza!AH68,WPF_Analiza!AI68,WPF_Analiza!AJ68)/3,4),+ROUND(SUM(WPF_Analiza!AD69,WPF_Analiza!AE69,WPF_Analiza!AF69,WPF_Analiza!AG69,WPF_Analiza!AH69,WPF_Analiza!AI69,WPF_Analiza!AJ69)/7,4)),0)</f>
        <v>0</v>
      </c>
      <c r="AL7" s="508" t="n">
        <f aca="false">+IF(WPF_Analiza!AL9&lt;=Ostatni_rok_analizy,IF(WPF_Analiza!AL9&lt;=2025,+ROUND(SUM(WPF_Analiza!AI68,WPF_Analiza!AJ68,WPF_Analiza!AK68)/3,4),+ROUND(SUM(WPF_Analiza!AE69,WPF_Analiza!AF69,WPF_Analiza!AG69,WPF_Analiza!AH69,WPF_Analiza!AI69,WPF_Analiza!AJ69,WPF_Analiza!AK69)/7,4)),0)</f>
        <v>0</v>
      </c>
      <c r="AM7" s="508" t="n">
        <f aca="false">+IF(WPF_Analiza!AM9&lt;=Ostatni_rok_analizy,IF(WPF_Analiza!AM9&lt;=2025,+ROUND(SUM(WPF_Analiza!AJ68,WPF_Analiza!AK68,WPF_Analiza!AL68)/3,4),+ROUND(SUM(WPF_Analiza!AF69,WPF_Analiza!AG69,WPF_Analiza!AH69,WPF_Analiza!AI69,WPF_Analiza!AJ69,WPF_Analiza!AK69,WPF_Analiza!AL69)/7,4)),0)</f>
        <v>0</v>
      </c>
      <c r="AN7" s="508" t="n">
        <f aca="false">+IF(WPF_Analiza!AN9&lt;=Ostatni_rok_analizy,IF(WPF_Analiza!AN9&lt;=2025,+ROUND(SUM(WPF_Analiza!AK68,WPF_Analiza!AL68,WPF_Analiza!AM68)/3,4),+ROUND(SUM(WPF_Analiza!AG69,WPF_Analiza!AH69,WPF_Analiza!AI69,WPF_Analiza!AJ69,WPF_Analiza!AK69,WPF_Analiza!AL69,WPF_Analiza!AM69)/7,4)),0)</f>
        <v>0</v>
      </c>
      <c r="AO7" s="508" t="n">
        <f aca="false">+IF(WPF_Analiza!AO9&lt;=Ostatni_rok_analizy,IF(WPF_Analiza!AO9&lt;=2025,+ROUND(SUM(WPF_Analiza!AL68,WPF_Analiza!AM68,WPF_Analiza!AN68)/3,4),+ROUND(SUM(WPF_Analiza!AH69,WPF_Analiza!AI69,WPF_Analiza!AJ69,WPF_Analiza!AK69,WPF_Analiza!AL69,WPF_Analiza!AM69,WPF_Analiza!AN69)/7,4)),0)</f>
        <v>0</v>
      </c>
      <c r="AP7" s="508" t="n">
        <f aca="false">+IF(WPF_Analiza!AP9&lt;=Ostatni_rok_analizy,IF(WPF_Analiza!AP9&lt;=2025,+ROUND(SUM(WPF_Analiza!AM68,WPF_Analiza!AN68,WPF_Analiza!AO68)/3,4),+ROUND(SUM(WPF_Analiza!AI69,WPF_Analiza!AJ69,WPF_Analiza!AK69,WPF_Analiza!AL69,WPF_Analiza!AM69,WPF_Analiza!AN69,WPF_Analiza!AO69)/7,4)),0)</f>
        <v>0</v>
      </c>
      <c r="AQ7" s="508" t="n">
        <f aca="false">+IF(WPF_Analiza!AQ9&lt;=Ostatni_rok_analizy,IF(WPF_Analiza!AQ9&lt;=2025,+ROUND(SUM(WPF_Analiza!AN68,WPF_Analiza!AO68,WPF_Analiza!AP68)/3,4),+ROUND(SUM(WPF_Analiza!AJ69,WPF_Analiza!AK69,WPF_Analiza!AL69,WPF_Analiza!AM69,WPF_Analiza!AN69,WPF_Analiza!AO69,WPF_Analiza!AP69)/7,4)),0)</f>
        <v>0</v>
      </c>
      <c r="AR7" s="508" t="n">
        <f aca="false">+IF(WPF_Analiza!AR9&lt;=Ostatni_rok_analizy,IF(WPF_Analiza!AR9&lt;=2025,+ROUND(SUM(WPF_Analiza!AO68,WPF_Analiza!AP68,WPF_Analiza!AQ68)/3,4),+ROUND(SUM(WPF_Analiza!AK69,WPF_Analiza!AL69,WPF_Analiza!AM69,WPF_Analiza!AN69,WPF_Analiza!AO69,WPF_Analiza!AP69,WPF_Analiza!AQ69)/7,4)),0)</f>
        <v>0</v>
      </c>
      <c r="AS7" s="508" t="n">
        <f aca="false">+IF(WPF_Analiza!AS9&lt;=Ostatni_rok_analizy,IF(WPF_Analiza!AS9&lt;=2025,+ROUND(SUM(WPF_Analiza!AP68,WPF_Analiza!AQ68,WPF_Analiza!AR68)/3,4),+ROUND(SUM(WPF_Analiza!AL69,WPF_Analiza!AM69,WPF_Analiza!AN69,WPF_Analiza!AO69,WPF_Analiza!AP69,WPF_Analiza!AQ69,WPF_Analiza!AR69)/7,4)),0)</f>
        <v>0</v>
      </c>
      <c r="AT7" s="508" t="n">
        <f aca="false">+IF(WPF_Analiza!AT9&lt;=Ostatni_rok_analizy,IF(WPF_Analiza!AT9&lt;=2025,+ROUND(SUM(WPF_Analiza!AQ68,WPF_Analiza!AR68,WPF_Analiza!AS68)/3,4),+ROUND(SUM(WPF_Analiza!AM69,WPF_Analiza!AN69,WPF_Analiza!AO69,WPF_Analiza!AP69,WPF_Analiza!AQ69,WPF_Analiza!AR69,WPF_Analiza!AS69)/7,4)),0)</f>
        <v>0</v>
      </c>
      <c r="AU7" s="508" t="n">
        <f aca="false">+IF(WPF_Analiza!AU9&lt;=Ostatni_rok_analizy,IF(WPF_Analiza!AU9&lt;=2025,+ROUND(SUM(WPF_Analiza!AR68,WPF_Analiza!AS68,WPF_Analiza!AT68)/3,4),+ROUND(SUM(WPF_Analiza!AN69,WPF_Analiza!AO69,WPF_Analiza!AP69,WPF_Analiza!AQ69,WPF_Analiza!AR69,WPF_Analiza!AS69,WPF_Analiza!AT69)/7,4)),0)</f>
        <v>0</v>
      </c>
      <c r="AV7" s="508" t="n">
        <f aca="false">+IF(WPF_Analiza!AV9&lt;=Ostatni_rok_analizy,IF(WPF_Analiza!AV9&lt;=2025,+ROUND(SUM(WPF_Analiza!AS68,WPF_Analiza!AT68,WPF_Analiza!AU68)/3,4),+ROUND(SUM(WPF_Analiza!AO69,WPF_Analiza!AP69,WPF_Analiza!AQ69,WPF_Analiza!AR69,WPF_Analiza!AS69,WPF_Analiza!AT69,WPF_Analiza!AU69)/7,4)),0)</f>
        <v>0</v>
      </c>
      <c r="AW7" s="508" t="n">
        <f aca="false">+IF(WPF_Analiza!AW9&lt;=Ostatni_rok_analizy,IF(WPF_Analiza!AW9&lt;=2025,+ROUND(SUM(WPF_Analiza!AT68,WPF_Analiza!AU68,WPF_Analiza!AV68)/3,4),+ROUND(SUM(WPF_Analiza!AP69,WPF_Analiza!AQ69,WPF_Analiza!AR69,WPF_Analiza!AS69,WPF_Analiza!AT69,WPF_Analiza!AU69,WPF_Analiza!AV69)/7,4)),0)</f>
        <v>0</v>
      </c>
      <c r="AX7" s="508" t="n">
        <f aca="false">+IF(WPF_Analiza!AX9&lt;=Ostatni_rok_analizy,IF(WPF_Analiza!AX9&lt;=2025,+ROUND(SUM(WPF_Analiza!AU68,WPF_Analiza!AV68,WPF_Analiza!AW68)/3,4),+ROUND(SUM(WPF_Analiza!AQ69,WPF_Analiza!AR69,WPF_Analiza!AS69,WPF_Analiza!AT69,WPF_Analiza!AU69,WPF_Analiza!AV69,WPF_Analiza!AW69)/7,4)),0)</f>
        <v>0</v>
      </c>
      <c r="AY7" s="508" t="n">
        <f aca="false">+IF(WPF_Analiza!AY9&lt;=Ostatni_rok_analizy,IF(WPF_Analiza!AY9&lt;=2025,+ROUND(SUM(WPF_Analiza!AV68,WPF_Analiza!AW68,WPF_Analiza!AX68)/3,4),+ROUND(SUM(WPF_Analiza!AR69,WPF_Analiza!AS69,WPF_Analiza!AT69,WPF_Analiza!AU69,WPF_Analiza!AV69,WPF_Analiza!AW69,WPF_Analiza!AX69)/7,4)),0)</f>
        <v>0</v>
      </c>
      <c r="AZ7" s="508" t="n">
        <f aca="false">+IF(WPF_Analiza!AZ9&lt;=Ostatni_rok_analizy,IF(WPF_Analiza!AZ9&lt;=2025,+ROUND(SUM(WPF_Analiza!AW68,WPF_Analiza!AX68,WPF_Analiza!AY68)/3,4),+ROUND(SUM(WPF_Analiza!AS69,WPF_Analiza!AT69,WPF_Analiza!AU69,WPF_Analiza!AV69,WPF_Analiza!AW69,WPF_Analiza!AX69,WPF_Analiza!AY69)/7,4)),0)</f>
        <v>0</v>
      </c>
      <c r="BA7" s="508" t="n">
        <f aca="false">+IF(WPF_Analiza!BA9&lt;=Ostatni_rok_analizy,IF(WPF_Analiza!BA9&lt;=2025,+ROUND(SUM(WPF_Analiza!AX68,WPF_Analiza!AY68,WPF_Analiza!AZ68)/3,4),+ROUND(SUM(WPF_Analiza!AT69,WPF_Analiza!AU69,WPF_Analiza!AV69,WPF_Analiza!AW69,WPF_Analiza!AX69,WPF_Analiza!AY69,WPF_Analiza!AZ69)/7,4)),0)</f>
        <v>0</v>
      </c>
    </row>
    <row r="8" customFormat="false" ht="13.8" hidden="false" customHeight="false" outlineLevel="0" collapsed="false">
      <c r="E8" s="536" t="s">
        <v>749</v>
      </c>
    </row>
    <row r="9" customFormat="false" ht="26.4" hidden="false" customHeight="false" outlineLevel="1" collapsed="false">
      <c r="C9" s="467" t="s">
        <v>399</v>
      </c>
      <c r="D9" s="476"/>
      <c r="E9" s="469" t="s">
        <v>750</v>
      </c>
      <c r="N9" s="511" t="str">
        <f aca="false">IF(WPF_Analiza!N$9&lt;=Ostatni_rok_analizy,IF(N$3&lt;=N6,"Spełniona","Nie spełniona"),0)</f>
        <v>Spełniona</v>
      </c>
      <c r="O9" s="512" t="str">
        <f aca="false">IF(WPF_Analiza!O$9&lt;=Ostatni_rok_analizy,IF(O$3&lt;=O6,"Spełniona","Nie spełniona"),0)</f>
        <v>Spełniona</v>
      </c>
      <c r="P9" s="512" t="str">
        <f aca="false">IF(WPF_Analiza!P$9&lt;=Ostatni_rok_analizy,IF(P$3&lt;=P6,"Spełniona","Nie spełniona"),0)</f>
        <v>Spełniona</v>
      </c>
      <c r="Q9" s="512" t="str">
        <f aca="false">IF(WPF_Analiza!Q$9&lt;=Ostatni_rok_analizy,IF(Q$3&lt;=Q6,"Spełniona","Nie spełniona"),0)</f>
        <v>Spełniona</v>
      </c>
      <c r="R9" s="512" t="str">
        <f aca="false">IF(WPF_Analiza!R$9&lt;=Ostatni_rok_analizy,IF(R$3&lt;=R6,"Spełniona","Nie spełniona"),0)</f>
        <v>Spełniona</v>
      </c>
      <c r="S9" s="512" t="str">
        <f aca="false">IF(WPF_Analiza!S$9&lt;=Ostatni_rok_analizy,IF(S$3&lt;=S6,"Spełniona","Nie spełniona"),0)</f>
        <v>Spełniona</v>
      </c>
      <c r="T9" s="512" t="str">
        <f aca="false">IF(WPF_Analiza!T$9&lt;=Ostatni_rok_analizy,IF(T$3&lt;=T6,"Spełniona","Nie spełniona"),0)</f>
        <v>Spełniona</v>
      </c>
      <c r="U9" s="512" t="str">
        <f aca="false">IF(WPF_Analiza!U$9&lt;=Ostatni_rok_analizy,IF(U$3&lt;=U6,"Spełniona","Nie spełniona"),0)</f>
        <v>Spełniona</v>
      </c>
      <c r="V9" s="512" t="str">
        <f aca="false">IF(WPF_Analiza!V$9&lt;=Ostatni_rok_analizy,IF(V$3&lt;=V6,"Spełniona","Nie spełniona"),0)</f>
        <v>Spełniona</v>
      </c>
      <c r="W9" s="512" t="str">
        <f aca="false">IF(WPF_Analiza!W$9&lt;=Ostatni_rok_analizy,IF(W$3&lt;=W6,"Spełniona","Nie spełniona"),0)</f>
        <v>Spełniona</v>
      </c>
      <c r="X9" s="512" t="str">
        <f aca="false">IF(WPF_Analiza!X$9&lt;=Ostatni_rok_analizy,IF(X$3&lt;=X6,"Spełniona","Nie spełniona"),0)</f>
        <v>Spełniona</v>
      </c>
      <c r="Y9" s="512" t="str">
        <f aca="false">IF(WPF_Analiza!Y$9&lt;=Ostatni_rok_analizy,IF(Y$3&lt;=Y6,"Spełniona","Nie spełniona"),0)</f>
        <v>Spełniona</v>
      </c>
      <c r="Z9" s="512" t="n">
        <f aca="false">IF(WPF_Analiza!Z$9&lt;=Ostatni_rok_analizy,IF(Z$3&lt;=Z6,"Spełniona","Nie spełniona"),0)</f>
        <v>0</v>
      </c>
      <c r="AA9" s="512" t="n">
        <f aca="false">IF(WPF_Analiza!AA$9&lt;=Ostatni_rok_analizy,IF(AA$3&lt;=AA6,"Spełniona","Nie spełniona"),0)</f>
        <v>0</v>
      </c>
      <c r="AB9" s="512" t="n">
        <f aca="false">IF(WPF_Analiza!AB$9&lt;=Ostatni_rok_analizy,IF(AB$3&lt;=AB6,"Spełniona","Nie spełniona"),0)</f>
        <v>0</v>
      </c>
      <c r="AC9" s="512" t="n">
        <f aca="false">IF(WPF_Analiza!AC$9&lt;=Ostatni_rok_analizy,IF(AC$3&lt;=AC6,"Spełniona","Nie spełniona"),0)</f>
        <v>0</v>
      </c>
      <c r="AD9" s="512" t="n">
        <f aca="false">IF(WPF_Analiza!AD$9&lt;=Ostatni_rok_analizy,IF(AD$3&lt;=AD6,"Spełniona","Nie spełniona"),0)</f>
        <v>0</v>
      </c>
      <c r="AE9" s="512" t="n">
        <f aca="false">IF(WPF_Analiza!AE$9&lt;=Ostatni_rok_analizy,IF(AE$3&lt;=AE6,"Spełniona","Nie spełniona"),0)</f>
        <v>0</v>
      </c>
      <c r="AF9" s="512" t="n">
        <f aca="false">IF(WPF_Analiza!AF$9&lt;=Ostatni_rok_analizy,IF(AF$3&lt;=AF6,"Spełniona","Nie spełniona"),0)</f>
        <v>0</v>
      </c>
      <c r="AG9" s="512" t="n">
        <f aca="false">IF(WPF_Analiza!AG$9&lt;=Ostatni_rok_analizy,IF(AG$3&lt;=AG6,"Spełniona","Nie spełniona"),0)</f>
        <v>0</v>
      </c>
      <c r="AH9" s="512" t="n">
        <f aca="false">IF(WPF_Analiza!AH$9&lt;=Ostatni_rok_analizy,IF(AH$3&lt;=AH6,"Spełniona","Nie spełniona"),0)</f>
        <v>0</v>
      </c>
      <c r="AI9" s="512" t="n">
        <f aca="false">IF(WPF_Analiza!AI$9&lt;=Ostatni_rok_analizy,IF(AI$3&lt;=AI6,"Spełniona","Nie spełniona"),0)</f>
        <v>0</v>
      </c>
      <c r="AJ9" s="512" t="n">
        <f aca="false">IF(WPF_Analiza!AJ$9&lt;=Ostatni_rok_analizy,IF(AJ$3&lt;=AJ6,"Spełniona","Nie spełniona"),0)</f>
        <v>0</v>
      </c>
      <c r="AK9" s="512" t="n">
        <f aca="false">IF(WPF_Analiza!AK$9&lt;=Ostatni_rok_analizy,IF(AK$3&lt;=AK6,"Spełniona","Nie spełniona"),0)</f>
        <v>0</v>
      </c>
      <c r="AL9" s="512" t="n">
        <f aca="false">IF(WPF_Analiza!AL$9&lt;=Ostatni_rok_analizy,IF(AL$3&lt;=AL6,"Spełniona","Nie spełniona"),0)</f>
        <v>0</v>
      </c>
      <c r="AM9" s="512" t="n">
        <f aca="false">IF(WPF_Analiza!AM$9&lt;=Ostatni_rok_analizy,IF(AM$3&lt;=AM6,"Spełniona","Nie spełniona"),0)</f>
        <v>0</v>
      </c>
      <c r="AN9" s="512" t="n">
        <f aca="false">IF(WPF_Analiza!AN$9&lt;=Ostatni_rok_analizy,IF(AN$3&lt;=AN6,"Spełniona","Nie spełniona"),0)</f>
        <v>0</v>
      </c>
      <c r="AO9" s="512" t="n">
        <f aca="false">IF(WPF_Analiza!AO$9&lt;=Ostatni_rok_analizy,IF(AO$3&lt;=AO6,"Spełniona","Nie spełniona"),0)</f>
        <v>0</v>
      </c>
      <c r="AP9" s="512" t="n">
        <f aca="false">IF(WPF_Analiza!AP$9&lt;=Ostatni_rok_analizy,IF(AP$3&lt;=AP6,"Spełniona","Nie spełniona"),0)</f>
        <v>0</v>
      </c>
      <c r="AQ9" s="512" t="n">
        <f aca="false">IF(WPF_Analiza!AQ$9&lt;=Ostatni_rok_analizy,IF(AQ$3&lt;=AQ6,"Spełniona","Nie spełniona"),0)</f>
        <v>0</v>
      </c>
      <c r="AR9" s="512" t="n">
        <f aca="false">IF(WPF_Analiza!AR$9&lt;=Ostatni_rok_analizy,IF(AR$3&lt;=AR6,"Spełniona","Nie spełniona"),0)</f>
        <v>0</v>
      </c>
      <c r="AS9" s="512" t="n">
        <f aca="false">IF(WPF_Analiza!AS$9&lt;=Ostatni_rok_analizy,IF(AS$3&lt;=AS6,"Spełniona","Nie spełniona"),0)</f>
        <v>0</v>
      </c>
      <c r="AT9" s="512" t="n">
        <f aca="false">IF(WPF_Analiza!AT$9&lt;=Ostatni_rok_analizy,IF(AT$3&lt;=AT6,"Spełniona","Nie spełniona"),0)</f>
        <v>0</v>
      </c>
      <c r="AU9" s="512" t="n">
        <f aca="false">IF(WPF_Analiza!AU$9&lt;=Ostatni_rok_analizy,IF(AU$3&lt;=AU6,"Spełniona","Nie spełniona"),0)</f>
        <v>0</v>
      </c>
      <c r="AV9" s="512" t="n">
        <f aca="false">IF(WPF_Analiza!AV$9&lt;=Ostatni_rok_analizy,IF(AV$3&lt;=AV6,"Spełniona","Nie spełniona"),0)</f>
        <v>0</v>
      </c>
      <c r="AW9" s="512" t="n">
        <f aca="false">IF(WPF_Analiza!AW$9&lt;=Ostatni_rok_analizy,IF(AW$3&lt;=AW6,"Spełniona","Nie spełniona"),0)</f>
        <v>0</v>
      </c>
      <c r="AX9" s="512" t="n">
        <f aca="false">IF(WPF_Analiza!AX$9&lt;=Ostatni_rok_analizy,IF(AX$3&lt;=AX6,"Spełniona","Nie spełniona"),0)</f>
        <v>0</v>
      </c>
      <c r="AY9" s="512" t="n">
        <f aca="false">IF(WPF_Analiza!AY$9&lt;=Ostatni_rok_analizy,IF(AY$3&lt;=AY6,"Spełniona","Nie spełniona"),0)</f>
        <v>0</v>
      </c>
      <c r="AZ9" s="512" t="n">
        <f aca="false">IF(WPF_Analiza!AZ$9&lt;=Ostatni_rok_analizy,IF(AZ$3&lt;=AZ6,"Spełniona","Nie spełniona"),0)</f>
        <v>0</v>
      </c>
      <c r="BA9" s="512" t="n">
        <f aca="false">IF(WPF_Analiza!BA$9&lt;=Ostatni_rok_analizy,IF(BA$3&lt;=BA6,"Spełniona","Nie spełniona"),0)</f>
        <v>0</v>
      </c>
    </row>
    <row r="10" customFormat="false" ht="26.4" hidden="false" customHeight="false" outlineLevel="1" collapsed="false">
      <c r="C10" s="467" t="s">
        <v>111</v>
      </c>
      <c r="D10" s="476"/>
      <c r="E10" s="477" t="s">
        <v>751</v>
      </c>
      <c r="N10" s="511" t="str">
        <f aca="false">IF(WPF_Analiza!N$9&lt;=Ostatni_rok_analizy,IF(N$3&lt;=N7,"Spełniona","Nie spełniona"),0)</f>
        <v>Spełniona</v>
      </c>
      <c r="O10" s="512" t="str">
        <f aca="false">IF(WPF_Analiza!O$9&lt;=Ostatni_rok_analizy,IF(O$3&lt;=O7,"Spełniona","Nie spełniona"),0)</f>
        <v>Nie spełniona</v>
      </c>
      <c r="P10" s="512" t="str">
        <f aca="false">IF(WPF_Analiza!P$9&lt;=Ostatni_rok_analizy,IF(P$3&lt;=P7,"Spełniona","Nie spełniona"),0)</f>
        <v>Nie spełniona</v>
      </c>
      <c r="Q10" s="512" t="str">
        <f aca="false">IF(WPF_Analiza!Q$9&lt;=Ostatni_rok_analizy,IF(Q$3&lt;=Q7,"Spełniona","Nie spełniona"),0)</f>
        <v>Nie spełniona</v>
      </c>
      <c r="R10" s="512" t="str">
        <f aca="false">IF(WPF_Analiza!R$9&lt;=Ostatni_rok_analizy,IF(R$3&lt;=R7,"Spełniona","Nie spełniona"),0)</f>
        <v>Spełniona</v>
      </c>
      <c r="S10" s="512" t="str">
        <f aca="false">IF(WPF_Analiza!S$9&lt;=Ostatni_rok_analizy,IF(S$3&lt;=S7,"Spełniona","Nie spełniona"),0)</f>
        <v>Spełniona</v>
      </c>
      <c r="T10" s="512" t="str">
        <f aca="false">IF(WPF_Analiza!T$9&lt;=Ostatni_rok_analizy,IF(T$3&lt;=T7,"Spełniona","Nie spełniona"),0)</f>
        <v>Spełniona</v>
      </c>
      <c r="U10" s="512" t="str">
        <f aca="false">IF(WPF_Analiza!U$9&lt;=Ostatni_rok_analizy,IF(U$3&lt;=U7,"Spełniona","Nie spełniona"),0)</f>
        <v>Spełniona</v>
      </c>
      <c r="V10" s="512" t="str">
        <f aca="false">IF(WPF_Analiza!V$9&lt;=Ostatni_rok_analizy,IF(V$3&lt;=V7,"Spełniona","Nie spełniona"),0)</f>
        <v>Spełniona</v>
      </c>
      <c r="W10" s="512" t="str">
        <f aca="false">IF(WPF_Analiza!W$9&lt;=Ostatni_rok_analizy,IF(W$3&lt;=W7,"Spełniona","Nie spełniona"),0)</f>
        <v>Spełniona</v>
      </c>
      <c r="X10" s="512" t="str">
        <f aca="false">IF(WPF_Analiza!X$9&lt;=Ostatni_rok_analizy,IF(X$3&lt;=X7,"Spełniona","Nie spełniona"),0)</f>
        <v>Spełniona</v>
      </c>
      <c r="Y10" s="512" t="str">
        <f aca="false">IF(WPF_Analiza!Y$9&lt;=Ostatni_rok_analizy,IF(Y$3&lt;=Y7,"Spełniona","Nie spełniona"),0)</f>
        <v>Spełniona</v>
      </c>
      <c r="Z10" s="512" t="n">
        <f aca="false">IF(WPF_Analiza!Z$9&lt;=Ostatni_rok_analizy,IF(Z$3&lt;=Z7,"Spełniona","Nie spełniona"),0)</f>
        <v>0</v>
      </c>
      <c r="AA10" s="512" t="n">
        <f aca="false">IF(WPF_Analiza!AA$9&lt;=Ostatni_rok_analizy,IF(AA$3&lt;=AA7,"Spełniona","Nie spełniona"),0)</f>
        <v>0</v>
      </c>
      <c r="AB10" s="512" t="n">
        <f aca="false">IF(WPF_Analiza!AB$9&lt;=Ostatni_rok_analizy,IF(AB$3&lt;=AB7,"Spełniona","Nie spełniona"),0)</f>
        <v>0</v>
      </c>
      <c r="AC10" s="512" t="n">
        <f aca="false">IF(WPF_Analiza!AC$9&lt;=Ostatni_rok_analizy,IF(AC$3&lt;=AC7,"Spełniona","Nie spełniona"),0)</f>
        <v>0</v>
      </c>
      <c r="AD10" s="512" t="n">
        <f aca="false">IF(WPF_Analiza!AD$9&lt;=Ostatni_rok_analizy,IF(AD$3&lt;=AD7,"Spełniona","Nie spełniona"),0)</f>
        <v>0</v>
      </c>
      <c r="AE10" s="512" t="n">
        <f aca="false">IF(WPF_Analiza!AE$9&lt;=Ostatni_rok_analizy,IF(AE$3&lt;=AE7,"Spełniona","Nie spełniona"),0)</f>
        <v>0</v>
      </c>
      <c r="AF10" s="512" t="n">
        <f aca="false">IF(WPF_Analiza!AF$9&lt;=Ostatni_rok_analizy,IF(AF$3&lt;=AF7,"Spełniona","Nie spełniona"),0)</f>
        <v>0</v>
      </c>
      <c r="AG10" s="512" t="n">
        <f aca="false">IF(WPF_Analiza!AG$9&lt;=Ostatni_rok_analizy,IF(AG$3&lt;=AG7,"Spełniona","Nie spełniona"),0)</f>
        <v>0</v>
      </c>
      <c r="AH10" s="512" t="n">
        <f aca="false">IF(WPF_Analiza!AH$9&lt;=Ostatni_rok_analizy,IF(AH$3&lt;=AH7,"Spełniona","Nie spełniona"),0)</f>
        <v>0</v>
      </c>
      <c r="AI10" s="512" t="n">
        <f aca="false">IF(WPF_Analiza!AI$9&lt;=Ostatni_rok_analizy,IF(AI$3&lt;=AI7,"Spełniona","Nie spełniona"),0)</f>
        <v>0</v>
      </c>
      <c r="AJ10" s="512" t="n">
        <f aca="false">IF(WPF_Analiza!AJ$9&lt;=Ostatni_rok_analizy,IF(AJ$3&lt;=AJ7,"Spełniona","Nie spełniona"),0)</f>
        <v>0</v>
      </c>
      <c r="AK10" s="512" t="n">
        <f aca="false">IF(WPF_Analiza!AK$9&lt;=Ostatni_rok_analizy,IF(AK$3&lt;=AK7,"Spełniona","Nie spełniona"),0)</f>
        <v>0</v>
      </c>
      <c r="AL10" s="512" t="n">
        <f aca="false">IF(WPF_Analiza!AL$9&lt;=Ostatni_rok_analizy,IF(AL$3&lt;=AL7,"Spełniona","Nie spełniona"),0)</f>
        <v>0</v>
      </c>
      <c r="AM10" s="512" t="n">
        <f aca="false">IF(WPF_Analiza!AM$9&lt;=Ostatni_rok_analizy,IF(AM$3&lt;=AM7,"Spełniona","Nie spełniona"),0)</f>
        <v>0</v>
      </c>
      <c r="AN10" s="512" t="n">
        <f aca="false">IF(WPF_Analiza!AN$9&lt;=Ostatni_rok_analizy,IF(AN$3&lt;=AN7,"Spełniona","Nie spełniona"),0)</f>
        <v>0</v>
      </c>
      <c r="AO10" s="512" t="n">
        <f aca="false">IF(WPF_Analiza!AO$9&lt;=Ostatni_rok_analizy,IF(AO$3&lt;=AO7,"Spełniona","Nie spełniona"),0)</f>
        <v>0</v>
      </c>
      <c r="AP10" s="512" t="n">
        <f aca="false">IF(WPF_Analiza!AP$9&lt;=Ostatni_rok_analizy,IF(AP$3&lt;=AP7,"Spełniona","Nie spełniona"),0)</f>
        <v>0</v>
      </c>
      <c r="AQ10" s="512" t="n">
        <f aca="false">IF(WPF_Analiza!AQ$9&lt;=Ostatni_rok_analizy,IF(AQ$3&lt;=AQ7,"Spełniona","Nie spełniona"),0)</f>
        <v>0</v>
      </c>
      <c r="AR10" s="512" t="n">
        <f aca="false">IF(WPF_Analiza!AR$9&lt;=Ostatni_rok_analizy,IF(AR$3&lt;=AR7,"Spełniona","Nie spełniona"),0)</f>
        <v>0</v>
      </c>
      <c r="AS10" s="512" t="n">
        <f aca="false">IF(WPF_Analiza!AS$9&lt;=Ostatni_rok_analizy,IF(AS$3&lt;=AS7,"Spełniona","Nie spełniona"),0)</f>
        <v>0</v>
      </c>
      <c r="AT10" s="512" t="n">
        <f aca="false">IF(WPF_Analiza!AT$9&lt;=Ostatni_rok_analizy,IF(AT$3&lt;=AT7,"Spełniona","Nie spełniona"),0)</f>
        <v>0</v>
      </c>
      <c r="AU10" s="512" t="n">
        <f aca="false">IF(WPF_Analiza!AU$9&lt;=Ostatni_rok_analizy,IF(AU$3&lt;=AU7,"Spełniona","Nie spełniona"),0)</f>
        <v>0</v>
      </c>
      <c r="AV10" s="512" t="n">
        <f aca="false">IF(WPF_Analiza!AV$9&lt;=Ostatni_rok_analizy,IF(AV$3&lt;=AV7,"Spełniona","Nie spełniona"),0)</f>
        <v>0</v>
      </c>
      <c r="AW10" s="512" t="n">
        <f aca="false">IF(WPF_Analiza!AW$9&lt;=Ostatni_rok_analizy,IF(AW$3&lt;=AW7,"Spełniona","Nie spełniona"),0)</f>
        <v>0</v>
      </c>
      <c r="AX10" s="512" t="n">
        <f aca="false">IF(WPF_Analiza!AX$9&lt;=Ostatni_rok_analizy,IF(AX$3&lt;=AX7,"Spełniona","Nie spełniona"),0)</f>
        <v>0</v>
      </c>
      <c r="AY10" s="512" t="n">
        <f aca="false">IF(WPF_Analiza!AY$9&lt;=Ostatni_rok_analizy,IF(AY$3&lt;=AY7,"Spełniona","Nie spełniona"),0)</f>
        <v>0</v>
      </c>
      <c r="AZ10" s="512" t="n">
        <f aca="false">IF(WPF_Analiza!AZ$9&lt;=Ostatni_rok_analizy,IF(AZ$3&lt;=AZ7,"Spełniona","Nie spełniona"),0)</f>
        <v>0</v>
      </c>
      <c r="BA10" s="512" t="n">
        <f aca="false">IF(WPF_Analiza!BA$9&lt;=Ostatni_rok_analizy,IF(BA$3&lt;=BA7,"Spełniona","Nie spełniona"),0)</f>
        <v>0</v>
      </c>
    </row>
    <row r="12" customFormat="false" ht="13.8" hidden="false" customHeight="false" outlineLevel="0" collapsed="false">
      <c r="A12" s="167"/>
      <c r="B12" s="167"/>
      <c r="C12" s="49"/>
      <c r="D12" s="49"/>
      <c r="E12" s="537" t="str">
        <f aca="false">+IF(ROUND(SUM(WPF_Analiza!F11:I11),4)=0,"Brak kompletu danych historycznych do wyliczenia średniej 7-letniej!!!","Wyliczenie wg średniej 7-letniej")</f>
        <v>Wyliczenie wg średniej 7-letniej</v>
      </c>
      <c r="F12" s="49"/>
      <c r="G12" s="49"/>
      <c r="H12" s="49"/>
      <c r="I12" s="49"/>
      <c r="J12" s="49"/>
      <c r="K12" s="49"/>
      <c r="L12" s="49"/>
      <c r="M12" s="49"/>
      <c r="N12" s="527" t="n">
        <f aca="false">+WPF_Analiza!N$9</f>
        <v>2025</v>
      </c>
      <c r="O12" s="527" t="n">
        <f aca="false">+WPF_Analiza!O$9</f>
        <v>2026</v>
      </c>
      <c r="P12" s="527" t="n">
        <f aca="false">+WPF_Analiza!P$9</f>
        <v>2027</v>
      </c>
      <c r="Q12" s="527" t="n">
        <f aca="false">+WPF_Analiza!Q$9</f>
        <v>2028</v>
      </c>
      <c r="R12" s="527" t="n">
        <f aca="false">+WPF_Analiza!R$9</f>
        <v>2029</v>
      </c>
      <c r="S12" s="527" t="n">
        <f aca="false">+WPF_Analiza!S$9</f>
        <v>2030</v>
      </c>
      <c r="T12" s="527" t="n">
        <f aca="false">+WPF_Analiza!T$9</f>
        <v>2031</v>
      </c>
      <c r="U12" s="527" t="n">
        <f aca="false">+WPF_Analiza!U$9</f>
        <v>2032</v>
      </c>
      <c r="V12" s="527" t="n">
        <f aca="false">+WPF_Analiza!V$9</f>
        <v>2033</v>
      </c>
      <c r="W12" s="527" t="n">
        <f aca="false">+WPF_Analiza!W$9</f>
        <v>2034</v>
      </c>
      <c r="X12" s="527" t="n">
        <f aca="false">+WPF_Analiza!X$9</f>
        <v>2035</v>
      </c>
      <c r="Y12" s="527" t="n">
        <f aca="false">+WPF_Analiza!Y$9</f>
        <v>2036</v>
      </c>
      <c r="Z12" s="527" t="n">
        <f aca="false">+WPF_Analiza!Z$9</f>
        <v>2037</v>
      </c>
      <c r="AA12" s="527" t="n">
        <f aca="false">+WPF_Analiza!AA$9</f>
        <v>2038</v>
      </c>
      <c r="AB12" s="527" t="n">
        <f aca="false">+WPF_Analiza!AB$9</f>
        <v>2039</v>
      </c>
      <c r="AC12" s="527" t="n">
        <f aca="false">+WPF_Analiza!AC$9</f>
        <v>2040</v>
      </c>
      <c r="AD12" s="527" t="n">
        <f aca="false">+WPF_Analiza!AD$9</f>
        <v>2041</v>
      </c>
      <c r="AE12" s="527" t="n">
        <f aca="false">+WPF_Analiza!AE$9</f>
        <v>2042</v>
      </c>
      <c r="AF12" s="527" t="n">
        <f aca="false">+WPF_Analiza!AF$9</f>
        <v>2043</v>
      </c>
      <c r="AG12" s="527" t="n">
        <f aca="false">+WPF_Analiza!AG$9</f>
        <v>2044</v>
      </c>
      <c r="AH12" s="527" t="n">
        <f aca="false">+WPF_Analiza!AH$9</f>
        <v>2045</v>
      </c>
      <c r="AI12" s="527" t="n">
        <f aca="false">+WPF_Analiza!AI$9</f>
        <v>2046</v>
      </c>
      <c r="AJ12" s="527" t="n">
        <f aca="false">+WPF_Analiza!AJ$9</f>
        <v>2047</v>
      </c>
      <c r="AK12" s="527" t="n">
        <f aca="false">+WPF_Analiza!AK$9</f>
        <v>2048</v>
      </c>
      <c r="AL12" s="527" t="n">
        <f aca="false">+WPF_Analiza!AL$9</f>
        <v>2049</v>
      </c>
      <c r="AM12" s="527" t="n">
        <f aca="false">+WPF_Analiza!AM$9</f>
        <v>2050</v>
      </c>
      <c r="AN12" s="527" t="n">
        <f aca="false">+WPF_Analiza!AN$9</f>
        <v>2051</v>
      </c>
      <c r="AO12" s="527" t="n">
        <f aca="false">+WPF_Analiza!AO$9</f>
        <v>2052</v>
      </c>
      <c r="AP12" s="527" t="n">
        <f aca="false">+WPF_Analiza!AP$9</f>
        <v>2053</v>
      </c>
      <c r="AQ12" s="527" t="n">
        <f aca="false">+WPF_Analiza!AQ$9</f>
        <v>2054</v>
      </c>
      <c r="AR12" s="527" t="n">
        <f aca="false">+WPF_Analiza!AR$9</f>
        <v>2055</v>
      </c>
      <c r="AS12" s="527" t="n">
        <f aca="false">+WPF_Analiza!AS$9</f>
        <v>2056</v>
      </c>
      <c r="AT12" s="527" t="n">
        <f aca="false">+WPF_Analiza!AT$9</f>
        <v>2057</v>
      </c>
      <c r="AU12" s="527" t="n">
        <f aca="false">+WPF_Analiza!AU$9</f>
        <v>2058</v>
      </c>
      <c r="AV12" s="527" t="n">
        <f aca="false">+WPF_Analiza!AV$9</f>
        <v>2059</v>
      </c>
      <c r="AW12" s="527" t="n">
        <f aca="false">+WPF_Analiza!AW$9</f>
        <v>2060</v>
      </c>
      <c r="AX12" s="527" t="n">
        <f aca="false">+WPF_Analiza!AX$9</f>
        <v>2061</v>
      </c>
      <c r="AY12" s="527" t="n">
        <f aca="false">+WPF_Analiza!AY$9</f>
        <v>2062</v>
      </c>
      <c r="AZ12" s="527" t="n">
        <f aca="false">+WPF_Analiza!AZ$9</f>
        <v>2063</v>
      </c>
      <c r="BA12" s="527" t="n">
        <f aca="false">+WPF_Analiza!BA$9</f>
        <v>2064</v>
      </c>
    </row>
    <row r="13" customFormat="false" ht="26.4" hidden="false" customHeight="false" outlineLevel="1" collapsed="false">
      <c r="A13" s="167" t="s">
        <v>321</v>
      </c>
      <c r="B13" s="167" t="s">
        <v>321</v>
      </c>
      <c r="C13" s="467" t="s">
        <v>394</v>
      </c>
      <c r="D13" s="538"/>
      <c r="E13" s="532" t="s">
        <v>752</v>
      </c>
      <c r="F13" s="533" t="s">
        <v>321</v>
      </c>
      <c r="G13" s="533" t="s">
        <v>321</v>
      </c>
      <c r="H13" s="533" t="s">
        <v>321</v>
      </c>
      <c r="I13" s="533" t="s">
        <v>321</v>
      </c>
      <c r="J13" s="533" t="s">
        <v>321</v>
      </c>
      <c r="K13" s="533" t="s">
        <v>321</v>
      </c>
      <c r="L13" s="533" t="s">
        <v>321</v>
      </c>
      <c r="M13" s="534" t="s">
        <v>321</v>
      </c>
      <c r="N13" s="508" t="n">
        <f aca="false">+IF(WPF_Analiza!N9&lt;=2025,ROUND(SUM(WPF_Analiza!J68,WPF_Analiza!K68,WPF_Analiza!L68,WPF_Analiza!F68:I68)/7,4),7)</f>
        <v>0.1043</v>
      </c>
      <c r="O13" s="508" t="n">
        <f aca="false">+IF(WPF_Analiza!O9&lt;=2025,ROUND(SUM(WPF_Analiza!K68,WPF_Analiza!L68,WPF_Analiza!N68,WPF_Analiza!G68:J68)/7,4),7)</f>
        <v>7</v>
      </c>
      <c r="P13" s="508" t="n">
        <f aca="false">+IF(WPF_Analiza!P9&lt;=2025,ROUND(SUM(WPF_Analiza!L68,WPF_Analiza!N68,WPF_Analiza!O68,WPF_Analiza!H68:K68)/7,4),7)</f>
        <v>7</v>
      </c>
      <c r="Q13" s="508" t="n">
        <f aca="false">+IF(WPF_Analiza!Q9&lt;=2025,ROUND(SUM(WPF_Analiza!N68,WPF_Analiza!O68,WPF_Analiza!P68,WPF_Analiza!L68,WPF_Analiza!I68:K68)/7,4),7)</f>
        <v>7</v>
      </c>
      <c r="R13" s="508" t="n">
        <f aca="false">+IF(WPF_Analiza!R9&lt;=Ostatni_rok_analizy,IF(WPF_Analiza!R9&lt;=2025,ROUND(SUM(WPF_Analiza!O68,WPF_Analiza!P68,WPF_Analiza!Q68,WPF_Analiza!N68,WPF_Analiza!L68,WPF_Analiza!K68,WPF_Analiza!J68)/7,4),+ROUND(SUM(WPF_Analiza!J69,WPF_Analiza!K69,WPF_Analiza!L69,WPF_Analiza!N69,WPF_Analiza!O69,WPF_Analiza!P69,WPF_Analiza!Q69)/7,4)),0)</f>
        <v>0.0764</v>
      </c>
      <c r="S13" s="508" t="n">
        <f aca="false">+IF(WPF_Analiza!S9&lt;=Ostatni_rok_analizy,IF(WPF_Analiza!S9&lt;=2025,ROUND(SUM(WPF_Analiza!P68,WPF_Analiza!Q68,WPF_Analiza!R68,WPF_Analiza!O68,WPF_Analiza!N68,WPF_Analiza!L68,WPF_Analiza!K68)/7,4),+ROUND(SUM(WPF_Analiza!K69,WPF_Analiza!L69,WPF_Analiza!N69,WPF_Analiza!O69,WPF_Analiza!P69,WPF_Analiza!Q69,WPF_Analiza!R69)/7,4)),0)</f>
        <v>0.0852</v>
      </c>
      <c r="T13" s="508" t="n">
        <f aca="false">+IF(WPF_Analiza!T9&lt;=Ostatni_rok_analizy,IF(WPF_Analiza!T9&lt;=2025,ROUND(SUM(WPF_Analiza!Q68,WPF_Analiza!R68,WPF_Analiza!S68,WPF_Analiza!P68,WPF_Analiza!O68,WPF_Analiza!N68,WPF_Analiza!L68)/7,4),+ROUND(SUM(WPF_Analiza!L69,WPF_Analiza!N69,WPF_Analiza!O69,WPF_Analiza!P69,WPF_Analiza!Q69,WPF_Analiza!R69,WPF_Analiza!S69)/7,4)),0)</f>
        <v>0.094</v>
      </c>
      <c r="U13" s="508" t="n">
        <f aca="false">+IF(WPF_Analiza!U9&lt;=Ostatni_rok_analizy,IF(WPF_Analiza!U9&lt;=2025,ROUND(SUM(WPF_Analiza!R68,WPF_Analiza!S68,WPF_Analiza!T68,WPF_Analiza!Q68,WPF_Analiza!P68,WPF_Analiza!O68,WPF_Analiza!N68)/7,4),+ROUND(SUM(WPF_Analiza!N69,WPF_Analiza!O69,WPF_Analiza!P69,WPF_Analiza!Q69,WPF_Analiza!R69,WPF_Analiza!S69,WPF_Analiza!T69)/7,4)),0)</f>
        <v>0.1095</v>
      </c>
      <c r="V13" s="508" t="n">
        <f aca="false">+IF(WPF_Analiza!V9&lt;=Ostatni_rok_analizy,IF(WPF_Analiza!V9&lt;=2025,ROUND(SUM(WPF_Analiza!S68,WPF_Analiza!T68,WPF_Analiza!U68,WPF_Analiza!R68,WPF_Analiza!Q68,WPF_Analiza!P68,WPF_Analiza!O68)/7,4),+ROUND(SUM(WPF_Analiza!O69,WPF_Analiza!P69,WPF_Analiza!Q69,WPF_Analiza!R69,WPF_Analiza!S69,WPF_Analiza!T69,WPF_Analiza!U69)/7,4)),0)</f>
        <v>0.1153</v>
      </c>
      <c r="W13" s="508" t="n">
        <f aca="false">+IF(WPF_Analiza!W9&lt;=Ostatni_rok_analizy,IF(WPF_Analiza!W9&lt;=2025,ROUND(SUM(WPF_Analiza!T68,WPF_Analiza!U68,WPF_Analiza!V68,WPF_Analiza!S68,WPF_Analiza!R68,WPF_Analiza!Q68,WPF_Analiza!P68)/7,4),+ROUND(SUM(WPF_Analiza!P69,WPF_Analiza!Q69,WPF_Analiza!R69,WPF_Analiza!S69,WPF_Analiza!T69,WPF_Analiza!U69,WPF_Analiza!V69)/7,4)),0)</f>
        <v>0.1139</v>
      </c>
      <c r="X13" s="508" t="n">
        <f aca="false">+IF(WPF_Analiza!X9&lt;=Ostatni_rok_analizy,IF(WPF_Analiza!X9&lt;=2025,ROUND(SUM(WPF_Analiza!U68,WPF_Analiza!V68,WPF_Analiza!W68,WPF_Analiza!T68,WPF_Analiza!S68,WPF_Analiza!R68,WPF_Analiza!Q68)/7,4),+ROUND(SUM(WPF_Analiza!Q69,WPF_Analiza!R69,WPF_Analiza!S69,WPF_Analiza!T69,WPF_Analiza!U69,WPF_Analiza!V69,WPF_Analiza!W69)/7,4)),0)</f>
        <v>0.1125</v>
      </c>
      <c r="Y13" s="508" t="n">
        <f aca="false">+IF(WPF_Analiza!Y9&lt;=Ostatni_rok_analizy,IF(WPF_Analiza!Y9&lt;=2025,ROUND(SUM(WPF_Analiza!V68,WPF_Analiza!W68,WPF_Analiza!X68,WPF_Analiza!U68,WPF_Analiza!T68,WPF_Analiza!S68,WPF_Analiza!R68)/7,4),+ROUND(SUM(WPF_Analiza!R69,WPF_Analiza!S69,WPF_Analiza!T69,WPF_Analiza!U69,WPF_Analiza!V69,WPF_Analiza!W69,WPF_Analiza!X69)/7,4)),0)</f>
        <v>0.1111</v>
      </c>
      <c r="Z13" s="508" t="n">
        <f aca="false">+IF(WPF_Analiza!Z9&lt;=Ostatni_rok_analizy,IF(WPF_Analiza!Z9&lt;=2025,ROUND(SUM(WPF_Analiza!W68,WPF_Analiza!X68,WPF_Analiza!Y68,WPF_Analiza!V68,WPF_Analiza!U68,WPF_Analiza!T68,WPF_Analiza!S68)/7,4),+ROUND(SUM(WPF_Analiza!S69,WPF_Analiza!T69,WPF_Analiza!U69,WPF_Analiza!V69,WPF_Analiza!W69,WPF_Analiza!X69,WPF_Analiza!Y69)/7,4)),0)</f>
        <v>0</v>
      </c>
      <c r="AA13" s="508" t="n">
        <f aca="false">+IF(WPF_Analiza!AA9&lt;=Ostatni_rok_analizy,IF(WPF_Analiza!AA9&lt;=2025,ROUND(SUM(WPF_Analiza!X68,WPF_Analiza!Y68,WPF_Analiza!Z68,WPF_Analiza!W68,WPF_Analiza!V68,WPF_Analiza!U68,WPF_Analiza!T68)/7,4),+ROUND(SUM(WPF_Analiza!T69,WPF_Analiza!U69,WPF_Analiza!V69,WPF_Analiza!W69,WPF_Analiza!X69,WPF_Analiza!Y69,WPF_Analiza!Z69)/7,4)),0)</f>
        <v>0</v>
      </c>
      <c r="AB13" s="508" t="n">
        <f aca="false">+IF(WPF_Analiza!AB9&lt;=Ostatni_rok_analizy,IF(WPF_Analiza!AB9&lt;=2025,ROUND(SUM(WPF_Analiza!Y68,WPF_Analiza!Z68,WPF_Analiza!AA68,WPF_Analiza!X68,WPF_Analiza!W68,WPF_Analiza!V68,WPF_Analiza!U68)/7,4),+ROUND(SUM(WPF_Analiza!U69,WPF_Analiza!V69,WPF_Analiza!W69,WPF_Analiza!X69,WPF_Analiza!Y69,WPF_Analiza!Z69,WPF_Analiza!AA69)/7,4)),0)</f>
        <v>0</v>
      </c>
      <c r="AC13" s="508" t="n">
        <f aca="false">+IF(WPF_Analiza!AC9&lt;=Ostatni_rok_analizy,IF(WPF_Analiza!AC9&lt;=2025,ROUND(SUM(WPF_Analiza!Z68,WPF_Analiza!AA68,WPF_Analiza!AB68,WPF_Analiza!Y68,WPF_Analiza!X68,WPF_Analiza!W68,WPF_Analiza!V68)/7,4),+ROUND(SUM(WPF_Analiza!V69,WPF_Analiza!W69,WPF_Analiza!X69,WPF_Analiza!Y69,WPF_Analiza!Z69,WPF_Analiza!AA69,WPF_Analiza!AB69)/7,4)),0)</f>
        <v>0</v>
      </c>
      <c r="AD13" s="508" t="n">
        <f aca="false">+IF(WPF_Analiza!AD9&lt;=Ostatni_rok_analizy,IF(WPF_Analiza!AD9&lt;=2025,ROUND(SUM(WPF_Analiza!AA68,WPF_Analiza!AB68,WPF_Analiza!AC68,WPF_Analiza!Z68,WPF_Analiza!Y68,WPF_Analiza!X68,WPF_Analiza!W68)/7,4),+ROUND(SUM(WPF_Analiza!W69,WPF_Analiza!X69,WPF_Analiza!Y69,WPF_Analiza!Z69,WPF_Analiza!AA69,WPF_Analiza!AB69,WPF_Analiza!AC69)/7,4)),0)</f>
        <v>0</v>
      </c>
      <c r="AE13" s="508" t="n">
        <f aca="false">+IF(WPF_Analiza!AE9&lt;=Ostatni_rok_analizy,IF(WPF_Analiza!AE9&lt;=2025,ROUND(SUM(WPF_Analiza!AB68,WPF_Analiza!AC68,WPF_Analiza!AD68,WPF_Analiza!AA68,WPF_Analiza!Z68,WPF_Analiza!Y68,WPF_Analiza!X68)/7,4),+ROUND(SUM(WPF_Analiza!X69,WPF_Analiza!Y69,WPF_Analiza!Z69,WPF_Analiza!AA69,WPF_Analiza!AB69,WPF_Analiza!AC69,WPF_Analiza!AD69)/7,4)),0)</f>
        <v>0</v>
      </c>
      <c r="AF13" s="508" t="n">
        <f aca="false">+IF(WPF_Analiza!AF9&lt;=Ostatni_rok_analizy,IF(WPF_Analiza!AF9&lt;=2025,ROUND(SUM(WPF_Analiza!AC68,WPF_Analiza!AD68,WPF_Analiza!AE68,WPF_Analiza!AB68,WPF_Analiza!AA68,WPF_Analiza!Z68,WPF_Analiza!Y68)/7,4),+ROUND(SUM(WPF_Analiza!Y69,WPF_Analiza!Z69,WPF_Analiza!AA69,WPF_Analiza!AB69,WPF_Analiza!AC69,WPF_Analiza!AD69,WPF_Analiza!AE69)/7,4)),0)</f>
        <v>0</v>
      </c>
      <c r="AG13" s="508" t="n">
        <f aca="false">+IF(WPF_Analiza!AG9&lt;=Ostatni_rok_analizy,IF(WPF_Analiza!AG9&lt;=2025,ROUND(SUM(WPF_Analiza!AD68,WPF_Analiza!AE68,WPF_Analiza!AF68,WPF_Analiza!AC68,WPF_Analiza!AB68,WPF_Analiza!AA68,WPF_Analiza!Z68)/7,4),+ROUND(SUM(WPF_Analiza!Z69,WPF_Analiza!AA69,WPF_Analiza!AB69,WPF_Analiza!AC69,WPF_Analiza!AD69,WPF_Analiza!AE69,WPF_Analiza!AF69)/7,4)),0)</f>
        <v>0</v>
      </c>
      <c r="AH13" s="508" t="n">
        <f aca="false">+IF(WPF_Analiza!AH9&lt;=Ostatni_rok_analizy,IF(WPF_Analiza!AH9&lt;=2025,ROUND(SUM(WPF_Analiza!AE68,WPF_Analiza!AF68,WPF_Analiza!AG68,WPF_Analiza!AD68,WPF_Analiza!AC68,WPF_Analiza!AB68,WPF_Analiza!AA68)/7,4),+ROUND(SUM(WPF_Analiza!AA69,WPF_Analiza!AB69,WPF_Analiza!AC69,WPF_Analiza!AD69,WPF_Analiza!AE69,WPF_Analiza!AF69,WPF_Analiza!AG69)/7,4)),0)</f>
        <v>0</v>
      </c>
      <c r="AI13" s="508" t="n">
        <f aca="false">+IF(WPF_Analiza!AI9&lt;=Ostatni_rok_analizy,IF(WPF_Analiza!AI9&lt;=2025,ROUND(SUM(WPF_Analiza!AF68,WPF_Analiza!AG68,WPF_Analiza!AH68,WPF_Analiza!AE68,WPF_Analiza!AD68,WPF_Analiza!AC68,WPF_Analiza!AB68)/7,4),+ROUND(SUM(WPF_Analiza!AB69,WPF_Analiza!AC69,WPF_Analiza!AD69,WPF_Analiza!AE69,WPF_Analiza!AF69,WPF_Analiza!AG69,WPF_Analiza!AH69)/7,4)),0)</f>
        <v>0</v>
      </c>
      <c r="AJ13" s="508" t="n">
        <f aca="false">+IF(WPF_Analiza!AJ9&lt;=Ostatni_rok_analizy,IF(WPF_Analiza!AJ9&lt;=2025,ROUND(SUM(WPF_Analiza!AG68,WPF_Analiza!AH68,WPF_Analiza!AI68,WPF_Analiza!AF68,WPF_Analiza!AE68,WPF_Analiza!AD68,WPF_Analiza!AC68)/7,4),+ROUND(SUM(WPF_Analiza!AC69,WPF_Analiza!AD69,WPF_Analiza!AE69,WPF_Analiza!AF69,WPF_Analiza!AG69,WPF_Analiza!AH69,WPF_Analiza!AI69)/7,4)),0)</f>
        <v>0</v>
      </c>
      <c r="AK13" s="508" t="n">
        <f aca="false">+IF(WPF_Analiza!AK9&lt;=Ostatni_rok_analizy,IF(WPF_Analiza!AK9&lt;=2025,ROUND(SUM(WPF_Analiza!AH68,WPF_Analiza!AI68,WPF_Analiza!AJ68,WPF_Analiza!AG68,WPF_Analiza!AF68,WPF_Analiza!AE68,WPF_Analiza!AD68)/7,4),+ROUND(SUM(WPF_Analiza!AD69,WPF_Analiza!AE69,WPF_Analiza!AF69,WPF_Analiza!AG69,WPF_Analiza!AH69,WPF_Analiza!AI69,WPF_Analiza!AJ69)/7,4)),0)</f>
        <v>0</v>
      </c>
      <c r="AL13" s="508" t="n">
        <f aca="false">+IF(WPF_Analiza!AL9&lt;=Ostatni_rok_analizy,IF(WPF_Analiza!AL9&lt;=2025,ROUND(SUM(WPF_Analiza!AI68,WPF_Analiza!AJ68,WPF_Analiza!AK68,WPF_Analiza!AH68,WPF_Analiza!AG68,WPF_Analiza!AF68,WPF_Analiza!AE68)/7,4),+ROUND(SUM(WPF_Analiza!AE69,WPF_Analiza!AF69,WPF_Analiza!AG69,WPF_Analiza!AH69,WPF_Analiza!AI69,WPF_Analiza!AJ69,WPF_Analiza!AK69)/7,4)),0)</f>
        <v>0</v>
      </c>
      <c r="AM13" s="508" t="n">
        <f aca="false">+IF(WPF_Analiza!AM9&lt;=Ostatni_rok_analizy,IF(WPF_Analiza!AM9&lt;=2025,ROUND(SUM(WPF_Analiza!AJ68,WPF_Analiza!AK68,WPF_Analiza!AL68,WPF_Analiza!AI68,WPF_Analiza!AH68,WPF_Analiza!AG68,WPF_Analiza!AF68)/7,4),+ROUND(SUM(WPF_Analiza!AF69,WPF_Analiza!AG69,WPF_Analiza!AH69,WPF_Analiza!AI69,WPF_Analiza!AJ69,WPF_Analiza!AK69,WPF_Analiza!AL69)/7,4)),0)</f>
        <v>0</v>
      </c>
      <c r="AN13" s="508" t="n">
        <f aca="false">+IF(WPF_Analiza!AN9&lt;=Ostatni_rok_analizy,IF(WPF_Analiza!AN9&lt;=2025,ROUND(SUM(WPF_Analiza!AK68,WPF_Analiza!AL68,WPF_Analiza!AM68,WPF_Analiza!AJ68,WPF_Analiza!AI68,WPF_Analiza!AH68,WPF_Analiza!AG68)/7,4),+ROUND(SUM(WPF_Analiza!AG69,WPF_Analiza!AH69,WPF_Analiza!AI69,WPF_Analiza!AJ69,WPF_Analiza!AK69,WPF_Analiza!AL69,WPF_Analiza!AM69)/7,4)),0)</f>
        <v>0</v>
      </c>
      <c r="AO13" s="508" t="n">
        <f aca="false">+IF(WPF_Analiza!AO9&lt;=Ostatni_rok_analizy,IF(WPF_Analiza!AO9&lt;=2025,ROUND(SUM(WPF_Analiza!AL68,WPF_Analiza!AM68,WPF_Analiza!AN68,WPF_Analiza!AK68,WPF_Analiza!AJ68,WPF_Analiza!AI68,WPF_Analiza!AH68)/7,4),+ROUND(SUM(WPF_Analiza!AH69,WPF_Analiza!AI69,WPF_Analiza!AJ69,WPF_Analiza!AK69,WPF_Analiza!AL69,WPF_Analiza!AM69,WPF_Analiza!AN69)/7,4)),0)</f>
        <v>0</v>
      </c>
      <c r="AP13" s="508" t="n">
        <f aca="false">+IF(WPF_Analiza!AP9&lt;=Ostatni_rok_analizy,IF(WPF_Analiza!AP9&lt;=2025,ROUND(SUM(WPF_Analiza!AM68,WPF_Analiza!AN68,WPF_Analiza!AO68,WPF_Analiza!AL68,WPF_Analiza!AK68,WPF_Analiza!AJ68,WPF_Analiza!AI68)/7,4),+ROUND(SUM(WPF_Analiza!AI69,WPF_Analiza!AJ69,WPF_Analiza!AK69,WPF_Analiza!AL69,WPF_Analiza!AM69,WPF_Analiza!AN69,WPF_Analiza!AO69)/7,4)),0)</f>
        <v>0</v>
      </c>
      <c r="AQ13" s="508" t="n">
        <f aca="false">+IF(WPF_Analiza!AQ9&lt;=Ostatni_rok_analizy,IF(WPF_Analiza!AQ9&lt;=2025,ROUND(SUM(WPF_Analiza!AN68,WPF_Analiza!AO68,WPF_Analiza!AP68,WPF_Analiza!AM68,WPF_Analiza!AL68,WPF_Analiza!AK68,WPF_Analiza!AJ68)/7,4),+ROUND(SUM(WPF_Analiza!AJ69,WPF_Analiza!AK69,WPF_Analiza!AL69,WPF_Analiza!AM69,WPF_Analiza!AN69,WPF_Analiza!AO69,WPF_Analiza!AP69)/7,4)),0)</f>
        <v>0</v>
      </c>
      <c r="AR13" s="508" t="n">
        <f aca="false">+IF(WPF_Analiza!AR9&lt;=Ostatni_rok_analizy,IF(WPF_Analiza!AR9&lt;=2025,ROUND(SUM(WPF_Analiza!AO68,WPF_Analiza!AP68,WPF_Analiza!AQ68,WPF_Analiza!AN68,WPF_Analiza!AM68,WPF_Analiza!AL68,WPF_Analiza!AK68)/7,4),+ROUND(SUM(WPF_Analiza!AK69,WPF_Analiza!AL69,WPF_Analiza!AM69,WPF_Analiza!AN69,WPF_Analiza!AO69,WPF_Analiza!AP69,WPF_Analiza!AQ69)/7,4)),0)</f>
        <v>0</v>
      </c>
      <c r="AS13" s="508" t="n">
        <f aca="false">+IF(WPF_Analiza!AS9&lt;=Ostatni_rok_analizy,IF(WPF_Analiza!AS9&lt;=2025,ROUND(SUM(WPF_Analiza!AP68,WPF_Analiza!AQ68,WPF_Analiza!AR68,WPF_Analiza!AO68,WPF_Analiza!AN68,WPF_Analiza!AM68,WPF_Analiza!AL68)/7,4),+ROUND(SUM(WPF_Analiza!AL69,WPF_Analiza!AM69,WPF_Analiza!AN69,WPF_Analiza!AO69,WPF_Analiza!AP69,WPF_Analiza!AQ69,WPF_Analiza!AR69)/7,4)),0)</f>
        <v>0</v>
      </c>
      <c r="AT13" s="508" t="n">
        <f aca="false">+IF(WPF_Analiza!AT9&lt;=Ostatni_rok_analizy,IF(WPF_Analiza!AT9&lt;=2025,ROUND(SUM(WPF_Analiza!AQ68,WPF_Analiza!AR68,WPF_Analiza!AS68,WPF_Analiza!AP68,WPF_Analiza!AO68,WPF_Analiza!AN68,WPF_Analiza!AM68)/7,4),+ROUND(SUM(WPF_Analiza!AM69,WPF_Analiza!AN69,WPF_Analiza!AO69,WPF_Analiza!AP69,WPF_Analiza!AQ69,WPF_Analiza!AR69,WPF_Analiza!AS69)/7,4)),0)</f>
        <v>0</v>
      </c>
      <c r="AU13" s="508" t="n">
        <f aca="false">+IF(WPF_Analiza!AU9&lt;=Ostatni_rok_analizy,IF(WPF_Analiza!AU9&lt;=2025,ROUND(SUM(WPF_Analiza!AR68,WPF_Analiza!AS68,WPF_Analiza!AT68,WPF_Analiza!AQ68,WPF_Analiza!AP68,WPF_Analiza!AO68,WPF_Analiza!AN68)/7,4),+ROUND(SUM(WPF_Analiza!AN69,WPF_Analiza!AO69,WPF_Analiza!AP69,WPF_Analiza!AQ69,WPF_Analiza!AR69,WPF_Analiza!AS69,WPF_Analiza!AT69)/7,4)),0)</f>
        <v>0</v>
      </c>
      <c r="AV13" s="508" t="n">
        <f aca="false">+IF(WPF_Analiza!AV9&lt;=Ostatni_rok_analizy,IF(WPF_Analiza!AV9&lt;=2025,ROUND(SUM(WPF_Analiza!AS68,WPF_Analiza!AT68,WPF_Analiza!AU68,WPF_Analiza!AR68,WPF_Analiza!AQ68,WPF_Analiza!AP68,WPF_Analiza!AO68)/7,4),+ROUND(SUM(WPF_Analiza!AO69,WPF_Analiza!AP69,WPF_Analiza!AQ69,WPF_Analiza!AR69,WPF_Analiza!AS69,WPF_Analiza!AT69,WPF_Analiza!AU69)/7,4)),0)</f>
        <v>0</v>
      </c>
      <c r="AW13" s="508" t="n">
        <f aca="false">+IF(WPF_Analiza!AW9&lt;=Ostatni_rok_analizy,IF(WPF_Analiza!AW9&lt;=2025,ROUND(SUM(WPF_Analiza!AT68,WPF_Analiza!AU68,WPF_Analiza!AV68,WPF_Analiza!AS68,WPF_Analiza!AR68,WPF_Analiza!AQ68,WPF_Analiza!AP68)/7,4),+ROUND(SUM(WPF_Analiza!AP69,WPF_Analiza!AQ69,WPF_Analiza!AR69,WPF_Analiza!AS69,WPF_Analiza!AT69,WPF_Analiza!AU69,WPF_Analiza!AV69)/7,4)),0)</f>
        <v>0</v>
      </c>
      <c r="AX13" s="508" t="n">
        <f aca="false">+IF(WPF_Analiza!AX9&lt;=Ostatni_rok_analizy,IF(WPF_Analiza!AX9&lt;=2025,ROUND(SUM(WPF_Analiza!AU68,WPF_Analiza!AV68,WPF_Analiza!AW68,WPF_Analiza!AT68,WPF_Analiza!AS68,WPF_Analiza!AR68,WPF_Analiza!AQ68)/7,4),+ROUND(SUM(WPF_Analiza!AQ69,WPF_Analiza!AR69,WPF_Analiza!AS69,WPF_Analiza!AT69,WPF_Analiza!AU69,WPF_Analiza!AV69,WPF_Analiza!AW69)/7,4)),0)</f>
        <v>0</v>
      </c>
      <c r="AY13" s="508" t="n">
        <f aca="false">+IF(WPF_Analiza!AY9&lt;=Ostatni_rok_analizy,IF(WPF_Analiza!AY9&lt;=2025,ROUND(SUM(WPF_Analiza!AV68,WPF_Analiza!AW68,WPF_Analiza!AX68,WPF_Analiza!AU68,WPF_Analiza!AT68,WPF_Analiza!AS68,WPF_Analiza!AR68)/7,4),+ROUND(SUM(WPF_Analiza!AR69,WPF_Analiza!AS69,WPF_Analiza!AT69,WPF_Analiza!AU69,WPF_Analiza!AV69,WPF_Analiza!AW69,WPF_Analiza!AX69)/7,4)),0)</f>
        <v>0</v>
      </c>
      <c r="AZ13" s="508" t="n">
        <f aca="false">+IF(WPF_Analiza!AZ9&lt;=Ostatni_rok_analizy,IF(WPF_Analiza!AZ9&lt;=2025,ROUND(SUM(WPF_Analiza!AW68,WPF_Analiza!AX68,WPF_Analiza!AY68,WPF_Analiza!AV68,WPF_Analiza!AU68,WPF_Analiza!AT68,WPF_Analiza!AS68)/7,4),+ROUND(SUM(WPF_Analiza!AS69,WPF_Analiza!AT69,WPF_Analiza!AU69,WPF_Analiza!AV69,WPF_Analiza!AW69,WPF_Analiza!AX69,WPF_Analiza!AY69)/7,4)),0)</f>
        <v>0</v>
      </c>
      <c r="BA13" s="508" t="n">
        <f aca="false">+IF(WPF_Analiza!BA9&lt;=Ostatni_rok_analizy,IF(WPF_Analiza!BA9&lt;=2025,ROUND(SUM(WPF_Analiza!AX68,WPF_Analiza!AY68,WPF_Analiza!AZ68,WPF_Analiza!AW68,WPF_Analiza!AV68,WPF_Analiza!AU68,WPF_Analiza!AT68)/7,4),+ROUND(SUM(WPF_Analiza!AT69,WPF_Analiza!AU69,WPF_Analiza!AV69,WPF_Analiza!AW69,WPF_Analiza!AX69,WPF_Analiza!AY69,WPF_Analiza!AZ69)/7,4)),0)</f>
        <v>0</v>
      </c>
    </row>
    <row r="14" customFormat="false" ht="26.4" hidden="false" customHeight="false" outlineLevel="2" collapsed="false">
      <c r="A14" s="167" t="s">
        <v>321</v>
      </c>
      <c r="B14" s="167" t="s">
        <v>321</v>
      </c>
      <c r="C14" s="467" t="s">
        <v>94</v>
      </c>
      <c r="D14" s="538"/>
      <c r="E14" s="535" t="s">
        <v>748</v>
      </c>
      <c r="F14" s="533" t="s">
        <v>321</v>
      </c>
      <c r="G14" s="533" t="s">
        <v>321</v>
      </c>
      <c r="H14" s="533" t="s">
        <v>321</v>
      </c>
      <c r="I14" s="533" t="s">
        <v>321</v>
      </c>
      <c r="J14" s="533" t="s">
        <v>321</v>
      </c>
      <c r="K14" s="533" t="s">
        <v>321</v>
      </c>
      <c r="L14" s="533" t="s">
        <v>321</v>
      </c>
      <c r="M14" s="534" t="s">
        <v>321</v>
      </c>
      <c r="N14" s="508" t="n">
        <f aca="false">+IF(WPF_Analiza!N9&lt;=Ostatni_rok_analizy,IF(WPF_Analiza!N9&lt;=2025,+ROUND(SUM(WPF_Analiza!K68,WPF_Analiza!F68,WPF_Analiza!M68,WPF_Analiza!J68,WPF_Analiza!I68,WPF_Analiza!H68,WPF_Analiza!G68)/7,4),+ROUND(SUM(WPF_Analiza!G69,WPF_Analiza!H69,WPF_Analiza!I69,WPF_Analiza!J69,WPF_Analiza!K69,WPF_Analiza!F69,WPF_Analiza!M69)/7,4)),0)</f>
        <v>0.1038</v>
      </c>
      <c r="O14" s="508" t="n">
        <f aca="false">+IF(WPF_Analiza!O9&lt;=Ostatni_rok_analizy,IF(WPF_Analiza!O9&lt;=2025,+ROUND(SUM(WPF_Analiza!G68,WPF_Analiza!M68,WPF_Analiza!N68,WPF_Analiza!K68,WPF_Analiza!J68,WPF_Analiza!I68,WPF_Analiza!H68)/7,4),+ROUND(SUM(WPF_Analiza!H69,WPF_Analiza!I69,WPF_Analiza!J69,WPF_Analiza!K69,WPF_Analiza!G69,WPF_Analiza!M69,WPF_Analiza!N69)/7,4)),0)</f>
        <v>0.0546</v>
      </c>
      <c r="P14" s="508" t="n">
        <f aca="false">+IF(WPF_Analiza!P9&lt;=Ostatni_rok_analizy,IF(WPF_Analiza!P9&lt;=2025,+ROUND(SUM(WPF_Analiza!M68,WPF_Analiza!N68,WPF_Analiza!O68,WPF_Analiza!K68,WPF_Analiza!J68,WPF_Analiza!I68,WPF_Analiza!H68)/7,4),+ROUND(SUM(WPF_Analiza!H69,WPF_Analiza!I69,WPF_Analiza!J69,WPF_Analiza!K69,WPF_Analiza!M69,WPF_Analiza!N69,WPF_Analiza!O69)/7,4)),0)</f>
        <v>0.0582</v>
      </c>
      <c r="Q14" s="508" t="n">
        <f aca="false">+IF(WPF_Analiza!Q9&lt;=Ostatni_rok_analizy,IF(WPF_Analiza!Q9&lt;=2025,+ROUND(SUM(WPF_Analiza!N68,WPF_Analiza!O68,WPF_Analiza!P68,WPF_Analiza!M68,WPF_Analiza!K68,WPF_Analiza!J68,WPF_Analiza!I68)/7,4),+ROUND(SUM(WPF_Analiza!I69,WPF_Analiza!J69,WPF_Analiza!K69,WPF_Analiza!M69,WPF_Analiza!N69,WPF_Analiza!O69,WPF_Analiza!P69)/7,4)),0)</f>
        <v>0.0649</v>
      </c>
      <c r="R14" s="508" t="n">
        <f aca="false">+IF(WPF_Analiza!R9&lt;=Ostatni_rok_analizy,IF(WPF_Analiza!R9&lt;=2025,+ROUND(SUM(WPF_Analiza!O68,WPF_Analiza!P68,WPF_Analiza!Q68,WPF_Analiza!N68,WPF_Analiza!M68,WPF_Analiza!K68,WPF_Analiza!J68)/7,4),+ROUND(SUM(WPF_Analiza!J69,WPF_Analiza!K69,WPF_Analiza!M69,WPF_Analiza!N69,WPF_Analiza!O69,WPF_Analiza!P69,WPF_Analiza!Q69)/7,4)),0)</f>
        <v>0.0759</v>
      </c>
      <c r="S14" s="508" t="n">
        <f aca="false">+IF(WPF_Analiza!S9&lt;=Ostatni_rok_analizy,IF(WPF_Analiza!S9&lt;=2025,+ROUND(SUM(WPF_Analiza!P68,WPF_Analiza!Q68,WPF_Analiza!R68,WPF_Analiza!O68,WPF_Analiza!N68,WPF_Analiza!M68,WPF_Analiza!K68)/7,4),+ROUND(SUM(WPF_Analiza!K69,WPF_Analiza!M69,WPF_Analiza!N69,WPF_Analiza!O69,WPF_Analiza!P69,WPF_Analiza!Q69,WPF_Analiza!R69)/7,4)),0)</f>
        <v>0.0847</v>
      </c>
      <c r="T14" s="508" t="n">
        <f aca="false">+IF(WPF_Analiza!T9&lt;=Ostatni_rok_analizy,IF(WPF_Analiza!T9&lt;=2025,+ROUND(SUM(WPF_Analiza!Q68,WPF_Analiza!R68,WPF_Analiza!S68,WPF_Analiza!P68,WPF_Analiza!O68,WPF_Analiza!N68,WPF_Analiza!M68)/7,4),+ROUND(SUM(WPF_Analiza!M69,WPF_Analiza!N69,WPF_Analiza!O69,WPF_Analiza!P69,WPF_Analiza!Q69,WPF_Analiza!R69,WPF_Analiza!S69)/7,4)),0)</f>
        <v>0.0935</v>
      </c>
      <c r="U14" s="508" t="n">
        <f aca="false">+IF(WPF_Analiza!U9&lt;=Ostatni_rok_analizy,IF(WPF_Analiza!U9&lt;=2025,+ROUND(SUM(WPF_Analiza!R68,WPF_Analiza!S68,WPF_Analiza!T68,WPF_Analiza!Q68,WPF_Analiza!P68,WPF_Analiza!O68,WPF_Analiza!N68)/7,4),+ROUND(SUM(WPF_Analiza!N69,WPF_Analiza!O69,WPF_Analiza!P69,WPF_Analiza!Q69,WPF_Analiza!R69,WPF_Analiza!S69,WPF_Analiza!T69)/7,4)),0)</f>
        <v>0.1095</v>
      </c>
      <c r="V14" s="508" t="n">
        <f aca="false">+IF(WPF_Analiza!V9&lt;=Ostatni_rok_analizy,IF(WPF_Analiza!V9&lt;=2025,+ROUND(SUM(WPF_Analiza!S68,WPF_Analiza!T68,WPF_Analiza!U68,WPF_Analiza!R68,WPF_Analiza!Q68,WPF_Analiza!P68,WPF_Analiza!O68)/7,4),+ROUND(SUM(WPF_Analiza!O69,WPF_Analiza!P69,WPF_Analiza!Q69,WPF_Analiza!R69,WPF_Analiza!S69,WPF_Analiza!T69,WPF_Analiza!U69)/7,4)),0)</f>
        <v>0.1153</v>
      </c>
      <c r="W14" s="508" t="n">
        <f aca="false">+IF(WPF_Analiza!W9&lt;=Ostatni_rok_analizy,IF(WPF_Analiza!W9&lt;=2025,+ROUND(SUM(WPF_Analiza!T68,WPF_Analiza!U68,WPF_Analiza!V68,WPF_Analiza!S68,WPF_Analiza!R68,WPF_Analiza!Q68,WPF_Analiza!P68)/7,4),+ROUND(SUM(WPF_Analiza!P69,WPF_Analiza!Q69,WPF_Analiza!R69,WPF_Analiza!S69,WPF_Analiza!T69,WPF_Analiza!U69,WPF_Analiza!V69)/7,4)),0)</f>
        <v>0.1139</v>
      </c>
      <c r="X14" s="508" t="n">
        <f aca="false">+IF(WPF_Analiza!X9&lt;=Ostatni_rok_analizy,IF(WPF_Analiza!X9&lt;=2025,+ROUND(SUM(WPF_Analiza!U68,WPF_Analiza!V68,WPF_Analiza!W68,WPF_Analiza!T68,WPF_Analiza!S68,WPF_Analiza!R68,WPF_Analiza!Q68)/7,4),+ROUND(SUM(WPF_Analiza!Q69,WPF_Analiza!R69,WPF_Analiza!S69,WPF_Analiza!T69,WPF_Analiza!U69,WPF_Analiza!V69,WPF_Analiza!W69)/7,4)),0)</f>
        <v>0.1125</v>
      </c>
      <c r="Y14" s="508" t="n">
        <f aca="false">+IF(WPF_Analiza!Y9&lt;=Ostatni_rok_analizy,IF(WPF_Analiza!Y9&lt;=2025,+ROUND(SUM(WPF_Analiza!V68,WPF_Analiza!W68,WPF_Analiza!X68,WPF_Analiza!U68,WPF_Analiza!T68,WPF_Analiza!S68,WPF_Analiza!R68)/7,4),+ROUND(SUM(WPF_Analiza!R69,WPF_Analiza!S69,WPF_Analiza!T69,WPF_Analiza!U69,WPF_Analiza!V69,WPF_Analiza!W69,WPF_Analiza!X69)/7,4)),0)</f>
        <v>0.1111</v>
      </c>
      <c r="Z14" s="508" t="n">
        <f aca="false">+IF(WPF_Analiza!Z9&lt;=Ostatni_rok_analizy,IF(WPF_Analiza!Z9&lt;=2025,+ROUND(SUM(WPF_Analiza!W68,WPF_Analiza!X68,WPF_Analiza!Y68,WPF_Analiza!V68,WPF_Analiza!U68,WPF_Analiza!T68,WPF_Analiza!S68)/7,4),+ROUND(SUM(WPF_Analiza!S69,WPF_Analiza!T69,WPF_Analiza!U69,WPF_Analiza!V69,WPF_Analiza!W69,WPF_Analiza!X69,WPF_Analiza!Y69)/7,4)),0)</f>
        <v>0</v>
      </c>
      <c r="AA14" s="508" t="n">
        <f aca="false">+IF(WPF_Analiza!AA9&lt;=Ostatni_rok_analizy,IF(WPF_Analiza!AA9&lt;=2025,+ROUND(SUM(WPF_Analiza!X68,WPF_Analiza!Y68,WPF_Analiza!Z68,WPF_Analiza!W68,WPF_Analiza!V68,WPF_Analiza!U68,WPF_Analiza!T68)/7,4),+ROUND(SUM(WPF_Analiza!T69,WPF_Analiza!U69,WPF_Analiza!V69,WPF_Analiza!W69,WPF_Analiza!X69,WPF_Analiza!Y69,WPF_Analiza!Z69)/7,4)),0)</f>
        <v>0</v>
      </c>
      <c r="AB14" s="508" t="n">
        <f aca="false">+IF(WPF_Analiza!AB9&lt;=Ostatni_rok_analizy,IF(WPF_Analiza!AB9&lt;=2025,+ROUND(SUM(WPF_Analiza!Y68,WPF_Analiza!Z68,WPF_Analiza!AA68,WPF_Analiza!X68,WPF_Analiza!W68,WPF_Analiza!V68,WPF_Analiza!U68)/7,4),+ROUND(SUM(WPF_Analiza!U69,WPF_Analiza!V69,WPF_Analiza!W69,WPF_Analiza!X69,WPF_Analiza!Y69,WPF_Analiza!Z69,WPF_Analiza!AA69)/7,4)),0)</f>
        <v>0</v>
      </c>
      <c r="AC14" s="508" t="n">
        <f aca="false">+IF(WPF_Analiza!AC9&lt;=Ostatni_rok_analizy,IF(WPF_Analiza!AC9&lt;=2025,+ROUND(SUM(WPF_Analiza!Z68,WPF_Analiza!AA68,WPF_Analiza!AB68,WPF_Analiza!Y68,WPF_Analiza!X68,WPF_Analiza!W68,WPF_Analiza!V68)/7,4),+ROUND(SUM(WPF_Analiza!V69,WPF_Analiza!W69,WPF_Analiza!X69,WPF_Analiza!Y69,WPF_Analiza!Z69,WPF_Analiza!AA69,WPF_Analiza!AB69)/7,4)),0)</f>
        <v>0</v>
      </c>
      <c r="AD14" s="508" t="n">
        <f aca="false">+IF(WPF_Analiza!AD9&lt;=Ostatni_rok_analizy,IF(WPF_Analiza!AD9&lt;=2025,+ROUND(SUM(WPF_Analiza!AA68,WPF_Analiza!AB68,WPF_Analiza!AC68,WPF_Analiza!Z68,WPF_Analiza!Y68,WPF_Analiza!X68,WPF_Analiza!W68)/7,4),+ROUND(SUM(WPF_Analiza!W69,WPF_Analiza!X69,WPF_Analiza!Y69,WPF_Analiza!Z69,WPF_Analiza!AA69,WPF_Analiza!AB69,WPF_Analiza!AC69)/7,4)),0)</f>
        <v>0</v>
      </c>
      <c r="AE14" s="508" t="n">
        <f aca="false">+IF(WPF_Analiza!AE9&lt;=Ostatni_rok_analizy,IF(WPF_Analiza!AE9&lt;=2025,+ROUND(SUM(WPF_Analiza!AB68,WPF_Analiza!AC68,WPF_Analiza!AD68,WPF_Analiza!AA68,WPF_Analiza!Z68,WPF_Analiza!Y68,WPF_Analiza!X68)/7,4),+ROUND(SUM(WPF_Analiza!X69,WPF_Analiza!Y69,WPF_Analiza!Z69,WPF_Analiza!AA69,WPF_Analiza!AB69,WPF_Analiza!AC69,WPF_Analiza!AD69)/7,4)),0)</f>
        <v>0</v>
      </c>
      <c r="AF14" s="508" t="n">
        <f aca="false">+IF(WPF_Analiza!AF9&lt;=Ostatni_rok_analizy,IF(WPF_Analiza!AF9&lt;=2025,+ROUND(SUM(WPF_Analiza!AC68,WPF_Analiza!AD68,WPF_Analiza!AE68,WPF_Analiza!AB68,WPF_Analiza!AA68,WPF_Analiza!Z68,WPF_Analiza!Y68)/7,4),+ROUND(SUM(WPF_Analiza!Y69,WPF_Analiza!Z69,WPF_Analiza!AA69,WPF_Analiza!AB69,WPF_Analiza!AC69,WPF_Analiza!AD69,WPF_Analiza!AE69)/7,4)),0)</f>
        <v>0</v>
      </c>
      <c r="AG14" s="508" t="n">
        <f aca="false">+IF(WPF_Analiza!AG9&lt;=Ostatni_rok_analizy,IF(WPF_Analiza!AG9&lt;=2025,+ROUND(SUM(WPF_Analiza!AD68,WPF_Analiza!AE68,WPF_Analiza!AF68,WPF_Analiza!AC68,WPF_Analiza!AB68,WPF_Analiza!AA68,WPF_Analiza!Z68)/7,4),+ROUND(SUM(WPF_Analiza!Z69,WPF_Analiza!AA69,WPF_Analiza!AB69,WPF_Analiza!AC69,WPF_Analiza!AD69,WPF_Analiza!AE69,WPF_Analiza!AF69)/7,4)),0)</f>
        <v>0</v>
      </c>
      <c r="AH14" s="508" t="n">
        <f aca="false">+IF(WPF_Analiza!AH9&lt;=Ostatni_rok_analizy,IF(WPF_Analiza!AH9&lt;=2025,+ROUND(SUM(WPF_Analiza!AE68,WPF_Analiza!AF68,WPF_Analiza!AG68,WPF_Analiza!AD68,WPF_Analiza!AC68,WPF_Analiza!AB68,WPF_Analiza!AA68)/7,4),+ROUND(SUM(WPF_Analiza!AA69,WPF_Analiza!AB69,WPF_Analiza!AC69,WPF_Analiza!AD69,WPF_Analiza!AE69,WPF_Analiza!AF69,WPF_Analiza!AG69)/7,4)),0)</f>
        <v>0</v>
      </c>
      <c r="AI14" s="508" t="n">
        <f aca="false">+IF(WPF_Analiza!AI9&lt;=Ostatni_rok_analizy,IF(WPF_Analiza!AI9&lt;=2025,+ROUND(SUM(WPF_Analiza!AF68,WPF_Analiza!AG68,WPF_Analiza!AH68,WPF_Analiza!AE68,WPF_Analiza!AD68,WPF_Analiza!AC68,WPF_Analiza!AB68)/7,4),+ROUND(SUM(WPF_Analiza!AB69,WPF_Analiza!AC69,WPF_Analiza!AD69,WPF_Analiza!AE69,WPF_Analiza!AF69,WPF_Analiza!AG69,WPF_Analiza!AH69)/7,4)),0)</f>
        <v>0</v>
      </c>
      <c r="AJ14" s="508" t="n">
        <f aca="false">+IF(WPF_Analiza!AJ9&lt;=Ostatni_rok_analizy,IF(WPF_Analiza!AJ9&lt;=2025,+ROUND(SUM(WPF_Analiza!AG68,WPF_Analiza!AH68,WPF_Analiza!AI68,WPF_Analiza!AF68,WPF_Analiza!AE68,WPF_Analiza!AD68,WPF_Analiza!AC68)/7,4),+ROUND(SUM(WPF_Analiza!AC69,WPF_Analiza!AD69,WPF_Analiza!AE69,WPF_Analiza!AF69,WPF_Analiza!AG69,WPF_Analiza!AH69,WPF_Analiza!AI69)/7,4)),0)</f>
        <v>0</v>
      </c>
      <c r="AK14" s="508" t="n">
        <f aca="false">+IF(WPF_Analiza!AK9&lt;=Ostatni_rok_analizy,IF(WPF_Analiza!AK9&lt;=2025,+ROUND(SUM(WPF_Analiza!AH68,WPF_Analiza!AI68,WPF_Analiza!AJ68,WPF_Analiza!AG68,WPF_Analiza!AF68,WPF_Analiza!AE68,WPF_Analiza!AD68)/7,4),+ROUND(SUM(WPF_Analiza!AD69,WPF_Analiza!AE69,WPF_Analiza!AF69,WPF_Analiza!AG69,WPF_Analiza!AH69,WPF_Analiza!AI69,WPF_Analiza!AJ69)/7,4)),0)</f>
        <v>0</v>
      </c>
      <c r="AL14" s="508" t="n">
        <f aca="false">+IF(WPF_Analiza!AL9&lt;=Ostatni_rok_analizy,IF(WPF_Analiza!AL9&lt;=2025,+ROUND(SUM(WPF_Analiza!AI68,WPF_Analiza!AJ68,WPF_Analiza!AK68,WPF_Analiza!AH68,WPF_Analiza!AG68,WPF_Analiza!AF68,WPF_Analiza!AE68)/7,4),+ROUND(SUM(WPF_Analiza!AE69,WPF_Analiza!AF69,WPF_Analiza!AG69,WPF_Analiza!AH69,WPF_Analiza!AI69,WPF_Analiza!AJ69,WPF_Analiza!AK69)/7,4)),0)</f>
        <v>0</v>
      </c>
      <c r="AM14" s="508" t="n">
        <f aca="false">+IF(WPF_Analiza!AM9&lt;=Ostatni_rok_analizy,IF(WPF_Analiza!AM9&lt;=2025,+ROUND(SUM(WPF_Analiza!AJ68,WPF_Analiza!AK68,WPF_Analiza!AL68,WPF_Analiza!AI68,WPF_Analiza!AH68,WPF_Analiza!AG68,WPF_Analiza!AF68)/7,4),+ROUND(SUM(WPF_Analiza!AF69,WPF_Analiza!AG69,WPF_Analiza!AH69,WPF_Analiza!AI69,WPF_Analiza!AJ69,WPF_Analiza!AK69,WPF_Analiza!AL69)/7,4)),0)</f>
        <v>0</v>
      </c>
      <c r="AN14" s="508" t="n">
        <f aca="false">+IF(WPF_Analiza!AN9&lt;=Ostatni_rok_analizy,IF(WPF_Analiza!AN9&lt;=2025,+ROUND(SUM(WPF_Analiza!AK68,WPF_Analiza!AL68,WPF_Analiza!AM68,WPF_Analiza!AJ68,WPF_Analiza!AI68,WPF_Analiza!AH68,WPF_Analiza!AG68)/7,4),+ROUND(SUM(WPF_Analiza!AG69,WPF_Analiza!AH69,WPF_Analiza!AI69,WPF_Analiza!AJ69,WPF_Analiza!AK69,WPF_Analiza!AL69,WPF_Analiza!AM69)/7,4)),0)</f>
        <v>0</v>
      </c>
      <c r="AO14" s="508" t="n">
        <f aca="false">+IF(WPF_Analiza!AO9&lt;=Ostatni_rok_analizy,IF(WPF_Analiza!AO9&lt;=2025,+ROUND(SUM(WPF_Analiza!AL68,WPF_Analiza!AM68,WPF_Analiza!AN68,WPF_Analiza!AK68,WPF_Analiza!AJ68,WPF_Analiza!AI68,WPF_Analiza!AH68)/7,4),+ROUND(SUM(WPF_Analiza!AH69,WPF_Analiza!AI69,WPF_Analiza!AJ69,WPF_Analiza!AK69,WPF_Analiza!AL69,WPF_Analiza!AM69,WPF_Analiza!AN69)/7,4)),0)</f>
        <v>0</v>
      </c>
      <c r="AP14" s="508" t="n">
        <f aca="false">+IF(WPF_Analiza!AP9&lt;=Ostatni_rok_analizy,IF(WPF_Analiza!AP9&lt;=2025,+ROUND(SUM(WPF_Analiza!AM68,WPF_Analiza!AN68,WPF_Analiza!AO68,WPF_Analiza!AL68,WPF_Analiza!AK68,WPF_Analiza!AJ68,WPF_Analiza!AI68)/7,4),+ROUND(SUM(WPF_Analiza!AI69,WPF_Analiza!AJ69,WPF_Analiza!AK69,WPF_Analiza!AL69,WPF_Analiza!AM69,WPF_Analiza!AN69,WPF_Analiza!AO69)/7,4)),0)</f>
        <v>0</v>
      </c>
      <c r="AQ14" s="508" t="n">
        <f aca="false">+IF(WPF_Analiza!AQ9&lt;=Ostatni_rok_analizy,IF(WPF_Analiza!AQ9&lt;=2025,+ROUND(SUM(WPF_Analiza!AN68,WPF_Analiza!AO68,WPF_Analiza!AP68,WPF_Analiza!AM68,WPF_Analiza!AL68,WPF_Analiza!AK68,WPF_Analiza!AJ68)/7,4),+ROUND(SUM(WPF_Analiza!AJ69,WPF_Analiza!AK69,WPF_Analiza!AL69,WPF_Analiza!AM69,WPF_Analiza!AN69,WPF_Analiza!AO69,WPF_Analiza!AP69)/7,4)),0)</f>
        <v>0</v>
      </c>
      <c r="AR14" s="508" t="n">
        <f aca="false">+IF(WPF_Analiza!AR9&lt;=Ostatni_rok_analizy,IF(WPF_Analiza!AR9&lt;=2025,+ROUND(SUM(WPF_Analiza!AO68,WPF_Analiza!AP68,WPF_Analiza!AQ68,WPF_Analiza!AN68,WPF_Analiza!AM68,WPF_Analiza!AL68,WPF_Analiza!AK68)/7,4),+ROUND(SUM(WPF_Analiza!AK69,WPF_Analiza!AL69,WPF_Analiza!AM69,WPF_Analiza!AN69,WPF_Analiza!AO69,WPF_Analiza!AP69,WPF_Analiza!AQ69)/7,4)),0)</f>
        <v>0</v>
      </c>
      <c r="AS14" s="508" t="n">
        <f aca="false">+IF(WPF_Analiza!AS9&lt;=Ostatni_rok_analizy,IF(WPF_Analiza!AS9&lt;=2025,+ROUND(SUM(WPF_Analiza!AP68,WPF_Analiza!AQ68,WPF_Analiza!AR68,WPF_Analiza!AO68,WPF_Analiza!AN68,WPF_Analiza!AM68,WPF_Analiza!AL68)/7,4),+ROUND(SUM(WPF_Analiza!AL69,WPF_Analiza!AM69,WPF_Analiza!AN69,WPF_Analiza!AO69,WPF_Analiza!AP69,WPF_Analiza!AQ69,WPF_Analiza!AR69)/7,4)),0)</f>
        <v>0</v>
      </c>
      <c r="AT14" s="508" t="n">
        <f aca="false">+IF(WPF_Analiza!AT9&lt;=Ostatni_rok_analizy,IF(WPF_Analiza!AT9&lt;=2025,+ROUND(SUM(WPF_Analiza!AQ68,WPF_Analiza!AR68,WPF_Analiza!AS68,WPF_Analiza!AP68,WPF_Analiza!AO68,WPF_Analiza!AN68,WPF_Analiza!AM68)/7,4),+ROUND(SUM(WPF_Analiza!AM69,WPF_Analiza!AN69,WPF_Analiza!AO69,WPF_Analiza!AP69,WPF_Analiza!AQ69,WPF_Analiza!AR69,WPF_Analiza!AS69)/7,4)),0)</f>
        <v>0</v>
      </c>
      <c r="AU14" s="508" t="n">
        <f aca="false">+IF(WPF_Analiza!AU9&lt;=Ostatni_rok_analizy,IF(WPF_Analiza!AU9&lt;=2025,+ROUND(SUM(WPF_Analiza!AR68,WPF_Analiza!AS68,WPF_Analiza!AT68,WPF_Analiza!AQ68,WPF_Analiza!AP68,WPF_Analiza!AO68,WPF_Analiza!AN68)/7,4),+ROUND(SUM(WPF_Analiza!AN69,WPF_Analiza!AO69,WPF_Analiza!AP69,WPF_Analiza!AQ69,WPF_Analiza!AR69,WPF_Analiza!AS69,WPF_Analiza!AT69)/7,4)),0)</f>
        <v>0</v>
      </c>
      <c r="AV14" s="508" t="n">
        <f aca="false">+IF(WPF_Analiza!AV9&lt;=Ostatni_rok_analizy,IF(WPF_Analiza!AV9&lt;=2025,+ROUND(SUM(WPF_Analiza!AS68,WPF_Analiza!AT68,WPF_Analiza!AU68,WPF_Analiza!AR68,WPF_Analiza!AQ68,WPF_Analiza!AP68,WPF_Analiza!AO68)/7,4),+ROUND(SUM(WPF_Analiza!AO69,WPF_Analiza!AP69,WPF_Analiza!AQ69,WPF_Analiza!AR69,WPF_Analiza!AS69,WPF_Analiza!AT69,WPF_Analiza!AU69)/7,4)),0)</f>
        <v>0</v>
      </c>
      <c r="AW14" s="508" t="n">
        <f aca="false">+IF(WPF_Analiza!AW9&lt;=Ostatni_rok_analizy,IF(WPF_Analiza!AW9&lt;=2025,+ROUND(SUM(WPF_Analiza!AT68,WPF_Analiza!AU68,WPF_Analiza!AV68,WPF_Analiza!AS68,WPF_Analiza!AR68,WPF_Analiza!AQ68,WPF_Analiza!AP68)/7,4),+ROUND(SUM(WPF_Analiza!AP69,WPF_Analiza!AQ69,WPF_Analiza!AR69,WPF_Analiza!AS69,WPF_Analiza!AT69,WPF_Analiza!AU69,WPF_Analiza!AV69)/7,4)),0)</f>
        <v>0</v>
      </c>
      <c r="AX14" s="508" t="n">
        <f aca="false">+IF(WPF_Analiza!AX9&lt;=Ostatni_rok_analizy,IF(WPF_Analiza!AX9&lt;=2025,+ROUND(SUM(WPF_Analiza!AU68,WPF_Analiza!AV68,WPF_Analiza!AW68,WPF_Analiza!AT68,WPF_Analiza!AS68,WPF_Analiza!AR68,WPF_Analiza!AQ68)/7,4),+ROUND(SUM(WPF_Analiza!AQ69,WPF_Analiza!AR69,WPF_Analiza!AS69,WPF_Analiza!AT69,WPF_Analiza!AU69,WPF_Analiza!AV69,WPF_Analiza!AW69)/7,4)),0)</f>
        <v>0</v>
      </c>
      <c r="AY14" s="508" t="n">
        <f aca="false">+IF(WPF_Analiza!AY9&lt;=Ostatni_rok_analizy,IF(WPF_Analiza!AY9&lt;=2025,+ROUND(SUM(WPF_Analiza!AV68,WPF_Analiza!AW68,WPF_Analiza!AX68,WPF_Analiza!AU68,WPF_Analiza!AT68,WPF_Analiza!AS68,WPF_Analiza!AR68)/7,4),+ROUND(SUM(WPF_Analiza!AR69,WPF_Analiza!AS69,WPF_Analiza!AT69,WPF_Analiza!AU69,WPF_Analiza!AV69,WPF_Analiza!AW69,WPF_Analiza!AX69)/7,4)),0)</f>
        <v>0</v>
      </c>
      <c r="AZ14" s="508" t="n">
        <f aca="false">+IF(WPF_Analiza!AZ9&lt;=Ostatni_rok_analizy,IF(WPF_Analiza!AZ9&lt;=2025,+ROUND(SUM(WPF_Analiza!AW68,WPF_Analiza!AX68,WPF_Analiza!AY68,WPF_Analiza!AV68,WPF_Analiza!AU68,WPF_Analiza!AT68,WPF_Analiza!AS68)/7,4),+ROUND(SUM(WPF_Analiza!AS69,WPF_Analiza!AT69,WPF_Analiza!AU69,WPF_Analiza!AV69,WPF_Analiza!AW69,WPF_Analiza!AX69,WPF_Analiza!AY69)/7,4)),0)</f>
        <v>0</v>
      </c>
      <c r="BA14" s="508" t="n">
        <f aca="false">+IF(WPF_Analiza!BA9&lt;=Ostatni_rok_analizy,IF(WPF_Analiza!BA9&lt;=2025,+ROUND(SUM(WPF_Analiza!AX68,WPF_Analiza!AY68,WPF_Analiza!AZ68,WPF_Analiza!AW68,WPF_Analiza!AV68,WPF_Analiza!AU68,WPF_Analiza!AT68)/7,4),+ROUND(SUM(WPF_Analiza!AT69,WPF_Analiza!AU69,WPF_Analiza!AV69,WPF_Analiza!AW69,WPF_Analiza!AX69,WPF_Analiza!AY69,WPF_Analiza!AZ69)/7,4)),0)</f>
        <v>0</v>
      </c>
    </row>
    <row r="15" customFormat="false" ht="13.8" hidden="false" customHeight="false" outlineLevel="1" collapsed="false">
      <c r="E15" s="536" t="str">
        <f aca="false">+IF(ROUND(SUM(WPF_Analiza!F11:I11),4)=0,"Brak kompletu danych historycznych do wyliczenia średniej 7-letniej!!!","Spełnienie relacji z art. 243 wg średniej 7-letniej")</f>
        <v>Spełnienie relacji z art. 243 wg średniej 7-letniej</v>
      </c>
    </row>
    <row r="16" customFormat="false" ht="26.4" hidden="false" customHeight="false" outlineLevel="2" collapsed="false">
      <c r="C16" s="467" t="s">
        <v>399</v>
      </c>
      <c r="D16" s="476"/>
      <c r="E16" s="469" t="s">
        <v>753</v>
      </c>
      <c r="N16" s="511" t="str">
        <f aca="false">IF(WPF_Analiza!N$9&lt;=Ostatni_rok_analizy,IF(N$3&lt;=N13,"Spełniona","Nie spełniona"),0)</f>
        <v>Spełniona</v>
      </c>
      <c r="O16" s="512" t="str">
        <f aca="false">IF(WPF_Analiza!O$9&lt;=Ostatni_rok_analizy,IF(O$3&lt;=O13,"Spełniona","Nie spełniona"),0)</f>
        <v>Spełniona</v>
      </c>
      <c r="P16" s="512" t="str">
        <f aca="false">IF(WPF_Analiza!P$9&lt;=Ostatni_rok_analizy,IF(P$3&lt;=P13,"Spełniona","Nie spełniona"),0)</f>
        <v>Spełniona</v>
      </c>
      <c r="Q16" s="512" t="str">
        <f aca="false">IF(WPF_Analiza!Q$9&lt;=Ostatni_rok_analizy,IF(Q$3&lt;=Q13,"Spełniona","Nie spełniona"),0)</f>
        <v>Spełniona</v>
      </c>
      <c r="R16" s="512" t="str">
        <f aca="false">IF(WPF_Analiza!R$9&lt;=Ostatni_rok_analizy,IF(R$3&lt;=R13,"Spełniona","Nie spełniona"),0)</f>
        <v>Spełniona</v>
      </c>
      <c r="S16" s="512" t="str">
        <f aca="false">IF(WPF_Analiza!S$9&lt;=Ostatni_rok_analizy,IF(S$3&lt;=S13,"Spełniona","Nie spełniona"),0)</f>
        <v>Spełniona</v>
      </c>
      <c r="T16" s="512" t="str">
        <f aca="false">IF(WPF_Analiza!T$9&lt;=Ostatni_rok_analizy,IF(T$3&lt;=T13,"Spełniona","Nie spełniona"),0)</f>
        <v>Spełniona</v>
      </c>
      <c r="U16" s="512" t="str">
        <f aca="false">IF(WPF_Analiza!U$9&lt;=Ostatni_rok_analizy,IF(U$3&lt;=U13,"Spełniona","Nie spełniona"),0)</f>
        <v>Spełniona</v>
      </c>
      <c r="V16" s="512" t="str">
        <f aca="false">IF(WPF_Analiza!V$9&lt;=Ostatni_rok_analizy,IF(V$3&lt;=V13,"Spełniona","Nie spełniona"),0)</f>
        <v>Spełniona</v>
      </c>
      <c r="W16" s="512" t="str">
        <f aca="false">IF(WPF_Analiza!W$9&lt;=Ostatni_rok_analizy,IF(W$3&lt;=W13,"Spełniona","Nie spełniona"),0)</f>
        <v>Spełniona</v>
      </c>
      <c r="X16" s="512" t="str">
        <f aca="false">IF(WPF_Analiza!X$9&lt;=Ostatni_rok_analizy,IF(X$3&lt;=X13,"Spełniona","Nie spełniona"),0)</f>
        <v>Spełniona</v>
      </c>
      <c r="Y16" s="512" t="str">
        <f aca="false">IF(WPF_Analiza!Y$9&lt;=Ostatni_rok_analizy,IF(Y$3&lt;=Y13,"Spełniona","Nie spełniona"),0)</f>
        <v>Spełniona</v>
      </c>
      <c r="Z16" s="512" t="n">
        <f aca="false">IF(WPF_Analiza!Z$9&lt;=Ostatni_rok_analizy,IF(Z$3&lt;=Z13,"Spełniona","Nie spełniona"),0)</f>
        <v>0</v>
      </c>
      <c r="AA16" s="512" t="n">
        <f aca="false">IF(WPF_Analiza!AA$9&lt;=Ostatni_rok_analizy,IF(AA$3&lt;=AA13,"Spełniona","Nie spełniona"),0)</f>
        <v>0</v>
      </c>
      <c r="AB16" s="512" t="n">
        <f aca="false">IF(WPF_Analiza!AB$9&lt;=Ostatni_rok_analizy,IF(AB$3&lt;=AB13,"Spełniona","Nie spełniona"),0)</f>
        <v>0</v>
      </c>
      <c r="AC16" s="512" t="n">
        <f aca="false">IF(WPF_Analiza!AC$9&lt;=Ostatni_rok_analizy,IF(AC$3&lt;=AC13,"Spełniona","Nie spełniona"),0)</f>
        <v>0</v>
      </c>
      <c r="AD16" s="512" t="n">
        <f aca="false">IF(WPF_Analiza!AD$9&lt;=Ostatni_rok_analizy,IF(AD$3&lt;=AD13,"Spełniona","Nie spełniona"),0)</f>
        <v>0</v>
      </c>
      <c r="AE16" s="512" t="n">
        <f aca="false">IF(WPF_Analiza!AE$9&lt;=Ostatni_rok_analizy,IF(AE$3&lt;=AE13,"Spełniona","Nie spełniona"),0)</f>
        <v>0</v>
      </c>
      <c r="AF16" s="512" t="n">
        <f aca="false">IF(WPF_Analiza!AF$9&lt;=Ostatni_rok_analizy,IF(AF$3&lt;=AF13,"Spełniona","Nie spełniona"),0)</f>
        <v>0</v>
      </c>
      <c r="AG16" s="512" t="n">
        <f aca="false">IF(WPF_Analiza!AG$9&lt;=Ostatni_rok_analizy,IF(AG$3&lt;=AG13,"Spełniona","Nie spełniona"),0)</f>
        <v>0</v>
      </c>
      <c r="AH16" s="512" t="n">
        <f aca="false">IF(WPF_Analiza!AH$9&lt;=Ostatni_rok_analizy,IF(AH$3&lt;=AH13,"Spełniona","Nie spełniona"),0)</f>
        <v>0</v>
      </c>
      <c r="AI16" s="512" t="n">
        <f aca="false">IF(WPF_Analiza!AI$9&lt;=Ostatni_rok_analizy,IF(AI$3&lt;=AI13,"Spełniona","Nie spełniona"),0)</f>
        <v>0</v>
      </c>
      <c r="AJ16" s="512" t="n">
        <f aca="false">IF(WPF_Analiza!AJ$9&lt;=Ostatni_rok_analizy,IF(AJ$3&lt;=AJ13,"Spełniona","Nie spełniona"),0)</f>
        <v>0</v>
      </c>
      <c r="AK16" s="512" t="n">
        <f aca="false">IF(WPF_Analiza!AK$9&lt;=Ostatni_rok_analizy,IF(AK$3&lt;=AK13,"Spełniona","Nie spełniona"),0)</f>
        <v>0</v>
      </c>
      <c r="AL16" s="512" t="n">
        <f aca="false">IF(WPF_Analiza!AL$9&lt;=Ostatni_rok_analizy,IF(AL$3&lt;=AL13,"Spełniona","Nie spełniona"),0)</f>
        <v>0</v>
      </c>
      <c r="AM16" s="512" t="n">
        <f aca="false">IF(WPF_Analiza!AM$9&lt;=Ostatni_rok_analizy,IF(AM$3&lt;=AM13,"Spełniona","Nie spełniona"),0)</f>
        <v>0</v>
      </c>
      <c r="AN16" s="512" t="n">
        <f aca="false">IF(WPF_Analiza!AN$9&lt;=Ostatni_rok_analizy,IF(AN$3&lt;=AN13,"Spełniona","Nie spełniona"),0)</f>
        <v>0</v>
      </c>
      <c r="AO16" s="512" t="n">
        <f aca="false">IF(WPF_Analiza!AO$9&lt;=Ostatni_rok_analizy,IF(AO$3&lt;=AO13,"Spełniona","Nie spełniona"),0)</f>
        <v>0</v>
      </c>
      <c r="AP16" s="512" t="n">
        <f aca="false">IF(WPF_Analiza!AP$9&lt;=Ostatni_rok_analizy,IF(AP$3&lt;=AP13,"Spełniona","Nie spełniona"),0)</f>
        <v>0</v>
      </c>
      <c r="AQ16" s="512" t="n">
        <f aca="false">IF(WPF_Analiza!AQ$9&lt;=Ostatni_rok_analizy,IF(AQ$3&lt;=AQ13,"Spełniona","Nie spełniona"),0)</f>
        <v>0</v>
      </c>
      <c r="AR16" s="512" t="n">
        <f aca="false">IF(WPF_Analiza!AR$9&lt;=Ostatni_rok_analizy,IF(AR$3&lt;=AR13,"Spełniona","Nie spełniona"),0)</f>
        <v>0</v>
      </c>
      <c r="AS16" s="512" t="n">
        <f aca="false">IF(WPF_Analiza!AS$9&lt;=Ostatni_rok_analizy,IF(AS$3&lt;=AS13,"Spełniona","Nie spełniona"),0)</f>
        <v>0</v>
      </c>
      <c r="AT16" s="512" t="n">
        <f aca="false">IF(WPF_Analiza!AT$9&lt;=Ostatni_rok_analizy,IF(AT$3&lt;=AT13,"Spełniona","Nie spełniona"),0)</f>
        <v>0</v>
      </c>
      <c r="AU16" s="512" t="n">
        <f aca="false">IF(WPF_Analiza!AU$9&lt;=Ostatni_rok_analizy,IF(AU$3&lt;=AU13,"Spełniona","Nie spełniona"),0)</f>
        <v>0</v>
      </c>
      <c r="AV16" s="512" t="n">
        <f aca="false">IF(WPF_Analiza!AV$9&lt;=Ostatni_rok_analizy,IF(AV$3&lt;=AV13,"Spełniona","Nie spełniona"),0)</f>
        <v>0</v>
      </c>
      <c r="AW16" s="512" t="n">
        <f aca="false">IF(WPF_Analiza!AW$9&lt;=Ostatni_rok_analizy,IF(AW$3&lt;=AW13,"Spełniona","Nie spełniona"),0)</f>
        <v>0</v>
      </c>
      <c r="AX16" s="512" t="n">
        <f aca="false">IF(WPF_Analiza!AX$9&lt;=Ostatni_rok_analizy,IF(AX$3&lt;=AX13,"Spełniona","Nie spełniona"),0)</f>
        <v>0</v>
      </c>
      <c r="AY16" s="512" t="n">
        <f aca="false">IF(WPF_Analiza!AY$9&lt;=Ostatni_rok_analizy,IF(AY$3&lt;=AY13,"Spełniona","Nie spełniona"),0)</f>
        <v>0</v>
      </c>
      <c r="AZ16" s="512" t="n">
        <f aca="false">IF(WPF_Analiza!AZ$9&lt;=Ostatni_rok_analizy,IF(AZ$3&lt;=AZ13,"Spełniona","Nie spełniona"),0)</f>
        <v>0</v>
      </c>
      <c r="BA16" s="512" t="n">
        <f aca="false">IF(WPF_Analiza!BA$9&lt;=Ostatni_rok_analizy,IF(BA$3&lt;=BA13,"Spełniona","Nie spełniona"),0)</f>
        <v>0</v>
      </c>
    </row>
    <row r="17" customFormat="false" ht="26.4" hidden="false" customHeight="false" outlineLevel="2" collapsed="false">
      <c r="C17" s="467" t="s">
        <v>111</v>
      </c>
      <c r="D17" s="476"/>
      <c r="E17" s="477" t="s">
        <v>754</v>
      </c>
      <c r="N17" s="511" t="str">
        <f aca="false">IF(WPF_Analiza!N$9&lt;=Ostatni_rok_analizy,IF(N$3&lt;=N14,"Spełniona","Nie spełniona"),0)</f>
        <v>Spełniona</v>
      </c>
      <c r="O17" s="512" t="str">
        <f aca="false">IF(WPF_Analiza!O$9&lt;=Ostatni_rok_analizy,IF(O$3&lt;=O14,"Spełniona","Nie spełniona"),0)</f>
        <v>Spełniona</v>
      </c>
      <c r="P17" s="512" t="str">
        <f aca="false">IF(WPF_Analiza!P$9&lt;=Ostatni_rok_analizy,IF(P$3&lt;=P14,"Spełniona","Nie spełniona"),0)</f>
        <v>Spełniona</v>
      </c>
      <c r="Q17" s="512" t="str">
        <f aca="false">IF(WPF_Analiza!Q$9&lt;=Ostatni_rok_analizy,IF(Q$3&lt;=Q14,"Spełniona","Nie spełniona"),0)</f>
        <v>Spełniona</v>
      </c>
      <c r="R17" s="512" t="str">
        <f aca="false">IF(WPF_Analiza!R$9&lt;=Ostatni_rok_analizy,IF(R$3&lt;=R14,"Spełniona","Nie spełniona"),0)</f>
        <v>Spełniona</v>
      </c>
      <c r="S17" s="512" t="str">
        <f aca="false">IF(WPF_Analiza!S$9&lt;=Ostatni_rok_analizy,IF(S$3&lt;=S14,"Spełniona","Nie spełniona"),0)</f>
        <v>Spełniona</v>
      </c>
      <c r="T17" s="512" t="str">
        <f aca="false">IF(WPF_Analiza!T$9&lt;=Ostatni_rok_analizy,IF(T$3&lt;=T14,"Spełniona","Nie spełniona"),0)</f>
        <v>Spełniona</v>
      </c>
      <c r="U17" s="512" t="str">
        <f aca="false">IF(WPF_Analiza!U$9&lt;=Ostatni_rok_analizy,IF(U$3&lt;=U14,"Spełniona","Nie spełniona"),0)</f>
        <v>Spełniona</v>
      </c>
      <c r="V17" s="512" t="str">
        <f aca="false">IF(WPF_Analiza!V$9&lt;=Ostatni_rok_analizy,IF(V$3&lt;=V14,"Spełniona","Nie spełniona"),0)</f>
        <v>Spełniona</v>
      </c>
      <c r="W17" s="512" t="str">
        <f aca="false">IF(WPF_Analiza!W$9&lt;=Ostatni_rok_analizy,IF(W$3&lt;=W14,"Spełniona","Nie spełniona"),0)</f>
        <v>Spełniona</v>
      </c>
      <c r="X17" s="512" t="str">
        <f aca="false">IF(WPF_Analiza!X$9&lt;=Ostatni_rok_analizy,IF(X$3&lt;=X14,"Spełniona","Nie spełniona"),0)</f>
        <v>Spełniona</v>
      </c>
      <c r="Y17" s="512" t="str">
        <f aca="false">IF(WPF_Analiza!Y$9&lt;=Ostatni_rok_analizy,IF(Y$3&lt;=Y14,"Spełniona","Nie spełniona"),0)</f>
        <v>Spełniona</v>
      </c>
      <c r="Z17" s="512" t="n">
        <f aca="false">IF(WPF_Analiza!Z$9&lt;=Ostatni_rok_analizy,IF(Z$3&lt;=Z14,"Spełniona","Nie spełniona"),0)</f>
        <v>0</v>
      </c>
      <c r="AA17" s="512" t="n">
        <f aca="false">IF(WPF_Analiza!AA$9&lt;=Ostatni_rok_analizy,IF(AA$3&lt;=AA14,"Spełniona","Nie spełniona"),0)</f>
        <v>0</v>
      </c>
      <c r="AB17" s="512" t="n">
        <f aca="false">IF(WPF_Analiza!AB$9&lt;=Ostatni_rok_analizy,IF(AB$3&lt;=AB14,"Spełniona","Nie spełniona"),0)</f>
        <v>0</v>
      </c>
      <c r="AC17" s="512" t="n">
        <f aca="false">IF(WPF_Analiza!AC$9&lt;=Ostatni_rok_analizy,IF(AC$3&lt;=AC14,"Spełniona","Nie spełniona"),0)</f>
        <v>0</v>
      </c>
      <c r="AD17" s="512" t="n">
        <f aca="false">IF(WPF_Analiza!AD$9&lt;=Ostatni_rok_analizy,IF(AD$3&lt;=AD14,"Spełniona","Nie spełniona"),0)</f>
        <v>0</v>
      </c>
      <c r="AE17" s="512" t="n">
        <f aca="false">IF(WPF_Analiza!AE$9&lt;=Ostatni_rok_analizy,IF(AE$3&lt;=AE14,"Spełniona","Nie spełniona"),0)</f>
        <v>0</v>
      </c>
      <c r="AF17" s="512" t="n">
        <f aca="false">IF(WPF_Analiza!AF$9&lt;=Ostatni_rok_analizy,IF(AF$3&lt;=AF14,"Spełniona","Nie spełniona"),0)</f>
        <v>0</v>
      </c>
      <c r="AG17" s="512" t="n">
        <f aca="false">IF(WPF_Analiza!AG$9&lt;=Ostatni_rok_analizy,IF(AG$3&lt;=AG14,"Spełniona","Nie spełniona"),0)</f>
        <v>0</v>
      </c>
      <c r="AH17" s="512" t="n">
        <f aca="false">IF(WPF_Analiza!AH$9&lt;=Ostatni_rok_analizy,IF(AH$3&lt;=AH14,"Spełniona","Nie spełniona"),0)</f>
        <v>0</v>
      </c>
      <c r="AI17" s="512" t="n">
        <f aca="false">IF(WPF_Analiza!AI$9&lt;=Ostatni_rok_analizy,IF(AI$3&lt;=AI14,"Spełniona","Nie spełniona"),0)</f>
        <v>0</v>
      </c>
      <c r="AJ17" s="512" t="n">
        <f aca="false">IF(WPF_Analiza!AJ$9&lt;=Ostatni_rok_analizy,IF(AJ$3&lt;=AJ14,"Spełniona","Nie spełniona"),0)</f>
        <v>0</v>
      </c>
      <c r="AK17" s="512" t="n">
        <f aca="false">IF(WPF_Analiza!AK$9&lt;=Ostatni_rok_analizy,IF(AK$3&lt;=AK14,"Spełniona","Nie spełniona"),0)</f>
        <v>0</v>
      </c>
      <c r="AL17" s="512" t="n">
        <f aca="false">IF(WPF_Analiza!AL$9&lt;=Ostatni_rok_analizy,IF(AL$3&lt;=AL14,"Spełniona","Nie spełniona"),0)</f>
        <v>0</v>
      </c>
      <c r="AM17" s="512" t="n">
        <f aca="false">IF(WPF_Analiza!AM$9&lt;=Ostatni_rok_analizy,IF(AM$3&lt;=AM14,"Spełniona","Nie spełniona"),0)</f>
        <v>0</v>
      </c>
      <c r="AN17" s="512" t="n">
        <f aca="false">IF(WPF_Analiza!AN$9&lt;=Ostatni_rok_analizy,IF(AN$3&lt;=AN14,"Spełniona","Nie spełniona"),0)</f>
        <v>0</v>
      </c>
      <c r="AO17" s="512" t="n">
        <f aca="false">IF(WPF_Analiza!AO$9&lt;=Ostatni_rok_analizy,IF(AO$3&lt;=AO14,"Spełniona","Nie spełniona"),0)</f>
        <v>0</v>
      </c>
      <c r="AP17" s="512" t="n">
        <f aca="false">IF(WPF_Analiza!AP$9&lt;=Ostatni_rok_analizy,IF(AP$3&lt;=AP14,"Spełniona","Nie spełniona"),0)</f>
        <v>0</v>
      </c>
      <c r="AQ17" s="512" t="n">
        <f aca="false">IF(WPF_Analiza!AQ$9&lt;=Ostatni_rok_analizy,IF(AQ$3&lt;=AQ14,"Spełniona","Nie spełniona"),0)</f>
        <v>0</v>
      </c>
      <c r="AR17" s="512" t="n">
        <f aca="false">IF(WPF_Analiza!AR$9&lt;=Ostatni_rok_analizy,IF(AR$3&lt;=AR14,"Spełniona","Nie spełniona"),0)</f>
        <v>0</v>
      </c>
      <c r="AS17" s="512" t="n">
        <f aca="false">IF(WPF_Analiza!AS$9&lt;=Ostatni_rok_analizy,IF(AS$3&lt;=AS14,"Spełniona","Nie spełniona"),0)</f>
        <v>0</v>
      </c>
      <c r="AT17" s="512" t="n">
        <f aca="false">IF(WPF_Analiza!AT$9&lt;=Ostatni_rok_analizy,IF(AT$3&lt;=AT14,"Spełniona","Nie spełniona"),0)</f>
        <v>0</v>
      </c>
      <c r="AU17" s="512" t="n">
        <f aca="false">IF(WPF_Analiza!AU$9&lt;=Ostatni_rok_analizy,IF(AU$3&lt;=AU14,"Spełniona","Nie spełniona"),0)</f>
        <v>0</v>
      </c>
      <c r="AV17" s="512" t="n">
        <f aca="false">IF(WPF_Analiza!AV$9&lt;=Ostatni_rok_analizy,IF(AV$3&lt;=AV14,"Spełniona","Nie spełniona"),0)</f>
        <v>0</v>
      </c>
      <c r="AW17" s="512" t="n">
        <f aca="false">IF(WPF_Analiza!AW$9&lt;=Ostatni_rok_analizy,IF(AW$3&lt;=AW14,"Spełniona","Nie spełniona"),0)</f>
        <v>0</v>
      </c>
      <c r="AX17" s="512" t="n">
        <f aca="false">IF(WPF_Analiza!AX$9&lt;=Ostatni_rok_analizy,IF(AX$3&lt;=AX14,"Spełniona","Nie spełniona"),0)</f>
        <v>0</v>
      </c>
      <c r="AY17" s="512" t="n">
        <f aca="false">IF(WPF_Analiza!AY$9&lt;=Ostatni_rok_analizy,IF(AY$3&lt;=AY14,"Spełniona","Nie spełniona"),0)</f>
        <v>0</v>
      </c>
      <c r="AZ17" s="512" t="n">
        <f aca="false">IF(WPF_Analiza!AZ$9&lt;=Ostatni_rok_analizy,IF(AZ$3&lt;=AZ14,"Spełniona","Nie spełniona"),0)</f>
        <v>0</v>
      </c>
      <c r="BA17" s="512" t="n">
        <f aca="false">IF(WPF_Analiza!BA$9&lt;=Ostatni_rok_analizy,IF(BA$3&lt;=BA14,"Spełniona","Nie spełniona"),0)</f>
        <v>0</v>
      </c>
    </row>
  </sheetData>
  <conditionalFormatting sqref="N16:W17">
    <cfRule type="cellIs" priority="2" operator="equal" aboveAverage="0" equalAverage="0" bottom="0" percent="0" rank="0" text="" dxfId="74">
      <formula>"Nie spełniona"</formula>
    </cfRule>
  </conditionalFormatting>
  <conditionalFormatting sqref="X16:BA17">
    <cfRule type="cellIs" priority="3" operator="equal" aboveAverage="0" equalAverage="0" bottom="0" percent="0" rank="0" text="" dxfId="75">
      <formula>"Nie spełniona"</formula>
    </cfRule>
  </conditionalFormatting>
  <conditionalFormatting sqref="N9:W10">
    <cfRule type="cellIs" priority="4" operator="equal" aboveAverage="0" equalAverage="0" bottom="0" percent="0" rank="0" text="" dxfId="76">
      <formula>"Nie spełniona"</formula>
    </cfRule>
  </conditionalFormatting>
  <conditionalFormatting sqref="X9:BA10">
    <cfRule type="cellIs" priority="5" operator="equal" aboveAverage="0" equalAverage="0" bottom="0" percent="0" rank="0" text="" dxfId="77">
      <formula>"Nie spełnion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AA85"/>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2" topLeftCell="A3" activePane="bottomLeft" state="frozen"/>
      <selection pane="topLeft" activeCell="A1" activeCellId="0" sqref="A1"/>
      <selection pane="bottomLeft" activeCell="A3" activeCellId="0" sqref="A3"/>
    </sheetView>
  </sheetViews>
  <sheetFormatPr defaultColWidth="8.96875" defaultRowHeight="13.8" zeroHeight="false" outlineLevelRow="0" outlineLevelCol="1"/>
  <cols>
    <col collapsed="false" customWidth="true" hidden="false" outlineLevel="0" max="1" min="1" style="0" width="3.19"/>
    <col collapsed="false" customWidth="true" hidden="false" outlineLevel="1" max="8" min="2" style="0" width="8.69"/>
    <col collapsed="false" customWidth="true" hidden="false" outlineLevel="0" max="9" min="9" style="0" width="2.69"/>
    <col collapsed="false" customWidth="true" hidden="false" outlineLevel="1" max="16" min="10" style="0" width="8.69"/>
    <col collapsed="false" customWidth="true" hidden="false" outlineLevel="0" max="17" min="17" style="0" width="2.69"/>
    <col collapsed="false" customWidth="true" hidden="false" outlineLevel="1" max="24" min="18" style="0" width="8.69"/>
    <col collapsed="false" customWidth="true" hidden="false" outlineLevel="0" max="25" min="25" style="0" width="2.69"/>
    <col collapsed="false" customWidth="true" hidden="false" outlineLevel="1" max="32" min="26" style="0" width="8.69"/>
  </cols>
  <sheetData>
    <row r="1" customFormat="false" ht="13.8" hidden="false" customHeight="false" outlineLevel="0" collapsed="false">
      <c r="B1" s="539" t="str">
        <f aca="false">WPF_bazowy!E5&amp;" - "&amp;"WPF za lata "&amp;WPF_bazowy!E6&amp;" - Nr Uchwały JST: "&amp;WPF_bazowy!E4&amp;" [ver: "&amp;WPF_bazowy!E7&amp;"]"</f>
        <v>BIAŁY BÓR - WPF za lata 2025 - 2036 - Nr Uchwały JST: PROJEKT WPF NA LATAB 2025-2036 [ver: 0]</v>
      </c>
      <c r="R1" s="16" t="str">
        <f aca="false">"Na podstawie: "&amp;WPF_bazowy!E5&amp;" - "&amp;"WPF za lata "&amp;WPF_bazowy!E6&amp;" - Nr Uchwały JST: "&amp;WPF_bazowy!E4&amp;" [ver: "&amp;WPF_bazowy!E7&amp;"]"</f>
        <v>Na podstawie: BIAŁY BÓR - WPF za lata 2025 - 2036 - Nr Uchwały JST: PROJEKT WPF NA LATAB 2025-2036 [ver: 0]</v>
      </c>
    </row>
    <row r="2" customFormat="false" ht="13.8" hidden="false" customHeight="false" outlineLevel="0" collapsed="false">
      <c r="B2" s="540" t="s">
        <v>755</v>
      </c>
      <c r="J2" s="540" t="s">
        <v>755</v>
      </c>
      <c r="R2" s="16" t="s">
        <v>756</v>
      </c>
      <c r="Z2" s="16" t="s">
        <v>756</v>
      </c>
      <c r="AA2" s="539"/>
    </row>
    <row r="68" customFormat="false" ht="13.8" hidden="false" customHeight="false" outlineLevel="0" collapsed="false">
      <c r="C68" s="16" t="s">
        <v>757</v>
      </c>
      <c r="K68" s="16" t="s">
        <v>758</v>
      </c>
      <c r="S68" s="16" t="s">
        <v>757</v>
      </c>
      <c r="AA68" s="16" t="s">
        <v>758</v>
      </c>
    </row>
    <row r="85" customFormat="false" ht="13.8" hidden="false" customHeight="false" outlineLevel="0" collapsed="false">
      <c r="C85" s="16"/>
      <c r="K85" s="16"/>
      <c r="S85" s="16"/>
      <c r="AA85" s="16"/>
    </row>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amp;9Wersja szablonu wydruku: 2021-03-10a&amp;C&amp;9Strona &amp;P z &amp;N</oddFooter>
  </headerFooter>
  <rowBreaks count="2" manualBreakCount="2">
    <brk id="35" man="true" max="16383" min="0"/>
    <brk id="67"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1" activeCellId="0" sqref="P31"/>
    </sheetView>
  </sheetViews>
  <sheetFormatPr defaultColWidth="8.96875" defaultRowHeight="13.8" zeroHeight="false" outlineLevelRow="0" outlineLevelCol="0"/>
  <cols>
    <col collapsed="false" customWidth="true" hidden="false" outlineLevel="0" max="1" min="1" style="0" width="13.19"/>
    <col collapsed="false" customWidth="true" hidden="false" outlineLevel="0" max="2" min="2" style="0" width="11.99"/>
    <col collapsed="false" customWidth="true" hidden="false" outlineLevel="0" max="3" min="3" style="0" width="5.49"/>
    <col collapsed="false" customWidth="true" hidden="false" outlineLevel="0" max="5" min="4" style="0" width="13.19"/>
  </cols>
  <sheetData>
    <row r="1" customFormat="false" ht="14.4" hidden="false" customHeight="false" outlineLevel="0" collapsed="false">
      <c r="A1" s="541" t="s">
        <v>281</v>
      </c>
      <c r="B1" s="541" t="s">
        <v>759</v>
      </c>
      <c r="H1" s="542" t="s">
        <v>760</v>
      </c>
    </row>
    <row r="2" customFormat="false" ht="14.4" hidden="false" customHeight="false" outlineLevel="0" collapsed="false">
      <c r="A2" s="541" t="s">
        <v>277</v>
      </c>
      <c r="B2" s="541" t="s">
        <v>759</v>
      </c>
      <c r="H2" s="2" t="str">
        <f aca="false">+TEXT('WPF a Budzet (rok N)'!$G$5,"rrrr-mm-dd")</f>
        <v>CE5785CE5785-08-14</v>
      </c>
    </row>
    <row r="3" customFormat="false" ht="13.8" hidden="false" customHeight="false" outlineLevel="0" collapsed="false">
      <c r="A3" s="541" t="s">
        <v>278</v>
      </c>
      <c r="B3" s="541" t="s">
        <v>759</v>
      </c>
    </row>
    <row r="4" customFormat="false" ht="14.4" hidden="false" customHeight="false" outlineLevel="0" collapsed="false">
      <c r="A4" s="541" t="s">
        <v>80</v>
      </c>
      <c r="B4" s="541" t="s">
        <v>759</v>
      </c>
      <c r="H4" s="543" t="s">
        <v>761</v>
      </c>
    </row>
    <row r="5" customFormat="false" ht="13.8" hidden="false" customHeight="false" outlineLevel="0" collapsed="false">
      <c r="A5" s="541" t="s">
        <v>282</v>
      </c>
      <c r="B5" s="541" t="s">
        <v>759</v>
      </c>
    </row>
    <row r="6" customFormat="false" ht="13.8" hidden="false" customHeight="false" outlineLevel="0" collapsed="false">
      <c r="A6" s="541" t="s">
        <v>283</v>
      </c>
      <c r="B6" s="541" t="s">
        <v>759</v>
      </c>
    </row>
    <row r="7" customFormat="false" ht="13.8" hidden="false" customHeight="false" outlineLevel="0" collapsed="false">
      <c r="A7" s="541" t="s">
        <v>287</v>
      </c>
      <c r="B7" s="541" t="s">
        <v>759</v>
      </c>
    </row>
    <row r="8" customFormat="false" ht="13.8" hidden="false" customHeight="false" outlineLevel="0" collapsed="false">
      <c r="A8" s="541" t="s">
        <v>288</v>
      </c>
      <c r="B8" s="541" t="s">
        <v>759</v>
      </c>
    </row>
    <row r="9" customFormat="false" ht="13.8" hidden="false" customHeight="false" outlineLevel="0" collapsed="false">
      <c r="A9" s="541" t="s">
        <v>295</v>
      </c>
      <c r="B9" s="541" t="s">
        <v>759</v>
      </c>
    </row>
    <row r="10" customFormat="false" ht="13.8" hidden="false" customHeight="false" outlineLevel="0" collapsed="false">
      <c r="A10" s="541" t="s">
        <v>301</v>
      </c>
      <c r="B10" s="541" t="s">
        <v>759</v>
      </c>
    </row>
    <row r="12" customFormat="false" ht="13.8" hidden="false" customHeight="false" outlineLevel="0" collapsed="false">
      <c r="A12" s="544" t="s">
        <v>762</v>
      </c>
      <c r="B12" s="545"/>
      <c r="C12" s="546"/>
    </row>
    <row r="13" customFormat="false" ht="13.8" hidden="false" customHeight="false" outlineLevel="0" collapsed="false">
      <c r="A13" s="544" t="s">
        <v>294</v>
      </c>
      <c r="B13" s="544" t="s">
        <v>293</v>
      </c>
      <c r="C13" s="546" t="s">
        <v>763</v>
      </c>
    </row>
    <row r="14" customFormat="false" ht="13.8" hidden="false" customHeight="false" outlineLevel="0" collapsed="false">
      <c r="A14" s="544" t="s">
        <v>764</v>
      </c>
      <c r="B14" s="544" t="s">
        <v>764</v>
      </c>
      <c r="C14" s="547"/>
    </row>
    <row r="15" customFormat="false" ht="13.8" hidden="false" customHeight="false" outlineLevel="0" collapsed="false">
      <c r="A15" s="544" t="s">
        <v>765</v>
      </c>
      <c r="B15" s="545"/>
      <c r="C15" s="547"/>
    </row>
    <row r="16" customFormat="false" ht="13.8" hidden="false" customHeight="false" outlineLevel="0" collapsed="false">
      <c r="A16" s="548" t="s">
        <v>766</v>
      </c>
      <c r="B16" s="549"/>
      <c r="C16" s="55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false" autoFill="0" autoPict="0" macro="Module3.Makro1">
                <anchor moveWithCells="true" sizeWithCells="false">
                  <from>
                    <xdr:col>4</xdr:col>
                    <xdr:colOff>159840</xdr:colOff>
                    <xdr:row>0</xdr:row>
                    <xdr:rowOff>37800</xdr:rowOff>
                  </from>
                  <to>
                    <xdr:col>5</xdr:col>
                    <xdr:colOff>547200</xdr:colOff>
                    <xdr:row>1</xdr:row>
                    <xdr:rowOff>993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8.96875" defaultRowHeight="13.8" zeroHeight="false" outlineLevelRow="0" outlineLevelCol="0"/>
  <cols>
    <col collapsed="false" customWidth="true" hidden="false" outlineLevel="0" max="1" min="1" style="0" width="13.19"/>
    <col collapsed="false" customWidth="true" hidden="false" outlineLevel="0" max="2" min="2" style="0" width="11.99"/>
    <col collapsed="false" customWidth="true" hidden="false" outlineLevel="0" max="3" min="3" style="0" width="5.49"/>
    <col collapsed="false" customWidth="true" hidden="false" outlineLevel="0" max="5" min="4" style="0" width="13.19"/>
  </cols>
  <sheetData>
    <row r="1" customFormat="false" ht="14.4" hidden="false" customHeight="false" outlineLevel="0" collapsed="false">
      <c r="A1" s="541" t="s">
        <v>281</v>
      </c>
      <c r="B1" s="541" t="s">
        <v>759</v>
      </c>
      <c r="H1" s="542" t="s">
        <v>767</v>
      </c>
    </row>
    <row r="2" customFormat="false" ht="14.4" hidden="false" customHeight="false" outlineLevel="0" collapsed="false">
      <c r="A2" s="541" t="s">
        <v>277</v>
      </c>
      <c r="B2" s="541" t="s">
        <v>759</v>
      </c>
      <c r="H2" s="2" t="str">
        <f aca="false">'Budzet (rok N)'!G6&amp;" - Nr Uchwały JST: "&amp;'Budzet (rok N)'!G4&amp;" z dn.: "&amp;TEXT('Budzet (rok N)'!G5,"rrrr-mm-dd")</f>
        <v>BIAŁY BÓR - Nr Uchwały JST: PROJEKT BUDŻETU NA 2025 z dn.: CE5785CE5785-08-14</v>
      </c>
    </row>
    <row r="3" customFormat="false" ht="13.8" hidden="false" customHeight="false" outlineLevel="0" collapsed="false">
      <c r="A3" s="541" t="s">
        <v>278</v>
      </c>
      <c r="B3" s="541" t="s">
        <v>759</v>
      </c>
    </row>
    <row r="4" customFormat="false" ht="14.4" hidden="false" customHeight="false" outlineLevel="0" collapsed="false">
      <c r="A4" s="541" t="s">
        <v>80</v>
      </c>
      <c r="B4" s="541" t="s">
        <v>759</v>
      </c>
      <c r="H4" s="543" t="s">
        <v>761</v>
      </c>
    </row>
    <row r="5" customFormat="false" ht="13.8" hidden="false" customHeight="false" outlineLevel="0" collapsed="false">
      <c r="A5" s="541" t="s">
        <v>282</v>
      </c>
      <c r="B5" s="541" t="s">
        <v>759</v>
      </c>
    </row>
    <row r="6" customFormat="false" ht="13.8" hidden="false" customHeight="false" outlineLevel="0" collapsed="false">
      <c r="A6" s="541" t="s">
        <v>283</v>
      </c>
      <c r="B6" s="541" t="s">
        <v>759</v>
      </c>
    </row>
    <row r="7" customFormat="false" ht="13.8" hidden="false" customHeight="false" outlineLevel="0" collapsed="false">
      <c r="A7" s="541" t="s">
        <v>287</v>
      </c>
      <c r="B7" s="541" t="s">
        <v>759</v>
      </c>
    </row>
    <row r="8" customFormat="false" ht="13.8" hidden="false" customHeight="false" outlineLevel="0" collapsed="false">
      <c r="A8" s="541" t="s">
        <v>288</v>
      </c>
      <c r="B8" s="541" t="s">
        <v>759</v>
      </c>
    </row>
    <row r="9" customFormat="false" ht="13.8" hidden="false" customHeight="false" outlineLevel="0" collapsed="false">
      <c r="A9" s="541" t="s">
        <v>295</v>
      </c>
      <c r="B9" s="541" t="s">
        <v>759</v>
      </c>
    </row>
    <row r="10" customFormat="false" ht="13.8" hidden="false" customHeight="false" outlineLevel="0" collapsed="false">
      <c r="A10" s="541" t="s">
        <v>301</v>
      </c>
      <c r="B10" s="541" t="s">
        <v>759</v>
      </c>
    </row>
    <row r="12" customFormat="false" ht="13.8" hidden="false" customHeight="false" outlineLevel="0" collapsed="false">
      <c r="A12" s="544" t="s">
        <v>762</v>
      </c>
      <c r="B12" s="545"/>
      <c r="C12" s="546"/>
    </row>
    <row r="13" customFormat="false" ht="13.8" hidden="false" customHeight="false" outlineLevel="0" collapsed="false">
      <c r="A13" s="544" t="s">
        <v>294</v>
      </c>
      <c r="B13" s="544" t="s">
        <v>293</v>
      </c>
      <c r="C13" s="546" t="s">
        <v>763</v>
      </c>
    </row>
    <row r="14" customFormat="false" ht="13.8" hidden="false" customHeight="false" outlineLevel="0" collapsed="false">
      <c r="A14" s="544" t="s">
        <v>764</v>
      </c>
      <c r="B14" s="544" t="s">
        <v>764</v>
      </c>
      <c r="C14" s="547"/>
    </row>
    <row r="15" customFormat="false" ht="13.8" hidden="false" customHeight="false" outlineLevel="0" collapsed="false">
      <c r="A15" s="544" t="s">
        <v>765</v>
      </c>
      <c r="B15" s="545"/>
      <c r="C15" s="547"/>
    </row>
    <row r="16" customFormat="false" ht="13.8" hidden="false" customHeight="false" outlineLevel="0" collapsed="false">
      <c r="A16" s="548" t="s">
        <v>766</v>
      </c>
      <c r="B16" s="549"/>
      <c r="C16" s="55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Makro1">
                <anchor moveWithCells="true" sizeWithCells="false">
                  <from>
                    <xdr:col>4</xdr:col>
                    <xdr:colOff>159840</xdr:colOff>
                    <xdr:row>0</xdr:row>
                    <xdr:rowOff>37800</xdr:rowOff>
                  </from>
                  <to>
                    <xdr:col>5</xdr:col>
                    <xdr:colOff>547200</xdr:colOff>
                    <xdr:row>1</xdr:row>
                    <xdr:rowOff>993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C1" activeCellId="0" sqref="C1"/>
    </sheetView>
  </sheetViews>
  <sheetFormatPr defaultColWidth="8.9921875" defaultRowHeight="10.2" zeroHeight="false" outlineLevelRow="0" outlineLevelCol="1"/>
  <cols>
    <col collapsed="false" customWidth="true" hidden="false" outlineLevel="0" max="1" min="1" style="551" width="7.19"/>
    <col collapsed="false" customWidth="true" hidden="false" outlineLevel="0" max="2" min="2" style="551" width="6.09"/>
    <col collapsed="false" customWidth="true" hidden="false" outlineLevel="0" max="3" min="3" style="552" width="53.59"/>
    <col collapsed="false" customWidth="true" hidden="false" outlineLevel="1" max="4" min="4" style="553" width="39.49"/>
    <col collapsed="false" customWidth="true" hidden="false" outlineLevel="1" max="5" min="5" style="553" width="44.39"/>
    <col collapsed="false" customWidth="true" hidden="false" outlineLevel="0" max="6" min="6" style="553" width="17.39"/>
    <col collapsed="false" customWidth="true" hidden="false" outlineLevel="0" max="7" min="7" style="553" width="39.39"/>
    <col collapsed="false" customWidth="true" hidden="false" outlineLevel="0" max="9" min="8" style="553" width="18.19"/>
    <col collapsed="false" customWidth="false" hidden="false" outlineLevel="0" max="257" min="10" style="552" width="8.99"/>
  </cols>
  <sheetData>
    <row r="1" customFormat="false" ht="15.6" hidden="false" customHeight="false" outlineLevel="0" collapsed="false">
      <c r="B1" s="554" t="s">
        <v>768</v>
      </c>
      <c r="C1" s="555" t="s">
        <v>769</v>
      </c>
    </row>
    <row r="4" customFormat="false" ht="10.2" hidden="false" customHeight="false" outlineLevel="0" collapsed="false">
      <c r="A4" s="551" t="s">
        <v>770</v>
      </c>
      <c r="B4" s="552" t="n">
        <f aca="false">2024</f>
        <v>2024</v>
      </c>
    </row>
    <row r="5" customFormat="false" ht="10.2" hidden="false" customHeight="false" outlineLevel="0" collapsed="false">
      <c r="A5" s="551" t="s">
        <v>771</v>
      </c>
      <c r="B5" s="551" t="n">
        <f aca="false">3</f>
        <v>3</v>
      </c>
    </row>
    <row r="6" customFormat="false" ht="10.2" hidden="false" customHeight="false" outlineLevel="0" collapsed="false">
      <c r="A6" s="551" t="s">
        <v>60</v>
      </c>
      <c r="B6" s="551" t="n">
        <f aca="false">Rok_bazowy</f>
        <v>2025</v>
      </c>
    </row>
    <row r="7" customFormat="false" ht="10.2" hidden="false" customHeight="false" outlineLevel="0" collapsed="false">
      <c r="A7" s="551" t="s">
        <v>772</v>
      </c>
      <c r="B7" s="551" t="n">
        <f aca="false">DaneWybBudzet!B2</f>
        <v>2025</v>
      </c>
    </row>
    <row r="9" customFormat="false" ht="10.2" hidden="false" customHeight="false" outlineLevel="0" collapsed="false">
      <c r="B9" s="551" t="s">
        <v>316</v>
      </c>
      <c r="C9" s="552" t="s">
        <v>320</v>
      </c>
      <c r="D9" s="556" t="s">
        <v>773</v>
      </c>
      <c r="E9" s="556" t="s">
        <v>774</v>
      </c>
      <c r="F9" s="556" t="s">
        <v>281</v>
      </c>
      <c r="G9" s="556" t="s">
        <v>775</v>
      </c>
      <c r="H9" s="556" t="s">
        <v>776</v>
      </c>
      <c r="I9" s="556" t="s">
        <v>777</v>
      </c>
    </row>
    <row r="10" customFormat="false" ht="10.2" hidden="false" customHeight="false" outlineLevel="0" collapsed="false">
      <c r="A10" s="557" t="n">
        <v>10000</v>
      </c>
      <c r="B10" s="551" t="n">
        <v>1</v>
      </c>
      <c r="C10" s="553" t="s">
        <v>160</v>
      </c>
      <c r="D10" s="553" t="str">
        <f aca="false">+CONCATENATE(IF(ISBLANK(G10),"","( "&amp;G10&amp;" )"),IF(ISBLANK(H10),""," lub "&amp;SUBSTITUTE(H10,"GrupaRozp","Grupa")))</f>
        <v/>
      </c>
      <c r="E10" s="553" t="str">
        <f aca="false">+IF(F10="x","",CONCATENATE(F10,IF(ISBLANK(G10),""," i ( "&amp;G10),IF(ISBLANK(H10),""," lub "&amp;H10),IF(ISBLANK(I10),""," lub "&amp;I10),IF(ISBLANK(G10),""," ) ")))</f>
        <v>załacznik='Plan dochodów' </v>
      </c>
      <c r="F10" s="553" t="s">
        <v>778</v>
      </c>
    </row>
    <row r="11" customFormat="false" ht="10.2" hidden="false" customHeight="false" outlineLevel="0" collapsed="false">
      <c r="A11" s="557" t="n">
        <v>11000</v>
      </c>
      <c r="B11" s="551" t="s">
        <v>322</v>
      </c>
      <c r="C11" s="553" t="s">
        <v>240</v>
      </c>
      <c r="D11" s="553" t="str">
        <f aca="false">+CONCATENATE(IF(ISBLANK(G11),"","( "&amp;G11&amp;" )"),IF(ISBLANK(H11),""," lub "&amp;SUBSTITUTE(H11,"GrupaRozp","Grupa")))</f>
        <v/>
      </c>
      <c r="E11" s="553" t="str">
        <f aca="false">+IF(F11="x","",CONCATENATE(F11,IF(ISBLANK(G11),""," i ( "&amp;G11),IF(ISBLANK(H11),""," lub "&amp;H11),IF(ISBLANK(I11),""," lub "&amp;I11),IF(ISBLANK(G11),""," ) ")))</f>
        <v>załacznik='Plan dochodów' </v>
      </c>
      <c r="F11" s="553" t="s">
        <v>778</v>
      </c>
    </row>
    <row r="12" customFormat="false" ht="10.2" hidden="false" customHeight="false" outlineLevel="0" collapsed="false">
      <c r="A12" s="557" t="n">
        <v>11100</v>
      </c>
      <c r="B12" s="551" t="s">
        <v>96</v>
      </c>
      <c r="C12" s="553" t="s">
        <v>97</v>
      </c>
      <c r="D12" s="553" t="str">
        <f aca="false">+CONCATENATE(IF(ISBLANK(G12),"","( "&amp;G12&amp;" )"),IF(ISBLANK(H12),""," lub "&amp;SUBSTITUTE(H12,"GrupaRozp","Grupa")))</f>
        <v>( paragraf zawiera(001) )</v>
      </c>
      <c r="E12" s="553" t="str">
        <f aca="false">+IF(F12="x","",CONCATENATE(F12,IF(ISBLANK(G12),""," i ( "&amp;G12),IF(ISBLANK(H12),""," lub "&amp;H12),IF(ISBLANK(I12),""," lub "&amp;I12),IF(ISBLANK(G12),""," ) ")))</f>
        <v>załacznik='Plan dochodów'  i ( paragraf zawiera(001) ) </v>
      </c>
      <c r="F12" s="553" t="s">
        <v>778</v>
      </c>
      <c r="G12" s="553" t="s">
        <v>779</v>
      </c>
    </row>
    <row r="13" customFormat="false" ht="10.2" hidden="false" customHeight="false" outlineLevel="0" collapsed="false">
      <c r="A13" s="557" t="n">
        <v>11200</v>
      </c>
      <c r="B13" s="551" t="s">
        <v>211</v>
      </c>
      <c r="C13" s="553" t="s">
        <v>212</v>
      </c>
      <c r="D13" s="553" t="str">
        <f aca="false">+CONCATENATE(IF(ISBLANK(G13),"","( "&amp;G13&amp;" )"),IF(ISBLANK(H13),""," lub "&amp;SUBSTITUTE(H13,"GrupaRozp","Grupa")))</f>
        <v>( paragraf zawiera(002) )</v>
      </c>
      <c r="E13" s="553" t="str">
        <f aca="false">+IF(F13="x","",CONCATENATE(F13,IF(ISBLANK(G13),""," i ( "&amp;G13),IF(ISBLANK(H13),""," lub "&amp;H13),IF(ISBLANK(I13),""," lub "&amp;I13),IF(ISBLANK(G13),""," ) ")))</f>
        <v>załacznik='Plan dochodów'  i ( paragraf zawiera(002) ) </v>
      </c>
      <c r="F13" s="553" t="s">
        <v>778</v>
      </c>
      <c r="G13" s="553" t="s">
        <v>780</v>
      </c>
    </row>
    <row r="14" customFormat="false" ht="10.2" hidden="false" customHeight="false" outlineLevel="0" collapsed="false">
      <c r="A14" s="557" t="n">
        <v>11300</v>
      </c>
      <c r="B14" s="551" t="s">
        <v>233</v>
      </c>
      <c r="C14" s="553" t="s">
        <v>234</v>
      </c>
      <c r="D14" s="553" t="str">
        <f aca="false">+CONCATENATE(IF(ISBLANK(G14),"","( "&amp;G14&amp;" )"),IF(ISBLANK(H14),""," lub "&amp;SUBSTITUTE(H14,"GrupaRozp","Grupa")))</f>
        <v>( paragraf zawiera(292, 275,276,277,279) )</v>
      </c>
      <c r="E14" s="553" t="str">
        <f aca="false">+IF(F14="x","",CONCATENATE(F14,IF(ISBLANK(G14),""," i ( "&amp;G14),IF(ISBLANK(H14),""," lub "&amp;H14),IF(ISBLANK(I14),""," lub "&amp;I14),IF(ISBLANK(G14),""," ) ")))</f>
        <v>załacznik='Plan dochodów'  i ( paragraf zawiera(292, 275,276,277,279) ) </v>
      </c>
      <c r="F14" s="553" t="s">
        <v>778</v>
      </c>
      <c r="G14" s="553" t="s">
        <v>781</v>
      </c>
    </row>
    <row r="15" customFormat="false" ht="30.6" hidden="false" customHeight="false" outlineLevel="0" collapsed="false">
      <c r="A15" s="557" t="n">
        <v>11400</v>
      </c>
      <c r="B15" s="551" t="s">
        <v>151</v>
      </c>
      <c r="C15" s="553" t="s">
        <v>152</v>
      </c>
      <c r="D15" s="553" t="str">
        <f aca="false">+CONCATENATE(IF(ISBLANK(G15),"","( "&amp;G15&amp;" )"),IF(ISBLANK(H15),""," lub "&amp;SUBSTITUTE(H15,"GrupaRozp","Grupa")))</f>
        <v>( paragraf zawiera (200, 201, 202, 203, 204, 205, 206, 211, 212, 213, 216, 217, 221, 222, 223, 231, 232, 233, 238, 244, 246, 269, 270, 271, 273, 278, 287, 288, 290, 218, 207, 208, 210, 253) )</v>
      </c>
      <c r="E15" s="553" t="str">
        <f aca="false">+IF(F15="x","",CONCATENATE(F15,IF(ISBLANK(G15),""," i ( "&amp;G15),IF(ISBLANK(H15),""," lub "&amp;H15),IF(ISBLANK(I15),""," lub "&amp;I15),IF(ISBLANK(G15),""," ) ")))</f>
        <v>załacznik='Plan dochodów'  i ( paragraf zawiera (200, 201, 202, 203, 204, 205, 206, 211, 212, 213, 216, 217, 221, 222, 223, 231, 232, 233, 238, 244, 246, 269, 270, 271, 273, 278, 287, 288, 290, 218, 207, 208, 210, 253) ) </v>
      </c>
      <c r="F15" s="553" t="s">
        <v>778</v>
      </c>
      <c r="G15" s="553" t="s">
        <v>782</v>
      </c>
    </row>
    <row r="16" customFormat="false" ht="10.2" hidden="false" customHeight="false" outlineLevel="0" collapsed="false">
      <c r="A16" s="557" t="n">
        <v>11500</v>
      </c>
      <c r="B16" s="551" t="s">
        <v>255</v>
      </c>
      <c r="C16" s="553" t="s">
        <v>256</v>
      </c>
      <c r="D16" s="553" t="str">
        <f aca="false">+CONCATENATE(IF(ISBLANK(G16),"","( "&amp;G16&amp;" )"),IF(ISBLANK(H16),""," lub "&amp;SUBSTITUTE(H16,"GrupaRozp","Grupa")))</f>
        <v/>
      </c>
      <c r="E16" s="553" t="str">
        <f aca="false">+IF(F16="x","",CONCATENATE(F16,IF(ISBLANK(G16),""," i ( "&amp;G16),IF(ISBLANK(H16),""," lub "&amp;H16),IF(ISBLANK(I16),""," lub "&amp;I16),IF(ISBLANK(G16),""," ) ")))</f>
        <v/>
      </c>
      <c r="F16" s="553" t="s">
        <v>321</v>
      </c>
    </row>
    <row r="17" customFormat="false" ht="10.2" hidden="false" customHeight="false" outlineLevel="0" collapsed="false">
      <c r="A17" s="557" t="n">
        <v>11510</v>
      </c>
      <c r="B17" s="551" t="s">
        <v>90</v>
      </c>
      <c r="C17" s="553" t="s">
        <v>91</v>
      </c>
      <c r="D17" s="553" t="str">
        <f aca="false">+CONCATENATE(IF(ISBLANK(G17),"","( "&amp;G17&amp;" )"),IF(ISBLANK(H17),""," lub "&amp;SUBSTITUTE(H17,"GrupaRozp","Grupa")))</f>
        <v>( paragraf zawiera(031) )</v>
      </c>
      <c r="E17" s="553" t="str">
        <f aca="false">+IF(F17="x","",CONCATENATE(F17,IF(ISBLANK(G17),""," i ( "&amp;G17),IF(ISBLANK(H17),""," lub "&amp;H17),IF(ISBLANK(I17),""," lub "&amp;I17),IF(ISBLANK(G17),""," ) ")))</f>
        <v>załacznik='Plan dochodów'  i ( paragraf zawiera(031) ) </v>
      </c>
      <c r="F17" s="553" t="s">
        <v>778</v>
      </c>
      <c r="G17" s="553" t="s">
        <v>783</v>
      </c>
    </row>
    <row r="18" customFormat="false" ht="30.6" hidden="false" customHeight="false" outlineLevel="0" collapsed="false">
      <c r="A18" s="557" t="n">
        <v>12000</v>
      </c>
      <c r="B18" s="551" t="s">
        <v>331</v>
      </c>
      <c r="C18" s="553" t="s">
        <v>142</v>
      </c>
      <c r="D18" s="553" t="str">
        <f aca="false">+CONCATENATE(IF(ISBLANK(G18),"","( "&amp;G18&amp;" )"),IF(ISBLANK(H18),""," lub "&amp;SUBSTITUTE(H18,"GrupaRozp","Grupa")))</f>
        <v>( paragraf zawiera (076, 077, 078, 080, 087, 618, 620, 625, 626, 628, 629, 630, 631, 632, 633, 634, 635, 641, 642, 643, 644, 645, 651, 652, 653, 656, 661, 662, 663, 664, 665, 666, 668, 669, 609, 610, 637, 638, 639, 670, 671) )</v>
      </c>
      <c r="E18" s="553" t="str">
        <f aca="false">+IF(F18="x","",CONCATENATE(F18,IF(ISBLANK(G18),""," i ( "&amp;G18),IF(ISBLANK(H18),""," lub "&amp;H18),IF(ISBLANK(I18),""," lub "&amp;I18),IF(ISBLANK(G18),""," ) ")))</f>
        <v>załacznik='Plan dochodów'  i ( paragraf zawiera (076, 077, 078, 080, 087, 618, 620, 625, 626, 628, 629, 630, 631, 632, 633, 634, 635, 641, 642, 643, 644, 645, 651, 652, 653, 656, 661, 662, 663, 664, 665, 666, 668, 669, 609, 610, 637, 638, 639, 670, 671) ) </v>
      </c>
      <c r="F18" s="553" t="s">
        <v>778</v>
      </c>
      <c r="G18" s="553" t="s">
        <v>784</v>
      </c>
    </row>
    <row r="19" customFormat="false" ht="10.2" hidden="false" customHeight="false" outlineLevel="0" collapsed="false">
      <c r="A19" s="557" t="n">
        <v>12100</v>
      </c>
      <c r="B19" s="551" t="s">
        <v>219</v>
      </c>
      <c r="C19" s="553" t="s">
        <v>220</v>
      </c>
      <c r="D19" s="553" t="str">
        <f aca="false">+CONCATENATE(IF(ISBLANK(G19),"","( "&amp;G19&amp;" )"),IF(ISBLANK(H19),""," lub "&amp;SUBSTITUTE(H19,"GrupaRozp","Grupa")))</f>
        <v>( paragraf zawiera(077, 078, 080, 087) )</v>
      </c>
      <c r="E19" s="553" t="str">
        <f aca="false">+IF(F19="x","",CONCATENATE(F19,IF(ISBLANK(G19),""," i ( "&amp;G19),IF(ISBLANK(H19),""," lub "&amp;H19),IF(ISBLANK(I19),""," lub "&amp;I19),IF(ISBLANK(G19),""," ) ")))</f>
        <v>załacznik='Plan dochodów'  i ( paragraf zawiera(077, 078, 080, 087) ) </v>
      </c>
      <c r="F19" s="553" t="s">
        <v>778</v>
      </c>
      <c r="G19" s="553" t="s">
        <v>785</v>
      </c>
    </row>
    <row r="20" customFormat="false" ht="30.6" hidden="false" customHeight="false" outlineLevel="0" collapsed="false">
      <c r="A20" s="557" t="n">
        <v>12200</v>
      </c>
      <c r="B20" s="551" t="s">
        <v>149</v>
      </c>
      <c r="C20" s="553" t="s">
        <v>150</v>
      </c>
      <c r="D20" s="553" t="str">
        <f aca="false">+CONCATENATE(IF(ISBLANK(G20),"","( "&amp;G20&amp;" )"),IF(ISBLANK(H20),""," lub "&amp;SUBSTITUTE(H20,"GrupaRozp","Grupa")))</f>
        <v>( paragraf zawiera (618, 620, 625, 626, 628, 629, 630, 631, 632, 633, 634, 635, 641, 642, 643, 644, 645, 651, 652, 653, 656, 661, 662, 663, 664, 665, 609, 610, 637, 638, 639, 670, 671) )</v>
      </c>
      <c r="E20" s="553" t="str">
        <f aca="false">+IF(F20="x","",CONCATENATE(F20,IF(ISBLANK(G20),""," i ( "&amp;G20),IF(ISBLANK(H20),""," lub "&amp;H20),IF(ISBLANK(I20),""," lub "&amp;I20),IF(ISBLANK(G20),""," ) ")))</f>
        <v>załacznik='Plan dochodów'  i ( paragraf zawiera (618, 620, 625, 626, 628, 629, 630, 631, 632, 633, 634, 635, 641, 642, 643, 644, 645, 651, 652, 653, 656, 661, 662, 663, 664, 665, 609, 610, 637, 638, 639, 670, 671) ) </v>
      </c>
      <c r="F20" s="553" t="s">
        <v>778</v>
      </c>
      <c r="G20" s="553" t="s">
        <v>786</v>
      </c>
    </row>
    <row r="21" customFormat="false" ht="10.2" hidden="false" customHeight="false" outlineLevel="0" collapsed="false">
      <c r="A21" s="557" t="n">
        <v>20000</v>
      </c>
      <c r="B21" s="551" t="n">
        <v>2</v>
      </c>
      <c r="C21" s="553" t="s">
        <v>176</v>
      </c>
      <c r="D21" s="553" t="str">
        <f aca="false">+CONCATENATE(IF(ISBLANK(G21),"","( "&amp;G21&amp;" )"),IF(ISBLANK(H21),""," lub "&amp;SUBSTITUTE(H21,"GrupaRozp","Grupa")))</f>
        <v/>
      </c>
      <c r="E21" s="553" t="str">
        <f aca="false">+IF(F21="x","",CONCATENATE(F21,IF(ISBLANK(G21),""," i ( "&amp;G21),IF(ISBLANK(H21),""," lub "&amp;H21),IF(ISBLANK(I21),""," lub "&amp;I21),IF(ISBLANK(G21),""," ) ")))</f>
        <v>załacznik='Plan wydatków' </v>
      </c>
      <c r="F21" s="553" t="s">
        <v>787</v>
      </c>
    </row>
    <row r="22" customFormat="false" ht="10.2" hidden="false" customHeight="false" outlineLevel="0" collapsed="false">
      <c r="A22" s="557" t="n">
        <v>21000</v>
      </c>
      <c r="B22" s="551" t="s">
        <v>337</v>
      </c>
      <c r="C22" s="553" t="s">
        <v>188</v>
      </c>
      <c r="D22" s="553" t="str">
        <f aca="false">+CONCATENATE(IF(ISBLANK(G22),"","( "&amp;G22&amp;" )"),IF(ISBLANK(H22),""," lub "&amp;SUBSTITUTE(H22,"GrupaRozp","Grupa")))</f>
        <v/>
      </c>
      <c r="E22" s="553" t="str">
        <f aca="false">+IF(F22="x","",CONCATENATE(F22,IF(ISBLANK(G22),""," i ( "&amp;G22),IF(ISBLANK(H22),""," lub "&amp;H22),IF(ISBLANK(I22),""," lub "&amp;I22),IF(ISBLANK(G22),""," ) ")))</f>
        <v/>
      </c>
      <c r="F22" s="553" t="s">
        <v>321</v>
      </c>
    </row>
    <row r="23" customFormat="false" ht="30.6" hidden="false" customHeight="false" outlineLevel="0" collapsed="false">
      <c r="A23" s="557" t="n">
        <v>21100</v>
      </c>
      <c r="B23" s="551" t="s">
        <v>127</v>
      </c>
      <c r="C23" s="553" t="s">
        <v>128</v>
      </c>
      <c r="D23" s="553" t="str">
        <f aca="false">+CONCATENATE(IF(ISBLANK(G23),"","( "&amp;G23&amp;" )"),IF(ISBLANK(H23),""," lub "&amp;SUBSTITUTE(H23,"GrupaRozp","Grupa")))</f>
        <v>( ( (paragraf zawiera(401, 402, 404, 405, 406, 407, 408, 409, 410, 411, 412, 417, 418, 471, 478, 479, 480, 474, 475, 483, 484, 485)) i (finpar zawiera(0)) ) ) lub (Grupa zawiera(1400))</v>
      </c>
      <c r="E23" s="553" t="str">
        <f aca="false">+IF(F23="x","",CONCATENATE(F23,IF(ISBLANK(G23),""," i ( "&amp;G23),IF(ISBLANK(H23),""," lub "&amp;H23),IF(ISBLANK(I23),""," lub "&amp;I23),IF(ISBLANK(G23),""," ) ")))</f>
        <v>załacznik='Plan wydatków'  i ( ( (paragraf zawiera(401, 402, 404, 405, 406, 407, 408, 409, 410, 411, 412, 417, 418, 471, 478, 479, 480, 474, 475, 483, 484, 485)) i (finpar zawiera(0)) ) lub (GrupaRozp zawiera(1400)) lub (GrupaUst zawiera(B1WIP)) ) </v>
      </c>
      <c r="F23" s="553" t="s">
        <v>787</v>
      </c>
      <c r="G23" s="553" t="s">
        <v>788</v>
      </c>
      <c r="H23" s="553" t="s">
        <v>789</v>
      </c>
      <c r="I23" s="553" t="s">
        <v>790</v>
      </c>
    </row>
    <row r="24" customFormat="false" ht="20.4" hidden="false" customHeight="false" outlineLevel="0" collapsed="false">
      <c r="A24" s="557" t="n">
        <v>21200</v>
      </c>
      <c r="B24" s="551" t="s">
        <v>209</v>
      </c>
      <c r="C24" s="553" t="s">
        <v>210</v>
      </c>
      <c r="D24" s="553" t="str">
        <f aca="false">+CONCATENATE(IF(ISBLANK(G24),"","( "&amp;G24&amp;" )"),IF(ISBLANK(H24),""," lub "&amp;SUBSTITUTE(H24,"GrupaRozp","Grupa")))</f>
        <v>( ( paragraf zawiera(802, 803) ) ) lub (Grupa zawiera(1800))</v>
      </c>
      <c r="E24" s="553" t="str">
        <f aca="false">+IF(F24="x","",CONCATENATE(F24,IF(ISBLANK(G24),""," i ( "&amp;G24),IF(ISBLANK(H24),""," lub "&amp;H24),IF(ISBLANK(I24),""," lub "&amp;I24),IF(ISBLANK(G24),""," ) ")))</f>
        <v>załacznik='Plan wydatków'  i ( ( paragraf zawiera(802, 803) ) lub (GrupaRozp zawiera(1800)) lub (GrupaUst zawiera(B5PGW)) ) </v>
      </c>
      <c r="F24" s="553" t="s">
        <v>787</v>
      </c>
      <c r="G24" s="553" t="s">
        <v>791</v>
      </c>
      <c r="H24" s="553" t="s">
        <v>792</v>
      </c>
      <c r="I24" s="553" t="s">
        <v>793</v>
      </c>
    </row>
    <row r="25" customFormat="false" ht="20.4" hidden="false" customHeight="false" outlineLevel="0" collapsed="false">
      <c r="A25" s="557" t="n">
        <v>21210</v>
      </c>
      <c r="B25" s="551" t="s">
        <v>102</v>
      </c>
      <c r="C25" s="553" t="s">
        <v>103</v>
      </c>
      <c r="D25" s="553" t="str">
        <f aca="false">+CONCATENATE(IF(ISBLANK(G25),"","( "&amp;G25&amp;" )"),IF(ISBLANK(H25),""," lub "&amp;SUBSTITUTE(H25,"GrupaRozp","Grupa")))</f>
        <v/>
      </c>
      <c r="E25" s="553" t="str">
        <f aca="false">+IF(F25="x","",CONCATENATE(F25,IF(ISBLANK(G25),""," i ( "&amp;G25),IF(ISBLANK(H25),""," lub "&amp;H25),IF(ISBLANK(I25),""," lub "&amp;I25),IF(ISBLANK(G25),""," ) ")))</f>
        <v/>
      </c>
      <c r="F25" s="553" t="s">
        <v>321</v>
      </c>
    </row>
    <row r="26" customFormat="false" ht="20.4" hidden="false" customHeight="false" outlineLevel="0" collapsed="false">
      <c r="A26" s="557" t="n">
        <v>21300</v>
      </c>
      <c r="B26" s="551" t="s">
        <v>83</v>
      </c>
      <c r="C26" s="553" t="s">
        <v>84</v>
      </c>
      <c r="D26" s="553" t="str">
        <f aca="false">+CONCATENATE(IF(ISBLANK(G26),"","( "&amp;G26&amp;" )"),IF(ISBLANK(H26),""," lub "&amp;SUBSTITUTE(H26,"GrupaRozp","Grupa")))</f>
        <v>( (paragraf zawiera(801, 804, 806, 807, 809, 810, 811, 812, 813)) ) lub (Grupa zawiera(1810))</v>
      </c>
      <c r="E26" s="553" t="str">
        <f aca="false">+IF(F26="x","",CONCATENATE(F26,IF(ISBLANK(G26),""," i ( "&amp;G26),IF(ISBLANK(H26),""," lub "&amp;H26),IF(ISBLANK(I26),""," lub "&amp;I26),IF(ISBLANK(G26),""," ) ")))</f>
        <v>załacznik='Plan wydatków'  i ( (paragraf zawiera(801, 804, 806, 807, 809, 810, 811, 812, 813)) lub (GrupaRozp zawiera(1810)) lub (GrupaUst zawiera(B6DLG)) ) </v>
      </c>
      <c r="F26" s="553" t="s">
        <v>787</v>
      </c>
      <c r="G26" s="553" t="s">
        <v>794</v>
      </c>
      <c r="H26" s="553" t="s">
        <v>795</v>
      </c>
      <c r="I26" s="553" t="s">
        <v>796</v>
      </c>
    </row>
    <row r="27" customFormat="false" ht="30.6" hidden="false" customHeight="false" outlineLevel="0" collapsed="false">
      <c r="A27" s="557" t="n">
        <v>21310</v>
      </c>
      <c r="B27" s="551" t="s">
        <v>165</v>
      </c>
      <c r="C27" s="553" t="s">
        <v>166</v>
      </c>
      <c r="D27" s="553" t="str">
        <f aca="false">+CONCATENATE(IF(ISBLANK(G27),"","( "&amp;G27&amp;" )"),IF(ISBLANK(H27),""," lub "&amp;SUBSTITUTE(H27,"GrupaRozp","Grupa")))</f>
        <v/>
      </c>
      <c r="E27" s="553" t="str">
        <f aca="false">+IF(F27="x","",CONCATENATE(F27,IF(ISBLANK(G27),""," i ( "&amp;G27),IF(ISBLANK(H27),""," lub "&amp;H27),IF(ISBLANK(I27),""," lub "&amp;I27),IF(ISBLANK(G27),""," ) ")))</f>
        <v/>
      </c>
      <c r="F27" s="553" t="s">
        <v>321</v>
      </c>
    </row>
    <row r="28" customFormat="false" ht="20.4" hidden="false" customHeight="false" outlineLevel="0" collapsed="false">
      <c r="A28" s="557" t="n">
        <v>21320</v>
      </c>
      <c r="B28" s="551" t="s">
        <v>92</v>
      </c>
      <c r="C28" s="553" t="s">
        <v>93</v>
      </c>
      <c r="D28" s="553" t="str">
        <f aca="false">+CONCATENATE(IF(ISBLANK(G28),"","( "&amp;G28&amp;" )"),IF(ISBLANK(H28),""," lub "&amp;SUBSTITUTE(H28,"GrupaRozp","Grupa")))</f>
        <v/>
      </c>
      <c r="E28" s="553" t="str">
        <f aca="false">+IF(F28="x","",CONCATENATE(F28,IF(ISBLANK(G28),""," i ( "&amp;G28),IF(ISBLANK(H28),""," lub "&amp;H28),IF(ISBLANK(I28),""," lub "&amp;I28),IF(ISBLANK(G28),""," ) ")))</f>
        <v/>
      </c>
      <c r="F28" s="553" t="s">
        <v>321</v>
      </c>
    </row>
    <row r="29" customFormat="false" ht="10.2" hidden="false" customHeight="false" outlineLevel="0" collapsed="false">
      <c r="A29" s="557" t="n">
        <v>21330</v>
      </c>
      <c r="B29" s="551" t="s">
        <v>241</v>
      </c>
      <c r="C29" s="553"/>
      <c r="D29" s="553" t="str">
        <f aca="false">+CONCATENATE(IF(ISBLANK(G29),"","( "&amp;G29&amp;" )"),IF(ISBLANK(H29),""," lub "&amp;SUBSTITUTE(H29,"GrupaRozp","Grupa")))</f>
        <v/>
      </c>
      <c r="E29" s="553" t="str">
        <f aca="false">+IF(F29="x","",CONCATENATE(F29,IF(ISBLANK(G29),""," i ( "&amp;G29),IF(ISBLANK(H29),""," lub "&amp;H29),IF(ISBLANK(I29),""," lub "&amp;I29),IF(ISBLANK(G29),""," ) ")))</f>
        <v/>
      </c>
      <c r="F29" s="553" t="s">
        <v>321</v>
      </c>
    </row>
    <row r="30" customFormat="false" ht="51" hidden="false" customHeight="false" outlineLevel="0" collapsed="false">
      <c r="A30" s="557" t="n">
        <v>22000</v>
      </c>
      <c r="B30" s="551" t="s">
        <v>349</v>
      </c>
      <c r="C30" s="553" t="s">
        <v>168</v>
      </c>
      <c r="D30" s="553" t="str">
        <f aca="false">+CONCATENATE(IF(ISBLANK(G30),"","( "&amp;G30&amp;" )"),IF(ISBLANK(H30),""," lub "&amp;SUBSTITUTE(H30,"GrupaRozp","Grupa")))</f>
        <v>( (paragraf zawiera(601, 603, 605, 606, 613, 614, 615, 617, 619, 620, 621, 622, 623, 630, 656, 657, 658, 661, 662, 663,664,665, 666, 680, 625, 669, 659, 610, 637, 647, 648, 649, 672))  ) lub (Grupa zawiera(1600,1601,1602,1610,1611,1612,1620,1630)) </v>
      </c>
      <c r="E30" s="553" t="str">
        <f aca="false">+IF(F30="x","",CONCATENATE(F30,IF(ISBLANK(G30),""," i ( "&amp;G30),IF(ISBLANK(H30),""," lub "&amp;H30),IF(ISBLANK(I30),""," lub "&amp;I30),IF(ISBLANK(G30),""," ) ")))</f>
        <v>załacznik='Plan wydatków'  i ( (paragraf zawiera(601, 603, 605, 606, 613, 614, 615, 617, 619, 620, 621, 622, 623, 630, 656, 657, 658, 661, 662, 663,664,665, 666, 680, 625, 669, 659, 610, 637, 647, 648, 649, 672))  lub (GrupaRozp zawiera(1600,1601,1602,1610,1611,1612,1620,1630))  lub (GrupaUst zawiera(M1IWL,M1IUZ,M2ZAU,M3WSP))  ) </v>
      </c>
      <c r="F30" s="553" t="s">
        <v>787</v>
      </c>
      <c r="G30" s="553" t="s">
        <v>797</v>
      </c>
      <c r="H30" s="553" t="s">
        <v>798</v>
      </c>
      <c r="I30" s="553" t="s">
        <v>799</v>
      </c>
    </row>
    <row r="31" customFormat="false" ht="40.8" hidden="false" customHeight="false" outlineLevel="0" collapsed="false">
      <c r="A31" s="557" t="n">
        <v>22100</v>
      </c>
      <c r="B31" s="551" t="s">
        <v>216</v>
      </c>
      <c r="C31" s="553" t="s">
        <v>217</v>
      </c>
      <c r="D31" s="553" t="str">
        <f aca="false">+CONCATENATE(IF(ISBLANK(G31),"","( "&amp;G31&amp;" )"),IF(ISBLANK(H31),""," lub "&amp;SUBSTITUTE(H31,"GrupaRozp","Grupa")))</f>
        <v>( (paragraf zawiera(605, 606, 613, 614, 615, 617, 619, 620, 621, 622, 623, 630, 656, 657, 658, 661, 662, 663,664,665, 666, 680, 625, 669, 659, 610, 637, 647, 648, 649, 672)) ) lub (Grupa zawiera(1600,1601,1602,1610,1611,1612))</v>
      </c>
      <c r="E31" s="553" t="str">
        <f aca="false">+IF(F31="x","",CONCATENATE(F31,IF(ISBLANK(G31),""," i ( "&amp;G31),IF(ISBLANK(H31),""," lub "&amp;H31),IF(ISBLANK(I31),""," lub "&amp;I31),IF(ISBLANK(G31),""," ) ")))</f>
        <v>załacznik='Plan wydatków'  i ( (paragraf zawiera(605, 606, 613, 614, 615, 617, 619, 620, 621, 622, 623, 630, 656, 657, 658, 661, 662, 663,664,665, 666, 680, 625, 669, 659, 610, 637, 647, 648, 649, 672)) lub (GrupaRozp zawiera(1600,1601,1602,1610,1611,1612)) lub (GrupaUst zawiera(M1IWL,M1IUZ)) ) </v>
      </c>
      <c r="F31" s="553" t="s">
        <v>787</v>
      </c>
      <c r="G31" s="553" t="s">
        <v>800</v>
      </c>
      <c r="H31" s="553" t="s">
        <v>801</v>
      </c>
      <c r="I31" s="553" t="s">
        <v>802</v>
      </c>
    </row>
    <row r="32" customFormat="false" ht="30.6" hidden="false" customHeight="false" outlineLevel="0" collapsed="false">
      <c r="A32" s="557" t="n">
        <v>22110</v>
      </c>
      <c r="B32" s="551" t="s">
        <v>180</v>
      </c>
      <c r="C32" s="553" t="s">
        <v>181</v>
      </c>
      <c r="D32" s="553" t="str">
        <f aca="false">+CONCATENATE(IF(ISBLANK(G32),"","( "&amp;G32&amp;" )"),IF(ISBLANK(H32),""," lub "&amp;SUBSTITUTE(H32,"GrupaRozp","Grupa")))</f>
        <v>( (paragraf zawiera(619, 620, 621, 622, 623, 625, 630, 656, 657, 659, 661, 662, 663, 664, 665, 647, 672)) ) lub (Grupa zawiera(1610,1611,1612))</v>
      </c>
      <c r="E32" s="553" t="str">
        <f aca="false">+IF(F32="x","",CONCATENATE(F32,IF(ISBLANK(G32),""," i ( "&amp;G32),IF(ISBLANK(H32),""," lub "&amp;H32),IF(ISBLANK(I32),""," lub "&amp;I32),IF(ISBLANK(G32),""," ) ")))</f>
        <v>załacznik='Plan wydatków'  i ( (paragraf zawiera(619, 620, 621, 622, 623, 625, 630, 656, 657, 659, 661, 662, 663, 664, 665, 647, 672)) lub (GrupaRozp zawiera(1610,1611,1612)) ) </v>
      </c>
      <c r="F32" s="553" t="s">
        <v>787</v>
      </c>
      <c r="G32" s="553" t="s">
        <v>803</v>
      </c>
      <c r="H32" s="553" t="s">
        <v>804</v>
      </c>
    </row>
    <row r="33" customFormat="false" ht="10.2" hidden="false" customHeight="false" outlineLevel="0" collapsed="false">
      <c r="A33" s="557" t="n">
        <v>30000</v>
      </c>
      <c r="B33" s="551" t="n">
        <v>3</v>
      </c>
      <c r="C33" s="553" t="s">
        <v>106</v>
      </c>
      <c r="D33" s="553" t="str">
        <f aca="false">+CONCATENATE(IF(ISBLANK(G33),"","( "&amp;G33&amp;" )"),IF(ISBLANK(H33),""," lub "&amp;SUBSTITUTE(H33,"GrupaRozp","Grupa")))</f>
        <v/>
      </c>
      <c r="E33" s="553" t="str">
        <f aca="false">+IF(F33="x","",CONCATENATE(F33,IF(ISBLANK(G33),""," i ( "&amp;G33),IF(ISBLANK(H33),""," lub "&amp;H33),IF(ISBLANK(I33),""," lub "&amp;I33),IF(ISBLANK(G33),""," ) ")))</f>
        <v/>
      </c>
      <c r="F33" s="553" t="s">
        <v>321</v>
      </c>
    </row>
    <row r="34" customFormat="false" ht="20.4" hidden="false" customHeight="false" outlineLevel="0" collapsed="false">
      <c r="A34" s="557" t="n">
        <v>31000</v>
      </c>
      <c r="B34" s="551" t="s">
        <v>354</v>
      </c>
      <c r="C34" s="553" t="s">
        <v>98</v>
      </c>
      <c r="D34" s="553" t="str">
        <f aca="false">+CONCATENATE(IF(ISBLANK(G34),"","( "&amp;G34&amp;" )"),IF(ISBLANK(H34),""," lub "&amp;SUBSTITUTE(H34,"GrupaRozp","Grupa")))</f>
        <v/>
      </c>
      <c r="E34" s="553" t="str">
        <f aca="false">+IF(F34="x","",CONCATENATE(F34,IF(ISBLANK(G34),""," i ( "&amp;G34),IF(ISBLANK(H34),""," lub "&amp;H34),IF(ISBLANK(I34),""," lub "&amp;I34),IF(ISBLANK(G34),""," ) ")))</f>
        <v/>
      </c>
      <c r="F34" s="553" t="s">
        <v>321</v>
      </c>
    </row>
    <row r="35" customFormat="false" ht="10.2" hidden="false" customHeight="false" outlineLevel="0" collapsed="false">
      <c r="A35" s="557" t="n">
        <v>40000</v>
      </c>
      <c r="B35" s="551" t="n">
        <v>4</v>
      </c>
      <c r="C35" s="553" t="s">
        <v>162</v>
      </c>
      <c r="D35" s="553" t="str">
        <f aca="false">+CONCATENATE(IF(ISBLANK(G35),"","( "&amp;G35&amp;" )"),IF(ISBLANK(H35),""," lub "&amp;SUBSTITUTE(H35,"GrupaRozp","Grupa")))</f>
        <v/>
      </c>
      <c r="E35" s="553" t="str">
        <f aca="false">+IF(F35="x","",CONCATENATE(F35,IF(ISBLANK(G35),""," i ( "&amp;G35),IF(ISBLANK(H35),""," lub "&amp;H35),IF(ISBLANK(I35),""," lub "&amp;I35),IF(ISBLANK(G35),""," ) ")))</f>
        <v>załacznik='Plan przychodów' </v>
      </c>
      <c r="F35" s="553" t="s">
        <v>805</v>
      </c>
    </row>
    <row r="36" customFormat="false" ht="10.2" hidden="false" customHeight="false" outlineLevel="0" collapsed="false">
      <c r="A36" s="557" t="n">
        <v>41000</v>
      </c>
      <c r="B36" s="551" t="s">
        <v>356</v>
      </c>
      <c r="C36" s="553" t="s">
        <v>199</v>
      </c>
      <c r="D36" s="553" t="str">
        <f aca="false">+CONCATENATE(IF(ISBLANK(G36),"","( "&amp;G36&amp;" )"),IF(ISBLANK(H36),""," lub "&amp;SUBSTITUTE(H36,"GrupaRozp","Grupa")))</f>
        <v>( paragraf zawiera(903, 907, 931, 952, 953) )</v>
      </c>
      <c r="E36" s="553" t="str">
        <f aca="false">+IF(F36="x","",CONCATENATE(F36,IF(ISBLANK(G36),""," i ( "&amp;G36),IF(ISBLANK(H36),""," lub "&amp;H36),IF(ISBLANK(I36),""," lub "&amp;I36),IF(ISBLANK(G36),""," ) ")))</f>
        <v>załacznik='Plan przychodów'  i ( paragraf zawiera(903, 907, 931, 952, 953) ) </v>
      </c>
      <c r="F36" s="553" t="s">
        <v>805</v>
      </c>
      <c r="G36" s="553" t="s">
        <v>806</v>
      </c>
    </row>
    <row r="37" customFormat="false" ht="10.2" hidden="false" customHeight="false" outlineLevel="0" collapsed="false">
      <c r="A37" s="557" t="n">
        <v>41100</v>
      </c>
      <c r="B37" s="551" t="s">
        <v>85</v>
      </c>
      <c r="C37" s="553" t="s">
        <v>86</v>
      </c>
      <c r="D37" s="553" t="str">
        <f aca="false">+CONCATENATE(IF(ISBLANK(G37),"","( "&amp;G37&amp;" )"),IF(ISBLANK(H37),""," lub "&amp;SUBSTITUTE(H37,"GrupaRozp","Grupa")))</f>
        <v/>
      </c>
      <c r="E37" s="553" t="str">
        <f aca="false">+IF(F37="x","",CONCATENATE(F37,IF(ISBLANK(G37),""," i ( "&amp;G37),IF(ISBLANK(H37),""," lub "&amp;H37),IF(ISBLANK(I37),""," lub "&amp;I37),IF(ISBLANK(G37),""," ) ")))</f>
        <v/>
      </c>
      <c r="F37" s="553" t="s">
        <v>321</v>
      </c>
    </row>
    <row r="38" customFormat="false" ht="10.2" hidden="false" customHeight="false" outlineLevel="0" collapsed="false">
      <c r="A38" s="557" t="n">
        <v>42000</v>
      </c>
      <c r="B38" s="551" t="s">
        <v>359</v>
      </c>
      <c r="C38" s="553" t="s">
        <v>237</v>
      </c>
      <c r="D38" s="553" t="str">
        <f aca="false">+CONCATENATE(IF(ISBLANK(G38),"","( "&amp;G38&amp;" )"),IF(ISBLANK(H38),""," lub "&amp;SUBSTITUTE(H38,"GrupaRozp","Grupa")))</f>
        <v>( paragraf zawiera(905, 906, 957) )</v>
      </c>
      <c r="E38" s="553" t="str">
        <f aca="false">+IF(F38="x","",CONCATENATE(F38,IF(ISBLANK(G38),""," i ( "&amp;G38),IF(ISBLANK(H38),""," lub "&amp;H38),IF(ISBLANK(I38),""," lub "&amp;I38),IF(ISBLANK(G38),""," ) ")))</f>
        <v>załacznik='Plan przychodów'  i ( paragraf zawiera(905, 906, 957) ) </v>
      </c>
      <c r="F38" s="553" t="s">
        <v>805</v>
      </c>
      <c r="G38" s="553" t="s">
        <v>807</v>
      </c>
    </row>
    <row r="39" customFormat="false" ht="10.2" hidden="false" customHeight="false" outlineLevel="0" collapsed="false">
      <c r="A39" s="557" t="n">
        <v>42100</v>
      </c>
      <c r="B39" s="551" t="s">
        <v>158</v>
      </c>
      <c r="C39" s="553" t="s">
        <v>118</v>
      </c>
      <c r="D39" s="553" t="str">
        <f aca="false">+CONCATENATE(IF(ISBLANK(G39),"","( "&amp;G39&amp;" )"),IF(ISBLANK(H39),""," lub "&amp;SUBSTITUTE(H39,"GrupaRozp","Grupa")))</f>
        <v/>
      </c>
      <c r="E39" s="553" t="str">
        <f aca="false">+IF(F39="x","",CONCATENATE(F39,IF(ISBLANK(G39),""," i ( "&amp;G39),IF(ISBLANK(H39),""," lub "&amp;H39),IF(ISBLANK(I39),""," lub "&amp;I39),IF(ISBLANK(G39),""," ) ")))</f>
        <v/>
      </c>
      <c r="F39" s="553" t="s">
        <v>321</v>
      </c>
    </row>
    <row r="40" customFormat="false" ht="10.2" hidden="false" customHeight="false" outlineLevel="0" collapsed="false">
      <c r="A40" s="557" t="n">
        <v>43000</v>
      </c>
      <c r="B40" s="551" t="s">
        <v>361</v>
      </c>
      <c r="C40" s="553" t="s">
        <v>167</v>
      </c>
      <c r="D40" s="553" t="str">
        <f aca="false">+CONCATENATE(IF(ISBLANK(G40),"","( "&amp;G40&amp;" )"),IF(ISBLANK(H40),""," lub "&amp;SUBSTITUTE(H40,"GrupaRozp","Grupa")))</f>
        <v>( paragraf zawiera(950) )</v>
      </c>
      <c r="E40" s="553" t="str">
        <f aca="false">+IF(F40="x","",CONCATENATE(F40,IF(ISBLANK(G40),""," i ( "&amp;G40),IF(ISBLANK(H40),""," lub "&amp;H40),IF(ISBLANK(I40),""," lub "&amp;I40),IF(ISBLANK(G40),""," ) ")))</f>
        <v>załacznik='Plan przychodów'  i ( paragraf zawiera(950) ) </v>
      </c>
      <c r="F40" s="553" t="s">
        <v>805</v>
      </c>
      <c r="G40" s="553" t="s">
        <v>808</v>
      </c>
    </row>
    <row r="41" customFormat="false" ht="10.2" hidden="false" customHeight="false" outlineLevel="0" collapsed="false">
      <c r="A41" s="557" t="n">
        <v>43100</v>
      </c>
      <c r="B41" s="551" t="s">
        <v>117</v>
      </c>
      <c r="C41" s="553" t="s">
        <v>118</v>
      </c>
      <c r="D41" s="553" t="str">
        <f aca="false">+CONCATENATE(IF(ISBLANK(G41),"","( "&amp;G41&amp;" )"),IF(ISBLANK(H41),""," lub "&amp;SUBSTITUTE(H41,"GrupaRozp","Grupa")))</f>
        <v/>
      </c>
      <c r="E41" s="553" t="str">
        <f aca="false">+IF(F41="x","",CONCATENATE(F41,IF(ISBLANK(G41),""," i ( "&amp;G41),IF(ISBLANK(H41),""," lub "&amp;H41),IF(ISBLANK(I41),""," lub "&amp;I41),IF(ISBLANK(G41),""," ) ")))</f>
        <v/>
      </c>
      <c r="F41" s="553" t="s">
        <v>321</v>
      </c>
    </row>
    <row r="42" customFormat="false" ht="10.2" hidden="false" customHeight="false" outlineLevel="0" collapsed="false">
      <c r="A42" s="557" t="n">
        <v>44000</v>
      </c>
      <c r="B42" s="551" t="s">
        <v>363</v>
      </c>
      <c r="C42" s="553" t="s">
        <v>243</v>
      </c>
      <c r="D42" s="553" t="str">
        <f aca="false">+CONCATENATE(IF(ISBLANK(G42),"","( "&amp;G42&amp;" )"),IF(ISBLANK(H42),""," lub "&amp;SUBSTITUTE(H42,"GrupaRozp","Grupa")))</f>
        <v>( paragraf zawiera(902, 951, 994) )</v>
      </c>
      <c r="E42" s="553" t="str">
        <f aca="false">+IF(F42="x","",CONCATENATE(F42,IF(ISBLANK(G42),""," i ( "&amp;G42),IF(ISBLANK(H42),""," lub "&amp;H42),IF(ISBLANK(I42),""," lub "&amp;I42),IF(ISBLANK(G42),""," ) ")))</f>
        <v>załacznik='Plan przychodów'  i ( paragraf zawiera(902, 951, 994) ) </v>
      </c>
      <c r="F42" s="553" t="s">
        <v>805</v>
      </c>
      <c r="G42" s="558" t="s">
        <v>809</v>
      </c>
    </row>
    <row r="43" customFormat="false" ht="10.2" hidden="false" customHeight="false" outlineLevel="0" collapsed="false">
      <c r="A43" s="557" t="n">
        <v>44100</v>
      </c>
      <c r="B43" s="551" t="s">
        <v>172</v>
      </c>
      <c r="C43" s="553" t="s">
        <v>118</v>
      </c>
      <c r="D43" s="553" t="str">
        <f aca="false">+CONCATENATE(IF(ISBLANK(G43),"","( "&amp;G43&amp;" )"),IF(ISBLANK(H43),""," lub "&amp;SUBSTITUTE(H43,"GrupaRozp","Grupa")))</f>
        <v/>
      </c>
      <c r="E43" s="553" t="str">
        <f aca="false">+IF(F43="x","",CONCATENATE(F43,IF(ISBLANK(G43),""," i ( "&amp;G43),IF(ISBLANK(H43),""," lub "&amp;H43),IF(ISBLANK(I43),""," lub "&amp;I43),IF(ISBLANK(G43),""," ) ")))</f>
        <v/>
      </c>
      <c r="F43" s="553" t="s">
        <v>321</v>
      </c>
      <c r="G43" s="558"/>
    </row>
    <row r="44" customFormat="false" ht="10.2" hidden="false" customHeight="false" outlineLevel="0" collapsed="false">
      <c r="A44" s="557" t="n">
        <v>45000</v>
      </c>
      <c r="B44" s="551" t="s">
        <v>365</v>
      </c>
      <c r="C44" s="553" t="s">
        <v>224</v>
      </c>
      <c r="D44" s="553" t="str">
        <f aca="false">+CONCATENATE(IF(ISBLANK(G44),"","( "&amp;G44&amp;" )"),IF(ISBLANK(H44),""," lub "&amp;SUBSTITUTE(H44,"GrupaRozp","Grupa")))</f>
        <v>( paragraf zawiera(941, 942, 944, 955, 956) )</v>
      </c>
      <c r="E44" s="553" t="str">
        <f aca="false">+IF(F44="x","",CONCATENATE(F44,IF(ISBLANK(G44),""," i ( "&amp;G44),IF(ISBLANK(H44),""," lub "&amp;H44),IF(ISBLANK(I44),""," lub "&amp;I44),IF(ISBLANK(G44),""," ) ")))</f>
        <v>załacznik='Plan przychodów'  i ( paragraf zawiera(941, 942, 944, 955, 956) ) </v>
      </c>
      <c r="F44" s="553" t="s">
        <v>805</v>
      </c>
      <c r="G44" s="558" t="s">
        <v>810</v>
      </c>
    </row>
    <row r="45" customFormat="false" ht="10.2" hidden="false" customHeight="false" outlineLevel="0" collapsed="false">
      <c r="A45" s="557" t="n">
        <v>45100</v>
      </c>
      <c r="B45" s="551" t="s">
        <v>192</v>
      </c>
      <c r="C45" s="553" t="s">
        <v>118</v>
      </c>
      <c r="D45" s="553" t="str">
        <f aca="false">+CONCATENATE(IF(ISBLANK(G45),"","( "&amp;G45&amp;" )"),IF(ISBLANK(H45),""," lub "&amp;SUBSTITUTE(H45,"GrupaRozp","Grupa")))</f>
        <v/>
      </c>
      <c r="E45" s="553" t="str">
        <f aca="false">+IF(F45="x","",CONCATENATE(F45,IF(ISBLANK(G45),""," i ( "&amp;G45),IF(ISBLANK(H45),""," lub "&amp;H45),IF(ISBLANK(I45),""," lub "&amp;I45),IF(ISBLANK(G45),""," ) ")))</f>
        <v/>
      </c>
      <c r="F45" s="553" t="s">
        <v>321</v>
      </c>
    </row>
    <row r="46" customFormat="false" ht="10.2" hidden="false" customHeight="false" outlineLevel="0" collapsed="false">
      <c r="A46" s="557" t="n">
        <v>50000</v>
      </c>
      <c r="B46" s="551" t="n">
        <v>5</v>
      </c>
      <c r="C46" s="553" t="s">
        <v>236</v>
      </c>
      <c r="D46" s="553" t="str">
        <f aca="false">+CONCATENATE(IF(ISBLANK(G46),"","( "&amp;G46&amp;" )"),IF(ISBLANK(H46),""," lub "&amp;SUBSTITUTE(H46,"GrupaRozp","Grupa")))</f>
        <v/>
      </c>
      <c r="E46" s="553" t="str">
        <f aca="false">+IF(F46="x","",CONCATENATE(F46,IF(ISBLANK(G46),""," i ( "&amp;G46),IF(ISBLANK(H46),""," lub "&amp;H46),IF(ISBLANK(I46),""," lub "&amp;I46),IF(ISBLANK(G46),""," ) ")))</f>
        <v>załacznik='Plan rozchodów' </v>
      </c>
      <c r="F46" s="553" t="s">
        <v>811</v>
      </c>
    </row>
    <row r="47" customFormat="false" ht="10.2" hidden="false" customHeight="false" outlineLevel="0" collapsed="false">
      <c r="A47" s="557" t="n">
        <v>51000</v>
      </c>
      <c r="B47" s="551" t="s">
        <v>367</v>
      </c>
      <c r="C47" s="553" t="s">
        <v>104</v>
      </c>
      <c r="D47" s="553" t="str">
        <f aca="false">+CONCATENATE(IF(ISBLANK(G47),"","( "&amp;G47&amp;" )"),IF(ISBLANK(H47),""," lub "&amp;SUBSTITUTE(H47,"GrupaRozp","Grupa")))</f>
        <v>( paragraf zawiera(963, 965, 982, 992, 993) )</v>
      </c>
      <c r="E47" s="553" t="str">
        <f aca="false">+IF(F47="x","",CONCATENATE(F47,IF(ISBLANK(G47),""," i ( "&amp;G47),IF(ISBLANK(H47),""," lub "&amp;H47),IF(ISBLANK(I47),""," lub "&amp;I47),IF(ISBLANK(G47),""," ) ")))</f>
        <v>załacznik='Plan rozchodów' i ( paragraf zawiera(963, 965, 982, 992, 993) ) </v>
      </c>
      <c r="F47" s="553" t="s">
        <v>812</v>
      </c>
      <c r="G47" s="553" t="s">
        <v>813</v>
      </c>
    </row>
    <row r="48" customFormat="false" ht="10.2" hidden="false" customHeight="false" outlineLevel="0" collapsed="false">
      <c r="A48" s="557" t="n">
        <v>51100</v>
      </c>
      <c r="B48" s="551" t="s">
        <v>206</v>
      </c>
      <c r="C48" s="553" t="s">
        <v>814</v>
      </c>
      <c r="D48" s="553" t="str">
        <f aca="false">+CONCATENATE(IF(ISBLANK(G48),"","( "&amp;G48&amp;" )"),IF(ISBLANK(H48),""," lub "&amp;SUBSTITUTE(H48,"GrupaRozp","Grupa")))</f>
        <v>( paragraf zawiera(962,991,995,996,994) )</v>
      </c>
      <c r="E48" s="553" t="str">
        <f aca="false">+IF(F48="x","",CONCATENATE(F48,IF(ISBLANK(G48),""," i ( "&amp;G48),IF(ISBLANK(H48),""," lub "&amp;H48),IF(ISBLANK(I48),""," lub "&amp;I48),IF(ISBLANK(G48),""," ) ")))</f>
        <v>załacznik='Plan rozchodów' i ( paragraf zawiera(962,991,995,996,994) ) </v>
      </c>
      <c r="F48" s="553" t="s">
        <v>812</v>
      </c>
      <c r="G48" s="553" t="s">
        <v>815</v>
      </c>
    </row>
    <row r="49" customFormat="false" ht="10.2" hidden="false" customHeight="false" outlineLevel="0" collapsed="false">
      <c r="A49" s="557" t="n">
        <v>51111</v>
      </c>
      <c r="B49" s="551" t="s">
        <v>238</v>
      </c>
      <c r="C49" s="553" t="s">
        <v>239</v>
      </c>
      <c r="D49" s="553" t="str">
        <f aca="false">+CONCATENATE(IF(ISBLANK(G49),"","( "&amp;G49&amp;" )"),IF(ISBLANK(H49),""," lub "&amp;SUBSTITUTE(H49,"GrupaRozp","Grupa")))</f>
        <v/>
      </c>
      <c r="E49" s="553" t="str">
        <f aca="false">+IF(F49="x","",CONCATENATE(F49,IF(ISBLANK(G49),""," i ( "&amp;G49),IF(ISBLANK(H49),""," lub "&amp;H49),IF(ISBLANK(I49),""," lub "&amp;I49),IF(ISBLANK(G49),""," ) ")))</f>
        <v/>
      </c>
      <c r="F49" s="553" t="s">
        <v>321</v>
      </c>
    </row>
    <row r="50" customFormat="false" ht="10.2" hidden="false" customHeight="false" outlineLevel="0" collapsed="false">
      <c r="A50" s="557" t="n">
        <v>51120</v>
      </c>
      <c r="B50" s="551" t="s">
        <v>177</v>
      </c>
      <c r="C50" s="553" t="s">
        <v>178</v>
      </c>
      <c r="D50" s="553" t="str">
        <f aca="false">+CONCATENATE(IF(ISBLANK(G50),"","( "&amp;G50&amp;" )"),IF(ISBLANK(H50),""," lub "&amp;SUBSTITUTE(H50,"GrupaRozp","Grupa")))</f>
        <v/>
      </c>
      <c r="E50" s="553" t="str">
        <f aca="false">+IF(F50="x","",CONCATENATE(F50,IF(ISBLANK(G50),""," i ( "&amp;G50),IF(ISBLANK(H50),""," lub "&amp;H50),IF(ISBLANK(I50),""," lub "&amp;I50),IF(ISBLANK(G50),""," ) ")))</f>
        <v/>
      </c>
      <c r="F50" s="553" t="s">
        <v>321</v>
      </c>
    </row>
    <row r="51" customFormat="false" ht="10.2" hidden="false" customHeight="false" outlineLevel="0" collapsed="false">
      <c r="A51" s="557" t="n">
        <v>51130</v>
      </c>
      <c r="B51" s="551" t="s">
        <v>108</v>
      </c>
      <c r="C51" s="553" t="s">
        <v>110</v>
      </c>
      <c r="D51" s="553" t="str">
        <f aca="false">+CONCATENATE(IF(ISBLANK(G51),"","( "&amp;G51&amp;" )"),IF(ISBLANK(H51),""," lub "&amp;SUBSTITUTE(H51,"GrupaRozp","Grupa")))</f>
        <v>( paragraf zawiera(965) )</v>
      </c>
      <c r="E51" s="553" t="str">
        <f aca="false">+IF(F51="x","",CONCATENATE(F51,IF(ISBLANK(G51),""," i ( "&amp;G51),IF(ISBLANK(H51),""," lub "&amp;H51),IF(ISBLANK(I51),""," lub "&amp;I51),IF(ISBLANK(G51),""," ) ")))</f>
        <v>załacznik='Plan rozchodów'  i ( paragraf zawiera(965) ) </v>
      </c>
      <c r="F51" s="553" t="s">
        <v>811</v>
      </c>
      <c r="G51" s="553" t="s">
        <v>816</v>
      </c>
    </row>
    <row r="52" customFormat="false" ht="10.2" hidden="false" customHeight="false" outlineLevel="0" collapsed="false">
      <c r="A52" s="557" t="n">
        <v>51131</v>
      </c>
      <c r="B52" s="551" t="s">
        <v>87</v>
      </c>
      <c r="C52" s="553" t="s">
        <v>88</v>
      </c>
      <c r="D52" s="553" t="str">
        <f aca="false">+CONCATENATE(IF(ISBLANK(G52),"","( "&amp;G52&amp;" )"),IF(ISBLANK(H52),""," lub "&amp;SUBSTITUTE(H52,"GrupaRozp","Grupa")))</f>
        <v/>
      </c>
      <c r="E52" s="553" t="str">
        <f aca="false">+IF(F52="x","",CONCATENATE(F52,IF(ISBLANK(G52),""," i ( "&amp;G52),IF(ISBLANK(H52),""," lub "&amp;H52),IF(ISBLANK(I52),""," lub "&amp;I52),IF(ISBLANK(G52),""," ) ")))</f>
        <v/>
      </c>
      <c r="F52" s="553" t="s">
        <v>321</v>
      </c>
    </row>
    <row r="53" customFormat="false" ht="10.2" hidden="false" customHeight="false" outlineLevel="0" collapsed="false">
      <c r="A53" s="557" t="n">
        <v>51132</v>
      </c>
      <c r="B53" s="551" t="s">
        <v>163</v>
      </c>
      <c r="C53" s="553" t="s">
        <v>164</v>
      </c>
      <c r="D53" s="553" t="str">
        <f aca="false">+CONCATENATE(IF(ISBLANK(G53),"","( "&amp;G53&amp;" )"),IF(ISBLANK(H53),""," lub "&amp;SUBSTITUTE(H53,"GrupaRozp","Grupa")))</f>
        <v/>
      </c>
      <c r="E53" s="553" t="str">
        <f aca="false">+IF(F53="x","",CONCATENATE(F53,IF(ISBLANK(G53),""," i ( "&amp;G53),IF(ISBLANK(H53),""," lub "&amp;H53),IF(ISBLANK(I53),""," lub "&amp;I53),IF(ISBLANK(G53),""," ) ")))</f>
        <v/>
      </c>
      <c r="F53" s="553" t="s">
        <v>321</v>
      </c>
    </row>
    <row r="54" customFormat="false" ht="10.2" hidden="false" customHeight="false" outlineLevel="0" collapsed="false">
      <c r="A54" s="557" t="n">
        <v>51133</v>
      </c>
      <c r="B54" s="551" t="s">
        <v>252</v>
      </c>
      <c r="C54" s="553" t="s">
        <v>253</v>
      </c>
      <c r="D54" s="553" t="str">
        <f aca="false">+CONCATENATE(IF(ISBLANK(G54),"","( "&amp;G54&amp;" )"),IF(ISBLANK(H54),""," lub "&amp;SUBSTITUTE(H54,"GrupaRozp","Grupa")))</f>
        <v/>
      </c>
      <c r="E54" s="553" t="str">
        <f aca="false">+IF(F54="x","",CONCATENATE(F54,IF(ISBLANK(G54),""," i ( "&amp;G54),IF(ISBLANK(H54),""," lub "&amp;H54),IF(ISBLANK(I54),""," lub "&amp;I54),IF(ISBLANK(G54),""," ) ")))</f>
        <v/>
      </c>
      <c r="F54" s="553" t="s">
        <v>321</v>
      </c>
    </row>
    <row r="55" customFormat="false" ht="10.2" hidden="false" customHeight="false" outlineLevel="0" collapsed="false">
      <c r="A55" s="557" t="n">
        <v>51140</v>
      </c>
      <c r="B55" s="551" t="s">
        <v>248</v>
      </c>
      <c r="C55" s="553"/>
      <c r="D55" s="553" t="str">
        <f aca="false">+CONCATENATE(IF(ISBLANK(G55),"","( "&amp;G55&amp;" )"),IF(ISBLANK(H55),""," lub "&amp;SUBSTITUTE(H55,"GrupaRozp","Grupa")))</f>
        <v/>
      </c>
      <c r="E55" s="553" t="str">
        <f aca="false">+IF(F55="x","",CONCATENATE(F55,IF(ISBLANK(G55),""," i ( "&amp;G55),IF(ISBLANK(H55),""," lub "&amp;H55),IF(ISBLANK(I55),""," lub "&amp;I55),IF(ISBLANK(G55),""," ) ")))</f>
        <v/>
      </c>
      <c r="F55" s="553" t="s">
        <v>321</v>
      </c>
    </row>
    <row r="56" customFormat="false" ht="10.2" hidden="false" customHeight="false" outlineLevel="0" collapsed="false">
      <c r="A56" s="557" t="n">
        <v>52000</v>
      </c>
      <c r="B56" s="551" t="s">
        <v>378</v>
      </c>
      <c r="C56" s="553" t="s">
        <v>171</v>
      </c>
      <c r="D56" s="553" t="str">
        <f aca="false">+CONCATENATE(IF(ISBLANK(G56),"","( "&amp;G56&amp;" )"),IF(ISBLANK(H56),""," lub "&amp;SUBSTITUTE(H56,"GrupaRozp","Grupa")))</f>
        <v>( paragraf zawiera(962, 991, 994, 995, 996) )</v>
      </c>
      <c r="E56" s="553" t="str">
        <f aca="false">+IF(F56="x","",CONCATENATE(F56,IF(ISBLANK(G56),""," i ( "&amp;G56),IF(ISBLANK(H56),""," lub "&amp;H56),IF(ISBLANK(I56),""," lub "&amp;I56),IF(ISBLANK(G56),""," ) ")))</f>
        <v>załacznik='Plan rozchodów'  i ( paragraf zawiera(962, 991, 994, 995, 996) ) </v>
      </c>
      <c r="F56" s="553" t="s">
        <v>811</v>
      </c>
      <c r="G56" s="553" t="s">
        <v>817</v>
      </c>
    </row>
    <row r="57" customFormat="false" ht="10.2" hidden="false" customHeight="false" outlineLevel="0" collapsed="false">
      <c r="A57" s="557" t="n">
        <v>60000</v>
      </c>
      <c r="B57" s="551" t="n">
        <v>6</v>
      </c>
      <c r="C57" s="553" t="s">
        <v>170</v>
      </c>
      <c r="D57" s="553" t="str">
        <f aca="false">+CONCATENATE(IF(ISBLANK(G57),"","( "&amp;G57&amp;" )"),IF(ISBLANK(H57),""," lub "&amp;SUBSTITUTE(H57,"GrupaRozp","Grupa")))</f>
        <v/>
      </c>
      <c r="E57" s="553" t="str">
        <f aca="false">+IF(F57="x","",CONCATENATE(F57,IF(ISBLANK(G57),""," i ( "&amp;G57),IF(ISBLANK(H57),""," lub "&amp;H57),IF(ISBLANK(I57),""," lub "&amp;I57),IF(ISBLANK(G57),""," ) ")))</f>
        <v/>
      </c>
      <c r="F57" s="553" t="s">
        <v>321</v>
      </c>
    </row>
    <row r="58" customFormat="false" ht="10.2" hidden="false" customHeight="false" outlineLevel="0" collapsed="false">
      <c r="A58" s="557" t="n">
        <v>61000</v>
      </c>
      <c r="B58" s="551" t="s">
        <v>382</v>
      </c>
      <c r="C58" s="553" t="s">
        <v>244</v>
      </c>
      <c r="D58" s="553" t="str">
        <f aca="false">+CONCATENATE(IF(ISBLANK(G58),"","( "&amp;G58&amp;" )"),IF(ISBLANK(H58),""," lub "&amp;SUBSTITUTE(H58,"GrupaRozp","Grupa")))</f>
        <v/>
      </c>
      <c r="E58" s="553" t="str">
        <f aca="false">+IF(F58="x","",CONCATENATE(F58,IF(ISBLANK(G58),""," i ( "&amp;G58),IF(ISBLANK(H58),""," lub "&amp;H58),IF(ISBLANK(I58),""," lub "&amp;I58),IF(ISBLANK(G58),""," ) ")))</f>
        <v/>
      </c>
      <c r="F58" s="553" t="s">
        <v>321</v>
      </c>
    </row>
    <row r="59" customFormat="false" ht="10.2" hidden="false" customHeight="false" outlineLevel="0" collapsed="false">
      <c r="A59" s="557" t="n">
        <v>70000</v>
      </c>
      <c r="B59" s="551" t="n">
        <v>7</v>
      </c>
      <c r="C59" s="553" t="s">
        <v>157</v>
      </c>
      <c r="D59" s="553" t="str">
        <f aca="false">+CONCATENATE(IF(ISBLANK(G59),"","( "&amp;G59&amp;" )"),IF(ISBLANK(H59),""," lub "&amp;SUBSTITUTE(H59,"GrupaRozp","Grupa")))</f>
        <v/>
      </c>
      <c r="E59" s="553" t="str">
        <f aca="false">+IF(F59="x","",CONCATENATE(F59,IF(ISBLANK(G59),""," i ( "&amp;G59),IF(ISBLANK(H59),""," lub "&amp;H59),IF(ISBLANK(I59),""," lub "&amp;I59),IF(ISBLANK(G59),""," ) ")))</f>
        <v/>
      </c>
      <c r="F59" s="553" t="s">
        <v>321</v>
      </c>
    </row>
    <row r="60" customFormat="false" ht="10.2" hidden="false" customHeight="false" outlineLevel="0" collapsed="false">
      <c r="A60" s="557" t="n">
        <v>71000</v>
      </c>
      <c r="B60" s="551" t="s">
        <v>384</v>
      </c>
      <c r="C60" s="553" t="s">
        <v>133</v>
      </c>
      <c r="D60" s="553" t="str">
        <f aca="false">+CONCATENATE(IF(ISBLANK(G60),"","( "&amp;G60&amp;" )"),IF(ISBLANK(H60),""," lub "&amp;SUBSTITUTE(H60,"GrupaRozp","Grupa")))</f>
        <v/>
      </c>
      <c r="E60" s="553" t="str">
        <f aca="false">+IF(F60="x","",CONCATENATE(F60,IF(ISBLANK(G60),""," i ( "&amp;G60),IF(ISBLANK(H60),""," lub "&amp;H60),IF(ISBLANK(I60),""," lub "&amp;I60),IF(ISBLANK(G60),""," ) ")))</f>
        <v/>
      </c>
      <c r="F60" s="553" t="s">
        <v>321</v>
      </c>
    </row>
    <row r="61" customFormat="false" ht="20.4" hidden="false" customHeight="false" outlineLevel="0" collapsed="false">
      <c r="A61" s="557" t="n">
        <v>72000</v>
      </c>
      <c r="B61" s="551" t="s">
        <v>387</v>
      </c>
      <c r="C61" s="553" t="s">
        <v>818</v>
      </c>
      <c r="D61" s="553" t="str">
        <f aca="false">+CONCATENATE(IF(ISBLANK(G61),"","( "&amp;G61&amp;" )"),IF(ISBLANK(H61),""," lub "&amp;SUBSTITUTE(H61,"GrupaRozp","Grupa")))</f>
        <v/>
      </c>
      <c r="E61" s="553" t="str">
        <f aca="false">+IF(F61="x","",CONCATENATE(F61,IF(ISBLANK(G61),""," i ( "&amp;G61),IF(ISBLANK(H61),""," lub "&amp;H61),IF(ISBLANK(I61),""," lub "&amp;I61),IF(ISBLANK(G61),""," ) ")))</f>
        <v/>
      </c>
      <c r="F61" s="553" t="s">
        <v>321</v>
      </c>
    </row>
    <row r="62" customFormat="false" ht="10.2" hidden="false" customHeight="false" outlineLevel="0" collapsed="false">
      <c r="A62" s="557" t="n">
        <v>80000</v>
      </c>
      <c r="B62" s="551" t="n">
        <v>8</v>
      </c>
      <c r="C62" s="553" t="s">
        <v>144</v>
      </c>
      <c r="D62" s="553" t="str">
        <f aca="false">+CONCATENATE(IF(ISBLANK(G62),"","( "&amp;G62&amp;" )"),IF(ISBLANK(H62),""," lub "&amp;SUBSTITUTE(H62,"GrupaRozp","Grupa")))</f>
        <v/>
      </c>
      <c r="E62" s="553" t="str">
        <f aca="false">+IF(F62="x","",CONCATENATE(F62,IF(ISBLANK(G62),""," i ( "&amp;G62),IF(ISBLANK(H62),""," lub "&amp;H62),IF(ISBLANK(I62),""," lub "&amp;I62),IF(ISBLANK(G62),""," ) ")))</f>
        <v/>
      </c>
      <c r="F62" s="553" t="s">
        <v>321</v>
      </c>
    </row>
    <row r="63" customFormat="false" ht="30.6" hidden="false" customHeight="false" outlineLevel="0" collapsed="false">
      <c r="A63" s="557" t="n">
        <v>81000</v>
      </c>
      <c r="B63" s="551" t="s">
        <v>389</v>
      </c>
      <c r="C63" s="553" t="s">
        <v>204</v>
      </c>
      <c r="D63" s="553" t="str">
        <f aca="false">+CONCATENATE(IF(ISBLANK(G63),"","( "&amp;G63&amp;" )"),IF(ISBLANK(H63),""," lub "&amp;SUBSTITUTE(H63,"GrupaRozp","Grupa")))</f>
        <v/>
      </c>
      <c r="E63" s="553" t="str">
        <f aca="false">+IF(F63="x","",CONCATENATE(F63,IF(ISBLANK(G63),""," i ( "&amp;G63),IF(ISBLANK(H63),""," lub "&amp;H63),IF(ISBLANK(I63),""," lub "&amp;I63),IF(ISBLANK(G63),""," ) ")))</f>
        <v/>
      </c>
      <c r="F63" s="553" t="s">
        <v>321</v>
      </c>
    </row>
    <row r="64" customFormat="false" ht="10.2" hidden="false" customHeight="false" outlineLevel="0" collapsed="false">
      <c r="A64" s="557" t="n">
        <v>81220</v>
      </c>
      <c r="B64" s="551" t="s">
        <v>146</v>
      </c>
      <c r="C64" s="553" t="s">
        <v>148</v>
      </c>
      <c r="D64" s="553" t="str">
        <f aca="false">+CONCATENATE(IF(ISBLANK(G64),"","( "&amp;G64&amp;" )"),IF(ISBLANK(H64),""," lub "&amp;SUBSTITUTE(H64,"GrupaRozp","Grupa")))</f>
        <v/>
      </c>
      <c r="E64" s="553" t="str">
        <f aca="false">+IF(F64="x","",CONCATENATE(F64,IF(ISBLANK(G64),""," i ( "&amp;G64),IF(ISBLANK(H64),""," lub "&amp;H64),IF(ISBLANK(I64),""," lub "&amp;I64),IF(ISBLANK(G64),""," ) ")))</f>
        <v/>
      </c>
      <c r="F64" s="553" t="s">
        <v>321</v>
      </c>
    </row>
    <row r="65" customFormat="false" ht="10.2" hidden="false" customHeight="false" outlineLevel="0" collapsed="false">
      <c r="A65" s="557" t="n">
        <v>81226</v>
      </c>
      <c r="B65" s="551" t="s">
        <v>231</v>
      </c>
      <c r="C65" s="553" t="s">
        <v>232</v>
      </c>
      <c r="D65" s="553" t="str">
        <f aca="false">+CONCATENATE(IF(ISBLANK(G65),"","( "&amp;G65&amp;" )"),IF(ISBLANK(H65),""," lub "&amp;SUBSTITUTE(H65,"GrupaRozp","Grupa")))</f>
        <v/>
      </c>
      <c r="E65" s="553" t="str">
        <f aca="false">+IF(F65="x","",CONCATENATE(F65,IF(ISBLANK(G65),""," i ( "&amp;G65),IF(ISBLANK(H65),""," lub "&amp;H65),IF(ISBLANK(I65),""," lub "&amp;I65),IF(ISBLANK(G65),""," ) ")))</f>
        <v/>
      </c>
      <c r="F65" s="553" t="s">
        <v>321</v>
      </c>
    </row>
    <row r="66" customFormat="false" ht="10.2" hidden="false" customHeight="false" outlineLevel="0" collapsed="false">
      <c r="A66" s="557" t="n">
        <v>81236</v>
      </c>
      <c r="B66" s="551" t="s">
        <v>122</v>
      </c>
      <c r="C66" s="553" t="s">
        <v>124</v>
      </c>
      <c r="E66" s="553" t="str">
        <f aca="false">+IF(F66="x","",CONCATENATE(F66,IF(ISBLANK(G66),""," i ( "&amp;G66),IF(ISBLANK(H66),""," lub "&amp;H66),IF(ISBLANK(I66),""," lub "&amp;I66),IF(ISBLANK(G66),""," ) ")))</f>
        <v/>
      </c>
      <c r="F66" s="553" t="s">
        <v>321</v>
      </c>
    </row>
    <row r="67" customFormat="false" ht="20.4" hidden="false" customHeight="false" outlineLevel="0" collapsed="false">
      <c r="A67" s="557" t="n">
        <v>82000</v>
      </c>
      <c r="B67" s="551" t="s">
        <v>392</v>
      </c>
      <c r="C67" s="553" t="s">
        <v>819</v>
      </c>
      <c r="D67" s="553" t="str">
        <f aca="false">+CONCATENATE(IF(ISBLANK(G67),"","( "&amp;G67&amp;" )"),IF(ISBLANK(H67),""," lub "&amp;SUBSTITUTE(H67,"GrupaRozp","Grupa")))</f>
        <v/>
      </c>
      <c r="E67" s="553" t="str">
        <f aca="false">+IF(F67="x","",CONCATENATE(F67,IF(ISBLANK(G67),""," i ( "&amp;G67),IF(ISBLANK(H67),""," lub "&amp;H67),IF(ISBLANK(I67),""," lub "&amp;I67),IF(ISBLANK(G67),""," ) ")))</f>
        <v/>
      </c>
      <c r="F67" s="553" t="s">
        <v>321</v>
      </c>
    </row>
    <row r="68" customFormat="false" ht="10.2" hidden="false" customHeight="false" outlineLevel="0" collapsed="false">
      <c r="A68" s="557" t="n">
        <v>82220</v>
      </c>
      <c r="B68" s="551" t="s">
        <v>136</v>
      </c>
      <c r="C68" s="553" t="s">
        <v>138</v>
      </c>
      <c r="D68" s="553" t="str">
        <f aca="false">+CONCATENATE(IF(ISBLANK(G68),"","( "&amp;G68&amp;" )"),IF(ISBLANK(H68),""," lub "&amp;SUBSTITUTE(H68,"GrupaRozp","Grupa")))</f>
        <v/>
      </c>
      <c r="E68" s="553" t="str">
        <f aca="false">+IF(F68="x","",CONCATENATE(F68,IF(ISBLANK(G68),""," i ( "&amp;G68),IF(ISBLANK(H68),""," lub "&amp;H68),IF(ISBLANK(I68),""," lub "&amp;I68),IF(ISBLANK(G68),""," ) ")))</f>
        <v/>
      </c>
      <c r="F68" s="553" t="s">
        <v>321</v>
      </c>
    </row>
    <row r="69" customFormat="false" ht="10.2" hidden="false" customHeight="false" outlineLevel="0" collapsed="false">
      <c r="A69" s="557" t="n">
        <v>82226</v>
      </c>
      <c r="B69" s="551" t="s">
        <v>182</v>
      </c>
      <c r="C69" s="553" t="s">
        <v>184</v>
      </c>
      <c r="D69" s="553" t="str">
        <f aca="false">+CONCATENATE(IF(ISBLANK(G69),"","( "&amp;G69&amp;" )"),IF(ISBLANK(H69),""," lub "&amp;SUBSTITUTE(H69,"GrupaRozp","Grupa")))</f>
        <v/>
      </c>
      <c r="E69" s="553" t="str">
        <f aca="false">+IF(F69="x","",CONCATENATE(F69,IF(ISBLANK(G69),""," i ( "&amp;G69),IF(ISBLANK(H69),""," lub "&amp;H69),IF(ISBLANK(I69),""," lub "&amp;I69),IF(ISBLANK(G69),""," ) ")))</f>
        <v/>
      </c>
      <c r="F69" s="553" t="s">
        <v>321</v>
      </c>
    </row>
    <row r="70" customFormat="false" ht="40.8" hidden="false" customHeight="false" outlineLevel="0" collapsed="false">
      <c r="A70" s="557" t="n">
        <v>83000</v>
      </c>
      <c r="B70" s="551" t="s">
        <v>394</v>
      </c>
      <c r="C70" s="553" t="s">
        <v>820</v>
      </c>
      <c r="D70" s="553" t="str">
        <f aca="false">+CONCATENATE(IF(ISBLANK(G70),"","( "&amp;G70&amp;" )"),IF(ISBLANK(H70),""," lub "&amp;SUBSTITUTE(H70,"GrupaRozp","Grupa")))</f>
        <v/>
      </c>
      <c r="E70" s="553" t="str">
        <f aca="false">+IF(F70="x","",CONCATENATE(F70,IF(ISBLANK(G70),""," i ( "&amp;G70),IF(ISBLANK(H70),""," lub "&amp;H70),IF(ISBLANK(I70),""," lub "&amp;I70),IF(ISBLANK(G70),""," ) ")))</f>
        <v/>
      </c>
      <c r="F70" s="553" t="s">
        <v>321</v>
      </c>
    </row>
    <row r="71" customFormat="false" ht="40.8" hidden="false" customHeight="false" outlineLevel="0" collapsed="false">
      <c r="A71" s="557" t="n">
        <v>83100</v>
      </c>
      <c r="B71" s="551" t="s">
        <v>94</v>
      </c>
      <c r="C71" s="553" t="s">
        <v>821</v>
      </c>
      <c r="D71" s="553" t="str">
        <f aca="false">+CONCATENATE(IF(ISBLANK(G71),"","( "&amp;G71&amp;" )"),IF(ISBLANK(H71),""," lub "&amp;SUBSTITUTE(H71,"GrupaRozp","Grupa")))</f>
        <v/>
      </c>
      <c r="E71" s="553" t="str">
        <f aca="false">+IF(F71="x","",CONCATENATE(F71,IF(ISBLANK(G71),""," i ( "&amp;G71),IF(ISBLANK(H71),""," lub "&amp;H71),IF(ISBLANK(I71),""," lub "&amp;I71),IF(ISBLANK(G71),""," ) ")))</f>
        <v/>
      </c>
      <c r="F71" s="553" t="s">
        <v>321</v>
      </c>
    </row>
    <row r="72" customFormat="false" ht="30.6" hidden="false" customHeight="false" outlineLevel="0" collapsed="false">
      <c r="A72" s="557" t="n">
        <v>84000</v>
      </c>
      <c r="B72" s="551" t="s">
        <v>399</v>
      </c>
      <c r="C72" s="553" t="s">
        <v>191</v>
      </c>
      <c r="D72" s="553" t="str">
        <f aca="false">+CONCATENATE(IF(ISBLANK(G72),"","( "&amp;G72&amp;" )"),IF(ISBLANK(H72),""," lub "&amp;SUBSTITUTE(H72,"GrupaRozp","Grupa")))</f>
        <v/>
      </c>
      <c r="E72" s="553" t="str">
        <f aca="false">+IF(F72="x","",CONCATENATE(F72,IF(ISBLANK(G72),""," i ( "&amp;G72),IF(ISBLANK(H72),""," lub "&amp;H72),IF(ISBLANK(I72),""," lub "&amp;I72),IF(ISBLANK(G72),""," ) ")))</f>
        <v/>
      </c>
      <c r="F72" s="553" t="s">
        <v>321</v>
      </c>
    </row>
    <row r="73" customFormat="false" ht="30.6" hidden="false" customHeight="false" outlineLevel="0" collapsed="false">
      <c r="A73" s="557" t="n">
        <v>84100</v>
      </c>
      <c r="B73" s="551" t="s">
        <v>111</v>
      </c>
      <c r="C73" s="553" t="s">
        <v>113</v>
      </c>
      <c r="D73" s="553" t="str">
        <f aca="false">+CONCATENATE(IF(ISBLANK(G73),"","( "&amp;G73&amp;" )"),IF(ISBLANK(H73),""," lub "&amp;SUBSTITUTE(H73,"GrupaRozp","Grupa")))</f>
        <v/>
      </c>
      <c r="E73" s="553" t="str">
        <f aca="false">+IF(F73="x","",CONCATENATE(F73,IF(ISBLANK(G73),""," i ( "&amp;G73),IF(ISBLANK(H73),""," lub "&amp;H73),IF(ISBLANK(I73),""," lub "&amp;I73),IF(ISBLANK(G73),""," ) ")))</f>
        <v/>
      </c>
      <c r="F73" s="553" t="s">
        <v>321</v>
      </c>
    </row>
    <row r="74" customFormat="false" ht="10.2" hidden="false" customHeight="false" outlineLevel="0" collapsed="false">
      <c r="A74" s="557" t="n">
        <v>85100</v>
      </c>
      <c r="B74" s="551" t="s">
        <v>196</v>
      </c>
      <c r="C74" s="553"/>
      <c r="D74" s="553" t="str">
        <f aca="false">+CONCATENATE(IF(ISBLANK(G74),"","( "&amp;G74&amp;" )"),IF(ISBLANK(H74),""," lub "&amp;SUBSTITUTE(H74,"GrupaRozp","Grupa")))</f>
        <v/>
      </c>
      <c r="E74" s="553" t="str">
        <f aca="false">+IF(F74="x","",CONCATENATE(F74,IF(ISBLANK(G74),""," i ( "&amp;G74),IF(ISBLANK(H74),""," lub "&amp;H74),IF(ISBLANK(I74),""," lub "&amp;I74),IF(ISBLANK(G74),""," ) ")))</f>
        <v/>
      </c>
      <c r="F74" s="553" t="s">
        <v>321</v>
      </c>
    </row>
    <row r="75" customFormat="false" ht="10.2" hidden="false" customHeight="false" outlineLevel="0" collapsed="false">
      <c r="A75" s="557" t="n">
        <v>86100</v>
      </c>
      <c r="B75" s="551" t="s">
        <v>107</v>
      </c>
      <c r="C75" s="553"/>
      <c r="D75" s="553" t="str">
        <f aca="false">+CONCATENATE(IF(ISBLANK(G75),"","( "&amp;G75&amp;" )"),IF(ISBLANK(H75),""," lub "&amp;SUBSTITUTE(H75,"GrupaRozp","Grupa")))</f>
        <v/>
      </c>
      <c r="E75" s="553" t="str">
        <f aca="false">+IF(F75="x","",CONCATENATE(F75,IF(ISBLANK(G75),""," i ( "&amp;G75),IF(ISBLANK(H75),""," lub "&amp;H75),IF(ISBLANK(I75),""," lub "&amp;I75),IF(ISBLANK(G75),""," ) ")))</f>
        <v/>
      </c>
      <c r="F75" s="553" t="s">
        <v>321</v>
      </c>
    </row>
    <row r="76" customFormat="false" ht="10.2" hidden="false" customHeight="false" outlineLevel="0" collapsed="false">
      <c r="A76" s="557" t="n">
        <v>87100</v>
      </c>
      <c r="B76" s="551" t="s">
        <v>179</v>
      </c>
      <c r="C76" s="553"/>
      <c r="D76" s="553" t="str">
        <f aca="false">+CONCATENATE(IF(ISBLANK(G76),"","( "&amp;G76&amp;" )"),IF(ISBLANK(H76),""," lub "&amp;SUBSTITUTE(H76,"GrupaRozp","Grupa")))</f>
        <v/>
      </c>
      <c r="E76" s="553" t="str">
        <f aca="false">+IF(F76="x","",CONCATENATE(F76,IF(ISBLANK(G76),""," i ( "&amp;G76),IF(ISBLANK(H76),""," lub "&amp;H76),IF(ISBLANK(I76),""," lub "&amp;I76),IF(ISBLANK(G76),""," ) ")))</f>
        <v/>
      </c>
      <c r="F76" s="553" t="s">
        <v>321</v>
      </c>
    </row>
    <row r="77" customFormat="false" ht="10.2" hidden="false" customHeight="false" outlineLevel="0" collapsed="false">
      <c r="A77" s="557" t="n">
        <v>87110</v>
      </c>
      <c r="B77" s="551" t="s">
        <v>228</v>
      </c>
      <c r="C77" s="553"/>
      <c r="D77" s="553" t="str">
        <f aca="false">+CONCATENATE(IF(ISBLANK(G77),"","( "&amp;G77&amp;" )"),IF(ISBLANK(H77),""," lub "&amp;SUBSTITUTE(H77,"GrupaRozp","Grupa")))</f>
        <v/>
      </c>
      <c r="E77" s="553" t="str">
        <f aca="false">+IF(F77="x","",CONCATENATE(F77,IF(ISBLANK(G77),""," i ( "&amp;G77),IF(ISBLANK(H77),""," lub "&amp;H77),IF(ISBLANK(I77),""," lub "&amp;I77),IF(ISBLANK(G77),""," ) ")))</f>
        <v/>
      </c>
      <c r="F77" s="553" t="s">
        <v>321</v>
      </c>
    </row>
    <row r="78" customFormat="false" ht="30.6" hidden="false" customHeight="false" outlineLevel="0" collapsed="false">
      <c r="A78" s="557" t="n">
        <v>87120</v>
      </c>
      <c r="B78" s="551" t="s">
        <v>221</v>
      </c>
      <c r="C78" s="553" t="s">
        <v>406</v>
      </c>
      <c r="E78" s="553" t="str">
        <f aca="false">+IF(F78="x","",CONCATENATE(F78,IF(ISBLANK(G78),""," i ( "&amp;G78),IF(ISBLANK(H78),""," lub "&amp;H78),IF(ISBLANK(I78),""," lub "&amp;I78),IF(ISBLANK(G78),""," ) ")))</f>
        <v/>
      </c>
      <c r="F78" s="553" t="s">
        <v>321</v>
      </c>
    </row>
    <row r="79" customFormat="false" ht="20.4" hidden="false" customHeight="false" outlineLevel="0" collapsed="false">
      <c r="A79" s="557" t="n">
        <v>90000</v>
      </c>
      <c r="B79" s="551" t="n">
        <v>9</v>
      </c>
      <c r="C79" s="553" t="s">
        <v>229</v>
      </c>
      <c r="D79" s="553" t="str">
        <f aca="false">+CONCATENATE(IF(ISBLANK(G79),"","( "&amp;G79&amp;" )"),IF(ISBLANK(H79),""," lub "&amp;SUBSTITUTE(H79,"GrupaRozp","Grupa")))</f>
        <v/>
      </c>
      <c r="E79" s="553" t="str">
        <f aca="false">+IF(F79="x","",CONCATENATE(F79,IF(ISBLANK(G79),""," i ( "&amp;G79),IF(ISBLANK(H79),""," lub "&amp;H79),IF(ISBLANK(I79),""," lub "&amp;I79),IF(ISBLANK(G79),""," ) ")))</f>
        <v/>
      </c>
      <c r="F79" s="553" t="s">
        <v>321</v>
      </c>
    </row>
    <row r="80" customFormat="false" ht="40.8" hidden="false" customHeight="false" outlineLevel="0" collapsed="false">
      <c r="A80" s="557" t="n">
        <v>91000</v>
      </c>
      <c r="B80" s="559" t="s">
        <v>408</v>
      </c>
      <c r="C80" s="553" t="s">
        <v>99</v>
      </c>
      <c r="D80" s="553" t="str">
        <f aca="false">+CONCATENATE(IF(ISBLANK(G80),"","( "&amp;G80&amp;" )"),IF(ISBLANK(H80),""," lub "&amp;SUBSTITUTE(H80,"GrupaRozp","Grupa")))</f>
        <v>( (finpar zawiera(1,2,3,4,5,6,7,8,9)) i (paragraf niezawiera (076, 077, 078, 080, 087, 618, 620, 625, 626, 628, 629, 630, 631, 632, 633, 634, 635, 641, 642, 643, 644, 645, 651, 652, 653, 656, 661, 662, 663, 664, 665, 666, 668, 669, 291, 295, 609, 610, 637, 638, 639, 670, 671)) )</v>
      </c>
      <c r="E80" s="553" t="str">
        <f aca="false">+IF(F80="x","",CONCATENATE(F80,IF(ISBLANK(G80),""," i ( "&amp;G80),IF(ISBLANK(H80),""," lub "&amp;H80),IF(ISBLANK(I80),""," lub "&amp;I80),IF(ISBLANK(G80),""," ) ")))</f>
        <v>załacznik='Plan dochodów'  i ( (finpar zawiera(1,2,3,4,5,6,7,8,9)) i (paragraf niezawiera (076, 077, 078, 080, 087, 618, 620, 625, 626, 628, 629, 630, 631, 632, 633, 634, 635, 641, 642, 643, 644, 645, 651, 652, 653, 656, 661, 662, 663, 664, 665, 666, 668, 669, 291, 295, 609, 610, 637, 638, 639, 670, 671)) ) </v>
      </c>
      <c r="F80" s="553" t="s">
        <v>778</v>
      </c>
      <c r="G80" s="553" t="s">
        <v>822</v>
      </c>
    </row>
    <row r="81" customFormat="false" ht="30.6" hidden="false" customHeight="false" outlineLevel="0" collapsed="false">
      <c r="A81" s="557" t="n">
        <v>91100</v>
      </c>
      <c r="B81" s="559" t="s">
        <v>200</v>
      </c>
      <c r="C81" s="553" t="s">
        <v>201</v>
      </c>
      <c r="D81" s="553" t="str">
        <f aca="false">+CONCATENATE(IF(ISBLANK(G81),"","( "&amp;G81&amp;" )"),IF(ISBLANK(H81),""," lub "&amp;SUBSTITUTE(H81,"GrupaRozp","Grupa")))</f>
        <v>( (finpar zawiera(1,2,5,6,7,8,9)) i (paragraf zawiera (200, 201, 202, 203, 204, 205, 206, 211, 212, 213, 216, 217, 221, 222, 223, 231, 232, 233, 238, 244, 246, 269, 270, 271, 273, 278, 287, 288, 290, 218, 207, 208, 210, 253)) )</v>
      </c>
      <c r="E81" s="553" t="str">
        <f aca="false">+IF(F81="x","",CONCATENATE(F81,IF(ISBLANK(G81),""," i ( "&amp;G81),IF(ISBLANK(H81),""," lub "&amp;H81),IF(ISBLANK(I81),""," lub "&amp;I81),IF(ISBLANK(G81),""," ) ")))</f>
        <v>załacznik='Plan dochodów'  i ( (finpar zawiera(1,2,5,6,7,8,9)) i (paragraf zawiera (200, 201, 202, 203, 204, 205, 206, 211, 212, 213, 216, 217, 221, 222, 223, 231, 232, 233, 238, 244, 246, 269, 270, 271, 273, 278, 287, 288, 290, 218, 207, 208, 210, 253)) ) </v>
      </c>
      <c r="F81" s="553" t="s">
        <v>778</v>
      </c>
      <c r="G81" s="553" t="s">
        <v>823</v>
      </c>
    </row>
    <row r="82" customFormat="false" ht="30.6" hidden="false" customHeight="false" outlineLevel="0" collapsed="false">
      <c r="A82" s="557" t="n">
        <v>91110</v>
      </c>
      <c r="B82" s="559" t="s">
        <v>203</v>
      </c>
      <c r="C82" s="553" t="s">
        <v>115</v>
      </c>
      <c r="D82" s="553" t="str">
        <f aca="false">+CONCATENATE(IF(ISBLANK(G82),"","( "&amp;G82&amp;" )"),IF(ISBLANK(H82),""," lub "&amp;SUBSTITUTE(H82,"GrupaRozp","Grupa")))</f>
        <v>( (finpar zawiera(1,5,7,8)) i (paragraf zawiera (200, 201, 202, 203, 204, 205, 206, 211, 212, 213, 216, 217, 221, 222, 223, 231, 232, 233, 238, 244, 246, 269, 270, 271, 273, 278, 287, 288, 290, 218, 207, 208, 210, 253)) )</v>
      </c>
      <c r="E82" s="553" t="str">
        <f aca="false">+IF(F82="x","",CONCATENATE(F82,IF(ISBLANK(G82),""," i ( "&amp;G82),IF(ISBLANK(H82),""," lub "&amp;H82),IF(ISBLANK(I82),""," lub "&amp;I82),IF(ISBLANK(G82),""," ) ")))</f>
        <v>załacznik='Plan dochodów'  i ( (finpar zawiera(1,5,7,8)) i (paragraf zawiera (200, 201, 202, 203, 204, 205, 206, 211, 212, 213, 216, 217, 221, 222, 223, 231, 232, 233, 238, 244, 246, 269, 270, 271, 273, 278, 287, 288, 290, 218, 207, 208, 210, 253)) ) </v>
      </c>
      <c r="F82" s="553" t="s">
        <v>778</v>
      </c>
      <c r="G82" s="553" t="s">
        <v>824</v>
      </c>
    </row>
    <row r="83" customFormat="false" ht="40.8" hidden="false" customHeight="false" outlineLevel="0" collapsed="false">
      <c r="A83" s="557" t="n">
        <v>92000</v>
      </c>
      <c r="B83" s="559" t="s">
        <v>412</v>
      </c>
      <c r="C83" s="553" t="s">
        <v>230</v>
      </c>
      <c r="D83" s="553" t="str">
        <f aca="false">+CONCATENATE(IF(ISBLANK(G83),"","( "&amp;G83&amp;" )"),IF(ISBLANK(H83),""," lub "&amp;SUBSTITUTE(H83,"GrupaRozp","Grupa")))</f>
        <v>( (finpar zawiera(1,2,3,4,5,6,7,8,9)) i (paragraf zawiera (076, 077, 078, 080, 087, 618, 620, 625, 626, 628, 629, 630, 631, 632, 633, 634, 635, 641, 642, 643, 644, 645, 651, 652, 653, 656, 661, 662, 663, 664, 665, 609, 610, 637, 638, 639, 670, 671)) )</v>
      </c>
      <c r="E83" s="553" t="str">
        <f aca="false">+IF(F83="x","",CONCATENATE(F83,IF(ISBLANK(G83),""," i ( "&amp;G83),IF(ISBLANK(H83),""," lub "&amp;H83),IF(ISBLANK(I83),""," lub "&amp;I83),IF(ISBLANK(G83),""," ) ")))</f>
        <v>załacznik='Plan dochodów'  i ( (finpar zawiera(1,2,3,4,5,6,7,8,9)) i (paragraf zawiera (076, 077, 078, 080, 087, 618, 620, 625, 626, 628, 629, 630, 631, 632, 633, 634, 635, 641, 642, 643, 644, 645, 651, 652, 653, 656, 661, 662, 663, 664, 665, 609, 610, 637, 638, 639, 670, 671)) ) </v>
      </c>
      <c r="F83" s="553" t="s">
        <v>778</v>
      </c>
      <c r="G83" s="553" t="s">
        <v>825</v>
      </c>
    </row>
    <row r="84" customFormat="false" ht="40.8" hidden="false" customHeight="false" outlineLevel="0" collapsed="false">
      <c r="A84" s="557" t="n">
        <v>92100</v>
      </c>
      <c r="B84" s="559" t="s">
        <v>245</v>
      </c>
      <c r="C84" s="553" t="s">
        <v>826</v>
      </c>
      <c r="D84" s="553" t="str">
        <f aca="false">+CONCATENATE(IF(ISBLANK(G84),"","( "&amp;G84&amp;" )"),IF(ISBLANK(H84),""," lub "&amp;SUBSTITUTE(H84,"GrupaRozp","Grupa")))</f>
        <v>( (finpar zawiera(1,2,5,6,7,8,9)) i (paragraf zawiera (076, 077, 078, 080, 087, 618, 620, 625, 626, 628, 629, 630, 631, 632, 633, 634, 635, 641, 642, 643, 644, 645, 651, 652, 653, 656, 661, 662, 663, 664, 665, 609, 610, 637, 638, 639, 670, 671)) )</v>
      </c>
      <c r="E84" s="553" t="str">
        <f aca="false">+IF(F84="x","",CONCATENATE(F84,IF(ISBLANK(G84),""," i ( "&amp;G84),IF(ISBLANK(H84),""," lub "&amp;H84),IF(ISBLANK(I84),""," lub "&amp;I84),IF(ISBLANK(G84),""," ) ")))</f>
        <v>załacznik='Plan dochodów'  i ( (finpar zawiera(1,2,5,6,7,8,9)) i (paragraf zawiera (076, 077, 078, 080, 087, 618, 620, 625, 626, 628, 629, 630, 631, 632, 633, 634, 635, 641, 642, 643, 644, 645, 651, 652, 653, 656, 661, 662, 663, 664, 665, 609, 610, 637, 638, 639, 670, 671)) ) </v>
      </c>
      <c r="F84" s="553" t="s">
        <v>778</v>
      </c>
      <c r="G84" s="553" t="s">
        <v>827</v>
      </c>
    </row>
    <row r="85" customFormat="false" ht="40.8" hidden="false" customHeight="false" outlineLevel="0" collapsed="false">
      <c r="A85" s="557" t="n">
        <v>92110</v>
      </c>
      <c r="B85" s="559" t="s">
        <v>114</v>
      </c>
      <c r="C85" s="553" t="s">
        <v>115</v>
      </c>
      <c r="D85" s="553" t="str">
        <f aca="false">+CONCATENATE(IF(ISBLANK(G85),"","( "&amp;G85&amp;" )"),IF(ISBLANK(H85),""," lub "&amp;SUBSTITUTE(H85,"GrupaRozp","Grupa")))</f>
        <v>( (finpar zawiera(1,5,7,8)) i (paragraf zawiera (076, 077, 078, 080, 087, 618, 620, 625, 626, 628, 629, 630, 631, 632, 633, 634, 635, 641, 642, 643, 644, 645, 651, 652, 653, 656, 661, 662, 663, 664, 665, 609, 610, 637, 638, 639, 670, 671)) )</v>
      </c>
      <c r="E85" s="553" t="str">
        <f aca="false">+IF(F85="x","",CONCATENATE(F85,IF(ISBLANK(G85),""," i ( "&amp;G85),IF(ISBLANK(H85),""," lub "&amp;H85),IF(ISBLANK(I85),""," lub "&amp;I85),IF(ISBLANK(G85),""," ) ")))</f>
        <v>załacznik='Plan dochodów'  i ( (finpar zawiera(1,5,7,8)) i (paragraf zawiera (076, 077, 078, 080, 087, 618, 620, 625, 626, 628, 629, 630, 631, 632, 633, 634, 635, 641, 642, 643, 644, 645, 651, 652, 653, 656, 661, 662, 663, 664, 665, 609, 610, 637, 638, 639, 670, 671)) ) </v>
      </c>
      <c r="F85" s="553" t="s">
        <v>778</v>
      </c>
      <c r="G85" s="553" t="s">
        <v>828</v>
      </c>
    </row>
    <row r="86" customFormat="false" ht="61.2" hidden="false" customHeight="false" outlineLevel="0" collapsed="false">
      <c r="A86" s="557" t="n">
        <v>93000</v>
      </c>
      <c r="B86" s="559" t="s">
        <v>415</v>
      </c>
      <c r="C86" s="553" t="s">
        <v>156</v>
      </c>
      <c r="D86" s="553" t="str">
        <f aca="false">+CONCATENATE(IF(ISBLANK(G86),"","( "&amp;G86&amp;" )"),IF(ISBLANK(H86),""," lub "&amp;SUBSTITUTE(H86,"GrupaRozp","Grupa")))</f>
        <v>( (finpar zawiera(1,2,3,4,5,6,7,8,9)) i (paragraf niezawiera(601, 603, 605, 606, 613, 614, 615, 617, 619, 620, 621, 622, 623, 625, 630, 656, 657, 658, 659, 661, 662, 663, 664, 665, 666, 669, 680, 801, 802, 803, 804, 806, 807, 809, 810, 811, 812, 813, 610, 637, 647, 648, 649, 672)) ) lub (Grupa zawiera(1101,1102,1103, 1201,1202,1203, 1301,1302,1303, 1401,1402,1403)) </v>
      </c>
      <c r="E86" s="553" t="str">
        <f aca="false">+IF(F86="x","",CONCATENATE(F86,IF(ISBLANK(G86),""," i ( "&amp;G86),IF(ISBLANK(H86),""," lub "&amp;H86),IF(ISBLANK(I86),""," lub "&amp;I86),IF(ISBLANK(G86),""," ) ")))</f>
        <v>załacznik='Plan wydatków'  i ( (finpar zawiera(1,2,3,4,5,6,7,8,9)) i (paragraf niezawiera(601, 603, 605, 606, 613, 614, 615, 617, 619, 620, 621, 622, 623, 625, 630, 656, 657, 658, 659, 661, 662, 663, 664, 665, 666, 669, 680, 801, 802, 803, 804, 806, 807, 809, 810, 811, 812, 813, 610, 637, 647, 648, 649, 672)) lub (GrupaRozp zawiera(1101,1102,1103, 1201,1202,1203, 1301,1302,1303, 1401,1402,1403))  lub (GrupaUst zawiera(B4SUZ))  ) </v>
      </c>
      <c r="F86" s="553" t="s">
        <v>787</v>
      </c>
      <c r="G86" s="553" t="s">
        <v>829</v>
      </c>
      <c r="H86" s="553" t="s">
        <v>830</v>
      </c>
      <c r="I86" s="553" t="s">
        <v>831</v>
      </c>
    </row>
    <row r="87" customFormat="false" ht="51" hidden="false" customHeight="false" outlineLevel="0" collapsed="false">
      <c r="A87" s="557" t="n">
        <v>93100</v>
      </c>
      <c r="B87" s="559" t="s">
        <v>250</v>
      </c>
      <c r="C87" s="553" t="s">
        <v>251</v>
      </c>
      <c r="D87" s="553" t="str">
        <f aca="false">+CONCATENATE(IF(ISBLANK(G87),"","( "&amp;G87&amp;" )"),IF(ISBLANK(H87),""," lub "&amp;SUBSTITUTE(H87,"GrupaRozp","Grupa")))</f>
        <v>( (finpar zawiera(1,2,5,6,7,8,9)) i (paragraf niezawiera(601, 603, 605, 606, 613, 614, 615, 617, 619, 620, 621, 622, 623, 625, 630, 656, 657, 658, 659, 661, 662, 663, 664, 665, 666, 669, 680, 801, 802, 803, 804, 806, 807, 809, 810, 811, 812, 813, 610, 637, 647, 648, 649, 672)) ) lub (Grupa zawiera(1101,1102, 1201,1202, 1301,1302, 1401,1402))</v>
      </c>
      <c r="E87" s="553" t="str">
        <f aca="false">+IF(F87="x","",CONCATENATE(F87,IF(ISBLANK(G87),""," i ( "&amp;G87),IF(ISBLANK(H87),""," lub "&amp;H87),IF(ISBLANK(I87),""," lub "&amp;I87),IF(ISBLANK(G87),""," ) ")))</f>
        <v>załacznik='Plan wydatków'  i ( (finpar zawiera(1,2,5,6,7,8,9)) i (paragraf niezawiera(601, 603, 605, 606, 613, 614, 615, 617, 619, 620, 621, 622, 623, 625, 630, 656, 657, 658, 659, 661, 662, 663, 664, 665, 666, 669, 680, 801, 802, 803, 804, 806, 807, 809, 810, 811, 812, 813, 610, 637, 647, 648, 649, 672)) lub (GrupaRozp zawiera(1101,1102, 1201,1202, 1301,1302, 1401,1402)) ) </v>
      </c>
      <c r="F87" s="553" t="s">
        <v>787</v>
      </c>
      <c r="G87" s="553" t="s">
        <v>832</v>
      </c>
      <c r="H87" s="553" t="s">
        <v>833</v>
      </c>
    </row>
    <row r="88" customFormat="false" ht="40.8" hidden="false" customHeight="false" outlineLevel="0" collapsed="false">
      <c r="A88" s="557" t="n">
        <v>93110</v>
      </c>
      <c r="B88" s="559" t="s">
        <v>134</v>
      </c>
      <c r="C88" s="553" t="s">
        <v>135</v>
      </c>
      <c r="D88" s="553" t="str">
        <f aca="false">+CONCATENATE(IF(ISBLANK(G88),"","( "&amp;G88&amp;" )"),IF(ISBLANK(H88),""," lub "&amp;SUBSTITUTE(H88,"GrupaRozp","Grupa")))</f>
        <v>( (finpar zawiera(1,5,7,8)) i (paragraf niezawiera(601, 603, 605, 606, 613, 614, 615, 617, 619, 620, 621, 622, 623, 625, 630, 656, 657, 658, 659, 661, 662, 663, 664, 665, 666, 669, 680, 801, 802, 803, 804, 806, 807, 809, 810, 811, 812, 813, 610, 637, 647, 648, 649, 672)) )</v>
      </c>
      <c r="E88" s="553" t="str">
        <f aca="false">+IF(F88="x","",CONCATENATE(F88,IF(ISBLANK(G88),""," i ( "&amp;G88),IF(ISBLANK(H88),""," lub "&amp;H88),IF(ISBLANK(I88),""," lub "&amp;I88),IF(ISBLANK(G88),""," ) ")))</f>
        <v>załacznik='Plan wydatków'  i ( (finpar zawiera(1,5,7,8)) i (paragraf niezawiera(601, 603, 605, 606, 613, 614, 615, 617, 619, 620, 621, 622, 623, 625, 630, 656, 657, 658, 659, 661, 662, 663, 664, 665, 666, 669, 680, 801, 802, 803, 804, 806, 807, 809, 810, 811, 812, 813, 610, 637, 647, 648, 649, 672)) ) </v>
      </c>
      <c r="F88" s="553" t="s">
        <v>787</v>
      </c>
      <c r="G88" s="553" t="s">
        <v>834</v>
      </c>
    </row>
    <row r="89" customFormat="false" ht="40.8" hidden="false" customHeight="false" outlineLevel="0" collapsed="false">
      <c r="A89" s="557" t="n">
        <v>94000</v>
      </c>
      <c r="B89" s="559" t="s">
        <v>419</v>
      </c>
      <c r="C89" s="553" t="s">
        <v>247</v>
      </c>
      <c r="D89" s="553" t="str">
        <f aca="false">+CONCATENATE(IF(ISBLANK(G89),"","( "&amp;G89&amp;" )"),IF(ISBLANK(H89),""," lub "&amp;SUBSTITUTE(H89,"GrupaRozp","Grupa")))</f>
        <v>( (finpar zawiera(1, 2, 3, 4, 5, 6, 7, 8, 9)) i (paragraf zawiera(601, 603, 605, 606, 613, 614, 615, 617, 619, 620, 621, 622, 623, 625, 630, 656, 657, 658, 659, 661, 662, 663, 664, 665, 680, 610, 637, 647, 648, 649, 672))  ) lub (Grupa zawiera(1601,1602,1611,1612))</v>
      </c>
      <c r="E89" s="553" t="str">
        <f aca="false">+IF(F89="x","",CONCATENATE(F89,IF(ISBLANK(G89),""," i ( "&amp;G89),IF(ISBLANK(H89),""," lub "&amp;H89),IF(ISBLANK(I89),""," lub "&amp;I89),IF(ISBLANK(G89),""," ) ")))</f>
        <v>załacznik='Plan wydatków'  i ( (finpar zawiera(1, 2, 3, 4, 5, 6, 7, 8, 9)) i (paragraf zawiera(601, 603, 605, 606, 613, 614, 615, 617, 619, 620, 621, 622, 623, 625, 630, 656, 657, 658, 659, 661, 662, 663, 664, 665, 680, 610, 637, 647, 648, 649, 672))  lub (GrupaRozp zawiera(1601,1602,1611,1612)) lub (GrupaUst zawiera(M1IUZ)) ) </v>
      </c>
      <c r="F89" s="553" t="s">
        <v>787</v>
      </c>
      <c r="G89" s="553" t="s">
        <v>835</v>
      </c>
      <c r="H89" s="553" t="s">
        <v>836</v>
      </c>
      <c r="I89" s="553" t="s">
        <v>837</v>
      </c>
    </row>
    <row r="90" customFormat="false" ht="30.6" hidden="false" customHeight="false" outlineLevel="0" collapsed="false">
      <c r="A90" s="557" t="n">
        <v>94100</v>
      </c>
      <c r="B90" s="559" t="s">
        <v>153</v>
      </c>
      <c r="C90" s="553" t="s">
        <v>154</v>
      </c>
      <c r="D90" s="553" t="str">
        <f aca="false">+CONCATENATE(IF(ISBLANK(G90),"","( "&amp;G90&amp;" )"),IF(ISBLANK(H90),""," lub "&amp;SUBSTITUTE(H90,"GrupaRozp","Grupa")))</f>
        <v>( (finpar zawiera(1, 2, 5, 6, 7, 8, 9)) i (paragraf zawiera(601, 603, 605, 606, 613, 614, 615, 617, 619, 620, 621, 622, 623, 625, 630, 656, 657, 658, 659, 661, 662, 663, 664, 665, 680, 610, 637, 647, 648, 649, 672))  )</v>
      </c>
      <c r="E90" s="553" t="str">
        <f aca="false">+IF(F90="x","",CONCATENATE(F90,IF(ISBLANK(G90),""," i ( "&amp;G90),IF(ISBLANK(H90),""," lub "&amp;H90),IF(ISBLANK(I90),""," lub "&amp;I90),IF(ISBLANK(G90),""," ) ")))</f>
        <v>załacznik='Plan wydatków'  i ( (finpar zawiera(1, 2, 5, 6, 7, 8, 9)) i (paragraf zawiera(601, 603, 605, 606, 613, 614, 615, 617, 619, 620, 621, 622, 623, 625, 630, 656, 657, 658, 659, 661, 662, 663, 664, 665, 680, 610, 637, 647, 648, 649, 672))  ) </v>
      </c>
      <c r="F90" s="553" t="s">
        <v>787</v>
      </c>
      <c r="G90" s="553" t="s">
        <v>838</v>
      </c>
    </row>
    <row r="91" customFormat="false" ht="30.6" hidden="false" customHeight="false" outlineLevel="0" collapsed="false">
      <c r="A91" s="557" t="n">
        <v>94110</v>
      </c>
      <c r="B91" s="559" t="s">
        <v>205</v>
      </c>
      <c r="C91" s="553" t="s">
        <v>135</v>
      </c>
      <c r="D91" s="553" t="str">
        <f aca="false">+CONCATENATE(IF(ISBLANK(G91),"","( "&amp;G91&amp;" )"),IF(ISBLANK(H91),""," lub "&amp;SUBSTITUTE(H91,"GrupaRozp","Grupa")))</f>
        <v>( (finpar zawiera(1, 5, 7, 8)) i (paragraf zawiera(601, 603, 605, 606, 613, 614, 615, 617, 619, 620, 621, 622, 623, 625, 630, 656, 657, 658, 659, 661, 662, 663, 664, 665, 680, 610, 637, 647, 648, 649, 672))  )</v>
      </c>
      <c r="E91" s="553" t="str">
        <f aca="false">+IF(F91="x","",CONCATENATE(F91,IF(ISBLANK(G91),""," i ( "&amp;G91),IF(ISBLANK(H91),""," lub "&amp;H91),IF(ISBLANK(I91),""," lub "&amp;I91),IF(ISBLANK(G91),""," ) ")))</f>
        <v>załacznik='Plan wydatków'  i ( (finpar zawiera(1, 5, 7, 8)) i (paragraf zawiera(601, 603, 605, 606, 613, 614, 615, 617, 619, 620, 621, 622, 623, 625, 630, 656, 657, 658, 659, 661, 662, 663, 664, 665, 680, 610, 637, 647, 648, 649, 672))  ) </v>
      </c>
      <c r="F91" s="553" t="s">
        <v>787</v>
      </c>
      <c r="G91" s="553" t="s">
        <v>839</v>
      </c>
    </row>
    <row r="92" customFormat="false" ht="10.2" hidden="false" customHeight="false" outlineLevel="0" collapsed="false">
      <c r="A92" s="557" t="n">
        <v>100000</v>
      </c>
      <c r="B92" s="551" t="n">
        <v>10</v>
      </c>
      <c r="C92" s="553" t="s">
        <v>145</v>
      </c>
      <c r="D92" s="553" t="str">
        <f aca="false">+CONCATENATE(IF(ISBLANK(G92),"","( "&amp;G92&amp;" )"),IF(ISBLANK(H92),""," lub "&amp;SUBSTITUTE(H92,"GrupaRozp","Grupa")))</f>
        <v/>
      </c>
      <c r="E92" s="553" t="str">
        <f aca="false">+IF(F92="x","",CONCATENATE(F92,IF(ISBLANK(G92),""," i ( "&amp;G92),IF(ISBLANK(H92),""," lub "&amp;H92),IF(ISBLANK(I92),""," lub "&amp;I92),IF(ISBLANK(G92),""," ) ")))</f>
        <v/>
      </c>
      <c r="F92" s="553" t="s">
        <v>321</v>
      </c>
    </row>
    <row r="93" customFormat="false" ht="10.2" hidden="false" customHeight="false" outlineLevel="0" collapsed="false">
      <c r="A93" s="557" t="n">
        <v>101000</v>
      </c>
      <c r="B93" s="551" t="s">
        <v>422</v>
      </c>
      <c r="C93" s="553" t="s">
        <v>121</v>
      </c>
      <c r="D93" s="553" t="str">
        <f aca="false">+CONCATENATE(IF(ISBLANK(G93),"","( "&amp;G93&amp;" )"),IF(ISBLANK(H93),""," lub "&amp;SUBSTITUTE(H93,"GrupaRozp","Grupa")))</f>
        <v/>
      </c>
      <c r="E93" s="553" t="str">
        <f aca="false">+IF(F93="x","",CONCATENATE(F93,IF(ISBLANK(G93),""," i ( "&amp;G93),IF(ISBLANK(H93),""," lub "&amp;H93),IF(ISBLANK(I93),""," lub "&amp;I93),IF(ISBLANK(G93),""," ) ")))</f>
        <v/>
      </c>
      <c r="F93" s="553" t="s">
        <v>321</v>
      </c>
    </row>
    <row r="94" customFormat="false" ht="10.2" hidden="false" customHeight="false" outlineLevel="0" collapsed="false">
      <c r="A94" s="557" t="n">
        <v>101100</v>
      </c>
      <c r="B94" s="551" t="s">
        <v>197</v>
      </c>
      <c r="C94" s="553" t="s">
        <v>198</v>
      </c>
      <c r="D94" s="553" t="str">
        <f aca="false">+CONCATENATE(IF(ISBLANK(G94),"","( "&amp;G94&amp;" )"),IF(ISBLANK(H94),""," lub "&amp;SUBSTITUTE(H94,"GrupaRozp","Grupa")))</f>
        <v/>
      </c>
      <c r="E94" s="553" t="str">
        <f aca="false">+IF(F94="x","",CONCATENATE(F94,IF(ISBLANK(G94),""," i ( "&amp;G94),IF(ISBLANK(H94),""," lub "&amp;H94),IF(ISBLANK(I94),""," lub "&amp;I94),IF(ISBLANK(G94),""," ) ")))</f>
        <v/>
      </c>
      <c r="F94" s="553" t="s">
        <v>321</v>
      </c>
    </row>
    <row r="95" customFormat="false" ht="10.2" hidden="false" customHeight="false" outlineLevel="0" collapsed="false">
      <c r="A95" s="557" t="n">
        <v>101200</v>
      </c>
      <c r="B95" s="551" t="s">
        <v>173</v>
      </c>
      <c r="C95" s="553" t="s">
        <v>174</v>
      </c>
      <c r="D95" s="553" t="str">
        <f aca="false">+CONCATENATE(IF(ISBLANK(G95),"","( "&amp;G95&amp;" )"),IF(ISBLANK(H95),""," lub "&amp;SUBSTITUTE(H95,"GrupaRozp","Grupa")))</f>
        <v/>
      </c>
      <c r="E95" s="553" t="str">
        <f aca="false">+IF(F95="x","",CONCATENATE(F95,IF(ISBLANK(G95),""," i ( "&amp;G95),IF(ISBLANK(H95),""," lub "&amp;H95),IF(ISBLANK(I95),""," lub "&amp;I95),IF(ISBLANK(G95),""," ) ")))</f>
        <v/>
      </c>
      <c r="F95" s="553" t="s">
        <v>321</v>
      </c>
    </row>
    <row r="96" customFormat="false" ht="20.4" hidden="false" customHeight="false" outlineLevel="0" collapsed="false">
      <c r="A96" s="557" t="n">
        <v>102000</v>
      </c>
      <c r="B96" s="551" t="s">
        <v>427</v>
      </c>
      <c r="C96" s="553" t="s">
        <v>193</v>
      </c>
      <c r="D96" s="553" t="str">
        <f aca="false">+CONCATENATE(IF(ISBLANK(G96),"","( "&amp;G96&amp;" )"),IF(ISBLANK(H96),""," lub "&amp;SUBSTITUTE(H96,"GrupaRozp","Grupa")))</f>
        <v>( (paragraf zawiera(416)) )</v>
      </c>
      <c r="E96" s="553" t="str">
        <f aca="false">+IF(F96="x","",CONCATENATE(F96,IF(ISBLANK(G96),""," i ( "&amp;G96),IF(ISBLANK(H96),""," lub "&amp;H96),IF(ISBLANK(I96),""," lub "&amp;I96),IF(ISBLANK(G96),""," ) ")))</f>
        <v>załacznik='Plan wydatków'  i ( (paragraf zawiera(416)) ) </v>
      </c>
      <c r="F96" s="553" t="s">
        <v>787</v>
      </c>
      <c r="G96" s="553" t="s">
        <v>840</v>
      </c>
    </row>
    <row r="97" customFormat="false" ht="20.4" hidden="false" customHeight="false" outlineLevel="0" collapsed="false">
      <c r="A97" s="557" t="n">
        <v>103000</v>
      </c>
      <c r="B97" s="551" t="s">
        <v>429</v>
      </c>
      <c r="C97" s="553" t="s">
        <v>143</v>
      </c>
      <c r="D97" s="553" t="str">
        <f aca="false">+CONCATENATE(IF(ISBLANK(G97),"","( "&amp;G97&amp;" )"),IF(ISBLANK(H97),""," lub "&amp;SUBSTITUTE(H97,"GrupaRozp","Grupa")))</f>
        <v/>
      </c>
      <c r="E97" s="553" t="str">
        <f aca="false">+IF(F97="x","",CONCATENATE(F97,IF(ISBLANK(G97),""," i ( "&amp;G97),IF(ISBLANK(H97),""," lub "&amp;H97),IF(ISBLANK(I97),""," lub "&amp;I97),IF(ISBLANK(G97),""," ) ")))</f>
        <v/>
      </c>
      <c r="F97" s="553" t="s">
        <v>321</v>
      </c>
    </row>
    <row r="98" customFormat="false" ht="20.4" hidden="false" customHeight="false" outlineLevel="0" collapsed="false">
      <c r="A98" s="557" t="n">
        <v>104000</v>
      </c>
      <c r="B98" s="551" t="s">
        <v>431</v>
      </c>
      <c r="C98" s="553" t="s">
        <v>169</v>
      </c>
      <c r="D98" s="553" t="str">
        <f aca="false">+CONCATENATE(IF(ISBLANK(G98),"","( "&amp;G98&amp;" )"),IF(ISBLANK(H98),""," lub "&amp;SUBSTITUTE(H98,"GrupaRozp","Grupa")))</f>
        <v/>
      </c>
      <c r="E98" s="553" t="str">
        <f aca="false">+IF(F98="x","",CONCATENATE(F98,IF(ISBLANK(G98),""," i ( "&amp;G98),IF(ISBLANK(H98),""," lub "&amp;H98),IF(ISBLANK(I98),""," lub "&amp;I98),IF(ISBLANK(G98),""," ) ")))</f>
        <v/>
      </c>
      <c r="F98" s="553" t="s">
        <v>321</v>
      </c>
    </row>
    <row r="99" customFormat="false" ht="20.4" hidden="false" customHeight="false" outlineLevel="0" collapsed="false">
      <c r="A99" s="557" t="n">
        <v>105000</v>
      </c>
      <c r="B99" s="551" t="s">
        <v>433</v>
      </c>
      <c r="C99" s="553" t="s">
        <v>185</v>
      </c>
      <c r="D99" s="553" t="str">
        <f aca="false">+CONCATENATE(IF(ISBLANK(G99),"","( "&amp;G99&amp;" )"),IF(ISBLANK(H99),""," lub "&amp;SUBSTITUTE(H99,"GrupaRozp","Grupa")))</f>
        <v/>
      </c>
      <c r="E99" s="553" t="str">
        <f aca="false">+IF(F99="x","",CONCATENATE(F99,IF(ISBLANK(G99),""," i ( "&amp;G99),IF(ISBLANK(H99),""," lub "&amp;H99),IF(ISBLANK(I99),""," lub "&amp;I99),IF(ISBLANK(G99),""," ) ")))</f>
        <v/>
      </c>
      <c r="F99" s="553" t="s">
        <v>321</v>
      </c>
    </row>
    <row r="100" customFormat="false" ht="10.2" hidden="false" customHeight="false" outlineLevel="0" collapsed="false">
      <c r="A100" s="557" t="n">
        <v>106000</v>
      </c>
      <c r="B100" s="551" t="s">
        <v>435</v>
      </c>
      <c r="C100" s="553" t="s">
        <v>841</v>
      </c>
      <c r="D100" s="553" t="str">
        <f aca="false">+CONCATENATE(IF(ISBLANK(G100),"","( "&amp;G100&amp;" )"),IF(ISBLANK(H100),""," lub "&amp;SUBSTITUTE(H100,"GrupaRozp","Grupa")))</f>
        <v/>
      </c>
      <c r="E100" s="553" t="str">
        <f aca="false">+IF(F100="x","",CONCATENATE(F100,IF(ISBLANK(G100),""," i ( "&amp;G100),IF(ISBLANK(H100),""," lub "&amp;H100),IF(ISBLANK(I100),""," lub "&amp;I100),IF(ISBLANK(G100),""," ) ")))</f>
        <v/>
      </c>
      <c r="F100" s="553" t="s">
        <v>321</v>
      </c>
    </row>
    <row r="101" customFormat="false" ht="10.2" hidden="false" customHeight="false" outlineLevel="0" collapsed="false">
      <c r="A101" s="557" t="n">
        <v>107000</v>
      </c>
      <c r="B101" s="551" t="s">
        <v>437</v>
      </c>
      <c r="C101" s="553" t="s">
        <v>89</v>
      </c>
      <c r="D101" s="553" t="str">
        <f aca="false">+CONCATENATE(IF(ISBLANK(G101),"","( "&amp;G101&amp;" )"),IF(ISBLANK(H101),""," lub "&amp;SUBSTITUTE(H101,"GrupaRozp","Grupa")))</f>
        <v/>
      </c>
      <c r="E101" s="553" t="str">
        <f aca="false">+IF(F101="x","",CONCATENATE(F101,IF(ISBLANK(G101),""," i ( "&amp;G101),IF(ISBLANK(H101),""," lub "&amp;H101),IF(ISBLANK(I101),""," lub "&amp;I101),IF(ISBLANK(G101),""," ) ")))</f>
        <v/>
      </c>
      <c r="F101" s="553" t="s">
        <v>321</v>
      </c>
    </row>
    <row r="102" customFormat="false" ht="10.2" hidden="false" customHeight="false" outlineLevel="0" collapsed="false">
      <c r="A102" s="557" t="n">
        <v>107100</v>
      </c>
      <c r="B102" s="551" t="s">
        <v>140</v>
      </c>
      <c r="C102" s="553" t="s">
        <v>842</v>
      </c>
      <c r="D102" s="553" t="str">
        <f aca="false">+CONCATENATE(IF(ISBLANK(G102),"","( "&amp;G102&amp;" )"),IF(ISBLANK(H102),""," lub "&amp;SUBSTITUTE(H102,"GrupaRozp","Grupa")))</f>
        <v/>
      </c>
      <c r="E102" s="553" t="str">
        <f aca="false">+IF(F102="x","",CONCATENATE(F102,IF(ISBLANK(G102),""," i ( "&amp;G102),IF(ISBLANK(H102),""," lub "&amp;H102),IF(ISBLANK(I102),""," lub "&amp;I102),IF(ISBLANK(G102),""," ) ")))</f>
        <v/>
      </c>
      <c r="F102" s="553" t="s">
        <v>321</v>
      </c>
    </row>
    <row r="103" customFormat="false" ht="10.2" hidden="false" customHeight="false" outlineLevel="0" collapsed="false">
      <c r="A103" s="557" t="n">
        <v>107200</v>
      </c>
      <c r="B103" s="551" t="s">
        <v>213</v>
      </c>
      <c r="C103" s="553" t="s">
        <v>214</v>
      </c>
      <c r="D103" s="553" t="str">
        <f aca="false">+CONCATENATE(IF(ISBLANK(G103),"","( "&amp;G103&amp;" )"),IF(ISBLANK(H103),""," lub "&amp;SUBSTITUTE(H103,"GrupaRozp","Grupa")))</f>
        <v/>
      </c>
      <c r="E103" s="553" t="str">
        <f aca="false">+IF(F103="x","",CONCATENATE(F103,IF(ISBLANK(G103),""," i ( "&amp;G103),IF(ISBLANK(H103),""," lub "&amp;H103),IF(ISBLANK(I103),""," lub "&amp;I103),IF(ISBLANK(G103),""," ) ")))</f>
        <v/>
      </c>
      <c r="F103" s="553" t="s">
        <v>321</v>
      </c>
    </row>
    <row r="104" customFormat="false" ht="10.2" hidden="false" customHeight="false" outlineLevel="0" collapsed="false">
      <c r="A104" s="557" t="n">
        <v>107210</v>
      </c>
      <c r="B104" s="551" t="s">
        <v>130</v>
      </c>
      <c r="C104" s="553" t="s">
        <v>131</v>
      </c>
      <c r="D104" s="553" t="str">
        <f aca="false">+CONCATENATE(IF(ISBLANK(G104),"","( "&amp;G104&amp;" )"),IF(ISBLANK(H104),""," lub "&amp;SUBSTITUTE(H104,"GrupaRozp","Grupa")))</f>
        <v>( (paragraf zawiera(492, 615)) )</v>
      </c>
      <c r="E104" s="553" t="str">
        <f aca="false">+IF(F104="x","",CONCATENATE(F104,IF(ISBLANK(G104),""," i ( "&amp;G104),IF(ISBLANK(H104),""," lub "&amp;H104),IF(ISBLANK(I104),""," lub "&amp;I104),IF(ISBLANK(G104),""," ) ")))</f>
        <v>załacznik='Plan wydatków'  i ( (paragraf zawiera(492, 615)) ) </v>
      </c>
      <c r="F104" s="553" t="s">
        <v>787</v>
      </c>
      <c r="G104" s="553" t="s">
        <v>843</v>
      </c>
    </row>
    <row r="105" customFormat="false" ht="10.2" hidden="false" customHeight="false" outlineLevel="0" collapsed="false">
      <c r="A105" s="557" t="n">
        <v>107211</v>
      </c>
      <c r="B105" s="551" t="s">
        <v>100</v>
      </c>
      <c r="C105" s="553" t="s">
        <v>101</v>
      </c>
      <c r="D105" s="553" t="str">
        <f aca="false">+CONCATENATE(IF(ISBLANK(G105),"","( "&amp;G105&amp;" )"),IF(ISBLANK(H105),""," lub "&amp;SUBSTITUTE(H105,"GrupaRozp","Grupa")))</f>
        <v>( (paragraf zawiera(492)) )</v>
      </c>
      <c r="E105" s="553" t="str">
        <f aca="false">+IF(F105="x","",CONCATENATE(F105,IF(ISBLANK(G105),""," i ( "&amp;G105),IF(ISBLANK(H105),""," lub "&amp;H105),IF(ISBLANK(I105),""," lub "&amp;I105),IF(ISBLANK(G105),""," ) ")))</f>
        <v>załacznik='Plan wydatków'  i ( (paragraf zawiera(492)) ) </v>
      </c>
      <c r="F105" s="553" t="s">
        <v>787</v>
      </c>
      <c r="G105" s="553" t="s">
        <v>844</v>
      </c>
    </row>
    <row r="106" customFormat="false" ht="10.2" hidden="false" customHeight="false" outlineLevel="0" collapsed="false">
      <c r="A106" s="557" t="n">
        <v>107300</v>
      </c>
      <c r="B106" s="551" t="s">
        <v>226</v>
      </c>
      <c r="C106" s="553" t="s">
        <v>227</v>
      </c>
      <c r="D106" s="553" t="str">
        <f aca="false">+CONCATENATE(IF(ISBLANK(G106),"","( "&amp;G106&amp;" )"),IF(ISBLANK(H106),""," lub "&amp;SUBSTITUTE(H106,"GrupaRozp","Grupa")))</f>
        <v/>
      </c>
      <c r="E106" s="553" t="str">
        <f aca="false">+IF(F106="x","",CONCATENATE(F106,IF(ISBLANK(G106),""," i ( "&amp;G106),IF(ISBLANK(H106),""," lub "&amp;H106),IF(ISBLANK(I106),""," lub "&amp;I106),IF(ISBLANK(G106),""," ) ")))</f>
        <v/>
      </c>
      <c r="F106" s="553" t="s">
        <v>321</v>
      </c>
    </row>
    <row r="107" customFormat="false" ht="20.4" hidden="false" customHeight="false" outlineLevel="0" collapsed="false">
      <c r="A107" s="557" t="n">
        <v>108000</v>
      </c>
      <c r="B107" s="551" t="s">
        <v>444</v>
      </c>
      <c r="C107" s="553" t="s">
        <v>189</v>
      </c>
      <c r="D107" s="553" t="str">
        <f aca="false">+CONCATENATE(IF(ISBLANK(G107),"","( "&amp;G107&amp;" )"),IF(ISBLANK(H107),""," lub "&amp;SUBSTITUTE(H107,"GrupaRozp","Grupa")))</f>
        <v/>
      </c>
      <c r="E107" s="553" t="str">
        <f aca="false">+IF(F107="x","",CONCATENATE(F107,IF(ISBLANK(G107),""," i ( "&amp;G107),IF(ISBLANK(H107),""," lub "&amp;H107),IF(ISBLANK(I107),""," lub "&amp;I107),IF(ISBLANK(G107),""," ) ")))</f>
        <v/>
      </c>
      <c r="F107" s="553" t="s">
        <v>321</v>
      </c>
    </row>
    <row r="108" customFormat="false" ht="20.4" hidden="false" customHeight="false" outlineLevel="0" collapsed="false">
      <c r="A108" s="557" t="n">
        <v>109000</v>
      </c>
      <c r="B108" s="551" t="s">
        <v>446</v>
      </c>
      <c r="C108" s="553" t="s">
        <v>116</v>
      </c>
      <c r="D108" s="553" t="str">
        <f aca="false">+CONCATENATE(IF(ISBLANK(G108),"","( "&amp;G108&amp;" )"),IF(ISBLANK(H108),""," lub "&amp;SUBSTITUTE(H108,"GrupaRozp","Grupa")))</f>
        <v/>
      </c>
      <c r="E108" s="553" t="str">
        <f aca="false">+IF(F108="x","",CONCATENATE(F108,IF(ISBLANK(G108),""," i ( "&amp;G108),IF(ISBLANK(H108),""," lub "&amp;H108),IF(ISBLANK(I108),""," lub "&amp;I108),IF(ISBLANK(G108),""," ) ")))</f>
        <v/>
      </c>
      <c r="F108" s="553" t="s">
        <v>321</v>
      </c>
    </row>
    <row r="109" customFormat="false" ht="10.2" hidden="false" customHeight="false" outlineLevel="0" collapsed="false">
      <c r="A109" s="557" t="n">
        <v>109100</v>
      </c>
      <c r="B109" s="551" t="s">
        <v>448</v>
      </c>
      <c r="C109" s="553"/>
      <c r="D109" s="553" t="str">
        <f aca="false">+CONCATENATE(IF(ISBLANK(G109),"","( "&amp;G109&amp;" )"),IF(ISBLANK(H109),""," lub "&amp;SUBSTITUTE(H109,"GrupaRozp","Grupa")))</f>
        <v/>
      </c>
      <c r="E109" s="553" t="str">
        <f aca="false">+IF(F109="x","",CONCATENATE(F109,IF(ISBLANK(G109),""," i ( "&amp;G109),IF(ISBLANK(H109),""," lub "&amp;H109),IF(ISBLANK(I109),""," lub "&amp;I109),IF(ISBLANK(G109),""," ) ")))</f>
        <v/>
      </c>
      <c r="F109" s="553" t="s">
        <v>321</v>
      </c>
    </row>
    <row r="110" customFormat="false" ht="10.2" hidden="false" customHeight="false" outlineLevel="0" collapsed="false">
      <c r="A110" s="557" t="n">
        <v>109110</v>
      </c>
      <c r="B110" s="551" t="s">
        <v>450</v>
      </c>
      <c r="C110" s="553"/>
      <c r="D110" s="553" t="str">
        <f aca="false">+CONCATENATE(IF(ISBLANK(G110),"","( "&amp;G110&amp;" )"),IF(ISBLANK(H110),""," lub "&amp;SUBSTITUTE(H110,"GrupaRozp","Grupa")))</f>
        <v/>
      </c>
      <c r="E110" s="553" t="str">
        <f aca="false">+IF(F110="x","",CONCATENATE(F110,IF(ISBLANK(G110),""," i ( "&amp;G110),IF(ISBLANK(H110),""," lub "&amp;H110),IF(ISBLANK(I110),""," lub "&amp;I110),IF(ISBLANK(G110),""," ) ")))</f>
        <v/>
      </c>
      <c r="F110" s="553" t="s">
        <v>321</v>
      </c>
    </row>
    <row r="111" customFormat="false" ht="10.2" hidden="false" customHeight="false" outlineLevel="0" collapsed="false">
      <c r="A111" s="557" t="n">
        <v>110000</v>
      </c>
      <c r="B111" s="551" t="n">
        <v>11</v>
      </c>
      <c r="C111" s="553" t="s">
        <v>257</v>
      </c>
      <c r="D111" s="553" t="str">
        <f aca="false">+CONCATENATE(IF(ISBLANK(G111),"","( "&amp;G111&amp;" )"),IF(ISBLANK(H111),""," lub "&amp;SUBSTITUTE(H111,"GrupaRozp","Grupa")))</f>
        <v/>
      </c>
      <c r="E111" s="553" t="str">
        <f aca="false">+IF(F111="x","",CONCATENATE(F111,IF(ISBLANK(G111),""," i ( "&amp;G111),IF(ISBLANK(H111),""," lub "&amp;H111),IF(ISBLANK(I111),""," lub "&amp;I111),IF(ISBLANK(G111),""," ) ")))</f>
        <v/>
      </c>
      <c r="F111" s="553" t="s">
        <v>321</v>
      </c>
    </row>
    <row r="112" customFormat="false" ht="10.2" hidden="false" customHeight="false" outlineLevel="0" collapsed="false">
      <c r="A112" s="557" t="n">
        <v>111000</v>
      </c>
      <c r="B112" s="551" t="s">
        <v>452</v>
      </c>
      <c r="C112" s="553" t="s">
        <v>845</v>
      </c>
      <c r="D112" s="553" t="str">
        <f aca="false">+CONCATENATE(IF(ISBLANK(G112),"","( "&amp;G112&amp;" )"),IF(ISBLANK(H112),""," lub "&amp;SUBSTITUTE(H112,"GrupaRozp","Grupa")))</f>
        <v/>
      </c>
      <c r="E112" s="553" t="str">
        <f aca="false">+IF(F112="x","",CONCATENATE(F112,IF(ISBLANK(G112),""," i ( "&amp;G112),IF(ISBLANK(H112),""," lub "&amp;H112),IF(ISBLANK(I112),""," lub "&amp;I112),IF(ISBLANK(G112),""," ) ")))</f>
        <v/>
      </c>
      <c r="F112" s="553" t="s">
        <v>321</v>
      </c>
    </row>
    <row r="113" customFormat="false" ht="10.2" hidden="false" customHeight="false" outlineLevel="0" collapsed="false">
      <c r="A113" s="557" t="n">
        <v>111100</v>
      </c>
      <c r="B113" s="551" t="s">
        <v>186</v>
      </c>
      <c r="C113" s="553" t="s">
        <v>187</v>
      </c>
      <c r="D113" s="553" t="str">
        <f aca="false">+CONCATENATE(IF(ISBLANK(G113),"","( "&amp;G113&amp;" )"),IF(ISBLANK(H113),""," lub "&amp;SUBSTITUTE(H113,"GrupaRozp","Grupa")))</f>
        <v/>
      </c>
      <c r="E113" s="553" t="str">
        <f aca="false">+IF(F113="x","",CONCATENATE(F113,IF(ISBLANK(G113),""," i ( "&amp;G113),IF(ISBLANK(H113),""," lub "&amp;H113),IF(ISBLANK(I113),""," lub "&amp;I113),IF(ISBLANK(G113),""," ) ")))</f>
        <v/>
      </c>
      <c r="F113" s="553" t="s">
        <v>321</v>
      </c>
    </row>
    <row r="114" customFormat="false" ht="20.4" hidden="false" customHeight="false" outlineLevel="0" collapsed="false">
      <c r="A114" s="557" t="n">
        <v>112000</v>
      </c>
      <c r="B114" s="551" t="s">
        <v>455</v>
      </c>
      <c r="C114" s="553" t="s">
        <v>846</v>
      </c>
      <c r="D114" s="553" t="str">
        <f aca="false">+CONCATENATE(IF(ISBLANK(G114),"","( "&amp;G114&amp;" )"),IF(ISBLANK(H114),""," lub "&amp;SUBSTITUTE(H114,"GrupaRozp","Grupa")))</f>
        <v/>
      </c>
      <c r="E114" s="553" t="str">
        <f aca="false">+IF(F114="x","",CONCATENATE(F114,IF(ISBLANK(G114),""," i ( "&amp;G114),IF(ISBLANK(H114),""," lub "&amp;H114),IF(ISBLANK(I114),""," lub "&amp;I114),IF(ISBLANK(G114),""," ) ")))</f>
        <v/>
      </c>
      <c r="F114" s="553" t="s">
        <v>321</v>
      </c>
    </row>
    <row r="115" customFormat="false" ht="10.2" hidden="false" customHeight="false" outlineLevel="0" collapsed="false">
      <c r="A115" s="557" t="n">
        <v>120000</v>
      </c>
      <c r="B115" s="551" t="n">
        <v>12</v>
      </c>
      <c r="C115" s="553" t="s">
        <v>457</v>
      </c>
      <c r="D115" s="553" t="str">
        <f aca="false">+CONCATENATE(IF(ISBLANK(G115),"","( "&amp;G115&amp;" )"),IF(ISBLANK(H115),""," lub "&amp;SUBSTITUTE(H115,"GrupaRozp","Grupa")))</f>
        <v/>
      </c>
      <c r="E115" s="553" t="str">
        <f aca="false">+IF(F115="x","",CONCATENATE(F115,IF(ISBLANK(G115),""," i ( "&amp;G115),IF(ISBLANK(H115),""," lub "&amp;H115),IF(ISBLANK(I115),""," lub "&amp;I115),IF(ISBLANK(G115),""," ) ")))</f>
        <v/>
      </c>
      <c r="F115" s="553" t="s">
        <v>321</v>
      </c>
    </row>
    <row r="116" customFormat="false" ht="10.2" hidden="false" customHeight="false" outlineLevel="0" collapsed="false">
      <c r="A116" s="557" t="n">
        <v>121000</v>
      </c>
      <c r="B116" s="551" t="s">
        <v>458</v>
      </c>
      <c r="C116" s="553" t="s">
        <v>847</v>
      </c>
      <c r="D116" s="553" t="str">
        <f aca="false">+CONCATENATE(IF(ISBLANK(G116),"","( "&amp;G116&amp;" )"),IF(ISBLANK(H116),""," lub "&amp;SUBSTITUTE(H116,"GrupaRozp","Grupa")))</f>
        <v/>
      </c>
      <c r="E116" s="553" t="str">
        <f aca="false">+IF(F116="x","",CONCATENATE(F116,IF(ISBLANK(G116),""," i ( "&amp;G116),IF(ISBLANK(H116),""," lub "&amp;H116),IF(ISBLANK(I116),""," lub "&amp;I116),IF(ISBLANK(G116),""," ) ")))</f>
        <v/>
      </c>
      <c r="F116" s="553" t="s">
        <v>321</v>
      </c>
    </row>
    <row r="117" customFormat="false" ht="10.2" hidden="false" customHeight="false" outlineLevel="0" collapsed="false">
      <c r="A117" s="557" t="n">
        <v>122000</v>
      </c>
      <c r="B117" s="551" t="s">
        <v>460</v>
      </c>
      <c r="C117" s="553" t="s">
        <v>848</v>
      </c>
      <c r="D117" s="553" t="str">
        <f aca="false">+CONCATENATE(IF(ISBLANK(G117),"","( "&amp;G117&amp;" )"),IF(ISBLANK(H117),""," lub "&amp;SUBSTITUTE(H117,"GrupaRozp","Grupa")))</f>
        <v/>
      </c>
      <c r="E117" s="553" t="str">
        <f aca="false">+IF(F117="x","",CONCATENATE(F117,IF(ISBLANK(G117),""," i ( "&amp;G117),IF(ISBLANK(H117),""," lub "&amp;H117),IF(ISBLANK(I117),""," lub "&amp;I117),IF(ISBLANK(G117),""," ) ")))</f>
        <v/>
      </c>
      <c r="F117" s="553" t="s">
        <v>321</v>
      </c>
    </row>
    <row r="118" customFormat="false" ht="10.2" hidden="false" customHeight="false" outlineLevel="0" collapsed="false">
      <c r="A118" s="557" t="n">
        <v>123000</v>
      </c>
      <c r="B118" s="551" t="s">
        <v>462</v>
      </c>
      <c r="C118" s="553" t="s">
        <v>849</v>
      </c>
      <c r="D118" s="553" t="str">
        <f aca="false">+CONCATENATE(IF(ISBLANK(G118),"","( "&amp;G118&amp;" )"),IF(ISBLANK(H118),""," lub "&amp;SUBSTITUTE(H118,"GrupaRozp","Grupa")))</f>
        <v/>
      </c>
      <c r="E118" s="553" t="str">
        <f aca="false">+IF(F118="x","",CONCATENATE(F118,IF(ISBLANK(G118),""," i ( "&amp;G118),IF(ISBLANK(H118),""," lub "&amp;H118),IF(ISBLANK(I118),""," lub "&amp;I118),IF(ISBLANK(G118),""," ) ")))</f>
        <v/>
      </c>
      <c r="F118" s="553" t="s">
        <v>321</v>
      </c>
    </row>
    <row r="119" customFormat="false" ht="10.2" hidden="false" customHeight="false" outlineLevel="0" collapsed="false">
      <c r="C119" s="553"/>
    </row>
    <row r="120" customFormat="false" ht="20.4" hidden="false" customHeight="false" outlineLevel="0" collapsed="false">
      <c r="C120" s="553" t="s">
        <v>850</v>
      </c>
      <c r="D120" s="553" t="s">
        <v>851</v>
      </c>
      <c r="E120" s="553" t="s">
        <v>851</v>
      </c>
      <c r="F120" s="553" t="s">
        <v>778</v>
      </c>
    </row>
    <row r="121" customFormat="false" ht="10.2" hidden="false" customHeight="false" outlineLevel="0" collapsed="false">
      <c r="C121" s="553"/>
    </row>
    <row r="122" customFormat="false" ht="10.2" hidden="false" customHeight="false" outlineLevel="0" collapsed="false">
      <c r="C122" s="553"/>
    </row>
    <row r="123" customFormat="false" ht="10.2" hidden="false" customHeight="false" outlineLevel="0" collapsed="false">
      <c r="C123" s="553"/>
    </row>
    <row r="124" customFormat="false" ht="10.2" hidden="false" customHeight="false" outlineLevel="0" collapsed="false">
      <c r="C124" s="553"/>
    </row>
  </sheetData>
  <autoFilter ref="A9:I118"/>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Q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2" zeroHeight="false" outlineLevelRow="0" outlineLevelCol="0"/>
  <cols>
    <col collapsed="false" customWidth="true" hidden="false" outlineLevel="0" max="1" min="1" style="48" width="7.89"/>
    <col collapsed="false" customWidth="true" hidden="false" outlineLevel="0" max="2" min="2" style="48" width="6.09"/>
    <col collapsed="false" customWidth="true" hidden="false" outlineLevel="0" max="3" min="3" style="32" width="46.39"/>
    <col collapsed="false" customWidth="true" hidden="false" outlineLevel="0" max="4" min="4" style="32" width="19.89"/>
    <col collapsed="false" customWidth="true" hidden="false" outlineLevel="0" max="12" min="5" style="32" width="16.69"/>
    <col collapsed="false" customWidth="true" hidden="false" outlineLevel="0" max="43" min="13" style="32" width="13.69"/>
    <col collapsed="false" customWidth="false" hidden="false" outlineLevel="0" max="257" min="44" style="32" width="8.99"/>
  </cols>
  <sheetData>
    <row r="2" customFormat="false" ht="10.2" hidden="false" customHeight="false" outlineLevel="0" collapsed="false">
      <c r="B2" s="560" t="s">
        <v>491</v>
      </c>
      <c r="C2" s="32" t="s">
        <v>852</v>
      </c>
      <c r="D2" s="32" t="s">
        <v>853</v>
      </c>
      <c r="E2" s="32" t="str">
        <f aca="false">+LEFT(D2,4)</f>
        <v>0BF9</v>
      </c>
      <c r="F2" s="32" t="s">
        <v>854</v>
      </c>
    </row>
    <row r="3" customFormat="false" ht="10.2" hidden="false" customHeight="false" outlineLevel="0" collapsed="false">
      <c r="B3" s="560" t="s">
        <v>855</v>
      </c>
      <c r="C3" s="32" t="s">
        <v>856</v>
      </c>
      <c r="D3" s="32" t="s">
        <v>857</v>
      </c>
      <c r="E3" s="32" t="str">
        <f aca="false">+LEFT(D3,4)</f>
        <v>946D</v>
      </c>
      <c r="F3" s="32" t="s">
        <v>858</v>
      </c>
    </row>
    <row r="4" customFormat="false" ht="10.2" hidden="false" customHeight="false" outlineLevel="0" collapsed="false">
      <c r="E4" s="32" t="str">
        <f aca="false">+LEFT(D4,4)</f>
        <v/>
      </c>
    </row>
    <row r="5" customFormat="false" ht="10.2" hidden="false" customHeight="false" outlineLevel="0" collapsed="false">
      <c r="C5" s="32" t="s">
        <v>859</v>
      </c>
    </row>
    <row r="6" customFormat="false" ht="10.2" hidden="false" customHeight="false" outlineLevel="0" collapsed="false">
      <c r="C6" s="32" t="s">
        <v>860</v>
      </c>
    </row>
    <row r="9" customFormat="false" ht="10.2" hidden="false" customHeight="false" outlineLevel="0" collapsed="false">
      <c r="B9" s="48" t="s">
        <v>316</v>
      </c>
      <c r="C9" s="32" t="s">
        <v>320</v>
      </c>
      <c r="D9" s="32" t="n">
        <v>0</v>
      </c>
      <c r="E9" s="32" t="n">
        <f aca="false">+D9+1</f>
        <v>1</v>
      </c>
      <c r="F9" s="32" t="n">
        <f aca="false">+E9+1</f>
        <v>2</v>
      </c>
      <c r="G9" s="32" t="n">
        <f aca="false">+F9+1</f>
        <v>3</v>
      </c>
      <c r="H9" s="32" t="n">
        <f aca="false">+G9+1</f>
        <v>4</v>
      </c>
      <c r="I9" s="32" t="n">
        <f aca="false">+H9+1</f>
        <v>5</v>
      </c>
      <c r="J9" s="32" t="n">
        <f aca="false">+I9+1</f>
        <v>6</v>
      </c>
      <c r="K9" s="32" t="n">
        <f aca="false">+J9+1</f>
        <v>7</v>
      </c>
      <c r="L9" s="32" t="n">
        <f aca="false">+K9+1</f>
        <v>8</v>
      </c>
      <c r="M9" s="32" t="n">
        <f aca="false">+L9+1</f>
        <v>9</v>
      </c>
      <c r="N9" s="32" t="n">
        <f aca="false">+M9+1</f>
        <v>10</v>
      </c>
      <c r="O9" s="32" t="n">
        <f aca="false">+N9+1</f>
        <v>11</v>
      </c>
      <c r="P9" s="32" t="n">
        <f aca="false">+O9+1</f>
        <v>12</v>
      </c>
      <c r="Q9" s="32" t="n">
        <f aca="false">+P9+1</f>
        <v>13</v>
      </c>
      <c r="R9" s="32" t="n">
        <f aca="false">+Q9+1</f>
        <v>14</v>
      </c>
      <c r="S9" s="32" t="n">
        <f aca="false">+R9+1</f>
        <v>15</v>
      </c>
      <c r="T9" s="32" t="n">
        <f aca="false">+S9+1</f>
        <v>16</v>
      </c>
      <c r="U9" s="32" t="n">
        <f aca="false">+T9+1</f>
        <v>17</v>
      </c>
      <c r="V9" s="32" t="n">
        <f aca="false">+U9+1</f>
        <v>18</v>
      </c>
      <c r="W9" s="32" t="n">
        <f aca="false">+V9+1</f>
        <v>19</v>
      </c>
      <c r="X9" s="32" t="n">
        <f aca="false">+W9+1</f>
        <v>20</v>
      </c>
      <c r="Y9" s="32" t="n">
        <f aca="false">+X9+1</f>
        <v>21</v>
      </c>
      <c r="Z9" s="32" t="n">
        <f aca="false">+Y9+1</f>
        <v>22</v>
      </c>
      <c r="AA9" s="32" t="n">
        <f aca="false">+Z9+1</f>
        <v>23</v>
      </c>
      <c r="AB9" s="32" t="n">
        <f aca="false">+AA9+1</f>
        <v>24</v>
      </c>
      <c r="AC9" s="32" t="n">
        <f aca="false">+AB9+1</f>
        <v>25</v>
      </c>
      <c r="AD9" s="32" t="n">
        <f aca="false">+AC9+1</f>
        <v>26</v>
      </c>
      <c r="AE9" s="32" t="n">
        <f aca="false">+AD9+1</f>
        <v>27</v>
      </c>
      <c r="AF9" s="32" t="n">
        <f aca="false">+AE9+1</f>
        <v>28</v>
      </c>
      <c r="AG9" s="32" t="n">
        <f aca="false">+AF9+1</f>
        <v>29</v>
      </c>
      <c r="AH9" s="32" t="n">
        <f aca="false">+AG9+1</f>
        <v>30</v>
      </c>
      <c r="AI9" s="32" t="n">
        <f aca="false">+AH9+1</f>
        <v>31</v>
      </c>
      <c r="AJ9" s="32" t="n">
        <f aca="false">+AI9+1</f>
        <v>32</v>
      </c>
      <c r="AK9" s="32" t="n">
        <f aca="false">+AJ9+1</f>
        <v>33</v>
      </c>
      <c r="AL9" s="32" t="n">
        <f aca="false">+AK9+1</f>
        <v>34</v>
      </c>
      <c r="AM9" s="32" t="n">
        <f aca="false">+AL9+1</f>
        <v>35</v>
      </c>
      <c r="AN9" s="32" t="n">
        <f aca="false">+AM9+1</f>
        <v>36</v>
      </c>
      <c r="AO9" s="32" t="n">
        <f aca="false">+AN9+1</f>
        <v>37</v>
      </c>
      <c r="AP9" s="32" t="n">
        <f aca="false">+AO9+1</f>
        <v>38</v>
      </c>
      <c r="AQ9" s="32" t="n">
        <f aca="false">+AP9+1</f>
        <v>39</v>
      </c>
    </row>
    <row r="10" customFormat="false" ht="10.2" hidden="false" customHeight="false" outlineLevel="0" collapsed="false">
      <c r="A10" s="561" t="n">
        <v>10000</v>
      </c>
      <c r="B10" s="48" t="n">
        <v>1</v>
      </c>
      <c r="C10" s="32" t="s">
        <v>160</v>
      </c>
      <c r="D10" s="32" t="str">
        <f aca="false">+"rokwzgl="&amp;D$9&amp;" i lp="&amp;$A10</f>
        <v>rokwzgl=0 i lp=10000</v>
      </c>
      <c r="E10" s="32" t="str">
        <f aca="false">+"rokwzgl="&amp;E$9&amp;" i lp="&amp;$A10</f>
        <v>rokwzgl=1 i lp=10000</v>
      </c>
      <c r="F10" s="32" t="str">
        <f aca="false">+"rokwzgl="&amp;F$9&amp;" i lp="&amp;$A10</f>
        <v>rokwzgl=2 i lp=10000</v>
      </c>
      <c r="G10" s="32" t="str">
        <f aca="false">+"rokwzgl="&amp;G$9&amp;" i lp="&amp;$A10</f>
        <v>rokwzgl=3 i lp=10000</v>
      </c>
      <c r="H10" s="32" t="str">
        <f aca="false">+"rokwzgl="&amp;H$9&amp;" i lp="&amp;$A10</f>
        <v>rokwzgl=4 i lp=10000</v>
      </c>
      <c r="I10" s="32" t="str">
        <f aca="false">+"rokwzgl="&amp;I$9&amp;" i lp="&amp;$A10</f>
        <v>rokwzgl=5 i lp=10000</v>
      </c>
      <c r="J10" s="32" t="str">
        <f aca="false">+"rokwzgl="&amp;J$9&amp;" i lp="&amp;$A10</f>
        <v>rokwzgl=6 i lp=10000</v>
      </c>
      <c r="K10" s="32" t="str">
        <f aca="false">+"rokwzgl="&amp;K$9&amp;" i lp="&amp;$A10</f>
        <v>rokwzgl=7 i lp=10000</v>
      </c>
      <c r="L10" s="32" t="str">
        <f aca="false">+"rokwzgl="&amp;L$9&amp;" i lp="&amp;$A10</f>
        <v>rokwzgl=8 i lp=10000</v>
      </c>
      <c r="M10" s="32" t="str">
        <f aca="false">+"rokwzgl="&amp;M$9&amp;" i lp="&amp;$A10</f>
        <v>rokwzgl=9 i lp=10000</v>
      </c>
      <c r="N10" s="32" t="str">
        <f aca="false">+"rokwzgl="&amp;N$9&amp;" i lp="&amp;$A10</f>
        <v>rokwzgl=10 i lp=10000</v>
      </c>
      <c r="O10" s="32" t="str">
        <f aca="false">+"rokwzgl="&amp;O$9&amp;" i lp="&amp;$A10</f>
        <v>rokwzgl=11 i lp=10000</v>
      </c>
      <c r="P10" s="32" t="str">
        <f aca="false">+"rokwzgl="&amp;P$9&amp;" i lp="&amp;$A10</f>
        <v>rokwzgl=12 i lp=10000</v>
      </c>
      <c r="Q10" s="32" t="str">
        <f aca="false">+"rokwzgl="&amp;Q$9&amp;" i lp="&amp;$A10</f>
        <v>rokwzgl=13 i lp=10000</v>
      </c>
      <c r="R10" s="32" t="str">
        <f aca="false">+"rokwzgl="&amp;R$9&amp;" i lp="&amp;$A10</f>
        <v>rokwzgl=14 i lp=10000</v>
      </c>
      <c r="S10" s="32" t="str">
        <f aca="false">+"rokwzgl="&amp;S$9&amp;" i lp="&amp;$A10</f>
        <v>rokwzgl=15 i lp=10000</v>
      </c>
      <c r="T10" s="32" t="str">
        <f aca="false">+"rokwzgl="&amp;T$9&amp;" i lp="&amp;$A10</f>
        <v>rokwzgl=16 i lp=10000</v>
      </c>
      <c r="U10" s="32" t="str">
        <f aca="false">+"rokwzgl="&amp;U$9&amp;" i lp="&amp;$A10</f>
        <v>rokwzgl=17 i lp=10000</v>
      </c>
      <c r="V10" s="32" t="str">
        <f aca="false">+"rokwzgl="&amp;V$9&amp;" i lp="&amp;$A10</f>
        <v>rokwzgl=18 i lp=10000</v>
      </c>
      <c r="W10" s="32" t="str">
        <f aca="false">+"rokwzgl="&amp;W$9&amp;" i lp="&amp;$A10</f>
        <v>rokwzgl=19 i lp=10000</v>
      </c>
      <c r="X10" s="32" t="str">
        <f aca="false">+"rokwzgl="&amp;X$9&amp;" i lp="&amp;$A10</f>
        <v>rokwzgl=20 i lp=10000</v>
      </c>
      <c r="Y10" s="32" t="str">
        <f aca="false">+"rokwzgl="&amp;Y$9&amp;" i lp="&amp;$A10</f>
        <v>rokwzgl=21 i lp=10000</v>
      </c>
      <c r="Z10" s="32" t="str">
        <f aca="false">+"rokwzgl="&amp;Z$9&amp;" i lp="&amp;$A10</f>
        <v>rokwzgl=22 i lp=10000</v>
      </c>
      <c r="AA10" s="32" t="str">
        <f aca="false">+"rokwzgl="&amp;AA$9&amp;" i lp="&amp;$A10</f>
        <v>rokwzgl=23 i lp=10000</v>
      </c>
      <c r="AB10" s="32" t="str">
        <f aca="false">+"rokwzgl="&amp;AB$9&amp;" i lp="&amp;$A10</f>
        <v>rokwzgl=24 i lp=10000</v>
      </c>
      <c r="AC10" s="32" t="str">
        <f aca="false">+"rokwzgl="&amp;AC$9&amp;" i lp="&amp;$A10</f>
        <v>rokwzgl=25 i lp=10000</v>
      </c>
      <c r="AD10" s="32" t="str">
        <f aca="false">+"rokwzgl="&amp;AD$9&amp;" i lp="&amp;$A10</f>
        <v>rokwzgl=26 i lp=10000</v>
      </c>
      <c r="AE10" s="32" t="str">
        <f aca="false">+"rokwzgl="&amp;AE$9&amp;" i lp="&amp;$A10</f>
        <v>rokwzgl=27 i lp=10000</v>
      </c>
      <c r="AF10" s="32" t="str">
        <f aca="false">+"rokwzgl="&amp;AF$9&amp;" i lp="&amp;$A10</f>
        <v>rokwzgl=28 i lp=10000</v>
      </c>
      <c r="AG10" s="32" t="str">
        <f aca="false">+"rokwzgl="&amp;AG$9&amp;" i lp="&amp;$A10</f>
        <v>rokwzgl=29 i lp=10000</v>
      </c>
      <c r="AH10" s="32" t="str">
        <f aca="false">+"rokwzgl="&amp;AH$9&amp;" i lp="&amp;$A10</f>
        <v>rokwzgl=30 i lp=10000</v>
      </c>
      <c r="AI10" s="32" t="str">
        <f aca="false">+"rokwzgl="&amp;AI$9&amp;" i lp="&amp;$A10</f>
        <v>rokwzgl=31 i lp=10000</v>
      </c>
      <c r="AJ10" s="32" t="str">
        <f aca="false">+"rokwzgl="&amp;AJ$9&amp;" i lp="&amp;$A10</f>
        <v>rokwzgl=32 i lp=10000</v>
      </c>
      <c r="AK10" s="32" t="str">
        <f aca="false">+"rokwzgl="&amp;AK$9&amp;" i lp="&amp;$A10</f>
        <v>rokwzgl=33 i lp=10000</v>
      </c>
      <c r="AL10" s="32" t="str">
        <f aca="false">+"rokwzgl="&amp;AL$9&amp;" i lp="&amp;$A10</f>
        <v>rokwzgl=34 i lp=10000</v>
      </c>
      <c r="AM10" s="32" t="str">
        <f aca="false">+"rokwzgl="&amp;AM$9&amp;" i lp="&amp;$A10</f>
        <v>rokwzgl=35 i lp=10000</v>
      </c>
      <c r="AN10" s="32" t="str">
        <f aca="false">+"rokwzgl="&amp;AN$9&amp;" i lp="&amp;$A10</f>
        <v>rokwzgl=36 i lp=10000</v>
      </c>
      <c r="AO10" s="32" t="str">
        <f aca="false">+"rokwzgl="&amp;AO$9&amp;" i lp="&amp;$A10</f>
        <v>rokwzgl=37 i lp=10000</v>
      </c>
      <c r="AP10" s="32" t="str">
        <f aca="false">+"rokwzgl="&amp;AP$9&amp;" i lp="&amp;$A10</f>
        <v>rokwzgl=38 i lp=10000</v>
      </c>
      <c r="AQ10" s="32" t="str">
        <f aca="false">+"rokwzgl="&amp;AQ$9&amp;" i lp="&amp;$A10</f>
        <v>rokwzgl=39 i lp=10000</v>
      </c>
    </row>
    <row r="11" customFormat="false" ht="10.2" hidden="false" customHeight="false" outlineLevel="0" collapsed="false">
      <c r="A11" s="561" t="n">
        <v>11000</v>
      </c>
      <c r="B11" s="48" t="s">
        <v>322</v>
      </c>
      <c r="C11" s="32" t="s">
        <v>240</v>
      </c>
      <c r="D11" s="32" t="str">
        <f aca="false">+"rokwzgl="&amp;D$9&amp;" i lp="&amp;$A11</f>
        <v>rokwzgl=0 i lp=11000</v>
      </c>
      <c r="E11" s="32" t="str">
        <f aca="false">+"rokwzgl="&amp;E$9&amp;" i lp="&amp;$A11</f>
        <v>rokwzgl=1 i lp=11000</v>
      </c>
      <c r="F11" s="32" t="str">
        <f aca="false">+"rokwzgl="&amp;F$9&amp;" i lp="&amp;$A11</f>
        <v>rokwzgl=2 i lp=11000</v>
      </c>
      <c r="G11" s="32" t="str">
        <f aca="false">+"rokwzgl="&amp;G$9&amp;" i lp="&amp;$A11</f>
        <v>rokwzgl=3 i lp=11000</v>
      </c>
      <c r="H11" s="32" t="str">
        <f aca="false">+"rokwzgl="&amp;H$9&amp;" i lp="&amp;$A11</f>
        <v>rokwzgl=4 i lp=11000</v>
      </c>
      <c r="I11" s="32" t="str">
        <f aca="false">+"rokwzgl="&amp;I$9&amp;" i lp="&amp;$A11</f>
        <v>rokwzgl=5 i lp=11000</v>
      </c>
      <c r="J11" s="32" t="str">
        <f aca="false">+"rokwzgl="&amp;J$9&amp;" i lp="&amp;$A11</f>
        <v>rokwzgl=6 i lp=11000</v>
      </c>
      <c r="K11" s="32" t="str">
        <f aca="false">+"rokwzgl="&amp;K$9&amp;" i lp="&amp;$A11</f>
        <v>rokwzgl=7 i lp=11000</v>
      </c>
      <c r="L11" s="32" t="str">
        <f aca="false">+"rokwzgl="&amp;L$9&amp;" i lp="&amp;$A11</f>
        <v>rokwzgl=8 i lp=11000</v>
      </c>
      <c r="M11" s="32" t="str">
        <f aca="false">+"rokwzgl="&amp;M$9&amp;" i lp="&amp;$A11</f>
        <v>rokwzgl=9 i lp=11000</v>
      </c>
      <c r="N11" s="32" t="str">
        <f aca="false">+"rokwzgl="&amp;N$9&amp;" i lp="&amp;$A11</f>
        <v>rokwzgl=10 i lp=11000</v>
      </c>
      <c r="O11" s="32" t="str">
        <f aca="false">+"rokwzgl="&amp;O$9&amp;" i lp="&amp;$A11</f>
        <v>rokwzgl=11 i lp=11000</v>
      </c>
      <c r="P11" s="32" t="str">
        <f aca="false">+"rokwzgl="&amp;P$9&amp;" i lp="&amp;$A11</f>
        <v>rokwzgl=12 i lp=11000</v>
      </c>
      <c r="Q11" s="32" t="str">
        <f aca="false">+"rokwzgl="&amp;Q$9&amp;" i lp="&amp;$A11</f>
        <v>rokwzgl=13 i lp=11000</v>
      </c>
      <c r="R11" s="32" t="str">
        <f aca="false">+"rokwzgl="&amp;R$9&amp;" i lp="&amp;$A11</f>
        <v>rokwzgl=14 i lp=11000</v>
      </c>
      <c r="S11" s="32" t="str">
        <f aca="false">+"rokwzgl="&amp;S$9&amp;" i lp="&amp;$A11</f>
        <v>rokwzgl=15 i lp=11000</v>
      </c>
      <c r="T11" s="32" t="str">
        <f aca="false">+"rokwzgl="&amp;T$9&amp;" i lp="&amp;$A11</f>
        <v>rokwzgl=16 i lp=11000</v>
      </c>
      <c r="U11" s="32" t="str">
        <f aca="false">+"rokwzgl="&amp;U$9&amp;" i lp="&amp;$A11</f>
        <v>rokwzgl=17 i lp=11000</v>
      </c>
      <c r="V11" s="32" t="str">
        <f aca="false">+"rokwzgl="&amp;V$9&amp;" i lp="&amp;$A11</f>
        <v>rokwzgl=18 i lp=11000</v>
      </c>
      <c r="W11" s="32" t="str">
        <f aca="false">+"rokwzgl="&amp;W$9&amp;" i lp="&amp;$A11</f>
        <v>rokwzgl=19 i lp=11000</v>
      </c>
      <c r="X11" s="32" t="str">
        <f aca="false">+"rokwzgl="&amp;X$9&amp;" i lp="&amp;$A11</f>
        <v>rokwzgl=20 i lp=11000</v>
      </c>
      <c r="Y11" s="32" t="str">
        <f aca="false">+"rokwzgl="&amp;Y$9&amp;" i lp="&amp;$A11</f>
        <v>rokwzgl=21 i lp=11000</v>
      </c>
      <c r="Z11" s="32" t="str">
        <f aca="false">+"rokwzgl="&amp;Z$9&amp;" i lp="&amp;$A11</f>
        <v>rokwzgl=22 i lp=11000</v>
      </c>
      <c r="AA11" s="32" t="str">
        <f aca="false">+"rokwzgl="&amp;AA$9&amp;" i lp="&amp;$A11</f>
        <v>rokwzgl=23 i lp=11000</v>
      </c>
      <c r="AB11" s="32" t="str">
        <f aca="false">+"rokwzgl="&amp;AB$9&amp;" i lp="&amp;$A11</f>
        <v>rokwzgl=24 i lp=11000</v>
      </c>
      <c r="AC11" s="32" t="str">
        <f aca="false">+"rokwzgl="&amp;AC$9&amp;" i lp="&amp;$A11</f>
        <v>rokwzgl=25 i lp=11000</v>
      </c>
      <c r="AD11" s="32" t="str">
        <f aca="false">+"rokwzgl="&amp;AD$9&amp;" i lp="&amp;$A11</f>
        <v>rokwzgl=26 i lp=11000</v>
      </c>
      <c r="AE11" s="32" t="str">
        <f aca="false">+"rokwzgl="&amp;AE$9&amp;" i lp="&amp;$A11</f>
        <v>rokwzgl=27 i lp=11000</v>
      </c>
      <c r="AF11" s="32" t="str">
        <f aca="false">+"rokwzgl="&amp;AF$9&amp;" i lp="&amp;$A11</f>
        <v>rokwzgl=28 i lp=11000</v>
      </c>
      <c r="AG11" s="32" t="str">
        <f aca="false">+"rokwzgl="&amp;AG$9&amp;" i lp="&amp;$A11</f>
        <v>rokwzgl=29 i lp=11000</v>
      </c>
      <c r="AH11" s="32" t="str">
        <f aca="false">+"rokwzgl="&amp;AH$9&amp;" i lp="&amp;$A11</f>
        <v>rokwzgl=30 i lp=11000</v>
      </c>
      <c r="AI11" s="32" t="str">
        <f aca="false">+"rokwzgl="&amp;AI$9&amp;" i lp="&amp;$A11</f>
        <v>rokwzgl=31 i lp=11000</v>
      </c>
      <c r="AJ11" s="32" t="str">
        <f aca="false">+"rokwzgl="&amp;AJ$9&amp;" i lp="&amp;$A11</f>
        <v>rokwzgl=32 i lp=11000</v>
      </c>
      <c r="AK11" s="32" t="str">
        <f aca="false">+"rokwzgl="&amp;AK$9&amp;" i lp="&amp;$A11</f>
        <v>rokwzgl=33 i lp=11000</v>
      </c>
      <c r="AL11" s="32" t="str">
        <f aca="false">+"rokwzgl="&amp;AL$9&amp;" i lp="&amp;$A11</f>
        <v>rokwzgl=34 i lp=11000</v>
      </c>
      <c r="AM11" s="32" t="str">
        <f aca="false">+"rokwzgl="&amp;AM$9&amp;" i lp="&amp;$A11</f>
        <v>rokwzgl=35 i lp=11000</v>
      </c>
      <c r="AN11" s="32" t="str">
        <f aca="false">+"rokwzgl="&amp;AN$9&amp;" i lp="&amp;$A11</f>
        <v>rokwzgl=36 i lp=11000</v>
      </c>
      <c r="AO11" s="32" t="str">
        <f aca="false">+"rokwzgl="&amp;AO$9&amp;" i lp="&amp;$A11</f>
        <v>rokwzgl=37 i lp=11000</v>
      </c>
      <c r="AP11" s="32" t="str">
        <f aca="false">+"rokwzgl="&amp;AP$9&amp;" i lp="&amp;$A11</f>
        <v>rokwzgl=38 i lp=11000</v>
      </c>
      <c r="AQ11" s="32" t="str">
        <f aca="false">+"rokwzgl="&amp;AQ$9&amp;" i lp="&amp;$A11</f>
        <v>rokwzgl=39 i lp=11000</v>
      </c>
    </row>
    <row r="12" customFormat="false" ht="10.2" hidden="false" customHeight="false" outlineLevel="0" collapsed="false">
      <c r="A12" s="561" t="n">
        <v>11100</v>
      </c>
      <c r="B12" s="48" t="s">
        <v>96</v>
      </c>
      <c r="C12" s="32" t="s">
        <v>97</v>
      </c>
      <c r="D12" s="32" t="str">
        <f aca="false">+"rokwzgl="&amp;D$9&amp;" i lp="&amp;$A12</f>
        <v>rokwzgl=0 i lp=11100</v>
      </c>
      <c r="E12" s="32" t="str">
        <f aca="false">+"rokwzgl="&amp;E$9&amp;" i lp="&amp;$A12</f>
        <v>rokwzgl=1 i lp=11100</v>
      </c>
      <c r="F12" s="32" t="str">
        <f aca="false">+"rokwzgl="&amp;F$9&amp;" i lp="&amp;$A12</f>
        <v>rokwzgl=2 i lp=11100</v>
      </c>
      <c r="G12" s="32" t="str">
        <f aca="false">+"rokwzgl="&amp;G$9&amp;" i lp="&amp;$A12</f>
        <v>rokwzgl=3 i lp=11100</v>
      </c>
      <c r="H12" s="32" t="str">
        <f aca="false">+"rokwzgl="&amp;H$9&amp;" i lp="&amp;$A12</f>
        <v>rokwzgl=4 i lp=11100</v>
      </c>
      <c r="I12" s="32" t="str">
        <f aca="false">+"rokwzgl="&amp;I$9&amp;" i lp="&amp;$A12</f>
        <v>rokwzgl=5 i lp=11100</v>
      </c>
      <c r="J12" s="32" t="str">
        <f aca="false">+"rokwzgl="&amp;J$9&amp;" i lp="&amp;$A12</f>
        <v>rokwzgl=6 i lp=11100</v>
      </c>
      <c r="K12" s="32" t="str">
        <f aca="false">+"rokwzgl="&amp;K$9&amp;" i lp="&amp;$A12</f>
        <v>rokwzgl=7 i lp=11100</v>
      </c>
      <c r="L12" s="32" t="str">
        <f aca="false">+"rokwzgl="&amp;L$9&amp;" i lp="&amp;$A12</f>
        <v>rokwzgl=8 i lp=11100</v>
      </c>
      <c r="M12" s="32" t="str">
        <f aca="false">+"rokwzgl="&amp;M$9&amp;" i lp="&amp;$A12</f>
        <v>rokwzgl=9 i lp=11100</v>
      </c>
      <c r="N12" s="32" t="str">
        <f aca="false">+"rokwzgl="&amp;N$9&amp;" i lp="&amp;$A12</f>
        <v>rokwzgl=10 i lp=11100</v>
      </c>
      <c r="O12" s="32" t="str">
        <f aca="false">+"rokwzgl="&amp;O$9&amp;" i lp="&amp;$A12</f>
        <v>rokwzgl=11 i lp=11100</v>
      </c>
      <c r="P12" s="32" t="str">
        <f aca="false">+"rokwzgl="&amp;P$9&amp;" i lp="&amp;$A12</f>
        <v>rokwzgl=12 i lp=11100</v>
      </c>
      <c r="Q12" s="32" t="str">
        <f aca="false">+"rokwzgl="&amp;Q$9&amp;" i lp="&amp;$A12</f>
        <v>rokwzgl=13 i lp=11100</v>
      </c>
      <c r="R12" s="32" t="str">
        <f aca="false">+"rokwzgl="&amp;R$9&amp;" i lp="&amp;$A12</f>
        <v>rokwzgl=14 i lp=11100</v>
      </c>
      <c r="S12" s="32" t="str">
        <f aca="false">+"rokwzgl="&amp;S$9&amp;" i lp="&amp;$A12</f>
        <v>rokwzgl=15 i lp=11100</v>
      </c>
      <c r="T12" s="32" t="str">
        <f aca="false">+"rokwzgl="&amp;T$9&amp;" i lp="&amp;$A12</f>
        <v>rokwzgl=16 i lp=11100</v>
      </c>
      <c r="U12" s="32" t="str">
        <f aca="false">+"rokwzgl="&amp;U$9&amp;" i lp="&amp;$A12</f>
        <v>rokwzgl=17 i lp=11100</v>
      </c>
      <c r="V12" s="32" t="str">
        <f aca="false">+"rokwzgl="&amp;V$9&amp;" i lp="&amp;$A12</f>
        <v>rokwzgl=18 i lp=11100</v>
      </c>
      <c r="W12" s="32" t="str">
        <f aca="false">+"rokwzgl="&amp;W$9&amp;" i lp="&amp;$A12</f>
        <v>rokwzgl=19 i lp=11100</v>
      </c>
      <c r="X12" s="32" t="str">
        <f aca="false">+"rokwzgl="&amp;X$9&amp;" i lp="&amp;$A12</f>
        <v>rokwzgl=20 i lp=11100</v>
      </c>
      <c r="Y12" s="32" t="str">
        <f aca="false">+"rokwzgl="&amp;Y$9&amp;" i lp="&amp;$A12</f>
        <v>rokwzgl=21 i lp=11100</v>
      </c>
      <c r="Z12" s="32" t="str">
        <f aca="false">+"rokwzgl="&amp;Z$9&amp;" i lp="&amp;$A12</f>
        <v>rokwzgl=22 i lp=11100</v>
      </c>
      <c r="AA12" s="32" t="str">
        <f aca="false">+"rokwzgl="&amp;AA$9&amp;" i lp="&amp;$A12</f>
        <v>rokwzgl=23 i lp=11100</v>
      </c>
      <c r="AB12" s="32" t="str">
        <f aca="false">+"rokwzgl="&amp;AB$9&amp;" i lp="&amp;$A12</f>
        <v>rokwzgl=24 i lp=11100</v>
      </c>
      <c r="AC12" s="32" t="str">
        <f aca="false">+"rokwzgl="&amp;AC$9&amp;" i lp="&amp;$A12</f>
        <v>rokwzgl=25 i lp=11100</v>
      </c>
      <c r="AD12" s="32" t="str">
        <f aca="false">+"rokwzgl="&amp;AD$9&amp;" i lp="&amp;$A12</f>
        <v>rokwzgl=26 i lp=11100</v>
      </c>
      <c r="AE12" s="32" t="str">
        <f aca="false">+"rokwzgl="&amp;AE$9&amp;" i lp="&amp;$A12</f>
        <v>rokwzgl=27 i lp=11100</v>
      </c>
      <c r="AF12" s="32" t="str">
        <f aca="false">+"rokwzgl="&amp;AF$9&amp;" i lp="&amp;$A12</f>
        <v>rokwzgl=28 i lp=11100</v>
      </c>
      <c r="AG12" s="32" t="str">
        <f aca="false">+"rokwzgl="&amp;AG$9&amp;" i lp="&amp;$A12</f>
        <v>rokwzgl=29 i lp=11100</v>
      </c>
      <c r="AH12" s="32" t="str">
        <f aca="false">+"rokwzgl="&amp;AH$9&amp;" i lp="&amp;$A12</f>
        <v>rokwzgl=30 i lp=11100</v>
      </c>
      <c r="AI12" s="32" t="str">
        <f aca="false">+"rokwzgl="&amp;AI$9&amp;" i lp="&amp;$A12</f>
        <v>rokwzgl=31 i lp=11100</v>
      </c>
      <c r="AJ12" s="32" t="str">
        <f aca="false">+"rokwzgl="&amp;AJ$9&amp;" i lp="&amp;$A12</f>
        <v>rokwzgl=32 i lp=11100</v>
      </c>
      <c r="AK12" s="32" t="str">
        <f aca="false">+"rokwzgl="&amp;AK$9&amp;" i lp="&amp;$A12</f>
        <v>rokwzgl=33 i lp=11100</v>
      </c>
      <c r="AL12" s="32" t="str">
        <f aca="false">+"rokwzgl="&amp;AL$9&amp;" i lp="&amp;$A12</f>
        <v>rokwzgl=34 i lp=11100</v>
      </c>
      <c r="AM12" s="32" t="str">
        <f aca="false">+"rokwzgl="&amp;AM$9&amp;" i lp="&amp;$A12</f>
        <v>rokwzgl=35 i lp=11100</v>
      </c>
      <c r="AN12" s="32" t="str">
        <f aca="false">+"rokwzgl="&amp;AN$9&amp;" i lp="&amp;$A12</f>
        <v>rokwzgl=36 i lp=11100</v>
      </c>
      <c r="AO12" s="32" t="str">
        <f aca="false">+"rokwzgl="&amp;AO$9&amp;" i lp="&amp;$A12</f>
        <v>rokwzgl=37 i lp=11100</v>
      </c>
      <c r="AP12" s="32" t="str">
        <f aca="false">+"rokwzgl="&amp;AP$9&amp;" i lp="&amp;$A12</f>
        <v>rokwzgl=38 i lp=11100</v>
      </c>
      <c r="AQ12" s="32" t="str">
        <f aca="false">+"rokwzgl="&amp;AQ$9&amp;" i lp="&amp;$A12</f>
        <v>rokwzgl=39 i lp=11100</v>
      </c>
    </row>
    <row r="13" customFormat="false" ht="10.2" hidden="false" customHeight="false" outlineLevel="0" collapsed="false">
      <c r="A13" s="561" t="n">
        <v>11200</v>
      </c>
      <c r="B13" s="48" t="s">
        <v>211</v>
      </c>
      <c r="C13" s="32" t="s">
        <v>212</v>
      </c>
      <c r="D13" s="32" t="str">
        <f aca="false">+"rokwzgl="&amp;D$9&amp;" i lp="&amp;$A13</f>
        <v>rokwzgl=0 i lp=11200</v>
      </c>
      <c r="E13" s="32" t="str">
        <f aca="false">+"rokwzgl="&amp;E$9&amp;" i lp="&amp;$A13</f>
        <v>rokwzgl=1 i lp=11200</v>
      </c>
      <c r="F13" s="32" t="str">
        <f aca="false">+"rokwzgl="&amp;F$9&amp;" i lp="&amp;$A13</f>
        <v>rokwzgl=2 i lp=11200</v>
      </c>
      <c r="G13" s="32" t="str">
        <f aca="false">+"rokwzgl="&amp;G$9&amp;" i lp="&amp;$A13</f>
        <v>rokwzgl=3 i lp=11200</v>
      </c>
      <c r="H13" s="32" t="str">
        <f aca="false">+"rokwzgl="&amp;H$9&amp;" i lp="&amp;$A13</f>
        <v>rokwzgl=4 i lp=11200</v>
      </c>
      <c r="I13" s="32" t="str">
        <f aca="false">+"rokwzgl="&amp;I$9&amp;" i lp="&amp;$A13</f>
        <v>rokwzgl=5 i lp=11200</v>
      </c>
      <c r="J13" s="32" t="str">
        <f aca="false">+"rokwzgl="&amp;J$9&amp;" i lp="&amp;$A13</f>
        <v>rokwzgl=6 i lp=11200</v>
      </c>
      <c r="K13" s="32" t="str">
        <f aca="false">+"rokwzgl="&amp;K$9&amp;" i lp="&amp;$A13</f>
        <v>rokwzgl=7 i lp=11200</v>
      </c>
      <c r="L13" s="32" t="str">
        <f aca="false">+"rokwzgl="&amp;L$9&amp;" i lp="&amp;$A13</f>
        <v>rokwzgl=8 i lp=11200</v>
      </c>
      <c r="M13" s="32" t="str">
        <f aca="false">+"rokwzgl="&amp;M$9&amp;" i lp="&amp;$A13</f>
        <v>rokwzgl=9 i lp=11200</v>
      </c>
      <c r="N13" s="32" t="str">
        <f aca="false">+"rokwzgl="&amp;N$9&amp;" i lp="&amp;$A13</f>
        <v>rokwzgl=10 i lp=11200</v>
      </c>
      <c r="O13" s="32" t="str">
        <f aca="false">+"rokwzgl="&amp;O$9&amp;" i lp="&amp;$A13</f>
        <v>rokwzgl=11 i lp=11200</v>
      </c>
      <c r="P13" s="32" t="str">
        <f aca="false">+"rokwzgl="&amp;P$9&amp;" i lp="&amp;$A13</f>
        <v>rokwzgl=12 i lp=11200</v>
      </c>
      <c r="Q13" s="32" t="str">
        <f aca="false">+"rokwzgl="&amp;Q$9&amp;" i lp="&amp;$A13</f>
        <v>rokwzgl=13 i lp=11200</v>
      </c>
      <c r="R13" s="32" t="str">
        <f aca="false">+"rokwzgl="&amp;R$9&amp;" i lp="&amp;$A13</f>
        <v>rokwzgl=14 i lp=11200</v>
      </c>
      <c r="S13" s="32" t="str">
        <f aca="false">+"rokwzgl="&amp;S$9&amp;" i lp="&amp;$A13</f>
        <v>rokwzgl=15 i lp=11200</v>
      </c>
      <c r="T13" s="32" t="str">
        <f aca="false">+"rokwzgl="&amp;T$9&amp;" i lp="&amp;$A13</f>
        <v>rokwzgl=16 i lp=11200</v>
      </c>
      <c r="U13" s="32" t="str">
        <f aca="false">+"rokwzgl="&amp;U$9&amp;" i lp="&amp;$A13</f>
        <v>rokwzgl=17 i lp=11200</v>
      </c>
      <c r="V13" s="32" t="str">
        <f aca="false">+"rokwzgl="&amp;V$9&amp;" i lp="&amp;$A13</f>
        <v>rokwzgl=18 i lp=11200</v>
      </c>
      <c r="W13" s="32" t="str">
        <f aca="false">+"rokwzgl="&amp;W$9&amp;" i lp="&amp;$A13</f>
        <v>rokwzgl=19 i lp=11200</v>
      </c>
      <c r="X13" s="32" t="str">
        <f aca="false">+"rokwzgl="&amp;X$9&amp;" i lp="&amp;$A13</f>
        <v>rokwzgl=20 i lp=11200</v>
      </c>
      <c r="Y13" s="32" t="str">
        <f aca="false">+"rokwzgl="&amp;Y$9&amp;" i lp="&amp;$A13</f>
        <v>rokwzgl=21 i lp=11200</v>
      </c>
      <c r="Z13" s="32" t="str">
        <f aca="false">+"rokwzgl="&amp;Z$9&amp;" i lp="&amp;$A13</f>
        <v>rokwzgl=22 i lp=11200</v>
      </c>
      <c r="AA13" s="32" t="str">
        <f aca="false">+"rokwzgl="&amp;AA$9&amp;" i lp="&amp;$A13</f>
        <v>rokwzgl=23 i lp=11200</v>
      </c>
      <c r="AB13" s="32" t="str">
        <f aca="false">+"rokwzgl="&amp;AB$9&amp;" i lp="&amp;$A13</f>
        <v>rokwzgl=24 i lp=11200</v>
      </c>
      <c r="AC13" s="32" t="str">
        <f aca="false">+"rokwzgl="&amp;AC$9&amp;" i lp="&amp;$A13</f>
        <v>rokwzgl=25 i lp=11200</v>
      </c>
      <c r="AD13" s="32" t="str">
        <f aca="false">+"rokwzgl="&amp;AD$9&amp;" i lp="&amp;$A13</f>
        <v>rokwzgl=26 i lp=11200</v>
      </c>
      <c r="AE13" s="32" t="str">
        <f aca="false">+"rokwzgl="&amp;AE$9&amp;" i lp="&amp;$A13</f>
        <v>rokwzgl=27 i lp=11200</v>
      </c>
      <c r="AF13" s="32" t="str">
        <f aca="false">+"rokwzgl="&amp;AF$9&amp;" i lp="&amp;$A13</f>
        <v>rokwzgl=28 i lp=11200</v>
      </c>
      <c r="AG13" s="32" t="str">
        <f aca="false">+"rokwzgl="&amp;AG$9&amp;" i lp="&amp;$A13</f>
        <v>rokwzgl=29 i lp=11200</v>
      </c>
      <c r="AH13" s="32" t="str">
        <f aca="false">+"rokwzgl="&amp;AH$9&amp;" i lp="&amp;$A13</f>
        <v>rokwzgl=30 i lp=11200</v>
      </c>
      <c r="AI13" s="32" t="str">
        <f aca="false">+"rokwzgl="&amp;AI$9&amp;" i lp="&amp;$A13</f>
        <v>rokwzgl=31 i lp=11200</v>
      </c>
      <c r="AJ13" s="32" t="str">
        <f aca="false">+"rokwzgl="&amp;AJ$9&amp;" i lp="&amp;$A13</f>
        <v>rokwzgl=32 i lp=11200</v>
      </c>
      <c r="AK13" s="32" t="str">
        <f aca="false">+"rokwzgl="&amp;AK$9&amp;" i lp="&amp;$A13</f>
        <v>rokwzgl=33 i lp=11200</v>
      </c>
      <c r="AL13" s="32" t="str">
        <f aca="false">+"rokwzgl="&amp;AL$9&amp;" i lp="&amp;$A13</f>
        <v>rokwzgl=34 i lp=11200</v>
      </c>
      <c r="AM13" s="32" t="str">
        <f aca="false">+"rokwzgl="&amp;AM$9&amp;" i lp="&amp;$A13</f>
        <v>rokwzgl=35 i lp=11200</v>
      </c>
      <c r="AN13" s="32" t="str">
        <f aca="false">+"rokwzgl="&amp;AN$9&amp;" i lp="&amp;$A13</f>
        <v>rokwzgl=36 i lp=11200</v>
      </c>
      <c r="AO13" s="32" t="str">
        <f aca="false">+"rokwzgl="&amp;AO$9&amp;" i lp="&amp;$A13</f>
        <v>rokwzgl=37 i lp=11200</v>
      </c>
      <c r="AP13" s="32" t="str">
        <f aca="false">+"rokwzgl="&amp;AP$9&amp;" i lp="&amp;$A13</f>
        <v>rokwzgl=38 i lp=11200</v>
      </c>
      <c r="AQ13" s="32" t="str">
        <f aca="false">+"rokwzgl="&amp;AQ$9&amp;" i lp="&amp;$A13</f>
        <v>rokwzgl=39 i lp=11200</v>
      </c>
    </row>
    <row r="14" customFormat="false" ht="10.2" hidden="false" customHeight="false" outlineLevel="0" collapsed="false">
      <c r="A14" s="561" t="n">
        <v>11300</v>
      </c>
      <c r="B14" s="48" t="s">
        <v>233</v>
      </c>
      <c r="C14" s="32" t="s">
        <v>234</v>
      </c>
      <c r="D14" s="32" t="str">
        <f aca="false">+"rokwzgl="&amp;D$9&amp;" i lp="&amp;$A14</f>
        <v>rokwzgl=0 i lp=11300</v>
      </c>
      <c r="E14" s="32" t="str">
        <f aca="false">+"rokwzgl="&amp;E$9&amp;" i lp="&amp;$A14</f>
        <v>rokwzgl=1 i lp=11300</v>
      </c>
      <c r="F14" s="32" t="str">
        <f aca="false">+"rokwzgl="&amp;F$9&amp;" i lp="&amp;$A14</f>
        <v>rokwzgl=2 i lp=11300</v>
      </c>
      <c r="G14" s="32" t="str">
        <f aca="false">+"rokwzgl="&amp;G$9&amp;" i lp="&amp;$A14</f>
        <v>rokwzgl=3 i lp=11300</v>
      </c>
      <c r="H14" s="32" t="str">
        <f aca="false">+"rokwzgl="&amp;H$9&amp;" i lp="&amp;$A14</f>
        <v>rokwzgl=4 i lp=11300</v>
      </c>
      <c r="I14" s="32" t="str">
        <f aca="false">+"rokwzgl="&amp;I$9&amp;" i lp="&amp;$A14</f>
        <v>rokwzgl=5 i lp=11300</v>
      </c>
      <c r="J14" s="32" t="str">
        <f aca="false">+"rokwzgl="&amp;J$9&amp;" i lp="&amp;$A14</f>
        <v>rokwzgl=6 i lp=11300</v>
      </c>
      <c r="K14" s="32" t="str">
        <f aca="false">+"rokwzgl="&amp;K$9&amp;" i lp="&amp;$A14</f>
        <v>rokwzgl=7 i lp=11300</v>
      </c>
      <c r="L14" s="32" t="str">
        <f aca="false">+"rokwzgl="&amp;L$9&amp;" i lp="&amp;$A14</f>
        <v>rokwzgl=8 i lp=11300</v>
      </c>
      <c r="M14" s="32" t="str">
        <f aca="false">+"rokwzgl="&amp;M$9&amp;" i lp="&amp;$A14</f>
        <v>rokwzgl=9 i lp=11300</v>
      </c>
      <c r="N14" s="32" t="str">
        <f aca="false">+"rokwzgl="&amp;N$9&amp;" i lp="&amp;$A14</f>
        <v>rokwzgl=10 i lp=11300</v>
      </c>
      <c r="O14" s="32" t="str">
        <f aca="false">+"rokwzgl="&amp;O$9&amp;" i lp="&amp;$A14</f>
        <v>rokwzgl=11 i lp=11300</v>
      </c>
      <c r="P14" s="32" t="str">
        <f aca="false">+"rokwzgl="&amp;P$9&amp;" i lp="&amp;$A14</f>
        <v>rokwzgl=12 i lp=11300</v>
      </c>
      <c r="Q14" s="32" t="str">
        <f aca="false">+"rokwzgl="&amp;Q$9&amp;" i lp="&amp;$A14</f>
        <v>rokwzgl=13 i lp=11300</v>
      </c>
      <c r="R14" s="32" t="str">
        <f aca="false">+"rokwzgl="&amp;R$9&amp;" i lp="&amp;$A14</f>
        <v>rokwzgl=14 i lp=11300</v>
      </c>
      <c r="S14" s="32" t="str">
        <f aca="false">+"rokwzgl="&amp;S$9&amp;" i lp="&amp;$A14</f>
        <v>rokwzgl=15 i lp=11300</v>
      </c>
      <c r="T14" s="32" t="str">
        <f aca="false">+"rokwzgl="&amp;T$9&amp;" i lp="&amp;$A14</f>
        <v>rokwzgl=16 i lp=11300</v>
      </c>
      <c r="U14" s="32" t="str">
        <f aca="false">+"rokwzgl="&amp;U$9&amp;" i lp="&amp;$A14</f>
        <v>rokwzgl=17 i lp=11300</v>
      </c>
      <c r="V14" s="32" t="str">
        <f aca="false">+"rokwzgl="&amp;V$9&amp;" i lp="&amp;$A14</f>
        <v>rokwzgl=18 i lp=11300</v>
      </c>
      <c r="W14" s="32" t="str">
        <f aca="false">+"rokwzgl="&amp;W$9&amp;" i lp="&amp;$A14</f>
        <v>rokwzgl=19 i lp=11300</v>
      </c>
      <c r="X14" s="32" t="str">
        <f aca="false">+"rokwzgl="&amp;X$9&amp;" i lp="&amp;$A14</f>
        <v>rokwzgl=20 i lp=11300</v>
      </c>
      <c r="Y14" s="32" t="str">
        <f aca="false">+"rokwzgl="&amp;Y$9&amp;" i lp="&amp;$A14</f>
        <v>rokwzgl=21 i lp=11300</v>
      </c>
      <c r="Z14" s="32" t="str">
        <f aca="false">+"rokwzgl="&amp;Z$9&amp;" i lp="&amp;$A14</f>
        <v>rokwzgl=22 i lp=11300</v>
      </c>
      <c r="AA14" s="32" t="str">
        <f aca="false">+"rokwzgl="&amp;AA$9&amp;" i lp="&amp;$A14</f>
        <v>rokwzgl=23 i lp=11300</v>
      </c>
      <c r="AB14" s="32" t="str">
        <f aca="false">+"rokwzgl="&amp;AB$9&amp;" i lp="&amp;$A14</f>
        <v>rokwzgl=24 i lp=11300</v>
      </c>
      <c r="AC14" s="32" t="str">
        <f aca="false">+"rokwzgl="&amp;AC$9&amp;" i lp="&amp;$A14</f>
        <v>rokwzgl=25 i lp=11300</v>
      </c>
      <c r="AD14" s="32" t="str">
        <f aca="false">+"rokwzgl="&amp;AD$9&amp;" i lp="&amp;$A14</f>
        <v>rokwzgl=26 i lp=11300</v>
      </c>
      <c r="AE14" s="32" t="str">
        <f aca="false">+"rokwzgl="&amp;AE$9&amp;" i lp="&amp;$A14</f>
        <v>rokwzgl=27 i lp=11300</v>
      </c>
      <c r="AF14" s="32" t="str">
        <f aca="false">+"rokwzgl="&amp;AF$9&amp;" i lp="&amp;$A14</f>
        <v>rokwzgl=28 i lp=11300</v>
      </c>
      <c r="AG14" s="32" t="str">
        <f aca="false">+"rokwzgl="&amp;AG$9&amp;" i lp="&amp;$A14</f>
        <v>rokwzgl=29 i lp=11300</v>
      </c>
      <c r="AH14" s="32" t="str">
        <f aca="false">+"rokwzgl="&amp;AH$9&amp;" i lp="&amp;$A14</f>
        <v>rokwzgl=30 i lp=11300</v>
      </c>
      <c r="AI14" s="32" t="str">
        <f aca="false">+"rokwzgl="&amp;AI$9&amp;" i lp="&amp;$A14</f>
        <v>rokwzgl=31 i lp=11300</v>
      </c>
      <c r="AJ14" s="32" t="str">
        <f aca="false">+"rokwzgl="&amp;AJ$9&amp;" i lp="&amp;$A14</f>
        <v>rokwzgl=32 i lp=11300</v>
      </c>
      <c r="AK14" s="32" t="str">
        <f aca="false">+"rokwzgl="&amp;AK$9&amp;" i lp="&amp;$A14</f>
        <v>rokwzgl=33 i lp=11300</v>
      </c>
      <c r="AL14" s="32" t="str">
        <f aca="false">+"rokwzgl="&amp;AL$9&amp;" i lp="&amp;$A14</f>
        <v>rokwzgl=34 i lp=11300</v>
      </c>
      <c r="AM14" s="32" t="str">
        <f aca="false">+"rokwzgl="&amp;AM$9&amp;" i lp="&amp;$A14</f>
        <v>rokwzgl=35 i lp=11300</v>
      </c>
      <c r="AN14" s="32" t="str">
        <f aca="false">+"rokwzgl="&amp;AN$9&amp;" i lp="&amp;$A14</f>
        <v>rokwzgl=36 i lp=11300</v>
      </c>
      <c r="AO14" s="32" t="str">
        <f aca="false">+"rokwzgl="&amp;AO$9&amp;" i lp="&amp;$A14</f>
        <v>rokwzgl=37 i lp=11300</v>
      </c>
      <c r="AP14" s="32" t="str">
        <f aca="false">+"rokwzgl="&amp;AP$9&amp;" i lp="&amp;$A14</f>
        <v>rokwzgl=38 i lp=11300</v>
      </c>
      <c r="AQ14" s="32" t="str">
        <f aca="false">+"rokwzgl="&amp;AQ$9&amp;" i lp="&amp;$A14</f>
        <v>rokwzgl=39 i lp=11300</v>
      </c>
    </row>
    <row r="15" customFormat="false" ht="10.2" hidden="false" customHeight="false" outlineLevel="0" collapsed="false">
      <c r="A15" s="561" t="n">
        <v>11400</v>
      </c>
      <c r="B15" s="48" t="s">
        <v>151</v>
      </c>
      <c r="C15" s="32" t="s">
        <v>152</v>
      </c>
      <c r="D15" s="32" t="str">
        <f aca="false">+"rokwzgl="&amp;D$9&amp;" i lp="&amp;$A15</f>
        <v>rokwzgl=0 i lp=11400</v>
      </c>
      <c r="E15" s="32" t="str">
        <f aca="false">+"rokwzgl="&amp;E$9&amp;" i lp="&amp;$A15</f>
        <v>rokwzgl=1 i lp=11400</v>
      </c>
      <c r="F15" s="32" t="str">
        <f aca="false">+"rokwzgl="&amp;F$9&amp;" i lp="&amp;$A15</f>
        <v>rokwzgl=2 i lp=11400</v>
      </c>
      <c r="G15" s="32" t="str">
        <f aca="false">+"rokwzgl="&amp;G$9&amp;" i lp="&amp;$A15</f>
        <v>rokwzgl=3 i lp=11400</v>
      </c>
      <c r="H15" s="32" t="str">
        <f aca="false">+"rokwzgl="&amp;H$9&amp;" i lp="&amp;$A15</f>
        <v>rokwzgl=4 i lp=11400</v>
      </c>
      <c r="I15" s="32" t="str">
        <f aca="false">+"rokwzgl="&amp;I$9&amp;" i lp="&amp;$A15</f>
        <v>rokwzgl=5 i lp=11400</v>
      </c>
      <c r="J15" s="32" t="str">
        <f aca="false">+"rokwzgl="&amp;J$9&amp;" i lp="&amp;$A15</f>
        <v>rokwzgl=6 i lp=11400</v>
      </c>
      <c r="K15" s="32" t="str">
        <f aca="false">+"rokwzgl="&amp;K$9&amp;" i lp="&amp;$A15</f>
        <v>rokwzgl=7 i lp=11400</v>
      </c>
      <c r="L15" s="32" t="str">
        <f aca="false">+"rokwzgl="&amp;L$9&amp;" i lp="&amp;$A15</f>
        <v>rokwzgl=8 i lp=11400</v>
      </c>
      <c r="M15" s="32" t="str">
        <f aca="false">+"rokwzgl="&amp;M$9&amp;" i lp="&amp;$A15</f>
        <v>rokwzgl=9 i lp=11400</v>
      </c>
      <c r="N15" s="32" t="str">
        <f aca="false">+"rokwzgl="&amp;N$9&amp;" i lp="&amp;$A15</f>
        <v>rokwzgl=10 i lp=11400</v>
      </c>
      <c r="O15" s="32" t="str">
        <f aca="false">+"rokwzgl="&amp;O$9&amp;" i lp="&amp;$A15</f>
        <v>rokwzgl=11 i lp=11400</v>
      </c>
      <c r="P15" s="32" t="str">
        <f aca="false">+"rokwzgl="&amp;P$9&amp;" i lp="&amp;$A15</f>
        <v>rokwzgl=12 i lp=11400</v>
      </c>
      <c r="Q15" s="32" t="str">
        <f aca="false">+"rokwzgl="&amp;Q$9&amp;" i lp="&amp;$A15</f>
        <v>rokwzgl=13 i lp=11400</v>
      </c>
      <c r="R15" s="32" t="str">
        <f aca="false">+"rokwzgl="&amp;R$9&amp;" i lp="&amp;$A15</f>
        <v>rokwzgl=14 i lp=11400</v>
      </c>
      <c r="S15" s="32" t="str">
        <f aca="false">+"rokwzgl="&amp;S$9&amp;" i lp="&amp;$A15</f>
        <v>rokwzgl=15 i lp=11400</v>
      </c>
      <c r="T15" s="32" t="str">
        <f aca="false">+"rokwzgl="&amp;T$9&amp;" i lp="&amp;$A15</f>
        <v>rokwzgl=16 i lp=11400</v>
      </c>
      <c r="U15" s="32" t="str">
        <f aca="false">+"rokwzgl="&amp;U$9&amp;" i lp="&amp;$A15</f>
        <v>rokwzgl=17 i lp=11400</v>
      </c>
      <c r="V15" s="32" t="str">
        <f aca="false">+"rokwzgl="&amp;V$9&amp;" i lp="&amp;$A15</f>
        <v>rokwzgl=18 i lp=11400</v>
      </c>
      <c r="W15" s="32" t="str">
        <f aca="false">+"rokwzgl="&amp;W$9&amp;" i lp="&amp;$A15</f>
        <v>rokwzgl=19 i lp=11400</v>
      </c>
      <c r="X15" s="32" t="str">
        <f aca="false">+"rokwzgl="&amp;X$9&amp;" i lp="&amp;$A15</f>
        <v>rokwzgl=20 i lp=11400</v>
      </c>
      <c r="Y15" s="32" t="str">
        <f aca="false">+"rokwzgl="&amp;Y$9&amp;" i lp="&amp;$A15</f>
        <v>rokwzgl=21 i lp=11400</v>
      </c>
      <c r="Z15" s="32" t="str">
        <f aca="false">+"rokwzgl="&amp;Z$9&amp;" i lp="&amp;$A15</f>
        <v>rokwzgl=22 i lp=11400</v>
      </c>
      <c r="AA15" s="32" t="str">
        <f aca="false">+"rokwzgl="&amp;AA$9&amp;" i lp="&amp;$A15</f>
        <v>rokwzgl=23 i lp=11400</v>
      </c>
      <c r="AB15" s="32" t="str">
        <f aca="false">+"rokwzgl="&amp;AB$9&amp;" i lp="&amp;$A15</f>
        <v>rokwzgl=24 i lp=11400</v>
      </c>
      <c r="AC15" s="32" t="str">
        <f aca="false">+"rokwzgl="&amp;AC$9&amp;" i lp="&amp;$A15</f>
        <v>rokwzgl=25 i lp=11400</v>
      </c>
      <c r="AD15" s="32" t="str">
        <f aca="false">+"rokwzgl="&amp;AD$9&amp;" i lp="&amp;$A15</f>
        <v>rokwzgl=26 i lp=11400</v>
      </c>
      <c r="AE15" s="32" t="str">
        <f aca="false">+"rokwzgl="&amp;AE$9&amp;" i lp="&amp;$A15</f>
        <v>rokwzgl=27 i lp=11400</v>
      </c>
      <c r="AF15" s="32" t="str">
        <f aca="false">+"rokwzgl="&amp;AF$9&amp;" i lp="&amp;$A15</f>
        <v>rokwzgl=28 i lp=11400</v>
      </c>
      <c r="AG15" s="32" t="str">
        <f aca="false">+"rokwzgl="&amp;AG$9&amp;" i lp="&amp;$A15</f>
        <v>rokwzgl=29 i lp=11400</v>
      </c>
      <c r="AH15" s="32" t="str">
        <f aca="false">+"rokwzgl="&amp;AH$9&amp;" i lp="&amp;$A15</f>
        <v>rokwzgl=30 i lp=11400</v>
      </c>
      <c r="AI15" s="32" t="str">
        <f aca="false">+"rokwzgl="&amp;AI$9&amp;" i lp="&amp;$A15</f>
        <v>rokwzgl=31 i lp=11400</v>
      </c>
      <c r="AJ15" s="32" t="str">
        <f aca="false">+"rokwzgl="&amp;AJ$9&amp;" i lp="&amp;$A15</f>
        <v>rokwzgl=32 i lp=11400</v>
      </c>
      <c r="AK15" s="32" t="str">
        <f aca="false">+"rokwzgl="&amp;AK$9&amp;" i lp="&amp;$A15</f>
        <v>rokwzgl=33 i lp=11400</v>
      </c>
      <c r="AL15" s="32" t="str">
        <f aca="false">+"rokwzgl="&amp;AL$9&amp;" i lp="&amp;$A15</f>
        <v>rokwzgl=34 i lp=11400</v>
      </c>
      <c r="AM15" s="32" t="str">
        <f aca="false">+"rokwzgl="&amp;AM$9&amp;" i lp="&amp;$A15</f>
        <v>rokwzgl=35 i lp=11400</v>
      </c>
      <c r="AN15" s="32" t="str">
        <f aca="false">+"rokwzgl="&amp;AN$9&amp;" i lp="&amp;$A15</f>
        <v>rokwzgl=36 i lp=11400</v>
      </c>
      <c r="AO15" s="32" t="str">
        <f aca="false">+"rokwzgl="&amp;AO$9&amp;" i lp="&amp;$A15</f>
        <v>rokwzgl=37 i lp=11400</v>
      </c>
      <c r="AP15" s="32" t="str">
        <f aca="false">+"rokwzgl="&amp;AP$9&amp;" i lp="&amp;$A15</f>
        <v>rokwzgl=38 i lp=11400</v>
      </c>
      <c r="AQ15" s="32" t="str">
        <f aca="false">+"rokwzgl="&amp;AQ$9&amp;" i lp="&amp;$A15</f>
        <v>rokwzgl=39 i lp=11400</v>
      </c>
    </row>
    <row r="16" customFormat="false" ht="10.2" hidden="false" customHeight="false" outlineLevel="0" collapsed="false">
      <c r="A16" s="561" t="n">
        <v>11500</v>
      </c>
      <c r="B16" s="48" t="s">
        <v>255</v>
      </c>
      <c r="C16" s="32" t="s">
        <v>256</v>
      </c>
      <c r="D16" s="32" t="str">
        <f aca="false">+"rokwzgl="&amp;D$9&amp;" i lp="&amp;$A16</f>
        <v>rokwzgl=0 i lp=11500</v>
      </c>
      <c r="E16" s="32" t="str">
        <f aca="false">+"rokwzgl="&amp;E$9&amp;" i lp="&amp;$A16</f>
        <v>rokwzgl=1 i lp=11500</v>
      </c>
      <c r="F16" s="32" t="str">
        <f aca="false">+"rokwzgl="&amp;F$9&amp;" i lp="&amp;$A16</f>
        <v>rokwzgl=2 i lp=11500</v>
      </c>
      <c r="G16" s="32" t="str">
        <f aca="false">+"rokwzgl="&amp;G$9&amp;" i lp="&amp;$A16</f>
        <v>rokwzgl=3 i lp=11500</v>
      </c>
      <c r="H16" s="32" t="str">
        <f aca="false">+"rokwzgl="&amp;H$9&amp;" i lp="&amp;$A16</f>
        <v>rokwzgl=4 i lp=11500</v>
      </c>
      <c r="I16" s="32" t="str">
        <f aca="false">+"rokwzgl="&amp;I$9&amp;" i lp="&amp;$A16</f>
        <v>rokwzgl=5 i lp=11500</v>
      </c>
      <c r="J16" s="32" t="str">
        <f aca="false">+"rokwzgl="&amp;J$9&amp;" i lp="&amp;$A16</f>
        <v>rokwzgl=6 i lp=11500</v>
      </c>
      <c r="K16" s="32" t="str">
        <f aca="false">+"rokwzgl="&amp;K$9&amp;" i lp="&amp;$A16</f>
        <v>rokwzgl=7 i lp=11500</v>
      </c>
      <c r="L16" s="32" t="str">
        <f aca="false">+"rokwzgl="&amp;L$9&amp;" i lp="&amp;$A16</f>
        <v>rokwzgl=8 i lp=11500</v>
      </c>
      <c r="M16" s="32" t="str">
        <f aca="false">+"rokwzgl="&amp;M$9&amp;" i lp="&amp;$A16</f>
        <v>rokwzgl=9 i lp=11500</v>
      </c>
      <c r="N16" s="32" t="str">
        <f aca="false">+"rokwzgl="&amp;N$9&amp;" i lp="&amp;$A16</f>
        <v>rokwzgl=10 i lp=11500</v>
      </c>
      <c r="O16" s="32" t="str">
        <f aca="false">+"rokwzgl="&amp;O$9&amp;" i lp="&amp;$A16</f>
        <v>rokwzgl=11 i lp=11500</v>
      </c>
      <c r="P16" s="32" t="str">
        <f aca="false">+"rokwzgl="&amp;P$9&amp;" i lp="&amp;$A16</f>
        <v>rokwzgl=12 i lp=11500</v>
      </c>
      <c r="Q16" s="32" t="str">
        <f aca="false">+"rokwzgl="&amp;Q$9&amp;" i lp="&amp;$A16</f>
        <v>rokwzgl=13 i lp=11500</v>
      </c>
      <c r="R16" s="32" t="str">
        <f aca="false">+"rokwzgl="&amp;R$9&amp;" i lp="&amp;$A16</f>
        <v>rokwzgl=14 i lp=11500</v>
      </c>
      <c r="S16" s="32" t="str">
        <f aca="false">+"rokwzgl="&amp;S$9&amp;" i lp="&amp;$A16</f>
        <v>rokwzgl=15 i lp=11500</v>
      </c>
      <c r="T16" s="32" t="str">
        <f aca="false">+"rokwzgl="&amp;T$9&amp;" i lp="&amp;$A16</f>
        <v>rokwzgl=16 i lp=11500</v>
      </c>
      <c r="U16" s="32" t="str">
        <f aca="false">+"rokwzgl="&amp;U$9&amp;" i lp="&amp;$A16</f>
        <v>rokwzgl=17 i lp=11500</v>
      </c>
      <c r="V16" s="32" t="str">
        <f aca="false">+"rokwzgl="&amp;V$9&amp;" i lp="&amp;$A16</f>
        <v>rokwzgl=18 i lp=11500</v>
      </c>
      <c r="W16" s="32" t="str">
        <f aca="false">+"rokwzgl="&amp;W$9&amp;" i lp="&amp;$A16</f>
        <v>rokwzgl=19 i lp=11500</v>
      </c>
      <c r="X16" s="32" t="str">
        <f aca="false">+"rokwzgl="&amp;X$9&amp;" i lp="&amp;$A16</f>
        <v>rokwzgl=20 i lp=11500</v>
      </c>
      <c r="Y16" s="32" t="str">
        <f aca="false">+"rokwzgl="&amp;Y$9&amp;" i lp="&amp;$A16</f>
        <v>rokwzgl=21 i lp=11500</v>
      </c>
      <c r="Z16" s="32" t="str">
        <f aca="false">+"rokwzgl="&amp;Z$9&amp;" i lp="&amp;$A16</f>
        <v>rokwzgl=22 i lp=11500</v>
      </c>
      <c r="AA16" s="32" t="str">
        <f aca="false">+"rokwzgl="&amp;AA$9&amp;" i lp="&amp;$A16</f>
        <v>rokwzgl=23 i lp=11500</v>
      </c>
      <c r="AB16" s="32" t="str">
        <f aca="false">+"rokwzgl="&amp;AB$9&amp;" i lp="&amp;$A16</f>
        <v>rokwzgl=24 i lp=11500</v>
      </c>
      <c r="AC16" s="32" t="str">
        <f aca="false">+"rokwzgl="&amp;AC$9&amp;" i lp="&amp;$A16</f>
        <v>rokwzgl=25 i lp=11500</v>
      </c>
      <c r="AD16" s="32" t="str">
        <f aca="false">+"rokwzgl="&amp;AD$9&amp;" i lp="&amp;$A16</f>
        <v>rokwzgl=26 i lp=11500</v>
      </c>
      <c r="AE16" s="32" t="str">
        <f aca="false">+"rokwzgl="&amp;AE$9&amp;" i lp="&amp;$A16</f>
        <v>rokwzgl=27 i lp=11500</v>
      </c>
      <c r="AF16" s="32" t="str">
        <f aca="false">+"rokwzgl="&amp;AF$9&amp;" i lp="&amp;$A16</f>
        <v>rokwzgl=28 i lp=11500</v>
      </c>
      <c r="AG16" s="32" t="str">
        <f aca="false">+"rokwzgl="&amp;AG$9&amp;" i lp="&amp;$A16</f>
        <v>rokwzgl=29 i lp=11500</v>
      </c>
      <c r="AH16" s="32" t="str">
        <f aca="false">+"rokwzgl="&amp;AH$9&amp;" i lp="&amp;$A16</f>
        <v>rokwzgl=30 i lp=11500</v>
      </c>
      <c r="AI16" s="32" t="str">
        <f aca="false">+"rokwzgl="&amp;AI$9&amp;" i lp="&amp;$A16</f>
        <v>rokwzgl=31 i lp=11500</v>
      </c>
      <c r="AJ16" s="32" t="str">
        <f aca="false">+"rokwzgl="&amp;AJ$9&amp;" i lp="&amp;$A16</f>
        <v>rokwzgl=32 i lp=11500</v>
      </c>
      <c r="AK16" s="32" t="str">
        <f aca="false">+"rokwzgl="&amp;AK$9&amp;" i lp="&amp;$A16</f>
        <v>rokwzgl=33 i lp=11500</v>
      </c>
      <c r="AL16" s="32" t="str">
        <f aca="false">+"rokwzgl="&amp;AL$9&amp;" i lp="&amp;$A16</f>
        <v>rokwzgl=34 i lp=11500</v>
      </c>
      <c r="AM16" s="32" t="str">
        <f aca="false">+"rokwzgl="&amp;AM$9&amp;" i lp="&amp;$A16</f>
        <v>rokwzgl=35 i lp=11500</v>
      </c>
      <c r="AN16" s="32" t="str">
        <f aca="false">+"rokwzgl="&amp;AN$9&amp;" i lp="&amp;$A16</f>
        <v>rokwzgl=36 i lp=11500</v>
      </c>
      <c r="AO16" s="32" t="str">
        <f aca="false">+"rokwzgl="&amp;AO$9&amp;" i lp="&amp;$A16</f>
        <v>rokwzgl=37 i lp=11500</v>
      </c>
      <c r="AP16" s="32" t="str">
        <f aca="false">+"rokwzgl="&amp;AP$9&amp;" i lp="&amp;$A16</f>
        <v>rokwzgl=38 i lp=11500</v>
      </c>
      <c r="AQ16" s="32" t="str">
        <f aca="false">+"rokwzgl="&amp;AQ$9&amp;" i lp="&amp;$A16</f>
        <v>rokwzgl=39 i lp=11500</v>
      </c>
    </row>
    <row r="17" customFormat="false" ht="10.2" hidden="false" customHeight="false" outlineLevel="0" collapsed="false">
      <c r="A17" s="561" t="n">
        <v>11510</v>
      </c>
      <c r="B17" s="48" t="s">
        <v>90</v>
      </c>
      <c r="C17" s="32" t="s">
        <v>91</v>
      </c>
      <c r="D17" s="32" t="str">
        <f aca="false">+"rokwzgl="&amp;D$9&amp;" i lp="&amp;$A17</f>
        <v>rokwzgl=0 i lp=11510</v>
      </c>
      <c r="E17" s="32" t="str">
        <f aca="false">+"rokwzgl="&amp;E$9&amp;" i lp="&amp;$A17</f>
        <v>rokwzgl=1 i lp=11510</v>
      </c>
      <c r="F17" s="32" t="str">
        <f aca="false">+"rokwzgl="&amp;F$9&amp;" i lp="&amp;$A17</f>
        <v>rokwzgl=2 i lp=11510</v>
      </c>
      <c r="G17" s="32" t="str">
        <f aca="false">+"rokwzgl="&amp;G$9&amp;" i lp="&amp;$A17</f>
        <v>rokwzgl=3 i lp=11510</v>
      </c>
      <c r="H17" s="32" t="str">
        <f aca="false">+"rokwzgl="&amp;H$9&amp;" i lp="&amp;$A17</f>
        <v>rokwzgl=4 i lp=11510</v>
      </c>
      <c r="I17" s="32" t="str">
        <f aca="false">+"rokwzgl="&amp;I$9&amp;" i lp="&amp;$A17</f>
        <v>rokwzgl=5 i lp=11510</v>
      </c>
      <c r="J17" s="32" t="str">
        <f aca="false">+"rokwzgl="&amp;J$9&amp;" i lp="&amp;$A17</f>
        <v>rokwzgl=6 i lp=11510</v>
      </c>
      <c r="K17" s="32" t="str">
        <f aca="false">+"rokwzgl="&amp;K$9&amp;" i lp="&amp;$A17</f>
        <v>rokwzgl=7 i lp=11510</v>
      </c>
      <c r="L17" s="32" t="str">
        <f aca="false">+"rokwzgl="&amp;L$9&amp;" i lp="&amp;$A17</f>
        <v>rokwzgl=8 i lp=11510</v>
      </c>
      <c r="M17" s="32" t="str">
        <f aca="false">+"rokwzgl="&amp;M$9&amp;" i lp="&amp;$A17</f>
        <v>rokwzgl=9 i lp=11510</v>
      </c>
      <c r="N17" s="32" t="str">
        <f aca="false">+"rokwzgl="&amp;N$9&amp;" i lp="&amp;$A17</f>
        <v>rokwzgl=10 i lp=11510</v>
      </c>
      <c r="O17" s="32" t="str">
        <f aca="false">+"rokwzgl="&amp;O$9&amp;" i lp="&amp;$A17</f>
        <v>rokwzgl=11 i lp=11510</v>
      </c>
      <c r="P17" s="32" t="str">
        <f aca="false">+"rokwzgl="&amp;P$9&amp;" i lp="&amp;$A17</f>
        <v>rokwzgl=12 i lp=11510</v>
      </c>
      <c r="Q17" s="32" t="str">
        <f aca="false">+"rokwzgl="&amp;Q$9&amp;" i lp="&amp;$A17</f>
        <v>rokwzgl=13 i lp=11510</v>
      </c>
      <c r="R17" s="32" t="str">
        <f aca="false">+"rokwzgl="&amp;R$9&amp;" i lp="&amp;$A17</f>
        <v>rokwzgl=14 i lp=11510</v>
      </c>
      <c r="S17" s="32" t="str">
        <f aca="false">+"rokwzgl="&amp;S$9&amp;" i lp="&amp;$A17</f>
        <v>rokwzgl=15 i lp=11510</v>
      </c>
      <c r="T17" s="32" t="str">
        <f aca="false">+"rokwzgl="&amp;T$9&amp;" i lp="&amp;$A17</f>
        <v>rokwzgl=16 i lp=11510</v>
      </c>
      <c r="U17" s="32" t="str">
        <f aca="false">+"rokwzgl="&amp;U$9&amp;" i lp="&amp;$A17</f>
        <v>rokwzgl=17 i lp=11510</v>
      </c>
      <c r="V17" s="32" t="str">
        <f aca="false">+"rokwzgl="&amp;V$9&amp;" i lp="&amp;$A17</f>
        <v>rokwzgl=18 i lp=11510</v>
      </c>
      <c r="W17" s="32" t="str">
        <f aca="false">+"rokwzgl="&amp;W$9&amp;" i lp="&amp;$A17</f>
        <v>rokwzgl=19 i lp=11510</v>
      </c>
      <c r="X17" s="32" t="str">
        <f aca="false">+"rokwzgl="&amp;X$9&amp;" i lp="&amp;$A17</f>
        <v>rokwzgl=20 i lp=11510</v>
      </c>
      <c r="Y17" s="32" t="str">
        <f aca="false">+"rokwzgl="&amp;Y$9&amp;" i lp="&amp;$A17</f>
        <v>rokwzgl=21 i lp=11510</v>
      </c>
      <c r="Z17" s="32" t="str">
        <f aca="false">+"rokwzgl="&amp;Z$9&amp;" i lp="&amp;$A17</f>
        <v>rokwzgl=22 i lp=11510</v>
      </c>
      <c r="AA17" s="32" t="str">
        <f aca="false">+"rokwzgl="&amp;AA$9&amp;" i lp="&amp;$A17</f>
        <v>rokwzgl=23 i lp=11510</v>
      </c>
      <c r="AB17" s="32" t="str">
        <f aca="false">+"rokwzgl="&amp;AB$9&amp;" i lp="&amp;$A17</f>
        <v>rokwzgl=24 i lp=11510</v>
      </c>
      <c r="AC17" s="32" t="str">
        <f aca="false">+"rokwzgl="&amp;AC$9&amp;" i lp="&amp;$A17</f>
        <v>rokwzgl=25 i lp=11510</v>
      </c>
      <c r="AD17" s="32" t="str">
        <f aca="false">+"rokwzgl="&amp;AD$9&amp;" i lp="&amp;$A17</f>
        <v>rokwzgl=26 i lp=11510</v>
      </c>
      <c r="AE17" s="32" t="str">
        <f aca="false">+"rokwzgl="&amp;AE$9&amp;" i lp="&amp;$A17</f>
        <v>rokwzgl=27 i lp=11510</v>
      </c>
      <c r="AF17" s="32" t="str">
        <f aca="false">+"rokwzgl="&amp;AF$9&amp;" i lp="&amp;$A17</f>
        <v>rokwzgl=28 i lp=11510</v>
      </c>
      <c r="AG17" s="32" t="str">
        <f aca="false">+"rokwzgl="&amp;AG$9&amp;" i lp="&amp;$A17</f>
        <v>rokwzgl=29 i lp=11510</v>
      </c>
      <c r="AH17" s="32" t="str">
        <f aca="false">+"rokwzgl="&amp;AH$9&amp;" i lp="&amp;$A17</f>
        <v>rokwzgl=30 i lp=11510</v>
      </c>
      <c r="AI17" s="32" t="str">
        <f aca="false">+"rokwzgl="&amp;AI$9&amp;" i lp="&amp;$A17</f>
        <v>rokwzgl=31 i lp=11510</v>
      </c>
      <c r="AJ17" s="32" t="str">
        <f aca="false">+"rokwzgl="&amp;AJ$9&amp;" i lp="&amp;$A17</f>
        <v>rokwzgl=32 i lp=11510</v>
      </c>
      <c r="AK17" s="32" t="str">
        <f aca="false">+"rokwzgl="&amp;AK$9&amp;" i lp="&amp;$A17</f>
        <v>rokwzgl=33 i lp=11510</v>
      </c>
      <c r="AL17" s="32" t="str">
        <f aca="false">+"rokwzgl="&amp;AL$9&amp;" i lp="&amp;$A17</f>
        <v>rokwzgl=34 i lp=11510</v>
      </c>
      <c r="AM17" s="32" t="str">
        <f aca="false">+"rokwzgl="&amp;AM$9&amp;" i lp="&amp;$A17</f>
        <v>rokwzgl=35 i lp=11510</v>
      </c>
      <c r="AN17" s="32" t="str">
        <f aca="false">+"rokwzgl="&amp;AN$9&amp;" i lp="&amp;$A17</f>
        <v>rokwzgl=36 i lp=11510</v>
      </c>
      <c r="AO17" s="32" t="str">
        <f aca="false">+"rokwzgl="&amp;AO$9&amp;" i lp="&amp;$A17</f>
        <v>rokwzgl=37 i lp=11510</v>
      </c>
      <c r="AP17" s="32" t="str">
        <f aca="false">+"rokwzgl="&amp;AP$9&amp;" i lp="&amp;$A17</f>
        <v>rokwzgl=38 i lp=11510</v>
      </c>
      <c r="AQ17" s="32" t="str">
        <f aca="false">+"rokwzgl="&amp;AQ$9&amp;" i lp="&amp;$A17</f>
        <v>rokwzgl=39 i lp=11510</v>
      </c>
    </row>
    <row r="18" customFormat="false" ht="10.2" hidden="false" customHeight="false" outlineLevel="0" collapsed="false">
      <c r="A18" s="561" t="n">
        <v>12000</v>
      </c>
      <c r="B18" s="48" t="s">
        <v>331</v>
      </c>
      <c r="C18" s="32" t="s">
        <v>142</v>
      </c>
      <c r="D18" s="32" t="str">
        <f aca="false">+"rokwzgl="&amp;D$9&amp;" i lp="&amp;$A18</f>
        <v>rokwzgl=0 i lp=12000</v>
      </c>
      <c r="E18" s="32" t="str">
        <f aca="false">+"rokwzgl="&amp;E$9&amp;" i lp="&amp;$A18</f>
        <v>rokwzgl=1 i lp=12000</v>
      </c>
      <c r="F18" s="32" t="str">
        <f aca="false">+"rokwzgl="&amp;F$9&amp;" i lp="&amp;$A18</f>
        <v>rokwzgl=2 i lp=12000</v>
      </c>
      <c r="G18" s="32" t="str">
        <f aca="false">+"rokwzgl="&amp;G$9&amp;" i lp="&amp;$A18</f>
        <v>rokwzgl=3 i lp=12000</v>
      </c>
      <c r="H18" s="32" t="str">
        <f aca="false">+"rokwzgl="&amp;H$9&amp;" i lp="&amp;$A18</f>
        <v>rokwzgl=4 i lp=12000</v>
      </c>
      <c r="I18" s="32" t="str">
        <f aca="false">+"rokwzgl="&amp;I$9&amp;" i lp="&amp;$A18</f>
        <v>rokwzgl=5 i lp=12000</v>
      </c>
      <c r="J18" s="32" t="str">
        <f aca="false">+"rokwzgl="&amp;J$9&amp;" i lp="&amp;$A18</f>
        <v>rokwzgl=6 i lp=12000</v>
      </c>
      <c r="K18" s="32" t="str">
        <f aca="false">+"rokwzgl="&amp;K$9&amp;" i lp="&amp;$A18</f>
        <v>rokwzgl=7 i lp=12000</v>
      </c>
      <c r="L18" s="32" t="str">
        <f aca="false">+"rokwzgl="&amp;L$9&amp;" i lp="&amp;$A18</f>
        <v>rokwzgl=8 i lp=12000</v>
      </c>
      <c r="M18" s="32" t="str">
        <f aca="false">+"rokwzgl="&amp;M$9&amp;" i lp="&amp;$A18</f>
        <v>rokwzgl=9 i lp=12000</v>
      </c>
      <c r="N18" s="32" t="str">
        <f aca="false">+"rokwzgl="&amp;N$9&amp;" i lp="&amp;$A18</f>
        <v>rokwzgl=10 i lp=12000</v>
      </c>
      <c r="O18" s="32" t="str">
        <f aca="false">+"rokwzgl="&amp;O$9&amp;" i lp="&amp;$A18</f>
        <v>rokwzgl=11 i lp=12000</v>
      </c>
      <c r="P18" s="32" t="str">
        <f aca="false">+"rokwzgl="&amp;P$9&amp;" i lp="&amp;$A18</f>
        <v>rokwzgl=12 i lp=12000</v>
      </c>
      <c r="Q18" s="32" t="str">
        <f aca="false">+"rokwzgl="&amp;Q$9&amp;" i lp="&amp;$A18</f>
        <v>rokwzgl=13 i lp=12000</v>
      </c>
      <c r="R18" s="32" t="str">
        <f aca="false">+"rokwzgl="&amp;R$9&amp;" i lp="&amp;$A18</f>
        <v>rokwzgl=14 i lp=12000</v>
      </c>
      <c r="S18" s="32" t="str">
        <f aca="false">+"rokwzgl="&amp;S$9&amp;" i lp="&amp;$A18</f>
        <v>rokwzgl=15 i lp=12000</v>
      </c>
      <c r="T18" s="32" t="str">
        <f aca="false">+"rokwzgl="&amp;T$9&amp;" i lp="&amp;$A18</f>
        <v>rokwzgl=16 i lp=12000</v>
      </c>
      <c r="U18" s="32" t="str">
        <f aca="false">+"rokwzgl="&amp;U$9&amp;" i lp="&amp;$A18</f>
        <v>rokwzgl=17 i lp=12000</v>
      </c>
      <c r="V18" s="32" t="str">
        <f aca="false">+"rokwzgl="&amp;V$9&amp;" i lp="&amp;$A18</f>
        <v>rokwzgl=18 i lp=12000</v>
      </c>
      <c r="W18" s="32" t="str">
        <f aca="false">+"rokwzgl="&amp;W$9&amp;" i lp="&amp;$A18</f>
        <v>rokwzgl=19 i lp=12000</v>
      </c>
      <c r="X18" s="32" t="str">
        <f aca="false">+"rokwzgl="&amp;X$9&amp;" i lp="&amp;$A18</f>
        <v>rokwzgl=20 i lp=12000</v>
      </c>
      <c r="Y18" s="32" t="str">
        <f aca="false">+"rokwzgl="&amp;Y$9&amp;" i lp="&amp;$A18</f>
        <v>rokwzgl=21 i lp=12000</v>
      </c>
      <c r="Z18" s="32" t="str">
        <f aca="false">+"rokwzgl="&amp;Z$9&amp;" i lp="&amp;$A18</f>
        <v>rokwzgl=22 i lp=12000</v>
      </c>
      <c r="AA18" s="32" t="str">
        <f aca="false">+"rokwzgl="&amp;AA$9&amp;" i lp="&amp;$A18</f>
        <v>rokwzgl=23 i lp=12000</v>
      </c>
      <c r="AB18" s="32" t="str">
        <f aca="false">+"rokwzgl="&amp;AB$9&amp;" i lp="&amp;$A18</f>
        <v>rokwzgl=24 i lp=12000</v>
      </c>
      <c r="AC18" s="32" t="str">
        <f aca="false">+"rokwzgl="&amp;AC$9&amp;" i lp="&amp;$A18</f>
        <v>rokwzgl=25 i lp=12000</v>
      </c>
      <c r="AD18" s="32" t="str">
        <f aca="false">+"rokwzgl="&amp;AD$9&amp;" i lp="&amp;$A18</f>
        <v>rokwzgl=26 i lp=12000</v>
      </c>
      <c r="AE18" s="32" t="str">
        <f aca="false">+"rokwzgl="&amp;AE$9&amp;" i lp="&amp;$A18</f>
        <v>rokwzgl=27 i lp=12000</v>
      </c>
      <c r="AF18" s="32" t="str">
        <f aca="false">+"rokwzgl="&amp;AF$9&amp;" i lp="&amp;$A18</f>
        <v>rokwzgl=28 i lp=12000</v>
      </c>
      <c r="AG18" s="32" t="str">
        <f aca="false">+"rokwzgl="&amp;AG$9&amp;" i lp="&amp;$A18</f>
        <v>rokwzgl=29 i lp=12000</v>
      </c>
      <c r="AH18" s="32" t="str">
        <f aca="false">+"rokwzgl="&amp;AH$9&amp;" i lp="&amp;$A18</f>
        <v>rokwzgl=30 i lp=12000</v>
      </c>
      <c r="AI18" s="32" t="str">
        <f aca="false">+"rokwzgl="&amp;AI$9&amp;" i lp="&amp;$A18</f>
        <v>rokwzgl=31 i lp=12000</v>
      </c>
      <c r="AJ18" s="32" t="str">
        <f aca="false">+"rokwzgl="&amp;AJ$9&amp;" i lp="&amp;$A18</f>
        <v>rokwzgl=32 i lp=12000</v>
      </c>
      <c r="AK18" s="32" t="str">
        <f aca="false">+"rokwzgl="&amp;AK$9&amp;" i lp="&amp;$A18</f>
        <v>rokwzgl=33 i lp=12000</v>
      </c>
      <c r="AL18" s="32" t="str">
        <f aca="false">+"rokwzgl="&amp;AL$9&amp;" i lp="&amp;$A18</f>
        <v>rokwzgl=34 i lp=12000</v>
      </c>
      <c r="AM18" s="32" t="str">
        <f aca="false">+"rokwzgl="&amp;AM$9&amp;" i lp="&amp;$A18</f>
        <v>rokwzgl=35 i lp=12000</v>
      </c>
      <c r="AN18" s="32" t="str">
        <f aca="false">+"rokwzgl="&amp;AN$9&amp;" i lp="&amp;$A18</f>
        <v>rokwzgl=36 i lp=12000</v>
      </c>
      <c r="AO18" s="32" t="str">
        <f aca="false">+"rokwzgl="&amp;AO$9&amp;" i lp="&amp;$A18</f>
        <v>rokwzgl=37 i lp=12000</v>
      </c>
      <c r="AP18" s="32" t="str">
        <f aca="false">+"rokwzgl="&amp;AP$9&amp;" i lp="&amp;$A18</f>
        <v>rokwzgl=38 i lp=12000</v>
      </c>
      <c r="AQ18" s="32" t="str">
        <f aca="false">+"rokwzgl="&amp;AQ$9&amp;" i lp="&amp;$A18</f>
        <v>rokwzgl=39 i lp=12000</v>
      </c>
    </row>
    <row r="19" customFormat="false" ht="10.2" hidden="false" customHeight="false" outlineLevel="0" collapsed="false">
      <c r="A19" s="561" t="n">
        <v>12100</v>
      </c>
      <c r="B19" s="48" t="s">
        <v>219</v>
      </c>
      <c r="C19" s="32" t="s">
        <v>220</v>
      </c>
      <c r="D19" s="32" t="str">
        <f aca="false">+"rokwzgl="&amp;D$9&amp;" i lp="&amp;$A19</f>
        <v>rokwzgl=0 i lp=12100</v>
      </c>
      <c r="E19" s="32" t="str">
        <f aca="false">+"rokwzgl="&amp;E$9&amp;" i lp="&amp;$A19</f>
        <v>rokwzgl=1 i lp=12100</v>
      </c>
      <c r="F19" s="32" t="str">
        <f aca="false">+"rokwzgl="&amp;F$9&amp;" i lp="&amp;$A19</f>
        <v>rokwzgl=2 i lp=12100</v>
      </c>
      <c r="G19" s="32" t="str">
        <f aca="false">+"rokwzgl="&amp;G$9&amp;" i lp="&amp;$A19</f>
        <v>rokwzgl=3 i lp=12100</v>
      </c>
      <c r="H19" s="32" t="str">
        <f aca="false">+"rokwzgl="&amp;H$9&amp;" i lp="&amp;$A19</f>
        <v>rokwzgl=4 i lp=12100</v>
      </c>
      <c r="I19" s="32" t="str">
        <f aca="false">+"rokwzgl="&amp;I$9&amp;" i lp="&amp;$A19</f>
        <v>rokwzgl=5 i lp=12100</v>
      </c>
      <c r="J19" s="32" t="str">
        <f aca="false">+"rokwzgl="&amp;J$9&amp;" i lp="&amp;$A19</f>
        <v>rokwzgl=6 i lp=12100</v>
      </c>
      <c r="K19" s="32" t="str">
        <f aca="false">+"rokwzgl="&amp;K$9&amp;" i lp="&amp;$A19</f>
        <v>rokwzgl=7 i lp=12100</v>
      </c>
      <c r="L19" s="32" t="str">
        <f aca="false">+"rokwzgl="&amp;L$9&amp;" i lp="&amp;$A19</f>
        <v>rokwzgl=8 i lp=12100</v>
      </c>
      <c r="M19" s="32" t="str">
        <f aca="false">+"rokwzgl="&amp;M$9&amp;" i lp="&amp;$A19</f>
        <v>rokwzgl=9 i lp=12100</v>
      </c>
      <c r="N19" s="32" t="str">
        <f aca="false">+"rokwzgl="&amp;N$9&amp;" i lp="&amp;$A19</f>
        <v>rokwzgl=10 i lp=12100</v>
      </c>
      <c r="O19" s="32" t="str">
        <f aca="false">+"rokwzgl="&amp;O$9&amp;" i lp="&amp;$A19</f>
        <v>rokwzgl=11 i lp=12100</v>
      </c>
      <c r="P19" s="32" t="str">
        <f aca="false">+"rokwzgl="&amp;P$9&amp;" i lp="&amp;$A19</f>
        <v>rokwzgl=12 i lp=12100</v>
      </c>
      <c r="Q19" s="32" t="str">
        <f aca="false">+"rokwzgl="&amp;Q$9&amp;" i lp="&amp;$A19</f>
        <v>rokwzgl=13 i lp=12100</v>
      </c>
      <c r="R19" s="32" t="str">
        <f aca="false">+"rokwzgl="&amp;R$9&amp;" i lp="&amp;$A19</f>
        <v>rokwzgl=14 i lp=12100</v>
      </c>
      <c r="S19" s="32" t="str">
        <f aca="false">+"rokwzgl="&amp;S$9&amp;" i lp="&amp;$A19</f>
        <v>rokwzgl=15 i lp=12100</v>
      </c>
      <c r="T19" s="32" t="str">
        <f aca="false">+"rokwzgl="&amp;T$9&amp;" i lp="&amp;$A19</f>
        <v>rokwzgl=16 i lp=12100</v>
      </c>
      <c r="U19" s="32" t="str">
        <f aca="false">+"rokwzgl="&amp;U$9&amp;" i lp="&amp;$A19</f>
        <v>rokwzgl=17 i lp=12100</v>
      </c>
      <c r="V19" s="32" t="str">
        <f aca="false">+"rokwzgl="&amp;V$9&amp;" i lp="&amp;$A19</f>
        <v>rokwzgl=18 i lp=12100</v>
      </c>
      <c r="W19" s="32" t="str">
        <f aca="false">+"rokwzgl="&amp;W$9&amp;" i lp="&amp;$A19</f>
        <v>rokwzgl=19 i lp=12100</v>
      </c>
      <c r="X19" s="32" t="str">
        <f aca="false">+"rokwzgl="&amp;X$9&amp;" i lp="&amp;$A19</f>
        <v>rokwzgl=20 i lp=12100</v>
      </c>
      <c r="Y19" s="32" t="str">
        <f aca="false">+"rokwzgl="&amp;Y$9&amp;" i lp="&amp;$A19</f>
        <v>rokwzgl=21 i lp=12100</v>
      </c>
      <c r="Z19" s="32" t="str">
        <f aca="false">+"rokwzgl="&amp;Z$9&amp;" i lp="&amp;$A19</f>
        <v>rokwzgl=22 i lp=12100</v>
      </c>
      <c r="AA19" s="32" t="str">
        <f aca="false">+"rokwzgl="&amp;AA$9&amp;" i lp="&amp;$A19</f>
        <v>rokwzgl=23 i lp=12100</v>
      </c>
      <c r="AB19" s="32" t="str">
        <f aca="false">+"rokwzgl="&amp;AB$9&amp;" i lp="&amp;$A19</f>
        <v>rokwzgl=24 i lp=12100</v>
      </c>
      <c r="AC19" s="32" t="str">
        <f aca="false">+"rokwzgl="&amp;AC$9&amp;" i lp="&amp;$A19</f>
        <v>rokwzgl=25 i lp=12100</v>
      </c>
      <c r="AD19" s="32" t="str">
        <f aca="false">+"rokwzgl="&amp;AD$9&amp;" i lp="&amp;$A19</f>
        <v>rokwzgl=26 i lp=12100</v>
      </c>
      <c r="AE19" s="32" t="str">
        <f aca="false">+"rokwzgl="&amp;AE$9&amp;" i lp="&amp;$A19</f>
        <v>rokwzgl=27 i lp=12100</v>
      </c>
      <c r="AF19" s="32" t="str">
        <f aca="false">+"rokwzgl="&amp;AF$9&amp;" i lp="&amp;$A19</f>
        <v>rokwzgl=28 i lp=12100</v>
      </c>
      <c r="AG19" s="32" t="str">
        <f aca="false">+"rokwzgl="&amp;AG$9&amp;" i lp="&amp;$A19</f>
        <v>rokwzgl=29 i lp=12100</v>
      </c>
      <c r="AH19" s="32" t="str">
        <f aca="false">+"rokwzgl="&amp;AH$9&amp;" i lp="&amp;$A19</f>
        <v>rokwzgl=30 i lp=12100</v>
      </c>
      <c r="AI19" s="32" t="str">
        <f aca="false">+"rokwzgl="&amp;AI$9&amp;" i lp="&amp;$A19</f>
        <v>rokwzgl=31 i lp=12100</v>
      </c>
      <c r="AJ19" s="32" t="str">
        <f aca="false">+"rokwzgl="&amp;AJ$9&amp;" i lp="&amp;$A19</f>
        <v>rokwzgl=32 i lp=12100</v>
      </c>
      <c r="AK19" s="32" t="str">
        <f aca="false">+"rokwzgl="&amp;AK$9&amp;" i lp="&amp;$A19</f>
        <v>rokwzgl=33 i lp=12100</v>
      </c>
      <c r="AL19" s="32" t="str">
        <f aca="false">+"rokwzgl="&amp;AL$9&amp;" i lp="&amp;$A19</f>
        <v>rokwzgl=34 i lp=12100</v>
      </c>
      <c r="AM19" s="32" t="str">
        <f aca="false">+"rokwzgl="&amp;AM$9&amp;" i lp="&amp;$A19</f>
        <v>rokwzgl=35 i lp=12100</v>
      </c>
      <c r="AN19" s="32" t="str">
        <f aca="false">+"rokwzgl="&amp;AN$9&amp;" i lp="&amp;$A19</f>
        <v>rokwzgl=36 i lp=12100</v>
      </c>
      <c r="AO19" s="32" t="str">
        <f aca="false">+"rokwzgl="&amp;AO$9&amp;" i lp="&amp;$A19</f>
        <v>rokwzgl=37 i lp=12100</v>
      </c>
      <c r="AP19" s="32" t="str">
        <f aca="false">+"rokwzgl="&amp;AP$9&amp;" i lp="&amp;$A19</f>
        <v>rokwzgl=38 i lp=12100</v>
      </c>
      <c r="AQ19" s="32" t="str">
        <f aca="false">+"rokwzgl="&amp;AQ$9&amp;" i lp="&amp;$A19</f>
        <v>rokwzgl=39 i lp=12100</v>
      </c>
    </row>
    <row r="20" customFormat="false" ht="10.2" hidden="false" customHeight="false" outlineLevel="0" collapsed="false">
      <c r="A20" s="561" t="n">
        <v>12200</v>
      </c>
      <c r="B20" s="48" t="s">
        <v>149</v>
      </c>
      <c r="C20" s="32" t="s">
        <v>150</v>
      </c>
      <c r="D20" s="32" t="str">
        <f aca="false">+"rokwzgl="&amp;D$9&amp;" i lp="&amp;$A20</f>
        <v>rokwzgl=0 i lp=12200</v>
      </c>
      <c r="E20" s="32" t="str">
        <f aca="false">+"rokwzgl="&amp;E$9&amp;" i lp="&amp;$A20</f>
        <v>rokwzgl=1 i lp=12200</v>
      </c>
      <c r="F20" s="32" t="str">
        <f aca="false">+"rokwzgl="&amp;F$9&amp;" i lp="&amp;$A20</f>
        <v>rokwzgl=2 i lp=12200</v>
      </c>
      <c r="G20" s="32" t="str">
        <f aca="false">+"rokwzgl="&amp;G$9&amp;" i lp="&amp;$A20</f>
        <v>rokwzgl=3 i lp=12200</v>
      </c>
      <c r="H20" s="32" t="str">
        <f aca="false">+"rokwzgl="&amp;H$9&amp;" i lp="&amp;$A20</f>
        <v>rokwzgl=4 i lp=12200</v>
      </c>
      <c r="I20" s="32" t="str">
        <f aca="false">+"rokwzgl="&amp;I$9&amp;" i lp="&amp;$A20</f>
        <v>rokwzgl=5 i lp=12200</v>
      </c>
      <c r="J20" s="32" t="str">
        <f aca="false">+"rokwzgl="&amp;J$9&amp;" i lp="&amp;$A20</f>
        <v>rokwzgl=6 i lp=12200</v>
      </c>
      <c r="K20" s="32" t="str">
        <f aca="false">+"rokwzgl="&amp;K$9&amp;" i lp="&amp;$A20</f>
        <v>rokwzgl=7 i lp=12200</v>
      </c>
      <c r="L20" s="32" t="str">
        <f aca="false">+"rokwzgl="&amp;L$9&amp;" i lp="&amp;$A20</f>
        <v>rokwzgl=8 i lp=12200</v>
      </c>
      <c r="M20" s="32" t="str">
        <f aca="false">+"rokwzgl="&amp;M$9&amp;" i lp="&amp;$A20</f>
        <v>rokwzgl=9 i lp=12200</v>
      </c>
      <c r="N20" s="32" t="str">
        <f aca="false">+"rokwzgl="&amp;N$9&amp;" i lp="&amp;$A20</f>
        <v>rokwzgl=10 i lp=12200</v>
      </c>
      <c r="O20" s="32" t="str">
        <f aca="false">+"rokwzgl="&amp;O$9&amp;" i lp="&amp;$A20</f>
        <v>rokwzgl=11 i lp=12200</v>
      </c>
      <c r="P20" s="32" t="str">
        <f aca="false">+"rokwzgl="&amp;P$9&amp;" i lp="&amp;$A20</f>
        <v>rokwzgl=12 i lp=12200</v>
      </c>
      <c r="Q20" s="32" t="str">
        <f aca="false">+"rokwzgl="&amp;Q$9&amp;" i lp="&amp;$A20</f>
        <v>rokwzgl=13 i lp=12200</v>
      </c>
      <c r="R20" s="32" t="str">
        <f aca="false">+"rokwzgl="&amp;R$9&amp;" i lp="&amp;$A20</f>
        <v>rokwzgl=14 i lp=12200</v>
      </c>
      <c r="S20" s="32" t="str">
        <f aca="false">+"rokwzgl="&amp;S$9&amp;" i lp="&amp;$A20</f>
        <v>rokwzgl=15 i lp=12200</v>
      </c>
      <c r="T20" s="32" t="str">
        <f aca="false">+"rokwzgl="&amp;T$9&amp;" i lp="&amp;$A20</f>
        <v>rokwzgl=16 i lp=12200</v>
      </c>
      <c r="U20" s="32" t="str">
        <f aca="false">+"rokwzgl="&amp;U$9&amp;" i lp="&amp;$A20</f>
        <v>rokwzgl=17 i lp=12200</v>
      </c>
      <c r="V20" s="32" t="str">
        <f aca="false">+"rokwzgl="&amp;V$9&amp;" i lp="&amp;$A20</f>
        <v>rokwzgl=18 i lp=12200</v>
      </c>
      <c r="W20" s="32" t="str">
        <f aca="false">+"rokwzgl="&amp;W$9&amp;" i lp="&amp;$A20</f>
        <v>rokwzgl=19 i lp=12200</v>
      </c>
      <c r="X20" s="32" t="str">
        <f aca="false">+"rokwzgl="&amp;X$9&amp;" i lp="&amp;$A20</f>
        <v>rokwzgl=20 i lp=12200</v>
      </c>
      <c r="Y20" s="32" t="str">
        <f aca="false">+"rokwzgl="&amp;Y$9&amp;" i lp="&amp;$A20</f>
        <v>rokwzgl=21 i lp=12200</v>
      </c>
      <c r="Z20" s="32" t="str">
        <f aca="false">+"rokwzgl="&amp;Z$9&amp;" i lp="&amp;$A20</f>
        <v>rokwzgl=22 i lp=12200</v>
      </c>
      <c r="AA20" s="32" t="str">
        <f aca="false">+"rokwzgl="&amp;AA$9&amp;" i lp="&amp;$A20</f>
        <v>rokwzgl=23 i lp=12200</v>
      </c>
      <c r="AB20" s="32" t="str">
        <f aca="false">+"rokwzgl="&amp;AB$9&amp;" i lp="&amp;$A20</f>
        <v>rokwzgl=24 i lp=12200</v>
      </c>
      <c r="AC20" s="32" t="str">
        <f aca="false">+"rokwzgl="&amp;AC$9&amp;" i lp="&amp;$A20</f>
        <v>rokwzgl=25 i lp=12200</v>
      </c>
      <c r="AD20" s="32" t="str">
        <f aca="false">+"rokwzgl="&amp;AD$9&amp;" i lp="&amp;$A20</f>
        <v>rokwzgl=26 i lp=12200</v>
      </c>
      <c r="AE20" s="32" t="str">
        <f aca="false">+"rokwzgl="&amp;AE$9&amp;" i lp="&amp;$A20</f>
        <v>rokwzgl=27 i lp=12200</v>
      </c>
      <c r="AF20" s="32" t="str">
        <f aca="false">+"rokwzgl="&amp;AF$9&amp;" i lp="&amp;$A20</f>
        <v>rokwzgl=28 i lp=12200</v>
      </c>
      <c r="AG20" s="32" t="str">
        <f aca="false">+"rokwzgl="&amp;AG$9&amp;" i lp="&amp;$A20</f>
        <v>rokwzgl=29 i lp=12200</v>
      </c>
      <c r="AH20" s="32" t="str">
        <f aca="false">+"rokwzgl="&amp;AH$9&amp;" i lp="&amp;$A20</f>
        <v>rokwzgl=30 i lp=12200</v>
      </c>
      <c r="AI20" s="32" t="str">
        <f aca="false">+"rokwzgl="&amp;AI$9&amp;" i lp="&amp;$A20</f>
        <v>rokwzgl=31 i lp=12200</v>
      </c>
      <c r="AJ20" s="32" t="str">
        <f aca="false">+"rokwzgl="&amp;AJ$9&amp;" i lp="&amp;$A20</f>
        <v>rokwzgl=32 i lp=12200</v>
      </c>
      <c r="AK20" s="32" t="str">
        <f aca="false">+"rokwzgl="&amp;AK$9&amp;" i lp="&amp;$A20</f>
        <v>rokwzgl=33 i lp=12200</v>
      </c>
      <c r="AL20" s="32" t="str">
        <f aca="false">+"rokwzgl="&amp;AL$9&amp;" i lp="&amp;$A20</f>
        <v>rokwzgl=34 i lp=12200</v>
      </c>
      <c r="AM20" s="32" t="str">
        <f aca="false">+"rokwzgl="&amp;AM$9&amp;" i lp="&amp;$A20</f>
        <v>rokwzgl=35 i lp=12200</v>
      </c>
      <c r="AN20" s="32" t="str">
        <f aca="false">+"rokwzgl="&amp;AN$9&amp;" i lp="&amp;$A20</f>
        <v>rokwzgl=36 i lp=12200</v>
      </c>
      <c r="AO20" s="32" t="str">
        <f aca="false">+"rokwzgl="&amp;AO$9&amp;" i lp="&amp;$A20</f>
        <v>rokwzgl=37 i lp=12200</v>
      </c>
      <c r="AP20" s="32" t="str">
        <f aca="false">+"rokwzgl="&amp;AP$9&amp;" i lp="&amp;$A20</f>
        <v>rokwzgl=38 i lp=12200</v>
      </c>
      <c r="AQ20" s="32" t="str">
        <f aca="false">+"rokwzgl="&amp;AQ$9&amp;" i lp="&amp;$A20</f>
        <v>rokwzgl=39 i lp=12200</v>
      </c>
    </row>
    <row r="21" customFormat="false" ht="10.2" hidden="false" customHeight="false" outlineLevel="0" collapsed="false">
      <c r="A21" s="561" t="n">
        <v>20000</v>
      </c>
      <c r="B21" s="48" t="n">
        <v>2</v>
      </c>
      <c r="C21" s="32" t="s">
        <v>176</v>
      </c>
      <c r="D21" s="32" t="str">
        <f aca="false">+"rokwzgl="&amp;D$9&amp;" i lp="&amp;$A21</f>
        <v>rokwzgl=0 i lp=20000</v>
      </c>
      <c r="E21" s="32" t="str">
        <f aca="false">+"rokwzgl="&amp;E$9&amp;" i lp="&amp;$A21</f>
        <v>rokwzgl=1 i lp=20000</v>
      </c>
      <c r="F21" s="32" t="str">
        <f aca="false">+"rokwzgl="&amp;F$9&amp;" i lp="&amp;$A21</f>
        <v>rokwzgl=2 i lp=20000</v>
      </c>
      <c r="G21" s="32" t="str">
        <f aca="false">+"rokwzgl="&amp;G$9&amp;" i lp="&amp;$A21</f>
        <v>rokwzgl=3 i lp=20000</v>
      </c>
      <c r="H21" s="32" t="str">
        <f aca="false">+"rokwzgl="&amp;H$9&amp;" i lp="&amp;$A21</f>
        <v>rokwzgl=4 i lp=20000</v>
      </c>
      <c r="I21" s="32" t="str">
        <f aca="false">+"rokwzgl="&amp;I$9&amp;" i lp="&amp;$A21</f>
        <v>rokwzgl=5 i lp=20000</v>
      </c>
      <c r="J21" s="32" t="str">
        <f aca="false">+"rokwzgl="&amp;J$9&amp;" i lp="&amp;$A21</f>
        <v>rokwzgl=6 i lp=20000</v>
      </c>
      <c r="K21" s="32" t="str">
        <f aca="false">+"rokwzgl="&amp;K$9&amp;" i lp="&amp;$A21</f>
        <v>rokwzgl=7 i lp=20000</v>
      </c>
      <c r="L21" s="32" t="str">
        <f aca="false">+"rokwzgl="&amp;L$9&amp;" i lp="&amp;$A21</f>
        <v>rokwzgl=8 i lp=20000</v>
      </c>
      <c r="M21" s="32" t="str">
        <f aca="false">+"rokwzgl="&amp;M$9&amp;" i lp="&amp;$A21</f>
        <v>rokwzgl=9 i lp=20000</v>
      </c>
      <c r="N21" s="32" t="str">
        <f aca="false">+"rokwzgl="&amp;N$9&amp;" i lp="&amp;$A21</f>
        <v>rokwzgl=10 i lp=20000</v>
      </c>
      <c r="O21" s="32" t="str">
        <f aca="false">+"rokwzgl="&amp;O$9&amp;" i lp="&amp;$A21</f>
        <v>rokwzgl=11 i lp=20000</v>
      </c>
      <c r="P21" s="32" t="str">
        <f aca="false">+"rokwzgl="&amp;P$9&amp;" i lp="&amp;$A21</f>
        <v>rokwzgl=12 i lp=20000</v>
      </c>
      <c r="Q21" s="32" t="str">
        <f aca="false">+"rokwzgl="&amp;Q$9&amp;" i lp="&amp;$A21</f>
        <v>rokwzgl=13 i lp=20000</v>
      </c>
      <c r="R21" s="32" t="str">
        <f aca="false">+"rokwzgl="&amp;R$9&amp;" i lp="&amp;$A21</f>
        <v>rokwzgl=14 i lp=20000</v>
      </c>
      <c r="S21" s="32" t="str">
        <f aca="false">+"rokwzgl="&amp;S$9&amp;" i lp="&amp;$A21</f>
        <v>rokwzgl=15 i lp=20000</v>
      </c>
      <c r="T21" s="32" t="str">
        <f aca="false">+"rokwzgl="&amp;T$9&amp;" i lp="&amp;$A21</f>
        <v>rokwzgl=16 i lp=20000</v>
      </c>
      <c r="U21" s="32" t="str">
        <f aca="false">+"rokwzgl="&amp;U$9&amp;" i lp="&amp;$A21</f>
        <v>rokwzgl=17 i lp=20000</v>
      </c>
      <c r="V21" s="32" t="str">
        <f aca="false">+"rokwzgl="&amp;V$9&amp;" i lp="&amp;$A21</f>
        <v>rokwzgl=18 i lp=20000</v>
      </c>
      <c r="W21" s="32" t="str">
        <f aca="false">+"rokwzgl="&amp;W$9&amp;" i lp="&amp;$A21</f>
        <v>rokwzgl=19 i lp=20000</v>
      </c>
      <c r="X21" s="32" t="str">
        <f aca="false">+"rokwzgl="&amp;X$9&amp;" i lp="&amp;$A21</f>
        <v>rokwzgl=20 i lp=20000</v>
      </c>
      <c r="Y21" s="32" t="str">
        <f aca="false">+"rokwzgl="&amp;Y$9&amp;" i lp="&amp;$A21</f>
        <v>rokwzgl=21 i lp=20000</v>
      </c>
      <c r="Z21" s="32" t="str">
        <f aca="false">+"rokwzgl="&amp;Z$9&amp;" i lp="&amp;$A21</f>
        <v>rokwzgl=22 i lp=20000</v>
      </c>
      <c r="AA21" s="32" t="str">
        <f aca="false">+"rokwzgl="&amp;AA$9&amp;" i lp="&amp;$A21</f>
        <v>rokwzgl=23 i lp=20000</v>
      </c>
      <c r="AB21" s="32" t="str">
        <f aca="false">+"rokwzgl="&amp;AB$9&amp;" i lp="&amp;$A21</f>
        <v>rokwzgl=24 i lp=20000</v>
      </c>
      <c r="AC21" s="32" t="str">
        <f aca="false">+"rokwzgl="&amp;AC$9&amp;" i lp="&amp;$A21</f>
        <v>rokwzgl=25 i lp=20000</v>
      </c>
      <c r="AD21" s="32" t="str">
        <f aca="false">+"rokwzgl="&amp;AD$9&amp;" i lp="&amp;$A21</f>
        <v>rokwzgl=26 i lp=20000</v>
      </c>
      <c r="AE21" s="32" t="str">
        <f aca="false">+"rokwzgl="&amp;AE$9&amp;" i lp="&amp;$A21</f>
        <v>rokwzgl=27 i lp=20000</v>
      </c>
      <c r="AF21" s="32" t="str">
        <f aca="false">+"rokwzgl="&amp;AF$9&amp;" i lp="&amp;$A21</f>
        <v>rokwzgl=28 i lp=20000</v>
      </c>
      <c r="AG21" s="32" t="str">
        <f aca="false">+"rokwzgl="&amp;AG$9&amp;" i lp="&amp;$A21</f>
        <v>rokwzgl=29 i lp=20000</v>
      </c>
      <c r="AH21" s="32" t="str">
        <f aca="false">+"rokwzgl="&amp;AH$9&amp;" i lp="&amp;$A21</f>
        <v>rokwzgl=30 i lp=20000</v>
      </c>
      <c r="AI21" s="32" t="str">
        <f aca="false">+"rokwzgl="&amp;AI$9&amp;" i lp="&amp;$A21</f>
        <v>rokwzgl=31 i lp=20000</v>
      </c>
      <c r="AJ21" s="32" t="str">
        <f aca="false">+"rokwzgl="&amp;AJ$9&amp;" i lp="&amp;$A21</f>
        <v>rokwzgl=32 i lp=20000</v>
      </c>
      <c r="AK21" s="32" t="str">
        <f aca="false">+"rokwzgl="&amp;AK$9&amp;" i lp="&amp;$A21</f>
        <v>rokwzgl=33 i lp=20000</v>
      </c>
      <c r="AL21" s="32" t="str">
        <f aca="false">+"rokwzgl="&amp;AL$9&amp;" i lp="&amp;$A21</f>
        <v>rokwzgl=34 i lp=20000</v>
      </c>
      <c r="AM21" s="32" t="str">
        <f aca="false">+"rokwzgl="&amp;AM$9&amp;" i lp="&amp;$A21</f>
        <v>rokwzgl=35 i lp=20000</v>
      </c>
      <c r="AN21" s="32" t="str">
        <f aca="false">+"rokwzgl="&amp;AN$9&amp;" i lp="&amp;$A21</f>
        <v>rokwzgl=36 i lp=20000</v>
      </c>
      <c r="AO21" s="32" t="str">
        <f aca="false">+"rokwzgl="&amp;AO$9&amp;" i lp="&amp;$A21</f>
        <v>rokwzgl=37 i lp=20000</v>
      </c>
      <c r="AP21" s="32" t="str">
        <f aca="false">+"rokwzgl="&amp;AP$9&amp;" i lp="&amp;$A21</f>
        <v>rokwzgl=38 i lp=20000</v>
      </c>
      <c r="AQ21" s="32" t="str">
        <f aca="false">+"rokwzgl="&amp;AQ$9&amp;" i lp="&amp;$A21</f>
        <v>rokwzgl=39 i lp=20000</v>
      </c>
    </row>
    <row r="22" customFormat="false" ht="10.2" hidden="false" customHeight="false" outlineLevel="0" collapsed="false">
      <c r="A22" s="561" t="n">
        <v>21000</v>
      </c>
      <c r="B22" s="48" t="s">
        <v>337</v>
      </c>
      <c r="C22" s="32" t="s">
        <v>188</v>
      </c>
      <c r="D22" s="32" t="str">
        <f aca="false">+"rokwzgl="&amp;D$9&amp;" i lp="&amp;$A22</f>
        <v>rokwzgl=0 i lp=21000</v>
      </c>
      <c r="E22" s="32" t="str">
        <f aca="false">+"rokwzgl="&amp;E$9&amp;" i lp="&amp;$A22</f>
        <v>rokwzgl=1 i lp=21000</v>
      </c>
      <c r="F22" s="32" t="str">
        <f aca="false">+"rokwzgl="&amp;F$9&amp;" i lp="&amp;$A22</f>
        <v>rokwzgl=2 i lp=21000</v>
      </c>
      <c r="G22" s="32" t="str">
        <f aca="false">+"rokwzgl="&amp;G$9&amp;" i lp="&amp;$A22</f>
        <v>rokwzgl=3 i lp=21000</v>
      </c>
      <c r="H22" s="32" t="str">
        <f aca="false">+"rokwzgl="&amp;H$9&amp;" i lp="&amp;$A22</f>
        <v>rokwzgl=4 i lp=21000</v>
      </c>
      <c r="I22" s="32" t="str">
        <f aca="false">+"rokwzgl="&amp;I$9&amp;" i lp="&amp;$A22</f>
        <v>rokwzgl=5 i lp=21000</v>
      </c>
      <c r="J22" s="32" t="str">
        <f aca="false">+"rokwzgl="&amp;J$9&amp;" i lp="&amp;$A22</f>
        <v>rokwzgl=6 i lp=21000</v>
      </c>
      <c r="K22" s="32" t="str">
        <f aca="false">+"rokwzgl="&amp;K$9&amp;" i lp="&amp;$A22</f>
        <v>rokwzgl=7 i lp=21000</v>
      </c>
      <c r="L22" s="32" t="str">
        <f aca="false">+"rokwzgl="&amp;L$9&amp;" i lp="&amp;$A22</f>
        <v>rokwzgl=8 i lp=21000</v>
      </c>
      <c r="M22" s="32" t="str">
        <f aca="false">+"rokwzgl="&amp;M$9&amp;" i lp="&amp;$A22</f>
        <v>rokwzgl=9 i lp=21000</v>
      </c>
      <c r="N22" s="32" t="str">
        <f aca="false">+"rokwzgl="&amp;N$9&amp;" i lp="&amp;$A22</f>
        <v>rokwzgl=10 i lp=21000</v>
      </c>
      <c r="O22" s="32" t="str">
        <f aca="false">+"rokwzgl="&amp;O$9&amp;" i lp="&amp;$A22</f>
        <v>rokwzgl=11 i lp=21000</v>
      </c>
      <c r="P22" s="32" t="str">
        <f aca="false">+"rokwzgl="&amp;P$9&amp;" i lp="&amp;$A22</f>
        <v>rokwzgl=12 i lp=21000</v>
      </c>
      <c r="Q22" s="32" t="str">
        <f aca="false">+"rokwzgl="&amp;Q$9&amp;" i lp="&amp;$A22</f>
        <v>rokwzgl=13 i lp=21000</v>
      </c>
      <c r="R22" s="32" t="str">
        <f aca="false">+"rokwzgl="&amp;R$9&amp;" i lp="&amp;$A22</f>
        <v>rokwzgl=14 i lp=21000</v>
      </c>
      <c r="S22" s="32" t="str">
        <f aca="false">+"rokwzgl="&amp;S$9&amp;" i lp="&amp;$A22</f>
        <v>rokwzgl=15 i lp=21000</v>
      </c>
      <c r="T22" s="32" t="str">
        <f aca="false">+"rokwzgl="&amp;T$9&amp;" i lp="&amp;$A22</f>
        <v>rokwzgl=16 i lp=21000</v>
      </c>
      <c r="U22" s="32" t="str">
        <f aca="false">+"rokwzgl="&amp;U$9&amp;" i lp="&amp;$A22</f>
        <v>rokwzgl=17 i lp=21000</v>
      </c>
      <c r="V22" s="32" t="str">
        <f aca="false">+"rokwzgl="&amp;V$9&amp;" i lp="&amp;$A22</f>
        <v>rokwzgl=18 i lp=21000</v>
      </c>
      <c r="W22" s="32" t="str">
        <f aca="false">+"rokwzgl="&amp;W$9&amp;" i lp="&amp;$A22</f>
        <v>rokwzgl=19 i lp=21000</v>
      </c>
      <c r="X22" s="32" t="str">
        <f aca="false">+"rokwzgl="&amp;X$9&amp;" i lp="&amp;$A22</f>
        <v>rokwzgl=20 i lp=21000</v>
      </c>
      <c r="Y22" s="32" t="str">
        <f aca="false">+"rokwzgl="&amp;Y$9&amp;" i lp="&amp;$A22</f>
        <v>rokwzgl=21 i lp=21000</v>
      </c>
      <c r="Z22" s="32" t="str">
        <f aca="false">+"rokwzgl="&amp;Z$9&amp;" i lp="&amp;$A22</f>
        <v>rokwzgl=22 i lp=21000</v>
      </c>
      <c r="AA22" s="32" t="str">
        <f aca="false">+"rokwzgl="&amp;AA$9&amp;" i lp="&amp;$A22</f>
        <v>rokwzgl=23 i lp=21000</v>
      </c>
      <c r="AB22" s="32" t="str">
        <f aca="false">+"rokwzgl="&amp;AB$9&amp;" i lp="&amp;$A22</f>
        <v>rokwzgl=24 i lp=21000</v>
      </c>
      <c r="AC22" s="32" t="str">
        <f aca="false">+"rokwzgl="&amp;AC$9&amp;" i lp="&amp;$A22</f>
        <v>rokwzgl=25 i lp=21000</v>
      </c>
      <c r="AD22" s="32" t="str">
        <f aca="false">+"rokwzgl="&amp;AD$9&amp;" i lp="&amp;$A22</f>
        <v>rokwzgl=26 i lp=21000</v>
      </c>
      <c r="AE22" s="32" t="str">
        <f aca="false">+"rokwzgl="&amp;AE$9&amp;" i lp="&amp;$A22</f>
        <v>rokwzgl=27 i lp=21000</v>
      </c>
      <c r="AF22" s="32" t="str">
        <f aca="false">+"rokwzgl="&amp;AF$9&amp;" i lp="&amp;$A22</f>
        <v>rokwzgl=28 i lp=21000</v>
      </c>
      <c r="AG22" s="32" t="str">
        <f aca="false">+"rokwzgl="&amp;AG$9&amp;" i lp="&amp;$A22</f>
        <v>rokwzgl=29 i lp=21000</v>
      </c>
      <c r="AH22" s="32" t="str">
        <f aca="false">+"rokwzgl="&amp;AH$9&amp;" i lp="&amp;$A22</f>
        <v>rokwzgl=30 i lp=21000</v>
      </c>
      <c r="AI22" s="32" t="str">
        <f aca="false">+"rokwzgl="&amp;AI$9&amp;" i lp="&amp;$A22</f>
        <v>rokwzgl=31 i lp=21000</v>
      </c>
      <c r="AJ22" s="32" t="str">
        <f aca="false">+"rokwzgl="&amp;AJ$9&amp;" i lp="&amp;$A22</f>
        <v>rokwzgl=32 i lp=21000</v>
      </c>
      <c r="AK22" s="32" t="str">
        <f aca="false">+"rokwzgl="&amp;AK$9&amp;" i lp="&amp;$A22</f>
        <v>rokwzgl=33 i lp=21000</v>
      </c>
      <c r="AL22" s="32" t="str">
        <f aca="false">+"rokwzgl="&amp;AL$9&amp;" i lp="&amp;$A22</f>
        <v>rokwzgl=34 i lp=21000</v>
      </c>
      <c r="AM22" s="32" t="str">
        <f aca="false">+"rokwzgl="&amp;AM$9&amp;" i lp="&amp;$A22</f>
        <v>rokwzgl=35 i lp=21000</v>
      </c>
      <c r="AN22" s="32" t="str">
        <f aca="false">+"rokwzgl="&amp;AN$9&amp;" i lp="&amp;$A22</f>
        <v>rokwzgl=36 i lp=21000</v>
      </c>
      <c r="AO22" s="32" t="str">
        <f aca="false">+"rokwzgl="&amp;AO$9&amp;" i lp="&amp;$A22</f>
        <v>rokwzgl=37 i lp=21000</v>
      </c>
      <c r="AP22" s="32" t="str">
        <f aca="false">+"rokwzgl="&amp;AP$9&amp;" i lp="&amp;$A22</f>
        <v>rokwzgl=38 i lp=21000</v>
      </c>
      <c r="AQ22" s="32" t="str">
        <f aca="false">+"rokwzgl="&amp;AQ$9&amp;" i lp="&amp;$A22</f>
        <v>rokwzgl=39 i lp=21000</v>
      </c>
    </row>
    <row r="23" customFormat="false" ht="10.2" hidden="false" customHeight="false" outlineLevel="0" collapsed="false">
      <c r="A23" s="561" t="n">
        <v>21100</v>
      </c>
      <c r="B23" s="48" t="s">
        <v>127</v>
      </c>
      <c r="C23" s="32" t="s">
        <v>128</v>
      </c>
      <c r="D23" s="32" t="str">
        <f aca="false">+"rokwzgl="&amp;D$9&amp;" i lp="&amp;$A23</f>
        <v>rokwzgl=0 i lp=21100</v>
      </c>
      <c r="E23" s="32" t="str">
        <f aca="false">+"rokwzgl="&amp;E$9&amp;" i lp="&amp;$A23</f>
        <v>rokwzgl=1 i lp=21100</v>
      </c>
      <c r="F23" s="32" t="str">
        <f aca="false">+"rokwzgl="&amp;F$9&amp;" i lp="&amp;$A23</f>
        <v>rokwzgl=2 i lp=21100</v>
      </c>
      <c r="G23" s="32" t="str">
        <f aca="false">+"rokwzgl="&amp;G$9&amp;" i lp="&amp;$A23</f>
        <v>rokwzgl=3 i lp=21100</v>
      </c>
      <c r="H23" s="32" t="str">
        <f aca="false">+"rokwzgl="&amp;H$9&amp;" i lp="&amp;$A23</f>
        <v>rokwzgl=4 i lp=21100</v>
      </c>
      <c r="I23" s="32" t="str">
        <f aca="false">+"rokwzgl="&amp;I$9&amp;" i lp="&amp;$A23</f>
        <v>rokwzgl=5 i lp=21100</v>
      </c>
      <c r="J23" s="32" t="str">
        <f aca="false">+"rokwzgl="&amp;J$9&amp;" i lp="&amp;$A23</f>
        <v>rokwzgl=6 i lp=21100</v>
      </c>
      <c r="K23" s="32" t="str">
        <f aca="false">+"rokwzgl="&amp;K$9&amp;" i lp="&amp;$A23</f>
        <v>rokwzgl=7 i lp=21100</v>
      </c>
      <c r="L23" s="32" t="str">
        <f aca="false">+"rokwzgl="&amp;L$9&amp;" i lp="&amp;$A23</f>
        <v>rokwzgl=8 i lp=21100</v>
      </c>
      <c r="M23" s="32" t="str">
        <f aca="false">+"rokwzgl="&amp;M$9&amp;" i lp="&amp;$A23</f>
        <v>rokwzgl=9 i lp=21100</v>
      </c>
      <c r="N23" s="32" t="str">
        <f aca="false">+"rokwzgl="&amp;N$9&amp;" i lp="&amp;$A23</f>
        <v>rokwzgl=10 i lp=21100</v>
      </c>
      <c r="O23" s="32" t="str">
        <f aca="false">+"rokwzgl="&amp;O$9&amp;" i lp="&amp;$A23</f>
        <v>rokwzgl=11 i lp=21100</v>
      </c>
      <c r="P23" s="32" t="str">
        <f aca="false">+"rokwzgl="&amp;P$9&amp;" i lp="&amp;$A23</f>
        <v>rokwzgl=12 i lp=21100</v>
      </c>
      <c r="Q23" s="32" t="str">
        <f aca="false">+"rokwzgl="&amp;Q$9&amp;" i lp="&amp;$A23</f>
        <v>rokwzgl=13 i lp=21100</v>
      </c>
      <c r="R23" s="32" t="str">
        <f aca="false">+"rokwzgl="&amp;R$9&amp;" i lp="&amp;$A23</f>
        <v>rokwzgl=14 i lp=21100</v>
      </c>
      <c r="S23" s="32" t="str">
        <f aca="false">+"rokwzgl="&amp;S$9&amp;" i lp="&amp;$A23</f>
        <v>rokwzgl=15 i lp=21100</v>
      </c>
      <c r="T23" s="32" t="str">
        <f aca="false">+"rokwzgl="&amp;T$9&amp;" i lp="&amp;$A23</f>
        <v>rokwzgl=16 i lp=21100</v>
      </c>
      <c r="U23" s="32" t="str">
        <f aca="false">+"rokwzgl="&amp;U$9&amp;" i lp="&amp;$A23</f>
        <v>rokwzgl=17 i lp=21100</v>
      </c>
      <c r="V23" s="32" t="str">
        <f aca="false">+"rokwzgl="&amp;V$9&amp;" i lp="&amp;$A23</f>
        <v>rokwzgl=18 i lp=21100</v>
      </c>
      <c r="W23" s="32" t="str">
        <f aca="false">+"rokwzgl="&amp;W$9&amp;" i lp="&amp;$A23</f>
        <v>rokwzgl=19 i lp=21100</v>
      </c>
      <c r="X23" s="32" t="str">
        <f aca="false">+"rokwzgl="&amp;X$9&amp;" i lp="&amp;$A23</f>
        <v>rokwzgl=20 i lp=21100</v>
      </c>
      <c r="Y23" s="32" t="str">
        <f aca="false">+"rokwzgl="&amp;Y$9&amp;" i lp="&amp;$A23</f>
        <v>rokwzgl=21 i lp=21100</v>
      </c>
      <c r="Z23" s="32" t="str">
        <f aca="false">+"rokwzgl="&amp;Z$9&amp;" i lp="&amp;$A23</f>
        <v>rokwzgl=22 i lp=21100</v>
      </c>
      <c r="AA23" s="32" t="str">
        <f aca="false">+"rokwzgl="&amp;AA$9&amp;" i lp="&amp;$A23</f>
        <v>rokwzgl=23 i lp=21100</v>
      </c>
      <c r="AB23" s="32" t="str">
        <f aca="false">+"rokwzgl="&amp;AB$9&amp;" i lp="&amp;$A23</f>
        <v>rokwzgl=24 i lp=21100</v>
      </c>
      <c r="AC23" s="32" t="str">
        <f aca="false">+"rokwzgl="&amp;AC$9&amp;" i lp="&amp;$A23</f>
        <v>rokwzgl=25 i lp=21100</v>
      </c>
      <c r="AD23" s="32" t="str">
        <f aca="false">+"rokwzgl="&amp;AD$9&amp;" i lp="&amp;$A23</f>
        <v>rokwzgl=26 i lp=21100</v>
      </c>
      <c r="AE23" s="32" t="str">
        <f aca="false">+"rokwzgl="&amp;AE$9&amp;" i lp="&amp;$A23</f>
        <v>rokwzgl=27 i lp=21100</v>
      </c>
      <c r="AF23" s="32" t="str">
        <f aca="false">+"rokwzgl="&amp;AF$9&amp;" i lp="&amp;$A23</f>
        <v>rokwzgl=28 i lp=21100</v>
      </c>
      <c r="AG23" s="32" t="str">
        <f aca="false">+"rokwzgl="&amp;AG$9&amp;" i lp="&amp;$A23</f>
        <v>rokwzgl=29 i lp=21100</v>
      </c>
      <c r="AH23" s="32" t="str">
        <f aca="false">+"rokwzgl="&amp;AH$9&amp;" i lp="&amp;$A23</f>
        <v>rokwzgl=30 i lp=21100</v>
      </c>
      <c r="AI23" s="32" t="str">
        <f aca="false">+"rokwzgl="&amp;AI$9&amp;" i lp="&amp;$A23</f>
        <v>rokwzgl=31 i lp=21100</v>
      </c>
      <c r="AJ23" s="32" t="str">
        <f aca="false">+"rokwzgl="&amp;AJ$9&amp;" i lp="&amp;$A23</f>
        <v>rokwzgl=32 i lp=21100</v>
      </c>
      <c r="AK23" s="32" t="str">
        <f aca="false">+"rokwzgl="&amp;AK$9&amp;" i lp="&amp;$A23</f>
        <v>rokwzgl=33 i lp=21100</v>
      </c>
      <c r="AL23" s="32" t="str">
        <f aca="false">+"rokwzgl="&amp;AL$9&amp;" i lp="&amp;$A23</f>
        <v>rokwzgl=34 i lp=21100</v>
      </c>
      <c r="AM23" s="32" t="str">
        <f aca="false">+"rokwzgl="&amp;AM$9&amp;" i lp="&amp;$A23</f>
        <v>rokwzgl=35 i lp=21100</v>
      </c>
      <c r="AN23" s="32" t="str">
        <f aca="false">+"rokwzgl="&amp;AN$9&amp;" i lp="&amp;$A23</f>
        <v>rokwzgl=36 i lp=21100</v>
      </c>
      <c r="AO23" s="32" t="str">
        <f aca="false">+"rokwzgl="&amp;AO$9&amp;" i lp="&amp;$A23</f>
        <v>rokwzgl=37 i lp=21100</v>
      </c>
      <c r="AP23" s="32" t="str">
        <f aca="false">+"rokwzgl="&amp;AP$9&amp;" i lp="&amp;$A23</f>
        <v>rokwzgl=38 i lp=21100</v>
      </c>
      <c r="AQ23" s="32" t="str">
        <f aca="false">+"rokwzgl="&amp;AQ$9&amp;" i lp="&amp;$A23</f>
        <v>rokwzgl=39 i lp=21100</v>
      </c>
    </row>
    <row r="24" customFormat="false" ht="10.2" hidden="false" customHeight="false" outlineLevel="0" collapsed="false">
      <c r="A24" s="561" t="n">
        <v>21200</v>
      </c>
      <c r="B24" s="48" t="s">
        <v>209</v>
      </c>
      <c r="C24" s="32" t="s">
        <v>210</v>
      </c>
      <c r="D24" s="32" t="str">
        <f aca="false">+"rokwzgl="&amp;D$9&amp;" i lp="&amp;$A24</f>
        <v>rokwzgl=0 i lp=21200</v>
      </c>
      <c r="E24" s="32" t="str">
        <f aca="false">+"rokwzgl="&amp;E$9&amp;" i lp="&amp;$A24</f>
        <v>rokwzgl=1 i lp=21200</v>
      </c>
      <c r="F24" s="32" t="str">
        <f aca="false">+"rokwzgl="&amp;F$9&amp;" i lp="&amp;$A24</f>
        <v>rokwzgl=2 i lp=21200</v>
      </c>
      <c r="G24" s="32" t="str">
        <f aca="false">+"rokwzgl="&amp;G$9&amp;" i lp="&amp;$A24</f>
        <v>rokwzgl=3 i lp=21200</v>
      </c>
      <c r="H24" s="32" t="str">
        <f aca="false">+"rokwzgl="&amp;H$9&amp;" i lp="&amp;$A24</f>
        <v>rokwzgl=4 i lp=21200</v>
      </c>
      <c r="I24" s="32" t="str">
        <f aca="false">+"rokwzgl="&amp;I$9&amp;" i lp="&amp;$A24</f>
        <v>rokwzgl=5 i lp=21200</v>
      </c>
      <c r="J24" s="32" t="str">
        <f aca="false">+"rokwzgl="&amp;J$9&amp;" i lp="&amp;$A24</f>
        <v>rokwzgl=6 i lp=21200</v>
      </c>
      <c r="K24" s="32" t="str">
        <f aca="false">+"rokwzgl="&amp;K$9&amp;" i lp="&amp;$A24</f>
        <v>rokwzgl=7 i lp=21200</v>
      </c>
      <c r="L24" s="32" t="str">
        <f aca="false">+"rokwzgl="&amp;L$9&amp;" i lp="&amp;$A24</f>
        <v>rokwzgl=8 i lp=21200</v>
      </c>
      <c r="M24" s="32" t="str">
        <f aca="false">+"rokwzgl="&amp;M$9&amp;" i lp="&amp;$A24</f>
        <v>rokwzgl=9 i lp=21200</v>
      </c>
      <c r="N24" s="32" t="str">
        <f aca="false">+"rokwzgl="&amp;N$9&amp;" i lp="&amp;$A24</f>
        <v>rokwzgl=10 i lp=21200</v>
      </c>
      <c r="O24" s="32" t="str">
        <f aca="false">+"rokwzgl="&amp;O$9&amp;" i lp="&amp;$A24</f>
        <v>rokwzgl=11 i lp=21200</v>
      </c>
      <c r="P24" s="32" t="str">
        <f aca="false">+"rokwzgl="&amp;P$9&amp;" i lp="&amp;$A24</f>
        <v>rokwzgl=12 i lp=21200</v>
      </c>
      <c r="Q24" s="32" t="str">
        <f aca="false">+"rokwzgl="&amp;Q$9&amp;" i lp="&amp;$A24</f>
        <v>rokwzgl=13 i lp=21200</v>
      </c>
      <c r="R24" s="32" t="str">
        <f aca="false">+"rokwzgl="&amp;R$9&amp;" i lp="&amp;$A24</f>
        <v>rokwzgl=14 i lp=21200</v>
      </c>
      <c r="S24" s="32" t="str">
        <f aca="false">+"rokwzgl="&amp;S$9&amp;" i lp="&amp;$A24</f>
        <v>rokwzgl=15 i lp=21200</v>
      </c>
      <c r="T24" s="32" t="str">
        <f aca="false">+"rokwzgl="&amp;T$9&amp;" i lp="&amp;$A24</f>
        <v>rokwzgl=16 i lp=21200</v>
      </c>
      <c r="U24" s="32" t="str">
        <f aca="false">+"rokwzgl="&amp;U$9&amp;" i lp="&amp;$A24</f>
        <v>rokwzgl=17 i lp=21200</v>
      </c>
      <c r="V24" s="32" t="str">
        <f aca="false">+"rokwzgl="&amp;V$9&amp;" i lp="&amp;$A24</f>
        <v>rokwzgl=18 i lp=21200</v>
      </c>
      <c r="W24" s="32" t="str">
        <f aca="false">+"rokwzgl="&amp;W$9&amp;" i lp="&amp;$A24</f>
        <v>rokwzgl=19 i lp=21200</v>
      </c>
      <c r="X24" s="32" t="str">
        <f aca="false">+"rokwzgl="&amp;X$9&amp;" i lp="&amp;$A24</f>
        <v>rokwzgl=20 i lp=21200</v>
      </c>
      <c r="Y24" s="32" t="str">
        <f aca="false">+"rokwzgl="&amp;Y$9&amp;" i lp="&amp;$A24</f>
        <v>rokwzgl=21 i lp=21200</v>
      </c>
      <c r="Z24" s="32" t="str">
        <f aca="false">+"rokwzgl="&amp;Z$9&amp;" i lp="&amp;$A24</f>
        <v>rokwzgl=22 i lp=21200</v>
      </c>
      <c r="AA24" s="32" t="str">
        <f aca="false">+"rokwzgl="&amp;AA$9&amp;" i lp="&amp;$A24</f>
        <v>rokwzgl=23 i lp=21200</v>
      </c>
      <c r="AB24" s="32" t="str">
        <f aca="false">+"rokwzgl="&amp;AB$9&amp;" i lp="&amp;$A24</f>
        <v>rokwzgl=24 i lp=21200</v>
      </c>
      <c r="AC24" s="32" t="str">
        <f aca="false">+"rokwzgl="&amp;AC$9&amp;" i lp="&amp;$A24</f>
        <v>rokwzgl=25 i lp=21200</v>
      </c>
      <c r="AD24" s="32" t="str">
        <f aca="false">+"rokwzgl="&amp;AD$9&amp;" i lp="&amp;$A24</f>
        <v>rokwzgl=26 i lp=21200</v>
      </c>
      <c r="AE24" s="32" t="str">
        <f aca="false">+"rokwzgl="&amp;AE$9&amp;" i lp="&amp;$A24</f>
        <v>rokwzgl=27 i lp=21200</v>
      </c>
      <c r="AF24" s="32" t="str">
        <f aca="false">+"rokwzgl="&amp;AF$9&amp;" i lp="&amp;$A24</f>
        <v>rokwzgl=28 i lp=21200</v>
      </c>
      <c r="AG24" s="32" t="str">
        <f aca="false">+"rokwzgl="&amp;AG$9&amp;" i lp="&amp;$A24</f>
        <v>rokwzgl=29 i lp=21200</v>
      </c>
      <c r="AH24" s="32" t="str">
        <f aca="false">+"rokwzgl="&amp;AH$9&amp;" i lp="&amp;$A24</f>
        <v>rokwzgl=30 i lp=21200</v>
      </c>
      <c r="AI24" s="32" t="str">
        <f aca="false">+"rokwzgl="&amp;AI$9&amp;" i lp="&amp;$A24</f>
        <v>rokwzgl=31 i lp=21200</v>
      </c>
      <c r="AJ24" s="32" t="str">
        <f aca="false">+"rokwzgl="&amp;AJ$9&amp;" i lp="&amp;$A24</f>
        <v>rokwzgl=32 i lp=21200</v>
      </c>
      <c r="AK24" s="32" t="str">
        <f aca="false">+"rokwzgl="&amp;AK$9&amp;" i lp="&amp;$A24</f>
        <v>rokwzgl=33 i lp=21200</v>
      </c>
      <c r="AL24" s="32" t="str">
        <f aca="false">+"rokwzgl="&amp;AL$9&amp;" i lp="&amp;$A24</f>
        <v>rokwzgl=34 i lp=21200</v>
      </c>
      <c r="AM24" s="32" t="str">
        <f aca="false">+"rokwzgl="&amp;AM$9&amp;" i lp="&amp;$A24</f>
        <v>rokwzgl=35 i lp=21200</v>
      </c>
      <c r="AN24" s="32" t="str">
        <f aca="false">+"rokwzgl="&amp;AN$9&amp;" i lp="&amp;$A24</f>
        <v>rokwzgl=36 i lp=21200</v>
      </c>
      <c r="AO24" s="32" t="str">
        <f aca="false">+"rokwzgl="&amp;AO$9&amp;" i lp="&amp;$A24</f>
        <v>rokwzgl=37 i lp=21200</v>
      </c>
      <c r="AP24" s="32" t="str">
        <f aca="false">+"rokwzgl="&amp;AP$9&amp;" i lp="&amp;$A24</f>
        <v>rokwzgl=38 i lp=21200</v>
      </c>
      <c r="AQ24" s="32" t="str">
        <f aca="false">+"rokwzgl="&amp;AQ$9&amp;" i lp="&amp;$A24</f>
        <v>rokwzgl=39 i lp=21200</v>
      </c>
    </row>
    <row r="25" customFormat="false" ht="10.2" hidden="false" customHeight="false" outlineLevel="0" collapsed="false">
      <c r="A25" s="561" t="n">
        <v>21210</v>
      </c>
      <c r="B25" s="48" t="s">
        <v>102</v>
      </c>
      <c r="C25" s="32" t="s">
        <v>103</v>
      </c>
      <c r="D25" s="32" t="str">
        <f aca="false">+"rokwzgl="&amp;D$9&amp;" i lp="&amp;$A25</f>
        <v>rokwzgl=0 i lp=21210</v>
      </c>
      <c r="E25" s="32" t="str">
        <f aca="false">+"rokwzgl="&amp;E$9&amp;" i lp="&amp;$A25</f>
        <v>rokwzgl=1 i lp=21210</v>
      </c>
      <c r="F25" s="32" t="str">
        <f aca="false">+"rokwzgl="&amp;F$9&amp;" i lp="&amp;$A25</f>
        <v>rokwzgl=2 i lp=21210</v>
      </c>
      <c r="G25" s="32" t="str">
        <f aca="false">+"rokwzgl="&amp;G$9&amp;" i lp="&amp;$A25</f>
        <v>rokwzgl=3 i lp=21210</v>
      </c>
      <c r="H25" s="32" t="str">
        <f aca="false">+"rokwzgl="&amp;H$9&amp;" i lp="&amp;$A25</f>
        <v>rokwzgl=4 i lp=21210</v>
      </c>
      <c r="I25" s="32" t="str">
        <f aca="false">+"rokwzgl="&amp;I$9&amp;" i lp="&amp;$A25</f>
        <v>rokwzgl=5 i lp=21210</v>
      </c>
      <c r="J25" s="32" t="str">
        <f aca="false">+"rokwzgl="&amp;J$9&amp;" i lp="&amp;$A25</f>
        <v>rokwzgl=6 i lp=21210</v>
      </c>
      <c r="K25" s="32" t="str">
        <f aca="false">+"rokwzgl="&amp;K$9&amp;" i lp="&amp;$A25</f>
        <v>rokwzgl=7 i lp=21210</v>
      </c>
      <c r="L25" s="32" t="str">
        <f aca="false">+"rokwzgl="&amp;L$9&amp;" i lp="&amp;$A25</f>
        <v>rokwzgl=8 i lp=21210</v>
      </c>
      <c r="M25" s="32" t="str">
        <f aca="false">+"rokwzgl="&amp;M$9&amp;" i lp="&amp;$A25</f>
        <v>rokwzgl=9 i lp=21210</v>
      </c>
      <c r="N25" s="32" t="str">
        <f aca="false">+"rokwzgl="&amp;N$9&amp;" i lp="&amp;$A25</f>
        <v>rokwzgl=10 i lp=21210</v>
      </c>
      <c r="O25" s="32" t="str">
        <f aca="false">+"rokwzgl="&amp;O$9&amp;" i lp="&amp;$A25</f>
        <v>rokwzgl=11 i lp=21210</v>
      </c>
      <c r="P25" s="32" t="str">
        <f aca="false">+"rokwzgl="&amp;P$9&amp;" i lp="&amp;$A25</f>
        <v>rokwzgl=12 i lp=21210</v>
      </c>
      <c r="Q25" s="32" t="str">
        <f aca="false">+"rokwzgl="&amp;Q$9&amp;" i lp="&amp;$A25</f>
        <v>rokwzgl=13 i lp=21210</v>
      </c>
      <c r="R25" s="32" t="str">
        <f aca="false">+"rokwzgl="&amp;R$9&amp;" i lp="&amp;$A25</f>
        <v>rokwzgl=14 i lp=21210</v>
      </c>
      <c r="S25" s="32" t="str">
        <f aca="false">+"rokwzgl="&amp;S$9&amp;" i lp="&amp;$A25</f>
        <v>rokwzgl=15 i lp=21210</v>
      </c>
      <c r="T25" s="32" t="str">
        <f aca="false">+"rokwzgl="&amp;T$9&amp;" i lp="&amp;$A25</f>
        <v>rokwzgl=16 i lp=21210</v>
      </c>
      <c r="U25" s="32" t="str">
        <f aca="false">+"rokwzgl="&amp;U$9&amp;" i lp="&amp;$A25</f>
        <v>rokwzgl=17 i lp=21210</v>
      </c>
      <c r="V25" s="32" t="str">
        <f aca="false">+"rokwzgl="&amp;V$9&amp;" i lp="&amp;$A25</f>
        <v>rokwzgl=18 i lp=21210</v>
      </c>
      <c r="W25" s="32" t="str">
        <f aca="false">+"rokwzgl="&amp;W$9&amp;" i lp="&amp;$A25</f>
        <v>rokwzgl=19 i lp=21210</v>
      </c>
      <c r="X25" s="32" t="str">
        <f aca="false">+"rokwzgl="&amp;X$9&amp;" i lp="&amp;$A25</f>
        <v>rokwzgl=20 i lp=21210</v>
      </c>
      <c r="Y25" s="32" t="str">
        <f aca="false">+"rokwzgl="&amp;Y$9&amp;" i lp="&amp;$A25</f>
        <v>rokwzgl=21 i lp=21210</v>
      </c>
      <c r="Z25" s="32" t="str">
        <f aca="false">+"rokwzgl="&amp;Z$9&amp;" i lp="&amp;$A25</f>
        <v>rokwzgl=22 i lp=21210</v>
      </c>
      <c r="AA25" s="32" t="str">
        <f aca="false">+"rokwzgl="&amp;AA$9&amp;" i lp="&amp;$A25</f>
        <v>rokwzgl=23 i lp=21210</v>
      </c>
      <c r="AB25" s="32" t="str">
        <f aca="false">+"rokwzgl="&amp;AB$9&amp;" i lp="&amp;$A25</f>
        <v>rokwzgl=24 i lp=21210</v>
      </c>
      <c r="AC25" s="32" t="str">
        <f aca="false">+"rokwzgl="&amp;AC$9&amp;" i lp="&amp;$A25</f>
        <v>rokwzgl=25 i lp=21210</v>
      </c>
      <c r="AD25" s="32" t="str">
        <f aca="false">+"rokwzgl="&amp;AD$9&amp;" i lp="&amp;$A25</f>
        <v>rokwzgl=26 i lp=21210</v>
      </c>
      <c r="AE25" s="32" t="str">
        <f aca="false">+"rokwzgl="&amp;AE$9&amp;" i lp="&amp;$A25</f>
        <v>rokwzgl=27 i lp=21210</v>
      </c>
      <c r="AF25" s="32" t="str">
        <f aca="false">+"rokwzgl="&amp;AF$9&amp;" i lp="&amp;$A25</f>
        <v>rokwzgl=28 i lp=21210</v>
      </c>
      <c r="AG25" s="32" t="str">
        <f aca="false">+"rokwzgl="&amp;AG$9&amp;" i lp="&amp;$A25</f>
        <v>rokwzgl=29 i lp=21210</v>
      </c>
      <c r="AH25" s="32" t="str">
        <f aca="false">+"rokwzgl="&amp;AH$9&amp;" i lp="&amp;$A25</f>
        <v>rokwzgl=30 i lp=21210</v>
      </c>
      <c r="AI25" s="32" t="str">
        <f aca="false">+"rokwzgl="&amp;AI$9&amp;" i lp="&amp;$A25</f>
        <v>rokwzgl=31 i lp=21210</v>
      </c>
      <c r="AJ25" s="32" t="str">
        <f aca="false">+"rokwzgl="&amp;AJ$9&amp;" i lp="&amp;$A25</f>
        <v>rokwzgl=32 i lp=21210</v>
      </c>
      <c r="AK25" s="32" t="str">
        <f aca="false">+"rokwzgl="&amp;AK$9&amp;" i lp="&amp;$A25</f>
        <v>rokwzgl=33 i lp=21210</v>
      </c>
      <c r="AL25" s="32" t="str">
        <f aca="false">+"rokwzgl="&amp;AL$9&amp;" i lp="&amp;$A25</f>
        <v>rokwzgl=34 i lp=21210</v>
      </c>
      <c r="AM25" s="32" t="str">
        <f aca="false">+"rokwzgl="&amp;AM$9&amp;" i lp="&amp;$A25</f>
        <v>rokwzgl=35 i lp=21210</v>
      </c>
      <c r="AN25" s="32" t="str">
        <f aca="false">+"rokwzgl="&amp;AN$9&amp;" i lp="&amp;$A25</f>
        <v>rokwzgl=36 i lp=21210</v>
      </c>
      <c r="AO25" s="32" t="str">
        <f aca="false">+"rokwzgl="&amp;AO$9&amp;" i lp="&amp;$A25</f>
        <v>rokwzgl=37 i lp=21210</v>
      </c>
      <c r="AP25" s="32" t="str">
        <f aca="false">+"rokwzgl="&amp;AP$9&amp;" i lp="&amp;$A25</f>
        <v>rokwzgl=38 i lp=21210</v>
      </c>
      <c r="AQ25" s="32" t="str">
        <f aca="false">+"rokwzgl="&amp;AQ$9&amp;" i lp="&amp;$A25</f>
        <v>rokwzgl=39 i lp=21210</v>
      </c>
    </row>
    <row r="26" customFormat="false" ht="10.2" hidden="false" customHeight="false" outlineLevel="0" collapsed="false">
      <c r="A26" s="561" t="n">
        <v>21300</v>
      </c>
      <c r="B26" s="48" t="s">
        <v>83</v>
      </c>
      <c r="C26" s="32" t="s">
        <v>84</v>
      </c>
      <c r="D26" s="32" t="str">
        <f aca="false">+"rokwzgl="&amp;D$9&amp;" i lp="&amp;$A26</f>
        <v>rokwzgl=0 i lp=21300</v>
      </c>
      <c r="E26" s="32" t="str">
        <f aca="false">+"rokwzgl="&amp;E$9&amp;" i lp="&amp;$A26</f>
        <v>rokwzgl=1 i lp=21300</v>
      </c>
      <c r="F26" s="32" t="str">
        <f aca="false">+"rokwzgl="&amp;F$9&amp;" i lp="&amp;$A26</f>
        <v>rokwzgl=2 i lp=21300</v>
      </c>
      <c r="G26" s="32" t="str">
        <f aca="false">+"rokwzgl="&amp;G$9&amp;" i lp="&amp;$A26</f>
        <v>rokwzgl=3 i lp=21300</v>
      </c>
      <c r="H26" s="32" t="str">
        <f aca="false">+"rokwzgl="&amp;H$9&amp;" i lp="&amp;$A26</f>
        <v>rokwzgl=4 i lp=21300</v>
      </c>
      <c r="I26" s="32" t="str">
        <f aca="false">+"rokwzgl="&amp;I$9&amp;" i lp="&amp;$A26</f>
        <v>rokwzgl=5 i lp=21300</v>
      </c>
      <c r="J26" s="32" t="str">
        <f aca="false">+"rokwzgl="&amp;J$9&amp;" i lp="&amp;$A26</f>
        <v>rokwzgl=6 i lp=21300</v>
      </c>
      <c r="K26" s="32" t="str">
        <f aca="false">+"rokwzgl="&amp;K$9&amp;" i lp="&amp;$A26</f>
        <v>rokwzgl=7 i lp=21300</v>
      </c>
      <c r="L26" s="32" t="str">
        <f aca="false">+"rokwzgl="&amp;L$9&amp;" i lp="&amp;$A26</f>
        <v>rokwzgl=8 i lp=21300</v>
      </c>
      <c r="M26" s="32" t="str">
        <f aca="false">+"rokwzgl="&amp;M$9&amp;" i lp="&amp;$A26</f>
        <v>rokwzgl=9 i lp=21300</v>
      </c>
      <c r="N26" s="32" t="str">
        <f aca="false">+"rokwzgl="&amp;N$9&amp;" i lp="&amp;$A26</f>
        <v>rokwzgl=10 i lp=21300</v>
      </c>
      <c r="O26" s="32" t="str">
        <f aca="false">+"rokwzgl="&amp;O$9&amp;" i lp="&amp;$A26</f>
        <v>rokwzgl=11 i lp=21300</v>
      </c>
      <c r="P26" s="32" t="str">
        <f aca="false">+"rokwzgl="&amp;P$9&amp;" i lp="&amp;$A26</f>
        <v>rokwzgl=12 i lp=21300</v>
      </c>
      <c r="Q26" s="32" t="str">
        <f aca="false">+"rokwzgl="&amp;Q$9&amp;" i lp="&amp;$A26</f>
        <v>rokwzgl=13 i lp=21300</v>
      </c>
      <c r="R26" s="32" t="str">
        <f aca="false">+"rokwzgl="&amp;R$9&amp;" i lp="&amp;$A26</f>
        <v>rokwzgl=14 i lp=21300</v>
      </c>
      <c r="S26" s="32" t="str">
        <f aca="false">+"rokwzgl="&amp;S$9&amp;" i lp="&amp;$A26</f>
        <v>rokwzgl=15 i lp=21300</v>
      </c>
      <c r="T26" s="32" t="str">
        <f aca="false">+"rokwzgl="&amp;T$9&amp;" i lp="&amp;$A26</f>
        <v>rokwzgl=16 i lp=21300</v>
      </c>
      <c r="U26" s="32" t="str">
        <f aca="false">+"rokwzgl="&amp;U$9&amp;" i lp="&amp;$A26</f>
        <v>rokwzgl=17 i lp=21300</v>
      </c>
      <c r="V26" s="32" t="str">
        <f aca="false">+"rokwzgl="&amp;V$9&amp;" i lp="&amp;$A26</f>
        <v>rokwzgl=18 i lp=21300</v>
      </c>
      <c r="W26" s="32" t="str">
        <f aca="false">+"rokwzgl="&amp;W$9&amp;" i lp="&amp;$A26</f>
        <v>rokwzgl=19 i lp=21300</v>
      </c>
      <c r="X26" s="32" t="str">
        <f aca="false">+"rokwzgl="&amp;X$9&amp;" i lp="&amp;$A26</f>
        <v>rokwzgl=20 i lp=21300</v>
      </c>
      <c r="Y26" s="32" t="str">
        <f aca="false">+"rokwzgl="&amp;Y$9&amp;" i lp="&amp;$A26</f>
        <v>rokwzgl=21 i lp=21300</v>
      </c>
      <c r="Z26" s="32" t="str">
        <f aca="false">+"rokwzgl="&amp;Z$9&amp;" i lp="&amp;$A26</f>
        <v>rokwzgl=22 i lp=21300</v>
      </c>
      <c r="AA26" s="32" t="str">
        <f aca="false">+"rokwzgl="&amp;AA$9&amp;" i lp="&amp;$A26</f>
        <v>rokwzgl=23 i lp=21300</v>
      </c>
      <c r="AB26" s="32" t="str">
        <f aca="false">+"rokwzgl="&amp;AB$9&amp;" i lp="&amp;$A26</f>
        <v>rokwzgl=24 i lp=21300</v>
      </c>
      <c r="AC26" s="32" t="str">
        <f aca="false">+"rokwzgl="&amp;AC$9&amp;" i lp="&amp;$A26</f>
        <v>rokwzgl=25 i lp=21300</v>
      </c>
      <c r="AD26" s="32" t="str">
        <f aca="false">+"rokwzgl="&amp;AD$9&amp;" i lp="&amp;$A26</f>
        <v>rokwzgl=26 i lp=21300</v>
      </c>
      <c r="AE26" s="32" t="str">
        <f aca="false">+"rokwzgl="&amp;AE$9&amp;" i lp="&amp;$A26</f>
        <v>rokwzgl=27 i lp=21300</v>
      </c>
      <c r="AF26" s="32" t="str">
        <f aca="false">+"rokwzgl="&amp;AF$9&amp;" i lp="&amp;$A26</f>
        <v>rokwzgl=28 i lp=21300</v>
      </c>
      <c r="AG26" s="32" t="str">
        <f aca="false">+"rokwzgl="&amp;AG$9&amp;" i lp="&amp;$A26</f>
        <v>rokwzgl=29 i lp=21300</v>
      </c>
      <c r="AH26" s="32" t="str">
        <f aca="false">+"rokwzgl="&amp;AH$9&amp;" i lp="&amp;$A26</f>
        <v>rokwzgl=30 i lp=21300</v>
      </c>
      <c r="AI26" s="32" t="str">
        <f aca="false">+"rokwzgl="&amp;AI$9&amp;" i lp="&amp;$A26</f>
        <v>rokwzgl=31 i lp=21300</v>
      </c>
      <c r="AJ26" s="32" t="str">
        <f aca="false">+"rokwzgl="&amp;AJ$9&amp;" i lp="&amp;$A26</f>
        <v>rokwzgl=32 i lp=21300</v>
      </c>
      <c r="AK26" s="32" t="str">
        <f aca="false">+"rokwzgl="&amp;AK$9&amp;" i lp="&amp;$A26</f>
        <v>rokwzgl=33 i lp=21300</v>
      </c>
      <c r="AL26" s="32" t="str">
        <f aca="false">+"rokwzgl="&amp;AL$9&amp;" i lp="&amp;$A26</f>
        <v>rokwzgl=34 i lp=21300</v>
      </c>
      <c r="AM26" s="32" t="str">
        <f aca="false">+"rokwzgl="&amp;AM$9&amp;" i lp="&amp;$A26</f>
        <v>rokwzgl=35 i lp=21300</v>
      </c>
      <c r="AN26" s="32" t="str">
        <f aca="false">+"rokwzgl="&amp;AN$9&amp;" i lp="&amp;$A26</f>
        <v>rokwzgl=36 i lp=21300</v>
      </c>
      <c r="AO26" s="32" t="str">
        <f aca="false">+"rokwzgl="&amp;AO$9&amp;" i lp="&amp;$A26</f>
        <v>rokwzgl=37 i lp=21300</v>
      </c>
      <c r="AP26" s="32" t="str">
        <f aca="false">+"rokwzgl="&amp;AP$9&amp;" i lp="&amp;$A26</f>
        <v>rokwzgl=38 i lp=21300</v>
      </c>
      <c r="AQ26" s="32" t="str">
        <f aca="false">+"rokwzgl="&amp;AQ$9&amp;" i lp="&amp;$A26</f>
        <v>rokwzgl=39 i lp=21300</v>
      </c>
    </row>
    <row r="27" customFormat="false" ht="10.2" hidden="false" customHeight="false" outlineLevel="0" collapsed="false">
      <c r="A27" s="561" t="n">
        <v>21310</v>
      </c>
      <c r="B27" s="48" t="s">
        <v>165</v>
      </c>
      <c r="C27" s="32" t="s">
        <v>166</v>
      </c>
      <c r="D27" s="32" t="str">
        <f aca="false">+"rokwzgl="&amp;D$9&amp;" i lp="&amp;$A27</f>
        <v>rokwzgl=0 i lp=21310</v>
      </c>
      <c r="E27" s="32" t="str">
        <f aca="false">+"rokwzgl="&amp;E$9&amp;" i lp="&amp;$A27</f>
        <v>rokwzgl=1 i lp=21310</v>
      </c>
      <c r="F27" s="32" t="str">
        <f aca="false">+"rokwzgl="&amp;F$9&amp;" i lp="&amp;$A27</f>
        <v>rokwzgl=2 i lp=21310</v>
      </c>
      <c r="G27" s="32" t="str">
        <f aca="false">+"rokwzgl="&amp;G$9&amp;" i lp="&amp;$A27</f>
        <v>rokwzgl=3 i lp=21310</v>
      </c>
      <c r="H27" s="32" t="str">
        <f aca="false">+"rokwzgl="&amp;H$9&amp;" i lp="&amp;$A27</f>
        <v>rokwzgl=4 i lp=21310</v>
      </c>
      <c r="I27" s="32" t="str">
        <f aca="false">+"rokwzgl="&amp;I$9&amp;" i lp="&amp;$A27</f>
        <v>rokwzgl=5 i lp=21310</v>
      </c>
      <c r="J27" s="32" t="str">
        <f aca="false">+"rokwzgl="&amp;J$9&amp;" i lp="&amp;$A27</f>
        <v>rokwzgl=6 i lp=21310</v>
      </c>
      <c r="K27" s="32" t="str">
        <f aca="false">+"rokwzgl="&amp;K$9&amp;" i lp="&amp;$A27</f>
        <v>rokwzgl=7 i lp=21310</v>
      </c>
      <c r="L27" s="32" t="str">
        <f aca="false">+"rokwzgl="&amp;L$9&amp;" i lp="&amp;$A27</f>
        <v>rokwzgl=8 i lp=21310</v>
      </c>
      <c r="M27" s="32" t="str">
        <f aca="false">+"rokwzgl="&amp;M$9&amp;" i lp="&amp;$A27</f>
        <v>rokwzgl=9 i lp=21310</v>
      </c>
      <c r="N27" s="32" t="str">
        <f aca="false">+"rokwzgl="&amp;N$9&amp;" i lp="&amp;$A27</f>
        <v>rokwzgl=10 i lp=21310</v>
      </c>
      <c r="O27" s="32" t="str">
        <f aca="false">+"rokwzgl="&amp;O$9&amp;" i lp="&amp;$A27</f>
        <v>rokwzgl=11 i lp=21310</v>
      </c>
      <c r="P27" s="32" t="str">
        <f aca="false">+"rokwzgl="&amp;P$9&amp;" i lp="&amp;$A27</f>
        <v>rokwzgl=12 i lp=21310</v>
      </c>
      <c r="Q27" s="32" t="str">
        <f aca="false">+"rokwzgl="&amp;Q$9&amp;" i lp="&amp;$A27</f>
        <v>rokwzgl=13 i lp=21310</v>
      </c>
      <c r="R27" s="32" t="str">
        <f aca="false">+"rokwzgl="&amp;R$9&amp;" i lp="&amp;$A27</f>
        <v>rokwzgl=14 i lp=21310</v>
      </c>
      <c r="S27" s="32" t="str">
        <f aca="false">+"rokwzgl="&amp;S$9&amp;" i lp="&amp;$A27</f>
        <v>rokwzgl=15 i lp=21310</v>
      </c>
      <c r="T27" s="32" t="str">
        <f aca="false">+"rokwzgl="&amp;T$9&amp;" i lp="&amp;$A27</f>
        <v>rokwzgl=16 i lp=21310</v>
      </c>
      <c r="U27" s="32" t="str">
        <f aca="false">+"rokwzgl="&amp;U$9&amp;" i lp="&amp;$A27</f>
        <v>rokwzgl=17 i lp=21310</v>
      </c>
      <c r="V27" s="32" t="str">
        <f aca="false">+"rokwzgl="&amp;V$9&amp;" i lp="&amp;$A27</f>
        <v>rokwzgl=18 i lp=21310</v>
      </c>
      <c r="W27" s="32" t="str">
        <f aca="false">+"rokwzgl="&amp;W$9&amp;" i lp="&amp;$A27</f>
        <v>rokwzgl=19 i lp=21310</v>
      </c>
      <c r="X27" s="32" t="str">
        <f aca="false">+"rokwzgl="&amp;X$9&amp;" i lp="&amp;$A27</f>
        <v>rokwzgl=20 i lp=21310</v>
      </c>
      <c r="Y27" s="32" t="str">
        <f aca="false">+"rokwzgl="&amp;Y$9&amp;" i lp="&amp;$A27</f>
        <v>rokwzgl=21 i lp=21310</v>
      </c>
      <c r="Z27" s="32" t="str">
        <f aca="false">+"rokwzgl="&amp;Z$9&amp;" i lp="&amp;$A27</f>
        <v>rokwzgl=22 i lp=21310</v>
      </c>
      <c r="AA27" s="32" t="str">
        <f aca="false">+"rokwzgl="&amp;AA$9&amp;" i lp="&amp;$A27</f>
        <v>rokwzgl=23 i lp=21310</v>
      </c>
      <c r="AB27" s="32" t="str">
        <f aca="false">+"rokwzgl="&amp;AB$9&amp;" i lp="&amp;$A27</f>
        <v>rokwzgl=24 i lp=21310</v>
      </c>
      <c r="AC27" s="32" t="str">
        <f aca="false">+"rokwzgl="&amp;AC$9&amp;" i lp="&amp;$A27</f>
        <v>rokwzgl=25 i lp=21310</v>
      </c>
      <c r="AD27" s="32" t="str">
        <f aca="false">+"rokwzgl="&amp;AD$9&amp;" i lp="&amp;$A27</f>
        <v>rokwzgl=26 i lp=21310</v>
      </c>
      <c r="AE27" s="32" t="str">
        <f aca="false">+"rokwzgl="&amp;AE$9&amp;" i lp="&amp;$A27</f>
        <v>rokwzgl=27 i lp=21310</v>
      </c>
      <c r="AF27" s="32" t="str">
        <f aca="false">+"rokwzgl="&amp;AF$9&amp;" i lp="&amp;$A27</f>
        <v>rokwzgl=28 i lp=21310</v>
      </c>
      <c r="AG27" s="32" t="str">
        <f aca="false">+"rokwzgl="&amp;AG$9&amp;" i lp="&amp;$A27</f>
        <v>rokwzgl=29 i lp=21310</v>
      </c>
      <c r="AH27" s="32" t="str">
        <f aca="false">+"rokwzgl="&amp;AH$9&amp;" i lp="&amp;$A27</f>
        <v>rokwzgl=30 i lp=21310</v>
      </c>
      <c r="AI27" s="32" t="str">
        <f aca="false">+"rokwzgl="&amp;AI$9&amp;" i lp="&amp;$A27</f>
        <v>rokwzgl=31 i lp=21310</v>
      </c>
      <c r="AJ27" s="32" t="str">
        <f aca="false">+"rokwzgl="&amp;AJ$9&amp;" i lp="&amp;$A27</f>
        <v>rokwzgl=32 i lp=21310</v>
      </c>
      <c r="AK27" s="32" t="str">
        <f aca="false">+"rokwzgl="&amp;AK$9&amp;" i lp="&amp;$A27</f>
        <v>rokwzgl=33 i lp=21310</v>
      </c>
      <c r="AL27" s="32" t="str">
        <f aca="false">+"rokwzgl="&amp;AL$9&amp;" i lp="&amp;$A27</f>
        <v>rokwzgl=34 i lp=21310</v>
      </c>
      <c r="AM27" s="32" t="str">
        <f aca="false">+"rokwzgl="&amp;AM$9&amp;" i lp="&amp;$A27</f>
        <v>rokwzgl=35 i lp=21310</v>
      </c>
      <c r="AN27" s="32" t="str">
        <f aca="false">+"rokwzgl="&amp;AN$9&amp;" i lp="&amp;$A27</f>
        <v>rokwzgl=36 i lp=21310</v>
      </c>
      <c r="AO27" s="32" t="str">
        <f aca="false">+"rokwzgl="&amp;AO$9&amp;" i lp="&amp;$A27</f>
        <v>rokwzgl=37 i lp=21310</v>
      </c>
      <c r="AP27" s="32" t="str">
        <f aca="false">+"rokwzgl="&amp;AP$9&amp;" i lp="&amp;$A27</f>
        <v>rokwzgl=38 i lp=21310</v>
      </c>
      <c r="AQ27" s="32" t="str">
        <f aca="false">+"rokwzgl="&amp;AQ$9&amp;" i lp="&amp;$A27</f>
        <v>rokwzgl=39 i lp=21310</v>
      </c>
    </row>
    <row r="28" customFormat="false" ht="10.2" hidden="false" customHeight="false" outlineLevel="0" collapsed="false">
      <c r="A28" s="561" t="n">
        <v>21320</v>
      </c>
      <c r="B28" s="48" t="s">
        <v>92</v>
      </c>
      <c r="C28" s="32" t="s">
        <v>93</v>
      </c>
      <c r="D28" s="32" t="str">
        <f aca="false">+"rokwzgl="&amp;D$9&amp;" i lp="&amp;$A28</f>
        <v>rokwzgl=0 i lp=21320</v>
      </c>
      <c r="E28" s="32" t="str">
        <f aca="false">+"rokwzgl="&amp;E$9&amp;" i lp="&amp;$A28</f>
        <v>rokwzgl=1 i lp=21320</v>
      </c>
      <c r="F28" s="32" t="str">
        <f aca="false">+"rokwzgl="&amp;F$9&amp;" i lp="&amp;$A28</f>
        <v>rokwzgl=2 i lp=21320</v>
      </c>
      <c r="G28" s="32" t="str">
        <f aca="false">+"rokwzgl="&amp;G$9&amp;" i lp="&amp;$A28</f>
        <v>rokwzgl=3 i lp=21320</v>
      </c>
      <c r="H28" s="32" t="str">
        <f aca="false">+"rokwzgl="&amp;H$9&amp;" i lp="&amp;$A28</f>
        <v>rokwzgl=4 i lp=21320</v>
      </c>
      <c r="I28" s="32" t="str">
        <f aca="false">+"rokwzgl="&amp;I$9&amp;" i lp="&amp;$A28</f>
        <v>rokwzgl=5 i lp=21320</v>
      </c>
      <c r="J28" s="32" t="str">
        <f aca="false">+"rokwzgl="&amp;J$9&amp;" i lp="&amp;$A28</f>
        <v>rokwzgl=6 i lp=21320</v>
      </c>
      <c r="K28" s="32" t="str">
        <f aca="false">+"rokwzgl="&amp;K$9&amp;" i lp="&amp;$A28</f>
        <v>rokwzgl=7 i lp=21320</v>
      </c>
      <c r="L28" s="32" t="str">
        <f aca="false">+"rokwzgl="&amp;L$9&amp;" i lp="&amp;$A28</f>
        <v>rokwzgl=8 i lp=21320</v>
      </c>
      <c r="M28" s="32" t="str">
        <f aca="false">+"rokwzgl="&amp;M$9&amp;" i lp="&amp;$A28</f>
        <v>rokwzgl=9 i lp=21320</v>
      </c>
      <c r="N28" s="32" t="str">
        <f aca="false">+"rokwzgl="&amp;N$9&amp;" i lp="&amp;$A28</f>
        <v>rokwzgl=10 i lp=21320</v>
      </c>
      <c r="O28" s="32" t="str">
        <f aca="false">+"rokwzgl="&amp;O$9&amp;" i lp="&amp;$A28</f>
        <v>rokwzgl=11 i lp=21320</v>
      </c>
      <c r="P28" s="32" t="str">
        <f aca="false">+"rokwzgl="&amp;P$9&amp;" i lp="&amp;$A28</f>
        <v>rokwzgl=12 i lp=21320</v>
      </c>
      <c r="Q28" s="32" t="str">
        <f aca="false">+"rokwzgl="&amp;Q$9&amp;" i lp="&amp;$A28</f>
        <v>rokwzgl=13 i lp=21320</v>
      </c>
      <c r="R28" s="32" t="str">
        <f aca="false">+"rokwzgl="&amp;R$9&amp;" i lp="&amp;$A28</f>
        <v>rokwzgl=14 i lp=21320</v>
      </c>
      <c r="S28" s="32" t="str">
        <f aca="false">+"rokwzgl="&amp;S$9&amp;" i lp="&amp;$A28</f>
        <v>rokwzgl=15 i lp=21320</v>
      </c>
      <c r="T28" s="32" t="str">
        <f aca="false">+"rokwzgl="&amp;T$9&amp;" i lp="&amp;$A28</f>
        <v>rokwzgl=16 i lp=21320</v>
      </c>
      <c r="U28" s="32" t="str">
        <f aca="false">+"rokwzgl="&amp;U$9&amp;" i lp="&amp;$A28</f>
        <v>rokwzgl=17 i lp=21320</v>
      </c>
      <c r="V28" s="32" t="str">
        <f aca="false">+"rokwzgl="&amp;V$9&amp;" i lp="&amp;$A28</f>
        <v>rokwzgl=18 i lp=21320</v>
      </c>
      <c r="W28" s="32" t="str">
        <f aca="false">+"rokwzgl="&amp;W$9&amp;" i lp="&amp;$A28</f>
        <v>rokwzgl=19 i lp=21320</v>
      </c>
      <c r="X28" s="32" t="str">
        <f aca="false">+"rokwzgl="&amp;X$9&amp;" i lp="&amp;$A28</f>
        <v>rokwzgl=20 i lp=21320</v>
      </c>
      <c r="Y28" s="32" t="str">
        <f aca="false">+"rokwzgl="&amp;Y$9&amp;" i lp="&amp;$A28</f>
        <v>rokwzgl=21 i lp=21320</v>
      </c>
      <c r="Z28" s="32" t="str">
        <f aca="false">+"rokwzgl="&amp;Z$9&amp;" i lp="&amp;$A28</f>
        <v>rokwzgl=22 i lp=21320</v>
      </c>
      <c r="AA28" s="32" t="str">
        <f aca="false">+"rokwzgl="&amp;AA$9&amp;" i lp="&amp;$A28</f>
        <v>rokwzgl=23 i lp=21320</v>
      </c>
      <c r="AB28" s="32" t="str">
        <f aca="false">+"rokwzgl="&amp;AB$9&amp;" i lp="&amp;$A28</f>
        <v>rokwzgl=24 i lp=21320</v>
      </c>
      <c r="AC28" s="32" t="str">
        <f aca="false">+"rokwzgl="&amp;AC$9&amp;" i lp="&amp;$A28</f>
        <v>rokwzgl=25 i lp=21320</v>
      </c>
      <c r="AD28" s="32" t="str">
        <f aca="false">+"rokwzgl="&amp;AD$9&amp;" i lp="&amp;$A28</f>
        <v>rokwzgl=26 i lp=21320</v>
      </c>
      <c r="AE28" s="32" t="str">
        <f aca="false">+"rokwzgl="&amp;AE$9&amp;" i lp="&amp;$A28</f>
        <v>rokwzgl=27 i lp=21320</v>
      </c>
      <c r="AF28" s="32" t="str">
        <f aca="false">+"rokwzgl="&amp;AF$9&amp;" i lp="&amp;$A28</f>
        <v>rokwzgl=28 i lp=21320</v>
      </c>
      <c r="AG28" s="32" t="str">
        <f aca="false">+"rokwzgl="&amp;AG$9&amp;" i lp="&amp;$A28</f>
        <v>rokwzgl=29 i lp=21320</v>
      </c>
      <c r="AH28" s="32" t="str">
        <f aca="false">+"rokwzgl="&amp;AH$9&amp;" i lp="&amp;$A28</f>
        <v>rokwzgl=30 i lp=21320</v>
      </c>
      <c r="AI28" s="32" t="str">
        <f aca="false">+"rokwzgl="&amp;AI$9&amp;" i lp="&amp;$A28</f>
        <v>rokwzgl=31 i lp=21320</v>
      </c>
      <c r="AJ28" s="32" t="str">
        <f aca="false">+"rokwzgl="&amp;AJ$9&amp;" i lp="&amp;$A28</f>
        <v>rokwzgl=32 i lp=21320</v>
      </c>
      <c r="AK28" s="32" t="str">
        <f aca="false">+"rokwzgl="&amp;AK$9&amp;" i lp="&amp;$A28</f>
        <v>rokwzgl=33 i lp=21320</v>
      </c>
      <c r="AL28" s="32" t="str">
        <f aca="false">+"rokwzgl="&amp;AL$9&amp;" i lp="&amp;$A28</f>
        <v>rokwzgl=34 i lp=21320</v>
      </c>
      <c r="AM28" s="32" t="str">
        <f aca="false">+"rokwzgl="&amp;AM$9&amp;" i lp="&amp;$A28</f>
        <v>rokwzgl=35 i lp=21320</v>
      </c>
      <c r="AN28" s="32" t="str">
        <f aca="false">+"rokwzgl="&amp;AN$9&amp;" i lp="&amp;$A28</f>
        <v>rokwzgl=36 i lp=21320</v>
      </c>
      <c r="AO28" s="32" t="str">
        <f aca="false">+"rokwzgl="&amp;AO$9&amp;" i lp="&amp;$A28</f>
        <v>rokwzgl=37 i lp=21320</v>
      </c>
      <c r="AP28" s="32" t="str">
        <f aca="false">+"rokwzgl="&amp;AP$9&amp;" i lp="&amp;$A28</f>
        <v>rokwzgl=38 i lp=21320</v>
      </c>
      <c r="AQ28" s="32" t="str">
        <f aca="false">+"rokwzgl="&amp;AQ$9&amp;" i lp="&amp;$A28</f>
        <v>rokwzgl=39 i lp=21320</v>
      </c>
    </row>
    <row r="29" s="32" customFormat="true" ht="10.2" hidden="false" customHeight="false" outlineLevel="0" collapsed="false">
      <c r="A29" s="561" t="n">
        <v>21330</v>
      </c>
      <c r="B29" s="48" t="s">
        <v>241</v>
      </c>
      <c r="D29" s="32" t="str">
        <f aca="false">+"rokwzgl="&amp;D$9&amp;" i lp="&amp;$A29</f>
        <v>rokwzgl=0 i lp=21330</v>
      </c>
      <c r="E29" s="32" t="str">
        <f aca="false">+"rokwzgl="&amp;E$9&amp;" i lp="&amp;$A29</f>
        <v>rokwzgl=1 i lp=21330</v>
      </c>
      <c r="F29" s="32" t="str">
        <f aca="false">+"rokwzgl="&amp;F$9&amp;" i lp="&amp;$A29</f>
        <v>rokwzgl=2 i lp=21330</v>
      </c>
      <c r="G29" s="32" t="str">
        <f aca="false">+"rokwzgl="&amp;G$9&amp;" i lp="&amp;$A29</f>
        <v>rokwzgl=3 i lp=21330</v>
      </c>
      <c r="H29" s="32" t="str">
        <f aca="false">+"rokwzgl="&amp;H$9&amp;" i lp="&amp;$A29</f>
        <v>rokwzgl=4 i lp=21330</v>
      </c>
      <c r="I29" s="32" t="str">
        <f aca="false">+"rokwzgl="&amp;I$9&amp;" i lp="&amp;$A29</f>
        <v>rokwzgl=5 i lp=21330</v>
      </c>
      <c r="J29" s="32" t="str">
        <f aca="false">+"rokwzgl="&amp;J$9&amp;" i lp="&amp;$A29</f>
        <v>rokwzgl=6 i lp=21330</v>
      </c>
      <c r="K29" s="32" t="str">
        <f aca="false">+"rokwzgl="&amp;K$9&amp;" i lp="&amp;$A29</f>
        <v>rokwzgl=7 i lp=21330</v>
      </c>
      <c r="L29" s="32" t="str">
        <f aca="false">+"rokwzgl="&amp;L$9&amp;" i lp="&amp;$A29</f>
        <v>rokwzgl=8 i lp=21330</v>
      </c>
      <c r="M29" s="32" t="str">
        <f aca="false">+"rokwzgl="&amp;M$9&amp;" i lp="&amp;$A29</f>
        <v>rokwzgl=9 i lp=21330</v>
      </c>
      <c r="N29" s="32" t="str">
        <f aca="false">+"rokwzgl="&amp;N$9&amp;" i lp="&amp;$A29</f>
        <v>rokwzgl=10 i lp=21330</v>
      </c>
      <c r="O29" s="32" t="str">
        <f aca="false">+"rokwzgl="&amp;O$9&amp;" i lp="&amp;$A29</f>
        <v>rokwzgl=11 i lp=21330</v>
      </c>
      <c r="P29" s="32" t="str">
        <f aca="false">+"rokwzgl="&amp;P$9&amp;" i lp="&amp;$A29</f>
        <v>rokwzgl=12 i lp=21330</v>
      </c>
      <c r="Q29" s="32" t="str">
        <f aca="false">+"rokwzgl="&amp;Q$9&amp;" i lp="&amp;$A29</f>
        <v>rokwzgl=13 i lp=21330</v>
      </c>
      <c r="R29" s="32" t="str">
        <f aca="false">+"rokwzgl="&amp;R$9&amp;" i lp="&amp;$A29</f>
        <v>rokwzgl=14 i lp=21330</v>
      </c>
      <c r="S29" s="32" t="str">
        <f aca="false">+"rokwzgl="&amp;S$9&amp;" i lp="&amp;$A29</f>
        <v>rokwzgl=15 i lp=21330</v>
      </c>
      <c r="T29" s="32" t="str">
        <f aca="false">+"rokwzgl="&amp;T$9&amp;" i lp="&amp;$A29</f>
        <v>rokwzgl=16 i lp=21330</v>
      </c>
      <c r="U29" s="32" t="str">
        <f aca="false">+"rokwzgl="&amp;U$9&amp;" i lp="&amp;$A29</f>
        <v>rokwzgl=17 i lp=21330</v>
      </c>
      <c r="V29" s="32" t="str">
        <f aca="false">+"rokwzgl="&amp;V$9&amp;" i lp="&amp;$A29</f>
        <v>rokwzgl=18 i lp=21330</v>
      </c>
      <c r="W29" s="32" t="str">
        <f aca="false">+"rokwzgl="&amp;W$9&amp;" i lp="&amp;$A29</f>
        <v>rokwzgl=19 i lp=21330</v>
      </c>
      <c r="X29" s="32" t="str">
        <f aca="false">+"rokwzgl="&amp;X$9&amp;" i lp="&amp;$A29</f>
        <v>rokwzgl=20 i lp=21330</v>
      </c>
      <c r="Y29" s="32" t="str">
        <f aca="false">+"rokwzgl="&amp;Y$9&amp;" i lp="&amp;$A29</f>
        <v>rokwzgl=21 i lp=21330</v>
      </c>
      <c r="Z29" s="32" t="str">
        <f aca="false">+"rokwzgl="&amp;Z$9&amp;" i lp="&amp;$A29</f>
        <v>rokwzgl=22 i lp=21330</v>
      </c>
      <c r="AA29" s="32" t="str">
        <f aca="false">+"rokwzgl="&amp;AA$9&amp;" i lp="&amp;$A29</f>
        <v>rokwzgl=23 i lp=21330</v>
      </c>
      <c r="AB29" s="32" t="str">
        <f aca="false">+"rokwzgl="&amp;AB$9&amp;" i lp="&amp;$A29</f>
        <v>rokwzgl=24 i lp=21330</v>
      </c>
      <c r="AC29" s="32" t="str">
        <f aca="false">+"rokwzgl="&amp;AC$9&amp;" i lp="&amp;$A29</f>
        <v>rokwzgl=25 i lp=21330</v>
      </c>
      <c r="AD29" s="32" t="str">
        <f aca="false">+"rokwzgl="&amp;AD$9&amp;" i lp="&amp;$A29</f>
        <v>rokwzgl=26 i lp=21330</v>
      </c>
      <c r="AE29" s="32" t="str">
        <f aca="false">+"rokwzgl="&amp;AE$9&amp;" i lp="&amp;$A29</f>
        <v>rokwzgl=27 i lp=21330</v>
      </c>
      <c r="AF29" s="32" t="str">
        <f aca="false">+"rokwzgl="&amp;AF$9&amp;" i lp="&amp;$A29</f>
        <v>rokwzgl=28 i lp=21330</v>
      </c>
      <c r="AG29" s="32" t="str">
        <f aca="false">+"rokwzgl="&amp;AG$9&amp;" i lp="&amp;$A29</f>
        <v>rokwzgl=29 i lp=21330</v>
      </c>
      <c r="AH29" s="32" t="str">
        <f aca="false">+"rokwzgl="&amp;AH$9&amp;" i lp="&amp;$A29</f>
        <v>rokwzgl=30 i lp=21330</v>
      </c>
      <c r="AI29" s="32" t="str">
        <f aca="false">+"rokwzgl="&amp;AI$9&amp;" i lp="&amp;$A29</f>
        <v>rokwzgl=31 i lp=21330</v>
      </c>
      <c r="AJ29" s="32" t="str">
        <f aca="false">+"rokwzgl="&amp;AJ$9&amp;" i lp="&amp;$A29</f>
        <v>rokwzgl=32 i lp=21330</v>
      </c>
      <c r="AK29" s="32" t="str">
        <f aca="false">+"rokwzgl="&amp;AK$9&amp;" i lp="&amp;$A29</f>
        <v>rokwzgl=33 i lp=21330</v>
      </c>
      <c r="AL29" s="32" t="str">
        <f aca="false">+"rokwzgl="&amp;AL$9&amp;" i lp="&amp;$A29</f>
        <v>rokwzgl=34 i lp=21330</v>
      </c>
      <c r="AM29" s="32" t="str">
        <f aca="false">+"rokwzgl="&amp;AM$9&amp;" i lp="&amp;$A29</f>
        <v>rokwzgl=35 i lp=21330</v>
      </c>
      <c r="AN29" s="32" t="str">
        <f aca="false">+"rokwzgl="&amp;AN$9&amp;" i lp="&amp;$A29</f>
        <v>rokwzgl=36 i lp=21330</v>
      </c>
      <c r="AO29" s="32" t="str">
        <f aca="false">+"rokwzgl="&amp;AO$9&amp;" i lp="&amp;$A29</f>
        <v>rokwzgl=37 i lp=21330</v>
      </c>
      <c r="AP29" s="32" t="str">
        <f aca="false">+"rokwzgl="&amp;AP$9&amp;" i lp="&amp;$A29</f>
        <v>rokwzgl=38 i lp=21330</v>
      </c>
      <c r="AQ29" s="32" t="str">
        <f aca="false">+"rokwzgl="&amp;AQ$9&amp;" i lp="&amp;$A29</f>
        <v>rokwzgl=39 i lp=21330</v>
      </c>
    </row>
    <row r="30" customFormat="false" ht="10.2" hidden="false" customHeight="false" outlineLevel="0" collapsed="false">
      <c r="A30" s="561" t="n">
        <v>22000</v>
      </c>
      <c r="B30" s="48" t="s">
        <v>349</v>
      </c>
      <c r="C30" s="32" t="s">
        <v>168</v>
      </c>
      <c r="D30" s="32" t="str">
        <f aca="false">+"rokwzgl="&amp;D$9&amp;" i lp="&amp;$A30</f>
        <v>rokwzgl=0 i lp=22000</v>
      </c>
      <c r="E30" s="32" t="str">
        <f aca="false">+"rokwzgl="&amp;E$9&amp;" i lp="&amp;$A30</f>
        <v>rokwzgl=1 i lp=22000</v>
      </c>
      <c r="F30" s="32" t="str">
        <f aca="false">+"rokwzgl="&amp;F$9&amp;" i lp="&amp;$A30</f>
        <v>rokwzgl=2 i lp=22000</v>
      </c>
      <c r="G30" s="32" t="str">
        <f aca="false">+"rokwzgl="&amp;G$9&amp;" i lp="&amp;$A30</f>
        <v>rokwzgl=3 i lp=22000</v>
      </c>
      <c r="H30" s="32" t="str">
        <f aca="false">+"rokwzgl="&amp;H$9&amp;" i lp="&amp;$A30</f>
        <v>rokwzgl=4 i lp=22000</v>
      </c>
      <c r="I30" s="32" t="str">
        <f aca="false">+"rokwzgl="&amp;I$9&amp;" i lp="&amp;$A30</f>
        <v>rokwzgl=5 i lp=22000</v>
      </c>
      <c r="J30" s="32" t="str">
        <f aca="false">+"rokwzgl="&amp;J$9&amp;" i lp="&amp;$A30</f>
        <v>rokwzgl=6 i lp=22000</v>
      </c>
      <c r="K30" s="32" t="str">
        <f aca="false">+"rokwzgl="&amp;K$9&amp;" i lp="&amp;$A30</f>
        <v>rokwzgl=7 i lp=22000</v>
      </c>
      <c r="L30" s="32" t="str">
        <f aca="false">+"rokwzgl="&amp;L$9&amp;" i lp="&amp;$A30</f>
        <v>rokwzgl=8 i lp=22000</v>
      </c>
      <c r="M30" s="32" t="str">
        <f aca="false">+"rokwzgl="&amp;M$9&amp;" i lp="&amp;$A30</f>
        <v>rokwzgl=9 i lp=22000</v>
      </c>
      <c r="N30" s="32" t="str">
        <f aca="false">+"rokwzgl="&amp;N$9&amp;" i lp="&amp;$A30</f>
        <v>rokwzgl=10 i lp=22000</v>
      </c>
      <c r="O30" s="32" t="str">
        <f aca="false">+"rokwzgl="&amp;O$9&amp;" i lp="&amp;$A30</f>
        <v>rokwzgl=11 i lp=22000</v>
      </c>
      <c r="P30" s="32" t="str">
        <f aca="false">+"rokwzgl="&amp;P$9&amp;" i lp="&amp;$A30</f>
        <v>rokwzgl=12 i lp=22000</v>
      </c>
      <c r="Q30" s="32" t="str">
        <f aca="false">+"rokwzgl="&amp;Q$9&amp;" i lp="&amp;$A30</f>
        <v>rokwzgl=13 i lp=22000</v>
      </c>
      <c r="R30" s="32" t="str">
        <f aca="false">+"rokwzgl="&amp;R$9&amp;" i lp="&amp;$A30</f>
        <v>rokwzgl=14 i lp=22000</v>
      </c>
      <c r="S30" s="32" t="str">
        <f aca="false">+"rokwzgl="&amp;S$9&amp;" i lp="&amp;$A30</f>
        <v>rokwzgl=15 i lp=22000</v>
      </c>
      <c r="T30" s="32" t="str">
        <f aca="false">+"rokwzgl="&amp;T$9&amp;" i lp="&amp;$A30</f>
        <v>rokwzgl=16 i lp=22000</v>
      </c>
      <c r="U30" s="32" t="str">
        <f aca="false">+"rokwzgl="&amp;U$9&amp;" i lp="&amp;$A30</f>
        <v>rokwzgl=17 i lp=22000</v>
      </c>
      <c r="V30" s="32" t="str">
        <f aca="false">+"rokwzgl="&amp;V$9&amp;" i lp="&amp;$A30</f>
        <v>rokwzgl=18 i lp=22000</v>
      </c>
      <c r="W30" s="32" t="str">
        <f aca="false">+"rokwzgl="&amp;W$9&amp;" i lp="&amp;$A30</f>
        <v>rokwzgl=19 i lp=22000</v>
      </c>
      <c r="X30" s="32" t="str">
        <f aca="false">+"rokwzgl="&amp;X$9&amp;" i lp="&amp;$A30</f>
        <v>rokwzgl=20 i lp=22000</v>
      </c>
      <c r="Y30" s="32" t="str">
        <f aca="false">+"rokwzgl="&amp;Y$9&amp;" i lp="&amp;$A30</f>
        <v>rokwzgl=21 i lp=22000</v>
      </c>
      <c r="Z30" s="32" t="str">
        <f aca="false">+"rokwzgl="&amp;Z$9&amp;" i lp="&amp;$A30</f>
        <v>rokwzgl=22 i lp=22000</v>
      </c>
      <c r="AA30" s="32" t="str">
        <f aca="false">+"rokwzgl="&amp;AA$9&amp;" i lp="&amp;$A30</f>
        <v>rokwzgl=23 i lp=22000</v>
      </c>
      <c r="AB30" s="32" t="str">
        <f aca="false">+"rokwzgl="&amp;AB$9&amp;" i lp="&amp;$A30</f>
        <v>rokwzgl=24 i lp=22000</v>
      </c>
      <c r="AC30" s="32" t="str">
        <f aca="false">+"rokwzgl="&amp;AC$9&amp;" i lp="&amp;$A30</f>
        <v>rokwzgl=25 i lp=22000</v>
      </c>
      <c r="AD30" s="32" t="str">
        <f aca="false">+"rokwzgl="&amp;AD$9&amp;" i lp="&amp;$A30</f>
        <v>rokwzgl=26 i lp=22000</v>
      </c>
      <c r="AE30" s="32" t="str">
        <f aca="false">+"rokwzgl="&amp;AE$9&amp;" i lp="&amp;$A30</f>
        <v>rokwzgl=27 i lp=22000</v>
      </c>
      <c r="AF30" s="32" t="str">
        <f aca="false">+"rokwzgl="&amp;AF$9&amp;" i lp="&amp;$A30</f>
        <v>rokwzgl=28 i lp=22000</v>
      </c>
      <c r="AG30" s="32" t="str">
        <f aca="false">+"rokwzgl="&amp;AG$9&amp;" i lp="&amp;$A30</f>
        <v>rokwzgl=29 i lp=22000</v>
      </c>
      <c r="AH30" s="32" t="str">
        <f aca="false">+"rokwzgl="&amp;AH$9&amp;" i lp="&amp;$A30</f>
        <v>rokwzgl=30 i lp=22000</v>
      </c>
      <c r="AI30" s="32" t="str">
        <f aca="false">+"rokwzgl="&amp;AI$9&amp;" i lp="&amp;$A30</f>
        <v>rokwzgl=31 i lp=22000</v>
      </c>
      <c r="AJ30" s="32" t="str">
        <f aca="false">+"rokwzgl="&amp;AJ$9&amp;" i lp="&amp;$A30</f>
        <v>rokwzgl=32 i lp=22000</v>
      </c>
      <c r="AK30" s="32" t="str">
        <f aca="false">+"rokwzgl="&amp;AK$9&amp;" i lp="&amp;$A30</f>
        <v>rokwzgl=33 i lp=22000</v>
      </c>
      <c r="AL30" s="32" t="str">
        <f aca="false">+"rokwzgl="&amp;AL$9&amp;" i lp="&amp;$A30</f>
        <v>rokwzgl=34 i lp=22000</v>
      </c>
      <c r="AM30" s="32" t="str">
        <f aca="false">+"rokwzgl="&amp;AM$9&amp;" i lp="&amp;$A30</f>
        <v>rokwzgl=35 i lp=22000</v>
      </c>
      <c r="AN30" s="32" t="str">
        <f aca="false">+"rokwzgl="&amp;AN$9&amp;" i lp="&amp;$A30</f>
        <v>rokwzgl=36 i lp=22000</v>
      </c>
      <c r="AO30" s="32" t="str">
        <f aca="false">+"rokwzgl="&amp;AO$9&amp;" i lp="&amp;$A30</f>
        <v>rokwzgl=37 i lp=22000</v>
      </c>
      <c r="AP30" s="32" t="str">
        <f aca="false">+"rokwzgl="&amp;AP$9&amp;" i lp="&amp;$A30</f>
        <v>rokwzgl=38 i lp=22000</v>
      </c>
      <c r="AQ30" s="32" t="str">
        <f aca="false">+"rokwzgl="&amp;AQ$9&amp;" i lp="&amp;$A30</f>
        <v>rokwzgl=39 i lp=22000</v>
      </c>
    </row>
    <row r="31" customFormat="false" ht="10.2" hidden="false" customHeight="false" outlineLevel="0" collapsed="false">
      <c r="A31" s="561" t="n">
        <v>22100</v>
      </c>
      <c r="B31" s="48" t="s">
        <v>216</v>
      </c>
      <c r="C31" s="32" t="s">
        <v>217</v>
      </c>
      <c r="D31" s="32" t="str">
        <f aca="false">+"rokwzgl="&amp;D$9&amp;" i lp="&amp;$A31</f>
        <v>rokwzgl=0 i lp=22100</v>
      </c>
      <c r="E31" s="32" t="str">
        <f aca="false">+"rokwzgl="&amp;E$9&amp;" i lp="&amp;$A31</f>
        <v>rokwzgl=1 i lp=22100</v>
      </c>
      <c r="F31" s="32" t="str">
        <f aca="false">+"rokwzgl="&amp;F$9&amp;" i lp="&amp;$A31</f>
        <v>rokwzgl=2 i lp=22100</v>
      </c>
      <c r="G31" s="32" t="str">
        <f aca="false">+"rokwzgl="&amp;G$9&amp;" i lp="&amp;$A31</f>
        <v>rokwzgl=3 i lp=22100</v>
      </c>
      <c r="H31" s="32" t="str">
        <f aca="false">+"rokwzgl="&amp;H$9&amp;" i lp="&amp;$A31</f>
        <v>rokwzgl=4 i lp=22100</v>
      </c>
      <c r="I31" s="32" t="str">
        <f aca="false">+"rokwzgl="&amp;I$9&amp;" i lp="&amp;$A31</f>
        <v>rokwzgl=5 i lp=22100</v>
      </c>
      <c r="J31" s="32" t="str">
        <f aca="false">+"rokwzgl="&amp;J$9&amp;" i lp="&amp;$A31</f>
        <v>rokwzgl=6 i lp=22100</v>
      </c>
      <c r="K31" s="32" t="str">
        <f aca="false">+"rokwzgl="&amp;K$9&amp;" i lp="&amp;$A31</f>
        <v>rokwzgl=7 i lp=22100</v>
      </c>
      <c r="L31" s="32" t="str">
        <f aca="false">+"rokwzgl="&amp;L$9&amp;" i lp="&amp;$A31</f>
        <v>rokwzgl=8 i lp=22100</v>
      </c>
      <c r="M31" s="32" t="str">
        <f aca="false">+"rokwzgl="&amp;M$9&amp;" i lp="&amp;$A31</f>
        <v>rokwzgl=9 i lp=22100</v>
      </c>
      <c r="N31" s="32" t="str">
        <f aca="false">+"rokwzgl="&amp;N$9&amp;" i lp="&amp;$A31</f>
        <v>rokwzgl=10 i lp=22100</v>
      </c>
      <c r="O31" s="32" t="str">
        <f aca="false">+"rokwzgl="&amp;O$9&amp;" i lp="&amp;$A31</f>
        <v>rokwzgl=11 i lp=22100</v>
      </c>
      <c r="P31" s="32" t="str">
        <f aca="false">+"rokwzgl="&amp;P$9&amp;" i lp="&amp;$A31</f>
        <v>rokwzgl=12 i lp=22100</v>
      </c>
      <c r="Q31" s="32" t="str">
        <f aca="false">+"rokwzgl="&amp;Q$9&amp;" i lp="&amp;$A31</f>
        <v>rokwzgl=13 i lp=22100</v>
      </c>
      <c r="R31" s="32" t="str">
        <f aca="false">+"rokwzgl="&amp;R$9&amp;" i lp="&amp;$A31</f>
        <v>rokwzgl=14 i lp=22100</v>
      </c>
      <c r="S31" s="32" t="str">
        <f aca="false">+"rokwzgl="&amp;S$9&amp;" i lp="&amp;$A31</f>
        <v>rokwzgl=15 i lp=22100</v>
      </c>
      <c r="T31" s="32" t="str">
        <f aca="false">+"rokwzgl="&amp;T$9&amp;" i lp="&amp;$A31</f>
        <v>rokwzgl=16 i lp=22100</v>
      </c>
      <c r="U31" s="32" t="str">
        <f aca="false">+"rokwzgl="&amp;U$9&amp;" i lp="&amp;$A31</f>
        <v>rokwzgl=17 i lp=22100</v>
      </c>
      <c r="V31" s="32" t="str">
        <f aca="false">+"rokwzgl="&amp;V$9&amp;" i lp="&amp;$A31</f>
        <v>rokwzgl=18 i lp=22100</v>
      </c>
      <c r="W31" s="32" t="str">
        <f aca="false">+"rokwzgl="&amp;W$9&amp;" i lp="&amp;$A31</f>
        <v>rokwzgl=19 i lp=22100</v>
      </c>
      <c r="X31" s="32" t="str">
        <f aca="false">+"rokwzgl="&amp;X$9&amp;" i lp="&amp;$A31</f>
        <v>rokwzgl=20 i lp=22100</v>
      </c>
      <c r="Y31" s="32" t="str">
        <f aca="false">+"rokwzgl="&amp;Y$9&amp;" i lp="&amp;$A31</f>
        <v>rokwzgl=21 i lp=22100</v>
      </c>
      <c r="Z31" s="32" t="str">
        <f aca="false">+"rokwzgl="&amp;Z$9&amp;" i lp="&amp;$A31</f>
        <v>rokwzgl=22 i lp=22100</v>
      </c>
      <c r="AA31" s="32" t="str">
        <f aca="false">+"rokwzgl="&amp;AA$9&amp;" i lp="&amp;$A31</f>
        <v>rokwzgl=23 i lp=22100</v>
      </c>
      <c r="AB31" s="32" t="str">
        <f aca="false">+"rokwzgl="&amp;AB$9&amp;" i lp="&amp;$A31</f>
        <v>rokwzgl=24 i lp=22100</v>
      </c>
      <c r="AC31" s="32" t="str">
        <f aca="false">+"rokwzgl="&amp;AC$9&amp;" i lp="&amp;$A31</f>
        <v>rokwzgl=25 i lp=22100</v>
      </c>
      <c r="AD31" s="32" t="str">
        <f aca="false">+"rokwzgl="&amp;AD$9&amp;" i lp="&amp;$A31</f>
        <v>rokwzgl=26 i lp=22100</v>
      </c>
      <c r="AE31" s="32" t="str">
        <f aca="false">+"rokwzgl="&amp;AE$9&amp;" i lp="&amp;$A31</f>
        <v>rokwzgl=27 i lp=22100</v>
      </c>
      <c r="AF31" s="32" t="str">
        <f aca="false">+"rokwzgl="&amp;AF$9&amp;" i lp="&amp;$A31</f>
        <v>rokwzgl=28 i lp=22100</v>
      </c>
      <c r="AG31" s="32" t="str">
        <f aca="false">+"rokwzgl="&amp;AG$9&amp;" i lp="&amp;$A31</f>
        <v>rokwzgl=29 i lp=22100</v>
      </c>
      <c r="AH31" s="32" t="str">
        <f aca="false">+"rokwzgl="&amp;AH$9&amp;" i lp="&amp;$A31</f>
        <v>rokwzgl=30 i lp=22100</v>
      </c>
      <c r="AI31" s="32" t="str">
        <f aca="false">+"rokwzgl="&amp;AI$9&amp;" i lp="&amp;$A31</f>
        <v>rokwzgl=31 i lp=22100</v>
      </c>
      <c r="AJ31" s="32" t="str">
        <f aca="false">+"rokwzgl="&amp;AJ$9&amp;" i lp="&amp;$A31</f>
        <v>rokwzgl=32 i lp=22100</v>
      </c>
      <c r="AK31" s="32" t="str">
        <f aca="false">+"rokwzgl="&amp;AK$9&amp;" i lp="&amp;$A31</f>
        <v>rokwzgl=33 i lp=22100</v>
      </c>
      <c r="AL31" s="32" t="str">
        <f aca="false">+"rokwzgl="&amp;AL$9&amp;" i lp="&amp;$A31</f>
        <v>rokwzgl=34 i lp=22100</v>
      </c>
      <c r="AM31" s="32" t="str">
        <f aca="false">+"rokwzgl="&amp;AM$9&amp;" i lp="&amp;$A31</f>
        <v>rokwzgl=35 i lp=22100</v>
      </c>
      <c r="AN31" s="32" t="str">
        <f aca="false">+"rokwzgl="&amp;AN$9&amp;" i lp="&amp;$A31</f>
        <v>rokwzgl=36 i lp=22100</v>
      </c>
      <c r="AO31" s="32" t="str">
        <f aca="false">+"rokwzgl="&amp;AO$9&amp;" i lp="&amp;$A31</f>
        <v>rokwzgl=37 i lp=22100</v>
      </c>
      <c r="AP31" s="32" t="str">
        <f aca="false">+"rokwzgl="&amp;AP$9&amp;" i lp="&amp;$A31</f>
        <v>rokwzgl=38 i lp=22100</v>
      </c>
      <c r="AQ31" s="32" t="str">
        <f aca="false">+"rokwzgl="&amp;AQ$9&amp;" i lp="&amp;$A31</f>
        <v>rokwzgl=39 i lp=22100</v>
      </c>
    </row>
    <row r="32" customFormat="false" ht="10.2" hidden="false" customHeight="false" outlineLevel="0" collapsed="false">
      <c r="A32" s="561" t="n">
        <v>22110</v>
      </c>
      <c r="B32" s="48" t="s">
        <v>180</v>
      </c>
      <c r="C32" s="32" t="s">
        <v>181</v>
      </c>
      <c r="D32" s="32" t="str">
        <f aca="false">+"rokwzgl="&amp;D$9&amp;" i lp="&amp;$A32</f>
        <v>rokwzgl=0 i lp=22110</v>
      </c>
      <c r="E32" s="32" t="str">
        <f aca="false">+"rokwzgl="&amp;E$9&amp;" i lp="&amp;$A32</f>
        <v>rokwzgl=1 i lp=22110</v>
      </c>
      <c r="F32" s="32" t="str">
        <f aca="false">+"rokwzgl="&amp;F$9&amp;" i lp="&amp;$A32</f>
        <v>rokwzgl=2 i lp=22110</v>
      </c>
      <c r="G32" s="32" t="str">
        <f aca="false">+"rokwzgl="&amp;G$9&amp;" i lp="&amp;$A32</f>
        <v>rokwzgl=3 i lp=22110</v>
      </c>
      <c r="H32" s="32" t="str">
        <f aca="false">+"rokwzgl="&amp;H$9&amp;" i lp="&amp;$A32</f>
        <v>rokwzgl=4 i lp=22110</v>
      </c>
      <c r="I32" s="32" t="str">
        <f aca="false">+"rokwzgl="&amp;I$9&amp;" i lp="&amp;$A32</f>
        <v>rokwzgl=5 i lp=22110</v>
      </c>
      <c r="J32" s="32" t="str">
        <f aca="false">+"rokwzgl="&amp;J$9&amp;" i lp="&amp;$A32</f>
        <v>rokwzgl=6 i lp=22110</v>
      </c>
      <c r="K32" s="32" t="str">
        <f aca="false">+"rokwzgl="&amp;K$9&amp;" i lp="&amp;$A32</f>
        <v>rokwzgl=7 i lp=22110</v>
      </c>
      <c r="L32" s="32" t="str">
        <f aca="false">+"rokwzgl="&amp;L$9&amp;" i lp="&amp;$A32</f>
        <v>rokwzgl=8 i lp=22110</v>
      </c>
      <c r="M32" s="32" t="str">
        <f aca="false">+"rokwzgl="&amp;M$9&amp;" i lp="&amp;$A32</f>
        <v>rokwzgl=9 i lp=22110</v>
      </c>
      <c r="N32" s="32" t="str">
        <f aca="false">+"rokwzgl="&amp;N$9&amp;" i lp="&amp;$A32</f>
        <v>rokwzgl=10 i lp=22110</v>
      </c>
      <c r="O32" s="32" t="str">
        <f aca="false">+"rokwzgl="&amp;O$9&amp;" i lp="&amp;$A32</f>
        <v>rokwzgl=11 i lp=22110</v>
      </c>
      <c r="P32" s="32" t="str">
        <f aca="false">+"rokwzgl="&amp;P$9&amp;" i lp="&amp;$A32</f>
        <v>rokwzgl=12 i lp=22110</v>
      </c>
      <c r="Q32" s="32" t="str">
        <f aca="false">+"rokwzgl="&amp;Q$9&amp;" i lp="&amp;$A32</f>
        <v>rokwzgl=13 i lp=22110</v>
      </c>
      <c r="R32" s="32" t="str">
        <f aca="false">+"rokwzgl="&amp;R$9&amp;" i lp="&amp;$A32</f>
        <v>rokwzgl=14 i lp=22110</v>
      </c>
      <c r="S32" s="32" t="str">
        <f aca="false">+"rokwzgl="&amp;S$9&amp;" i lp="&amp;$A32</f>
        <v>rokwzgl=15 i lp=22110</v>
      </c>
      <c r="T32" s="32" t="str">
        <f aca="false">+"rokwzgl="&amp;T$9&amp;" i lp="&amp;$A32</f>
        <v>rokwzgl=16 i lp=22110</v>
      </c>
      <c r="U32" s="32" t="str">
        <f aca="false">+"rokwzgl="&amp;U$9&amp;" i lp="&amp;$A32</f>
        <v>rokwzgl=17 i lp=22110</v>
      </c>
      <c r="V32" s="32" t="str">
        <f aca="false">+"rokwzgl="&amp;V$9&amp;" i lp="&amp;$A32</f>
        <v>rokwzgl=18 i lp=22110</v>
      </c>
      <c r="W32" s="32" t="str">
        <f aca="false">+"rokwzgl="&amp;W$9&amp;" i lp="&amp;$A32</f>
        <v>rokwzgl=19 i lp=22110</v>
      </c>
      <c r="X32" s="32" t="str">
        <f aca="false">+"rokwzgl="&amp;X$9&amp;" i lp="&amp;$A32</f>
        <v>rokwzgl=20 i lp=22110</v>
      </c>
      <c r="Y32" s="32" t="str">
        <f aca="false">+"rokwzgl="&amp;Y$9&amp;" i lp="&amp;$A32</f>
        <v>rokwzgl=21 i lp=22110</v>
      </c>
      <c r="Z32" s="32" t="str">
        <f aca="false">+"rokwzgl="&amp;Z$9&amp;" i lp="&amp;$A32</f>
        <v>rokwzgl=22 i lp=22110</v>
      </c>
      <c r="AA32" s="32" t="str">
        <f aca="false">+"rokwzgl="&amp;AA$9&amp;" i lp="&amp;$A32</f>
        <v>rokwzgl=23 i lp=22110</v>
      </c>
      <c r="AB32" s="32" t="str">
        <f aca="false">+"rokwzgl="&amp;AB$9&amp;" i lp="&amp;$A32</f>
        <v>rokwzgl=24 i lp=22110</v>
      </c>
      <c r="AC32" s="32" t="str">
        <f aca="false">+"rokwzgl="&amp;AC$9&amp;" i lp="&amp;$A32</f>
        <v>rokwzgl=25 i lp=22110</v>
      </c>
      <c r="AD32" s="32" t="str">
        <f aca="false">+"rokwzgl="&amp;AD$9&amp;" i lp="&amp;$A32</f>
        <v>rokwzgl=26 i lp=22110</v>
      </c>
      <c r="AE32" s="32" t="str">
        <f aca="false">+"rokwzgl="&amp;AE$9&amp;" i lp="&amp;$A32</f>
        <v>rokwzgl=27 i lp=22110</v>
      </c>
      <c r="AF32" s="32" t="str">
        <f aca="false">+"rokwzgl="&amp;AF$9&amp;" i lp="&amp;$A32</f>
        <v>rokwzgl=28 i lp=22110</v>
      </c>
      <c r="AG32" s="32" t="str">
        <f aca="false">+"rokwzgl="&amp;AG$9&amp;" i lp="&amp;$A32</f>
        <v>rokwzgl=29 i lp=22110</v>
      </c>
      <c r="AH32" s="32" t="str">
        <f aca="false">+"rokwzgl="&amp;AH$9&amp;" i lp="&amp;$A32</f>
        <v>rokwzgl=30 i lp=22110</v>
      </c>
      <c r="AI32" s="32" t="str">
        <f aca="false">+"rokwzgl="&amp;AI$9&amp;" i lp="&amp;$A32</f>
        <v>rokwzgl=31 i lp=22110</v>
      </c>
      <c r="AJ32" s="32" t="str">
        <f aca="false">+"rokwzgl="&amp;AJ$9&amp;" i lp="&amp;$A32</f>
        <v>rokwzgl=32 i lp=22110</v>
      </c>
      <c r="AK32" s="32" t="str">
        <f aca="false">+"rokwzgl="&amp;AK$9&amp;" i lp="&amp;$A32</f>
        <v>rokwzgl=33 i lp=22110</v>
      </c>
      <c r="AL32" s="32" t="str">
        <f aca="false">+"rokwzgl="&amp;AL$9&amp;" i lp="&amp;$A32</f>
        <v>rokwzgl=34 i lp=22110</v>
      </c>
      <c r="AM32" s="32" t="str">
        <f aca="false">+"rokwzgl="&amp;AM$9&amp;" i lp="&amp;$A32</f>
        <v>rokwzgl=35 i lp=22110</v>
      </c>
      <c r="AN32" s="32" t="str">
        <f aca="false">+"rokwzgl="&amp;AN$9&amp;" i lp="&amp;$A32</f>
        <v>rokwzgl=36 i lp=22110</v>
      </c>
      <c r="AO32" s="32" t="str">
        <f aca="false">+"rokwzgl="&amp;AO$9&amp;" i lp="&amp;$A32</f>
        <v>rokwzgl=37 i lp=22110</v>
      </c>
      <c r="AP32" s="32" t="str">
        <f aca="false">+"rokwzgl="&amp;AP$9&amp;" i lp="&amp;$A32</f>
        <v>rokwzgl=38 i lp=22110</v>
      </c>
      <c r="AQ32" s="32" t="str">
        <f aca="false">+"rokwzgl="&amp;AQ$9&amp;" i lp="&amp;$A32</f>
        <v>rokwzgl=39 i lp=22110</v>
      </c>
    </row>
    <row r="33" customFormat="false" ht="10.2" hidden="false" customHeight="false" outlineLevel="0" collapsed="false">
      <c r="A33" s="561" t="n">
        <v>30000</v>
      </c>
      <c r="B33" s="48" t="n">
        <v>3</v>
      </c>
      <c r="C33" s="32" t="s">
        <v>106</v>
      </c>
      <c r="D33" s="32" t="str">
        <f aca="false">+"rokwzgl="&amp;D$9&amp;" i lp="&amp;$A33</f>
        <v>rokwzgl=0 i lp=30000</v>
      </c>
      <c r="E33" s="32" t="str">
        <f aca="false">+"rokwzgl="&amp;E$9&amp;" i lp="&amp;$A33</f>
        <v>rokwzgl=1 i lp=30000</v>
      </c>
      <c r="F33" s="32" t="str">
        <f aca="false">+"rokwzgl="&amp;F$9&amp;" i lp="&amp;$A33</f>
        <v>rokwzgl=2 i lp=30000</v>
      </c>
      <c r="G33" s="32" t="str">
        <f aca="false">+"rokwzgl="&amp;G$9&amp;" i lp="&amp;$A33</f>
        <v>rokwzgl=3 i lp=30000</v>
      </c>
      <c r="H33" s="32" t="str">
        <f aca="false">+"rokwzgl="&amp;H$9&amp;" i lp="&amp;$A33</f>
        <v>rokwzgl=4 i lp=30000</v>
      </c>
      <c r="I33" s="32" t="str">
        <f aca="false">+"rokwzgl="&amp;I$9&amp;" i lp="&amp;$A33</f>
        <v>rokwzgl=5 i lp=30000</v>
      </c>
      <c r="J33" s="32" t="str">
        <f aca="false">+"rokwzgl="&amp;J$9&amp;" i lp="&amp;$A33</f>
        <v>rokwzgl=6 i lp=30000</v>
      </c>
      <c r="K33" s="32" t="str">
        <f aca="false">+"rokwzgl="&amp;K$9&amp;" i lp="&amp;$A33</f>
        <v>rokwzgl=7 i lp=30000</v>
      </c>
      <c r="L33" s="32" t="str">
        <f aca="false">+"rokwzgl="&amp;L$9&amp;" i lp="&amp;$A33</f>
        <v>rokwzgl=8 i lp=30000</v>
      </c>
      <c r="M33" s="32" t="str">
        <f aca="false">+"rokwzgl="&amp;M$9&amp;" i lp="&amp;$A33</f>
        <v>rokwzgl=9 i lp=30000</v>
      </c>
      <c r="N33" s="32" t="str">
        <f aca="false">+"rokwzgl="&amp;N$9&amp;" i lp="&amp;$A33</f>
        <v>rokwzgl=10 i lp=30000</v>
      </c>
      <c r="O33" s="32" t="str">
        <f aca="false">+"rokwzgl="&amp;O$9&amp;" i lp="&amp;$A33</f>
        <v>rokwzgl=11 i lp=30000</v>
      </c>
      <c r="P33" s="32" t="str">
        <f aca="false">+"rokwzgl="&amp;P$9&amp;" i lp="&amp;$A33</f>
        <v>rokwzgl=12 i lp=30000</v>
      </c>
      <c r="Q33" s="32" t="str">
        <f aca="false">+"rokwzgl="&amp;Q$9&amp;" i lp="&amp;$A33</f>
        <v>rokwzgl=13 i lp=30000</v>
      </c>
      <c r="R33" s="32" t="str">
        <f aca="false">+"rokwzgl="&amp;R$9&amp;" i lp="&amp;$A33</f>
        <v>rokwzgl=14 i lp=30000</v>
      </c>
      <c r="S33" s="32" t="str">
        <f aca="false">+"rokwzgl="&amp;S$9&amp;" i lp="&amp;$A33</f>
        <v>rokwzgl=15 i lp=30000</v>
      </c>
      <c r="T33" s="32" t="str">
        <f aca="false">+"rokwzgl="&amp;T$9&amp;" i lp="&amp;$A33</f>
        <v>rokwzgl=16 i lp=30000</v>
      </c>
      <c r="U33" s="32" t="str">
        <f aca="false">+"rokwzgl="&amp;U$9&amp;" i lp="&amp;$A33</f>
        <v>rokwzgl=17 i lp=30000</v>
      </c>
      <c r="V33" s="32" t="str">
        <f aca="false">+"rokwzgl="&amp;V$9&amp;" i lp="&amp;$A33</f>
        <v>rokwzgl=18 i lp=30000</v>
      </c>
      <c r="W33" s="32" t="str">
        <f aca="false">+"rokwzgl="&amp;W$9&amp;" i lp="&amp;$A33</f>
        <v>rokwzgl=19 i lp=30000</v>
      </c>
      <c r="X33" s="32" t="str">
        <f aca="false">+"rokwzgl="&amp;X$9&amp;" i lp="&amp;$A33</f>
        <v>rokwzgl=20 i lp=30000</v>
      </c>
      <c r="Y33" s="32" t="str">
        <f aca="false">+"rokwzgl="&amp;Y$9&amp;" i lp="&amp;$A33</f>
        <v>rokwzgl=21 i lp=30000</v>
      </c>
      <c r="Z33" s="32" t="str">
        <f aca="false">+"rokwzgl="&amp;Z$9&amp;" i lp="&amp;$A33</f>
        <v>rokwzgl=22 i lp=30000</v>
      </c>
      <c r="AA33" s="32" t="str">
        <f aca="false">+"rokwzgl="&amp;AA$9&amp;" i lp="&amp;$A33</f>
        <v>rokwzgl=23 i lp=30000</v>
      </c>
      <c r="AB33" s="32" t="str">
        <f aca="false">+"rokwzgl="&amp;AB$9&amp;" i lp="&amp;$A33</f>
        <v>rokwzgl=24 i lp=30000</v>
      </c>
      <c r="AC33" s="32" t="str">
        <f aca="false">+"rokwzgl="&amp;AC$9&amp;" i lp="&amp;$A33</f>
        <v>rokwzgl=25 i lp=30000</v>
      </c>
      <c r="AD33" s="32" t="str">
        <f aca="false">+"rokwzgl="&amp;AD$9&amp;" i lp="&amp;$A33</f>
        <v>rokwzgl=26 i lp=30000</v>
      </c>
      <c r="AE33" s="32" t="str">
        <f aca="false">+"rokwzgl="&amp;AE$9&amp;" i lp="&amp;$A33</f>
        <v>rokwzgl=27 i lp=30000</v>
      </c>
      <c r="AF33" s="32" t="str">
        <f aca="false">+"rokwzgl="&amp;AF$9&amp;" i lp="&amp;$A33</f>
        <v>rokwzgl=28 i lp=30000</v>
      </c>
      <c r="AG33" s="32" t="str">
        <f aca="false">+"rokwzgl="&amp;AG$9&amp;" i lp="&amp;$A33</f>
        <v>rokwzgl=29 i lp=30000</v>
      </c>
      <c r="AH33" s="32" t="str">
        <f aca="false">+"rokwzgl="&amp;AH$9&amp;" i lp="&amp;$A33</f>
        <v>rokwzgl=30 i lp=30000</v>
      </c>
      <c r="AI33" s="32" t="str">
        <f aca="false">+"rokwzgl="&amp;AI$9&amp;" i lp="&amp;$A33</f>
        <v>rokwzgl=31 i lp=30000</v>
      </c>
      <c r="AJ33" s="32" t="str">
        <f aca="false">+"rokwzgl="&amp;AJ$9&amp;" i lp="&amp;$A33</f>
        <v>rokwzgl=32 i lp=30000</v>
      </c>
      <c r="AK33" s="32" t="str">
        <f aca="false">+"rokwzgl="&amp;AK$9&amp;" i lp="&amp;$A33</f>
        <v>rokwzgl=33 i lp=30000</v>
      </c>
      <c r="AL33" s="32" t="str">
        <f aca="false">+"rokwzgl="&amp;AL$9&amp;" i lp="&amp;$A33</f>
        <v>rokwzgl=34 i lp=30000</v>
      </c>
      <c r="AM33" s="32" t="str">
        <f aca="false">+"rokwzgl="&amp;AM$9&amp;" i lp="&amp;$A33</f>
        <v>rokwzgl=35 i lp=30000</v>
      </c>
      <c r="AN33" s="32" t="str">
        <f aca="false">+"rokwzgl="&amp;AN$9&amp;" i lp="&amp;$A33</f>
        <v>rokwzgl=36 i lp=30000</v>
      </c>
      <c r="AO33" s="32" t="str">
        <f aca="false">+"rokwzgl="&amp;AO$9&amp;" i lp="&amp;$A33</f>
        <v>rokwzgl=37 i lp=30000</v>
      </c>
      <c r="AP33" s="32" t="str">
        <f aca="false">+"rokwzgl="&amp;AP$9&amp;" i lp="&amp;$A33</f>
        <v>rokwzgl=38 i lp=30000</v>
      </c>
      <c r="AQ33" s="32" t="str">
        <f aca="false">+"rokwzgl="&amp;AQ$9&amp;" i lp="&amp;$A33</f>
        <v>rokwzgl=39 i lp=30000</v>
      </c>
    </row>
    <row r="34" customFormat="false" ht="10.2" hidden="false" customHeight="false" outlineLevel="0" collapsed="false">
      <c r="A34" s="561" t="n">
        <v>31000</v>
      </c>
      <c r="B34" s="48" t="s">
        <v>354</v>
      </c>
      <c r="C34" s="32" t="s">
        <v>98</v>
      </c>
      <c r="D34" s="32" t="str">
        <f aca="false">+"rokwzgl="&amp;D$9&amp;" i lp="&amp;$A34</f>
        <v>rokwzgl=0 i lp=31000</v>
      </c>
      <c r="E34" s="32" t="str">
        <f aca="false">+"rokwzgl="&amp;E$9&amp;" i lp="&amp;$A34</f>
        <v>rokwzgl=1 i lp=31000</v>
      </c>
      <c r="F34" s="32" t="str">
        <f aca="false">+"rokwzgl="&amp;F$9&amp;" i lp="&amp;$A34</f>
        <v>rokwzgl=2 i lp=31000</v>
      </c>
      <c r="G34" s="32" t="str">
        <f aca="false">+"rokwzgl="&amp;G$9&amp;" i lp="&amp;$A34</f>
        <v>rokwzgl=3 i lp=31000</v>
      </c>
      <c r="H34" s="32" t="str">
        <f aca="false">+"rokwzgl="&amp;H$9&amp;" i lp="&amp;$A34</f>
        <v>rokwzgl=4 i lp=31000</v>
      </c>
      <c r="I34" s="32" t="str">
        <f aca="false">+"rokwzgl="&amp;I$9&amp;" i lp="&amp;$A34</f>
        <v>rokwzgl=5 i lp=31000</v>
      </c>
      <c r="J34" s="32" t="str">
        <f aca="false">+"rokwzgl="&amp;J$9&amp;" i lp="&amp;$A34</f>
        <v>rokwzgl=6 i lp=31000</v>
      </c>
      <c r="K34" s="32" t="str">
        <f aca="false">+"rokwzgl="&amp;K$9&amp;" i lp="&amp;$A34</f>
        <v>rokwzgl=7 i lp=31000</v>
      </c>
      <c r="L34" s="32" t="str">
        <f aca="false">+"rokwzgl="&amp;L$9&amp;" i lp="&amp;$A34</f>
        <v>rokwzgl=8 i lp=31000</v>
      </c>
      <c r="M34" s="32" t="str">
        <f aca="false">+"rokwzgl="&amp;M$9&amp;" i lp="&amp;$A34</f>
        <v>rokwzgl=9 i lp=31000</v>
      </c>
      <c r="N34" s="32" t="str">
        <f aca="false">+"rokwzgl="&amp;N$9&amp;" i lp="&amp;$A34</f>
        <v>rokwzgl=10 i lp=31000</v>
      </c>
      <c r="O34" s="32" t="str">
        <f aca="false">+"rokwzgl="&amp;O$9&amp;" i lp="&amp;$A34</f>
        <v>rokwzgl=11 i lp=31000</v>
      </c>
      <c r="P34" s="32" t="str">
        <f aca="false">+"rokwzgl="&amp;P$9&amp;" i lp="&amp;$A34</f>
        <v>rokwzgl=12 i lp=31000</v>
      </c>
      <c r="Q34" s="32" t="str">
        <f aca="false">+"rokwzgl="&amp;Q$9&amp;" i lp="&amp;$A34</f>
        <v>rokwzgl=13 i lp=31000</v>
      </c>
      <c r="R34" s="32" t="str">
        <f aca="false">+"rokwzgl="&amp;R$9&amp;" i lp="&amp;$A34</f>
        <v>rokwzgl=14 i lp=31000</v>
      </c>
      <c r="S34" s="32" t="str">
        <f aca="false">+"rokwzgl="&amp;S$9&amp;" i lp="&amp;$A34</f>
        <v>rokwzgl=15 i lp=31000</v>
      </c>
      <c r="T34" s="32" t="str">
        <f aca="false">+"rokwzgl="&amp;T$9&amp;" i lp="&amp;$A34</f>
        <v>rokwzgl=16 i lp=31000</v>
      </c>
      <c r="U34" s="32" t="str">
        <f aca="false">+"rokwzgl="&amp;U$9&amp;" i lp="&amp;$A34</f>
        <v>rokwzgl=17 i lp=31000</v>
      </c>
      <c r="V34" s="32" t="str">
        <f aca="false">+"rokwzgl="&amp;V$9&amp;" i lp="&amp;$A34</f>
        <v>rokwzgl=18 i lp=31000</v>
      </c>
      <c r="W34" s="32" t="str">
        <f aca="false">+"rokwzgl="&amp;W$9&amp;" i lp="&amp;$A34</f>
        <v>rokwzgl=19 i lp=31000</v>
      </c>
      <c r="X34" s="32" t="str">
        <f aca="false">+"rokwzgl="&amp;X$9&amp;" i lp="&amp;$A34</f>
        <v>rokwzgl=20 i lp=31000</v>
      </c>
      <c r="Y34" s="32" t="str">
        <f aca="false">+"rokwzgl="&amp;Y$9&amp;" i lp="&amp;$A34</f>
        <v>rokwzgl=21 i lp=31000</v>
      </c>
      <c r="Z34" s="32" t="str">
        <f aca="false">+"rokwzgl="&amp;Z$9&amp;" i lp="&amp;$A34</f>
        <v>rokwzgl=22 i lp=31000</v>
      </c>
      <c r="AA34" s="32" t="str">
        <f aca="false">+"rokwzgl="&amp;AA$9&amp;" i lp="&amp;$A34</f>
        <v>rokwzgl=23 i lp=31000</v>
      </c>
      <c r="AB34" s="32" t="str">
        <f aca="false">+"rokwzgl="&amp;AB$9&amp;" i lp="&amp;$A34</f>
        <v>rokwzgl=24 i lp=31000</v>
      </c>
      <c r="AC34" s="32" t="str">
        <f aca="false">+"rokwzgl="&amp;AC$9&amp;" i lp="&amp;$A34</f>
        <v>rokwzgl=25 i lp=31000</v>
      </c>
      <c r="AD34" s="32" t="str">
        <f aca="false">+"rokwzgl="&amp;AD$9&amp;" i lp="&amp;$A34</f>
        <v>rokwzgl=26 i lp=31000</v>
      </c>
      <c r="AE34" s="32" t="str">
        <f aca="false">+"rokwzgl="&amp;AE$9&amp;" i lp="&amp;$A34</f>
        <v>rokwzgl=27 i lp=31000</v>
      </c>
      <c r="AF34" s="32" t="str">
        <f aca="false">+"rokwzgl="&amp;AF$9&amp;" i lp="&amp;$A34</f>
        <v>rokwzgl=28 i lp=31000</v>
      </c>
      <c r="AG34" s="32" t="str">
        <f aca="false">+"rokwzgl="&amp;AG$9&amp;" i lp="&amp;$A34</f>
        <v>rokwzgl=29 i lp=31000</v>
      </c>
      <c r="AH34" s="32" t="str">
        <f aca="false">+"rokwzgl="&amp;AH$9&amp;" i lp="&amp;$A34</f>
        <v>rokwzgl=30 i lp=31000</v>
      </c>
      <c r="AI34" s="32" t="str">
        <f aca="false">+"rokwzgl="&amp;AI$9&amp;" i lp="&amp;$A34</f>
        <v>rokwzgl=31 i lp=31000</v>
      </c>
      <c r="AJ34" s="32" t="str">
        <f aca="false">+"rokwzgl="&amp;AJ$9&amp;" i lp="&amp;$A34</f>
        <v>rokwzgl=32 i lp=31000</v>
      </c>
      <c r="AK34" s="32" t="str">
        <f aca="false">+"rokwzgl="&amp;AK$9&amp;" i lp="&amp;$A34</f>
        <v>rokwzgl=33 i lp=31000</v>
      </c>
      <c r="AL34" s="32" t="str">
        <f aca="false">+"rokwzgl="&amp;AL$9&amp;" i lp="&amp;$A34</f>
        <v>rokwzgl=34 i lp=31000</v>
      </c>
      <c r="AM34" s="32" t="str">
        <f aca="false">+"rokwzgl="&amp;AM$9&amp;" i lp="&amp;$A34</f>
        <v>rokwzgl=35 i lp=31000</v>
      </c>
      <c r="AN34" s="32" t="str">
        <f aca="false">+"rokwzgl="&amp;AN$9&amp;" i lp="&amp;$A34</f>
        <v>rokwzgl=36 i lp=31000</v>
      </c>
      <c r="AO34" s="32" t="str">
        <f aca="false">+"rokwzgl="&amp;AO$9&amp;" i lp="&amp;$A34</f>
        <v>rokwzgl=37 i lp=31000</v>
      </c>
      <c r="AP34" s="32" t="str">
        <f aca="false">+"rokwzgl="&amp;AP$9&amp;" i lp="&amp;$A34</f>
        <v>rokwzgl=38 i lp=31000</v>
      </c>
      <c r="AQ34" s="32" t="str">
        <f aca="false">+"rokwzgl="&amp;AQ$9&amp;" i lp="&amp;$A34</f>
        <v>rokwzgl=39 i lp=31000</v>
      </c>
    </row>
    <row r="35" customFormat="false" ht="10.2" hidden="false" customHeight="false" outlineLevel="0" collapsed="false">
      <c r="A35" s="561" t="n">
        <v>40000</v>
      </c>
      <c r="B35" s="48" t="n">
        <v>4</v>
      </c>
      <c r="C35" s="32" t="s">
        <v>162</v>
      </c>
      <c r="D35" s="32" t="str">
        <f aca="false">+"rokwzgl="&amp;D$9&amp;" i lp="&amp;$A35</f>
        <v>rokwzgl=0 i lp=40000</v>
      </c>
      <c r="E35" s="32" t="str">
        <f aca="false">+"rokwzgl="&amp;E$9&amp;" i lp="&amp;$A35</f>
        <v>rokwzgl=1 i lp=40000</v>
      </c>
      <c r="F35" s="32" t="str">
        <f aca="false">+"rokwzgl="&amp;F$9&amp;" i lp="&amp;$A35</f>
        <v>rokwzgl=2 i lp=40000</v>
      </c>
      <c r="G35" s="32" t="str">
        <f aca="false">+"rokwzgl="&amp;G$9&amp;" i lp="&amp;$A35</f>
        <v>rokwzgl=3 i lp=40000</v>
      </c>
      <c r="H35" s="32" t="str">
        <f aca="false">+"rokwzgl="&amp;H$9&amp;" i lp="&amp;$A35</f>
        <v>rokwzgl=4 i lp=40000</v>
      </c>
      <c r="I35" s="32" t="str">
        <f aca="false">+"rokwzgl="&amp;I$9&amp;" i lp="&amp;$A35</f>
        <v>rokwzgl=5 i lp=40000</v>
      </c>
      <c r="J35" s="32" t="str">
        <f aca="false">+"rokwzgl="&amp;J$9&amp;" i lp="&amp;$A35</f>
        <v>rokwzgl=6 i lp=40000</v>
      </c>
      <c r="K35" s="32" t="str">
        <f aca="false">+"rokwzgl="&amp;K$9&amp;" i lp="&amp;$A35</f>
        <v>rokwzgl=7 i lp=40000</v>
      </c>
      <c r="L35" s="32" t="str">
        <f aca="false">+"rokwzgl="&amp;L$9&amp;" i lp="&amp;$A35</f>
        <v>rokwzgl=8 i lp=40000</v>
      </c>
      <c r="M35" s="32" t="str">
        <f aca="false">+"rokwzgl="&amp;M$9&amp;" i lp="&amp;$A35</f>
        <v>rokwzgl=9 i lp=40000</v>
      </c>
      <c r="N35" s="32" t="str">
        <f aca="false">+"rokwzgl="&amp;N$9&amp;" i lp="&amp;$A35</f>
        <v>rokwzgl=10 i lp=40000</v>
      </c>
      <c r="O35" s="32" t="str">
        <f aca="false">+"rokwzgl="&amp;O$9&amp;" i lp="&amp;$A35</f>
        <v>rokwzgl=11 i lp=40000</v>
      </c>
      <c r="P35" s="32" t="str">
        <f aca="false">+"rokwzgl="&amp;P$9&amp;" i lp="&amp;$A35</f>
        <v>rokwzgl=12 i lp=40000</v>
      </c>
      <c r="Q35" s="32" t="str">
        <f aca="false">+"rokwzgl="&amp;Q$9&amp;" i lp="&amp;$A35</f>
        <v>rokwzgl=13 i lp=40000</v>
      </c>
      <c r="R35" s="32" t="str">
        <f aca="false">+"rokwzgl="&amp;R$9&amp;" i lp="&amp;$A35</f>
        <v>rokwzgl=14 i lp=40000</v>
      </c>
      <c r="S35" s="32" t="str">
        <f aca="false">+"rokwzgl="&amp;S$9&amp;" i lp="&amp;$A35</f>
        <v>rokwzgl=15 i lp=40000</v>
      </c>
      <c r="T35" s="32" t="str">
        <f aca="false">+"rokwzgl="&amp;T$9&amp;" i lp="&amp;$A35</f>
        <v>rokwzgl=16 i lp=40000</v>
      </c>
      <c r="U35" s="32" t="str">
        <f aca="false">+"rokwzgl="&amp;U$9&amp;" i lp="&amp;$A35</f>
        <v>rokwzgl=17 i lp=40000</v>
      </c>
      <c r="V35" s="32" t="str">
        <f aca="false">+"rokwzgl="&amp;V$9&amp;" i lp="&amp;$A35</f>
        <v>rokwzgl=18 i lp=40000</v>
      </c>
      <c r="W35" s="32" t="str">
        <f aca="false">+"rokwzgl="&amp;W$9&amp;" i lp="&amp;$A35</f>
        <v>rokwzgl=19 i lp=40000</v>
      </c>
      <c r="X35" s="32" t="str">
        <f aca="false">+"rokwzgl="&amp;X$9&amp;" i lp="&amp;$A35</f>
        <v>rokwzgl=20 i lp=40000</v>
      </c>
      <c r="Y35" s="32" t="str">
        <f aca="false">+"rokwzgl="&amp;Y$9&amp;" i lp="&amp;$A35</f>
        <v>rokwzgl=21 i lp=40000</v>
      </c>
      <c r="Z35" s="32" t="str">
        <f aca="false">+"rokwzgl="&amp;Z$9&amp;" i lp="&amp;$A35</f>
        <v>rokwzgl=22 i lp=40000</v>
      </c>
      <c r="AA35" s="32" t="str">
        <f aca="false">+"rokwzgl="&amp;AA$9&amp;" i lp="&amp;$A35</f>
        <v>rokwzgl=23 i lp=40000</v>
      </c>
      <c r="AB35" s="32" t="str">
        <f aca="false">+"rokwzgl="&amp;AB$9&amp;" i lp="&amp;$A35</f>
        <v>rokwzgl=24 i lp=40000</v>
      </c>
      <c r="AC35" s="32" t="str">
        <f aca="false">+"rokwzgl="&amp;AC$9&amp;" i lp="&amp;$A35</f>
        <v>rokwzgl=25 i lp=40000</v>
      </c>
      <c r="AD35" s="32" t="str">
        <f aca="false">+"rokwzgl="&amp;AD$9&amp;" i lp="&amp;$A35</f>
        <v>rokwzgl=26 i lp=40000</v>
      </c>
      <c r="AE35" s="32" t="str">
        <f aca="false">+"rokwzgl="&amp;AE$9&amp;" i lp="&amp;$A35</f>
        <v>rokwzgl=27 i lp=40000</v>
      </c>
      <c r="AF35" s="32" t="str">
        <f aca="false">+"rokwzgl="&amp;AF$9&amp;" i lp="&amp;$A35</f>
        <v>rokwzgl=28 i lp=40000</v>
      </c>
      <c r="AG35" s="32" t="str">
        <f aca="false">+"rokwzgl="&amp;AG$9&amp;" i lp="&amp;$A35</f>
        <v>rokwzgl=29 i lp=40000</v>
      </c>
      <c r="AH35" s="32" t="str">
        <f aca="false">+"rokwzgl="&amp;AH$9&amp;" i lp="&amp;$A35</f>
        <v>rokwzgl=30 i lp=40000</v>
      </c>
      <c r="AI35" s="32" t="str">
        <f aca="false">+"rokwzgl="&amp;AI$9&amp;" i lp="&amp;$A35</f>
        <v>rokwzgl=31 i lp=40000</v>
      </c>
      <c r="AJ35" s="32" t="str">
        <f aca="false">+"rokwzgl="&amp;AJ$9&amp;" i lp="&amp;$A35</f>
        <v>rokwzgl=32 i lp=40000</v>
      </c>
      <c r="AK35" s="32" t="str">
        <f aca="false">+"rokwzgl="&amp;AK$9&amp;" i lp="&amp;$A35</f>
        <v>rokwzgl=33 i lp=40000</v>
      </c>
      <c r="AL35" s="32" t="str">
        <f aca="false">+"rokwzgl="&amp;AL$9&amp;" i lp="&amp;$A35</f>
        <v>rokwzgl=34 i lp=40000</v>
      </c>
      <c r="AM35" s="32" t="str">
        <f aca="false">+"rokwzgl="&amp;AM$9&amp;" i lp="&amp;$A35</f>
        <v>rokwzgl=35 i lp=40000</v>
      </c>
      <c r="AN35" s="32" t="str">
        <f aca="false">+"rokwzgl="&amp;AN$9&amp;" i lp="&amp;$A35</f>
        <v>rokwzgl=36 i lp=40000</v>
      </c>
      <c r="AO35" s="32" t="str">
        <f aca="false">+"rokwzgl="&amp;AO$9&amp;" i lp="&amp;$A35</f>
        <v>rokwzgl=37 i lp=40000</v>
      </c>
      <c r="AP35" s="32" t="str">
        <f aca="false">+"rokwzgl="&amp;AP$9&amp;" i lp="&amp;$A35</f>
        <v>rokwzgl=38 i lp=40000</v>
      </c>
      <c r="AQ35" s="32" t="str">
        <f aca="false">+"rokwzgl="&amp;AQ$9&amp;" i lp="&amp;$A35</f>
        <v>rokwzgl=39 i lp=40000</v>
      </c>
    </row>
    <row r="36" customFormat="false" ht="10.2" hidden="false" customHeight="false" outlineLevel="0" collapsed="false">
      <c r="A36" s="561" t="n">
        <v>41000</v>
      </c>
      <c r="B36" s="48" t="s">
        <v>356</v>
      </c>
      <c r="C36" s="32" t="s">
        <v>199</v>
      </c>
      <c r="D36" s="32" t="str">
        <f aca="false">+"rokwzgl="&amp;D$9&amp;" i lp="&amp;$A36</f>
        <v>rokwzgl=0 i lp=41000</v>
      </c>
      <c r="E36" s="32" t="str">
        <f aca="false">+"rokwzgl="&amp;E$9&amp;" i lp="&amp;$A36</f>
        <v>rokwzgl=1 i lp=41000</v>
      </c>
      <c r="F36" s="32" t="str">
        <f aca="false">+"rokwzgl="&amp;F$9&amp;" i lp="&amp;$A36</f>
        <v>rokwzgl=2 i lp=41000</v>
      </c>
      <c r="G36" s="32" t="str">
        <f aca="false">+"rokwzgl="&amp;G$9&amp;" i lp="&amp;$A36</f>
        <v>rokwzgl=3 i lp=41000</v>
      </c>
      <c r="H36" s="32" t="str">
        <f aca="false">+"rokwzgl="&amp;H$9&amp;" i lp="&amp;$A36</f>
        <v>rokwzgl=4 i lp=41000</v>
      </c>
      <c r="I36" s="32" t="str">
        <f aca="false">+"rokwzgl="&amp;I$9&amp;" i lp="&amp;$A36</f>
        <v>rokwzgl=5 i lp=41000</v>
      </c>
      <c r="J36" s="32" t="str">
        <f aca="false">+"rokwzgl="&amp;J$9&amp;" i lp="&amp;$A36</f>
        <v>rokwzgl=6 i lp=41000</v>
      </c>
      <c r="K36" s="32" t="str">
        <f aca="false">+"rokwzgl="&amp;K$9&amp;" i lp="&amp;$A36</f>
        <v>rokwzgl=7 i lp=41000</v>
      </c>
      <c r="L36" s="32" t="str">
        <f aca="false">+"rokwzgl="&amp;L$9&amp;" i lp="&amp;$A36</f>
        <v>rokwzgl=8 i lp=41000</v>
      </c>
      <c r="M36" s="32" t="str">
        <f aca="false">+"rokwzgl="&amp;M$9&amp;" i lp="&amp;$A36</f>
        <v>rokwzgl=9 i lp=41000</v>
      </c>
      <c r="N36" s="32" t="str">
        <f aca="false">+"rokwzgl="&amp;N$9&amp;" i lp="&amp;$A36</f>
        <v>rokwzgl=10 i lp=41000</v>
      </c>
      <c r="O36" s="32" t="str">
        <f aca="false">+"rokwzgl="&amp;O$9&amp;" i lp="&amp;$A36</f>
        <v>rokwzgl=11 i lp=41000</v>
      </c>
      <c r="P36" s="32" t="str">
        <f aca="false">+"rokwzgl="&amp;P$9&amp;" i lp="&amp;$A36</f>
        <v>rokwzgl=12 i lp=41000</v>
      </c>
      <c r="Q36" s="32" t="str">
        <f aca="false">+"rokwzgl="&amp;Q$9&amp;" i lp="&amp;$A36</f>
        <v>rokwzgl=13 i lp=41000</v>
      </c>
      <c r="R36" s="32" t="str">
        <f aca="false">+"rokwzgl="&amp;R$9&amp;" i lp="&amp;$A36</f>
        <v>rokwzgl=14 i lp=41000</v>
      </c>
      <c r="S36" s="32" t="str">
        <f aca="false">+"rokwzgl="&amp;S$9&amp;" i lp="&amp;$A36</f>
        <v>rokwzgl=15 i lp=41000</v>
      </c>
      <c r="T36" s="32" t="str">
        <f aca="false">+"rokwzgl="&amp;T$9&amp;" i lp="&amp;$A36</f>
        <v>rokwzgl=16 i lp=41000</v>
      </c>
      <c r="U36" s="32" t="str">
        <f aca="false">+"rokwzgl="&amp;U$9&amp;" i lp="&amp;$A36</f>
        <v>rokwzgl=17 i lp=41000</v>
      </c>
      <c r="V36" s="32" t="str">
        <f aca="false">+"rokwzgl="&amp;V$9&amp;" i lp="&amp;$A36</f>
        <v>rokwzgl=18 i lp=41000</v>
      </c>
      <c r="W36" s="32" t="str">
        <f aca="false">+"rokwzgl="&amp;W$9&amp;" i lp="&amp;$A36</f>
        <v>rokwzgl=19 i lp=41000</v>
      </c>
      <c r="X36" s="32" t="str">
        <f aca="false">+"rokwzgl="&amp;X$9&amp;" i lp="&amp;$A36</f>
        <v>rokwzgl=20 i lp=41000</v>
      </c>
      <c r="Y36" s="32" t="str">
        <f aca="false">+"rokwzgl="&amp;Y$9&amp;" i lp="&amp;$A36</f>
        <v>rokwzgl=21 i lp=41000</v>
      </c>
      <c r="Z36" s="32" t="str">
        <f aca="false">+"rokwzgl="&amp;Z$9&amp;" i lp="&amp;$A36</f>
        <v>rokwzgl=22 i lp=41000</v>
      </c>
      <c r="AA36" s="32" t="str">
        <f aca="false">+"rokwzgl="&amp;AA$9&amp;" i lp="&amp;$A36</f>
        <v>rokwzgl=23 i lp=41000</v>
      </c>
      <c r="AB36" s="32" t="str">
        <f aca="false">+"rokwzgl="&amp;AB$9&amp;" i lp="&amp;$A36</f>
        <v>rokwzgl=24 i lp=41000</v>
      </c>
      <c r="AC36" s="32" t="str">
        <f aca="false">+"rokwzgl="&amp;AC$9&amp;" i lp="&amp;$A36</f>
        <v>rokwzgl=25 i lp=41000</v>
      </c>
      <c r="AD36" s="32" t="str">
        <f aca="false">+"rokwzgl="&amp;AD$9&amp;" i lp="&amp;$A36</f>
        <v>rokwzgl=26 i lp=41000</v>
      </c>
      <c r="AE36" s="32" t="str">
        <f aca="false">+"rokwzgl="&amp;AE$9&amp;" i lp="&amp;$A36</f>
        <v>rokwzgl=27 i lp=41000</v>
      </c>
      <c r="AF36" s="32" t="str">
        <f aca="false">+"rokwzgl="&amp;AF$9&amp;" i lp="&amp;$A36</f>
        <v>rokwzgl=28 i lp=41000</v>
      </c>
      <c r="AG36" s="32" t="str">
        <f aca="false">+"rokwzgl="&amp;AG$9&amp;" i lp="&amp;$A36</f>
        <v>rokwzgl=29 i lp=41000</v>
      </c>
      <c r="AH36" s="32" t="str">
        <f aca="false">+"rokwzgl="&amp;AH$9&amp;" i lp="&amp;$A36</f>
        <v>rokwzgl=30 i lp=41000</v>
      </c>
      <c r="AI36" s="32" t="str">
        <f aca="false">+"rokwzgl="&amp;AI$9&amp;" i lp="&amp;$A36</f>
        <v>rokwzgl=31 i lp=41000</v>
      </c>
      <c r="AJ36" s="32" t="str">
        <f aca="false">+"rokwzgl="&amp;AJ$9&amp;" i lp="&amp;$A36</f>
        <v>rokwzgl=32 i lp=41000</v>
      </c>
      <c r="AK36" s="32" t="str">
        <f aca="false">+"rokwzgl="&amp;AK$9&amp;" i lp="&amp;$A36</f>
        <v>rokwzgl=33 i lp=41000</v>
      </c>
      <c r="AL36" s="32" t="str">
        <f aca="false">+"rokwzgl="&amp;AL$9&amp;" i lp="&amp;$A36</f>
        <v>rokwzgl=34 i lp=41000</v>
      </c>
      <c r="AM36" s="32" t="str">
        <f aca="false">+"rokwzgl="&amp;AM$9&amp;" i lp="&amp;$A36</f>
        <v>rokwzgl=35 i lp=41000</v>
      </c>
      <c r="AN36" s="32" t="str">
        <f aca="false">+"rokwzgl="&amp;AN$9&amp;" i lp="&amp;$A36</f>
        <v>rokwzgl=36 i lp=41000</v>
      </c>
      <c r="AO36" s="32" t="str">
        <f aca="false">+"rokwzgl="&amp;AO$9&amp;" i lp="&amp;$A36</f>
        <v>rokwzgl=37 i lp=41000</v>
      </c>
      <c r="AP36" s="32" t="str">
        <f aca="false">+"rokwzgl="&amp;AP$9&amp;" i lp="&amp;$A36</f>
        <v>rokwzgl=38 i lp=41000</v>
      </c>
      <c r="AQ36" s="32" t="str">
        <f aca="false">+"rokwzgl="&amp;AQ$9&amp;" i lp="&amp;$A36</f>
        <v>rokwzgl=39 i lp=41000</v>
      </c>
    </row>
    <row r="37" customFormat="false" ht="10.2" hidden="false" customHeight="false" outlineLevel="0" collapsed="false">
      <c r="A37" s="561" t="n">
        <v>41100</v>
      </c>
      <c r="B37" s="48" t="s">
        <v>85</v>
      </c>
      <c r="C37" s="32" t="s">
        <v>86</v>
      </c>
      <c r="D37" s="32" t="str">
        <f aca="false">+"rokwzgl="&amp;D$9&amp;" i lp="&amp;$A37</f>
        <v>rokwzgl=0 i lp=41100</v>
      </c>
      <c r="E37" s="32" t="str">
        <f aca="false">+"rokwzgl="&amp;E$9&amp;" i lp="&amp;$A37</f>
        <v>rokwzgl=1 i lp=41100</v>
      </c>
      <c r="F37" s="32" t="str">
        <f aca="false">+"rokwzgl="&amp;F$9&amp;" i lp="&amp;$A37</f>
        <v>rokwzgl=2 i lp=41100</v>
      </c>
      <c r="G37" s="32" t="str">
        <f aca="false">+"rokwzgl="&amp;G$9&amp;" i lp="&amp;$A37</f>
        <v>rokwzgl=3 i lp=41100</v>
      </c>
      <c r="H37" s="32" t="str">
        <f aca="false">+"rokwzgl="&amp;H$9&amp;" i lp="&amp;$A37</f>
        <v>rokwzgl=4 i lp=41100</v>
      </c>
      <c r="I37" s="32" t="str">
        <f aca="false">+"rokwzgl="&amp;I$9&amp;" i lp="&amp;$A37</f>
        <v>rokwzgl=5 i lp=41100</v>
      </c>
      <c r="J37" s="32" t="str">
        <f aca="false">+"rokwzgl="&amp;J$9&amp;" i lp="&amp;$A37</f>
        <v>rokwzgl=6 i lp=41100</v>
      </c>
      <c r="K37" s="32" t="str">
        <f aca="false">+"rokwzgl="&amp;K$9&amp;" i lp="&amp;$A37</f>
        <v>rokwzgl=7 i lp=41100</v>
      </c>
      <c r="L37" s="32" t="str">
        <f aca="false">+"rokwzgl="&amp;L$9&amp;" i lp="&amp;$A37</f>
        <v>rokwzgl=8 i lp=41100</v>
      </c>
      <c r="M37" s="32" t="str">
        <f aca="false">+"rokwzgl="&amp;M$9&amp;" i lp="&amp;$A37</f>
        <v>rokwzgl=9 i lp=41100</v>
      </c>
      <c r="N37" s="32" t="str">
        <f aca="false">+"rokwzgl="&amp;N$9&amp;" i lp="&amp;$A37</f>
        <v>rokwzgl=10 i lp=41100</v>
      </c>
      <c r="O37" s="32" t="str">
        <f aca="false">+"rokwzgl="&amp;O$9&amp;" i lp="&amp;$A37</f>
        <v>rokwzgl=11 i lp=41100</v>
      </c>
      <c r="P37" s="32" t="str">
        <f aca="false">+"rokwzgl="&amp;P$9&amp;" i lp="&amp;$A37</f>
        <v>rokwzgl=12 i lp=41100</v>
      </c>
      <c r="Q37" s="32" t="str">
        <f aca="false">+"rokwzgl="&amp;Q$9&amp;" i lp="&amp;$A37</f>
        <v>rokwzgl=13 i lp=41100</v>
      </c>
      <c r="R37" s="32" t="str">
        <f aca="false">+"rokwzgl="&amp;R$9&amp;" i lp="&amp;$A37</f>
        <v>rokwzgl=14 i lp=41100</v>
      </c>
      <c r="S37" s="32" t="str">
        <f aca="false">+"rokwzgl="&amp;S$9&amp;" i lp="&amp;$A37</f>
        <v>rokwzgl=15 i lp=41100</v>
      </c>
      <c r="T37" s="32" t="str">
        <f aca="false">+"rokwzgl="&amp;T$9&amp;" i lp="&amp;$A37</f>
        <v>rokwzgl=16 i lp=41100</v>
      </c>
      <c r="U37" s="32" t="str">
        <f aca="false">+"rokwzgl="&amp;U$9&amp;" i lp="&amp;$A37</f>
        <v>rokwzgl=17 i lp=41100</v>
      </c>
      <c r="V37" s="32" t="str">
        <f aca="false">+"rokwzgl="&amp;V$9&amp;" i lp="&amp;$A37</f>
        <v>rokwzgl=18 i lp=41100</v>
      </c>
      <c r="W37" s="32" t="str">
        <f aca="false">+"rokwzgl="&amp;W$9&amp;" i lp="&amp;$A37</f>
        <v>rokwzgl=19 i lp=41100</v>
      </c>
      <c r="X37" s="32" t="str">
        <f aca="false">+"rokwzgl="&amp;X$9&amp;" i lp="&amp;$A37</f>
        <v>rokwzgl=20 i lp=41100</v>
      </c>
      <c r="Y37" s="32" t="str">
        <f aca="false">+"rokwzgl="&amp;Y$9&amp;" i lp="&amp;$A37</f>
        <v>rokwzgl=21 i lp=41100</v>
      </c>
      <c r="Z37" s="32" t="str">
        <f aca="false">+"rokwzgl="&amp;Z$9&amp;" i lp="&amp;$A37</f>
        <v>rokwzgl=22 i lp=41100</v>
      </c>
      <c r="AA37" s="32" t="str">
        <f aca="false">+"rokwzgl="&amp;AA$9&amp;" i lp="&amp;$A37</f>
        <v>rokwzgl=23 i lp=41100</v>
      </c>
      <c r="AB37" s="32" t="str">
        <f aca="false">+"rokwzgl="&amp;AB$9&amp;" i lp="&amp;$A37</f>
        <v>rokwzgl=24 i lp=41100</v>
      </c>
      <c r="AC37" s="32" t="str">
        <f aca="false">+"rokwzgl="&amp;AC$9&amp;" i lp="&amp;$A37</f>
        <v>rokwzgl=25 i lp=41100</v>
      </c>
      <c r="AD37" s="32" t="str">
        <f aca="false">+"rokwzgl="&amp;AD$9&amp;" i lp="&amp;$A37</f>
        <v>rokwzgl=26 i lp=41100</v>
      </c>
      <c r="AE37" s="32" t="str">
        <f aca="false">+"rokwzgl="&amp;AE$9&amp;" i lp="&amp;$A37</f>
        <v>rokwzgl=27 i lp=41100</v>
      </c>
      <c r="AF37" s="32" t="str">
        <f aca="false">+"rokwzgl="&amp;AF$9&amp;" i lp="&amp;$A37</f>
        <v>rokwzgl=28 i lp=41100</v>
      </c>
      <c r="AG37" s="32" t="str">
        <f aca="false">+"rokwzgl="&amp;AG$9&amp;" i lp="&amp;$A37</f>
        <v>rokwzgl=29 i lp=41100</v>
      </c>
      <c r="AH37" s="32" t="str">
        <f aca="false">+"rokwzgl="&amp;AH$9&amp;" i lp="&amp;$A37</f>
        <v>rokwzgl=30 i lp=41100</v>
      </c>
      <c r="AI37" s="32" t="str">
        <f aca="false">+"rokwzgl="&amp;AI$9&amp;" i lp="&amp;$A37</f>
        <v>rokwzgl=31 i lp=41100</v>
      </c>
      <c r="AJ37" s="32" t="str">
        <f aca="false">+"rokwzgl="&amp;AJ$9&amp;" i lp="&amp;$A37</f>
        <v>rokwzgl=32 i lp=41100</v>
      </c>
      <c r="AK37" s="32" t="str">
        <f aca="false">+"rokwzgl="&amp;AK$9&amp;" i lp="&amp;$A37</f>
        <v>rokwzgl=33 i lp=41100</v>
      </c>
      <c r="AL37" s="32" t="str">
        <f aca="false">+"rokwzgl="&amp;AL$9&amp;" i lp="&amp;$A37</f>
        <v>rokwzgl=34 i lp=41100</v>
      </c>
      <c r="AM37" s="32" t="str">
        <f aca="false">+"rokwzgl="&amp;AM$9&amp;" i lp="&amp;$A37</f>
        <v>rokwzgl=35 i lp=41100</v>
      </c>
      <c r="AN37" s="32" t="str">
        <f aca="false">+"rokwzgl="&amp;AN$9&amp;" i lp="&amp;$A37</f>
        <v>rokwzgl=36 i lp=41100</v>
      </c>
      <c r="AO37" s="32" t="str">
        <f aca="false">+"rokwzgl="&amp;AO$9&amp;" i lp="&amp;$A37</f>
        <v>rokwzgl=37 i lp=41100</v>
      </c>
      <c r="AP37" s="32" t="str">
        <f aca="false">+"rokwzgl="&amp;AP$9&amp;" i lp="&amp;$A37</f>
        <v>rokwzgl=38 i lp=41100</v>
      </c>
      <c r="AQ37" s="32" t="str">
        <f aca="false">+"rokwzgl="&amp;AQ$9&amp;" i lp="&amp;$A37</f>
        <v>rokwzgl=39 i lp=41100</v>
      </c>
    </row>
    <row r="38" customFormat="false" ht="10.2" hidden="false" customHeight="false" outlineLevel="0" collapsed="false">
      <c r="A38" s="561" t="n">
        <v>42000</v>
      </c>
      <c r="B38" s="48" t="s">
        <v>359</v>
      </c>
      <c r="C38" s="32" t="s">
        <v>237</v>
      </c>
      <c r="D38" s="32" t="str">
        <f aca="false">+"rokwzgl="&amp;D$9&amp;" i lp="&amp;$A38</f>
        <v>rokwzgl=0 i lp=42000</v>
      </c>
      <c r="E38" s="32" t="str">
        <f aca="false">+"rokwzgl="&amp;E$9&amp;" i lp="&amp;$A38</f>
        <v>rokwzgl=1 i lp=42000</v>
      </c>
      <c r="F38" s="32" t="str">
        <f aca="false">+"rokwzgl="&amp;F$9&amp;" i lp="&amp;$A38</f>
        <v>rokwzgl=2 i lp=42000</v>
      </c>
      <c r="G38" s="32" t="str">
        <f aca="false">+"rokwzgl="&amp;G$9&amp;" i lp="&amp;$A38</f>
        <v>rokwzgl=3 i lp=42000</v>
      </c>
      <c r="H38" s="32" t="str">
        <f aca="false">+"rokwzgl="&amp;H$9&amp;" i lp="&amp;$A38</f>
        <v>rokwzgl=4 i lp=42000</v>
      </c>
      <c r="I38" s="32" t="str">
        <f aca="false">+"rokwzgl="&amp;I$9&amp;" i lp="&amp;$A38</f>
        <v>rokwzgl=5 i lp=42000</v>
      </c>
      <c r="J38" s="32" t="str">
        <f aca="false">+"rokwzgl="&amp;J$9&amp;" i lp="&amp;$A38</f>
        <v>rokwzgl=6 i lp=42000</v>
      </c>
      <c r="K38" s="32" t="str">
        <f aca="false">+"rokwzgl="&amp;K$9&amp;" i lp="&amp;$A38</f>
        <v>rokwzgl=7 i lp=42000</v>
      </c>
      <c r="L38" s="32" t="str">
        <f aca="false">+"rokwzgl="&amp;L$9&amp;" i lp="&amp;$A38</f>
        <v>rokwzgl=8 i lp=42000</v>
      </c>
      <c r="M38" s="32" t="str">
        <f aca="false">+"rokwzgl="&amp;M$9&amp;" i lp="&amp;$A38</f>
        <v>rokwzgl=9 i lp=42000</v>
      </c>
      <c r="N38" s="32" t="str">
        <f aca="false">+"rokwzgl="&amp;N$9&amp;" i lp="&amp;$A38</f>
        <v>rokwzgl=10 i lp=42000</v>
      </c>
      <c r="O38" s="32" t="str">
        <f aca="false">+"rokwzgl="&amp;O$9&amp;" i lp="&amp;$A38</f>
        <v>rokwzgl=11 i lp=42000</v>
      </c>
      <c r="P38" s="32" t="str">
        <f aca="false">+"rokwzgl="&amp;P$9&amp;" i lp="&amp;$A38</f>
        <v>rokwzgl=12 i lp=42000</v>
      </c>
      <c r="Q38" s="32" t="str">
        <f aca="false">+"rokwzgl="&amp;Q$9&amp;" i lp="&amp;$A38</f>
        <v>rokwzgl=13 i lp=42000</v>
      </c>
      <c r="R38" s="32" t="str">
        <f aca="false">+"rokwzgl="&amp;R$9&amp;" i lp="&amp;$A38</f>
        <v>rokwzgl=14 i lp=42000</v>
      </c>
      <c r="S38" s="32" t="str">
        <f aca="false">+"rokwzgl="&amp;S$9&amp;" i lp="&amp;$A38</f>
        <v>rokwzgl=15 i lp=42000</v>
      </c>
      <c r="T38" s="32" t="str">
        <f aca="false">+"rokwzgl="&amp;T$9&amp;" i lp="&amp;$A38</f>
        <v>rokwzgl=16 i lp=42000</v>
      </c>
      <c r="U38" s="32" t="str">
        <f aca="false">+"rokwzgl="&amp;U$9&amp;" i lp="&amp;$A38</f>
        <v>rokwzgl=17 i lp=42000</v>
      </c>
      <c r="V38" s="32" t="str">
        <f aca="false">+"rokwzgl="&amp;V$9&amp;" i lp="&amp;$A38</f>
        <v>rokwzgl=18 i lp=42000</v>
      </c>
      <c r="W38" s="32" t="str">
        <f aca="false">+"rokwzgl="&amp;W$9&amp;" i lp="&amp;$A38</f>
        <v>rokwzgl=19 i lp=42000</v>
      </c>
      <c r="X38" s="32" t="str">
        <f aca="false">+"rokwzgl="&amp;X$9&amp;" i lp="&amp;$A38</f>
        <v>rokwzgl=20 i lp=42000</v>
      </c>
      <c r="Y38" s="32" t="str">
        <f aca="false">+"rokwzgl="&amp;Y$9&amp;" i lp="&amp;$A38</f>
        <v>rokwzgl=21 i lp=42000</v>
      </c>
      <c r="Z38" s="32" t="str">
        <f aca="false">+"rokwzgl="&amp;Z$9&amp;" i lp="&amp;$A38</f>
        <v>rokwzgl=22 i lp=42000</v>
      </c>
      <c r="AA38" s="32" t="str">
        <f aca="false">+"rokwzgl="&amp;AA$9&amp;" i lp="&amp;$A38</f>
        <v>rokwzgl=23 i lp=42000</v>
      </c>
      <c r="AB38" s="32" t="str">
        <f aca="false">+"rokwzgl="&amp;AB$9&amp;" i lp="&amp;$A38</f>
        <v>rokwzgl=24 i lp=42000</v>
      </c>
      <c r="AC38" s="32" t="str">
        <f aca="false">+"rokwzgl="&amp;AC$9&amp;" i lp="&amp;$A38</f>
        <v>rokwzgl=25 i lp=42000</v>
      </c>
      <c r="AD38" s="32" t="str">
        <f aca="false">+"rokwzgl="&amp;AD$9&amp;" i lp="&amp;$A38</f>
        <v>rokwzgl=26 i lp=42000</v>
      </c>
      <c r="AE38" s="32" t="str">
        <f aca="false">+"rokwzgl="&amp;AE$9&amp;" i lp="&amp;$A38</f>
        <v>rokwzgl=27 i lp=42000</v>
      </c>
      <c r="AF38" s="32" t="str">
        <f aca="false">+"rokwzgl="&amp;AF$9&amp;" i lp="&amp;$A38</f>
        <v>rokwzgl=28 i lp=42000</v>
      </c>
      <c r="AG38" s="32" t="str">
        <f aca="false">+"rokwzgl="&amp;AG$9&amp;" i lp="&amp;$A38</f>
        <v>rokwzgl=29 i lp=42000</v>
      </c>
      <c r="AH38" s="32" t="str">
        <f aca="false">+"rokwzgl="&amp;AH$9&amp;" i lp="&amp;$A38</f>
        <v>rokwzgl=30 i lp=42000</v>
      </c>
      <c r="AI38" s="32" t="str">
        <f aca="false">+"rokwzgl="&amp;AI$9&amp;" i lp="&amp;$A38</f>
        <v>rokwzgl=31 i lp=42000</v>
      </c>
      <c r="AJ38" s="32" t="str">
        <f aca="false">+"rokwzgl="&amp;AJ$9&amp;" i lp="&amp;$A38</f>
        <v>rokwzgl=32 i lp=42000</v>
      </c>
      <c r="AK38" s="32" t="str">
        <f aca="false">+"rokwzgl="&amp;AK$9&amp;" i lp="&amp;$A38</f>
        <v>rokwzgl=33 i lp=42000</v>
      </c>
      <c r="AL38" s="32" t="str">
        <f aca="false">+"rokwzgl="&amp;AL$9&amp;" i lp="&amp;$A38</f>
        <v>rokwzgl=34 i lp=42000</v>
      </c>
      <c r="AM38" s="32" t="str">
        <f aca="false">+"rokwzgl="&amp;AM$9&amp;" i lp="&amp;$A38</f>
        <v>rokwzgl=35 i lp=42000</v>
      </c>
      <c r="AN38" s="32" t="str">
        <f aca="false">+"rokwzgl="&amp;AN$9&amp;" i lp="&amp;$A38</f>
        <v>rokwzgl=36 i lp=42000</v>
      </c>
      <c r="AO38" s="32" t="str">
        <f aca="false">+"rokwzgl="&amp;AO$9&amp;" i lp="&amp;$A38</f>
        <v>rokwzgl=37 i lp=42000</v>
      </c>
      <c r="AP38" s="32" t="str">
        <f aca="false">+"rokwzgl="&amp;AP$9&amp;" i lp="&amp;$A38</f>
        <v>rokwzgl=38 i lp=42000</v>
      </c>
      <c r="AQ38" s="32" t="str">
        <f aca="false">+"rokwzgl="&amp;AQ$9&amp;" i lp="&amp;$A38</f>
        <v>rokwzgl=39 i lp=42000</v>
      </c>
    </row>
    <row r="39" customFormat="false" ht="10.2" hidden="false" customHeight="false" outlineLevel="0" collapsed="false">
      <c r="A39" s="561" t="n">
        <v>42100</v>
      </c>
      <c r="B39" s="48" t="s">
        <v>158</v>
      </c>
      <c r="C39" s="32" t="s">
        <v>118</v>
      </c>
      <c r="D39" s="32" t="str">
        <f aca="false">+"rokwzgl="&amp;D$9&amp;" i lp="&amp;$A39</f>
        <v>rokwzgl=0 i lp=42100</v>
      </c>
      <c r="E39" s="32" t="str">
        <f aca="false">+"rokwzgl="&amp;E$9&amp;" i lp="&amp;$A39</f>
        <v>rokwzgl=1 i lp=42100</v>
      </c>
      <c r="F39" s="32" t="str">
        <f aca="false">+"rokwzgl="&amp;F$9&amp;" i lp="&amp;$A39</f>
        <v>rokwzgl=2 i lp=42100</v>
      </c>
      <c r="G39" s="32" t="str">
        <f aca="false">+"rokwzgl="&amp;G$9&amp;" i lp="&amp;$A39</f>
        <v>rokwzgl=3 i lp=42100</v>
      </c>
      <c r="H39" s="32" t="str">
        <f aca="false">+"rokwzgl="&amp;H$9&amp;" i lp="&amp;$A39</f>
        <v>rokwzgl=4 i lp=42100</v>
      </c>
      <c r="I39" s="32" t="str">
        <f aca="false">+"rokwzgl="&amp;I$9&amp;" i lp="&amp;$A39</f>
        <v>rokwzgl=5 i lp=42100</v>
      </c>
      <c r="J39" s="32" t="str">
        <f aca="false">+"rokwzgl="&amp;J$9&amp;" i lp="&amp;$A39</f>
        <v>rokwzgl=6 i lp=42100</v>
      </c>
      <c r="K39" s="32" t="str">
        <f aca="false">+"rokwzgl="&amp;K$9&amp;" i lp="&amp;$A39</f>
        <v>rokwzgl=7 i lp=42100</v>
      </c>
      <c r="L39" s="32" t="str">
        <f aca="false">+"rokwzgl="&amp;L$9&amp;" i lp="&amp;$A39</f>
        <v>rokwzgl=8 i lp=42100</v>
      </c>
      <c r="M39" s="32" t="str">
        <f aca="false">+"rokwzgl="&amp;M$9&amp;" i lp="&amp;$A39</f>
        <v>rokwzgl=9 i lp=42100</v>
      </c>
      <c r="N39" s="32" t="str">
        <f aca="false">+"rokwzgl="&amp;N$9&amp;" i lp="&amp;$A39</f>
        <v>rokwzgl=10 i lp=42100</v>
      </c>
      <c r="O39" s="32" t="str">
        <f aca="false">+"rokwzgl="&amp;O$9&amp;" i lp="&amp;$A39</f>
        <v>rokwzgl=11 i lp=42100</v>
      </c>
      <c r="P39" s="32" t="str">
        <f aca="false">+"rokwzgl="&amp;P$9&amp;" i lp="&amp;$A39</f>
        <v>rokwzgl=12 i lp=42100</v>
      </c>
      <c r="Q39" s="32" t="str">
        <f aca="false">+"rokwzgl="&amp;Q$9&amp;" i lp="&amp;$A39</f>
        <v>rokwzgl=13 i lp=42100</v>
      </c>
      <c r="R39" s="32" t="str">
        <f aca="false">+"rokwzgl="&amp;R$9&amp;" i lp="&amp;$A39</f>
        <v>rokwzgl=14 i lp=42100</v>
      </c>
      <c r="S39" s="32" t="str">
        <f aca="false">+"rokwzgl="&amp;S$9&amp;" i lp="&amp;$A39</f>
        <v>rokwzgl=15 i lp=42100</v>
      </c>
      <c r="T39" s="32" t="str">
        <f aca="false">+"rokwzgl="&amp;T$9&amp;" i lp="&amp;$A39</f>
        <v>rokwzgl=16 i lp=42100</v>
      </c>
      <c r="U39" s="32" t="str">
        <f aca="false">+"rokwzgl="&amp;U$9&amp;" i lp="&amp;$A39</f>
        <v>rokwzgl=17 i lp=42100</v>
      </c>
      <c r="V39" s="32" t="str">
        <f aca="false">+"rokwzgl="&amp;V$9&amp;" i lp="&amp;$A39</f>
        <v>rokwzgl=18 i lp=42100</v>
      </c>
      <c r="W39" s="32" t="str">
        <f aca="false">+"rokwzgl="&amp;W$9&amp;" i lp="&amp;$A39</f>
        <v>rokwzgl=19 i lp=42100</v>
      </c>
      <c r="X39" s="32" t="str">
        <f aca="false">+"rokwzgl="&amp;X$9&amp;" i lp="&amp;$A39</f>
        <v>rokwzgl=20 i lp=42100</v>
      </c>
      <c r="Y39" s="32" t="str">
        <f aca="false">+"rokwzgl="&amp;Y$9&amp;" i lp="&amp;$A39</f>
        <v>rokwzgl=21 i lp=42100</v>
      </c>
      <c r="Z39" s="32" t="str">
        <f aca="false">+"rokwzgl="&amp;Z$9&amp;" i lp="&amp;$A39</f>
        <v>rokwzgl=22 i lp=42100</v>
      </c>
      <c r="AA39" s="32" t="str">
        <f aca="false">+"rokwzgl="&amp;AA$9&amp;" i lp="&amp;$A39</f>
        <v>rokwzgl=23 i lp=42100</v>
      </c>
      <c r="AB39" s="32" t="str">
        <f aca="false">+"rokwzgl="&amp;AB$9&amp;" i lp="&amp;$A39</f>
        <v>rokwzgl=24 i lp=42100</v>
      </c>
      <c r="AC39" s="32" t="str">
        <f aca="false">+"rokwzgl="&amp;AC$9&amp;" i lp="&amp;$A39</f>
        <v>rokwzgl=25 i lp=42100</v>
      </c>
      <c r="AD39" s="32" t="str">
        <f aca="false">+"rokwzgl="&amp;AD$9&amp;" i lp="&amp;$A39</f>
        <v>rokwzgl=26 i lp=42100</v>
      </c>
      <c r="AE39" s="32" t="str">
        <f aca="false">+"rokwzgl="&amp;AE$9&amp;" i lp="&amp;$A39</f>
        <v>rokwzgl=27 i lp=42100</v>
      </c>
      <c r="AF39" s="32" t="str">
        <f aca="false">+"rokwzgl="&amp;AF$9&amp;" i lp="&amp;$A39</f>
        <v>rokwzgl=28 i lp=42100</v>
      </c>
      <c r="AG39" s="32" t="str">
        <f aca="false">+"rokwzgl="&amp;AG$9&amp;" i lp="&amp;$A39</f>
        <v>rokwzgl=29 i lp=42100</v>
      </c>
      <c r="AH39" s="32" t="str">
        <f aca="false">+"rokwzgl="&amp;AH$9&amp;" i lp="&amp;$A39</f>
        <v>rokwzgl=30 i lp=42100</v>
      </c>
      <c r="AI39" s="32" t="str">
        <f aca="false">+"rokwzgl="&amp;AI$9&amp;" i lp="&amp;$A39</f>
        <v>rokwzgl=31 i lp=42100</v>
      </c>
      <c r="AJ39" s="32" t="str">
        <f aca="false">+"rokwzgl="&amp;AJ$9&amp;" i lp="&amp;$A39</f>
        <v>rokwzgl=32 i lp=42100</v>
      </c>
      <c r="AK39" s="32" t="str">
        <f aca="false">+"rokwzgl="&amp;AK$9&amp;" i lp="&amp;$A39</f>
        <v>rokwzgl=33 i lp=42100</v>
      </c>
      <c r="AL39" s="32" t="str">
        <f aca="false">+"rokwzgl="&amp;AL$9&amp;" i lp="&amp;$A39</f>
        <v>rokwzgl=34 i lp=42100</v>
      </c>
      <c r="AM39" s="32" t="str">
        <f aca="false">+"rokwzgl="&amp;AM$9&amp;" i lp="&amp;$A39</f>
        <v>rokwzgl=35 i lp=42100</v>
      </c>
      <c r="AN39" s="32" t="str">
        <f aca="false">+"rokwzgl="&amp;AN$9&amp;" i lp="&amp;$A39</f>
        <v>rokwzgl=36 i lp=42100</v>
      </c>
      <c r="AO39" s="32" t="str">
        <f aca="false">+"rokwzgl="&amp;AO$9&amp;" i lp="&amp;$A39</f>
        <v>rokwzgl=37 i lp=42100</v>
      </c>
      <c r="AP39" s="32" t="str">
        <f aca="false">+"rokwzgl="&amp;AP$9&amp;" i lp="&amp;$A39</f>
        <v>rokwzgl=38 i lp=42100</v>
      </c>
      <c r="AQ39" s="32" t="str">
        <f aca="false">+"rokwzgl="&amp;AQ$9&amp;" i lp="&amp;$A39</f>
        <v>rokwzgl=39 i lp=42100</v>
      </c>
    </row>
    <row r="40" customFormat="false" ht="10.2" hidden="false" customHeight="false" outlineLevel="0" collapsed="false">
      <c r="A40" s="561" t="n">
        <v>43000</v>
      </c>
      <c r="B40" s="48" t="s">
        <v>361</v>
      </c>
      <c r="C40" s="32" t="s">
        <v>167</v>
      </c>
      <c r="D40" s="32" t="str">
        <f aca="false">+"rokwzgl="&amp;D$9&amp;" i lp="&amp;$A40</f>
        <v>rokwzgl=0 i lp=43000</v>
      </c>
      <c r="E40" s="32" t="str">
        <f aca="false">+"rokwzgl="&amp;E$9&amp;" i lp="&amp;$A40</f>
        <v>rokwzgl=1 i lp=43000</v>
      </c>
      <c r="F40" s="32" t="str">
        <f aca="false">+"rokwzgl="&amp;F$9&amp;" i lp="&amp;$A40</f>
        <v>rokwzgl=2 i lp=43000</v>
      </c>
      <c r="G40" s="32" t="str">
        <f aca="false">+"rokwzgl="&amp;G$9&amp;" i lp="&amp;$A40</f>
        <v>rokwzgl=3 i lp=43000</v>
      </c>
      <c r="H40" s="32" t="str">
        <f aca="false">+"rokwzgl="&amp;H$9&amp;" i lp="&amp;$A40</f>
        <v>rokwzgl=4 i lp=43000</v>
      </c>
      <c r="I40" s="32" t="str">
        <f aca="false">+"rokwzgl="&amp;I$9&amp;" i lp="&amp;$A40</f>
        <v>rokwzgl=5 i lp=43000</v>
      </c>
      <c r="J40" s="32" t="str">
        <f aca="false">+"rokwzgl="&amp;J$9&amp;" i lp="&amp;$A40</f>
        <v>rokwzgl=6 i lp=43000</v>
      </c>
      <c r="K40" s="32" t="str">
        <f aca="false">+"rokwzgl="&amp;K$9&amp;" i lp="&amp;$A40</f>
        <v>rokwzgl=7 i lp=43000</v>
      </c>
      <c r="L40" s="32" t="str">
        <f aca="false">+"rokwzgl="&amp;L$9&amp;" i lp="&amp;$A40</f>
        <v>rokwzgl=8 i lp=43000</v>
      </c>
      <c r="M40" s="32" t="str">
        <f aca="false">+"rokwzgl="&amp;M$9&amp;" i lp="&amp;$A40</f>
        <v>rokwzgl=9 i lp=43000</v>
      </c>
      <c r="N40" s="32" t="str">
        <f aca="false">+"rokwzgl="&amp;N$9&amp;" i lp="&amp;$A40</f>
        <v>rokwzgl=10 i lp=43000</v>
      </c>
      <c r="O40" s="32" t="str">
        <f aca="false">+"rokwzgl="&amp;O$9&amp;" i lp="&amp;$A40</f>
        <v>rokwzgl=11 i lp=43000</v>
      </c>
      <c r="P40" s="32" t="str">
        <f aca="false">+"rokwzgl="&amp;P$9&amp;" i lp="&amp;$A40</f>
        <v>rokwzgl=12 i lp=43000</v>
      </c>
      <c r="Q40" s="32" t="str">
        <f aca="false">+"rokwzgl="&amp;Q$9&amp;" i lp="&amp;$A40</f>
        <v>rokwzgl=13 i lp=43000</v>
      </c>
      <c r="R40" s="32" t="str">
        <f aca="false">+"rokwzgl="&amp;R$9&amp;" i lp="&amp;$A40</f>
        <v>rokwzgl=14 i lp=43000</v>
      </c>
      <c r="S40" s="32" t="str">
        <f aca="false">+"rokwzgl="&amp;S$9&amp;" i lp="&amp;$A40</f>
        <v>rokwzgl=15 i lp=43000</v>
      </c>
      <c r="T40" s="32" t="str">
        <f aca="false">+"rokwzgl="&amp;T$9&amp;" i lp="&amp;$A40</f>
        <v>rokwzgl=16 i lp=43000</v>
      </c>
      <c r="U40" s="32" t="str">
        <f aca="false">+"rokwzgl="&amp;U$9&amp;" i lp="&amp;$A40</f>
        <v>rokwzgl=17 i lp=43000</v>
      </c>
      <c r="V40" s="32" t="str">
        <f aca="false">+"rokwzgl="&amp;V$9&amp;" i lp="&amp;$A40</f>
        <v>rokwzgl=18 i lp=43000</v>
      </c>
      <c r="W40" s="32" t="str">
        <f aca="false">+"rokwzgl="&amp;W$9&amp;" i lp="&amp;$A40</f>
        <v>rokwzgl=19 i lp=43000</v>
      </c>
      <c r="X40" s="32" t="str">
        <f aca="false">+"rokwzgl="&amp;X$9&amp;" i lp="&amp;$A40</f>
        <v>rokwzgl=20 i lp=43000</v>
      </c>
      <c r="Y40" s="32" t="str">
        <f aca="false">+"rokwzgl="&amp;Y$9&amp;" i lp="&amp;$A40</f>
        <v>rokwzgl=21 i lp=43000</v>
      </c>
      <c r="Z40" s="32" t="str">
        <f aca="false">+"rokwzgl="&amp;Z$9&amp;" i lp="&amp;$A40</f>
        <v>rokwzgl=22 i lp=43000</v>
      </c>
      <c r="AA40" s="32" t="str">
        <f aca="false">+"rokwzgl="&amp;AA$9&amp;" i lp="&amp;$A40</f>
        <v>rokwzgl=23 i lp=43000</v>
      </c>
      <c r="AB40" s="32" t="str">
        <f aca="false">+"rokwzgl="&amp;AB$9&amp;" i lp="&amp;$A40</f>
        <v>rokwzgl=24 i lp=43000</v>
      </c>
      <c r="AC40" s="32" t="str">
        <f aca="false">+"rokwzgl="&amp;AC$9&amp;" i lp="&amp;$A40</f>
        <v>rokwzgl=25 i lp=43000</v>
      </c>
      <c r="AD40" s="32" t="str">
        <f aca="false">+"rokwzgl="&amp;AD$9&amp;" i lp="&amp;$A40</f>
        <v>rokwzgl=26 i lp=43000</v>
      </c>
      <c r="AE40" s="32" t="str">
        <f aca="false">+"rokwzgl="&amp;AE$9&amp;" i lp="&amp;$A40</f>
        <v>rokwzgl=27 i lp=43000</v>
      </c>
      <c r="AF40" s="32" t="str">
        <f aca="false">+"rokwzgl="&amp;AF$9&amp;" i lp="&amp;$A40</f>
        <v>rokwzgl=28 i lp=43000</v>
      </c>
      <c r="AG40" s="32" t="str">
        <f aca="false">+"rokwzgl="&amp;AG$9&amp;" i lp="&amp;$A40</f>
        <v>rokwzgl=29 i lp=43000</v>
      </c>
      <c r="AH40" s="32" t="str">
        <f aca="false">+"rokwzgl="&amp;AH$9&amp;" i lp="&amp;$A40</f>
        <v>rokwzgl=30 i lp=43000</v>
      </c>
      <c r="AI40" s="32" t="str">
        <f aca="false">+"rokwzgl="&amp;AI$9&amp;" i lp="&amp;$A40</f>
        <v>rokwzgl=31 i lp=43000</v>
      </c>
      <c r="AJ40" s="32" t="str">
        <f aca="false">+"rokwzgl="&amp;AJ$9&amp;" i lp="&amp;$A40</f>
        <v>rokwzgl=32 i lp=43000</v>
      </c>
      <c r="AK40" s="32" t="str">
        <f aca="false">+"rokwzgl="&amp;AK$9&amp;" i lp="&amp;$A40</f>
        <v>rokwzgl=33 i lp=43000</v>
      </c>
      <c r="AL40" s="32" t="str">
        <f aca="false">+"rokwzgl="&amp;AL$9&amp;" i lp="&amp;$A40</f>
        <v>rokwzgl=34 i lp=43000</v>
      </c>
      <c r="AM40" s="32" t="str">
        <f aca="false">+"rokwzgl="&amp;AM$9&amp;" i lp="&amp;$A40</f>
        <v>rokwzgl=35 i lp=43000</v>
      </c>
      <c r="AN40" s="32" t="str">
        <f aca="false">+"rokwzgl="&amp;AN$9&amp;" i lp="&amp;$A40</f>
        <v>rokwzgl=36 i lp=43000</v>
      </c>
      <c r="AO40" s="32" t="str">
        <f aca="false">+"rokwzgl="&amp;AO$9&amp;" i lp="&amp;$A40</f>
        <v>rokwzgl=37 i lp=43000</v>
      </c>
      <c r="AP40" s="32" t="str">
        <f aca="false">+"rokwzgl="&amp;AP$9&amp;" i lp="&amp;$A40</f>
        <v>rokwzgl=38 i lp=43000</v>
      </c>
      <c r="AQ40" s="32" t="str">
        <f aca="false">+"rokwzgl="&amp;AQ$9&amp;" i lp="&amp;$A40</f>
        <v>rokwzgl=39 i lp=43000</v>
      </c>
    </row>
    <row r="41" customFormat="false" ht="10.2" hidden="false" customHeight="false" outlineLevel="0" collapsed="false">
      <c r="A41" s="561" t="n">
        <v>43100</v>
      </c>
      <c r="B41" s="48" t="s">
        <v>117</v>
      </c>
      <c r="C41" s="32" t="s">
        <v>118</v>
      </c>
      <c r="D41" s="32" t="str">
        <f aca="false">+"rokwzgl="&amp;D$9&amp;" i lp="&amp;$A41</f>
        <v>rokwzgl=0 i lp=43100</v>
      </c>
      <c r="E41" s="32" t="str">
        <f aca="false">+"rokwzgl="&amp;E$9&amp;" i lp="&amp;$A41</f>
        <v>rokwzgl=1 i lp=43100</v>
      </c>
      <c r="F41" s="32" t="str">
        <f aca="false">+"rokwzgl="&amp;F$9&amp;" i lp="&amp;$A41</f>
        <v>rokwzgl=2 i lp=43100</v>
      </c>
      <c r="G41" s="32" t="str">
        <f aca="false">+"rokwzgl="&amp;G$9&amp;" i lp="&amp;$A41</f>
        <v>rokwzgl=3 i lp=43100</v>
      </c>
      <c r="H41" s="32" t="str">
        <f aca="false">+"rokwzgl="&amp;H$9&amp;" i lp="&amp;$A41</f>
        <v>rokwzgl=4 i lp=43100</v>
      </c>
      <c r="I41" s="32" t="str">
        <f aca="false">+"rokwzgl="&amp;I$9&amp;" i lp="&amp;$A41</f>
        <v>rokwzgl=5 i lp=43100</v>
      </c>
      <c r="J41" s="32" t="str">
        <f aca="false">+"rokwzgl="&amp;J$9&amp;" i lp="&amp;$A41</f>
        <v>rokwzgl=6 i lp=43100</v>
      </c>
      <c r="K41" s="32" t="str">
        <f aca="false">+"rokwzgl="&amp;K$9&amp;" i lp="&amp;$A41</f>
        <v>rokwzgl=7 i lp=43100</v>
      </c>
      <c r="L41" s="32" t="str">
        <f aca="false">+"rokwzgl="&amp;L$9&amp;" i lp="&amp;$A41</f>
        <v>rokwzgl=8 i lp=43100</v>
      </c>
      <c r="M41" s="32" t="str">
        <f aca="false">+"rokwzgl="&amp;M$9&amp;" i lp="&amp;$A41</f>
        <v>rokwzgl=9 i lp=43100</v>
      </c>
      <c r="N41" s="32" t="str">
        <f aca="false">+"rokwzgl="&amp;N$9&amp;" i lp="&amp;$A41</f>
        <v>rokwzgl=10 i lp=43100</v>
      </c>
      <c r="O41" s="32" t="str">
        <f aca="false">+"rokwzgl="&amp;O$9&amp;" i lp="&amp;$A41</f>
        <v>rokwzgl=11 i lp=43100</v>
      </c>
      <c r="P41" s="32" t="str">
        <f aca="false">+"rokwzgl="&amp;P$9&amp;" i lp="&amp;$A41</f>
        <v>rokwzgl=12 i lp=43100</v>
      </c>
      <c r="Q41" s="32" t="str">
        <f aca="false">+"rokwzgl="&amp;Q$9&amp;" i lp="&amp;$A41</f>
        <v>rokwzgl=13 i lp=43100</v>
      </c>
      <c r="R41" s="32" t="str">
        <f aca="false">+"rokwzgl="&amp;R$9&amp;" i lp="&amp;$A41</f>
        <v>rokwzgl=14 i lp=43100</v>
      </c>
      <c r="S41" s="32" t="str">
        <f aca="false">+"rokwzgl="&amp;S$9&amp;" i lp="&amp;$A41</f>
        <v>rokwzgl=15 i lp=43100</v>
      </c>
      <c r="T41" s="32" t="str">
        <f aca="false">+"rokwzgl="&amp;T$9&amp;" i lp="&amp;$A41</f>
        <v>rokwzgl=16 i lp=43100</v>
      </c>
      <c r="U41" s="32" t="str">
        <f aca="false">+"rokwzgl="&amp;U$9&amp;" i lp="&amp;$A41</f>
        <v>rokwzgl=17 i lp=43100</v>
      </c>
      <c r="V41" s="32" t="str">
        <f aca="false">+"rokwzgl="&amp;V$9&amp;" i lp="&amp;$A41</f>
        <v>rokwzgl=18 i lp=43100</v>
      </c>
      <c r="W41" s="32" t="str">
        <f aca="false">+"rokwzgl="&amp;W$9&amp;" i lp="&amp;$A41</f>
        <v>rokwzgl=19 i lp=43100</v>
      </c>
      <c r="X41" s="32" t="str">
        <f aca="false">+"rokwzgl="&amp;X$9&amp;" i lp="&amp;$A41</f>
        <v>rokwzgl=20 i lp=43100</v>
      </c>
      <c r="Y41" s="32" t="str">
        <f aca="false">+"rokwzgl="&amp;Y$9&amp;" i lp="&amp;$A41</f>
        <v>rokwzgl=21 i lp=43100</v>
      </c>
      <c r="Z41" s="32" t="str">
        <f aca="false">+"rokwzgl="&amp;Z$9&amp;" i lp="&amp;$A41</f>
        <v>rokwzgl=22 i lp=43100</v>
      </c>
      <c r="AA41" s="32" t="str">
        <f aca="false">+"rokwzgl="&amp;AA$9&amp;" i lp="&amp;$A41</f>
        <v>rokwzgl=23 i lp=43100</v>
      </c>
      <c r="AB41" s="32" t="str">
        <f aca="false">+"rokwzgl="&amp;AB$9&amp;" i lp="&amp;$A41</f>
        <v>rokwzgl=24 i lp=43100</v>
      </c>
      <c r="AC41" s="32" t="str">
        <f aca="false">+"rokwzgl="&amp;AC$9&amp;" i lp="&amp;$A41</f>
        <v>rokwzgl=25 i lp=43100</v>
      </c>
      <c r="AD41" s="32" t="str">
        <f aca="false">+"rokwzgl="&amp;AD$9&amp;" i lp="&amp;$A41</f>
        <v>rokwzgl=26 i lp=43100</v>
      </c>
      <c r="AE41" s="32" t="str">
        <f aca="false">+"rokwzgl="&amp;AE$9&amp;" i lp="&amp;$A41</f>
        <v>rokwzgl=27 i lp=43100</v>
      </c>
      <c r="AF41" s="32" t="str">
        <f aca="false">+"rokwzgl="&amp;AF$9&amp;" i lp="&amp;$A41</f>
        <v>rokwzgl=28 i lp=43100</v>
      </c>
      <c r="AG41" s="32" t="str">
        <f aca="false">+"rokwzgl="&amp;AG$9&amp;" i lp="&amp;$A41</f>
        <v>rokwzgl=29 i lp=43100</v>
      </c>
      <c r="AH41" s="32" t="str">
        <f aca="false">+"rokwzgl="&amp;AH$9&amp;" i lp="&amp;$A41</f>
        <v>rokwzgl=30 i lp=43100</v>
      </c>
      <c r="AI41" s="32" t="str">
        <f aca="false">+"rokwzgl="&amp;AI$9&amp;" i lp="&amp;$A41</f>
        <v>rokwzgl=31 i lp=43100</v>
      </c>
      <c r="AJ41" s="32" t="str">
        <f aca="false">+"rokwzgl="&amp;AJ$9&amp;" i lp="&amp;$A41</f>
        <v>rokwzgl=32 i lp=43100</v>
      </c>
      <c r="AK41" s="32" t="str">
        <f aca="false">+"rokwzgl="&amp;AK$9&amp;" i lp="&amp;$A41</f>
        <v>rokwzgl=33 i lp=43100</v>
      </c>
      <c r="AL41" s="32" t="str">
        <f aca="false">+"rokwzgl="&amp;AL$9&amp;" i lp="&amp;$A41</f>
        <v>rokwzgl=34 i lp=43100</v>
      </c>
      <c r="AM41" s="32" t="str">
        <f aca="false">+"rokwzgl="&amp;AM$9&amp;" i lp="&amp;$A41</f>
        <v>rokwzgl=35 i lp=43100</v>
      </c>
      <c r="AN41" s="32" t="str">
        <f aca="false">+"rokwzgl="&amp;AN$9&amp;" i lp="&amp;$A41</f>
        <v>rokwzgl=36 i lp=43100</v>
      </c>
      <c r="AO41" s="32" t="str">
        <f aca="false">+"rokwzgl="&amp;AO$9&amp;" i lp="&amp;$A41</f>
        <v>rokwzgl=37 i lp=43100</v>
      </c>
      <c r="AP41" s="32" t="str">
        <f aca="false">+"rokwzgl="&amp;AP$9&amp;" i lp="&amp;$A41</f>
        <v>rokwzgl=38 i lp=43100</v>
      </c>
      <c r="AQ41" s="32" t="str">
        <f aca="false">+"rokwzgl="&amp;AQ$9&amp;" i lp="&amp;$A41</f>
        <v>rokwzgl=39 i lp=43100</v>
      </c>
    </row>
    <row r="42" customFormat="false" ht="10.2" hidden="false" customHeight="false" outlineLevel="0" collapsed="false">
      <c r="A42" s="561" t="n">
        <v>44000</v>
      </c>
      <c r="B42" s="48" t="s">
        <v>363</v>
      </c>
      <c r="C42" s="32" t="s">
        <v>243</v>
      </c>
      <c r="D42" s="32" t="str">
        <f aca="false">+"rokwzgl="&amp;D$9&amp;" i lp="&amp;$A42</f>
        <v>rokwzgl=0 i lp=44000</v>
      </c>
      <c r="E42" s="32" t="str">
        <f aca="false">+"rokwzgl="&amp;E$9&amp;" i lp="&amp;$A42</f>
        <v>rokwzgl=1 i lp=44000</v>
      </c>
      <c r="F42" s="32" t="str">
        <f aca="false">+"rokwzgl="&amp;F$9&amp;" i lp="&amp;$A42</f>
        <v>rokwzgl=2 i lp=44000</v>
      </c>
      <c r="G42" s="32" t="str">
        <f aca="false">+"rokwzgl="&amp;G$9&amp;" i lp="&amp;$A42</f>
        <v>rokwzgl=3 i lp=44000</v>
      </c>
      <c r="H42" s="32" t="str">
        <f aca="false">+"rokwzgl="&amp;H$9&amp;" i lp="&amp;$A42</f>
        <v>rokwzgl=4 i lp=44000</v>
      </c>
      <c r="I42" s="32" t="str">
        <f aca="false">+"rokwzgl="&amp;I$9&amp;" i lp="&amp;$A42</f>
        <v>rokwzgl=5 i lp=44000</v>
      </c>
      <c r="J42" s="32" t="str">
        <f aca="false">+"rokwzgl="&amp;J$9&amp;" i lp="&amp;$A42</f>
        <v>rokwzgl=6 i lp=44000</v>
      </c>
      <c r="K42" s="32" t="str">
        <f aca="false">+"rokwzgl="&amp;K$9&amp;" i lp="&amp;$A42</f>
        <v>rokwzgl=7 i lp=44000</v>
      </c>
      <c r="L42" s="32" t="str">
        <f aca="false">+"rokwzgl="&amp;L$9&amp;" i lp="&amp;$A42</f>
        <v>rokwzgl=8 i lp=44000</v>
      </c>
      <c r="M42" s="32" t="str">
        <f aca="false">+"rokwzgl="&amp;M$9&amp;" i lp="&amp;$A42</f>
        <v>rokwzgl=9 i lp=44000</v>
      </c>
      <c r="N42" s="32" t="str">
        <f aca="false">+"rokwzgl="&amp;N$9&amp;" i lp="&amp;$A42</f>
        <v>rokwzgl=10 i lp=44000</v>
      </c>
      <c r="O42" s="32" t="str">
        <f aca="false">+"rokwzgl="&amp;O$9&amp;" i lp="&amp;$A42</f>
        <v>rokwzgl=11 i lp=44000</v>
      </c>
      <c r="P42" s="32" t="str">
        <f aca="false">+"rokwzgl="&amp;P$9&amp;" i lp="&amp;$A42</f>
        <v>rokwzgl=12 i lp=44000</v>
      </c>
      <c r="Q42" s="32" t="str">
        <f aca="false">+"rokwzgl="&amp;Q$9&amp;" i lp="&amp;$A42</f>
        <v>rokwzgl=13 i lp=44000</v>
      </c>
      <c r="R42" s="32" t="str">
        <f aca="false">+"rokwzgl="&amp;R$9&amp;" i lp="&amp;$A42</f>
        <v>rokwzgl=14 i lp=44000</v>
      </c>
      <c r="S42" s="32" t="str">
        <f aca="false">+"rokwzgl="&amp;S$9&amp;" i lp="&amp;$A42</f>
        <v>rokwzgl=15 i lp=44000</v>
      </c>
      <c r="T42" s="32" t="str">
        <f aca="false">+"rokwzgl="&amp;T$9&amp;" i lp="&amp;$A42</f>
        <v>rokwzgl=16 i lp=44000</v>
      </c>
      <c r="U42" s="32" t="str">
        <f aca="false">+"rokwzgl="&amp;U$9&amp;" i lp="&amp;$A42</f>
        <v>rokwzgl=17 i lp=44000</v>
      </c>
      <c r="V42" s="32" t="str">
        <f aca="false">+"rokwzgl="&amp;V$9&amp;" i lp="&amp;$A42</f>
        <v>rokwzgl=18 i lp=44000</v>
      </c>
      <c r="W42" s="32" t="str">
        <f aca="false">+"rokwzgl="&amp;W$9&amp;" i lp="&amp;$A42</f>
        <v>rokwzgl=19 i lp=44000</v>
      </c>
      <c r="X42" s="32" t="str">
        <f aca="false">+"rokwzgl="&amp;X$9&amp;" i lp="&amp;$A42</f>
        <v>rokwzgl=20 i lp=44000</v>
      </c>
      <c r="Y42" s="32" t="str">
        <f aca="false">+"rokwzgl="&amp;Y$9&amp;" i lp="&amp;$A42</f>
        <v>rokwzgl=21 i lp=44000</v>
      </c>
      <c r="Z42" s="32" t="str">
        <f aca="false">+"rokwzgl="&amp;Z$9&amp;" i lp="&amp;$A42</f>
        <v>rokwzgl=22 i lp=44000</v>
      </c>
      <c r="AA42" s="32" t="str">
        <f aca="false">+"rokwzgl="&amp;AA$9&amp;" i lp="&amp;$A42</f>
        <v>rokwzgl=23 i lp=44000</v>
      </c>
      <c r="AB42" s="32" t="str">
        <f aca="false">+"rokwzgl="&amp;AB$9&amp;" i lp="&amp;$A42</f>
        <v>rokwzgl=24 i lp=44000</v>
      </c>
      <c r="AC42" s="32" t="str">
        <f aca="false">+"rokwzgl="&amp;AC$9&amp;" i lp="&amp;$A42</f>
        <v>rokwzgl=25 i lp=44000</v>
      </c>
      <c r="AD42" s="32" t="str">
        <f aca="false">+"rokwzgl="&amp;AD$9&amp;" i lp="&amp;$A42</f>
        <v>rokwzgl=26 i lp=44000</v>
      </c>
      <c r="AE42" s="32" t="str">
        <f aca="false">+"rokwzgl="&amp;AE$9&amp;" i lp="&amp;$A42</f>
        <v>rokwzgl=27 i lp=44000</v>
      </c>
      <c r="AF42" s="32" t="str">
        <f aca="false">+"rokwzgl="&amp;AF$9&amp;" i lp="&amp;$A42</f>
        <v>rokwzgl=28 i lp=44000</v>
      </c>
      <c r="AG42" s="32" t="str">
        <f aca="false">+"rokwzgl="&amp;AG$9&amp;" i lp="&amp;$A42</f>
        <v>rokwzgl=29 i lp=44000</v>
      </c>
      <c r="AH42" s="32" t="str">
        <f aca="false">+"rokwzgl="&amp;AH$9&amp;" i lp="&amp;$A42</f>
        <v>rokwzgl=30 i lp=44000</v>
      </c>
      <c r="AI42" s="32" t="str">
        <f aca="false">+"rokwzgl="&amp;AI$9&amp;" i lp="&amp;$A42</f>
        <v>rokwzgl=31 i lp=44000</v>
      </c>
      <c r="AJ42" s="32" t="str">
        <f aca="false">+"rokwzgl="&amp;AJ$9&amp;" i lp="&amp;$A42</f>
        <v>rokwzgl=32 i lp=44000</v>
      </c>
      <c r="AK42" s="32" t="str">
        <f aca="false">+"rokwzgl="&amp;AK$9&amp;" i lp="&amp;$A42</f>
        <v>rokwzgl=33 i lp=44000</v>
      </c>
      <c r="AL42" s="32" t="str">
        <f aca="false">+"rokwzgl="&amp;AL$9&amp;" i lp="&amp;$A42</f>
        <v>rokwzgl=34 i lp=44000</v>
      </c>
      <c r="AM42" s="32" t="str">
        <f aca="false">+"rokwzgl="&amp;AM$9&amp;" i lp="&amp;$A42</f>
        <v>rokwzgl=35 i lp=44000</v>
      </c>
      <c r="AN42" s="32" t="str">
        <f aca="false">+"rokwzgl="&amp;AN$9&amp;" i lp="&amp;$A42</f>
        <v>rokwzgl=36 i lp=44000</v>
      </c>
      <c r="AO42" s="32" t="str">
        <f aca="false">+"rokwzgl="&amp;AO$9&amp;" i lp="&amp;$A42</f>
        <v>rokwzgl=37 i lp=44000</v>
      </c>
      <c r="AP42" s="32" t="str">
        <f aca="false">+"rokwzgl="&amp;AP$9&amp;" i lp="&amp;$A42</f>
        <v>rokwzgl=38 i lp=44000</v>
      </c>
      <c r="AQ42" s="32" t="str">
        <f aca="false">+"rokwzgl="&amp;AQ$9&amp;" i lp="&amp;$A42</f>
        <v>rokwzgl=39 i lp=44000</v>
      </c>
    </row>
    <row r="43" customFormat="false" ht="10.2" hidden="false" customHeight="false" outlineLevel="0" collapsed="false">
      <c r="A43" s="561" t="n">
        <v>44100</v>
      </c>
      <c r="B43" s="48" t="s">
        <v>172</v>
      </c>
      <c r="C43" s="32" t="s">
        <v>118</v>
      </c>
      <c r="D43" s="32" t="str">
        <f aca="false">+"rokwzgl="&amp;D$9&amp;" i lp="&amp;$A43</f>
        <v>rokwzgl=0 i lp=44100</v>
      </c>
      <c r="E43" s="32" t="str">
        <f aca="false">+"rokwzgl="&amp;E$9&amp;" i lp="&amp;$A43</f>
        <v>rokwzgl=1 i lp=44100</v>
      </c>
      <c r="F43" s="32" t="str">
        <f aca="false">+"rokwzgl="&amp;F$9&amp;" i lp="&amp;$A43</f>
        <v>rokwzgl=2 i lp=44100</v>
      </c>
      <c r="G43" s="32" t="str">
        <f aca="false">+"rokwzgl="&amp;G$9&amp;" i lp="&amp;$A43</f>
        <v>rokwzgl=3 i lp=44100</v>
      </c>
      <c r="H43" s="32" t="str">
        <f aca="false">+"rokwzgl="&amp;H$9&amp;" i lp="&amp;$A43</f>
        <v>rokwzgl=4 i lp=44100</v>
      </c>
      <c r="I43" s="32" t="str">
        <f aca="false">+"rokwzgl="&amp;I$9&amp;" i lp="&amp;$A43</f>
        <v>rokwzgl=5 i lp=44100</v>
      </c>
      <c r="J43" s="32" t="str">
        <f aca="false">+"rokwzgl="&amp;J$9&amp;" i lp="&amp;$A43</f>
        <v>rokwzgl=6 i lp=44100</v>
      </c>
      <c r="K43" s="32" t="str">
        <f aca="false">+"rokwzgl="&amp;K$9&amp;" i lp="&amp;$A43</f>
        <v>rokwzgl=7 i lp=44100</v>
      </c>
      <c r="L43" s="32" t="str">
        <f aca="false">+"rokwzgl="&amp;L$9&amp;" i lp="&amp;$A43</f>
        <v>rokwzgl=8 i lp=44100</v>
      </c>
      <c r="M43" s="32" t="str">
        <f aca="false">+"rokwzgl="&amp;M$9&amp;" i lp="&amp;$A43</f>
        <v>rokwzgl=9 i lp=44100</v>
      </c>
      <c r="N43" s="32" t="str">
        <f aca="false">+"rokwzgl="&amp;N$9&amp;" i lp="&amp;$A43</f>
        <v>rokwzgl=10 i lp=44100</v>
      </c>
      <c r="O43" s="32" t="str">
        <f aca="false">+"rokwzgl="&amp;O$9&amp;" i lp="&amp;$A43</f>
        <v>rokwzgl=11 i lp=44100</v>
      </c>
      <c r="P43" s="32" t="str">
        <f aca="false">+"rokwzgl="&amp;P$9&amp;" i lp="&amp;$A43</f>
        <v>rokwzgl=12 i lp=44100</v>
      </c>
      <c r="Q43" s="32" t="str">
        <f aca="false">+"rokwzgl="&amp;Q$9&amp;" i lp="&amp;$A43</f>
        <v>rokwzgl=13 i lp=44100</v>
      </c>
      <c r="R43" s="32" t="str">
        <f aca="false">+"rokwzgl="&amp;R$9&amp;" i lp="&amp;$A43</f>
        <v>rokwzgl=14 i lp=44100</v>
      </c>
      <c r="S43" s="32" t="str">
        <f aca="false">+"rokwzgl="&amp;S$9&amp;" i lp="&amp;$A43</f>
        <v>rokwzgl=15 i lp=44100</v>
      </c>
      <c r="T43" s="32" t="str">
        <f aca="false">+"rokwzgl="&amp;T$9&amp;" i lp="&amp;$A43</f>
        <v>rokwzgl=16 i lp=44100</v>
      </c>
      <c r="U43" s="32" t="str">
        <f aca="false">+"rokwzgl="&amp;U$9&amp;" i lp="&amp;$A43</f>
        <v>rokwzgl=17 i lp=44100</v>
      </c>
      <c r="V43" s="32" t="str">
        <f aca="false">+"rokwzgl="&amp;V$9&amp;" i lp="&amp;$A43</f>
        <v>rokwzgl=18 i lp=44100</v>
      </c>
      <c r="W43" s="32" t="str">
        <f aca="false">+"rokwzgl="&amp;W$9&amp;" i lp="&amp;$A43</f>
        <v>rokwzgl=19 i lp=44100</v>
      </c>
      <c r="X43" s="32" t="str">
        <f aca="false">+"rokwzgl="&amp;X$9&amp;" i lp="&amp;$A43</f>
        <v>rokwzgl=20 i lp=44100</v>
      </c>
      <c r="Y43" s="32" t="str">
        <f aca="false">+"rokwzgl="&amp;Y$9&amp;" i lp="&amp;$A43</f>
        <v>rokwzgl=21 i lp=44100</v>
      </c>
      <c r="Z43" s="32" t="str">
        <f aca="false">+"rokwzgl="&amp;Z$9&amp;" i lp="&amp;$A43</f>
        <v>rokwzgl=22 i lp=44100</v>
      </c>
      <c r="AA43" s="32" t="str">
        <f aca="false">+"rokwzgl="&amp;AA$9&amp;" i lp="&amp;$A43</f>
        <v>rokwzgl=23 i lp=44100</v>
      </c>
      <c r="AB43" s="32" t="str">
        <f aca="false">+"rokwzgl="&amp;AB$9&amp;" i lp="&amp;$A43</f>
        <v>rokwzgl=24 i lp=44100</v>
      </c>
      <c r="AC43" s="32" t="str">
        <f aca="false">+"rokwzgl="&amp;AC$9&amp;" i lp="&amp;$A43</f>
        <v>rokwzgl=25 i lp=44100</v>
      </c>
      <c r="AD43" s="32" t="str">
        <f aca="false">+"rokwzgl="&amp;AD$9&amp;" i lp="&amp;$A43</f>
        <v>rokwzgl=26 i lp=44100</v>
      </c>
      <c r="AE43" s="32" t="str">
        <f aca="false">+"rokwzgl="&amp;AE$9&amp;" i lp="&amp;$A43</f>
        <v>rokwzgl=27 i lp=44100</v>
      </c>
      <c r="AF43" s="32" t="str">
        <f aca="false">+"rokwzgl="&amp;AF$9&amp;" i lp="&amp;$A43</f>
        <v>rokwzgl=28 i lp=44100</v>
      </c>
      <c r="AG43" s="32" t="str">
        <f aca="false">+"rokwzgl="&amp;AG$9&amp;" i lp="&amp;$A43</f>
        <v>rokwzgl=29 i lp=44100</v>
      </c>
      <c r="AH43" s="32" t="str">
        <f aca="false">+"rokwzgl="&amp;AH$9&amp;" i lp="&amp;$A43</f>
        <v>rokwzgl=30 i lp=44100</v>
      </c>
      <c r="AI43" s="32" t="str">
        <f aca="false">+"rokwzgl="&amp;AI$9&amp;" i lp="&amp;$A43</f>
        <v>rokwzgl=31 i lp=44100</v>
      </c>
      <c r="AJ43" s="32" t="str">
        <f aca="false">+"rokwzgl="&amp;AJ$9&amp;" i lp="&amp;$A43</f>
        <v>rokwzgl=32 i lp=44100</v>
      </c>
      <c r="AK43" s="32" t="str">
        <f aca="false">+"rokwzgl="&amp;AK$9&amp;" i lp="&amp;$A43</f>
        <v>rokwzgl=33 i lp=44100</v>
      </c>
      <c r="AL43" s="32" t="str">
        <f aca="false">+"rokwzgl="&amp;AL$9&amp;" i lp="&amp;$A43</f>
        <v>rokwzgl=34 i lp=44100</v>
      </c>
      <c r="AM43" s="32" t="str">
        <f aca="false">+"rokwzgl="&amp;AM$9&amp;" i lp="&amp;$A43</f>
        <v>rokwzgl=35 i lp=44100</v>
      </c>
      <c r="AN43" s="32" t="str">
        <f aca="false">+"rokwzgl="&amp;AN$9&amp;" i lp="&amp;$A43</f>
        <v>rokwzgl=36 i lp=44100</v>
      </c>
      <c r="AO43" s="32" t="str">
        <f aca="false">+"rokwzgl="&amp;AO$9&amp;" i lp="&amp;$A43</f>
        <v>rokwzgl=37 i lp=44100</v>
      </c>
      <c r="AP43" s="32" t="str">
        <f aca="false">+"rokwzgl="&amp;AP$9&amp;" i lp="&amp;$A43</f>
        <v>rokwzgl=38 i lp=44100</v>
      </c>
      <c r="AQ43" s="32" t="str">
        <f aca="false">+"rokwzgl="&amp;AQ$9&amp;" i lp="&amp;$A43</f>
        <v>rokwzgl=39 i lp=44100</v>
      </c>
    </row>
    <row r="44" customFormat="false" ht="10.2" hidden="false" customHeight="false" outlineLevel="0" collapsed="false">
      <c r="A44" s="561" t="n">
        <v>45000</v>
      </c>
      <c r="B44" s="48" t="s">
        <v>365</v>
      </c>
      <c r="C44" s="32" t="s">
        <v>224</v>
      </c>
      <c r="D44" s="32" t="str">
        <f aca="false">+"rokwzgl="&amp;D$9&amp;" i lp="&amp;$A44</f>
        <v>rokwzgl=0 i lp=45000</v>
      </c>
      <c r="E44" s="32" t="str">
        <f aca="false">+"rokwzgl="&amp;E$9&amp;" i lp="&amp;$A44</f>
        <v>rokwzgl=1 i lp=45000</v>
      </c>
      <c r="F44" s="32" t="str">
        <f aca="false">+"rokwzgl="&amp;F$9&amp;" i lp="&amp;$A44</f>
        <v>rokwzgl=2 i lp=45000</v>
      </c>
      <c r="G44" s="32" t="str">
        <f aca="false">+"rokwzgl="&amp;G$9&amp;" i lp="&amp;$A44</f>
        <v>rokwzgl=3 i lp=45000</v>
      </c>
      <c r="H44" s="32" t="str">
        <f aca="false">+"rokwzgl="&amp;H$9&amp;" i lp="&amp;$A44</f>
        <v>rokwzgl=4 i lp=45000</v>
      </c>
      <c r="I44" s="32" t="str">
        <f aca="false">+"rokwzgl="&amp;I$9&amp;" i lp="&amp;$A44</f>
        <v>rokwzgl=5 i lp=45000</v>
      </c>
      <c r="J44" s="32" t="str">
        <f aca="false">+"rokwzgl="&amp;J$9&amp;" i lp="&amp;$A44</f>
        <v>rokwzgl=6 i lp=45000</v>
      </c>
      <c r="K44" s="32" t="str">
        <f aca="false">+"rokwzgl="&amp;K$9&amp;" i lp="&amp;$A44</f>
        <v>rokwzgl=7 i lp=45000</v>
      </c>
      <c r="L44" s="32" t="str">
        <f aca="false">+"rokwzgl="&amp;L$9&amp;" i lp="&amp;$A44</f>
        <v>rokwzgl=8 i lp=45000</v>
      </c>
      <c r="M44" s="32" t="str">
        <f aca="false">+"rokwzgl="&amp;M$9&amp;" i lp="&amp;$A44</f>
        <v>rokwzgl=9 i lp=45000</v>
      </c>
      <c r="N44" s="32" t="str">
        <f aca="false">+"rokwzgl="&amp;N$9&amp;" i lp="&amp;$A44</f>
        <v>rokwzgl=10 i lp=45000</v>
      </c>
      <c r="O44" s="32" t="str">
        <f aca="false">+"rokwzgl="&amp;O$9&amp;" i lp="&amp;$A44</f>
        <v>rokwzgl=11 i lp=45000</v>
      </c>
      <c r="P44" s="32" t="str">
        <f aca="false">+"rokwzgl="&amp;P$9&amp;" i lp="&amp;$A44</f>
        <v>rokwzgl=12 i lp=45000</v>
      </c>
      <c r="Q44" s="32" t="str">
        <f aca="false">+"rokwzgl="&amp;Q$9&amp;" i lp="&amp;$A44</f>
        <v>rokwzgl=13 i lp=45000</v>
      </c>
      <c r="R44" s="32" t="str">
        <f aca="false">+"rokwzgl="&amp;R$9&amp;" i lp="&amp;$A44</f>
        <v>rokwzgl=14 i lp=45000</v>
      </c>
      <c r="S44" s="32" t="str">
        <f aca="false">+"rokwzgl="&amp;S$9&amp;" i lp="&amp;$A44</f>
        <v>rokwzgl=15 i lp=45000</v>
      </c>
      <c r="T44" s="32" t="str">
        <f aca="false">+"rokwzgl="&amp;T$9&amp;" i lp="&amp;$A44</f>
        <v>rokwzgl=16 i lp=45000</v>
      </c>
      <c r="U44" s="32" t="str">
        <f aca="false">+"rokwzgl="&amp;U$9&amp;" i lp="&amp;$A44</f>
        <v>rokwzgl=17 i lp=45000</v>
      </c>
      <c r="V44" s="32" t="str">
        <f aca="false">+"rokwzgl="&amp;V$9&amp;" i lp="&amp;$A44</f>
        <v>rokwzgl=18 i lp=45000</v>
      </c>
      <c r="W44" s="32" t="str">
        <f aca="false">+"rokwzgl="&amp;W$9&amp;" i lp="&amp;$A44</f>
        <v>rokwzgl=19 i lp=45000</v>
      </c>
      <c r="X44" s="32" t="str">
        <f aca="false">+"rokwzgl="&amp;X$9&amp;" i lp="&amp;$A44</f>
        <v>rokwzgl=20 i lp=45000</v>
      </c>
      <c r="Y44" s="32" t="str">
        <f aca="false">+"rokwzgl="&amp;Y$9&amp;" i lp="&amp;$A44</f>
        <v>rokwzgl=21 i lp=45000</v>
      </c>
      <c r="Z44" s="32" t="str">
        <f aca="false">+"rokwzgl="&amp;Z$9&amp;" i lp="&amp;$A44</f>
        <v>rokwzgl=22 i lp=45000</v>
      </c>
      <c r="AA44" s="32" t="str">
        <f aca="false">+"rokwzgl="&amp;AA$9&amp;" i lp="&amp;$A44</f>
        <v>rokwzgl=23 i lp=45000</v>
      </c>
      <c r="AB44" s="32" t="str">
        <f aca="false">+"rokwzgl="&amp;AB$9&amp;" i lp="&amp;$A44</f>
        <v>rokwzgl=24 i lp=45000</v>
      </c>
      <c r="AC44" s="32" t="str">
        <f aca="false">+"rokwzgl="&amp;AC$9&amp;" i lp="&amp;$A44</f>
        <v>rokwzgl=25 i lp=45000</v>
      </c>
      <c r="AD44" s="32" t="str">
        <f aca="false">+"rokwzgl="&amp;AD$9&amp;" i lp="&amp;$A44</f>
        <v>rokwzgl=26 i lp=45000</v>
      </c>
      <c r="AE44" s="32" t="str">
        <f aca="false">+"rokwzgl="&amp;AE$9&amp;" i lp="&amp;$A44</f>
        <v>rokwzgl=27 i lp=45000</v>
      </c>
      <c r="AF44" s="32" t="str">
        <f aca="false">+"rokwzgl="&amp;AF$9&amp;" i lp="&amp;$A44</f>
        <v>rokwzgl=28 i lp=45000</v>
      </c>
      <c r="AG44" s="32" t="str">
        <f aca="false">+"rokwzgl="&amp;AG$9&amp;" i lp="&amp;$A44</f>
        <v>rokwzgl=29 i lp=45000</v>
      </c>
      <c r="AH44" s="32" t="str">
        <f aca="false">+"rokwzgl="&amp;AH$9&amp;" i lp="&amp;$A44</f>
        <v>rokwzgl=30 i lp=45000</v>
      </c>
      <c r="AI44" s="32" t="str">
        <f aca="false">+"rokwzgl="&amp;AI$9&amp;" i lp="&amp;$A44</f>
        <v>rokwzgl=31 i lp=45000</v>
      </c>
      <c r="AJ44" s="32" t="str">
        <f aca="false">+"rokwzgl="&amp;AJ$9&amp;" i lp="&amp;$A44</f>
        <v>rokwzgl=32 i lp=45000</v>
      </c>
      <c r="AK44" s="32" t="str">
        <f aca="false">+"rokwzgl="&amp;AK$9&amp;" i lp="&amp;$A44</f>
        <v>rokwzgl=33 i lp=45000</v>
      </c>
      <c r="AL44" s="32" t="str">
        <f aca="false">+"rokwzgl="&amp;AL$9&amp;" i lp="&amp;$A44</f>
        <v>rokwzgl=34 i lp=45000</v>
      </c>
      <c r="AM44" s="32" t="str">
        <f aca="false">+"rokwzgl="&amp;AM$9&amp;" i lp="&amp;$A44</f>
        <v>rokwzgl=35 i lp=45000</v>
      </c>
      <c r="AN44" s="32" t="str">
        <f aca="false">+"rokwzgl="&amp;AN$9&amp;" i lp="&amp;$A44</f>
        <v>rokwzgl=36 i lp=45000</v>
      </c>
      <c r="AO44" s="32" t="str">
        <f aca="false">+"rokwzgl="&amp;AO$9&amp;" i lp="&amp;$A44</f>
        <v>rokwzgl=37 i lp=45000</v>
      </c>
      <c r="AP44" s="32" t="str">
        <f aca="false">+"rokwzgl="&amp;AP$9&amp;" i lp="&amp;$A44</f>
        <v>rokwzgl=38 i lp=45000</v>
      </c>
      <c r="AQ44" s="32" t="str">
        <f aca="false">+"rokwzgl="&amp;AQ$9&amp;" i lp="&amp;$A44</f>
        <v>rokwzgl=39 i lp=45000</v>
      </c>
    </row>
    <row r="45" customFormat="false" ht="10.2" hidden="false" customHeight="false" outlineLevel="0" collapsed="false">
      <c r="A45" s="561" t="n">
        <v>45100</v>
      </c>
      <c r="B45" s="48" t="s">
        <v>192</v>
      </c>
      <c r="C45" s="32" t="s">
        <v>118</v>
      </c>
      <c r="D45" s="32" t="str">
        <f aca="false">+"rokwzgl="&amp;D$9&amp;" i lp="&amp;$A45</f>
        <v>rokwzgl=0 i lp=45100</v>
      </c>
      <c r="E45" s="32" t="str">
        <f aca="false">+"rokwzgl="&amp;E$9&amp;" i lp="&amp;$A45</f>
        <v>rokwzgl=1 i lp=45100</v>
      </c>
      <c r="F45" s="32" t="str">
        <f aca="false">+"rokwzgl="&amp;F$9&amp;" i lp="&amp;$A45</f>
        <v>rokwzgl=2 i lp=45100</v>
      </c>
      <c r="G45" s="32" t="str">
        <f aca="false">+"rokwzgl="&amp;G$9&amp;" i lp="&amp;$A45</f>
        <v>rokwzgl=3 i lp=45100</v>
      </c>
      <c r="H45" s="32" t="str">
        <f aca="false">+"rokwzgl="&amp;H$9&amp;" i lp="&amp;$A45</f>
        <v>rokwzgl=4 i lp=45100</v>
      </c>
      <c r="I45" s="32" t="str">
        <f aca="false">+"rokwzgl="&amp;I$9&amp;" i lp="&amp;$A45</f>
        <v>rokwzgl=5 i lp=45100</v>
      </c>
      <c r="J45" s="32" t="str">
        <f aca="false">+"rokwzgl="&amp;J$9&amp;" i lp="&amp;$A45</f>
        <v>rokwzgl=6 i lp=45100</v>
      </c>
      <c r="K45" s="32" t="str">
        <f aca="false">+"rokwzgl="&amp;K$9&amp;" i lp="&amp;$A45</f>
        <v>rokwzgl=7 i lp=45100</v>
      </c>
      <c r="L45" s="32" t="str">
        <f aca="false">+"rokwzgl="&amp;L$9&amp;" i lp="&amp;$A45</f>
        <v>rokwzgl=8 i lp=45100</v>
      </c>
      <c r="M45" s="32" t="str">
        <f aca="false">+"rokwzgl="&amp;M$9&amp;" i lp="&amp;$A45</f>
        <v>rokwzgl=9 i lp=45100</v>
      </c>
      <c r="N45" s="32" t="str">
        <f aca="false">+"rokwzgl="&amp;N$9&amp;" i lp="&amp;$A45</f>
        <v>rokwzgl=10 i lp=45100</v>
      </c>
      <c r="O45" s="32" t="str">
        <f aca="false">+"rokwzgl="&amp;O$9&amp;" i lp="&amp;$A45</f>
        <v>rokwzgl=11 i lp=45100</v>
      </c>
      <c r="P45" s="32" t="str">
        <f aca="false">+"rokwzgl="&amp;P$9&amp;" i lp="&amp;$A45</f>
        <v>rokwzgl=12 i lp=45100</v>
      </c>
      <c r="Q45" s="32" t="str">
        <f aca="false">+"rokwzgl="&amp;Q$9&amp;" i lp="&amp;$A45</f>
        <v>rokwzgl=13 i lp=45100</v>
      </c>
      <c r="R45" s="32" t="str">
        <f aca="false">+"rokwzgl="&amp;R$9&amp;" i lp="&amp;$A45</f>
        <v>rokwzgl=14 i lp=45100</v>
      </c>
      <c r="S45" s="32" t="str">
        <f aca="false">+"rokwzgl="&amp;S$9&amp;" i lp="&amp;$A45</f>
        <v>rokwzgl=15 i lp=45100</v>
      </c>
      <c r="T45" s="32" t="str">
        <f aca="false">+"rokwzgl="&amp;T$9&amp;" i lp="&amp;$A45</f>
        <v>rokwzgl=16 i lp=45100</v>
      </c>
      <c r="U45" s="32" t="str">
        <f aca="false">+"rokwzgl="&amp;U$9&amp;" i lp="&amp;$A45</f>
        <v>rokwzgl=17 i lp=45100</v>
      </c>
      <c r="V45" s="32" t="str">
        <f aca="false">+"rokwzgl="&amp;V$9&amp;" i lp="&amp;$A45</f>
        <v>rokwzgl=18 i lp=45100</v>
      </c>
      <c r="W45" s="32" t="str">
        <f aca="false">+"rokwzgl="&amp;W$9&amp;" i lp="&amp;$A45</f>
        <v>rokwzgl=19 i lp=45100</v>
      </c>
      <c r="X45" s="32" t="str">
        <f aca="false">+"rokwzgl="&amp;X$9&amp;" i lp="&amp;$A45</f>
        <v>rokwzgl=20 i lp=45100</v>
      </c>
      <c r="Y45" s="32" t="str">
        <f aca="false">+"rokwzgl="&amp;Y$9&amp;" i lp="&amp;$A45</f>
        <v>rokwzgl=21 i lp=45100</v>
      </c>
      <c r="Z45" s="32" t="str">
        <f aca="false">+"rokwzgl="&amp;Z$9&amp;" i lp="&amp;$A45</f>
        <v>rokwzgl=22 i lp=45100</v>
      </c>
      <c r="AA45" s="32" t="str">
        <f aca="false">+"rokwzgl="&amp;AA$9&amp;" i lp="&amp;$A45</f>
        <v>rokwzgl=23 i lp=45100</v>
      </c>
      <c r="AB45" s="32" t="str">
        <f aca="false">+"rokwzgl="&amp;AB$9&amp;" i lp="&amp;$A45</f>
        <v>rokwzgl=24 i lp=45100</v>
      </c>
      <c r="AC45" s="32" t="str">
        <f aca="false">+"rokwzgl="&amp;AC$9&amp;" i lp="&amp;$A45</f>
        <v>rokwzgl=25 i lp=45100</v>
      </c>
      <c r="AD45" s="32" t="str">
        <f aca="false">+"rokwzgl="&amp;AD$9&amp;" i lp="&amp;$A45</f>
        <v>rokwzgl=26 i lp=45100</v>
      </c>
      <c r="AE45" s="32" t="str">
        <f aca="false">+"rokwzgl="&amp;AE$9&amp;" i lp="&amp;$A45</f>
        <v>rokwzgl=27 i lp=45100</v>
      </c>
      <c r="AF45" s="32" t="str">
        <f aca="false">+"rokwzgl="&amp;AF$9&amp;" i lp="&amp;$A45</f>
        <v>rokwzgl=28 i lp=45100</v>
      </c>
      <c r="AG45" s="32" t="str">
        <f aca="false">+"rokwzgl="&amp;AG$9&amp;" i lp="&amp;$A45</f>
        <v>rokwzgl=29 i lp=45100</v>
      </c>
      <c r="AH45" s="32" t="str">
        <f aca="false">+"rokwzgl="&amp;AH$9&amp;" i lp="&amp;$A45</f>
        <v>rokwzgl=30 i lp=45100</v>
      </c>
      <c r="AI45" s="32" t="str">
        <f aca="false">+"rokwzgl="&amp;AI$9&amp;" i lp="&amp;$A45</f>
        <v>rokwzgl=31 i lp=45100</v>
      </c>
      <c r="AJ45" s="32" t="str">
        <f aca="false">+"rokwzgl="&amp;AJ$9&amp;" i lp="&amp;$A45</f>
        <v>rokwzgl=32 i lp=45100</v>
      </c>
      <c r="AK45" s="32" t="str">
        <f aca="false">+"rokwzgl="&amp;AK$9&amp;" i lp="&amp;$A45</f>
        <v>rokwzgl=33 i lp=45100</v>
      </c>
      <c r="AL45" s="32" t="str">
        <f aca="false">+"rokwzgl="&amp;AL$9&amp;" i lp="&amp;$A45</f>
        <v>rokwzgl=34 i lp=45100</v>
      </c>
      <c r="AM45" s="32" t="str">
        <f aca="false">+"rokwzgl="&amp;AM$9&amp;" i lp="&amp;$A45</f>
        <v>rokwzgl=35 i lp=45100</v>
      </c>
      <c r="AN45" s="32" t="str">
        <f aca="false">+"rokwzgl="&amp;AN$9&amp;" i lp="&amp;$A45</f>
        <v>rokwzgl=36 i lp=45100</v>
      </c>
      <c r="AO45" s="32" t="str">
        <f aca="false">+"rokwzgl="&amp;AO$9&amp;" i lp="&amp;$A45</f>
        <v>rokwzgl=37 i lp=45100</v>
      </c>
      <c r="AP45" s="32" t="str">
        <f aca="false">+"rokwzgl="&amp;AP$9&amp;" i lp="&amp;$A45</f>
        <v>rokwzgl=38 i lp=45100</v>
      </c>
      <c r="AQ45" s="32" t="str">
        <f aca="false">+"rokwzgl="&amp;AQ$9&amp;" i lp="&amp;$A45</f>
        <v>rokwzgl=39 i lp=45100</v>
      </c>
    </row>
    <row r="46" customFormat="false" ht="10.2" hidden="false" customHeight="false" outlineLevel="0" collapsed="false">
      <c r="A46" s="561" t="n">
        <v>50000</v>
      </c>
      <c r="B46" s="48" t="n">
        <v>5</v>
      </c>
      <c r="C46" s="32" t="s">
        <v>236</v>
      </c>
      <c r="D46" s="32" t="str">
        <f aca="false">+"rokwzgl="&amp;D$9&amp;" i lp="&amp;$A46</f>
        <v>rokwzgl=0 i lp=50000</v>
      </c>
      <c r="E46" s="32" t="str">
        <f aca="false">+"rokwzgl="&amp;E$9&amp;" i lp="&amp;$A46</f>
        <v>rokwzgl=1 i lp=50000</v>
      </c>
      <c r="F46" s="32" t="str">
        <f aca="false">+"rokwzgl="&amp;F$9&amp;" i lp="&amp;$A46</f>
        <v>rokwzgl=2 i lp=50000</v>
      </c>
      <c r="G46" s="32" t="str">
        <f aca="false">+"rokwzgl="&amp;G$9&amp;" i lp="&amp;$A46</f>
        <v>rokwzgl=3 i lp=50000</v>
      </c>
      <c r="H46" s="32" t="str">
        <f aca="false">+"rokwzgl="&amp;H$9&amp;" i lp="&amp;$A46</f>
        <v>rokwzgl=4 i lp=50000</v>
      </c>
      <c r="I46" s="32" t="str">
        <f aca="false">+"rokwzgl="&amp;I$9&amp;" i lp="&amp;$A46</f>
        <v>rokwzgl=5 i lp=50000</v>
      </c>
      <c r="J46" s="32" t="str">
        <f aca="false">+"rokwzgl="&amp;J$9&amp;" i lp="&amp;$A46</f>
        <v>rokwzgl=6 i lp=50000</v>
      </c>
      <c r="K46" s="32" t="str">
        <f aca="false">+"rokwzgl="&amp;K$9&amp;" i lp="&amp;$A46</f>
        <v>rokwzgl=7 i lp=50000</v>
      </c>
      <c r="L46" s="32" t="str">
        <f aca="false">+"rokwzgl="&amp;L$9&amp;" i lp="&amp;$A46</f>
        <v>rokwzgl=8 i lp=50000</v>
      </c>
      <c r="M46" s="32" t="str">
        <f aca="false">+"rokwzgl="&amp;M$9&amp;" i lp="&amp;$A46</f>
        <v>rokwzgl=9 i lp=50000</v>
      </c>
      <c r="N46" s="32" t="str">
        <f aca="false">+"rokwzgl="&amp;N$9&amp;" i lp="&amp;$A46</f>
        <v>rokwzgl=10 i lp=50000</v>
      </c>
      <c r="O46" s="32" t="str">
        <f aca="false">+"rokwzgl="&amp;O$9&amp;" i lp="&amp;$A46</f>
        <v>rokwzgl=11 i lp=50000</v>
      </c>
      <c r="P46" s="32" t="str">
        <f aca="false">+"rokwzgl="&amp;P$9&amp;" i lp="&amp;$A46</f>
        <v>rokwzgl=12 i lp=50000</v>
      </c>
      <c r="Q46" s="32" t="str">
        <f aca="false">+"rokwzgl="&amp;Q$9&amp;" i lp="&amp;$A46</f>
        <v>rokwzgl=13 i lp=50000</v>
      </c>
      <c r="R46" s="32" t="str">
        <f aca="false">+"rokwzgl="&amp;R$9&amp;" i lp="&amp;$A46</f>
        <v>rokwzgl=14 i lp=50000</v>
      </c>
      <c r="S46" s="32" t="str">
        <f aca="false">+"rokwzgl="&amp;S$9&amp;" i lp="&amp;$A46</f>
        <v>rokwzgl=15 i lp=50000</v>
      </c>
      <c r="T46" s="32" t="str">
        <f aca="false">+"rokwzgl="&amp;T$9&amp;" i lp="&amp;$A46</f>
        <v>rokwzgl=16 i lp=50000</v>
      </c>
      <c r="U46" s="32" t="str">
        <f aca="false">+"rokwzgl="&amp;U$9&amp;" i lp="&amp;$A46</f>
        <v>rokwzgl=17 i lp=50000</v>
      </c>
      <c r="V46" s="32" t="str">
        <f aca="false">+"rokwzgl="&amp;V$9&amp;" i lp="&amp;$A46</f>
        <v>rokwzgl=18 i lp=50000</v>
      </c>
      <c r="W46" s="32" t="str">
        <f aca="false">+"rokwzgl="&amp;W$9&amp;" i lp="&amp;$A46</f>
        <v>rokwzgl=19 i lp=50000</v>
      </c>
      <c r="X46" s="32" t="str">
        <f aca="false">+"rokwzgl="&amp;X$9&amp;" i lp="&amp;$A46</f>
        <v>rokwzgl=20 i lp=50000</v>
      </c>
      <c r="Y46" s="32" t="str">
        <f aca="false">+"rokwzgl="&amp;Y$9&amp;" i lp="&amp;$A46</f>
        <v>rokwzgl=21 i lp=50000</v>
      </c>
      <c r="Z46" s="32" t="str">
        <f aca="false">+"rokwzgl="&amp;Z$9&amp;" i lp="&amp;$A46</f>
        <v>rokwzgl=22 i lp=50000</v>
      </c>
      <c r="AA46" s="32" t="str">
        <f aca="false">+"rokwzgl="&amp;AA$9&amp;" i lp="&amp;$A46</f>
        <v>rokwzgl=23 i lp=50000</v>
      </c>
      <c r="AB46" s="32" t="str">
        <f aca="false">+"rokwzgl="&amp;AB$9&amp;" i lp="&amp;$A46</f>
        <v>rokwzgl=24 i lp=50000</v>
      </c>
      <c r="AC46" s="32" t="str">
        <f aca="false">+"rokwzgl="&amp;AC$9&amp;" i lp="&amp;$A46</f>
        <v>rokwzgl=25 i lp=50000</v>
      </c>
      <c r="AD46" s="32" t="str">
        <f aca="false">+"rokwzgl="&amp;AD$9&amp;" i lp="&amp;$A46</f>
        <v>rokwzgl=26 i lp=50000</v>
      </c>
      <c r="AE46" s="32" t="str">
        <f aca="false">+"rokwzgl="&amp;AE$9&amp;" i lp="&amp;$A46</f>
        <v>rokwzgl=27 i lp=50000</v>
      </c>
      <c r="AF46" s="32" t="str">
        <f aca="false">+"rokwzgl="&amp;AF$9&amp;" i lp="&amp;$A46</f>
        <v>rokwzgl=28 i lp=50000</v>
      </c>
      <c r="AG46" s="32" t="str">
        <f aca="false">+"rokwzgl="&amp;AG$9&amp;" i lp="&amp;$A46</f>
        <v>rokwzgl=29 i lp=50000</v>
      </c>
      <c r="AH46" s="32" t="str">
        <f aca="false">+"rokwzgl="&amp;AH$9&amp;" i lp="&amp;$A46</f>
        <v>rokwzgl=30 i lp=50000</v>
      </c>
      <c r="AI46" s="32" t="str">
        <f aca="false">+"rokwzgl="&amp;AI$9&amp;" i lp="&amp;$A46</f>
        <v>rokwzgl=31 i lp=50000</v>
      </c>
      <c r="AJ46" s="32" t="str">
        <f aca="false">+"rokwzgl="&amp;AJ$9&amp;" i lp="&amp;$A46</f>
        <v>rokwzgl=32 i lp=50000</v>
      </c>
      <c r="AK46" s="32" t="str">
        <f aca="false">+"rokwzgl="&amp;AK$9&amp;" i lp="&amp;$A46</f>
        <v>rokwzgl=33 i lp=50000</v>
      </c>
      <c r="AL46" s="32" t="str">
        <f aca="false">+"rokwzgl="&amp;AL$9&amp;" i lp="&amp;$A46</f>
        <v>rokwzgl=34 i lp=50000</v>
      </c>
      <c r="AM46" s="32" t="str">
        <f aca="false">+"rokwzgl="&amp;AM$9&amp;" i lp="&amp;$A46</f>
        <v>rokwzgl=35 i lp=50000</v>
      </c>
      <c r="AN46" s="32" t="str">
        <f aca="false">+"rokwzgl="&amp;AN$9&amp;" i lp="&amp;$A46</f>
        <v>rokwzgl=36 i lp=50000</v>
      </c>
      <c r="AO46" s="32" t="str">
        <f aca="false">+"rokwzgl="&amp;AO$9&amp;" i lp="&amp;$A46</f>
        <v>rokwzgl=37 i lp=50000</v>
      </c>
      <c r="AP46" s="32" t="str">
        <f aca="false">+"rokwzgl="&amp;AP$9&amp;" i lp="&amp;$A46</f>
        <v>rokwzgl=38 i lp=50000</v>
      </c>
      <c r="AQ46" s="32" t="str">
        <f aca="false">+"rokwzgl="&amp;AQ$9&amp;" i lp="&amp;$A46</f>
        <v>rokwzgl=39 i lp=50000</v>
      </c>
    </row>
    <row r="47" customFormat="false" ht="10.2" hidden="false" customHeight="false" outlineLevel="0" collapsed="false">
      <c r="A47" s="561" t="n">
        <v>51000</v>
      </c>
      <c r="B47" s="48" t="s">
        <v>367</v>
      </c>
      <c r="C47" s="32" t="s">
        <v>104</v>
      </c>
      <c r="D47" s="32" t="str">
        <f aca="false">+"rokwzgl="&amp;D$9&amp;" i lp="&amp;$A47</f>
        <v>rokwzgl=0 i lp=51000</v>
      </c>
      <c r="E47" s="32" t="str">
        <f aca="false">+"rokwzgl="&amp;E$9&amp;" i lp="&amp;$A47</f>
        <v>rokwzgl=1 i lp=51000</v>
      </c>
      <c r="F47" s="32" t="str">
        <f aca="false">+"rokwzgl="&amp;F$9&amp;" i lp="&amp;$A47</f>
        <v>rokwzgl=2 i lp=51000</v>
      </c>
      <c r="G47" s="32" t="str">
        <f aca="false">+"rokwzgl="&amp;G$9&amp;" i lp="&amp;$A47</f>
        <v>rokwzgl=3 i lp=51000</v>
      </c>
      <c r="H47" s="32" t="str">
        <f aca="false">+"rokwzgl="&amp;H$9&amp;" i lp="&amp;$A47</f>
        <v>rokwzgl=4 i lp=51000</v>
      </c>
      <c r="I47" s="32" t="str">
        <f aca="false">+"rokwzgl="&amp;I$9&amp;" i lp="&amp;$A47</f>
        <v>rokwzgl=5 i lp=51000</v>
      </c>
      <c r="J47" s="32" t="str">
        <f aca="false">+"rokwzgl="&amp;J$9&amp;" i lp="&amp;$A47</f>
        <v>rokwzgl=6 i lp=51000</v>
      </c>
      <c r="K47" s="32" t="str">
        <f aca="false">+"rokwzgl="&amp;K$9&amp;" i lp="&amp;$A47</f>
        <v>rokwzgl=7 i lp=51000</v>
      </c>
      <c r="L47" s="32" t="str">
        <f aca="false">+"rokwzgl="&amp;L$9&amp;" i lp="&amp;$A47</f>
        <v>rokwzgl=8 i lp=51000</v>
      </c>
      <c r="M47" s="32" t="str">
        <f aca="false">+"rokwzgl="&amp;M$9&amp;" i lp="&amp;$A47</f>
        <v>rokwzgl=9 i lp=51000</v>
      </c>
      <c r="N47" s="32" t="str">
        <f aca="false">+"rokwzgl="&amp;N$9&amp;" i lp="&amp;$A47</f>
        <v>rokwzgl=10 i lp=51000</v>
      </c>
      <c r="O47" s="32" t="str">
        <f aca="false">+"rokwzgl="&amp;O$9&amp;" i lp="&amp;$A47</f>
        <v>rokwzgl=11 i lp=51000</v>
      </c>
      <c r="P47" s="32" t="str">
        <f aca="false">+"rokwzgl="&amp;P$9&amp;" i lp="&amp;$A47</f>
        <v>rokwzgl=12 i lp=51000</v>
      </c>
      <c r="Q47" s="32" t="str">
        <f aca="false">+"rokwzgl="&amp;Q$9&amp;" i lp="&amp;$A47</f>
        <v>rokwzgl=13 i lp=51000</v>
      </c>
      <c r="R47" s="32" t="str">
        <f aca="false">+"rokwzgl="&amp;R$9&amp;" i lp="&amp;$A47</f>
        <v>rokwzgl=14 i lp=51000</v>
      </c>
      <c r="S47" s="32" t="str">
        <f aca="false">+"rokwzgl="&amp;S$9&amp;" i lp="&amp;$A47</f>
        <v>rokwzgl=15 i lp=51000</v>
      </c>
      <c r="T47" s="32" t="str">
        <f aca="false">+"rokwzgl="&amp;T$9&amp;" i lp="&amp;$A47</f>
        <v>rokwzgl=16 i lp=51000</v>
      </c>
      <c r="U47" s="32" t="str">
        <f aca="false">+"rokwzgl="&amp;U$9&amp;" i lp="&amp;$A47</f>
        <v>rokwzgl=17 i lp=51000</v>
      </c>
      <c r="V47" s="32" t="str">
        <f aca="false">+"rokwzgl="&amp;V$9&amp;" i lp="&amp;$A47</f>
        <v>rokwzgl=18 i lp=51000</v>
      </c>
      <c r="W47" s="32" t="str">
        <f aca="false">+"rokwzgl="&amp;W$9&amp;" i lp="&amp;$A47</f>
        <v>rokwzgl=19 i lp=51000</v>
      </c>
      <c r="X47" s="32" t="str">
        <f aca="false">+"rokwzgl="&amp;X$9&amp;" i lp="&amp;$A47</f>
        <v>rokwzgl=20 i lp=51000</v>
      </c>
      <c r="Y47" s="32" t="str">
        <f aca="false">+"rokwzgl="&amp;Y$9&amp;" i lp="&amp;$A47</f>
        <v>rokwzgl=21 i lp=51000</v>
      </c>
      <c r="Z47" s="32" t="str">
        <f aca="false">+"rokwzgl="&amp;Z$9&amp;" i lp="&amp;$A47</f>
        <v>rokwzgl=22 i lp=51000</v>
      </c>
      <c r="AA47" s="32" t="str">
        <f aca="false">+"rokwzgl="&amp;AA$9&amp;" i lp="&amp;$A47</f>
        <v>rokwzgl=23 i lp=51000</v>
      </c>
      <c r="AB47" s="32" t="str">
        <f aca="false">+"rokwzgl="&amp;AB$9&amp;" i lp="&amp;$A47</f>
        <v>rokwzgl=24 i lp=51000</v>
      </c>
      <c r="AC47" s="32" t="str">
        <f aca="false">+"rokwzgl="&amp;AC$9&amp;" i lp="&amp;$A47</f>
        <v>rokwzgl=25 i lp=51000</v>
      </c>
      <c r="AD47" s="32" t="str">
        <f aca="false">+"rokwzgl="&amp;AD$9&amp;" i lp="&amp;$A47</f>
        <v>rokwzgl=26 i lp=51000</v>
      </c>
      <c r="AE47" s="32" t="str">
        <f aca="false">+"rokwzgl="&amp;AE$9&amp;" i lp="&amp;$A47</f>
        <v>rokwzgl=27 i lp=51000</v>
      </c>
      <c r="AF47" s="32" t="str">
        <f aca="false">+"rokwzgl="&amp;AF$9&amp;" i lp="&amp;$A47</f>
        <v>rokwzgl=28 i lp=51000</v>
      </c>
      <c r="AG47" s="32" t="str">
        <f aca="false">+"rokwzgl="&amp;AG$9&amp;" i lp="&amp;$A47</f>
        <v>rokwzgl=29 i lp=51000</v>
      </c>
      <c r="AH47" s="32" t="str">
        <f aca="false">+"rokwzgl="&amp;AH$9&amp;" i lp="&amp;$A47</f>
        <v>rokwzgl=30 i lp=51000</v>
      </c>
      <c r="AI47" s="32" t="str">
        <f aca="false">+"rokwzgl="&amp;AI$9&amp;" i lp="&amp;$A47</f>
        <v>rokwzgl=31 i lp=51000</v>
      </c>
      <c r="AJ47" s="32" t="str">
        <f aca="false">+"rokwzgl="&amp;AJ$9&amp;" i lp="&amp;$A47</f>
        <v>rokwzgl=32 i lp=51000</v>
      </c>
      <c r="AK47" s="32" t="str">
        <f aca="false">+"rokwzgl="&amp;AK$9&amp;" i lp="&amp;$A47</f>
        <v>rokwzgl=33 i lp=51000</v>
      </c>
      <c r="AL47" s="32" t="str">
        <f aca="false">+"rokwzgl="&amp;AL$9&amp;" i lp="&amp;$A47</f>
        <v>rokwzgl=34 i lp=51000</v>
      </c>
      <c r="AM47" s="32" t="str">
        <f aca="false">+"rokwzgl="&amp;AM$9&amp;" i lp="&amp;$A47</f>
        <v>rokwzgl=35 i lp=51000</v>
      </c>
      <c r="AN47" s="32" t="str">
        <f aca="false">+"rokwzgl="&amp;AN$9&amp;" i lp="&amp;$A47</f>
        <v>rokwzgl=36 i lp=51000</v>
      </c>
      <c r="AO47" s="32" t="str">
        <f aca="false">+"rokwzgl="&amp;AO$9&amp;" i lp="&amp;$A47</f>
        <v>rokwzgl=37 i lp=51000</v>
      </c>
      <c r="AP47" s="32" t="str">
        <f aca="false">+"rokwzgl="&amp;AP$9&amp;" i lp="&amp;$A47</f>
        <v>rokwzgl=38 i lp=51000</v>
      </c>
      <c r="AQ47" s="32" t="str">
        <f aca="false">+"rokwzgl="&amp;AQ$9&amp;" i lp="&amp;$A47</f>
        <v>rokwzgl=39 i lp=51000</v>
      </c>
    </row>
    <row r="48" customFormat="false" ht="10.2" hidden="false" customHeight="false" outlineLevel="0" collapsed="false">
      <c r="A48" s="561" t="n">
        <v>51100</v>
      </c>
      <c r="B48" s="48" t="s">
        <v>206</v>
      </c>
      <c r="C48" s="32" t="s">
        <v>814</v>
      </c>
      <c r="D48" s="32" t="str">
        <f aca="false">+"rokwzgl="&amp;D$9&amp;" i lp="&amp;$A48</f>
        <v>rokwzgl=0 i lp=51100</v>
      </c>
      <c r="E48" s="32" t="str">
        <f aca="false">+"rokwzgl="&amp;E$9&amp;" i lp="&amp;$A48</f>
        <v>rokwzgl=1 i lp=51100</v>
      </c>
      <c r="F48" s="32" t="str">
        <f aca="false">+"rokwzgl="&amp;F$9&amp;" i lp="&amp;$A48</f>
        <v>rokwzgl=2 i lp=51100</v>
      </c>
      <c r="G48" s="32" t="str">
        <f aca="false">+"rokwzgl="&amp;G$9&amp;" i lp="&amp;$A48</f>
        <v>rokwzgl=3 i lp=51100</v>
      </c>
      <c r="H48" s="32" t="str">
        <f aca="false">+"rokwzgl="&amp;H$9&amp;" i lp="&amp;$A48</f>
        <v>rokwzgl=4 i lp=51100</v>
      </c>
      <c r="I48" s="32" t="str">
        <f aca="false">+"rokwzgl="&amp;I$9&amp;" i lp="&amp;$A48</f>
        <v>rokwzgl=5 i lp=51100</v>
      </c>
      <c r="J48" s="32" t="str">
        <f aca="false">+"rokwzgl="&amp;J$9&amp;" i lp="&amp;$A48</f>
        <v>rokwzgl=6 i lp=51100</v>
      </c>
      <c r="K48" s="32" t="str">
        <f aca="false">+"rokwzgl="&amp;K$9&amp;" i lp="&amp;$A48</f>
        <v>rokwzgl=7 i lp=51100</v>
      </c>
      <c r="L48" s="32" t="str">
        <f aca="false">+"rokwzgl="&amp;L$9&amp;" i lp="&amp;$A48</f>
        <v>rokwzgl=8 i lp=51100</v>
      </c>
      <c r="M48" s="32" t="str">
        <f aca="false">+"rokwzgl="&amp;M$9&amp;" i lp="&amp;$A48</f>
        <v>rokwzgl=9 i lp=51100</v>
      </c>
      <c r="N48" s="32" t="str">
        <f aca="false">+"rokwzgl="&amp;N$9&amp;" i lp="&amp;$A48</f>
        <v>rokwzgl=10 i lp=51100</v>
      </c>
      <c r="O48" s="32" t="str">
        <f aca="false">+"rokwzgl="&amp;O$9&amp;" i lp="&amp;$A48</f>
        <v>rokwzgl=11 i lp=51100</v>
      </c>
      <c r="P48" s="32" t="str">
        <f aca="false">+"rokwzgl="&amp;P$9&amp;" i lp="&amp;$A48</f>
        <v>rokwzgl=12 i lp=51100</v>
      </c>
      <c r="Q48" s="32" t="str">
        <f aca="false">+"rokwzgl="&amp;Q$9&amp;" i lp="&amp;$A48</f>
        <v>rokwzgl=13 i lp=51100</v>
      </c>
      <c r="R48" s="32" t="str">
        <f aca="false">+"rokwzgl="&amp;R$9&amp;" i lp="&amp;$A48</f>
        <v>rokwzgl=14 i lp=51100</v>
      </c>
      <c r="S48" s="32" t="str">
        <f aca="false">+"rokwzgl="&amp;S$9&amp;" i lp="&amp;$A48</f>
        <v>rokwzgl=15 i lp=51100</v>
      </c>
      <c r="T48" s="32" t="str">
        <f aca="false">+"rokwzgl="&amp;T$9&amp;" i lp="&amp;$A48</f>
        <v>rokwzgl=16 i lp=51100</v>
      </c>
      <c r="U48" s="32" t="str">
        <f aca="false">+"rokwzgl="&amp;U$9&amp;" i lp="&amp;$A48</f>
        <v>rokwzgl=17 i lp=51100</v>
      </c>
      <c r="V48" s="32" t="str">
        <f aca="false">+"rokwzgl="&amp;V$9&amp;" i lp="&amp;$A48</f>
        <v>rokwzgl=18 i lp=51100</v>
      </c>
      <c r="W48" s="32" t="str">
        <f aca="false">+"rokwzgl="&amp;W$9&amp;" i lp="&amp;$A48</f>
        <v>rokwzgl=19 i lp=51100</v>
      </c>
      <c r="X48" s="32" t="str">
        <f aca="false">+"rokwzgl="&amp;X$9&amp;" i lp="&amp;$A48</f>
        <v>rokwzgl=20 i lp=51100</v>
      </c>
      <c r="Y48" s="32" t="str">
        <f aca="false">+"rokwzgl="&amp;Y$9&amp;" i lp="&amp;$A48</f>
        <v>rokwzgl=21 i lp=51100</v>
      </c>
      <c r="Z48" s="32" t="str">
        <f aca="false">+"rokwzgl="&amp;Z$9&amp;" i lp="&amp;$A48</f>
        <v>rokwzgl=22 i lp=51100</v>
      </c>
      <c r="AA48" s="32" t="str">
        <f aca="false">+"rokwzgl="&amp;AA$9&amp;" i lp="&amp;$A48</f>
        <v>rokwzgl=23 i lp=51100</v>
      </c>
      <c r="AB48" s="32" t="str">
        <f aca="false">+"rokwzgl="&amp;AB$9&amp;" i lp="&amp;$A48</f>
        <v>rokwzgl=24 i lp=51100</v>
      </c>
      <c r="AC48" s="32" t="str">
        <f aca="false">+"rokwzgl="&amp;AC$9&amp;" i lp="&amp;$A48</f>
        <v>rokwzgl=25 i lp=51100</v>
      </c>
      <c r="AD48" s="32" t="str">
        <f aca="false">+"rokwzgl="&amp;AD$9&amp;" i lp="&amp;$A48</f>
        <v>rokwzgl=26 i lp=51100</v>
      </c>
      <c r="AE48" s="32" t="str">
        <f aca="false">+"rokwzgl="&amp;AE$9&amp;" i lp="&amp;$A48</f>
        <v>rokwzgl=27 i lp=51100</v>
      </c>
      <c r="AF48" s="32" t="str">
        <f aca="false">+"rokwzgl="&amp;AF$9&amp;" i lp="&amp;$A48</f>
        <v>rokwzgl=28 i lp=51100</v>
      </c>
      <c r="AG48" s="32" t="str">
        <f aca="false">+"rokwzgl="&amp;AG$9&amp;" i lp="&amp;$A48</f>
        <v>rokwzgl=29 i lp=51100</v>
      </c>
      <c r="AH48" s="32" t="str">
        <f aca="false">+"rokwzgl="&amp;AH$9&amp;" i lp="&amp;$A48</f>
        <v>rokwzgl=30 i lp=51100</v>
      </c>
      <c r="AI48" s="32" t="str">
        <f aca="false">+"rokwzgl="&amp;AI$9&amp;" i lp="&amp;$A48</f>
        <v>rokwzgl=31 i lp=51100</v>
      </c>
      <c r="AJ48" s="32" t="str">
        <f aca="false">+"rokwzgl="&amp;AJ$9&amp;" i lp="&amp;$A48</f>
        <v>rokwzgl=32 i lp=51100</v>
      </c>
      <c r="AK48" s="32" t="str">
        <f aca="false">+"rokwzgl="&amp;AK$9&amp;" i lp="&amp;$A48</f>
        <v>rokwzgl=33 i lp=51100</v>
      </c>
      <c r="AL48" s="32" t="str">
        <f aca="false">+"rokwzgl="&amp;AL$9&amp;" i lp="&amp;$A48</f>
        <v>rokwzgl=34 i lp=51100</v>
      </c>
      <c r="AM48" s="32" t="str">
        <f aca="false">+"rokwzgl="&amp;AM$9&amp;" i lp="&amp;$A48</f>
        <v>rokwzgl=35 i lp=51100</v>
      </c>
      <c r="AN48" s="32" t="str">
        <f aca="false">+"rokwzgl="&amp;AN$9&amp;" i lp="&amp;$A48</f>
        <v>rokwzgl=36 i lp=51100</v>
      </c>
      <c r="AO48" s="32" t="str">
        <f aca="false">+"rokwzgl="&amp;AO$9&amp;" i lp="&amp;$A48</f>
        <v>rokwzgl=37 i lp=51100</v>
      </c>
      <c r="AP48" s="32" t="str">
        <f aca="false">+"rokwzgl="&amp;AP$9&amp;" i lp="&amp;$A48</f>
        <v>rokwzgl=38 i lp=51100</v>
      </c>
      <c r="AQ48" s="32" t="str">
        <f aca="false">+"rokwzgl="&amp;AQ$9&amp;" i lp="&amp;$A48</f>
        <v>rokwzgl=39 i lp=51100</v>
      </c>
    </row>
    <row r="49" customFormat="false" ht="10.2" hidden="false" customHeight="false" outlineLevel="0" collapsed="false">
      <c r="A49" s="561" t="n">
        <v>51111</v>
      </c>
      <c r="B49" s="48" t="s">
        <v>238</v>
      </c>
      <c r="C49" s="32" t="s">
        <v>239</v>
      </c>
      <c r="D49" s="32" t="str">
        <f aca="false">+"rokwzgl="&amp;D$9&amp;" i lp="&amp;$A49</f>
        <v>rokwzgl=0 i lp=51111</v>
      </c>
      <c r="E49" s="32" t="str">
        <f aca="false">+"rokwzgl="&amp;E$9&amp;" i lp="&amp;$A49</f>
        <v>rokwzgl=1 i lp=51111</v>
      </c>
      <c r="F49" s="32" t="str">
        <f aca="false">+"rokwzgl="&amp;F$9&amp;" i lp="&amp;$A49</f>
        <v>rokwzgl=2 i lp=51111</v>
      </c>
      <c r="G49" s="32" t="str">
        <f aca="false">+"rokwzgl="&amp;G$9&amp;" i lp="&amp;$A49</f>
        <v>rokwzgl=3 i lp=51111</v>
      </c>
      <c r="H49" s="32" t="str">
        <f aca="false">+"rokwzgl="&amp;H$9&amp;" i lp="&amp;$A49</f>
        <v>rokwzgl=4 i lp=51111</v>
      </c>
      <c r="I49" s="32" t="str">
        <f aca="false">+"rokwzgl="&amp;I$9&amp;" i lp="&amp;$A49</f>
        <v>rokwzgl=5 i lp=51111</v>
      </c>
      <c r="J49" s="32" t="str">
        <f aca="false">+"rokwzgl="&amp;J$9&amp;" i lp="&amp;$A49</f>
        <v>rokwzgl=6 i lp=51111</v>
      </c>
      <c r="K49" s="32" t="str">
        <f aca="false">+"rokwzgl="&amp;K$9&amp;" i lp="&amp;$A49</f>
        <v>rokwzgl=7 i lp=51111</v>
      </c>
      <c r="L49" s="32" t="str">
        <f aca="false">+"rokwzgl="&amp;L$9&amp;" i lp="&amp;$A49</f>
        <v>rokwzgl=8 i lp=51111</v>
      </c>
      <c r="M49" s="32" t="str">
        <f aca="false">+"rokwzgl="&amp;M$9&amp;" i lp="&amp;$A49</f>
        <v>rokwzgl=9 i lp=51111</v>
      </c>
      <c r="N49" s="32" t="str">
        <f aca="false">+"rokwzgl="&amp;N$9&amp;" i lp="&amp;$A49</f>
        <v>rokwzgl=10 i lp=51111</v>
      </c>
      <c r="O49" s="32" t="str">
        <f aca="false">+"rokwzgl="&amp;O$9&amp;" i lp="&amp;$A49</f>
        <v>rokwzgl=11 i lp=51111</v>
      </c>
      <c r="P49" s="32" t="str">
        <f aca="false">+"rokwzgl="&amp;P$9&amp;" i lp="&amp;$A49</f>
        <v>rokwzgl=12 i lp=51111</v>
      </c>
      <c r="Q49" s="32" t="str">
        <f aca="false">+"rokwzgl="&amp;Q$9&amp;" i lp="&amp;$A49</f>
        <v>rokwzgl=13 i lp=51111</v>
      </c>
      <c r="R49" s="32" t="str">
        <f aca="false">+"rokwzgl="&amp;R$9&amp;" i lp="&amp;$A49</f>
        <v>rokwzgl=14 i lp=51111</v>
      </c>
      <c r="S49" s="32" t="str">
        <f aca="false">+"rokwzgl="&amp;S$9&amp;" i lp="&amp;$A49</f>
        <v>rokwzgl=15 i lp=51111</v>
      </c>
      <c r="T49" s="32" t="str">
        <f aca="false">+"rokwzgl="&amp;T$9&amp;" i lp="&amp;$A49</f>
        <v>rokwzgl=16 i lp=51111</v>
      </c>
      <c r="U49" s="32" t="str">
        <f aca="false">+"rokwzgl="&amp;U$9&amp;" i lp="&amp;$A49</f>
        <v>rokwzgl=17 i lp=51111</v>
      </c>
      <c r="V49" s="32" t="str">
        <f aca="false">+"rokwzgl="&amp;V$9&amp;" i lp="&amp;$A49</f>
        <v>rokwzgl=18 i lp=51111</v>
      </c>
      <c r="W49" s="32" t="str">
        <f aca="false">+"rokwzgl="&amp;W$9&amp;" i lp="&amp;$A49</f>
        <v>rokwzgl=19 i lp=51111</v>
      </c>
      <c r="X49" s="32" t="str">
        <f aca="false">+"rokwzgl="&amp;X$9&amp;" i lp="&amp;$A49</f>
        <v>rokwzgl=20 i lp=51111</v>
      </c>
      <c r="Y49" s="32" t="str">
        <f aca="false">+"rokwzgl="&amp;Y$9&amp;" i lp="&amp;$A49</f>
        <v>rokwzgl=21 i lp=51111</v>
      </c>
      <c r="Z49" s="32" t="str">
        <f aca="false">+"rokwzgl="&amp;Z$9&amp;" i lp="&amp;$A49</f>
        <v>rokwzgl=22 i lp=51111</v>
      </c>
      <c r="AA49" s="32" t="str">
        <f aca="false">+"rokwzgl="&amp;AA$9&amp;" i lp="&amp;$A49</f>
        <v>rokwzgl=23 i lp=51111</v>
      </c>
      <c r="AB49" s="32" t="str">
        <f aca="false">+"rokwzgl="&amp;AB$9&amp;" i lp="&amp;$A49</f>
        <v>rokwzgl=24 i lp=51111</v>
      </c>
      <c r="AC49" s="32" t="str">
        <f aca="false">+"rokwzgl="&amp;AC$9&amp;" i lp="&amp;$A49</f>
        <v>rokwzgl=25 i lp=51111</v>
      </c>
      <c r="AD49" s="32" t="str">
        <f aca="false">+"rokwzgl="&amp;AD$9&amp;" i lp="&amp;$A49</f>
        <v>rokwzgl=26 i lp=51111</v>
      </c>
      <c r="AE49" s="32" t="str">
        <f aca="false">+"rokwzgl="&amp;AE$9&amp;" i lp="&amp;$A49</f>
        <v>rokwzgl=27 i lp=51111</v>
      </c>
      <c r="AF49" s="32" t="str">
        <f aca="false">+"rokwzgl="&amp;AF$9&amp;" i lp="&amp;$A49</f>
        <v>rokwzgl=28 i lp=51111</v>
      </c>
      <c r="AG49" s="32" t="str">
        <f aca="false">+"rokwzgl="&amp;AG$9&amp;" i lp="&amp;$A49</f>
        <v>rokwzgl=29 i lp=51111</v>
      </c>
      <c r="AH49" s="32" t="str">
        <f aca="false">+"rokwzgl="&amp;AH$9&amp;" i lp="&amp;$A49</f>
        <v>rokwzgl=30 i lp=51111</v>
      </c>
      <c r="AI49" s="32" t="str">
        <f aca="false">+"rokwzgl="&amp;AI$9&amp;" i lp="&amp;$A49</f>
        <v>rokwzgl=31 i lp=51111</v>
      </c>
      <c r="AJ49" s="32" t="str">
        <f aca="false">+"rokwzgl="&amp;AJ$9&amp;" i lp="&amp;$A49</f>
        <v>rokwzgl=32 i lp=51111</v>
      </c>
      <c r="AK49" s="32" t="str">
        <f aca="false">+"rokwzgl="&amp;AK$9&amp;" i lp="&amp;$A49</f>
        <v>rokwzgl=33 i lp=51111</v>
      </c>
      <c r="AL49" s="32" t="str">
        <f aca="false">+"rokwzgl="&amp;AL$9&amp;" i lp="&amp;$A49</f>
        <v>rokwzgl=34 i lp=51111</v>
      </c>
      <c r="AM49" s="32" t="str">
        <f aca="false">+"rokwzgl="&amp;AM$9&amp;" i lp="&amp;$A49</f>
        <v>rokwzgl=35 i lp=51111</v>
      </c>
      <c r="AN49" s="32" t="str">
        <f aca="false">+"rokwzgl="&amp;AN$9&amp;" i lp="&amp;$A49</f>
        <v>rokwzgl=36 i lp=51111</v>
      </c>
      <c r="AO49" s="32" t="str">
        <f aca="false">+"rokwzgl="&amp;AO$9&amp;" i lp="&amp;$A49</f>
        <v>rokwzgl=37 i lp=51111</v>
      </c>
      <c r="AP49" s="32" t="str">
        <f aca="false">+"rokwzgl="&amp;AP$9&amp;" i lp="&amp;$A49</f>
        <v>rokwzgl=38 i lp=51111</v>
      </c>
      <c r="AQ49" s="32" t="str">
        <f aca="false">+"rokwzgl="&amp;AQ$9&amp;" i lp="&amp;$A49</f>
        <v>rokwzgl=39 i lp=51111</v>
      </c>
    </row>
    <row r="50" customFormat="false" ht="10.2" hidden="false" customHeight="false" outlineLevel="0" collapsed="false">
      <c r="A50" s="561" t="n">
        <v>51120</v>
      </c>
      <c r="B50" s="48" t="s">
        <v>177</v>
      </c>
      <c r="C50" s="32" t="s">
        <v>178</v>
      </c>
      <c r="D50" s="32" t="str">
        <f aca="false">+"rokwzgl="&amp;D$9&amp;" i lp="&amp;$A50</f>
        <v>rokwzgl=0 i lp=51120</v>
      </c>
      <c r="E50" s="32" t="str">
        <f aca="false">+"rokwzgl="&amp;E$9&amp;" i lp="&amp;$A50</f>
        <v>rokwzgl=1 i lp=51120</v>
      </c>
      <c r="F50" s="32" t="str">
        <f aca="false">+"rokwzgl="&amp;F$9&amp;" i lp="&amp;$A50</f>
        <v>rokwzgl=2 i lp=51120</v>
      </c>
      <c r="G50" s="32" t="str">
        <f aca="false">+"rokwzgl="&amp;G$9&amp;" i lp="&amp;$A50</f>
        <v>rokwzgl=3 i lp=51120</v>
      </c>
      <c r="H50" s="32" t="str">
        <f aca="false">+"rokwzgl="&amp;H$9&amp;" i lp="&amp;$A50</f>
        <v>rokwzgl=4 i lp=51120</v>
      </c>
      <c r="I50" s="32" t="str">
        <f aca="false">+"rokwzgl="&amp;I$9&amp;" i lp="&amp;$A50</f>
        <v>rokwzgl=5 i lp=51120</v>
      </c>
      <c r="J50" s="32" t="str">
        <f aca="false">+"rokwzgl="&amp;J$9&amp;" i lp="&amp;$A50</f>
        <v>rokwzgl=6 i lp=51120</v>
      </c>
      <c r="K50" s="32" t="str">
        <f aca="false">+"rokwzgl="&amp;K$9&amp;" i lp="&amp;$A50</f>
        <v>rokwzgl=7 i lp=51120</v>
      </c>
      <c r="L50" s="32" t="str">
        <f aca="false">+"rokwzgl="&amp;L$9&amp;" i lp="&amp;$A50</f>
        <v>rokwzgl=8 i lp=51120</v>
      </c>
      <c r="M50" s="32" t="str">
        <f aca="false">+"rokwzgl="&amp;M$9&amp;" i lp="&amp;$A50</f>
        <v>rokwzgl=9 i lp=51120</v>
      </c>
      <c r="N50" s="32" t="str">
        <f aca="false">+"rokwzgl="&amp;N$9&amp;" i lp="&amp;$A50</f>
        <v>rokwzgl=10 i lp=51120</v>
      </c>
      <c r="O50" s="32" t="str">
        <f aca="false">+"rokwzgl="&amp;O$9&amp;" i lp="&amp;$A50</f>
        <v>rokwzgl=11 i lp=51120</v>
      </c>
      <c r="P50" s="32" t="str">
        <f aca="false">+"rokwzgl="&amp;P$9&amp;" i lp="&amp;$A50</f>
        <v>rokwzgl=12 i lp=51120</v>
      </c>
      <c r="Q50" s="32" t="str">
        <f aca="false">+"rokwzgl="&amp;Q$9&amp;" i lp="&amp;$A50</f>
        <v>rokwzgl=13 i lp=51120</v>
      </c>
      <c r="R50" s="32" t="str">
        <f aca="false">+"rokwzgl="&amp;R$9&amp;" i lp="&amp;$A50</f>
        <v>rokwzgl=14 i lp=51120</v>
      </c>
      <c r="S50" s="32" t="str">
        <f aca="false">+"rokwzgl="&amp;S$9&amp;" i lp="&amp;$A50</f>
        <v>rokwzgl=15 i lp=51120</v>
      </c>
      <c r="T50" s="32" t="str">
        <f aca="false">+"rokwzgl="&amp;T$9&amp;" i lp="&amp;$A50</f>
        <v>rokwzgl=16 i lp=51120</v>
      </c>
      <c r="U50" s="32" t="str">
        <f aca="false">+"rokwzgl="&amp;U$9&amp;" i lp="&amp;$A50</f>
        <v>rokwzgl=17 i lp=51120</v>
      </c>
      <c r="V50" s="32" t="str">
        <f aca="false">+"rokwzgl="&amp;V$9&amp;" i lp="&amp;$A50</f>
        <v>rokwzgl=18 i lp=51120</v>
      </c>
      <c r="W50" s="32" t="str">
        <f aca="false">+"rokwzgl="&amp;W$9&amp;" i lp="&amp;$A50</f>
        <v>rokwzgl=19 i lp=51120</v>
      </c>
      <c r="X50" s="32" t="str">
        <f aca="false">+"rokwzgl="&amp;X$9&amp;" i lp="&amp;$A50</f>
        <v>rokwzgl=20 i lp=51120</v>
      </c>
      <c r="Y50" s="32" t="str">
        <f aca="false">+"rokwzgl="&amp;Y$9&amp;" i lp="&amp;$A50</f>
        <v>rokwzgl=21 i lp=51120</v>
      </c>
      <c r="Z50" s="32" t="str">
        <f aca="false">+"rokwzgl="&amp;Z$9&amp;" i lp="&amp;$A50</f>
        <v>rokwzgl=22 i lp=51120</v>
      </c>
      <c r="AA50" s="32" t="str">
        <f aca="false">+"rokwzgl="&amp;AA$9&amp;" i lp="&amp;$A50</f>
        <v>rokwzgl=23 i lp=51120</v>
      </c>
      <c r="AB50" s="32" t="str">
        <f aca="false">+"rokwzgl="&amp;AB$9&amp;" i lp="&amp;$A50</f>
        <v>rokwzgl=24 i lp=51120</v>
      </c>
      <c r="AC50" s="32" t="str">
        <f aca="false">+"rokwzgl="&amp;AC$9&amp;" i lp="&amp;$A50</f>
        <v>rokwzgl=25 i lp=51120</v>
      </c>
      <c r="AD50" s="32" t="str">
        <f aca="false">+"rokwzgl="&amp;AD$9&amp;" i lp="&amp;$A50</f>
        <v>rokwzgl=26 i lp=51120</v>
      </c>
      <c r="AE50" s="32" t="str">
        <f aca="false">+"rokwzgl="&amp;AE$9&amp;" i lp="&amp;$A50</f>
        <v>rokwzgl=27 i lp=51120</v>
      </c>
      <c r="AF50" s="32" t="str">
        <f aca="false">+"rokwzgl="&amp;AF$9&amp;" i lp="&amp;$A50</f>
        <v>rokwzgl=28 i lp=51120</v>
      </c>
      <c r="AG50" s="32" t="str">
        <f aca="false">+"rokwzgl="&amp;AG$9&amp;" i lp="&amp;$A50</f>
        <v>rokwzgl=29 i lp=51120</v>
      </c>
      <c r="AH50" s="32" t="str">
        <f aca="false">+"rokwzgl="&amp;AH$9&amp;" i lp="&amp;$A50</f>
        <v>rokwzgl=30 i lp=51120</v>
      </c>
      <c r="AI50" s="32" t="str">
        <f aca="false">+"rokwzgl="&amp;AI$9&amp;" i lp="&amp;$A50</f>
        <v>rokwzgl=31 i lp=51120</v>
      </c>
      <c r="AJ50" s="32" t="str">
        <f aca="false">+"rokwzgl="&amp;AJ$9&amp;" i lp="&amp;$A50</f>
        <v>rokwzgl=32 i lp=51120</v>
      </c>
      <c r="AK50" s="32" t="str">
        <f aca="false">+"rokwzgl="&amp;AK$9&amp;" i lp="&amp;$A50</f>
        <v>rokwzgl=33 i lp=51120</v>
      </c>
      <c r="AL50" s="32" t="str">
        <f aca="false">+"rokwzgl="&amp;AL$9&amp;" i lp="&amp;$A50</f>
        <v>rokwzgl=34 i lp=51120</v>
      </c>
      <c r="AM50" s="32" t="str">
        <f aca="false">+"rokwzgl="&amp;AM$9&amp;" i lp="&amp;$A50</f>
        <v>rokwzgl=35 i lp=51120</v>
      </c>
      <c r="AN50" s="32" t="str">
        <f aca="false">+"rokwzgl="&amp;AN$9&amp;" i lp="&amp;$A50</f>
        <v>rokwzgl=36 i lp=51120</v>
      </c>
      <c r="AO50" s="32" t="str">
        <f aca="false">+"rokwzgl="&amp;AO$9&amp;" i lp="&amp;$A50</f>
        <v>rokwzgl=37 i lp=51120</v>
      </c>
      <c r="AP50" s="32" t="str">
        <f aca="false">+"rokwzgl="&amp;AP$9&amp;" i lp="&amp;$A50</f>
        <v>rokwzgl=38 i lp=51120</v>
      </c>
      <c r="AQ50" s="32" t="str">
        <f aca="false">+"rokwzgl="&amp;AQ$9&amp;" i lp="&amp;$A50</f>
        <v>rokwzgl=39 i lp=51120</v>
      </c>
    </row>
    <row r="51" customFormat="false" ht="10.2" hidden="false" customHeight="false" outlineLevel="0" collapsed="false">
      <c r="A51" s="561" t="n">
        <v>51130</v>
      </c>
      <c r="B51" s="48" t="s">
        <v>108</v>
      </c>
      <c r="C51" s="32" t="s">
        <v>110</v>
      </c>
      <c r="D51" s="32" t="str">
        <f aca="false">+"rokwzgl="&amp;D$9&amp;" i lp="&amp;$A51</f>
        <v>rokwzgl=0 i lp=51130</v>
      </c>
      <c r="E51" s="32" t="str">
        <f aca="false">+"rokwzgl="&amp;E$9&amp;" i lp="&amp;$A51</f>
        <v>rokwzgl=1 i lp=51130</v>
      </c>
      <c r="F51" s="32" t="str">
        <f aca="false">+"rokwzgl="&amp;F$9&amp;" i lp="&amp;$A51</f>
        <v>rokwzgl=2 i lp=51130</v>
      </c>
      <c r="G51" s="32" t="str">
        <f aca="false">+"rokwzgl="&amp;G$9&amp;" i lp="&amp;$A51</f>
        <v>rokwzgl=3 i lp=51130</v>
      </c>
      <c r="H51" s="32" t="str">
        <f aca="false">+"rokwzgl="&amp;H$9&amp;" i lp="&amp;$A51</f>
        <v>rokwzgl=4 i lp=51130</v>
      </c>
      <c r="I51" s="32" t="str">
        <f aca="false">+"rokwzgl="&amp;I$9&amp;" i lp="&amp;$A51</f>
        <v>rokwzgl=5 i lp=51130</v>
      </c>
      <c r="J51" s="32" t="str">
        <f aca="false">+"rokwzgl="&amp;J$9&amp;" i lp="&amp;$A51</f>
        <v>rokwzgl=6 i lp=51130</v>
      </c>
      <c r="K51" s="32" t="str">
        <f aca="false">+"rokwzgl="&amp;K$9&amp;" i lp="&amp;$A51</f>
        <v>rokwzgl=7 i lp=51130</v>
      </c>
      <c r="L51" s="32" t="str">
        <f aca="false">+"rokwzgl="&amp;L$9&amp;" i lp="&amp;$A51</f>
        <v>rokwzgl=8 i lp=51130</v>
      </c>
      <c r="M51" s="32" t="str">
        <f aca="false">+"rokwzgl="&amp;M$9&amp;" i lp="&amp;$A51</f>
        <v>rokwzgl=9 i lp=51130</v>
      </c>
      <c r="N51" s="32" t="str">
        <f aca="false">+"rokwzgl="&amp;N$9&amp;" i lp="&amp;$A51</f>
        <v>rokwzgl=10 i lp=51130</v>
      </c>
      <c r="O51" s="32" t="str">
        <f aca="false">+"rokwzgl="&amp;O$9&amp;" i lp="&amp;$A51</f>
        <v>rokwzgl=11 i lp=51130</v>
      </c>
      <c r="P51" s="32" t="str">
        <f aca="false">+"rokwzgl="&amp;P$9&amp;" i lp="&amp;$A51</f>
        <v>rokwzgl=12 i lp=51130</v>
      </c>
      <c r="Q51" s="32" t="str">
        <f aca="false">+"rokwzgl="&amp;Q$9&amp;" i lp="&amp;$A51</f>
        <v>rokwzgl=13 i lp=51130</v>
      </c>
      <c r="R51" s="32" t="str">
        <f aca="false">+"rokwzgl="&amp;R$9&amp;" i lp="&amp;$A51</f>
        <v>rokwzgl=14 i lp=51130</v>
      </c>
      <c r="S51" s="32" t="str">
        <f aca="false">+"rokwzgl="&amp;S$9&amp;" i lp="&amp;$A51</f>
        <v>rokwzgl=15 i lp=51130</v>
      </c>
      <c r="T51" s="32" t="str">
        <f aca="false">+"rokwzgl="&amp;T$9&amp;" i lp="&amp;$A51</f>
        <v>rokwzgl=16 i lp=51130</v>
      </c>
      <c r="U51" s="32" t="str">
        <f aca="false">+"rokwzgl="&amp;U$9&amp;" i lp="&amp;$A51</f>
        <v>rokwzgl=17 i lp=51130</v>
      </c>
      <c r="V51" s="32" t="str">
        <f aca="false">+"rokwzgl="&amp;V$9&amp;" i lp="&amp;$A51</f>
        <v>rokwzgl=18 i lp=51130</v>
      </c>
      <c r="W51" s="32" t="str">
        <f aca="false">+"rokwzgl="&amp;W$9&amp;" i lp="&amp;$A51</f>
        <v>rokwzgl=19 i lp=51130</v>
      </c>
      <c r="X51" s="32" t="str">
        <f aca="false">+"rokwzgl="&amp;X$9&amp;" i lp="&amp;$A51</f>
        <v>rokwzgl=20 i lp=51130</v>
      </c>
      <c r="Y51" s="32" t="str">
        <f aca="false">+"rokwzgl="&amp;Y$9&amp;" i lp="&amp;$A51</f>
        <v>rokwzgl=21 i lp=51130</v>
      </c>
      <c r="Z51" s="32" t="str">
        <f aca="false">+"rokwzgl="&amp;Z$9&amp;" i lp="&amp;$A51</f>
        <v>rokwzgl=22 i lp=51130</v>
      </c>
      <c r="AA51" s="32" t="str">
        <f aca="false">+"rokwzgl="&amp;AA$9&amp;" i lp="&amp;$A51</f>
        <v>rokwzgl=23 i lp=51130</v>
      </c>
      <c r="AB51" s="32" t="str">
        <f aca="false">+"rokwzgl="&amp;AB$9&amp;" i lp="&amp;$A51</f>
        <v>rokwzgl=24 i lp=51130</v>
      </c>
      <c r="AC51" s="32" t="str">
        <f aca="false">+"rokwzgl="&amp;AC$9&amp;" i lp="&amp;$A51</f>
        <v>rokwzgl=25 i lp=51130</v>
      </c>
      <c r="AD51" s="32" t="str">
        <f aca="false">+"rokwzgl="&amp;AD$9&amp;" i lp="&amp;$A51</f>
        <v>rokwzgl=26 i lp=51130</v>
      </c>
      <c r="AE51" s="32" t="str">
        <f aca="false">+"rokwzgl="&amp;AE$9&amp;" i lp="&amp;$A51</f>
        <v>rokwzgl=27 i lp=51130</v>
      </c>
      <c r="AF51" s="32" t="str">
        <f aca="false">+"rokwzgl="&amp;AF$9&amp;" i lp="&amp;$A51</f>
        <v>rokwzgl=28 i lp=51130</v>
      </c>
      <c r="AG51" s="32" t="str">
        <f aca="false">+"rokwzgl="&amp;AG$9&amp;" i lp="&amp;$A51</f>
        <v>rokwzgl=29 i lp=51130</v>
      </c>
      <c r="AH51" s="32" t="str">
        <f aca="false">+"rokwzgl="&amp;AH$9&amp;" i lp="&amp;$A51</f>
        <v>rokwzgl=30 i lp=51130</v>
      </c>
      <c r="AI51" s="32" t="str">
        <f aca="false">+"rokwzgl="&amp;AI$9&amp;" i lp="&amp;$A51</f>
        <v>rokwzgl=31 i lp=51130</v>
      </c>
      <c r="AJ51" s="32" t="str">
        <f aca="false">+"rokwzgl="&amp;AJ$9&amp;" i lp="&amp;$A51</f>
        <v>rokwzgl=32 i lp=51130</v>
      </c>
      <c r="AK51" s="32" t="str">
        <f aca="false">+"rokwzgl="&amp;AK$9&amp;" i lp="&amp;$A51</f>
        <v>rokwzgl=33 i lp=51130</v>
      </c>
      <c r="AL51" s="32" t="str">
        <f aca="false">+"rokwzgl="&amp;AL$9&amp;" i lp="&amp;$A51</f>
        <v>rokwzgl=34 i lp=51130</v>
      </c>
      <c r="AM51" s="32" t="str">
        <f aca="false">+"rokwzgl="&amp;AM$9&amp;" i lp="&amp;$A51</f>
        <v>rokwzgl=35 i lp=51130</v>
      </c>
      <c r="AN51" s="32" t="str">
        <f aca="false">+"rokwzgl="&amp;AN$9&amp;" i lp="&amp;$A51</f>
        <v>rokwzgl=36 i lp=51130</v>
      </c>
      <c r="AO51" s="32" t="str">
        <f aca="false">+"rokwzgl="&amp;AO$9&amp;" i lp="&amp;$A51</f>
        <v>rokwzgl=37 i lp=51130</v>
      </c>
      <c r="AP51" s="32" t="str">
        <f aca="false">+"rokwzgl="&amp;AP$9&amp;" i lp="&amp;$A51</f>
        <v>rokwzgl=38 i lp=51130</v>
      </c>
      <c r="AQ51" s="32" t="str">
        <f aca="false">+"rokwzgl="&amp;AQ$9&amp;" i lp="&amp;$A51</f>
        <v>rokwzgl=39 i lp=51130</v>
      </c>
    </row>
    <row r="52" customFormat="false" ht="10.2" hidden="false" customHeight="false" outlineLevel="0" collapsed="false">
      <c r="A52" s="561" t="n">
        <v>51131</v>
      </c>
      <c r="B52" s="48" t="s">
        <v>87</v>
      </c>
      <c r="C52" s="32" t="s">
        <v>88</v>
      </c>
      <c r="D52" s="32" t="str">
        <f aca="false">+"rokwzgl="&amp;D$9&amp;" i lp="&amp;$A52</f>
        <v>rokwzgl=0 i lp=51131</v>
      </c>
      <c r="E52" s="32" t="str">
        <f aca="false">+"rokwzgl="&amp;E$9&amp;" i lp="&amp;$A52</f>
        <v>rokwzgl=1 i lp=51131</v>
      </c>
      <c r="F52" s="32" t="str">
        <f aca="false">+"rokwzgl="&amp;F$9&amp;" i lp="&amp;$A52</f>
        <v>rokwzgl=2 i lp=51131</v>
      </c>
      <c r="G52" s="32" t="str">
        <f aca="false">+"rokwzgl="&amp;G$9&amp;" i lp="&amp;$A52</f>
        <v>rokwzgl=3 i lp=51131</v>
      </c>
      <c r="H52" s="32" t="str">
        <f aca="false">+"rokwzgl="&amp;H$9&amp;" i lp="&amp;$A52</f>
        <v>rokwzgl=4 i lp=51131</v>
      </c>
      <c r="I52" s="32" t="str">
        <f aca="false">+"rokwzgl="&amp;I$9&amp;" i lp="&amp;$A52</f>
        <v>rokwzgl=5 i lp=51131</v>
      </c>
      <c r="J52" s="32" t="str">
        <f aca="false">+"rokwzgl="&amp;J$9&amp;" i lp="&amp;$A52</f>
        <v>rokwzgl=6 i lp=51131</v>
      </c>
      <c r="K52" s="32" t="str">
        <f aca="false">+"rokwzgl="&amp;K$9&amp;" i lp="&amp;$A52</f>
        <v>rokwzgl=7 i lp=51131</v>
      </c>
      <c r="L52" s="32" t="str">
        <f aca="false">+"rokwzgl="&amp;L$9&amp;" i lp="&amp;$A52</f>
        <v>rokwzgl=8 i lp=51131</v>
      </c>
      <c r="M52" s="32" t="str">
        <f aca="false">+"rokwzgl="&amp;M$9&amp;" i lp="&amp;$A52</f>
        <v>rokwzgl=9 i lp=51131</v>
      </c>
      <c r="N52" s="32" t="str">
        <f aca="false">+"rokwzgl="&amp;N$9&amp;" i lp="&amp;$A52</f>
        <v>rokwzgl=10 i lp=51131</v>
      </c>
      <c r="O52" s="32" t="str">
        <f aca="false">+"rokwzgl="&amp;O$9&amp;" i lp="&amp;$A52</f>
        <v>rokwzgl=11 i lp=51131</v>
      </c>
      <c r="P52" s="32" t="str">
        <f aca="false">+"rokwzgl="&amp;P$9&amp;" i lp="&amp;$A52</f>
        <v>rokwzgl=12 i lp=51131</v>
      </c>
      <c r="Q52" s="32" t="str">
        <f aca="false">+"rokwzgl="&amp;Q$9&amp;" i lp="&amp;$A52</f>
        <v>rokwzgl=13 i lp=51131</v>
      </c>
      <c r="R52" s="32" t="str">
        <f aca="false">+"rokwzgl="&amp;R$9&amp;" i lp="&amp;$A52</f>
        <v>rokwzgl=14 i lp=51131</v>
      </c>
      <c r="S52" s="32" t="str">
        <f aca="false">+"rokwzgl="&amp;S$9&amp;" i lp="&amp;$A52</f>
        <v>rokwzgl=15 i lp=51131</v>
      </c>
      <c r="T52" s="32" t="str">
        <f aca="false">+"rokwzgl="&amp;T$9&amp;" i lp="&amp;$A52</f>
        <v>rokwzgl=16 i lp=51131</v>
      </c>
      <c r="U52" s="32" t="str">
        <f aca="false">+"rokwzgl="&amp;U$9&amp;" i lp="&amp;$A52</f>
        <v>rokwzgl=17 i lp=51131</v>
      </c>
      <c r="V52" s="32" t="str">
        <f aca="false">+"rokwzgl="&amp;V$9&amp;" i lp="&amp;$A52</f>
        <v>rokwzgl=18 i lp=51131</v>
      </c>
      <c r="W52" s="32" t="str">
        <f aca="false">+"rokwzgl="&amp;W$9&amp;" i lp="&amp;$A52</f>
        <v>rokwzgl=19 i lp=51131</v>
      </c>
      <c r="X52" s="32" t="str">
        <f aca="false">+"rokwzgl="&amp;X$9&amp;" i lp="&amp;$A52</f>
        <v>rokwzgl=20 i lp=51131</v>
      </c>
      <c r="Y52" s="32" t="str">
        <f aca="false">+"rokwzgl="&amp;Y$9&amp;" i lp="&amp;$A52</f>
        <v>rokwzgl=21 i lp=51131</v>
      </c>
      <c r="Z52" s="32" t="str">
        <f aca="false">+"rokwzgl="&amp;Z$9&amp;" i lp="&amp;$A52</f>
        <v>rokwzgl=22 i lp=51131</v>
      </c>
      <c r="AA52" s="32" t="str">
        <f aca="false">+"rokwzgl="&amp;AA$9&amp;" i lp="&amp;$A52</f>
        <v>rokwzgl=23 i lp=51131</v>
      </c>
      <c r="AB52" s="32" t="str">
        <f aca="false">+"rokwzgl="&amp;AB$9&amp;" i lp="&amp;$A52</f>
        <v>rokwzgl=24 i lp=51131</v>
      </c>
      <c r="AC52" s="32" t="str">
        <f aca="false">+"rokwzgl="&amp;AC$9&amp;" i lp="&amp;$A52</f>
        <v>rokwzgl=25 i lp=51131</v>
      </c>
      <c r="AD52" s="32" t="str">
        <f aca="false">+"rokwzgl="&amp;AD$9&amp;" i lp="&amp;$A52</f>
        <v>rokwzgl=26 i lp=51131</v>
      </c>
      <c r="AE52" s="32" t="str">
        <f aca="false">+"rokwzgl="&amp;AE$9&amp;" i lp="&amp;$A52</f>
        <v>rokwzgl=27 i lp=51131</v>
      </c>
      <c r="AF52" s="32" t="str">
        <f aca="false">+"rokwzgl="&amp;AF$9&amp;" i lp="&amp;$A52</f>
        <v>rokwzgl=28 i lp=51131</v>
      </c>
      <c r="AG52" s="32" t="str">
        <f aca="false">+"rokwzgl="&amp;AG$9&amp;" i lp="&amp;$A52</f>
        <v>rokwzgl=29 i lp=51131</v>
      </c>
      <c r="AH52" s="32" t="str">
        <f aca="false">+"rokwzgl="&amp;AH$9&amp;" i lp="&amp;$A52</f>
        <v>rokwzgl=30 i lp=51131</v>
      </c>
      <c r="AI52" s="32" t="str">
        <f aca="false">+"rokwzgl="&amp;AI$9&amp;" i lp="&amp;$A52</f>
        <v>rokwzgl=31 i lp=51131</v>
      </c>
      <c r="AJ52" s="32" t="str">
        <f aca="false">+"rokwzgl="&amp;AJ$9&amp;" i lp="&amp;$A52</f>
        <v>rokwzgl=32 i lp=51131</v>
      </c>
      <c r="AK52" s="32" t="str">
        <f aca="false">+"rokwzgl="&amp;AK$9&amp;" i lp="&amp;$A52</f>
        <v>rokwzgl=33 i lp=51131</v>
      </c>
      <c r="AL52" s="32" t="str">
        <f aca="false">+"rokwzgl="&amp;AL$9&amp;" i lp="&amp;$A52</f>
        <v>rokwzgl=34 i lp=51131</v>
      </c>
      <c r="AM52" s="32" t="str">
        <f aca="false">+"rokwzgl="&amp;AM$9&amp;" i lp="&amp;$A52</f>
        <v>rokwzgl=35 i lp=51131</v>
      </c>
      <c r="AN52" s="32" t="str">
        <f aca="false">+"rokwzgl="&amp;AN$9&amp;" i lp="&amp;$A52</f>
        <v>rokwzgl=36 i lp=51131</v>
      </c>
      <c r="AO52" s="32" t="str">
        <f aca="false">+"rokwzgl="&amp;AO$9&amp;" i lp="&amp;$A52</f>
        <v>rokwzgl=37 i lp=51131</v>
      </c>
      <c r="AP52" s="32" t="str">
        <f aca="false">+"rokwzgl="&amp;AP$9&amp;" i lp="&amp;$A52</f>
        <v>rokwzgl=38 i lp=51131</v>
      </c>
      <c r="AQ52" s="32" t="str">
        <f aca="false">+"rokwzgl="&amp;AQ$9&amp;" i lp="&amp;$A52</f>
        <v>rokwzgl=39 i lp=51131</v>
      </c>
    </row>
    <row r="53" customFormat="false" ht="10.2" hidden="false" customHeight="false" outlineLevel="0" collapsed="false">
      <c r="A53" s="561" t="n">
        <v>51132</v>
      </c>
      <c r="B53" s="48" t="s">
        <v>163</v>
      </c>
      <c r="C53" s="32" t="s">
        <v>164</v>
      </c>
      <c r="D53" s="32" t="str">
        <f aca="false">+"rokwzgl="&amp;D$9&amp;" i lp="&amp;$A53</f>
        <v>rokwzgl=0 i lp=51132</v>
      </c>
      <c r="E53" s="32" t="str">
        <f aca="false">+"rokwzgl="&amp;E$9&amp;" i lp="&amp;$A53</f>
        <v>rokwzgl=1 i lp=51132</v>
      </c>
      <c r="F53" s="32" t="str">
        <f aca="false">+"rokwzgl="&amp;F$9&amp;" i lp="&amp;$A53</f>
        <v>rokwzgl=2 i lp=51132</v>
      </c>
      <c r="G53" s="32" t="str">
        <f aca="false">+"rokwzgl="&amp;G$9&amp;" i lp="&amp;$A53</f>
        <v>rokwzgl=3 i lp=51132</v>
      </c>
      <c r="H53" s="32" t="str">
        <f aca="false">+"rokwzgl="&amp;H$9&amp;" i lp="&amp;$A53</f>
        <v>rokwzgl=4 i lp=51132</v>
      </c>
      <c r="I53" s="32" t="str">
        <f aca="false">+"rokwzgl="&amp;I$9&amp;" i lp="&amp;$A53</f>
        <v>rokwzgl=5 i lp=51132</v>
      </c>
      <c r="J53" s="32" t="str">
        <f aca="false">+"rokwzgl="&amp;J$9&amp;" i lp="&amp;$A53</f>
        <v>rokwzgl=6 i lp=51132</v>
      </c>
      <c r="K53" s="32" t="str">
        <f aca="false">+"rokwzgl="&amp;K$9&amp;" i lp="&amp;$A53</f>
        <v>rokwzgl=7 i lp=51132</v>
      </c>
      <c r="L53" s="32" t="str">
        <f aca="false">+"rokwzgl="&amp;L$9&amp;" i lp="&amp;$A53</f>
        <v>rokwzgl=8 i lp=51132</v>
      </c>
      <c r="M53" s="32" t="str">
        <f aca="false">+"rokwzgl="&amp;M$9&amp;" i lp="&amp;$A53</f>
        <v>rokwzgl=9 i lp=51132</v>
      </c>
      <c r="N53" s="32" t="str">
        <f aca="false">+"rokwzgl="&amp;N$9&amp;" i lp="&amp;$A53</f>
        <v>rokwzgl=10 i lp=51132</v>
      </c>
      <c r="O53" s="32" t="str">
        <f aca="false">+"rokwzgl="&amp;O$9&amp;" i lp="&amp;$A53</f>
        <v>rokwzgl=11 i lp=51132</v>
      </c>
      <c r="P53" s="32" t="str">
        <f aca="false">+"rokwzgl="&amp;P$9&amp;" i lp="&amp;$A53</f>
        <v>rokwzgl=12 i lp=51132</v>
      </c>
      <c r="Q53" s="32" t="str">
        <f aca="false">+"rokwzgl="&amp;Q$9&amp;" i lp="&amp;$A53</f>
        <v>rokwzgl=13 i lp=51132</v>
      </c>
      <c r="R53" s="32" t="str">
        <f aca="false">+"rokwzgl="&amp;R$9&amp;" i lp="&amp;$A53</f>
        <v>rokwzgl=14 i lp=51132</v>
      </c>
      <c r="S53" s="32" t="str">
        <f aca="false">+"rokwzgl="&amp;S$9&amp;" i lp="&amp;$A53</f>
        <v>rokwzgl=15 i lp=51132</v>
      </c>
      <c r="T53" s="32" t="str">
        <f aca="false">+"rokwzgl="&amp;T$9&amp;" i lp="&amp;$A53</f>
        <v>rokwzgl=16 i lp=51132</v>
      </c>
      <c r="U53" s="32" t="str">
        <f aca="false">+"rokwzgl="&amp;U$9&amp;" i lp="&amp;$A53</f>
        <v>rokwzgl=17 i lp=51132</v>
      </c>
      <c r="V53" s="32" t="str">
        <f aca="false">+"rokwzgl="&amp;V$9&amp;" i lp="&amp;$A53</f>
        <v>rokwzgl=18 i lp=51132</v>
      </c>
      <c r="W53" s="32" t="str">
        <f aca="false">+"rokwzgl="&amp;W$9&amp;" i lp="&amp;$A53</f>
        <v>rokwzgl=19 i lp=51132</v>
      </c>
      <c r="X53" s="32" t="str">
        <f aca="false">+"rokwzgl="&amp;X$9&amp;" i lp="&amp;$A53</f>
        <v>rokwzgl=20 i lp=51132</v>
      </c>
      <c r="Y53" s="32" t="str">
        <f aca="false">+"rokwzgl="&amp;Y$9&amp;" i lp="&amp;$A53</f>
        <v>rokwzgl=21 i lp=51132</v>
      </c>
      <c r="Z53" s="32" t="str">
        <f aca="false">+"rokwzgl="&amp;Z$9&amp;" i lp="&amp;$A53</f>
        <v>rokwzgl=22 i lp=51132</v>
      </c>
      <c r="AA53" s="32" t="str">
        <f aca="false">+"rokwzgl="&amp;AA$9&amp;" i lp="&amp;$A53</f>
        <v>rokwzgl=23 i lp=51132</v>
      </c>
      <c r="AB53" s="32" t="str">
        <f aca="false">+"rokwzgl="&amp;AB$9&amp;" i lp="&amp;$A53</f>
        <v>rokwzgl=24 i lp=51132</v>
      </c>
      <c r="AC53" s="32" t="str">
        <f aca="false">+"rokwzgl="&amp;AC$9&amp;" i lp="&amp;$A53</f>
        <v>rokwzgl=25 i lp=51132</v>
      </c>
      <c r="AD53" s="32" t="str">
        <f aca="false">+"rokwzgl="&amp;AD$9&amp;" i lp="&amp;$A53</f>
        <v>rokwzgl=26 i lp=51132</v>
      </c>
      <c r="AE53" s="32" t="str">
        <f aca="false">+"rokwzgl="&amp;AE$9&amp;" i lp="&amp;$A53</f>
        <v>rokwzgl=27 i lp=51132</v>
      </c>
      <c r="AF53" s="32" t="str">
        <f aca="false">+"rokwzgl="&amp;AF$9&amp;" i lp="&amp;$A53</f>
        <v>rokwzgl=28 i lp=51132</v>
      </c>
      <c r="AG53" s="32" t="str">
        <f aca="false">+"rokwzgl="&amp;AG$9&amp;" i lp="&amp;$A53</f>
        <v>rokwzgl=29 i lp=51132</v>
      </c>
      <c r="AH53" s="32" t="str">
        <f aca="false">+"rokwzgl="&amp;AH$9&amp;" i lp="&amp;$A53</f>
        <v>rokwzgl=30 i lp=51132</v>
      </c>
      <c r="AI53" s="32" t="str">
        <f aca="false">+"rokwzgl="&amp;AI$9&amp;" i lp="&amp;$A53</f>
        <v>rokwzgl=31 i lp=51132</v>
      </c>
      <c r="AJ53" s="32" t="str">
        <f aca="false">+"rokwzgl="&amp;AJ$9&amp;" i lp="&amp;$A53</f>
        <v>rokwzgl=32 i lp=51132</v>
      </c>
      <c r="AK53" s="32" t="str">
        <f aca="false">+"rokwzgl="&amp;AK$9&amp;" i lp="&amp;$A53</f>
        <v>rokwzgl=33 i lp=51132</v>
      </c>
      <c r="AL53" s="32" t="str">
        <f aca="false">+"rokwzgl="&amp;AL$9&amp;" i lp="&amp;$A53</f>
        <v>rokwzgl=34 i lp=51132</v>
      </c>
      <c r="AM53" s="32" t="str">
        <f aca="false">+"rokwzgl="&amp;AM$9&amp;" i lp="&amp;$A53</f>
        <v>rokwzgl=35 i lp=51132</v>
      </c>
      <c r="AN53" s="32" t="str">
        <f aca="false">+"rokwzgl="&amp;AN$9&amp;" i lp="&amp;$A53</f>
        <v>rokwzgl=36 i lp=51132</v>
      </c>
      <c r="AO53" s="32" t="str">
        <f aca="false">+"rokwzgl="&amp;AO$9&amp;" i lp="&amp;$A53</f>
        <v>rokwzgl=37 i lp=51132</v>
      </c>
      <c r="AP53" s="32" t="str">
        <f aca="false">+"rokwzgl="&amp;AP$9&amp;" i lp="&amp;$A53</f>
        <v>rokwzgl=38 i lp=51132</v>
      </c>
      <c r="AQ53" s="32" t="str">
        <f aca="false">+"rokwzgl="&amp;AQ$9&amp;" i lp="&amp;$A53</f>
        <v>rokwzgl=39 i lp=51132</v>
      </c>
    </row>
    <row r="54" customFormat="false" ht="10.2" hidden="false" customHeight="false" outlineLevel="0" collapsed="false">
      <c r="A54" s="561" t="n">
        <v>51133</v>
      </c>
      <c r="B54" s="48" t="s">
        <v>252</v>
      </c>
      <c r="C54" s="32" t="s">
        <v>253</v>
      </c>
      <c r="D54" s="32" t="str">
        <f aca="false">+"rokwzgl="&amp;D$9&amp;" i lp="&amp;$A54</f>
        <v>rokwzgl=0 i lp=51133</v>
      </c>
      <c r="E54" s="32" t="str">
        <f aca="false">+"rokwzgl="&amp;E$9&amp;" i lp="&amp;$A54</f>
        <v>rokwzgl=1 i lp=51133</v>
      </c>
      <c r="F54" s="32" t="str">
        <f aca="false">+"rokwzgl="&amp;F$9&amp;" i lp="&amp;$A54</f>
        <v>rokwzgl=2 i lp=51133</v>
      </c>
      <c r="G54" s="32" t="str">
        <f aca="false">+"rokwzgl="&amp;G$9&amp;" i lp="&amp;$A54</f>
        <v>rokwzgl=3 i lp=51133</v>
      </c>
      <c r="H54" s="32" t="str">
        <f aca="false">+"rokwzgl="&amp;H$9&amp;" i lp="&amp;$A54</f>
        <v>rokwzgl=4 i lp=51133</v>
      </c>
      <c r="I54" s="32" t="str">
        <f aca="false">+"rokwzgl="&amp;I$9&amp;" i lp="&amp;$A54</f>
        <v>rokwzgl=5 i lp=51133</v>
      </c>
      <c r="J54" s="32" t="str">
        <f aca="false">+"rokwzgl="&amp;J$9&amp;" i lp="&amp;$A54</f>
        <v>rokwzgl=6 i lp=51133</v>
      </c>
      <c r="K54" s="32" t="str">
        <f aca="false">+"rokwzgl="&amp;K$9&amp;" i lp="&amp;$A54</f>
        <v>rokwzgl=7 i lp=51133</v>
      </c>
      <c r="L54" s="32" t="str">
        <f aca="false">+"rokwzgl="&amp;L$9&amp;" i lp="&amp;$A54</f>
        <v>rokwzgl=8 i lp=51133</v>
      </c>
      <c r="M54" s="32" t="str">
        <f aca="false">+"rokwzgl="&amp;M$9&amp;" i lp="&amp;$A54</f>
        <v>rokwzgl=9 i lp=51133</v>
      </c>
      <c r="N54" s="32" t="str">
        <f aca="false">+"rokwzgl="&amp;N$9&amp;" i lp="&amp;$A54</f>
        <v>rokwzgl=10 i lp=51133</v>
      </c>
      <c r="O54" s="32" t="str">
        <f aca="false">+"rokwzgl="&amp;O$9&amp;" i lp="&amp;$A54</f>
        <v>rokwzgl=11 i lp=51133</v>
      </c>
      <c r="P54" s="32" t="str">
        <f aca="false">+"rokwzgl="&amp;P$9&amp;" i lp="&amp;$A54</f>
        <v>rokwzgl=12 i lp=51133</v>
      </c>
      <c r="Q54" s="32" t="str">
        <f aca="false">+"rokwzgl="&amp;Q$9&amp;" i lp="&amp;$A54</f>
        <v>rokwzgl=13 i lp=51133</v>
      </c>
      <c r="R54" s="32" t="str">
        <f aca="false">+"rokwzgl="&amp;R$9&amp;" i lp="&amp;$A54</f>
        <v>rokwzgl=14 i lp=51133</v>
      </c>
      <c r="S54" s="32" t="str">
        <f aca="false">+"rokwzgl="&amp;S$9&amp;" i lp="&amp;$A54</f>
        <v>rokwzgl=15 i lp=51133</v>
      </c>
      <c r="T54" s="32" t="str">
        <f aca="false">+"rokwzgl="&amp;T$9&amp;" i lp="&amp;$A54</f>
        <v>rokwzgl=16 i lp=51133</v>
      </c>
      <c r="U54" s="32" t="str">
        <f aca="false">+"rokwzgl="&amp;U$9&amp;" i lp="&amp;$A54</f>
        <v>rokwzgl=17 i lp=51133</v>
      </c>
      <c r="V54" s="32" t="str">
        <f aca="false">+"rokwzgl="&amp;V$9&amp;" i lp="&amp;$A54</f>
        <v>rokwzgl=18 i lp=51133</v>
      </c>
      <c r="W54" s="32" t="str">
        <f aca="false">+"rokwzgl="&amp;W$9&amp;" i lp="&amp;$A54</f>
        <v>rokwzgl=19 i lp=51133</v>
      </c>
      <c r="X54" s="32" t="str">
        <f aca="false">+"rokwzgl="&amp;X$9&amp;" i lp="&amp;$A54</f>
        <v>rokwzgl=20 i lp=51133</v>
      </c>
      <c r="Y54" s="32" t="str">
        <f aca="false">+"rokwzgl="&amp;Y$9&amp;" i lp="&amp;$A54</f>
        <v>rokwzgl=21 i lp=51133</v>
      </c>
      <c r="Z54" s="32" t="str">
        <f aca="false">+"rokwzgl="&amp;Z$9&amp;" i lp="&amp;$A54</f>
        <v>rokwzgl=22 i lp=51133</v>
      </c>
      <c r="AA54" s="32" t="str">
        <f aca="false">+"rokwzgl="&amp;AA$9&amp;" i lp="&amp;$A54</f>
        <v>rokwzgl=23 i lp=51133</v>
      </c>
      <c r="AB54" s="32" t="str">
        <f aca="false">+"rokwzgl="&amp;AB$9&amp;" i lp="&amp;$A54</f>
        <v>rokwzgl=24 i lp=51133</v>
      </c>
      <c r="AC54" s="32" t="str">
        <f aca="false">+"rokwzgl="&amp;AC$9&amp;" i lp="&amp;$A54</f>
        <v>rokwzgl=25 i lp=51133</v>
      </c>
      <c r="AD54" s="32" t="str">
        <f aca="false">+"rokwzgl="&amp;AD$9&amp;" i lp="&amp;$A54</f>
        <v>rokwzgl=26 i lp=51133</v>
      </c>
      <c r="AE54" s="32" t="str">
        <f aca="false">+"rokwzgl="&amp;AE$9&amp;" i lp="&amp;$A54</f>
        <v>rokwzgl=27 i lp=51133</v>
      </c>
      <c r="AF54" s="32" t="str">
        <f aca="false">+"rokwzgl="&amp;AF$9&amp;" i lp="&amp;$A54</f>
        <v>rokwzgl=28 i lp=51133</v>
      </c>
      <c r="AG54" s="32" t="str">
        <f aca="false">+"rokwzgl="&amp;AG$9&amp;" i lp="&amp;$A54</f>
        <v>rokwzgl=29 i lp=51133</v>
      </c>
      <c r="AH54" s="32" t="str">
        <f aca="false">+"rokwzgl="&amp;AH$9&amp;" i lp="&amp;$A54</f>
        <v>rokwzgl=30 i lp=51133</v>
      </c>
      <c r="AI54" s="32" t="str">
        <f aca="false">+"rokwzgl="&amp;AI$9&amp;" i lp="&amp;$A54</f>
        <v>rokwzgl=31 i lp=51133</v>
      </c>
      <c r="AJ54" s="32" t="str">
        <f aca="false">+"rokwzgl="&amp;AJ$9&amp;" i lp="&amp;$A54</f>
        <v>rokwzgl=32 i lp=51133</v>
      </c>
      <c r="AK54" s="32" t="str">
        <f aca="false">+"rokwzgl="&amp;AK$9&amp;" i lp="&amp;$A54</f>
        <v>rokwzgl=33 i lp=51133</v>
      </c>
      <c r="AL54" s="32" t="str">
        <f aca="false">+"rokwzgl="&amp;AL$9&amp;" i lp="&amp;$A54</f>
        <v>rokwzgl=34 i lp=51133</v>
      </c>
      <c r="AM54" s="32" t="str">
        <f aca="false">+"rokwzgl="&amp;AM$9&amp;" i lp="&amp;$A54</f>
        <v>rokwzgl=35 i lp=51133</v>
      </c>
      <c r="AN54" s="32" t="str">
        <f aca="false">+"rokwzgl="&amp;AN$9&amp;" i lp="&amp;$A54</f>
        <v>rokwzgl=36 i lp=51133</v>
      </c>
      <c r="AO54" s="32" t="str">
        <f aca="false">+"rokwzgl="&amp;AO$9&amp;" i lp="&amp;$A54</f>
        <v>rokwzgl=37 i lp=51133</v>
      </c>
      <c r="AP54" s="32" t="str">
        <f aca="false">+"rokwzgl="&amp;AP$9&amp;" i lp="&amp;$A54</f>
        <v>rokwzgl=38 i lp=51133</v>
      </c>
      <c r="AQ54" s="32" t="str">
        <f aca="false">+"rokwzgl="&amp;AQ$9&amp;" i lp="&amp;$A54</f>
        <v>rokwzgl=39 i lp=51133</v>
      </c>
    </row>
    <row r="55" s="32" customFormat="true" ht="10.2" hidden="false" customHeight="false" outlineLevel="0" collapsed="false">
      <c r="A55" s="561" t="n">
        <v>51140</v>
      </c>
      <c r="B55" s="48" t="s">
        <v>248</v>
      </c>
      <c r="D55" s="32" t="str">
        <f aca="false">+"rokwzgl="&amp;D$9&amp;" i lp="&amp;$A55</f>
        <v>rokwzgl=0 i lp=51140</v>
      </c>
      <c r="E55" s="32" t="str">
        <f aca="false">+"rokwzgl="&amp;E$9&amp;" i lp="&amp;$A55</f>
        <v>rokwzgl=1 i lp=51140</v>
      </c>
      <c r="F55" s="32" t="str">
        <f aca="false">+"rokwzgl="&amp;F$9&amp;" i lp="&amp;$A55</f>
        <v>rokwzgl=2 i lp=51140</v>
      </c>
      <c r="G55" s="32" t="str">
        <f aca="false">+"rokwzgl="&amp;G$9&amp;" i lp="&amp;$A55</f>
        <v>rokwzgl=3 i lp=51140</v>
      </c>
      <c r="H55" s="32" t="str">
        <f aca="false">+"rokwzgl="&amp;H$9&amp;" i lp="&amp;$A55</f>
        <v>rokwzgl=4 i lp=51140</v>
      </c>
      <c r="I55" s="32" t="str">
        <f aca="false">+"rokwzgl="&amp;I$9&amp;" i lp="&amp;$A55</f>
        <v>rokwzgl=5 i lp=51140</v>
      </c>
      <c r="J55" s="32" t="str">
        <f aca="false">+"rokwzgl="&amp;J$9&amp;" i lp="&amp;$A55</f>
        <v>rokwzgl=6 i lp=51140</v>
      </c>
      <c r="K55" s="32" t="str">
        <f aca="false">+"rokwzgl="&amp;K$9&amp;" i lp="&amp;$A55</f>
        <v>rokwzgl=7 i lp=51140</v>
      </c>
      <c r="L55" s="32" t="str">
        <f aca="false">+"rokwzgl="&amp;L$9&amp;" i lp="&amp;$A55</f>
        <v>rokwzgl=8 i lp=51140</v>
      </c>
      <c r="M55" s="32" t="str">
        <f aca="false">+"rokwzgl="&amp;M$9&amp;" i lp="&amp;$A55</f>
        <v>rokwzgl=9 i lp=51140</v>
      </c>
      <c r="N55" s="32" t="str">
        <f aca="false">+"rokwzgl="&amp;N$9&amp;" i lp="&amp;$A55</f>
        <v>rokwzgl=10 i lp=51140</v>
      </c>
      <c r="O55" s="32" t="str">
        <f aca="false">+"rokwzgl="&amp;O$9&amp;" i lp="&amp;$A55</f>
        <v>rokwzgl=11 i lp=51140</v>
      </c>
      <c r="P55" s="32" t="str">
        <f aca="false">+"rokwzgl="&amp;P$9&amp;" i lp="&amp;$A55</f>
        <v>rokwzgl=12 i lp=51140</v>
      </c>
      <c r="Q55" s="32" t="str">
        <f aca="false">+"rokwzgl="&amp;Q$9&amp;" i lp="&amp;$A55</f>
        <v>rokwzgl=13 i lp=51140</v>
      </c>
      <c r="R55" s="32" t="str">
        <f aca="false">+"rokwzgl="&amp;R$9&amp;" i lp="&amp;$A55</f>
        <v>rokwzgl=14 i lp=51140</v>
      </c>
      <c r="S55" s="32" t="str">
        <f aca="false">+"rokwzgl="&amp;S$9&amp;" i lp="&amp;$A55</f>
        <v>rokwzgl=15 i lp=51140</v>
      </c>
      <c r="T55" s="32" t="str">
        <f aca="false">+"rokwzgl="&amp;T$9&amp;" i lp="&amp;$A55</f>
        <v>rokwzgl=16 i lp=51140</v>
      </c>
      <c r="U55" s="32" t="str">
        <f aca="false">+"rokwzgl="&amp;U$9&amp;" i lp="&amp;$A55</f>
        <v>rokwzgl=17 i lp=51140</v>
      </c>
      <c r="V55" s="32" t="str">
        <f aca="false">+"rokwzgl="&amp;V$9&amp;" i lp="&amp;$A55</f>
        <v>rokwzgl=18 i lp=51140</v>
      </c>
      <c r="W55" s="32" t="str">
        <f aca="false">+"rokwzgl="&amp;W$9&amp;" i lp="&amp;$A55</f>
        <v>rokwzgl=19 i lp=51140</v>
      </c>
      <c r="X55" s="32" t="str">
        <f aca="false">+"rokwzgl="&amp;X$9&amp;" i lp="&amp;$A55</f>
        <v>rokwzgl=20 i lp=51140</v>
      </c>
      <c r="Y55" s="32" t="str">
        <f aca="false">+"rokwzgl="&amp;Y$9&amp;" i lp="&amp;$A55</f>
        <v>rokwzgl=21 i lp=51140</v>
      </c>
      <c r="Z55" s="32" t="str">
        <f aca="false">+"rokwzgl="&amp;Z$9&amp;" i lp="&amp;$A55</f>
        <v>rokwzgl=22 i lp=51140</v>
      </c>
      <c r="AA55" s="32" t="str">
        <f aca="false">+"rokwzgl="&amp;AA$9&amp;" i lp="&amp;$A55</f>
        <v>rokwzgl=23 i lp=51140</v>
      </c>
      <c r="AB55" s="32" t="str">
        <f aca="false">+"rokwzgl="&amp;AB$9&amp;" i lp="&amp;$A55</f>
        <v>rokwzgl=24 i lp=51140</v>
      </c>
      <c r="AC55" s="32" t="str">
        <f aca="false">+"rokwzgl="&amp;AC$9&amp;" i lp="&amp;$A55</f>
        <v>rokwzgl=25 i lp=51140</v>
      </c>
      <c r="AD55" s="32" t="str">
        <f aca="false">+"rokwzgl="&amp;AD$9&amp;" i lp="&amp;$A55</f>
        <v>rokwzgl=26 i lp=51140</v>
      </c>
      <c r="AE55" s="32" t="str">
        <f aca="false">+"rokwzgl="&amp;AE$9&amp;" i lp="&amp;$A55</f>
        <v>rokwzgl=27 i lp=51140</v>
      </c>
      <c r="AF55" s="32" t="str">
        <f aca="false">+"rokwzgl="&amp;AF$9&amp;" i lp="&amp;$A55</f>
        <v>rokwzgl=28 i lp=51140</v>
      </c>
      <c r="AG55" s="32" t="str">
        <f aca="false">+"rokwzgl="&amp;AG$9&amp;" i lp="&amp;$A55</f>
        <v>rokwzgl=29 i lp=51140</v>
      </c>
      <c r="AH55" s="32" t="str">
        <f aca="false">+"rokwzgl="&amp;AH$9&amp;" i lp="&amp;$A55</f>
        <v>rokwzgl=30 i lp=51140</v>
      </c>
      <c r="AI55" s="32" t="str">
        <f aca="false">+"rokwzgl="&amp;AI$9&amp;" i lp="&amp;$A55</f>
        <v>rokwzgl=31 i lp=51140</v>
      </c>
      <c r="AJ55" s="32" t="str">
        <f aca="false">+"rokwzgl="&amp;AJ$9&amp;" i lp="&amp;$A55</f>
        <v>rokwzgl=32 i lp=51140</v>
      </c>
      <c r="AK55" s="32" t="str">
        <f aca="false">+"rokwzgl="&amp;AK$9&amp;" i lp="&amp;$A55</f>
        <v>rokwzgl=33 i lp=51140</v>
      </c>
      <c r="AL55" s="32" t="str">
        <f aca="false">+"rokwzgl="&amp;AL$9&amp;" i lp="&amp;$A55</f>
        <v>rokwzgl=34 i lp=51140</v>
      </c>
      <c r="AM55" s="32" t="str">
        <f aca="false">+"rokwzgl="&amp;AM$9&amp;" i lp="&amp;$A55</f>
        <v>rokwzgl=35 i lp=51140</v>
      </c>
      <c r="AN55" s="32" t="str">
        <f aca="false">+"rokwzgl="&amp;AN$9&amp;" i lp="&amp;$A55</f>
        <v>rokwzgl=36 i lp=51140</v>
      </c>
      <c r="AO55" s="32" t="str">
        <f aca="false">+"rokwzgl="&amp;AO$9&amp;" i lp="&amp;$A55</f>
        <v>rokwzgl=37 i lp=51140</v>
      </c>
      <c r="AP55" s="32" t="str">
        <f aca="false">+"rokwzgl="&amp;AP$9&amp;" i lp="&amp;$A55</f>
        <v>rokwzgl=38 i lp=51140</v>
      </c>
      <c r="AQ55" s="32" t="str">
        <f aca="false">+"rokwzgl="&amp;AQ$9&amp;" i lp="&amp;$A55</f>
        <v>rokwzgl=39 i lp=51140</v>
      </c>
    </row>
    <row r="56" customFormat="false" ht="10.2" hidden="false" customHeight="false" outlineLevel="0" collapsed="false">
      <c r="A56" s="561" t="n">
        <v>52000</v>
      </c>
      <c r="B56" s="48" t="s">
        <v>378</v>
      </c>
      <c r="C56" s="32" t="s">
        <v>171</v>
      </c>
      <c r="D56" s="32" t="str">
        <f aca="false">+"rokwzgl="&amp;D$9&amp;" i lp="&amp;$A56</f>
        <v>rokwzgl=0 i lp=52000</v>
      </c>
      <c r="E56" s="32" t="str">
        <f aca="false">+"rokwzgl="&amp;E$9&amp;" i lp="&amp;$A56</f>
        <v>rokwzgl=1 i lp=52000</v>
      </c>
      <c r="F56" s="32" t="str">
        <f aca="false">+"rokwzgl="&amp;F$9&amp;" i lp="&amp;$A56</f>
        <v>rokwzgl=2 i lp=52000</v>
      </c>
      <c r="G56" s="32" t="str">
        <f aca="false">+"rokwzgl="&amp;G$9&amp;" i lp="&amp;$A56</f>
        <v>rokwzgl=3 i lp=52000</v>
      </c>
      <c r="H56" s="32" t="str">
        <f aca="false">+"rokwzgl="&amp;H$9&amp;" i lp="&amp;$A56</f>
        <v>rokwzgl=4 i lp=52000</v>
      </c>
      <c r="I56" s="32" t="str">
        <f aca="false">+"rokwzgl="&amp;I$9&amp;" i lp="&amp;$A56</f>
        <v>rokwzgl=5 i lp=52000</v>
      </c>
      <c r="J56" s="32" t="str">
        <f aca="false">+"rokwzgl="&amp;J$9&amp;" i lp="&amp;$A56</f>
        <v>rokwzgl=6 i lp=52000</v>
      </c>
      <c r="K56" s="32" t="str">
        <f aca="false">+"rokwzgl="&amp;K$9&amp;" i lp="&amp;$A56</f>
        <v>rokwzgl=7 i lp=52000</v>
      </c>
      <c r="L56" s="32" t="str">
        <f aca="false">+"rokwzgl="&amp;L$9&amp;" i lp="&amp;$A56</f>
        <v>rokwzgl=8 i lp=52000</v>
      </c>
      <c r="M56" s="32" t="str">
        <f aca="false">+"rokwzgl="&amp;M$9&amp;" i lp="&amp;$A56</f>
        <v>rokwzgl=9 i lp=52000</v>
      </c>
      <c r="N56" s="32" t="str">
        <f aca="false">+"rokwzgl="&amp;N$9&amp;" i lp="&amp;$A56</f>
        <v>rokwzgl=10 i lp=52000</v>
      </c>
      <c r="O56" s="32" t="str">
        <f aca="false">+"rokwzgl="&amp;O$9&amp;" i lp="&amp;$A56</f>
        <v>rokwzgl=11 i lp=52000</v>
      </c>
      <c r="P56" s="32" t="str">
        <f aca="false">+"rokwzgl="&amp;P$9&amp;" i lp="&amp;$A56</f>
        <v>rokwzgl=12 i lp=52000</v>
      </c>
      <c r="Q56" s="32" t="str">
        <f aca="false">+"rokwzgl="&amp;Q$9&amp;" i lp="&amp;$A56</f>
        <v>rokwzgl=13 i lp=52000</v>
      </c>
      <c r="R56" s="32" t="str">
        <f aca="false">+"rokwzgl="&amp;R$9&amp;" i lp="&amp;$A56</f>
        <v>rokwzgl=14 i lp=52000</v>
      </c>
      <c r="S56" s="32" t="str">
        <f aca="false">+"rokwzgl="&amp;S$9&amp;" i lp="&amp;$A56</f>
        <v>rokwzgl=15 i lp=52000</v>
      </c>
      <c r="T56" s="32" t="str">
        <f aca="false">+"rokwzgl="&amp;T$9&amp;" i lp="&amp;$A56</f>
        <v>rokwzgl=16 i lp=52000</v>
      </c>
      <c r="U56" s="32" t="str">
        <f aca="false">+"rokwzgl="&amp;U$9&amp;" i lp="&amp;$A56</f>
        <v>rokwzgl=17 i lp=52000</v>
      </c>
      <c r="V56" s="32" t="str">
        <f aca="false">+"rokwzgl="&amp;V$9&amp;" i lp="&amp;$A56</f>
        <v>rokwzgl=18 i lp=52000</v>
      </c>
      <c r="W56" s="32" t="str">
        <f aca="false">+"rokwzgl="&amp;W$9&amp;" i lp="&amp;$A56</f>
        <v>rokwzgl=19 i lp=52000</v>
      </c>
      <c r="X56" s="32" t="str">
        <f aca="false">+"rokwzgl="&amp;X$9&amp;" i lp="&amp;$A56</f>
        <v>rokwzgl=20 i lp=52000</v>
      </c>
      <c r="Y56" s="32" t="str">
        <f aca="false">+"rokwzgl="&amp;Y$9&amp;" i lp="&amp;$A56</f>
        <v>rokwzgl=21 i lp=52000</v>
      </c>
      <c r="Z56" s="32" t="str">
        <f aca="false">+"rokwzgl="&amp;Z$9&amp;" i lp="&amp;$A56</f>
        <v>rokwzgl=22 i lp=52000</v>
      </c>
      <c r="AA56" s="32" t="str">
        <f aca="false">+"rokwzgl="&amp;AA$9&amp;" i lp="&amp;$A56</f>
        <v>rokwzgl=23 i lp=52000</v>
      </c>
      <c r="AB56" s="32" t="str">
        <f aca="false">+"rokwzgl="&amp;AB$9&amp;" i lp="&amp;$A56</f>
        <v>rokwzgl=24 i lp=52000</v>
      </c>
      <c r="AC56" s="32" t="str">
        <f aca="false">+"rokwzgl="&amp;AC$9&amp;" i lp="&amp;$A56</f>
        <v>rokwzgl=25 i lp=52000</v>
      </c>
      <c r="AD56" s="32" t="str">
        <f aca="false">+"rokwzgl="&amp;AD$9&amp;" i lp="&amp;$A56</f>
        <v>rokwzgl=26 i lp=52000</v>
      </c>
      <c r="AE56" s="32" t="str">
        <f aca="false">+"rokwzgl="&amp;AE$9&amp;" i lp="&amp;$A56</f>
        <v>rokwzgl=27 i lp=52000</v>
      </c>
      <c r="AF56" s="32" t="str">
        <f aca="false">+"rokwzgl="&amp;AF$9&amp;" i lp="&amp;$A56</f>
        <v>rokwzgl=28 i lp=52000</v>
      </c>
      <c r="AG56" s="32" t="str">
        <f aca="false">+"rokwzgl="&amp;AG$9&amp;" i lp="&amp;$A56</f>
        <v>rokwzgl=29 i lp=52000</v>
      </c>
      <c r="AH56" s="32" t="str">
        <f aca="false">+"rokwzgl="&amp;AH$9&amp;" i lp="&amp;$A56</f>
        <v>rokwzgl=30 i lp=52000</v>
      </c>
      <c r="AI56" s="32" t="str">
        <f aca="false">+"rokwzgl="&amp;AI$9&amp;" i lp="&amp;$A56</f>
        <v>rokwzgl=31 i lp=52000</v>
      </c>
      <c r="AJ56" s="32" t="str">
        <f aca="false">+"rokwzgl="&amp;AJ$9&amp;" i lp="&amp;$A56</f>
        <v>rokwzgl=32 i lp=52000</v>
      </c>
      <c r="AK56" s="32" t="str">
        <f aca="false">+"rokwzgl="&amp;AK$9&amp;" i lp="&amp;$A56</f>
        <v>rokwzgl=33 i lp=52000</v>
      </c>
      <c r="AL56" s="32" t="str">
        <f aca="false">+"rokwzgl="&amp;AL$9&amp;" i lp="&amp;$A56</f>
        <v>rokwzgl=34 i lp=52000</v>
      </c>
      <c r="AM56" s="32" t="str">
        <f aca="false">+"rokwzgl="&amp;AM$9&amp;" i lp="&amp;$A56</f>
        <v>rokwzgl=35 i lp=52000</v>
      </c>
      <c r="AN56" s="32" t="str">
        <f aca="false">+"rokwzgl="&amp;AN$9&amp;" i lp="&amp;$A56</f>
        <v>rokwzgl=36 i lp=52000</v>
      </c>
      <c r="AO56" s="32" t="str">
        <f aca="false">+"rokwzgl="&amp;AO$9&amp;" i lp="&amp;$A56</f>
        <v>rokwzgl=37 i lp=52000</v>
      </c>
      <c r="AP56" s="32" t="str">
        <f aca="false">+"rokwzgl="&amp;AP$9&amp;" i lp="&amp;$A56</f>
        <v>rokwzgl=38 i lp=52000</v>
      </c>
      <c r="AQ56" s="32" t="str">
        <f aca="false">+"rokwzgl="&amp;AQ$9&amp;" i lp="&amp;$A56</f>
        <v>rokwzgl=39 i lp=52000</v>
      </c>
    </row>
    <row r="57" customFormat="false" ht="10.2" hidden="false" customHeight="false" outlineLevel="0" collapsed="false">
      <c r="A57" s="561" t="n">
        <v>60000</v>
      </c>
      <c r="B57" s="48" t="n">
        <v>6</v>
      </c>
      <c r="C57" s="32" t="s">
        <v>170</v>
      </c>
      <c r="D57" s="32" t="str">
        <f aca="false">+"rokwzgl="&amp;D$9&amp;" i lp="&amp;$A57</f>
        <v>rokwzgl=0 i lp=60000</v>
      </c>
      <c r="E57" s="32" t="str">
        <f aca="false">+"rokwzgl="&amp;E$9&amp;" i lp="&amp;$A57</f>
        <v>rokwzgl=1 i lp=60000</v>
      </c>
      <c r="F57" s="32" t="str">
        <f aca="false">+"rokwzgl="&amp;F$9&amp;" i lp="&amp;$A57</f>
        <v>rokwzgl=2 i lp=60000</v>
      </c>
      <c r="G57" s="32" t="str">
        <f aca="false">+"rokwzgl="&amp;G$9&amp;" i lp="&amp;$A57</f>
        <v>rokwzgl=3 i lp=60000</v>
      </c>
      <c r="H57" s="32" t="str">
        <f aca="false">+"rokwzgl="&amp;H$9&amp;" i lp="&amp;$A57</f>
        <v>rokwzgl=4 i lp=60000</v>
      </c>
      <c r="I57" s="32" t="str">
        <f aca="false">+"rokwzgl="&amp;I$9&amp;" i lp="&amp;$A57</f>
        <v>rokwzgl=5 i lp=60000</v>
      </c>
      <c r="J57" s="32" t="str">
        <f aca="false">+"rokwzgl="&amp;J$9&amp;" i lp="&amp;$A57</f>
        <v>rokwzgl=6 i lp=60000</v>
      </c>
      <c r="K57" s="32" t="str">
        <f aca="false">+"rokwzgl="&amp;K$9&amp;" i lp="&amp;$A57</f>
        <v>rokwzgl=7 i lp=60000</v>
      </c>
      <c r="L57" s="32" t="str">
        <f aca="false">+"rokwzgl="&amp;L$9&amp;" i lp="&amp;$A57</f>
        <v>rokwzgl=8 i lp=60000</v>
      </c>
      <c r="M57" s="32" t="str">
        <f aca="false">+"rokwzgl="&amp;M$9&amp;" i lp="&amp;$A57</f>
        <v>rokwzgl=9 i lp=60000</v>
      </c>
      <c r="N57" s="32" t="str">
        <f aca="false">+"rokwzgl="&amp;N$9&amp;" i lp="&amp;$A57</f>
        <v>rokwzgl=10 i lp=60000</v>
      </c>
      <c r="O57" s="32" t="str">
        <f aca="false">+"rokwzgl="&amp;O$9&amp;" i lp="&amp;$A57</f>
        <v>rokwzgl=11 i lp=60000</v>
      </c>
      <c r="P57" s="32" t="str">
        <f aca="false">+"rokwzgl="&amp;P$9&amp;" i lp="&amp;$A57</f>
        <v>rokwzgl=12 i lp=60000</v>
      </c>
      <c r="Q57" s="32" t="str">
        <f aca="false">+"rokwzgl="&amp;Q$9&amp;" i lp="&amp;$A57</f>
        <v>rokwzgl=13 i lp=60000</v>
      </c>
      <c r="R57" s="32" t="str">
        <f aca="false">+"rokwzgl="&amp;R$9&amp;" i lp="&amp;$A57</f>
        <v>rokwzgl=14 i lp=60000</v>
      </c>
      <c r="S57" s="32" t="str">
        <f aca="false">+"rokwzgl="&amp;S$9&amp;" i lp="&amp;$A57</f>
        <v>rokwzgl=15 i lp=60000</v>
      </c>
      <c r="T57" s="32" t="str">
        <f aca="false">+"rokwzgl="&amp;T$9&amp;" i lp="&amp;$A57</f>
        <v>rokwzgl=16 i lp=60000</v>
      </c>
      <c r="U57" s="32" t="str">
        <f aca="false">+"rokwzgl="&amp;U$9&amp;" i lp="&amp;$A57</f>
        <v>rokwzgl=17 i lp=60000</v>
      </c>
      <c r="V57" s="32" t="str">
        <f aca="false">+"rokwzgl="&amp;V$9&amp;" i lp="&amp;$A57</f>
        <v>rokwzgl=18 i lp=60000</v>
      </c>
      <c r="W57" s="32" t="str">
        <f aca="false">+"rokwzgl="&amp;W$9&amp;" i lp="&amp;$A57</f>
        <v>rokwzgl=19 i lp=60000</v>
      </c>
      <c r="X57" s="32" t="str">
        <f aca="false">+"rokwzgl="&amp;X$9&amp;" i lp="&amp;$A57</f>
        <v>rokwzgl=20 i lp=60000</v>
      </c>
      <c r="Y57" s="32" t="str">
        <f aca="false">+"rokwzgl="&amp;Y$9&amp;" i lp="&amp;$A57</f>
        <v>rokwzgl=21 i lp=60000</v>
      </c>
      <c r="Z57" s="32" t="str">
        <f aca="false">+"rokwzgl="&amp;Z$9&amp;" i lp="&amp;$A57</f>
        <v>rokwzgl=22 i lp=60000</v>
      </c>
      <c r="AA57" s="32" t="str">
        <f aca="false">+"rokwzgl="&amp;AA$9&amp;" i lp="&amp;$A57</f>
        <v>rokwzgl=23 i lp=60000</v>
      </c>
      <c r="AB57" s="32" t="str">
        <f aca="false">+"rokwzgl="&amp;AB$9&amp;" i lp="&amp;$A57</f>
        <v>rokwzgl=24 i lp=60000</v>
      </c>
      <c r="AC57" s="32" t="str">
        <f aca="false">+"rokwzgl="&amp;AC$9&amp;" i lp="&amp;$A57</f>
        <v>rokwzgl=25 i lp=60000</v>
      </c>
      <c r="AD57" s="32" t="str">
        <f aca="false">+"rokwzgl="&amp;AD$9&amp;" i lp="&amp;$A57</f>
        <v>rokwzgl=26 i lp=60000</v>
      </c>
      <c r="AE57" s="32" t="str">
        <f aca="false">+"rokwzgl="&amp;AE$9&amp;" i lp="&amp;$A57</f>
        <v>rokwzgl=27 i lp=60000</v>
      </c>
      <c r="AF57" s="32" t="str">
        <f aca="false">+"rokwzgl="&amp;AF$9&amp;" i lp="&amp;$A57</f>
        <v>rokwzgl=28 i lp=60000</v>
      </c>
      <c r="AG57" s="32" t="str">
        <f aca="false">+"rokwzgl="&amp;AG$9&amp;" i lp="&amp;$A57</f>
        <v>rokwzgl=29 i lp=60000</v>
      </c>
      <c r="AH57" s="32" t="str">
        <f aca="false">+"rokwzgl="&amp;AH$9&amp;" i lp="&amp;$A57</f>
        <v>rokwzgl=30 i lp=60000</v>
      </c>
      <c r="AI57" s="32" t="str">
        <f aca="false">+"rokwzgl="&amp;AI$9&amp;" i lp="&amp;$A57</f>
        <v>rokwzgl=31 i lp=60000</v>
      </c>
      <c r="AJ57" s="32" t="str">
        <f aca="false">+"rokwzgl="&amp;AJ$9&amp;" i lp="&amp;$A57</f>
        <v>rokwzgl=32 i lp=60000</v>
      </c>
      <c r="AK57" s="32" t="str">
        <f aca="false">+"rokwzgl="&amp;AK$9&amp;" i lp="&amp;$A57</f>
        <v>rokwzgl=33 i lp=60000</v>
      </c>
      <c r="AL57" s="32" t="str">
        <f aca="false">+"rokwzgl="&amp;AL$9&amp;" i lp="&amp;$A57</f>
        <v>rokwzgl=34 i lp=60000</v>
      </c>
      <c r="AM57" s="32" t="str">
        <f aca="false">+"rokwzgl="&amp;AM$9&amp;" i lp="&amp;$A57</f>
        <v>rokwzgl=35 i lp=60000</v>
      </c>
      <c r="AN57" s="32" t="str">
        <f aca="false">+"rokwzgl="&amp;AN$9&amp;" i lp="&amp;$A57</f>
        <v>rokwzgl=36 i lp=60000</v>
      </c>
      <c r="AO57" s="32" t="str">
        <f aca="false">+"rokwzgl="&amp;AO$9&amp;" i lp="&amp;$A57</f>
        <v>rokwzgl=37 i lp=60000</v>
      </c>
      <c r="AP57" s="32" t="str">
        <f aca="false">+"rokwzgl="&amp;AP$9&amp;" i lp="&amp;$A57</f>
        <v>rokwzgl=38 i lp=60000</v>
      </c>
      <c r="AQ57" s="32" t="str">
        <f aca="false">+"rokwzgl="&amp;AQ$9&amp;" i lp="&amp;$A57</f>
        <v>rokwzgl=39 i lp=60000</v>
      </c>
    </row>
    <row r="58" customFormat="false" ht="10.2" hidden="false" customHeight="false" outlineLevel="0" collapsed="false">
      <c r="A58" s="561" t="n">
        <v>61000</v>
      </c>
      <c r="B58" s="48" t="s">
        <v>382</v>
      </c>
      <c r="C58" s="32" t="s">
        <v>244</v>
      </c>
      <c r="D58" s="32" t="str">
        <f aca="false">+"rokwzgl="&amp;D$9&amp;" i lp="&amp;$A58</f>
        <v>rokwzgl=0 i lp=61000</v>
      </c>
      <c r="E58" s="32" t="str">
        <f aca="false">+"rokwzgl="&amp;E$9&amp;" i lp="&amp;$A58</f>
        <v>rokwzgl=1 i lp=61000</v>
      </c>
      <c r="F58" s="32" t="str">
        <f aca="false">+"rokwzgl="&amp;F$9&amp;" i lp="&amp;$A58</f>
        <v>rokwzgl=2 i lp=61000</v>
      </c>
      <c r="G58" s="32" t="str">
        <f aca="false">+"rokwzgl="&amp;G$9&amp;" i lp="&amp;$A58</f>
        <v>rokwzgl=3 i lp=61000</v>
      </c>
      <c r="H58" s="32" t="str">
        <f aca="false">+"rokwzgl="&amp;H$9&amp;" i lp="&amp;$A58</f>
        <v>rokwzgl=4 i lp=61000</v>
      </c>
      <c r="I58" s="32" t="str">
        <f aca="false">+"rokwzgl="&amp;I$9&amp;" i lp="&amp;$A58</f>
        <v>rokwzgl=5 i lp=61000</v>
      </c>
      <c r="J58" s="32" t="str">
        <f aca="false">+"rokwzgl="&amp;J$9&amp;" i lp="&amp;$A58</f>
        <v>rokwzgl=6 i lp=61000</v>
      </c>
      <c r="K58" s="32" t="str">
        <f aca="false">+"rokwzgl="&amp;K$9&amp;" i lp="&amp;$A58</f>
        <v>rokwzgl=7 i lp=61000</v>
      </c>
      <c r="L58" s="32" t="str">
        <f aca="false">+"rokwzgl="&amp;L$9&amp;" i lp="&amp;$A58</f>
        <v>rokwzgl=8 i lp=61000</v>
      </c>
      <c r="M58" s="32" t="str">
        <f aca="false">+"rokwzgl="&amp;M$9&amp;" i lp="&amp;$A58</f>
        <v>rokwzgl=9 i lp=61000</v>
      </c>
      <c r="N58" s="32" t="str">
        <f aca="false">+"rokwzgl="&amp;N$9&amp;" i lp="&amp;$A58</f>
        <v>rokwzgl=10 i lp=61000</v>
      </c>
      <c r="O58" s="32" t="str">
        <f aca="false">+"rokwzgl="&amp;O$9&amp;" i lp="&amp;$A58</f>
        <v>rokwzgl=11 i lp=61000</v>
      </c>
      <c r="P58" s="32" t="str">
        <f aca="false">+"rokwzgl="&amp;P$9&amp;" i lp="&amp;$A58</f>
        <v>rokwzgl=12 i lp=61000</v>
      </c>
      <c r="Q58" s="32" t="str">
        <f aca="false">+"rokwzgl="&amp;Q$9&amp;" i lp="&amp;$A58</f>
        <v>rokwzgl=13 i lp=61000</v>
      </c>
      <c r="R58" s="32" t="str">
        <f aca="false">+"rokwzgl="&amp;R$9&amp;" i lp="&amp;$A58</f>
        <v>rokwzgl=14 i lp=61000</v>
      </c>
      <c r="S58" s="32" t="str">
        <f aca="false">+"rokwzgl="&amp;S$9&amp;" i lp="&amp;$A58</f>
        <v>rokwzgl=15 i lp=61000</v>
      </c>
      <c r="T58" s="32" t="str">
        <f aca="false">+"rokwzgl="&amp;T$9&amp;" i lp="&amp;$A58</f>
        <v>rokwzgl=16 i lp=61000</v>
      </c>
      <c r="U58" s="32" t="str">
        <f aca="false">+"rokwzgl="&amp;U$9&amp;" i lp="&amp;$A58</f>
        <v>rokwzgl=17 i lp=61000</v>
      </c>
      <c r="V58" s="32" t="str">
        <f aca="false">+"rokwzgl="&amp;V$9&amp;" i lp="&amp;$A58</f>
        <v>rokwzgl=18 i lp=61000</v>
      </c>
      <c r="W58" s="32" t="str">
        <f aca="false">+"rokwzgl="&amp;W$9&amp;" i lp="&amp;$A58</f>
        <v>rokwzgl=19 i lp=61000</v>
      </c>
      <c r="X58" s="32" t="str">
        <f aca="false">+"rokwzgl="&amp;X$9&amp;" i lp="&amp;$A58</f>
        <v>rokwzgl=20 i lp=61000</v>
      </c>
      <c r="Y58" s="32" t="str">
        <f aca="false">+"rokwzgl="&amp;Y$9&amp;" i lp="&amp;$A58</f>
        <v>rokwzgl=21 i lp=61000</v>
      </c>
      <c r="Z58" s="32" t="str">
        <f aca="false">+"rokwzgl="&amp;Z$9&amp;" i lp="&amp;$A58</f>
        <v>rokwzgl=22 i lp=61000</v>
      </c>
      <c r="AA58" s="32" t="str">
        <f aca="false">+"rokwzgl="&amp;AA$9&amp;" i lp="&amp;$A58</f>
        <v>rokwzgl=23 i lp=61000</v>
      </c>
      <c r="AB58" s="32" t="str">
        <f aca="false">+"rokwzgl="&amp;AB$9&amp;" i lp="&amp;$A58</f>
        <v>rokwzgl=24 i lp=61000</v>
      </c>
      <c r="AC58" s="32" t="str">
        <f aca="false">+"rokwzgl="&amp;AC$9&amp;" i lp="&amp;$A58</f>
        <v>rokwzgl=25 i lp=61000</v>
      </c>
      <c r="AD58" s="32" t="str">
        <f aca="false">+"rokwzgl="&amp;AD$9&amp;" i lp="&amp;$A58</f>
        <v>rokwzgl=26 i lp=61000</v>
      </c>
      <c r="AE58" s="32" t="str">
        <f aca="false">+"rokwzgl="&amp;AE$9&amp;" i lp="&amp;$A58</f>
        <v>rokwzgl=27 i lp=61000</v>
      </c>
      <c r="AF58" s="32" t="str">
        <f aca="false">+"rokwzgl="&amp;AF$9&amp;" i lp="&amp;$A58</f>
        <v>rokwzgl=28 i lp=61000</v>
      </c>
      <c r="AG58" s="32" t="str">
        <f aca="false">+"rokwzgl="&amp;AG$9&amp;" i lp="&amp;$A58</f>
        <v>rokwzgl=29 i lp=61000</v>
      </c>
      <c r="AH58" s="32" t="str">
        <f aca="false">+"rokwzgl="&amp;AH$9&amp;" i lp="&amp;$A58</f>
        <v>rokwzgl=30 i lp=61000</v>
      </c>
      <c r="AI58" s="32" t="str">
        <f aca="false">+"rokwzgl="&amp;AI$9&amp;" i lp="&amp;$A58</f>
        <v>rokwzgl=31 i lp=61000</v>
      </c>
      <c r="AJ58" s="32" t="str">
        <f aca="false">+"rokwzgl="&amp;AJ$9&amp;" i lp="&amp;$A58</f>
        <v>rokwzgl=32 i lp=61000</v>
      </c>
      <c r="AK58" s="32" t="str">
        <f aca="false">+"rokwzgl="&amp;AK$9&amp;" i lp="&amp;$A58</f>
        <v>rokwzgl=33 i lp=61000</v>
      </c>
      <c r="AL58" s="32" t="str">
        <f aca="false">+"rokwzgl="&amp;AL$9&amp;" i lp="&amp;$A58</f>
        <v>rokwzgl=34 i lp=61000</v>
      </c>
      <c r="AM58" s="32" t="str">
        <f aca="false">+"rokwzgl="&amp;AM$9&amp;" i lp="&amp;$A58</f>
        <v>rokwzgl=35 i lp=61000</v>
      </c>
      <c r="AN58" s="32" t="str">
        <f aca="false">+"rokwzgl="&amp;AN$9&amp;" i lp="&amp;$A58</f>
        <v>rokwzgl=36 i lp=61000</v>
      </c>
      <c r="AO58" s="32" t="str">
        <f aca="false">+"rokwzgl="&amp;AO$9&amp;" i lp="&amp;$A58</f>
        <v>rokwzgl=37 i lp=61000</v>
      </c>
      <c r="AP58" s="32" t="str">
        <f aca="false">+"rokwzgl="&amp;AP$9&amp;" i lp="&amp;$A58</f>
        <v>rokwzgl=38 i lp=61000</v>
      </c>
      <c r="AQ58" s="32" t="str">
        <f aca="false">+"rokwzgl="&amp;AQ$9&amp;" i lp="&amp;$A58</f>
        <v>rokwzgl=39 i lp=61000</v>
      </c>
    </row>
    <row r="59" customFormat="false" ht="10.2" hidden="false" customHeight="false" outlineLevel="0" collapsed="false">
      <c r="A59" s="561" t="n">
        <v>70000</v>
      </c>
      <c r="B59" s="48" t="n">
        <v>7</v>
      </c>
      <c r="C59" s="32" t="s">
        <v>157</v>
      </c>
      <c r="D59" s="32" t="str">
        <f aca="false">+"rokwzgl="&amp;D$9&amp;" i lp="&amp;$A59</f>
        <v>rokwzgl=0 i lp=70000</v>
      </c>
      <c r="E59" s="32" t="str">
        <f aca="false">+"rokwzgl="&amp;E$9&amp;" i lp="&amp;$A59</f>
        <v>rokwzgl=1 i lp=70000</v>
      </c>
      <c r="F59" s="32" t="str">
        <f aca="false">+"rokwzgl="&amp;F$9&amp;" i lp="&amp;$A59</f>
        <v>rokwzgl=2 i lp=70000</v>
      </c>
      <c r="G59" s="32" t="str">
        <f aca="false">+"rokwzgl="&amp;G$9&amp;" i lp="&amp;$A59</f>
        <v>rokwzgl=3 i lp=70000</v>
      </c>
      <c r="H59" s="32" t="str">
        <f aca="false">+"rokwzgl="&amp;H$9&amp;" i lp="&amp;$A59</f>
        <v>rokwzgl=4 i lp=70000</v>
      </c>
      <c r="I59" s="32" t="str">
        <f aca="false">+"rokwzgl="&amp;I$9&amp;" i lp="&amp;$A59</f>
        <v>rokwzgl=5 i lp=70000</v>
      </c>
      <c r="J59" s="32" t="str">
        <f aca="false">+"rokwzgl="&amp;J$9&amp;" i lp="&amp;$A59</f>
        <v>rokwzgl=6 i lp=70000</v>
      </c>
      <c r="K59" s="32" t="str">
        <f aca="false">+"rokwzgl="&amp;K$9&amp;" i lp="&amp;$A59</f>
        <v>rokwzgl=7 i lp=70000</v>
      </c>
      <c r="L59" s="32" t="str">
        <f aca="false">+"rokwzgl="&amp;L$9&amp;" i lp="&amp;$A59</f>
        <v>rokwzgl=8 i lp=70000</v>
      </c>
      <c r="M59" s="32" t="str">
        <f aca="false">+"rokwzgl="&amp;M$9&amp;" i lp="&amp;$A59</f>
        <v>rokwzgl=9 i lp=70000</v>
      </c>
      <c r="N59" s="32" t="str">
        <f aca="false">+"rokwzgl="&amp;N$9&amp;" i lp="&amp;$A59</f>
        <v>rokwzgl=10 i lp=70000</v>
      </c>
      <c r="O59" s="32" t="str">
        <f aca="false">+"rokwzgl="&amp;O$9&amp;" i lp="&amp;$A59</f>
        <v>rokwzgl=11 i lp=70000</v>
      </c>
      <c r="P59" s="32" t="str">
        <f aca="false">+"rokwzgl="&amp;P$9&amp;" i lp="&amp;$A59</f>
        <v>rokwzgl=12 i lp=70000</v>
      </c>
      <c r="Q59" s="32" t="str">
        <f aca="false">+"rokwzgl="&amp;Q$9&amp;" i lp="&amp;$A59</f>
        <v>rokwzgl=13 i lp=70000</v>
      </c>
      <c r="R59" s="32" t="str">
        <f aca="false">+"rokwzgl="&amp;R$9&amp;" i lp="&amp;$A59</f>
        <v>rokwzgl=14 i lp=70000</v>
      </c>
      <c r="S59" s="32" t="str">
        <f aca="false">+"rokwzgl="&amp;S$9&amp;" i lp="&amp;$A59</f>
        <v>rokwzgl=15 i lp=70000</v>
      </c>
      <c r="T59" s="32" t="str">
        <f aca="false">+"rokwzgl="&amp;T$9&amp;" i lp="&amp;$A59</f>
        <v>rokwzgl=16 i lp=70000</v>
      </c>
      <c r="U59" s="32" t="str">
        <f aca="false">+"rokwzgl="&amp;U$9&amp;" i lp="&amp;$A59</f>
        <v>rokwzgl=17 i lp=70000</v>
      </c>
      <c r="V59" s="32" t="str">
        <f aca="false">+"rokwzgl="&amp;V$9&amp;" i lp="&amp;$A59</f>
        <v>rokwzgl=18 i lp=70000</v>
      </c>
      <c r="W59" s="32" t="str">
        <f aca="false">+"rokwzgl="&amp;W$9&amp;" i lp="&amp;$A59</f>
        <v>rokwzgl=19 i lp=70000</v>
      </c>
      <c r="X59" s="32" t="str">
        <f aca="false">+"rokwzgl="&amp;X$9&amp;" i lp="&amp;$A59</f>
        <v>rokwzgl=20 i lp=70000</v>
      </c>
      <c r="Y59" s="32" t="str">
        <f aca="false">+"rokwzgl="&amp;Y$9&amp;" i lp="&amp;$A59</f>
        <v>rokwzgl=21 i lp=70000</v>
      </c>
      <c r="Z59" s="32" t="str">
        <f aca="false">+"rokwzgl="&amp;Z$9&amp;" i lp="&amp;$A59</f>
        <v>rokwzgl=22 i lp=70000</v>
      </c>
      <c r="AA59" s="32" t="str">
        <f aca="false">+"rokwzgl="&amp;AA$9&amp;" i lp="&amp;$A59</f>
        <v>rokwzgl=23 i lp=70000</v>
      </c>
      <c r="AB59" s="32" t="str">
        <f aca="false">+"rokwzgl="&amp;AB$9&amp;" i lp="&amp;$A59</f>
        <v>rokwzgl=24 i lp=70000</v>
      </c>
      <c r="AC59" s="32" t="str">
        <f aca="false">+"rokwzgl="&amp;AC$9&amp;" i lp="&amp;$A59</f>
        <v>rokwzgl=25 i lp=70000</v>
      </c>
      <c r="AD59" s="32" t="str">
        <f aca="false">+"rokwzgl="&amp;AD$9&amp;" i lp="&amp;$A59</f>
        <v>rokwzgl=26 i lp=70000</v>
      </c>
      <c r="AE59" s="32" t="str">
        <f aca="false">+"rokwzgl="&amp;AE$9&amp;" i lp="&amp;$A59</f>
        <v>rokwzgl=27 i lp=70000</v>
      </c>
      <c r="AF59" s="32" t="str">
        <f aca="false">+"rokwzgl="&amp;AF$9&amp;" i lp="&amp;$A59</f>
        <v>rokwzgl=28 i lp=70000</v>
      </c>
      <c r="AG59" s="32" t="str">
        <f aca="false">+"rokwzgl="&amp;AG$9&amp;" i lp="&amp;$A59</f>
        <v>rokwzgl=29 i lp=70000</v>
      </c>
      <c r="AH59" s="32" t="str">
        <f aca="false">+"rokwzgl="&amp;AH$9&amp;" i lp="&amp;$A59</f>
        <v>rokwzgl=30 i lp=70000</v>
      </c>
      <c r="AI59" s="32" t="str">
        <f aca="false">+"rokwzgl="&amp;AI$9&amp;" i lp="&amp;$A59</f>
        <v>rokwzgl=31 i lp=70000</v>
      </c>
      <c r="AJ59" s="32" t="str">
        <f aca="false">+"rokwzgl="&amp;AJ$9&amp;" i lp="&amp;$A59</f>
        <v>rokwzgl=32 i lp=70000</v>
      </c>
      <c r="AK59" s="32" t="str">
        <f aca="false">+"rokwzgl="&amp;AK$9&amp;" i lp="&amp;$A59</f>
        <v>rokwzgl=33 i lp=70000</v>
      </c>
      <c r="AL59" s="32" t="str">
        <f aca="false">+"rokwzgl="&amp;AL$9&amp;" i lp="&amp;$A59</f>
        <v>rokwzgl=34 i lp=70000</v>
      </c>
      <c r="AM59" s="32" t="str">
        <f aca="false">+"rokwzgl="&amp;AM$9&amp;" i lp="&amp;$A59</f>
        <v>rokwzgl=35 i lp=70000</v>
      </c>
      <c r="AN59" s="32" t="str">
        <f aca="false">+"rokwzgl="&amp;AN$9&amp;" i lp="&amp;$A59</f>
        <v>rokwzgl=36 i lp=70000</v>
      </c>
      <c r="AO59" s="32" t="str">
        <f aca="false">+"rokwzgl="&amp;AO$9&amp;" i lp="&amp;$A59</f>
        <v>rokwzgl=37 i lp=70000</v>
      </c>
      <c r="AP59" s="32" t="str">
        <f aca="false">+"rokwzgl="&amp;AP$9&amp;" i lp="&amp;$A59</f>
        <v>rokwzgl=38 i lp=70000</v>
      </c>
      <c r="AQ59" s="32" t="str">
        <f aca="false">+"rokwzgl="&amp;AQ$9&amp;" i lp="&amp;$A59</f>
        <v>rokwzgl=39 i lp=70000</v>
      </c>
    </row>
    <row r="60" customFormat="false" ht="10.2" hidden="false" customHeight="false" outlineLevel="0" collapsed="false">
      <c r="A60" s="561" t="n">
        <v>71000</v>
      </c>
      <c r="B60" s="48" t="s">
        <v>384</v>
      </c>
      <c r="C60" s="32" t="s">
        <v>133</v>
      </c>
      <c r="D60" s="32" t="str">
        <f aca="false">+"rokwzgl="&amp;D$9&amp;" i lp="&amp;$A60</f>
        <v>rokwzgl=0 i lp=71000</v>
      </c>
      <c r="E60" s="32" t="str">
        <f aca="false">+"rokwzgl="&amp;E$9&amp;" i lp="&amp;$A60</f>
        <v>rokwzgl=1 i lp=71000</v>
      </c>
      <c r="F60" s="32" t="str">
        <f aca="false">+"rokwzgl="&amp;F$9&amp;" i lp="&amp;$A60</f>
        <v>rokwzgl=2 i lp=71000</v>
      </c>
      <c r="G60" s="32" t="str">
        <f aca="false">+"rokwzgl="&amp;G$9&amp;" i lp="&amp;$A60</f>
        <v>rokwzgl=3 i lp=71000</v>
      </c>
      <c r="H60" s="32" t="str">
        <f aca="false">+"rokwzgl="&amp;H$9&amp;" i lp="&amp;$A60</f>
        <v>rokwzgl=4 i lp=71000</v>
      </c>
      <c r="I60" s="32" t="str">
        <f aca="false">+"rokwzgl="&amp;I$9&amp;" i lp="&amp;$A60</f>
        <v>rokwzgl=5 i lp=71000</v>
      </c>
      <c r="J60" s="32" t="str">
        <f aca="false">+"rokwzgl="&amp;J$9&amp;" i lp="&amp;$A60</f>
        <v>rokwzgl=6 i lp=71000</v>
      </c>
      <c r="K60" s="32" t="str">
        <f aca="false">+"rokwzgl="&amp;K$9&amp;" i lp="&amp;$A60</f>
        <v>rokwzgl=7 i lp=71000</v>
      </c>
      <c r="L60" s="32" t="str">
        <f aca="false">+"rokwzgl="&amp;L$9&amp;" i lp="&amp;$A60</f>
        <v>rokwzgl=8 i lp=71000</v>
      </c>
      <c r="M60" s="32" t="str">
        <f aca="false">+"rokwzgl="&amp;M$9&amp;" i lp="&amp;$A60</f>
        <v>rokwzgl=9 i lp=71000</v>
      </c>
      <c r="N60" s="32" t="str">
        <f aca="false">+"rokwzgl="&amp;N$9&amp;" i lp="&amp;$A60</f>
        <v>rokwzgl=10 i lp=71000</v>
      </c>
      <c r="O60" s="32" t="str">
        <f aca="false">+"rokwzgl="&amp;O$9&amp;" i lp="&amp;$A60</f>
        <v>rokwzgl=11 i lp=71000</v>
      </c>
      <c r="P60" s="32" t="str">
        <f aca="false">+"rokwzgl="&amp;P$9&amp;" i lp="&amp;$A60</f>
        <v>rokwzgl=12 i lp=71000</v>
      </c>
      <c r="Q60" s="32" t="str">
        <f aca="false">+"rokwzgl="&amp;Q$9&amp;" i lp="&amp;$A60</f>
        <v>rokwzgl=13 i lp=71000</v>
      </c>
      <c r="R60" s="32" t="str">
        <f aca="false">+"rokwzgl="&amp;R$9&amp;" i lp="&amp;$A60</f>
        <v>rokwzgl=14 i lp=71000</v>
      </c>
      <c r="S60" s="32" t="str">
        <f aca="false">+"rokwzgl="&amp;S$9&amp;" i lp="&amp;$A60</f>
        <v>rokwzgl=15 i lp=71000</v>
      </c>
      <c r="T60" s="32" t="str">
        <f aca="false">+"rokwzgl="&amp;T$9&amp;" i lp="&amp;$A60</f>
        <v>rokwzgl=16 i lp=71000</v>
      </c>
      <c r="U60" s="32" t="str">
        <f aca="false">+"rokwzgl="&amp;U$9&amp;" i lp="&amp;$A60</f>
        <v>rokwzgl=17 i lp=71000</v>
      </c>
      <c r="V60" s="32" t="str">
        <f aca="false">+"rokwzgl="&amp;V$9&amp;" i lp="&amp;$A60</f>
        <v>rokwzgl=18 i lp=71000</v>
      </c>
      <c r="W60" s="32" t="str">
        <f aca="false">+"rokwzgl="&amp;W$9&amp;" i lp="&amp;$A60</f>
        <v>rokwzgl=19 i lp=71000</v>
      </c>
      <c r="X60" s="32" t="str">
        <f aca="false">+"rokwzgl="&amp;X$9&amp;" i lp="&amp;$A60</f>
        <v>rokwzgl=20 i lp=71000</v>
      </c>
      <c r="Y60" s="32" t="str">
        <f aca="false">+"rokwzgl="&amp;Y$9&amp;" i lp="&amp;$A60</f>
        <v>rokwzgl=21 i lp=71000</v>
      </c>
      <c r="Z60" s="32" t="str">
        <f aca="false">+"rokwzgl="&amp;Z$9&amp;" i lp="&amp;$A60</f>
        <v>rokwzgl=22 i lp=71000</v>
      </c>
      <c r="AA60" s="32" t="str">
        <f aca="false">+"rokwzgl="&amp;AA$9&amp;" i lp="&amp;$A60</f>
        <v>rokwzgl=23 i lp=71000</v>
      </c>
      <c r="AB60" s="32" t="str">
        <f aca="false">+"rokwzgl="&amp;AB$9&amp;" i lp="&amp;$A60</f>
        <v>rokwzgl=24 i lp=71000</v>
      </c>
      <c r="AC60" s="32" t="str">
        <f aca="false">+"rokwzgl="&amp;AC$9&amp;" i lp="&amp;$A60</f>
        <v>rokwzgl=25 i lp=71000</v>
      </c>
      <c r="AD60" s="32" t="str">
        <f aca="false">+"rokwzgl="&amp;AD$9&amp;" i lp="&amp;$A60</f>
        <v>rokwzgl=26 i lp=71000</v>
      </c>
      <c r="AE60" s="32" t="str">
        <f aca="false">+"rokwzgl="&amp;AE$9&amp;" i lp="&amp;$A60</f>
        <v>rokwzgl=27 i lp=71000</v>
      </c>
      <c r="AF60" s="32" t="str">
        <f aca="false">+"rokwzgl="&amp;AF$9&amp;" i lp="&amp;$A60</f>
        <v>rokwzgl=28 i lp=71000</v>
      </c>
      <c r="AG60" s="32" t="str">
        <f aca="false">+"rokwzgl="&amp;AG$9&amp;" i lp="&amp;$A60</f>
        <v>rokwzgl=29 i lp=71000</v>
      </c>
      <c r="AH60" s="32" t="str">
        <f aca="false">+"rokwzgl="&amp;AH$9&amp;" i lp="&amp;$A60</f>
        <v>rokwzgl=30 i lp=71000</v>
      </c>
      <c r="AI60" s="32" t="str">
        <f aca="false">+"rokwzgl="&amp;AI$9&amp;" i lp="&amp;$A60</f>
        <v>rokwzgl=31 i lp=71000</v>
      </c>
      <c r="AJ60" s="32" t="str">
        <f aca="false">+"rokwzgl="&amp;AJ$9&amp;" i lp="&amp;$A60</f>
        <v>rokwzgl=32 i lp=71000</v>
      </c>
      <c r="AK60" s="32" t="str">
        <f aca="false">+"rokwzgl="&amp;AK$9&amp;" i lp="&amp;$A60</f>
        <v>rokwzgl=33 i lp=71000</v>
      </c>
      <c r="AL60" s="32" t="str">
        <f aca="false">+"rokwzgl="&amp;AL$9&amp;" i lp="&amp;$A60</f>
        <v>rokwzgl=34 i lp=71000</v>
      </c>
      <c r="AM60" s="32" t="str">
        <f aca="false">+"rokwzgl="&amp;AM$9&amp;" i lp="&amp;$A60</f>
        <v>rokwzgl=35 i lp=71000</v>
      </c>
      <c r="AN60" s="32" t="str">
        <f aca="false">+"rokwzgl="&amp;AN$9&amp;" i lp="&amp;$A60</f>
        <v>rokwzgl=36 i lp=71000</v>
      </c>
      <c r="AO60" s="32" t="str">
        <f aca="false">+"rokwzgl="&amp;AO$9&amp;" i lp="&amp;$A60</f>
        <v>rokwzgl=37 i lp=71000</v>
      </c>
      <c r="AP60" s="32" t="str">
        <f aca="false">+"rokwzgl="&amp;AP$9&amp;" i lp="&amp;$A60</f>
        <v>rokwzgl=38 i lp=71000</v>
      </c>
      <c r="AQ60" s="32" t="str">
        <f aca="false">+"rokwzgl="&amp;AQ$9&amp;" i lp="&amp;$A60</f>
        <v>rokwzgl=39 i lp=71000</v>
      </c>
    </row>
    <row r="61" customFormat="false" ht="10.2" hidden="false" customHeight="false" outlineLevel="0" collapsed="false">
      <c r="A61" s="561" t="n">
        <v>72000</v>
      </c>
      <c r="B61" s="48" t="s">
        <v>387</v>
      </c>
      <c r="C61" s="32" t="s">
        <v>818</v>
      </c>
      <c r="D61" s="32" t="str">
        <f aca="false">+"rokwzgl="&amp;D$9&amp;" i lp="&amp;$A61</f>
        <v>rokwzgl=0 i lp=72000</v>
      </c>
      <c r="E61" s="32" t="str">
        <f aca="false">+"rokwzgl="&amp;E$9&amp;" i lp="&amp;$A61</f>
        <v>rokwzgl=1 i lp=72000</v>
      </c>
      <c r="F61" s="32" t="str">
        <f aca="false">+"rokwzgl="&amp;F$9&amp;" i lp="&amp;$A61</f>
        <v>rokwzgl=2 i lp=72000</v>
      </c>
      <c r="G61" s="32" t="str">
        <f aca="false">+"rokwzgl="&amp;G$9&amp;" i lp="&amp;$A61</f>
        <v>rokwzgl=3 i lp=72000</v>
      </c>
      <c r="H61" s="32" t="str">
        <f aca="false">+"rokwzgl="&amp;H$9&amp;" i lp="&amp;$A61</f>
        <v>rokwzgl=4 i lp=72000</v>
      </c>
      <c r="I61" s="32" t="str">
        <f aca="false">+"rokwzgl="&amp;I$9&amp;" i lp="&amp;$A61</f>
        <v>rokwzgl=5 i lp=72000</v>
      </c>
      <c r="J61" s="32" t="str">
        <f aca="false">+"rokwzgl="&amp;J$9&amp;" i lp="&amp;$A61</f>
        <v>rokwzgl=6 i lp=72000</v>
      </c>
      <c r="K61" s="32" t="str">
        <f aca="false">+"rokwzgl="&amp;K$9&amp;" i lp="&amp;$A61</f>
        <v>rokwzgl=7 i lp=72000</v>
      </c>
      <c r="L61" s="32" t="str">
        <f aca="false">+"rokwzgl="&amp;L$9&amp;" i lp="&amp;$A61</f>
        <v>rokwzgl=8 i lp=72000</v>
      </c>
      <c r="M61" s="32" t="str">
        <f aca="false">+"rokwzgl="&amp;M$9&amp;" i lp="&amp;$A61</f>
        <v>rokwzgl=9 i lp=72000</v>
      </c>
      <c r="N61" s="32" t="str">
        <f aca="false">+"rokwzgl="&amp;N$9&amp;" i lp="&amp;$A61</f>
        <v>rokwzgl=10 i lp=72000</v>
      </c>
      <c r="O61" s="32" t="str">
        <f aca="false">+"rokwzgl="&amp;O$9&amp;" i lp="&amp;$A61</f>
        <v>rokwzgl=11 i lp=72000</v>
      </c>
      <c r="P61" s="32" t="str">
        <f aca="false">+"rokwzgl="&amp;P$9&amp;" i lp="&amp;$A61</f>
        <v>rokwzgl=12 i lp=72000</v>
      </c>
      <c r="Q61" s="32" t="str">
        <f aca="false">+"rokwzgl="&amp;Q$9&amp;" i lp="&amp;$A61</f>
        <v>rokwzgl=13 i lp=72000</v>
      </c>
      <c r="R61" s="32" t="str">
        <f aca="false">+"rokwzgl="&amp;R$9&amp;" i lp="&amp;$A61</f>
        <v>rokwzgl=14 i lp=72000</v>
      </c>
      <c r="S61" s="32" t="str">
        <f aca="false">+"rokwzgl="&amp;S$9&amp;" i lp="&amp;$A61</f>
        <v>rokwzgl=15 i lp=72000</v>
      </c>
      <c r="T61" s="32" t="str">
        <f aca="false">+"rokwzgl="&amp;T$9&amp;" i lp="&amp;$A61</f>
        <v>rokwzgl=16 i lp=72000</v>
      </c>
      <c r="U61" s="32" t="str">
        <f aca="false">+"rokwzgl="&amp;U$9&amp;" i lp="&amp;$A61</f>
        <v>rokwzgl=17 i lp=72000</v>
      </c>
      <c r="V61" s="32" t="str">
        <f aca="false">+"rokwzgl="&amp;V$9&amp;" i lp="&amp;$A61</f>
        <v>rokwzgl=18 i lp=72000</v>
      </c>
      <c r="W61" s="32" t="str">
        <f aca="false">+"rokwzgl="&amp;W$9&amp;" i lp="&amp;$A61</f>
        <v>rokwzgl=19 i lp=72000</v>
      </c>
      <c r="X61" s="32" t="str">
        <f aca="false">+"rokwzgl="&amp;X$9&amp;" i lp="&amp;$A61</f>
        <v>rokwzgl=20 i lp=72000</v>
      </c>
      <c r="Y61" s="32" t="str">
        <f aca="false">+"rokwzgl="&amp;Y$9&amp;" i lp="&amp;$A61</f>
        <v>rokwzgl=21 i lp=72000</v>
      </c>
      <c r="Z61" s="32" t="str">
        <f aca="false">+"rokwzgl="&amp;Z$9&amp;" i lp="&amp;$A61</f>
        <v>rokwzgl=22 i lp=72000</v>
      </c>
      <c r="AA61" s="32" t="str">
        <f aca="false">+"rokwzgl="&amp;AA$9&amp;" i lp="&amp;$A61</f>
        <v>rokwzgl=23 i lp=72000</v>
      </c>
      <c r="AB61" s="32" t="str">
        <f aca="false">+"rokwzgl="&amp;AB$9&amp;" i lp="&amp;$A61</f>
        <v>rokwzgl=24 i lp=72000</v>
      </c>
      <c r="AC61" s="32" t="str">
        <f aca="false">+"rokwzgl="&amp;AC$9&amp;" i lp="&amp;$A61</f>
        <v>rokwzgl=25 i lp=72000</v>
      </c>
      <c r="AD61" s="32" t="str">
        <f aca="false">+"rokwzgl="&amp;AD$9&amp;" i lp="&amp;$A61</f>
        <v>rokwzgl=26 i lp=72000</v>
      </c>
      <c r="AE61" s="32" t="str">
        <f aca="false">+"rokwzgl="&amp;AE$9&amp;" i lp="&amp;$A61</f>
        <v>rokwzgl=27 i lp=72000</v>
      </c>
      <c r="AF61" s="32" t="str">
        <f aca="false">+"rokwzgl="&amp;AF$9&amp;" i lp="&amp;$A61</f>
        <v>rokwzgl=28 i lp=72000</v>
      </c>
      <c r="AG61" s="32" t="str">
        <f aca="false">+"rokwzgl="&amp;AG$9&amp;" i lp="&amp;$A61</f>
        <v>rokwzgl=29 i lp=72000</v>
      </c>
      <c r="AH61" s="32" t="str">
        <f aca="false">+"rokwzgl="&amp;AH$9&amp;" i lp="&amp;$A61</f>
        <v>rokwzgl=30 i lp=72000</v>
      </c>
      <c r="AI61" s="32" t="str">
        <f aca="false">+"rokwzgl="&amp;AI$9&amp;" i lp="&amp;$A61</f>
        <v>rokwzgl=31 i lp=72000</v>
      </c>
      <c r="AJ61" s="32" t="str">
        <f aca="false">+"rokwzgl="&amp;AJ$9&amp;" i lp="&amp;$A61</f>
        <v>rokwzgl=32 i lp=72000</v>
      </c>
      <c r="AK61" s="32" t="str">
        <f aca="false">+"rokwzgl="&amp;AK$9&amp;" i lp="&amp;$A61</f>
        <v>rokwzgl=33 i lp=72000</v>
      </c>
      <c r="AL61" s="32" t="str">
        <f aca="false">+"rokwzgl="&amp;AL$9&amp;" i lp="&amp;$A61</f>
        <v>rokwzgl=34 i lp=72000</v>
      </c>
      <c r="AM61" s="32" t="str">
        <f aca="false">+"rokwzgl="&amp;AM$9&amp;" i lp="&amp;$A61</f>
        <v>rokwzgl=35 i lp=72000</v>
      </c>
      <c r="AN61" s="32" t="str">
        <f aca="false">+"rokwzgl="&amp;AN$9&amp;" i lp="&amp;$A61</f>
        <v>rokwzgl=36 i lp=72000</v>
      </c>
      <c r="AO61" s="32" t="str">
        <f aca="false">+"rokwzgl="&amp;AO$9&amp;" i lp="&amp;$A61</f>
        <v>rokwzgl=37 i lp=72000</v>
      </c>
      <c r="AP61" s="32" t="str">
        <f aca="false">+"rokwzgl="&amp;AP$9&amp;" i lp="&amp;$A61</f>
        <v>rokwzgl=38 i lp=72000</v>
      </c>
      <c r="AQ61" s="32" t="str">
        <f aca="false">+"rokwzgl="&amp;AQ$9&amp;" i lp="&amp;$A61</f>
        <v>rokwzgl=39 i lp=72000</v>
      </c>
    </row>
    <row r="62" customFormat="false" ht="10.2" hidden="false" customHeight="false" outlineLevel="0" collapsed="false">
      <c r="A62" s="561" t="n">
        <v>80000</v>
      </c>
      <c r="B62" s="48" t="n">
        <v>8</v>
      </c>
      <c r="C62" s="32" t="s">
        <v>144</v>
      </c>
      <c r="D62" s="32" t="str">
        <f aca="false">+"rokwzgl="&amp;D$9&amp;" i lp="&amp;$A62</f>
        <v>rokwzgl=0 i lp=80000</v>
      </c>
      <c r="E62" s="32" t="str">
        <f aca="false">+"rokwzgl="&amp;E$9&amp;" i lp="&amp;$A62</f>
        <v>rokwzgl=1 i lp=80000</v>
      </c>
      <c r="F62" s="32" t="str">
        <f aca="false">+"rokwzgl="&amp;F$9&amp;" i lp="&amp;$A62</f>
        <v>rokwzgl=2 i lp=80000</v>
      </c>
      <c r="G62" s="32" t="str">
        <f aca="false">+"rokwzgl="&amp;G$9&amp;" i lp="&amp;$A62</f>
        <v>rokwzgl=3 i lp=80000</v>
      </c>
      <c r="H62" s="32" t="str">
        <f aca="false">+"rokwzgl="&amp;H$9&amp;" i lp="&amp;$A62</f>
        <v>rokwzgl=4 i lp=80000</v>
      </c>
      <c r="I62" s="32" t="str">
        <f aca="false">+"rokwzgl="&amp;I$9&amp;" i lp="&amp;$A62</f>
        <v>rokwzgl=5 i lp=80000</v>
      </c>
      <c r="J62" s="32" t="str">
        <f aca="false">+"rokwzgl="&amp;J$9&amp;" i lp="&amp;$A62</f>
        <v>rokwzgl=6 i lp=80000</v>
      </c>
      <c r="K62" s="32" t="str">
        <f aca="false">+"rokwzgl="&amp;K$9&amp;" i lp="&amp;$A62</f>
        <v>rokwzgl=7 i lp=80000</v>
      </c>
      <c r="L62" s="32" t="str">
        <f aca="false">+"rokwzgl="&amp;L$9&amp;" i lp="&amp;$A62</f>
        <v>rokwzgl=8 i lp=80000</v>
      </c>
      <c r="M62" s="32" t="str">
        <f aca="false">+"rokwzgl="&amp;M$9&amp;" i lp="&amp;$A62</f>
        <v>rokwzgl=9 i lp=80000</v>
      </c>
      <c r="N62" s="32" t="str">
        <f aca="false">+"rokwzgl="&amp;N$9&amp;" i lp="&amp;$A62</f>
        <v>rokwzgl=10 i lp=80000</v>
      </c>
      <c r="O62" s="32" t="str">
        <f aca="false">+"rokwzgl="&amp;O$9&amp;" i lp="&amp;$A62</f>
        <v>rokwzgl=11 i lp=80000</v>
      </c>
      <c r="P62" s="32" t="str">
        <f aca="false">+"rokwzgl="&amp;P$9&amp;" i lp="&amp;$A62</f>
        <v>rokwzgl=12 i lp=80000</v>
      </c>
      <c r="Q62" s="32" t="str">
        <f aca="false">+"rokwzgl="&amp;Q$9&amp;" i lp="&amp;$A62</f>
        <v>rokwzgl=13 i lp=80000</v>
      </c>
      <c r="R62" s="32" t="str">
        <f aca="false">+"rokwzgl="&amp;R$9&amp;" i lp="&amp;$A62</f>
        <v>rokwzgl=14 i lp=80000</v>
      </c>
      <c r="S62" s="32" t="str">
        <f aca="false">+"rokwzgl="&amp;S$9&amp;" i lp="&amp;$A62</f>
        <v>rokwzgl=15 i lp=80000</v>
      </c>
      <c r="T62" s="32" t="str">
        <f aca="false">+"rokwzgl="&amp;T$9&amp;" i lp="&amp;$A62</f>
        <v>rokwzgl=16 i lp=80000</v>
      </c>
      <c r="U62" s="32" t="str">
        <f aca="false">+"rokwzgl="&amp;U$9&amp;" i lp="&amp;$A62</f>
        <v>rokwzgl=17 i lp=80000</v>
      </c>
      <c r="V62" s="32" t="str">
        <f aca="false">+"rokwzgl="&amp;V$9&amp;" i lp="&amp;$A62</f>
        <v>rokwzgl=18 i lp=80000</v>
      </c>
      <c r="W62" s="32" t="str">
        <f aca="false">+"rokwzgl="&amp;W$9&amp;" i lp="&amp;$A62</f>
        <v>rokwzgl=19 i lp=80000</v>
      </c>
      <c r="X62" s="32" t="str">
        <f aca="false">+"rokwzgl="&amp;X$9&amp;" i lp="&amp;$A62</f>
        <v>rokwzgl=20 i lp=80000</v>
      </c>
      <c r="Y62" s="32" t="str">
        <f aca="false">+"rokwzgl="&amp;Y$9&amp;" i lp="&amp;$A62</f>
        <v>rokwzgl=21 i lp=80000</v>
      </c>
      <c r="Z62" s="32" t="str">
        <f aca="false">+"rokwzgl="&amp;Z$9&amp;" i lp="&amp;$A62</f>
        <v>rokwzgl=22 i lp=80000</v>
      </c>
      <c r="AA62" s="32" t="str">
        <f aca="false">+"rokwzgl="&amp;AA$9&amp;" i lp="&amp;$A62</f>
        <v>rokwzgl=23 i lp=80000</v>
      </c>
      <c r="AB62" s="32" t="str">
        <f aca="false">+"rokwzgl="&amp;AB$9&amp;" i lp="&amp;$A62</f>
        <v>rokwzgl=24 i lp=80000</v>
      </c>
      <c r="AC62" s="32" t="str">
        <f aca="false">+"rokwzgl="&amp;AC$9&amp;" i lp="&amp;$A62</f>
        <v>rokwzgl=25 i lp=80000</v>
      </c>
      <c r="AD62" s="32" t="str">
        <f aca="false">+"rokwzgl="&amp;AD$9&amp;" i lp="&amp;$A62</f>
        <v>rokwzgl=26 i lp=80000</v>
      </c>
      <c r="AE62" s="32" t="str">
        <f aca="false">+"rokwzgl="&amp;AE$9&amp;" i lp="&amp;$A62</f>
        <v>rokwzgl=27 i lp=80000</v>
      </c>
      <c r="AF62" s="32" t="str">
        <f aca="false">+"rokwzgl="&amp;AF$9&amp;" i lp="&amp;$A62</f>
        <v>rokwzgl=28 i lp=80000</v>
      </c>
      <c r="AG62" s="32" t="str">
        <f aca="false">+"rokwzgl="&amp;AG$9&amp;" i lp="&amp;$A62</f>
        <v>rokwzgl=29 i lp=80000</v>
      </c>
      <c r="AH62" s="32" t="str">
        <f aca="false">+"rokwzgl="&amp;AH$9&amp;" i lp="&amp;$A62</f>
        <v>rokwzgl=30 i lp=80000</v>
      </c>
      <c r="AI62" s="32" t="str">
        <f aca="false">+"rokwzgl="&amp;AI$9&amp;" i lp="&amp;$A62</f>
        <v>rokwzgl=31 i lp=80000</v>
      </c>
      <c r="AJ62" s="32" t="str">
        <f aca="false">+"rokwzgl="&amp;AJ$9&amp;" i lp="&amp;$A62</f>
        <v>rokwzgl=32 i lp=80000</v>
      </c>
      <c r="AK62" s="32" t="str">
        <f aca="false">+"rokwzgl="&amp;AK$9&amp;" i lp="&amp;$A62</f>
        <v>rokwzgl=33 i lp=80000</v>
      </c>
      <c r="AL62" s="32" t="str">
        <f aca="false">+"rokwzgl="&amp;AL$9&amp;" i lp="&amp;$A62</f>
        <v>rokwzgl=34 i lp=80000</v>
      </c>
      <c r="AM62" s="32" t="str">
        <f aca="false">+"rokwzgl="&amp;AM$9&amp;" i lp="&amp;$A62</f>
        <v>rokwzgl=35 i lp=80000</v>
      </c>
      <c r="AN62" s="32" t="str">
        <f aca="false">+"rokwzgl="&amp;AN$9&amp;" i lp="&amp;$A62</f>
        <v>rokwzgl=36 i lp=80000</v>
      </c>
      <c r="AO62" s="32" t="str">
        <f aca="false">+"rokwzgl="&amp;AO$9&amp;" i lp="&amp;$A62</f>
        <v>rokwzgl=37 i lp=80000</v>
      </c>
      <c r="AP62" s="32" t="str">
        <f aca="false">+"rokwzgl="&amp;AP$9&amp;" i lp="&amp;$A62</f>
        <v>rokwzgl=38 i lp=80000</v>
      </c>
      <c r="AQ62" s="32" t="str">
        <f aca="false">+"rokwzgl="&amp;AQ$9&amp;" i lp="&amp;$A62</f>
        <v>rokwzgl=39 i lp=80000</v>
      </c>
    </row>
    <row r="63" customFormat="false" ht="10.2" hidden="false" customHeight="false" outlineLevel="0" collapsed="false">
      <c r="A63" s="561" t="n">
        <v>81000</v>
      </c>
      <c r="B63" s="48" t="s">
        <v>389</v>
      </c>
      <c r="C63" s="32" t="s">
        <v>204</v>
      </c>
      <c r="D63" s="32" t="str">
        <f aca="false">+"rokwzgl="&amp;D$9&amp;" i lp="&amp;$A63</f>
        <v>rokwzgl=0 i lp=81000</v>
      </c>
      <c r="E63" s="32" t="str">
        <f aca="false">+"rokwzgl="&amp;E$9&amp;" i lp="&amp;$A63</f>
        <v>rokwzgl=1 i lp=81000</v>
      </c>
      <c r="F63" s="32" t="str">
        <f aca="false">+"rokwzgl="&amp;F$9&amp;" i lp="&amp;$A63</f>
        <v>rokwzgl=2 i lp=81000</v>
      </c>
      <c r="G63" s="32" t="str">
        <f aca="false">+"rokwzgl="&amp;G$9&amp;" i lp="&amp;$A63</f>
        <v>rokwzgl=3 i lp=81000</v>
      </c>
      <c r="H63" s="32" t="str">
        <f aca="false">+"rokwzgl="&amp;H$9&amp;" i lp="&amp;$A63</f>
        <v>rokwzgl=4 i lp=81000</v>
      </c>
      <c r="I63" s="32" t="str">
        <f aca="false">+"rokwzgl="&amp;I$9&amp;" i lp="&amp;$A63</f>
        <v>rokwzgl=5 i lp=81000</v>
      </c>
      <c r="J63" s="32" t="str">
        <f aca="false">+"rokwzgl="&amp;J$9&amp;" i lp="&amp;$A63</f>
        <v>rokwzgl=6 i lp=81000</v>
      </c>
      <c r="K63" s="32" t="str">
        <f aca="false">+"rokwzgl="&amp;K$9&amp;" i lp="&amp;$A63</f>
        <v>rokwzgl=7 i lp=81000</v>
      </c>
      <c r="L63" s="32" t="str">
        <f aca="false">+"rokwzgl="&amp;L$9&amp;" i lp="&amp;$A63</f>
        <v>rokwzgl=8 i lp=81000</v>
      </c>
      <c r="M63" s="32" t="str">
        <f aca="false">+"rokwzgl="&amp;M$9&amp;" i lp="&amp;$A63</f>
        <v>rokwzgl=9 i lp=81000</v>
      </c>
      <c r="N63" s="32" t="str">
        <f aca="false">+"rokwzgl="&amp;N$9&amp;" i lp="&amp;$A63</f>
        <v>rokwzgl=10 i lp=81000</v>
      </c>
      <c r="O63" s="32" t="str">
        <f aca="false">+"rokwzgl="&amp;O$9&amp;" i lp="&amp;$A63</f>
        <v>rokwzgl=11 i lp=81000</v>
      </c>
      <c r="P63" s="32" t="str">
        <f aca="false">+"rokwzgl="&amp;P$9&amp;" i lp="&amp;$A63</f>
        <v>rokwzgl=12 i lp=81000</v>
      </c>
      <c r="Q63" s="32" t="str">
        <f aca="false">+"rokwzgl="&amp;Q$9&amp;" i lp="&amp;$A63</f>
        <v>rokwzgl=13 i lp=81000</v>
      </c>
      <c r="R63" s="32" t="str">
        <f aca="false">+"rokwzgl="&amp;R$9&amp;" i lp="&amp;$A63</f>
        <v>rokwzgl=14 i lp=81000</v>
      </c>
      <c r="S63" s="32" t="str">
        <f aca="false">+"rokwzgl="&amp;S$9&amp;" i lp="&amp;$A63</f>
        <v>rokwzgl=15 i lp=81000</v>
      </c>
      <c r="T63" s="32" t="str">
        <f aca="false">+"rokwzgl="&amp;T$9&amp;" i lp="&amp;$A63</f>
        <v>rokwzgl=16 i lp=81000</v>
      </c>
      <c r="U63" s="32" t="str">
        <f aca="false">+"rokwzgl="&amp;U$9&amp;" i lp="&amp;$A63</f>
        <v>rokwzgl=17 i lp=81000</v>
      </c>
      <c r="V63" s="32" t="str">
        <f aca="false">+"rokwzgl="&amp;V$9&amp;" i lp="&amp;$A63</f>
        <v>rokwzgl=18 i lp=81000</v>
      </c>
      <c r="W63" s="32" t="str">
        <f aca="false">+"rokwzgl="&amp;W$9&amp;" i lp="&amp;$A63</f>
        <v>rokwzgl=19 i lp=81000</v>
      </c>
      <c r="X63" s="32" t="str">
        <f aca="false">+"rokwzgl="&amp;X$9&amp;" i lp="&amp;$A63</f>
        <v>rokwzgl=20 i lp=81000</v>
      </c>
      <c r="Y63" s="32" t="str">
        <f aca="false">+"rokwzgl="&amp;Y$9&amp;" i lp="&amp;$A63</f>
        <v>rokwzgl=21 i lp=81000</v>
      </c>
      <c r="Z63" s="32" t="str">
        <f aca="false">+"rokwzgl="&amp;Z$9&amp;" i lp="&amp;$A63</f>
        <v>rokwzgl=22 i lp=81000</v>
      </c>
      <c r="AA63" s="32" t="str">
        <f aca="false">+"rokwzgl="&amp;AA$9&amp;" i lp="&amp;$A63</f>
        <v>rokwzgl=23 i lp=81000</v>
      </c>
      <c r="AB63" s="32" t="str">
        <f aca="false">+"rokwzgl="&amp;AB$9&amp;" i lp="&amp;$A63</f>
        <v>rokwzgl=24 i lp=81000</v>
      </c>
      <c r="AC63" s="32" t="str">
        <f aca="false">+"rokwzgl="&amp;AC$9&amp;" i lp="&amp;$A63</f>
        <v>rokwzgl=25 i lp=81000</v>
      </c>
      <c r="AD63" s="32" t="str">
        <f aca="false">+"rokwzgl="&amp;AD$9&amp;" i lp="&amp;$A63</f>
        <v>rokwzgl=26 i lp=81000</v>
      </c>
      <c r="AE63" s="32" t="str">
        <f aca="false">+"rokwzgl="&amp;AE$9&amp;" i lp="&amp;$A63</f>
        <v>rokwzgl=27 i lp=81000</v>
      </c>
      <c r="AF63" s="32" t="str">
        <f aca="false">+"rokwzgl="&amp;AF$9&amp;" i lp="&amp;$A63</f>
        <v>rokwzgl=28 i lp=81000</v>
      </c>
      <c r="AG63" s="32" t="str">
        <f aca="false">+"rokwzgl="&amp;AG$9&amp;" i lp="&amp;$A63</f>
        <v>rokwzgl=29 i lp=81000</v>
      </c>
      <c r="AH63" s="32" t="str">
        <f aca="false">+"rokwzgl="&amp;AH$9&amp;" i lp="&amp;$A63</f>
        <v>rokwzgl=30 i lp=81000</v>
      </c>
      <c r="AI63" s="32" t="str">
        <f aca="false">+"rokwzgl="&amp;AI$9&amp;" i lp="&amp;$A63</f>
        <v>rokwzgl=31 i lp=81000</v>
      </c>
      <c r="AJ63" s="32" t="str">
        <f aca="false">+"rokwzgl="&amp;AJ$9&amp;" i lp="&amp;$A63</f>
        <v>rokwzgl=32 i lp=81000</v>
      </c>
      <c r="AK63" s="32" t="str">
        <f aca="false">+"rokwzgl="&amp;AK$9&amp;" i lp="&amp;$A63</f>
        <v>rokwzgl=33 i lp=81000</v>
      </c>
      <c r="AL63" s="32" t="str">
        <f aca="false">+"rokwzgl="&amp;AL$9&amp;" i lp="&amp;$A63</f>
        <v>rokwzgl=34 i lp=81000</v>
      </c>
      <c r="AM63" s="32" t="str">
        <f aca="false">+"rokwzgl="&amp;AM$9&amp;" i lp="&amp;$A63</f>
        <v>rokwzgl=35 i lp=81000</v>
      </c>
      <c r="AN63" s="32" t="str">
        <f aca="false">+"rokwzgl="&amp;AN$9&amp;" i lp="&amp;$A63</f>
        <v>rokwzgl=36 i lp=81000</v>
      </c>
      <c r="AO63" s="32" t="str">
        <f aca="false">+"rokwzgl="&amp;AO$9&amp;" i lp="&amp;$A63</f>
        <v>rokwzgl=37 i lp=81000</v>
      </c>
      <c r="AP63" s="32" t="str">
        <f aca="false">+"rokwzgl="&amp;AP$9&amp;" i lp="&amp;$A63</f>
        <v>rokwzgl=38 i lp=81000</v>
      </c>
      <c r="AQ63" s="32" t="str">
        <f aca="false">+"rokwzgl="&amp;AQ$9&amp;" i lp="&amp;$A63</f>
        <v>rokwzgl=39 i lp=81000</v>
      </c>
    </row>
    <row r="64" customFormat="false" ht="10.2" hidden="false" customHeight="false" outlineLevel="0" collapsed="false">
      <c r="A64" s="561" t="n">
        <v>81220</v>
      </c>
      <c r="B64" s="48" t="s">
        <v>146</v>
      </c>
      <c r="C64" s="32" t="s">
        <v>148</v>
      </c>
      <c r="D64" s="32" t="str">
        <f aca="false">+"rokwzgl="&amp;D$9&amp;" i lp="&amp;$A64</f>
        <v>rokwzgl=0 i lp=81220</v>
      </c>
      <c r="E64" s="32" t="str">
        <f aca="false">+"rokwzgl="&amp;E$9&amp;" i lp="&amp;$A64</f>
        <v>rokwzgl=1 i lp=81220</v>
      </c>
      <c r="F64" s="32" t="str">
        <f aca="false">+"rokwzgl="&amp;F$9&amp;" i lp="&amp;$A64</f>
        <v>rokwzgl=2 i lp=81220</v>
      </c>
      <c r="G64" s="32" t="str">
        <f aca="false">+"rokwzgl="&amp;G$9&amp;" i lp="&amp;$A64</f>
        <v>rokwzgl=3 i lp=81220</v>
      </c>
      <c r="H64" s="32" t="str">
        <f aca="false">+"rokwzgl="&amp;H$9&amp;" i lp="&amp;$A64</f>
        <v>rokwzgl=4 i lp=81220</v>
      </c>
      <c r="I64" s="32" t="str">
        <f aca="false">+"rokwzgl="&amp;I$9&amp;" i lp="&amp;$A64</f>
        <v>rokwzgl=5 i lp=81220</v>
      </c>
      <c r="J64" s="32" t="str">
        <f aca="false">+"rokwzgl="&amp;J$9&amp;" i lp="&amp;$A64</f>
        <v>rokwzgl=6 i lp=81220</v>
      </c>
      <c r="K64" s="32" t="str">
        <f aca="false">+"rokwzgl="&amp;K$9&amp;" i lp="&amp;$A64</f>
        <v>rokwzgl=7 i lp=81220</v>
      </c>
      <c r="L64" s="32" t="str">
        <f aca="false">+"rokwzgl="&amp;L$9&amp;" i lp="&amp;$A64</f>
        <v>rokwzgl=8 i lp=81220</v>
      </c>
      <c r="M64" s="32" t="str">
        <f aca="false">+"rokwzgl="&amp;M$9&amp;" i lp="&amp;$A64</f>
        <v>rokwzgl=9 i lp=81220</v>
      </c>
      <c r="N64" s="32" t="str">
        <f aca="false">+"rokwzgl="&amp;N$9&amp;" i lp="&amp;$A64</f>
        <v>rokwzgl=10 i lp=81220</v>
      </c>
      <c r="O64" s="32" t="str">
        <f aca="false">+"rokwzgl="&amp;O$9&amp;" i lp="&amp;$A64</f>
        <v>rokwzgl=11 i lp=81220</v>
      </c>
      <c r="P64" s="32" t="str">
        <f aca="false">+"rokwzgl="&amp;P$9&amp;" i lp="&amp;$A64</f>
        <v>rokwzgl=12 i lp=81220</v>
      </c>
      <c r="Q64" s="32" t="str">
        <f aca="false">+"rokwzgl="&amp;Q$9&amp;" i lp="&amp;$A64</f>
        <v>rokwzgl=13 i lp=81220</v>
      </c>
      <c r="R64" s="32" t="str">
        <f aca="false">+"rokwzgl="&amp;R$9&amp;" i lp="&amp;$A64</f>
        <v>rokwzgl=14 i lp=81220</v>
      </c>
      <c r="S64" s="32" t="str">
        <f aca="false">+"rokwzgl="&amp;S$9&amp;" i lp="&amp;$A64</f>
        <v>rokwzgl=15 i lp=81220</v>
      </c>
      <c r="T64" s="32" t="str">
        <f aca="false">+"rokwzgl="&amp;T$9&amp;" i lp="&amp;$A64</f>
        <v>rokwzgl=16 i lp=81220</v>
      </c>
      <c r="U64" s="32" t="str">
        <f aca="false">+"rokwzgl="&amp;U$9&amp;" i lp="&amp;$A64</f>
        <v>rokwzgl=17 i lp=81220</v>
      </c>
      <c r="V64" s="32" t="str">
        <f aca="false">+"rokwzgl="&amp;V$9&amp;" i lp="&amp;$A64</f>
        <v>rokwzgl=18 i lp=81220</v>
      </c>
      <c r="W64" s="32" t="str">
        <f aca="false">+"rokwzgl="&amp;W$9&amp;" i lp="&amp;$A64</f>
        <v>rokwzgl=19 i lp=81220</v>
      </c>
      <c r="X64" s="32" t="str">
        <f aca="false">+"rokwzgl="&amp;X$9&amp;" i lp="&amp;$A64</f>
        <v>rokwzgl=20 i lp=81220</v>
      </c>
      <c r="Y64" s="32" t="str">
        <f aca="false">+"rokwzgl="&amp;Y$9&amp;" i lp="&amp;$A64</f>
        <v>rokwzgl=21 i lp=81220</v>
      </c>
      <c r="Z64" s="32" t="str">
        <f aca="false">+"rokwzgl="&amp;Z$9&amp;" i lp="&amp;$A64</f>
        <v>rokwzgl=22 i lp=81220</v>
      </c>
      <c r="AA64" s="32" t="str">
        <f aca="false">+"rokwzgl="&amp;AA$9&amp;" i lp="&amp;$A64</f>
        <v>rokwzgl=23 i lp=81220</v>
      </c>
      <c r="AB64" s="32" t="str">
        <f aca="false">+"rokwzgl="&amp;AB$9&amp;" i lp="&amp;$A64</f>
        <v>rokwzgl=24 i lp=81220</v>
      </c>
      <c r="AC64" s="32" t="str">
        <f aca="false">+"rokwzgl="&amp;AC$9&amp;" i lp="&amp;$A64</f>
        <v>rokwzgl=25 i lp=81220</v>
      </c>
      <c r="AD64" s="32" t="str">
        <f aca="false">+"rokwzgl="&amp;AD$9&amp;" i lp="&amp;$A64</f>
        <v>rokwzgl=26 i lp=81220</v>
      </c>
      <c r="AE64" s="32" t="str">
        <f aca="false">+"rokwzgl="&amp;AE$9&amp;" i lp="&amp;$A64</f>
        <v>rokwzgl=27 i lp=81220</v>
      </c>
      <c r="AF64" s="32" t="str">
        <f aca="false">+"rokwzgl="&amp;AF$9&amp;" i lp="&amp;$A64</f>
        <v>rokwzgl=28 i lp=81220</v>
      </c>
      <c r="AG64" s="32" t="str">
        <f aca="false">+"rokwzgl="&amp;AG$9&amp;" i lp="&amp;$A64</f>
        <v>rokwzgl=29 i lp=81220</v>
      </c>
      <c r="AH64" s="32" t="str">
        <f aca="false">+"rokwzgl="&amp;AH$9&amp;" i lp="&amp;$A64</f>
        <v>rokwzgl=30 i lp=81220</v>
      </c>
      <c r="AI64" s="32" t="str">
        <f aca="false">+"rokwzgl="&amp;AI$9&amp;" i lp="&amp;$A64</f>
        <v>rokwzgl=31 i lp=81220</v>
      </c>
      <c r="AJ64" s="32" t="str">
        <f aca="false">+"rokwzgl="&amp;AJ$9&amp;" i lp="&amp;$A64</f>
        <v>rokwzgl=32 i lp=81220</v>
      </c>
      <c r="AK64" s="32" t="str">
        <f aca="false">+"rokwzgl="&amp;AK$9&amp;" i lp="&amp;$A64</f>
        <v>rokwzgl=33 i lp=81220</v>
      </c>
      <c r="AL64" s="32" t="str">
        <f aca="false">+"rokwzgl="&amp;AL$9&amp;" i lp="&amp;$A64</f>
        <v>rokwzgl=34 i lp=81220</v>
      </c>
      <c r="AM64" s="32" t="str">
        <f aca="false">+"rokwzgl="&amp;AM$9&amp;" i lp="&amp;$A64</f>
        <v>rokwzgl=35 i lp=81220</v>
      </c>
      <c r="AN64" s="32" t="str">
        <f aca="false">+"rokwzgl="&amp;AN$9&amp;" i lp="&amp;$A64</f>
        <v>rokwzgl=36 i lp=81220</v>
      </c>
      <c r="AO64" s="32" t="str">
        <f aca="false">+"rokwzgl="&amp;AO$9&amp;" i lp="&amp;$A64</f>
        <v>rokwzgl=37 i lp=81220</v>
      </c>
      <c r="AP64" s="32" t="str">
        <f aca="false">+"rokwzgl="&amp;AP$9&amp;" i lp="&amp;$A64</f>
        <v>rokwzgl=38 i lp=81220</v>
      </c>
      <c r="AQ64" s="32" t="str">
        <f aca="false">+"rokwzgl="&amp;AQ$9&amp;" i lp="&amp;$A64</f>
        <v>rokwzgl=39 i lp=81220</v>
      </c>
    </row>
    <row r="65" customFormat="false" ht="10.2" hidden="false" customHeight="false" outlineLevel="0" collapsed="false">
      <c r="A65" s="561" t="n">
        <v>81226</v>
      </c>
      <c r="B65" s="48" t="s">
        <v>231</v>
      </c>
      <c r="C65" s="32" t="s">
        <v>232</v>
      </c>
      <c r="D65" s="32" t="str">
        <f aca="false">+"rokwzgl="&amp;D$9&amp;" i lp="&amp;$A65</f>
        <v>rokwzgl=0 i lp=81226</v>
      </c>
      <c r="E65" s="32" t="str">
        <f aca="false">+"rokwzgl="&amp;E$9&amp;" i lp="&amp;$A65</f>
        <v>rokwzgl=1 i lp=81226</v>
      </c>
      <c r="F65" s="32" t="str">
        <f aca="false">+"rokwzgl="&amp;F$9&amp;" i lp="&amp;$A65</f>
        <v>rokwzgl=2 i lp=81226</v>
      </c>
      <c r="G65" s="32" t="str">
        <f aca="false">+"rokwzgl="&amp;G$9&amp;" i lp="&amp;$A65</f>
        <v>rokwzgl=3 i lp=81226</v>
      </c>
      <c r="H65" s="32" t="str">
        <f aca="false">+"rokwzgl="&amp;H$9&amp;" i lp="&amp;$A65</f>
        <v>rokwzgl=4 i lp=81226</v>
      </c>
      <c r="I65" s="32" t="str">
        <f aca="false">+"rokwzgl="&amp;I$9&amp;" i lp="&amp;$A65</f>
        <v>rokwzgl=5 i lp=81226</v>
      </c>
      <c r="J65" s="32" t="str">
        <f aca="false">+"rokwzgl="&amp;J$9&amp;" i lp="&amp;$A65</f>
        <v>rokwzgl=6 i lp=81226</v>
      </c>
      <c r="K65" s="32" t="str">
        <f aca="false">+"rokwzgl="&amp;K$9&amp;" i lp="&amp;$A65</f>
        <v>rokwzgl=7 i lp=81226</v>
      </c>
      <c r="L65" s="32" t="str">
        <f aca="false">+"rokwzgl="&amp;L$9&amp;" i lp="&amp;$A65</f>
        <v>rokwzgl=8 i lp=81226</v>
      </c>
      <c r="M65" s="32" t="str">
        <f aca="false">+"rokwzgl="&amp;M$9&amp;" i lp="&amp;$A65</f>
        <v>rokwzgl=9 i lp=81226</v>
      </c>
      <c r="N65" s="32" t="str">
        <f aca="false">+"rokwzgl="&amp;N$9&amp;" i lp="&amp;$A65</f>
        <v>rokwzgl=10 i lp=81226</v>
      </c>
      <c r="O65" s="32" t="str">
        <f aca="false">+"rokwzgl="&amp;O$9&amp;" i lp="&amp;$A65</f>
        <v>rokwzgl=11 i lp=81226</v>
      </c>
      <c r="P65" s="32" t="str">
        <f aca="false">+"rokwzgl="&amp;P$9&amp;" i lp="&amp;$A65</f>
        <v>rokwzgl=12 i lp=81226</v>
      </c>
      <c r="Q65" s="32" t="str">
        <f aca="false">+"rokwzgl="&amp;Q$9&amp;" i lp="&amp;$A65</f>
        <v>rokwzgl=13 i lp=81226</v>
      </c>
      <c r="R65" s="32" t="str">
        <f aca="false">+"rokwzgl="&amp;R$9&amp;" i lp="&amp;$A65</f>
        <v>rokwzgl=14 i lp=81226</v>
      </c>
      <c r="S65" s="32" t="str">
        <f aca="false">+"rokwzgl="&amp;S$9&amp;" i lp="&amp;$A65</f>
        <v>rokwzgl=15 i lp=81226</v>
      </c>
      <c r="T65" s="32" t="str">
        <f aca="false">+"rokwzgl="&amp;T$9&amp;" i lp="&amp;$A65</f>
        <v>rokwzgl=16 i lp=81226</v>
      </c>
      <c r="U65" s="32" t="str">
        <f aca="false">+"rokwzgl="&amp;U$9&amp;" i lp="&amp;$A65</f>
        <v>rokwzgl=17 i lp=81226</v>
      </c>
      <c r="V65" s="32" t="str">
        <f aca="false">+"rokwzgl="&amp;V$9&amp;" i lp="&amp;$A65</f>
        <v>rokwzgl=18 i lp=81226</v>
      </c>
      <c r="W65" s="32" t="str">
        <f aca="false">+"rokwzgl="&amp;W$9&amp;" i lp="&amp;$A65</f>
        <v>rokwzgl=19 i lp=81226</v>
      </c>
      <c r="X65" s="32" t="str">
        <f aca="false">+"rokwzgl="&amp;X$9&amp;" i lp="&amp;$A65</f>
        <v>rokwzgl=20 i lp=81226</v>
      </c>
      <c r="Y65" s="32" t="str">
        <f aca="false">+"rokwzgl="&amp;Y$9&amp;" i lp="&amp;$A65</f>
        <v>rokwzgl=21 i lp=81226</v>
      </c>
      <c r="Z65" s="32" t="str">
        <f aca="false">+"rokwzgl="&amp;Z$9&amp;" i lp="&amp;$A65</f>
        <v>rokwzgl=22 i lp=81226</v>
      </c>
      <c r="AA65" s="32" t="str">
        <f aca="false">+"rokwzgl="&amp;AA$9&amp;" i lp="&amp;$A65</f>
        <v>rokwzgl=23 i lp=81226</v>
      </c>
      <c r="AB65" s="32" t="str">
        <f aca="false">+"rokwzgl="&amp;AB$9&amp;" i lp="&amp;$A65</f>
        <v>rokwzgl=24 i lp=81226</v>
      </c>
      <c r="AC65" s="32" t="str">
        <f aca="false">+"rokwzgl="&amp;AC$9&amp;" i lp="&amp;$A65</f>
        <v>rokwzgl=25 i lp=81226</v>
      </c>
      <c r="AD65" s="32" t="str">
        <f aca="false">+"rokwzgl="&amp;AD$9&amp;" i lp="&amp;$A65</f>
        <v>rokwzgl=26 i lp=81226</v>
      </c>
      <c r="AE65" s="32" t="str">
        <f aca="false">+"rokwzgl="&amp;AE$9&amp;" i lp="&amp;$A65</f>
        <v>rokwzgl=27 i lp=81226</v>
      </c>
      <c r="AF65" s="32" t="str">
        <f aca="false">+"rokwzgl="&amp;AF$9&amp;" i lp="&amp;$A65</f>
        <v>rokwzgl=28 i lp=81226</v>
      </c>
      <c r="AG65" s="32" t="str">
        <f aca="false">+"rokwzgl="&amp;AG$9&amp;" i lp="&amp;$A65</f>
        <v>rokwzgl=29 i lp=81226</v>
      </c>
      <c r="AH65" s="32" t="str">
        <f aca="false">+"rokwzgl="&amp;AH$9&amp;" i lp="&amp;$A65</f>
        <v>rokwzgl=30 i lp=81226</v>
      </c>
      <c r="AI65" s="32" t="str">
        <f aca="false">+"rokwzgl="&amp;AI$9&amp;" i lp="&amp;$A65</f>
        <v>rokwzgl=31 i lp=81226</v>
      </c>
      <c r="AJ65" s="32" t="str">
        <f aca="false">+"rokwzgl="&amp;AJ$9&amp;" i lp="&amp;$A65</f>
        <v>rokwzgl=32 i lp=81226</v>
      </c>
      <c r="AK65" s="32" t="str">
        <f aca="false">+"rokwzgl="&amp;AK$9&amp;" i lp="&amp;$A65</f>
        <v>rokwzgl=33 i lp=81226</v>
      </c>
      <c r="AL65" s="32" t="str">
        <f aca="false">+"rokwzgl="&amp;AL$9&amp;" i lp="&amp;$A65</f>
        <v>rokwzgl=34 i lp=81226</v>
      </c>
      <c r="AM65" s="32" t="str">
        <f aca="false">+"rokwzgl="&amp;AM$9&amp;" i lp="&amp;$A65</f>
        <v>rokwzgl=35 i lp=81226</v>
      </c>
      <c r="AN65" s="32" t="str">
        <f aca="false">+"rokwzgl="&amp;AN$9&amp;" i lp="&amp;$A65</f>
        <v>rokwzgl=36 i lp=81226</v>
      </c>
      <c r="AO65" s="32" t="str">
        <f aca="false">+"rokwzgl="&amp;AO$9&amp;" i lp="&amp;$A65</f>
        <v>rokwzgl=37 i lp=81226</v>
      </c>
      <c r="AP65" s="32" t="str">
        <f aca="false">+"rokwzgl="&amp;AP$9&amp;" i lp="&amp;$A65</f>
        <v>rokwzgl=38 i lp=81226</v>
      </c>
      <c r="AQ65" s="32" t="str">
        <f aca="false">+"rokwzgl="&amp;AQ$9&amp;" i lp="&amp;$A65</f>
        <v>rokwzgl=39 i lp=81226</v>
      </c>
    </row>
    <row r="66" s="32" customFormat="true" ht="10.2" hidden="false" customHeight="false" outlineLevel="0" collapsed="false">
      <c r="A66" s="561" t="n">
        <v>81236</v>
      </c>
      <c r="B66" s="48" t="s">
        <v>122</v>
      </c>
      <c r="C66" s="32" t="s">
        <v>124</v>
      </c>
      <c r="D66" s="32" t="str">
        <f aca="false">+"rokwzgl="&amp;D$9&amp;" i lp="&amp;$A66</f>
        <v>rokwzgl=0 i lp=81236</v>
      </c>
      <c r="E66" s="32" t="str">
        <f aca="false">+"rokwzgl="&amp;E$9&amp;" i lp="&amp;$A66</f>
        <v>rokwzgl=1 i lp=81236</v>
      </c>
      <c r="F66" s="32" t="str">
        <f aca="false">+"rokwzgl="&amp;F$9&amp;" i lp="&amp;$A66</f>
        <v>rokwzgl=2 i lp=81236</v>
      </c>
      <c r="G66" s="32" t="str">
        <f aca="false">+"rokwzgl="&amp;G$9&amp;" i lp="&amp;$A66</f>
        <v>rokwzgl=3 i lp=81236</v>
      </c>
      <c r="H66" s="32" t="str">
        <f aca="false">+"rokwzgl="&amp;H$9&amp;" i lp="&amp;$A66</f>
        <v>rokwzgl=4 i lp=81236</v>
      </c>
      <c r="I66" s="32" t="str">
        <f aca="false">+"rokwzgl="&amp;I$9&amp;" i lp="&amp;$A66</f>
        <v>rokwzgl=5 i lp=81236</v>
      </c>
      <c r="J66" s="32" t="str">
        <f aca="false">+"rokwzgl="&amp;J$9&amp;" i lp="&amp;$A66</f>
        <v>rokwzgl=6 i lp=81236</v>
      </c>
      <c r="K66" s="32" t="str">
        <f aca="false">+"rokwzgl="&amp;K$9&amp;" i lp="&amp;$A66</f>
        <v>rokwzgl=7 i lp=81236</v>
      </c>
      <c r="L66" s="32" t="str">
        <f aca="false">+"rokwzgl="&amp;L$9&amp;" i lp="&amp;$A66</f>
        <v>rokwzgl=8 i lp=81236</v>
      </c>
      <c r="M66" s="32" t="str">
        <f aca="false">+"rokwzgl="&amp;M$9&amp;" i lp="&amp;$A66</f>
        <v>rokwzgl=9 i lp=81236</v>
      </c>
      <c r="N66" s="32" t="str">
        <f aca="false">+"rokwzgl="&amp;N$9&amp;" i lp="&amp;$A66</f>
        <v>rokwzgl=10 i lp=81236</v>
      </c>
      <c r="O66" s="32" t="str">
        <f aca="false">+"rokwzgl="&amp;O$9&amp;" i lp="&amp;$A66</f>
        <v>rokwzgl=11 i lp=81236</v>
      </c>
      <c r="P66" s="32" t="str">
        <f aca="false">+"rokwzgl="&amp;P$9&amp;" i lp="&amp;$A66</f>
        <v>rokwzgl=12 i lp=81236</v>
      </c>
      <c r="Q66" s="32" t="str">
        <f aca="false">+"rokwzgl="&amp;Q$9&amp;" i lp="&amp;$A66</f>
        <v>rokwzgl=13 i lp=81236</v>
      </c>
      <c r="R66" s="32" t="str">
        <f aca="false">+"rokwzgl="&amp;R$9&amp;" i lp="&amp;$A66</f>
        <v>rokwzgl=14 i lp=81236</v>
      </c>
      <c r="S66" s="32" t="str">
        <f aca="false">+"rokwzgl="&amp;S$9&amp;" i lp="&amp;$A66</f>
        <v>rokwzgl=15 i lp=81236</v>
      </c>
      <c r="T66" s="32" t="str">
        <f aca="false">+"rokwzgl="&amp;T$9&amp;" i lp="&amp;$A66</f>
        <v>rokwzgl=16 i lp=81236</v>
      </c>
      <c r="U66" s="32" t="str">
        <f aca="false">+"rokwzgl="&amp;U$9&amp;" i lp="&amp;$A66</f>
        <v>rokwzgl=17 i lp=81236</v>
      </c>
      <c r="V66" s="32" t="str">
        <f aca="false">+"rokwzgl="&amp;V$9&amp;" i lp="&amp;$A66</f>
        <v>rokwzgl=18 i lp=81236</v>
      </c>
      <c r="W66" s="32" t="str">
        <f aca="false">+"rokwzgl="&amp;W$9&amp;" i lp="&amp;$A66</f>
        <v>rokwzgl=19 i lp=81236</v>
      </c>
      <c r="X66" s="32" t="str">
        <f aca="false">+"rokwzgl="&amp;X$9&amp;" i lp="&amp;$A66</f>
        <v>rokwzgl=20 i lp=81236</v>
      </c>
      <c r="Y66" s="32" t="str">
        <f aca="false">+"rokwzgl="&amp;Y$9&amp;" i lp="&amp;$A66</f>
        <v>rokwzgl=21 i lp=81236</v>
      </c>
      <c r="Z66" s="32" t="str">
        <f aca="false">+"rokwzgl="&amp;Z$9&amp;" i lp="&amp;$A66</f>
        <v>rokwzgl=22 i lp=81236</v>
      </c>
      <c r="AA66" s="32" t="str">
        <f aca="false">+"rokwzgl="&amp;AA$9&amp;" i lp="&amp;$A66</f>
        <v>rokwzgl=23 i lp=81236</v>
      </c>
      <c r="AB66" s="32" t="str">
        <f aca="false">+"rokwzgl="&amp;AB$9&amp;" i lp="&amp;$A66</f>
        <v>rokwzgl=24 i lp=81236</v>
      </c>
      <c r="AC66" s="32" t="str">
        <f aca="false">+"rokwzgl="&amp;AC$9&amp;" i lp="&amp;$A66</f>
        <v>rokwzgl=25 i lp=81236</v>
      </c>
      <c r="AD66" s="32" t="str">
        <f aca="false">+"rokwzgl="&amp;AD$9&amp;" i lp="&amp;$A66</f>
        <v>rokwzgl=26 i lp=81236</v>
      </c>
      <c r="AE66" s="32" t="str">
        <f aca="false">+"rokwzgl="&amp;AE$9&amp;" i lp="&amp;$A66</f>
        <v>rokwzgl=27 i lp=81236</v>
      </c>
      <c r="AF66" s="32" t="str">
        <f aca="false">+"rokwzgl="&amp;AF$9&amp;" i lp="&amp;$A66</f>
        <v>rokwzgl=28 i lp=81236</v>
      </c>
      <c r="AG66" s="32" t="str">
        <f aca="false">+"rokwzgl="&amp;AG$9&amp;" i lp="&amp;$A66</f>
        <v>rokwzgl=29 i lp=81236</v>
      </c>
      <c r="AH66" s="32" t="str">
        <f aca="false">+"rokwzgl="&amp;AH$9&amp;" i lp="&amp;$A66</f>
        <v>rokwzgl=30 i lp=81236</v>
      </c>
      <c r="AI66" s="32" t="str">
        <f aca="false">+"rokwzgl="&amp;AI$9&amp;" i lp="&amp;$A66</f>
        <v>rokwzgl=31 i lp=81236</v>
      </c>
      <c r="AJ66" s="32" t="str">
        <f aca="false">+"rokwzgl="&amp;AJ$9&amp;" i lp="&amp;$A66</f>
        <v>rokwzgl=32 i lp=81236</v>
      </c>
      <c r="AK66" s="32" t="str">
        <f aca="false">+"rokwzgl="&amp;AK$9&amp;" i lp="&amp;$A66</f>
        <v>rokwzgl=33 i lp=81236</v>
      </c>
      <c r="AL66" s="32" t="str">
        <f aca="false">+"rokwzgl="&amp;AL$9&amp;" i lp="&amp;$A66</f>
        <v>rokwzgl=34 i lp=81236</v>
      </c>
      <c r="AM66" s="32" t="str">
        <f aca="false">+"rokwzgl="&amp;AM$9&amp;" i lp="&amp;$A66</f>
        <v>rokwzgl=35 i lp=81236</v>
      </c>
      <c r="AN66" s="32" t="str">
        <f aca="false">+"rokwzgl="&amp;AN$9&amp;" i lp="&amp;$A66</f>
        <v>rokwzgl=36 i lp=81236</v>
      </c>
      <c r="AO66" s="32" t="str">
        <f aca="false">+"rokwzgl="&amp;AO$9&amp;" i lp="&amp;$A66</f>
        <v>rokwzgl=37 i lp=81236</v>
      </c>
      <c r="AP66" s="32" t="str">
        <f aca="false">+"rokwzgl="&amp;AP$9&amp;" i lp="&amp;$A66</f>
        <v>rokwzgl=38 i lp=81236</v>
      </c>
      <c r="AQ66" s="32" t="str">
        <f aca="false">+"rokwzgl="&amp;AQ$9&amp;" i lp="&amp;$A66</f>
        <v>rokwzgl=39 i lp=81236</v>
      </c>
    </row>
    <row r="67" customFormat="false" ht="10.2" hidden="false" customHeight="false" outlineLevel="0" collapsed="false">
      <c r="A67" s="561" t="n">
        <v>82000</v>
      </c>
      <c r="B67" s="48" t="s">
        <v>392</v>
      </c>
      <c r="C67" s="32" t="s">
        <v>819</v>
      </c>
      <c r="D67" s="32" t="str">
        <f aca="false">+"rokwzgl="&amp;D$9&amp;" i lp="&amp;$A67</f>
        <v>rokwzgl=0 i lp=82000</v>
      </c>
      <c r="E67" s="32" t="str">
        <f aca="false">+"rokwzgl="&amp;E$9&amp;" i lp="&amp;$A67</f>
        <v>rokwzgl=1 i lp=82000</v>
      </c>
      <c r="F67" s="32" t="str">
        <f aca="false">+"rokwzgl="&amp;F$9&amp;" i lp="&amp;$A67</f>
        <v>rokwzgl=2 i lp=82000</v>
      </c>
      <c r="G67" s="32" t="str">
        <f aca="false">+"rokwzgl="&amp;G$9&amp;" i lp="&amp;$A67</f>
        <v>rokwzgl=3 i lp=82000</v>
      </c>
      <c r="H67" s="32" t="str">
        <f aca="false">+"rokwzgl="&amp;H$9&amp;" i lp="&amp;$A67</f>
        <v>rokwzgl=4 i lp=82000</v>
      </c>
      <c r="I67" s="32" t="str">
        <f aca="false">+"rokwzgl="&amp;I$9&amp;" i lp="&amp;$A67</f>
        <v>rokwzgl=5 i lp=82000</v>
      </c>
      <c r="J67" s="32" t="str">
        <f aca="false">+"rokwzgl="&amp;J$9&amp;" i lp="&amp;$A67</f>
        <v>rokwzgl=6 i lp=82000</v>
      </c>
      <c r="K67" s="32" t="str">
        <f aca="false">+"rokwzgl="&amp;K$9&amp;" i lp="&amp;$A67</f>
        <v>rokwzgl=7 i lp=82000</v>
      </c>
      <c r="L67" s="32" t="str">
        <f aca="false">+"rokwzgl="&amp;L$9&amp;" i lp="&amp;$A67</f>
        <v>rokwzgl=8 i lp=82000</v>
      </c>
      <c r="M67" s="32" t="str">
        <f aca="false">+"rokwzgl="&amp;M$9&amp;" i lp="&amp;$A67</f>
        <v>rokwzgl=9 i lp=82000</v>
      </c>
      <c r="N67" s="32" t="str">
        <f aca="false">+"rokwzgl="&amp;N$9&amp;" i lp="&amp;$A67</f>
        <v>rokwzgl=10 i lp=82000</v>
      </c>
      <c r="O67" s="32" t="str">
        <f aca="false">+"rokwzgl="&amp;O$9&amp;" i lp="&amp;$A67</f>
        <v>rokwzgl=11 i lp=82000</v>
      </c>
      <c r="P67" s="32" t="str">
        <f aca="false">+"rokwzgl="&amp;P$9&amp;" i lp="&amp;$A67</f>
        <v>rokwzgl=12 i lp=82000</v>
      </c>
      <c r="Q67" s="32" t="str">
        <f aca="false">+"rokwzgl="&amp;Q$9&amp;" i lp="&amp;$A67</f>
        <v>rokwzgl=13 i lp=82000</v>
      </c>
      <c r="R67" s="32" t="str">
        <f aca="false">+"rokwzgl="&amp;R$9&amp;" i lp="&amp;$A67</f>
        <v>rokwzgl=14 i lp=82000</v>
      </c>
      <c r="S67" s="32" t="str">
        <f aca="false">+"rokwzgl="&amp;S$9&amp;" i lp="&amp;$A67</f>
        <v>rokwzgl=15 i lp=82000</v>
      </c>
      <c r="T67" s="32" t="str">
        <f aca="false">+"rokwzgl="&amp;T$9&amp;" i lp="&amp;$A67</f>
        <v>rokwzgl=16 i lp=82000</v>
      </c>
      <c r="U67" s="32" t="str">
        <f aca="false">+"rokwzgl="&amp;U$9&amp;" i lp="&amp;$A67</f>
        <v>rokwzgl=17 i lp=82000</v>
      </c>
      <c r="V67" s="32" t="str">
        <f aca="false">+"rokwzgl="&amp;V$9&amp;" i lp="&amp;$A67</f>
        <v>rokwzgl=18 i lp=82000</v>
      </c>
      <c r="W67" s="32" t="str">
        <f aca="false">+"rokwzgl="&amp;W$9&amp;" i lp="&amp;$A67</f>
        <v>rokwzgl=19 i lp=82000</v>
      </c>
      <c r="X67" s="32" t="str">
        <f aca="false">+"rokwzgl="&amp;X$9&amp;" i lp="&amp;$A67</f>
        <v>rokwzgl=20 i lp=82000</v>
      </c>
      <c r="Y67" s="32" t="str">
        <f aca="false">+"rokwzgl="&amp;Y$9&amp;" i lp="&amp;$A67</f>
        <v>rokwzgl=21 i lp=82000</v>
      </c>
      <c r="Z67" s="32" t="str">
        <f aca="false">+"rokwzgl="&amp;Z$9&amp;" i lp="&amp;$A67</f>
        <v>rokwzgl=22 i lp=82000</v>
      </c>
      <c r="AA67" s="32" t="str">
        <f aca="false">+"rokwzgl="&amp;AA$9&amp;" i lp="&amp;$A67</f>
        <v>rokwzgl=23 i lp=82000</v>
      </c>
      <c r="AB67" s="32" t="str">
        <f aca="false">+"rokwzgl="&amp;AB$9&amp;" i lp="&amp;$A67</f>
        <v>rokwzgl=24 i lp=82000</v>
      </c>
      <c r="AC67" s="32" t="str">
        <f aca="false">+"rokwzgl="&amp;AC$9&amp;" i lp="&amp;$A67</f>
        <v>rokwzgl=25 i lp=82000</v>
      </c>
      <c r="AD67" s="32" t="str">
        <f aca="false">+"rokwzgl="&amp;AD$9&amp;" i lp="&amp;$A67</f>
        <v>rokwzgl=26 i lp=82000</v>
      </c>
      <c r="AE67" s="32" t="str">
        <f aca="false">+"rokwzgl="&amp;AE$9&amp;" i lp="&amp;$A67</f>
        <v>rokwzgl=27 i lp=82000</v>
      </c>
      <c r="AF67" s="32" t="str">
        <f aca="false">+"rokwzgl="&amp;AF$9&amp;" i lp="&amp;$A67</f>
        <v>rokwzgl=28 i lp=82000</v>
      </c>
      <c r="AG67" s="32" t="str">
        <f aca="false">+"rokwzgl="&amp;AG$9&amp;" i lp="&amp;$A67</f>
        <v>rokwzgl=29 i lp=82000</v>
      </c>
      <c r="AH67" s="32" t="str">
        <f aca="false">+"rokwzgl="&amp;AH$9&amp;" i lp="&amp;$A67</f>
        <v>rokwzgl=30 i lp=82000</v>
      </c>
      <c r="AI67" s="32" t="str">
        <f aca="false">+"rokwzgl="&amp;AI$9&amp;" i lp="&amp;$A67</f>
        <v>rokwzgl=31 i lp=82000</v>
      </c>
      <c r="AJ67" s="32" t="str">
        <f aca="false">+"rokwzgl="&amp;AJ$9&amp;" i lp="&amp;$A67</f>
        <v>rokwzgl=32 i lp=82000</v>
      </c>
      <c r="AK67" s="32" t="str">
        <f aca="false">+"rokwzgl="&amp;AK$9&amp;" i lp="&amp;$A67</f>
        <v>rokwzgl=33 i lp=82000</v>
      </c>
      <c r="AL67" s="32" t="str">
        <f aca="false">+"rokwzgl="&amp;AL$9&amp;" i lp="&amp;$A67</f>
        <v>rokwzgl=34 i lp=82000</v>
      </c>
      <c r="AM67" s="32" t="str">
        <f aca="false">+"rokwzgl="&amp;AM$9&amp;" i lp="&amp;$A67</f>
        <v>rokwzgl=35 i lp=82000</v>
      </c>
      <c r="AN67" s="32" t="str">
        <f aca="false">+"rokwzgl="&amp;AN$9&amp;" i lp="&amp;$A67</f>
        <v>rokwzgl=36 i lp=82000</v>
      </c>
      <c r="AO67" s="32" t="str">
        <f aca="false">+"rokwzgl="&amp;AO$9&amp;" i lp="&amp;$A67</f>
        <v>rokwzgl=37 i lp=82000</v>
      </c>
      <c r="AP67" s="32" t="str">
        <f aca="false">+"rokwzgl="&amp;AP$9&amp;" i lp="&amp;$A67</f>
        <v>rokwzgl=38 i lp=82000</v>
      </c>
      <c r="AQ67" s="32" t="str">
        <f aca="false">+"rokwzgl="&amp;AQ$9&amp;" i lp="&amp;$A67</f>
        <v>rokwzgl=39 i lp=82000</v>
      </c>
    </row>
    <row r="68" customFormat="false" ht="10.2" hidden="false" customHeight="false" outlineLevel="0" collapsed="false">
      <c r="A68" s="561" t="n">
        <v>82220</v>
      </c>
      <c r="B68" s="48" t="s">
        <v>136</v>
      </c>
      <c r="C68" s="32" t="s">
        <v>138</v>
      </c>
      <c r="D68" s="32" t="str">
        <f aca="false">+"rokwzgl="&amp;D$9&amp;" i lp="&amp;$A68</f>
        <v>rokwzgl=0 i lp=82220</v>
      </c>
      <c r="E68" s="32" t="str">
        <f aca="false">+"rokwzgl="&amp;E$9&amp;" i lp="&amp;$A68</f>
        <v>rokwzgl=1 i lp=82220</v>
      </c>
      <c r="F68" s="32" t="str">
        <f aca="false">+"rokwzgl="&amp;F$9&amp;" i lp="&amp;$A68</f>
        <v>rokwzgl=2 i lp=82220</v>
      </c>
      <c r="G68" s="32" t="str">
        <f aca="false">+"rokwzgl="&amp;G$9&amp;" i lp="&amp;$A68</f>
        <v>rokwzgl=3 i lp=82220</v>
      </c>
      <c r="H68" s="32" t="str">
        <f aca="false">+"rokwzgl="&amp;H$9&amp;" i lp="&amp;$A68</f>
        <v>rokwzgl=4 i lp=82220</v>
      </c>
      <c r="I68" s="32" t="str">
        <f aca="false">+"rokwzgl="&amp;I$9&amp;" i lp="&amp;$A68</f>
        <v>rokwzgl=5 i lp=82220</v>
      </c>
      <c r="J68" s="32" t="str">
        <f aca="false">+"rokwzgl="&amp;J$9&amp;" i lp="&amp;$A68</f>
        <v>rokwzgl=6 i lp=82220</v>
      </c>
      <c r="K68" s="32" t="str">
        <f aca="false">+"rokwzgl="&amp;K$9&amp;" i lp="&amp;$A68</f>
        <v>rokwzgl=7 i lp=82220</v>
      </c>
      <c r="L68" s="32" t="str">
        <f aca="false">+"rokwzgl="&amp;L$9&amp;" i lp="&amp;$A68</f>
        <v>rokwzgl=8 i lp=82220</v>
      </c>
      <c r="M68" s="32" t="str">
        <f aca="false">+"rokwzgl="&amp;M$9&amp;" i lp="&amp;$A68</f>
        <v>rokwzgl=9 i lp=82220</v>
      </c>
      <c r="N68" s="32" t="str">
        <f aca="false">+"rokwzgl="&amp;N$9&amp;" i lp="&amp;$A68</f>
        <v>rokwzgl=10 i lp=82220</v>
      </c>
      <c r="O68" s="32" t="str">
        <f aca="false">+"rokwzgl="&amp;O$9&amp;" i lp="&amp;$A68</f>
        <v>rokwzgl=11 i lp=82220</v>
      </c>
      <c r="P68" s="32" t="str">
        <f aca="false">+"rokwzgl="&amp;P$9&amp;" i lp="&amp;$A68</f>
        <v>rokwzgl=12 i lp=82220</v>
      </c>
      <c r="Q68" s="32" t="str">
        <f aca="false">+"rokwzgl="&amp;Q$9&amp;" i lp="&amp;$A68</f>
        <v>rokwzgl=13 i lp=82220</v>
      </c>
      <c r="R68" s="32" t="str">
        <f aca="false">+"rokwzgl="&amp;R$9&amp;" i lp="&amp;$A68</f>
        <v>rokwzgl=14 i lp=82220</v>
      </c>
      <c r="S68" s="32" t="str">
        <f aca="false">+"rokwzgl="&amp;S$9&amp;" i lp="&amp;$A68</f>
        <v>rokwzgl=15 i lp=82220</v>
      </c>
      <c r="T68" s="32" t="str">
        <f aca="false">+"rokwzgl="&amp;T$9&amp;" i lp="&amp;$A68</f>
        <v>rokwzgl=16 i lp=82220</v>
      </c>
      <c r="U68" s="32" t="str">
        <f aca="false">+"rokwzgl="&amp;U$9&amp;" i lp="&amp;$A68</f>
        <v>rokwzgl=17 i lp=82220</v>
      </c>
      <c r="V68" s="32" t="str">
        <f aca="false">+"rokwzgl="&amp;V$9&amp;" i lp="&amp;$A68</f>
        <v>rokwzgl=18 i lp=82220</v>
      </c>
      <c r="W68" s="32" t="str">
        <f aca="false">+"rokwzgl="&amp;W$9&amp;" i lp="&amp;$A68</f>
        <v>rokwzgl=19 i lp=82220</v>
      </c>
      <c r="X68" s="32" t="str">
        <f aca="false">+"rokwzgl="&amp;X$9&amp;" i lp="&amp;$A68</f>
        <v>rokwzgl=20 i lp=82220</v>
      </c>
      <c r="Y68" s="32" t="str">
        <f aca="false">+"rokwzgl="&amp;Y$9&amp;" i lp="&amp;$A68</f>
        <v>rokwzgl=21 i lp=82220</v>
      </c>
      <c r="Z68" s="32" t="str">
        <f aca="false">+"rokwzgl="&amp;Z$9&amp;" i lp="&amp;$A68</f>
        <v>rokwzgl=22 i lp=82220</v>
      </c>
      <c r="AA68" s="32" t="str">
        <f aca="false">+"rokwzgl="&amp;AA$9&amp;" i lp="&amp;$A68</f>
        <v>rokwzgl=23 i lp=82220</v>
      </c>
      <c r="AB68" s="32" t="str">
        <f aca="false">+"rokwzgl="&amp;AB$9&amp;" i lp="&amp;$A68</f>
        <v>rokwzgl=24 i lp=82220</v>
      </c>
      <c r="AC68" s="32" t="str">
        <f aca="false">+"rokwzgl="&amp;AC$9&amp;" i lp="&amp;$A68</f>
        <v>rokwzgl=25 i lp=82220</v>
      </c>
      <c r="AD68" s="32" t="str">
        <f aca="false">+"rokwzgl="&amp;AD$9&amp;" i lp="&amp;$A68</f>
        <v>rokwzgl=26 i lp=82220</v>
      </c>
      <c r="AE68" s="32" t="str">
        <f aca="false">+"rokwzgl="&amp;AE$9&amp;" i lp="&amp;$A68</f>
        <v>rokwzgl=27 i lp=82220</v>
      </c>
      <c r="AF68" s="32" t="str">
        <f aca="false">+"rokwzgl="&amp;AF$9&amp;" i lp="&amp;$A68</f>
        <v>rokwzgl=28 i lp=82220</v>
      </c>
      <c r="AG68" s="32" t="str">
        <f aca="false">+"rokwzgl="&amp;AG$9&amp;" i lp="&amp;$A68</f>
        <v>rokwzgl=29 i lp=82220</v>
      </c>
      <c r="AH68" s="32" t="str">
        <f aca="false">+"rokwzgl="&amp;AH$9&amp;" i lp="&amp;$A68</f>
        <v>rokwzgl=30 i lp=82220</v>
      </c>
      <c r="AI68" s="32" t="str">
        <f aca="false">+"rokwzgl="&amp;AI$9&amp;" i lp="&amp;$A68</f>
        <v>rokwzgl=31 i lp=82220</v>
      </c>
      <c r="AJ68" s="32" t="str">
        <f aca="false">+"rokwzgl="&amp;AJ$9&amp;" i lp="&amp;$A68</f>
        <v>rokwzgl=32 i lp=82220</v>
      </c>
      <c r="AK68" s="32" t="str">
        <f aca="false">+"rokwzgl="&amp;AK$9&amp;" i lp="&amp;$A68</f>
        <v>rokwzgl=33 i lp=82220</v>
      </c>
      <c r="AL68" s="32" t="str">
        <f aca="false">+"rokwzgl="&amp;AL$9&amp;" i lp="&amp;$A68</f>
        <v>rokwzgl=34 i lp=82220</v>
      </c>
      <c r="AM68" s="32" t="str">
        <f aca="false">+"rokwzgl="&amp;AM$9&amp;" i lp="&amp;$A68</f>
        <v>rokwzgl=35 i lp=82220</v>
      </c>
      <c r="AN68" s="32" t="str">
        <f aca="false">+"rokwzgl="&amp;AN$9&amp;" i lp="&amp;$A68</f>
        <v>rokwzgl=36 i lp=82220</v>
      </c>
      <c r="AO68" s="32" t="str">
        <f aca="false">+"rokwzgl="&amp;AO$9&amp;" i lp="&amp;$A68</f>
        <v>rokwzgl=37 i lp=82220</v>
      </c>
      <c r="AP68" s="32" t="str">
        <f aca="false">+"rokwzgl="&amp;AP$9&amp;" i lp="&amp;$A68</f>
        <v>rokwzgl=38 i lp=82220</v>
      </c>
      <c r="AQ68" s="32" t="str">
        <f aca="false">+"rokwzgl="&amp;AQ$9&amp;" i lp="&amp;$A68</f>
        <v>rokwzgl=39 i lp=82220</v>
      </c>
    </row>
    <row r="69" customFormat="false" ht="10.2" hidden="false" customHeight="false" outlineLevel="0" collapsed="false">
      <c r="A69" s="561" t="n">
        <v>82226</v>
      </c>
      <c r="B69" s="48" t="s">
        <v>182</v>
      </c>
      <c r="C69" s="32" t="s">
        <v>184</v>
      </c>
      <c r="D69" s="32" t="str">
        <f aca="false">+"rokwzgl="&amp;D$9&amp;" i lp="&amp;$A69</f>
        <v>rokwzgl=0 i lp=82226</v>
      </c>
      <c r="E69" s="32" t="str">
        <f aca="false">+"rokwzgl="&amp;E$9&amp;" i lp="&amp;$A69</f>
        <v>rokwzgl=1 i lp=82226</v>
      </c>
      <c r="F69" s="32" t="str">
        <f aca="false">+"rokwzgl="&amp;F$9&amp;" i lp="&amp;$A69</f>
        <v>rokwzgl=2 i lp=82226</v>
      </c>
      <c r="G69" s="32" t="str">
        <f aca="false">+"rokwzgl="&amp;G$9&amp;" i lp="&amp;$A69</f>
        <v>rokwzgl=3 i lp=82226</v>
      </c>
      <c r="H69" s="32" t="str">
        <f aca="false">+"rokwzgl="&amp;H$9&amp;" i lp="&amp;$A69</f>
        <v>rokwzgl=4 i lp=82226</v>
      </c>
      <c r="I69" s="32" t="str">
        <f aca="false">+"rokwzgl="&amp;I$9&amp;" i lp="&amp;$A69</f>
        <v>rokwzgl=5 i lp=82226</v>
      </c>
      <c r="J69" s="32" t="str">
        <f aca="false">+"rokwzgl="&amp;J$9&amp;" i lp="&amp;$A69</f>
        <v>rokwzgl=6 i lp=82226</v>
      </c>
      <c r="K69" s="32" t="str">
        <f aca="false">+"rokwzgl="&amp;K$9&amp;" i lp="&amp;$A69</f>
        <v>rokwzgl=7 i lp=82226</v>
      </c>
      <c r="L69" s="32" t="str">
        <f aca="false">+"rokwzgl="&amp;L$9&amp;" i lp="&amp;$A69</f>
        <v>rokwzgl=8 i lp=82226</v>
      </c>
      <c r="M69" s="32" t="str">
        <f aca="false">+"rokwzgl="&amp;M$9&amp;" i lp="&amp;$A69</f>
        <v>rokwzgl=9 i lp=82226</v>
      </c>
      <c r="N69" s="32" t="str">
        <f aca="false">+"rokwzgl="&amp;N$9&amp;" i lp="&amp;$A69</f>
        <v>rokwzgl=10 i lp=82226</v>
      </c>
      <c r="O69" s="32" t="str">
        <f aca="false">+"rokwzgl="&amp;O$9&amp;" i lp="&amp;$A69</f>
        <v>rokwzgl=11 i lp=82226</v>
      </c>
      <c r="P69" s="32" t="str">
        <f aca="false">+"rokwzgl="&amp;P$9&amp;" i lp="&amp;$A69</f>
        <v>rokwzgl=12 i lp=82226</v>
      </c>
      <c r="Q69" s="32" t="str">
        <f aca="false">+"rokwzgl="&amp;Q$9&amp;" i lp="&amp;$A69</f>
        <v>rokwzgl=13 i lp=82226</v>
      </c>
      <c r="R69" s="32" t="str">
        <f aca="false">+"rokwzgl="&amp;R$9&amp;" i lp="&amp;$A69</f>
        <v>rokwzgl=14 i lp=82226</v>
      </c>
      <c r="S69" s="32" t="str">
        <f aca="false">+"rokwzgl="&amp;S$9&amp;" i lp="&amp;$A69</f>
        <v>rokwzgl=15 i lp=82226</v>
      </c>
      <c r="T69" s="32" t="str">
        <f aca="false">+"rokwzgl="&amp;T$9&amp;" i lp="&amp;$A69</f>
        <v>rokwzgl=16 i lp=82226</v>
      </c>
      <c r="U69" s="32" t="str">
        <f aca="false">+"rokwzgl="&amp;U$9&amp;" i lp="&amp;$A69</f>
        <v>rokwzgl=17 i lp=82226</v>
      </c>
      <c r="V69" s="32" t="str">
        <f aca="false">+"rokwzgl="&amp;V$9&amp;" i lp="&amp;$A69</f>
        <v>rokwzgl=18 i lp=82226</v>
      </c>
      <c r="W69" s="32" t="str">
        <f aca="false">+"rokwzgl="&amp;W$9&amp;" i lp="&amp;$A69</f>
        <v>rokwzgl=19 i lp=82226</v>
      </c>
      <c r="X69" s="32" t="str">
        <f aca="false">+"rokwzgl="&amp;X$9&amp;" i lp="&amp;$A69</f>
        <v>rokwzgl=20 i lp=82226</v>
      </c>
      <c r="Y69" s="32" t="str">
        <f aca="false">+"rokwzgl="&amp;Y$9&amp;" i lp="&amp;$A69</f>
        <v>rokwzgl=21 i lp=82226</v>
      </c>
      <c r="Z69" s="32" t="str">
        <f aca="false">+"rokwzgl="&amp;Z$9&amp;" i lp="&amp;$A69</f>
        <v>rokwzgl=22 i lp=82226</v>
      </c>
      <c r="AA69" s="32" t="str">
        <f aca="false">+"rokwzgl="&amp;AA$9&amp;" i lp="&amp;$A69</f>
        <v>rokwzgl=23 i lp=82226</v>
      </c>
      <c r="AB69" s="32" t="str">
        <f aca="false">+"rokwzgl="&amp;AB$9&amp;" i lp="&amp;$A69</f>
        <v>rokwzgl=24 i lp=82226</v>
      </c>
      <c r="AC69" s="32" t="str">
        <f aca="false">+"rokwzgl="&amp;AC$9&amp;" i lp="&amp;$A69</f>
        <v>rokwzgl=25 i lp=82226</v>
      </c>
      <c r="AD69" s="32" t="str">
        <f aca="false">+"rokwzgl="&amp;AD$9&amp;" i lp="&amp;$A69</f>
        <v>rokwzgl=26 i lp=82226</v>
      </c>
      <c r="AE69" s="32" t="str">
        <f aca="false">+"rokwzgl="&amp;AE$9&amp;" i lp="&amp;$A69</f>
        <v>rokwzgl=27 i lp=82226</v>
      </c>
      <c r="AF69" s="32" t="str">
        <f aca="false">+"rokwzgl="&amp;AF$9&amp;" i lp="&amp;$A69</f>
        <v>rokwzgl=28 i lp=82226</v>
      </c>
      <c r="AG69" s="32" t="str">
        <f aca="false">+"rokwzgl="&amp;AG$9&amp;" i lp="&amp;$A69</f>
        <v>rokwzgl=29 i lp=82226</v>
      </c>
      <c r="AH69" s="32" t="str">
        <f aca="false">+"rokwzgl="&amp;AH$9&amp;" i lp="&amp;$A69</f>
        <v>rokwzgl=30 i lp=82226</v>
      </c>
      <c r="AI69" s="32" t="str">
        <f aca="false">+"rokwzgl="&amp;AI$9&amp;" i lp="&amp;$A69</f>
        <v>rokwzgl=31 i lp=82226</v>
      </c>
      <c r="AJ69" s="32" t="str">
        <f aca="false">+"rokwzgl="&amp;AJ$9&amp;" i lp="&amp;$A69</f>
        <v>rokwzgl=32 i lp=82226</v>
      </c>
      <c r="AK69" s="32" t="str">
        <f aca="false">+"rokwzgl="&amp;AK$9&amp;" i lp="&amp;$A69</f>
        <v>rokwzgl=33 i lp=82226</v>
      </c>
      <c r="AL69" s="32" t="str">
        <f aca="false">+"rokwzgl="&amp;AL$9&amp;" i lp="&amp;$A69</f>
        <v>rokwzgl=34 i lp=82226</v>
      </c>
      <c r="AM69" s="32" t="str">
        <f aca="false">+"rokwzgl="&amp;AM$9&amp;" i lp="&amp;$A69</f>
        <v>rokwzgl=35 i lp=82226</v>
      </c>
      <c r="AN69" s="32" t="str">
        <f aca="false">+"rokwzgl="&amp;AN$9&amp;" i lp="&amp;$A69</f>
        <v>rokwzgl=36 i lp=82226</v>
      </c>
      <c r="AO69" s="32" t="str">
        <f aca="false">+"rokwzgl="&amp;AO$9&amp;" i lp="&amp;$A69</f>
        <v>rokwzgl=37 i lp=82226</v>
      </c>
      <c r="AP69" s="32" t="str">
        <f aca="false">+"rokwzgl="&amp;AP$9&amp;" i lp="&amp;$A69</f>
        <v>rokwzgl=38 i lp=82226</v>
      </c>
      <c r="AQ69" s="32" t="str">
        <f aca="false">+"rokwzgl="&amp;AQ$9&amp;" i lp="&amp;$A69</f>
        <v>rokwzgl=39 i lp=82226</v>
      </c>
    </row>
    <row r="70" customFormat="false" ht="10.2" hidden="false" customHeight="false" outlineLevel="0" collapsed="false">
      <c r="A70" s="561" t="n">
        <v>83000</v>
      </c>
      <c r="B70" s="48" t="s">
        <v>394</v>
      </c>
      <c r="C70" s="32" t="s">
        <v>820</v>
      </c>
      <c r="D70" s="32" t="str">
        <f aca="false">+"rokwzgl="&amp;D$9&amp;" i lp="&amp;$A70</f>
        <v>rokwzgl=0 i lp=83000</v>
      </c>
      <c r="E70" s="32" t="str">
        <f aca="false">+"rokwzgl="&amp;E$9&amp;" i lp="&amp;$A70</f>
        <v>rokwzgl=1 i lp=83000</v>
      </c>
      <c r="F70" s="32" t="str">
        <f aca="false">+"rokwzgl="&amp;F$9&amp;" i lp="&amp;$A70</f>
        <v>rokwzgl=2 i lp=83000</v>
      </c>
      <c r="G70" s="32" t="str">
        <f aca="false">+"rokwzgl="&amp;G$9&amp;" i lp="&amp;$A70</f>
        <v>rokwzgl=3 i lp=83000</v>
      </c>
      <c r="H70" s="32" t="str">
        <f aca="false">+"rokwzgl="&amp;H$9&amp;" i lp="&amp;$A70</f>
        <v>rokwzgl=4 i lp=83000</v>
      </c>
      <c r="I70" s="32" t="str">
        <f aca="false">+"rokwzgl="&amp;I$9&amp;" i lp="&amp;$A70</f>
        <v>rokwzgl=5 i lp=83000</v>
      </c>
      <c r="J70" s="32" t="str">
        <f aca="false">+"rokwzgl="&amp;J$9&amp;" i lp="&amp;$A70</f>
        <v>rokwzgl=6 i lp=83000</v>
      </c>
      <c r="K70" s="32" t="str">
        <f aca="false">+"rokwzgl="&amp;K$9&amp;" i lp="&amp;$A70</f>
        <v>rokwzgl=7 i lp=83000</v>
      </c>
      <c r="L70" s="32" t="str">
        <f aca="false">+"rokwzgl="&amp;L$9&amp;" i lp="&amp;$A70</f>
        <v>rokwzgl=8 i lp=83000</v>
      </c>
      <c r="M70" s="32" t="str">
        <f aca="false">+"rokwzgl="&amp;M$9&amp;" i lp="&amp;$A70</f>
        <v>rokwzgl=9 i lp=83000</v>
      </c>
      <c r="N70" s="32" t="str">
        <f aca="false">+"rokwzgl="&amp;N$9&amp;" i lp="&amp;$A70</f>
        <v>rokwzgl=10 i lp=83000</v>
      </c>
      <c r="O70" s="32" t="str">
        <f aca="false">+"rokwzgl="&amp;O$9&amp;" i lp="&amp;$A70</f>
        <v>rokwzgl=11 i lp=83000</v>
      </c>
      <c r="P70" s="32" t="str">
        <f aca="false">+"rokwzgl="&amp;P$9&amp;" i lp="&amp;$A70</f>
        <v>rokwzgl=12 i lp=83000</v>
      </c>
      <c r="Q70" s="32" t="str">
        <f aca="false">+"rokwzgl="&amp;Q$9&amp;" i lp="&amp;$A70</f>
        <v>rokwzgl=13 i lp=83000</v>
      </c>
      <c r="R70" s="32" t="str">
        <f aca="false">+"rokwzgl="&amp;R$9&amp;" i lp="&amp;$A70</f>
        <v>rokwzgl=14 i lp=83000</v>
      </c>
      <c r="S70" s="32" t="str">
        <f aca="false">+"rokwzgl="&amp;S$9&amp;" i lp="&amp;$A70</f>
        <v>rokwzgl=15 i lp=83000</v>
      </c>
      <c r="T70" s="32" t="str">
        <f aca="false">+"rokwzgl="&amp;T$9&amp;" i lp="&amp;$A70</f>
        <v>rokwzgl=16 i lp=83000</v>
      </c>
      <c r="U70" s="32" t="str">
        <f aca="false">+"rokwzgl="&amp;U$9&amp;" i lp="&amp;$A70</f>
        <v>rokwzgl=17 i lp=83000</v>
      </c>
      <c r="V70" s="32" t="str">
        <f aca="false">+"rokwzgl="&amp;V$9&amp;" i lp="&amp;$A70</f>
        <v>rokwzgl=18 i lp=83000</v>
      </c>
      <c r="W70" s="32" t="str">
        <f aca="false">+"rokwzgl="&amp;W$9&amp;" i lp="&amp;$A70</f>
        <v>rokwzgl=19 i lp=83000</v>
      </c>
      <c r="X70" s="32" t="str">
        <f aca="false">+"rokwzgl="&amp;X$9&amp;" i lp="&amp;$A70</f>
        <v>rokwzgl=20 i lp=83000</v>
      </c>
      <c r="Y70" s="32" t="str">
        <f aca="false">+"rokwzgl="&amp;Y$9&amp;" i lp="&amp;$A70</f>
        <v>rokwzgl=21 i lp=83000</v>
      </c>
      <c r="Z70" s="32" t="str">
        <f aca="false">+"rokwzgl="&amp;Z$9&amp;" i lp="&amp;$A70</f>
        <v>rokwzgl=22 i lp=83000</v>
      </c>
      <c r="AA70" s="32" t="str">
        <f aca="false">+"rokwzgl="&amp;AA$9&amp;" i lp="&amp;$A70</f>
        <v>rokwzgl=23 i lp=83000</v>
      </c>
      <c r="AB70" s="32" t="str">
        <f aca="false">+"rokwzgl="&amp;AB$9&amp;" i lp="&amp;$A70</f>
        <v>rokwzgl=24 i lp=83000</v>
      </c>
      <c r="AC70" s="32" t="str">
        <f aca="false">+"rokwzgl="&amp;AC$9&amp;" i lp="&amp;$A70</f>
        <v>rokwzgl=25 i lp=83000</v>
      </c>
      <c r="AD70" s="32" t="str">
        <f aca="false">+"rokwzgl="&amp;AD$9&amp;" i lp="&amp;$A70</f>
        <v>rokwzgl=26 i lp=83000</v>
      </c>
      <c r="AE70" s="32" t="str">
        <f aca="false">+"rokwzgl="&amp;AE$9&amp;" i lp="&amp;$A70</f>
        <v>rokwzgl=27 i lp=83000</v>
      </c>
      <c r="AF70" s="32" t="str">
        <f aca="false">+"rokwzgl="&amp;AF$9&amp;" i lp="&amp;$A70</f>
        <v>rokwzgl=28 i lp=83000</v>
      </c>
      <c r="AG70" s="32" t="str">
        <f aca="false">+"rokwzgl="&amp;AG$9&amp;" i lp="&amp;$A70</f>
        <v>rokwzgl=29 i lp=83000</v>
      </c>
      <c r="AH70" s="32" t="str">
        <f aca="false">+"rokwzgl="&amp;AH$9&amp;" i lp="&amp;$A70</f>
        <v>rokwzgl=30 i lp=83000</v>
      </c>
      <c r="AI70" s="32" t="str">
        <f aca="false">+"rokwzgl="&amp;AI$9&amp;" i lp="&amp;$A70</f>
        <v>rokwzgl=31 i lp=83000</v>
      </c>
      <c r="AJ70" s="32" t="str">
        <f aca="false">+"rokwzgl="&amp;AJ$9&amp;" i lp="&amp;$A70</f>
        <v>rokwzgl=32 i lp=83000</v>
      </c>
      <c r="AK70" s="32" t="str">
        <f aca="false">+"rokwzgl="&amp;AK$9&amp;" i lp="&amp;$A70</f>
        <v>rokwzgl=33 i lp=83000</v>
      </c>
      <c r="AL70" s="32" t="str">
        <f aca="false">+"rokwzgl="&amp;AL$9&amp;" i lp="&amp;$A70</f>
        <v>rokwzgl=34 i lp=83000</v>
      </c>
      <c r="AM70" s="32" t="str">
        <f aca="false">+"rokwzgl="&amp;AM$9&amp;" i lp="&amp;$A70</f>
        <v>rokwzgl=35 i lp=83000</v>
      </c>
      <c r="AN70" s="32" t="str">
        <f aca="false">+"rokwzgl="&amp;AN$9&amp;" i lp="&amp;$A70</f>
        <v>rokwzgl=36 i lp=83000</v>
      </c>
      <c r="AO70" s="32" t="str">
        <f aca="false">+"rokwzgl="&amp;AO$9&amp;" i lp="&amp;$A70</f>
        <v>rokwzgl=37 i lp=83000</v>
      </c>
      <c r="AP70" s="32" t="str">
        <f aca="false">+"rokwzgl="&amp;AP$9&amp;" i lp="&amp;$A70</f>
        <v>rokwzgl=38 i lp=83000</v>
      </c>
      <c r="AQ70" s="32" t="str">
        <f aca="false">+"rokwzgl="&amp;AQ$9&amp;" i lp="&amp;$A70</f>
        <v>rokwzgl=39 i lp=83000</v>
      </c>
    </row>
    <row r="71" customFormat="false" ht="10.2" hidden="false" customHeight="false" outlineLevel="0" collapsed="false">
      <c r="A71" s="561" t="n">
        <v>83100</v>
      </c>
      <c r="B71" s="48" t="s">
        <v>94</v>
      </c>
      <c r="C71" s="32" t="s">
        <v>821</v>
      </c>
      <c r="D71" s="32" t="str">
        <f aca="false">+"rokwzgl="&amp;D$9&amp;" i lp="&amp;$A71</f>
        <v>rokwzgl=0 i lp=83100</v>
      </c>
      <c r="E71" s="32" t="str">
        <f aca="false">+"rokwzgl="&amp;E$9&amp;" i lp="&amp;$A71</f>
        <v>rokwzgl=1 i lp=83100</v>
      </c>
      <c r="F71" s="32" t="str">
        <f aca="false">+"rokwzgl="&amp;F$9&amp;" i lp="&amp;$A71</f>
        <v>rokwzgl=2 i lp=83100</v>
      </c>
      <c r="G71" s="32" t="str">
        <f aca="false">+"rokwzgl="&amp;G$9&amp;" i lp="&amp;$A71</f>
        <v>rokwzgl=3 i lp=83100</v>
      </c>
      <c r="H71" s="32" t="str">
        <f aca="false">+"rokwzgl="&amp;H$9&amp;" i lp="&amp;$A71</f>
        <v>rokwzgl=4 i lp=83100</v>
      </c>
      <c r="I71" s="32" t="str">
        <f aca="false">+"rokwzgl="&amp;I$9&amp;" i lp="&amp;$A71</f>
        <v>rokwzgl=5 i lp=83100</v>
      </c>
      <c r="J71" s="32" t="str">
        <f aca="false">+"rokwzgl="&amp;J$9&amp;" i lp="&amp;$A71</f>
        <v>rokwzgl=6 i lp=83100</v>
      </c>
      <c r="K71" s="32" t="str">
        <f aca="false">+"rokwzgl="&amp;K$9&amp;" i lp="&amp;$A71</f>
        <v>rokwzgl=7 i lp=83100</v>
      </c>
      <c r="L71" s="32" t="str">
        <f aca="false">+"rokwzgl="&amp;L$9&amp;" i lp="&amp;$A71</f>
        <v>rokwzgl=8 i lp=83100</v>
      </c>
      <c r="M71" s="32" t="str">
        <f aca="false">+"rokwzgl="&amp;M$9&amp;" i lp="&amp;$A71</f>
        <v>rokwzgl=9 i lp=83100</v>
      </c>
      <c r="N71" s="32" t="str">
        <f aca="false">+"rokwzgl="&amp;N$9&amp;" i lp="&amp;$A71</f>
        <v>rokwzgl=10 i lp=83100</v>
      </c>
      <c r="O71" s="32" t="str">
        <f aca="false">+"rokwzgl="&amp;O$9&amp;" i lp="&amp;$A71</f>
        <v>rokwzgl=11 i lp=83100</v>
      </c>
      <c r="P71" s="32" t="str">
        <f aca="false">+"rokwzgl="&amp;P$9&amp;" i lp="&amp;$A71</f>
        <v>rokwzgl=12 i lp=83100</v>
      </c>
      <c r="Q71" s="32" t="str">
        <f aca="false">+"rokwzgl="&amp;Q$9&amp;" i lp="&amp;$A71</f>
        <v>rokwzgl=13 i lp=83100</v>
      </c>
      <c r="R71" s="32" t="str">
        <f aca="false">+"rokwzgl="&amp;R$9&amp;" i lp="&amp;$A71</f>
        <v>rokwzgl=14 i lp=83100</v>
      </c>
      <c r="S71" s="32" t="str">
        <f aca="false">+"rokwzgl="&amp;S$9&amp;" i lp="&amp;$A71</f>
        <v>rokwzgl=15 i lp=83100</v>
      </c>
      <c r="T71" s="32" t="str">
        <f aca="false">+"rokwzgl="&amp;T$9&amp;" i lp="&amp;$A71</f>
        <v>rokwzgl=16 i lp=83100</v>
      </c>
      <c r="U71" s="32" t="str">
        <f aca="false">+"rokwzgl="&amp;U$9&amp;" i lp="&amp;$A71</f>
        <v>rokwzgl=17 i lp=83100</v>
      </c>
      <c r="V71" s="32" t="str">
        <f aca="false">+"rokwzgl="&amp;V$9&amp;" i lp="&amp;$A71</f>
        <v>rokwzgl=18 i lp=83100</v>
      </c>
      <c r="W71" s="32" t="str">
        <f aca="false">+"rokwzgl="&amp;W$9&amp;" i lp="&amp;$A71</f>
        <v>rokwzgl=19 i lp=83100</v>
      </c>
      <c r="X71" s="32" t="str">
        <f aca="false">+"rokwzgl="&amp;X$9&amp;" i lp="&amp;$A71</f>
        <v>rokwzgl=20 i lp=83100</v>
      </c>
      <c r="Y71" s="32" t="str">
        <f aca="false">+"rokwzgl="&amp;Y$9&amp;" i lp="&amp;$A71</f>
        <v>rokwzgl=21 i lp=83100</v>
      </c>
      <c r="Z71" s="32" t="str">
        <f aca="false">+"rokwzgl="&amp;Z$9&amp;" i lp="&amp;$A71</f>
        <v>rokwzgl=22 i lp=83100</v>
      </c>
      <c r="AA71" s="32" t="str">
        <f aca="false">+"rokwzgl="&amp;AA$9&amp;" i lp="&amp;$A71</f>
        <v>rokwzgl=23 i lp=83100</v>
      </c>
      <c r="AB71" s="32" t="str">
        <f aca="false">+"rokwzgl="&amp;AB$9&amp;" i lp="&amp;$A71</f>
        <v>rokwzgl=24 i lp=83100</v>
      </c>
      <c r="AC71" s="32" t="str">
        <f aca="false">+"rokwzgl="&amp;AC$9&amp;" i lp="&amp;$A71</f>
        <v>rokwzgl=25 i lp=83100</v>
      </c>
      <c r="AD71" s="32" t="str">
        <f aca="false">+"rokwzgl="&amp;AD$9&amp;" i lp="&amp;$A71</f>
        <v>rokwzgl=26 i lp=83100</v>
      </c>
      <c r="AE71" s="32" t="str">
        <f aca="false">+"rokwzgl="&amp;AE$9&amp;" i lp="&amp;$A71</f>
        <v>rokwzgl=27 i lp=83100</v>
      </c>
      <c r="AF71" s="32" t="str">
        <f aca="false">+"rokwzgl="&amp;AF$9&amp;" i lp="&amp;$A71</f>
        <v>rokwzgl=28 i lp=83100</v>
      </c>
      <c r="AG71" s="32" t="str">
        <f aca="false">+"rokwzgl="&amp;AG$9&amp;" i lp="&amp;$A71</f>
        <v>rokwzgl=29 i lp=83100</v>
      </c>
      <c r="AH71" s="32" t="str">
        <f aca="false">+"rokwzgl="&amp;AH$9&amp;" i lp="&amp;$A71</f>
        <v>rokwzgl=30 i lp=83100</v>
      </c>
      <c r="AI71" s="32" t="str">
        <f aca="false">+"rokwzgl="&amp;AI$9&amp;" i lp="&amp;$A71</f>
        <v>rokwzgl=31 i lp=83100</v>
      </c>
      <c r="AJ71" s="32" t="str">
        <f aca="false">+"rokwzgl="&amp;AJ$9&amp;" i lp="&amp;$A71</f>
        <v>rokwzgl=32 i lp=83100</v>
      </c>
      <c r="AK71" s="32" t="str">
        <f aca="false">+"rokwzgl="&amp;AK$9&amp;" i lp="&amp;$A71</f>
        <v>rokwzgl=33 i lp=83100</v>
      </c>
      <c r="AL71" s="32" t="str">
        <f aca="false">+"rokwzgl="&amp;AL$9&amp;" i lp="&amp;$A71</f>
        <v>rokwzgl=34 i lp=83100</v>
      </c>
      <c r="AM71" s="32" t="str">
        <f aca="false">+"rokwzgl="&amp;AM$9&amp;" i lp="&amp;$A71</f>
        <v>rokwzgl=35 i lp=83100</v>
      </c>
      <c r="AN71" s="32" t="str">
        <f aca="false">+"rokwzgl="&amp;AN$9&amp;" i lp="&amp;$A71</f>
        <v>rokwzgl=36 i lp=83100</v>
      </c>
      <c r="AO71" s="32" t="str">
        <f aca="false">+"rokwzgl="&amp;AO$9&amp;" i lp="&amp;$A71</f>
        <v>rokwzgl=37 i lp=83100</v>
      </c>
      <c r="AP71" s="32" t="str">
        <f aca="false">+"rokwzgl="&amp;AP$9&amp;" i lp="&amp;$A71</f>
        <v>rokwzgl=38 i lp=83100</v>
      </c>
      <c r="AQ71" s="32" t="str">
        <f aca="false">+"rokwzgl="&amp;AQ$9&amp;" i lp="&amp;$A71</f>
        <v>rokwzgl=39 i lp=83100</v>
      </c>
    </row>
    <row r="72" customFormat="false" ht="10.2" hidden="false" customHeight="false" outlineLevel="0" collapsed="false">
      <c r="A72" s="561" t="n">
        <v>84000</v>
      </c>
      <c r="B72" s="48" t="s">
        <v>399</v>
      </c>
      <c r="C72" s="32" t="s">
        <v>191</v>
      </c>
      <c r="D72" s="32" t="str">
        <f aca="false">+"rokwzgl="&amp;D$9&amp;" i lp="&amp;$A72</f>
        <v>rokwzgl=0 i lp=84000</v>
      </c>
      <c r="E72" s="32" t="str">
        <f aca="false">+"rokwzgl="&amp;E$9&amp;" i lp="&amp;$A72</f>
        <v>rokwzgl=1 i lp=84000</v>
      </c>
      <c r="F72" s="32" t="str">
        <f aca="false">+"rokwzgl="&amp;F$9&amp;" i lp="&amp;$A72</f>
        <v>rokwzgl=2 i lp=84000</v>
      </c>
      <c r="G72" s="32" t="str">
        <f aca="false">+"rokwzgl="&amp;G$9&amp;" i lp="&amp;$A72</f>
        <v>rokwzgl=3 i lp=84000</v>
      </c>
      <c r="H72" s="32" t="str">
        <f aca="false">+"rokwzgl="&amp;H$9&amp;" i lp="&amp;$A72</f>
        <v>rokwzgl=4 i lp=84000</v>
      </c>
      <c r="I72" s="32" t="str">
        <f aca="false">+"rokwzgl="&amp;I$9&amp;" i lp="&amp;$A72</f>
        <v>rokwzgl=5 i lp=84000</v>
      </c>
      <c r="J72" s="32" t="str">
        <f aca="false">+"rokwzgl="&amp;J$9&amp;" i lp="&amp;$A72</f>
        <v>rokwzgl=6 i lp=84000</v>
      </c>
      <c r="K72" s="32" t="str">
        <f aca="false">+"rokwzgl="&amp;K$9&amp;" i lp="&amp;$A72</f>
        <v>rokwzgl=7 i lp=84000</v>
      </c>
      <c r="L72" s="32" t="str">
        <f aca="false">+"rokwzgl="&amp;L$9&amp;" i lp="&amp;$A72</f>
        <v>rokwzgl=8 i lp=84000</v>
      </c>
      <c r="M72" s="32" t="str">
        <f aca="false">+"rokwzgl="&amp;M$9&amp;" i lp="&amp;$A72</f>
        <v>rokwzgl=9 i lp=84000</v>
      </c>
      <c r="N72" s="32" t="str">
        <f aca="false">+"rokwzgl="&amp;N$9&amp;" i lp="&amp;$A72</f>
        <v>rokwzgl=10 i lp=84000</v>
      </c>
      <c r="O72" s="32" t="str">
        <f aca="false">+"rokwzgl="&amp;O$9&amp;" i lp="&amp;$A72</f>
        <v>rokwzgl=11 i lp=84000</v>
      </c>
      <c r="P72" s="32" t="str">
        <f aca="false">+"rokwzgl="&amp;P$9&amp;" i lp="&amp;$A72</f>
        <v>rokwzgl=12 i lp=84000</v>
      </c>
      <c r="Q72" s="32" t="str">
        <f aca="false">+"rokwzgl="&amp;Q$9&amp;" i lp="&amp;$A72</f>
        <v>rokwzgl=13 i lp=84000</v>
      </c>
      <c r="R72" s="32" t="str">
        <f aca="false">+"rokwzgl="&amp;R$9&amp;" i lp="&amp;$A72</f>
        <v>rokwzgl=14 i lp=84000</v>
      </c>
      <c r="S72" s="32" t="str">
        <f aca="false">+"rokwzgl="&amp;S$9&amp;" i lp="&amp;$A72</f>
        <v>rokwzgl=15 i lp=84000</v>
      </c>
      <c r="T72" s="32" t="str">
        <f aca="false">+"rokwzgl="&amp;T$9&amp;" i lp="&amp;$A72</f>
        <v>rokwzgl=16 i lp=84000</v>
      </c>
      <c r="U72" s="32" t="str">
        <f aca="false">+"rokwzgl="&amp;U$9&amp;" i lp="&amp;$A72</f>
        <v>rokwzgl=17 i lp=84000</v>
      </c>
      <c r="V72" s="32" t="str">
        <f aca="false">+"rokwzgl="&amp;V$9&amp;" i lp="&amp;$A72</f>
        <v>rokwzgl=18 i lp=84000</v>
      </c>
      <c r="W72" s="32" t="str">
        <f aca="false">+"rokwzgl="&amp;W$9&amp;" i lp="&amp;$A72</f>
        <v>rokwzgl=19 i lp=84000</v>
      </c>
      <c r="X72" s="32" t="str">
        <f aca="false">+"rokwzgl="&amp;X$9&amp;" i lp="&amp;$A72</f>
        <v>rokwzgl=20 i lp=84000</v>
      </c>
      <c r="Y72" s="32" t="str">
        <f aca="false">+"rokwzgl="&amp;Y$9&amp;" i lp="&amp;$A72</f>
        <v>rokwzgl=21 i lp=84000</v>
      </c>
      <c r="Z72" s="32" t="str">
        <f aca="false">+"rokwzgl="&amp;Z$9&amp;" i lp="&amp;$A72</f>
        <v>rokwzgl=22 i lp=84000</v>
      </c>
      <c r="AA72" s="32" t="str">
        <f aca="false">+"rokwzgl="&amp;AA$9&amp;" i lp="&amp;$A72</f>
        <v>rokwzgl=23 i lp=84000</v>
      </c>
      <c r="AB72" s="32" t="str">
        <f aca="false">+"rokwzgl="&amp;AB$9&amp;" i lp="&amp;$A72</f>
        <v>rokwzgl=24 i lp=84000</v>
      </c>
      <c r="AC72" s="32" t="str">
        <f aca="false">+"rokwzgl="&amp;AC$9&amp;" i lp="&amp;$A72</f>
        <v>rokwzgl=25 i lp=84000</v>
      </c>
      <c r="AD72" s="32" t="str">
        <f aca="false">+"rokwzgl="&amp;AD$9&amp;" i lp="&amp;$A72</f>
        <v>rokwzgl=26 i lp=84000</v>
      </c>
      <c r="AE72" s="32" t="str">
        <f aca="false">+"rokwzgl="&amp;AE$9&amp;" i lp="&amp;$A72</f>
        <v>rokwzgl=27 i lp=84000</v>
      </c>
      <c r="AF72" s="32" t="str">
        <f aca="false">+"rokwzgl="&amp;AF$9&amp;" i lp="&amp;$A72</f>
        <v>rokwzgl=28 i lp=84000</v>
      </c>
      <c r="AG72" s="32" t="str">
        <f aca="false">+"rokwzgl="&amp;AG$9&amp;" i lp="&amp;$A72</f>
        <v>rokwzgl=29 i lp=84000</v>
      </c>
      <c r="AH72" s="32" t="str">
        <f aca="false">+"rokwzgl="&amp;AH$9&amp;" i lp="&amp;$A72</f>
        <v>rokwzgl=30 i lp=84000</v>
      </c>
      <c r="AI72" s="32" t="str">
        <f aca="false">+"rokwzgl="&amp;AI$9&amp;" i lp="&amp;$A72</f>
        <v>rokwzgl=31 i lp=84000</v>
      </c>
      <c r="AJ72" s="32" t="str">
        <f aca="false">+"rokwzgl="&amp;AJ$9&amp;" i lp="&amp;$A72</f>
        <v>rokwzgl=32 i lp=84000</v>
      </c>
      <c r="AK72" s="32" t="str">
        <f aca="false">+"rokwzgl="&amp;AK$9&amp;" i lp="&amp;$A72</f>
        <v>rokwzgl=33 i lp=84000</v>
      </c>
      <c r="AL72" s="32" t="str">
        <f aca="false">+"rokwzgl="&amp;AL$9&amp;" i lp="&amp;$A72</f>
        <v>rokwzgl=34 i lp=84000</v>
      </c>
      <c r="AM72" s="32" t="str">
        <f aca="false">+"rokwzgl="&amp;AM$9&amp;" i lp="&amp;$A72</f>
        <v>rokwzgl=35 i lp=84000</v>
      </c>
      <c r="AN72" s="32" t="str">
        <f aca="false">+"rokwzgl="&amp;AN$9&amp;" i lp="&amp;$A72</f>
        <v>rokwzgl=36 i lp=84000</v>
      </c>
      <c r="AO72" s="32" t="str">
        <f aca="false">+"rokwzgl="&amp;AO$9&amp;" i lp="&amp;$A72</f>
        <v>rokwzgl=37 i lp=84000</v>
      </c>
      <c r="AP72" s="32" t="str">
        <f aca="false">+"rokwzgl="&amp;AP$9&amp;" i lp="&amp;$A72</f>
        <v>rokwzgl=38 i lp=84000</v>
      </c>
      <c r="AQ72" s="32" t="str">
        <f aca="false">+"rokwzgl="&amp;AQ$9&amp;" i lp="&amp;$A72</f>
        <v>rokwzgl=39 i lp=84000</v>
      </c>
    </row>
    <row r="73" customFormat="false" ht="10.2" hidden="false" customHeight="false" outlineLevel="0" collapsed="false">
      <c r="A73" s="561" t="n">
        <v>84100</v>
      </c>
      <c r="B73" s="48" t="s">
        <v>111</v>
      </c>
      <c r="C73" s="32" t="s">
        <v>113</v>
      </c>
      <c r="D73" s="32" t="str">
        <f aca="false">+"rokwzgl="&amp;D$9&amp;" i lp="&amp;$A73</f>
        <v>rokwzgl=0 i lp=84100</v>
      </c>
      <c r="E73" s="32" t="str">
        <f aca="false">+"rokwzgl="&amp;E$9&amp;" i lp="&amp;$A73</f>
        <v>rokwzgl=1 i lp=84100</v>
      </c>
      <c r="F73" s="32" t="str">
        <f aca="false">+"rokwzgl="&amp;F$9&amp;" i lp="&amp;$A73</f>
        <v>rokwzgl=2 i lp=84100</v>
      </c>
      <c r="G73" s="32" t="str">
        <f aca="false">+"rokwzgl="&amp;G$9&amp;" i lp="&amp;$A73</f>
        <v>rokwzgl=3 i lp=84100</v>
      </c>
      <c r="H73" s="32" t="str">
        <f aca="false">+"rokwzgl="&amp;H$9&amp;" i lp="&amp;$A73</f>
        <v>rokwzgl=4 i lp=84100</v>
      </c>
      <c r="I73" s="32" t="str">
        <f aca="false">+"rokwzgl="&amp;I$9&amp;" i lp="&amp;$A73</f>
        <v>rokwzgl=5 i lp=84100</v>
      </c>
      <c r="J73" s="32" t="str">
        <f aca="false">+"rokwzgl="&amp;J$9&amp;" i lp="&amp;$A73</f>
        <v>rokwzgl=6 i lp=84100</v>
      </c>
      <c r="K73" s="32" t="str">
        <f aca="false">+"rokwzgl="&amp;K$9&amp;" i lp="&amp;$A73</f>
        <v>rokwzgl=7 i lp=84100</v>
      </c>
      <c r="L73" s="32" t="str">
        <f aca="false">+"rokwzgl="&amp;L$9&amp;" i lp="&amp;$A73</f>
        <v>rokwzgl=8 i lp=84100</v>
      </c>
      <c r="M73" s="32" t="str">
        <f aca="false">+"rokwzgl="&amp;M$9&amp;" i lp="&amp;$A73</f>
        <v>rokwzgl=9 i lp=84100</v>
      </c>
      <c r="N73" s="32" t="str">
        <f aca="false">+"rokwzgl="&amp;N$9&amp;" i lp="&amp;$A73</f>
        <v>rokwzgl=10 i lp=84100</v>
      </c>
      <c r="O73" s="32" t="str">
        <f aca="false">+"rokwzgl="&amp;O$9&amp;" i lp="&amp;$A73</f>
        <v>rokwzgl=11 i lp=84100</v>
      </c>
      <c r="P73" s="32" t="str">
        <f aca="false">+"rokwzgl="&amp;P$9&amp;" i lp="&amp;$A73</f>
        <v>rokwzgl=12 i lp=84100</v>
      </c>
      <c r="Q73" s="32" t="str">
        <f aca="false">+"rokwzgl="&amp;Q$9&amp;" i lp="&amp;$A73</f>
        <v>rokwzgl=13 i lp=84100</v>
      </c>
      <c r="R73" s="32" t="str">
        <f aca="false">+"rokwzgl="&amp;R$9&amp;" i lp="&amp;$A73</f>
        <v>rokwzgl=14 i lp=84100</v>
      </c>
      <c r="S73" s="32" t="str">
        <f aca="false">+"rokwzgl="&amp;S$9&amp;" i lp="&amp;$A73</f>
        <v>rokwzgl=15 i lp=84100</v>
      </c>
      <c r="T73" s="32" t="str">
        <f aca="false">+"rokwzgl="&amp;T$9&amp;" i lp="&amp;$A73</f>
        <v>rokwzgl=16 i lp=84100</v>
      </c>
      <c r="U73" s="32" t="str">
        <f aca="false">+"rokwzgl="&amp;U$9&amp;" i lp="&amp;$A73</f>
        <v>rokwzgl=17 i lp=84100</v>
      </c>
      <c r="V73" s="32" t="str">
        <f aca="false">+"rokwzgl="&amp;V$9&amp;" i lp="&amp;$A73</f>
        <v>rokwzgl=18 i lp=84100</v>
      </c>
      <c r="W73" s="32" t="str">
        <f aca="false">+"rokwzgl="&amp;W$9&amp;" i lp="&amp;$A73</f>
        <v>rokwzgl=19 i lp=84100</v>
      </c>
      <c r="X73" s="32" t="str">
        <f aca="false">+"rokwzgl="&amp;X$9&amp;" i lp="&amp;$A73</f>
        <v>rokwzgl=20 i lp=84100</v>
      </c>
      <c r="Y73" s="32" t="str">
        <f aca="false">+"rokwzgl="&amp;Y$9&amp;" i lp="&amp;$A73</f>
        <v>rokwzgl=21 i lp=84100</v>
      </c>
      <c r="Z73" s="32" t="str">
        <f aca="false">+"rokwzgl="&amp;Z$9&amp;" i lp="&amp;$A73</f>
        <v>rokwzgl=22 i lp=84100</v>
      </c>
      <c r="AA73" s="32" t="str">
        <f aca="false">+"rokwzgl="&amp;AA$9&amp;" i lp="&amp;$A73</f>
        <v>rokwzgl=23 i lp=84100</v>
      </c>
      <c r="AB73" s="32" t="str">
        <f aca="false">+"rokwzgl="&amp;AB$9&amp;" i lp="&amp;$A73</f>
        <v>rokwzgl=24 i lp=84100</v>
      </c>
      <c r="AC73" s="32" t="str">
        <f aca="false">+"rokwzgl="&amp;AC$9&amp;" i lp="&amp;$A73</f>
        <v>rokwzgl=25 i lp=84100</v>
      </c>
      <c r="AD73" s="32" t="str">
        <f aca="false">+"rokwzgl="&amp;AD$9&amp;" i lp="&amp;$A73</f>
        <v>rokwzgl=26 i lp=84100</v>
      </c>
      <c r="AE73" s="32" t="str">
        <f aca="false">+"rokwzgl="&amp;AE$9&amp;" i lp="&amp;$A73</f>
        <v>rokwzgl=27 i lp=84100</v>
      </c>
      <c r="AF73" s="32" t="str">
        <f aca="false">+"rokwzgl="&amp;AF$9&amp;" i lp="&amp;$A73</f>
        <v>rokwzgl=28 i lp=84100</v>
      </c>
      <c r="AG73" s="32" t="str">
        <f aca="false">+"rokwzgl="&amp;AG$9&amp;" i lp="&amp;$A73</f>
        <v>rokwzgl=29 i lp=84100</v>
      </c>
      <c r="AH73" s="32" t="str">
        <f aca="false">+"rokwzgl="&amp;AH$9&amp;" i lp="&amp;$A73</f>
        <v>rokwzgl=30 i lp=84100</v>
      </c>
      <c r="AI73" s="32" t="str">
        <f aca="false">+"rokwzgl="&amp;AI$9&amp;" i lp="&amp;$A73</f>
        <v>rokwzgl=31 i lp=84100</v>
      </c>
      <c r="AJ73" s="32" t="str">
        <f aca="false">+"rokwzgl="&amp;AJ$9&amp;" i lp="&amp;$A73</f>
        <v>rokwzgl=32 i lp=84100</v>
      </c>
      <c r="AK73" s="32" t="str">
        <f aca="false">+"rokwzgl="&amp;AK$9&amp;" i lp="&amp;$A73</f>
        <v>rokwzgl=33 i lp=84100</v>
      </c>
      <c r="AL73" s="32" t="str">
        <f aca="false">+"rokwzgl="&amp;AL$9&amp;" i lp="&amp;$A73</f>
        <v>rokwzgl=34 i lp=84100</v>
      </c>
      <c r="AM73" s="32" t="str">
        <f aca="false">+"rokwzgl="&amp;AM$9&amp;" i lp="&amp;$A73</f>
        <v>rokwzgl=35 i lp=84100</v>
      </c>
      <c r="AN73" s="32" t="str">
        <f aca="false">+"rokwzgl="&amp;AN$9&amp;" i lp="&amp;$A73</f>
        <v>rokwzgl=36 i lp=84100</v>
      </c>
      <c r="AO73" s="32" t="str">
        <f aca="false">+"rokwzgl="&amp;AO$9&amp;" i lp="&amp;$A73</f>
        <v>rokwzgl=37 i lp=84100</v>
      </c>
      <c r="AP73" s="32" t="str">
        <f aca="false">+"rokwzgl="&amp;AP$9&amp;" i lp="&amp;$A73</f>
        <v>rokwzgl=38 i lp=84100</v>
      </c>
      <c r="AQ73" s="32" t="str">
        <f aca="false">+"rokwzgl="&amp;AQ$9&amp;" i lp="&amp;$A73</f>
        <v>rokwzgl=39 i lp=84100</v>
      </c>
    </row>
    <row r="74" s="32" customFormat="true" ht="10.2" hidden="false" customHeight="false" outlineLevel="0" collapsed="false">
      <c r="A74" s="561" t="n">
        <v>85100</v>
      </c>
      <c r="B74" s="48" t="s">
        <v>196</v>
      </c>
      <c r="D74" s="32" t="str">
        <f aca="false">+"rokwzgl="&amp;D$9&amp;" i lp="&amp;$A74</f>
        <v>rokwzgl=0 i lp=85100</v>
      </c>
      <c r="E74" s="32" t="str">
        <f aca="false">+"rokwzgl="&amp;E$9&amp;" i lp="&amp;$A74</f>
        <v>rokwzgl=1 i lp=85100</v>
      </c>
      <c r="F74" s="32" t="str">
        <f aca="false">+"rokwzgl="&amp;F$9&amp;" i lp="&amp;$A74</f>
        <v>rokwzgl=2 i lp=85100</v>
      </c>
      <c r="G74" s="32" t="str">
        <f aca="false">+"rokwzgl="&amp;G$9&amp;" i lp="&amp;$A74</f>
        <v>rokwzgl=3 i lp=85100</v>
      </c>
      <c r="H74" s="32" t="str">
        <f aca="false">+"rokwzgl="&amp;H$9&amp;" i lp="&amp;$A74</f>
        <v>rokwzgl=4 i lp=85100</v>
      </c>
      <c r="I74" s="32" t="str">
        <f aca="false">+"rokwzgl="&amp;I$9&amp;" i lp="&amp;$A74</f>
        <v>rokwzgl=5 i lp=85100</v>
      </c>
      <c r="J74" s="32" t="str">
        <f aca="false">+"rokwzgl="&amp;J$9&amp;" i lp="&amp;$A74</f>
        <v>rokwzgl=6 i lp=85100</v>
      </c>
      <c r="K74" s="32" t="str">
        <f aca="false">+"rokwzgl="&amp;K$9&amp;" i lp="&amp;$A74</f>
        <v>rokwzgl=7 i lp=85100</v>
      </c>
      <c r="L74" s="32" t="str">
        <f aca="false">+"rokwzgl="&amp;L$9&amp;" i lp="&amp;$A74</f>
        <v>rokwzgl=8 i lp=85100</v>
      </c>
      <c r="M74" s="32" t="str">
        <f aca="false">+"rokwzgl="&amp;M$9&amp;" i lp="&amp;$A74</f>
        <v>rokwzgl=9 i lp=85100</v>
      </c>
      <c r="N74" s="32" t="str">
        <f aca="false">+"rokwzgl="&amp;N$9&amp;" i lp="&amp;$A74</f>
        <v>rokwzgl=10 i lp=85100</v>
      </c>
      <c r="O74" s="32" t="str">
        <f aca="false">+"rokwzgl="&amp;O$9&amp;" i lp="&amp;$A74</f>
        <v>rokwzgl=11 i lp=85100</v>
      </c>
      <c r="P74" s="32" t="str">
        <f aca="false">+"rokwzgl="&amp;P$9&amp;" i lp="&amp;$A74</f>
        <v>rokwzgl=12 i lp=85100</v>
      </c>
      <c r="Q74" s="32" t="str">
        <f aca="false">+"rokwzgl="&amp;Q$9&amp;" i lp="&amp;$A74</f>
        <v>rokwzgl=13 i lp=85100</v>
      </c>
      <c r="R74" s="32" t="str">
        <f aca="false">+"rokwzgl="&amp;R$9&amp;" i lp="&amp;$A74</f>
        <v>rokwzgl=14 i lp=85100</v>
      </c>
      <c r="S74" s="32" t="str">
        <f aca="false">+"rokwzgl="&amp;S$9&amp;" i lp="&amp;$A74</f>
        <v>rokwzgl=15 i lp=85100</v>
      </c>
      <c r="T74" s="32" t="str">
        <f aca="false">+"rokwzgl="&amp;T$9&amp;" i lp="&amp;$A74</f>
        <v>rokwzgl=16 i lp=85100</v>
      </c>
      <c r="U74" s="32" t="str">
        <f aca="false">+"rokwzgl="&amp;U$9&amp;" i lp="&amp;$A74</f>
        <v>rokwzgl=17 i lp=85100</v>
      </c>
      <c r="V74" s="32" t="str">
        <f aca="false">+"rokwzgl="&amp;V$9&amp;" i lp="&amp;$A74</f>
        <v>rokwzgl=18 i lp=85100</v>
      </c>
      <c r="W74" s="32" t="str">
        <f aca="false">+"rokwzgl="&amp;W$9&amp;" i lp="&amp;$A74</f>
        <v>rokwzgl=19 i lp=85100</v>
      </c>
      <c r="X74" s="32" t="str">
        <f aca="false">+"rokwzgl="&amp;X$9&amp;" i lp="&amp;$A74</f>
        <v>rokwzgl=20 i lp=85100</v>
      </c>
      <c r="Y74" s="32" t="str">
        <f aca="false">+"rokwzgl="&amp;Y$9&amp;" i lp="&amp;$A74</f>
        <v>rokwzgl=21 i lp=85100</v>
      </c>
      <c r="Z74" s="32" t="str">
        <f aca="false">+"rokwzgl="&amp;Z$9&amp;" i lp="&amp;$A74</f>
        <v>rokwzgl=22 i lp=85100</v>
      </c>
      <c r="AA74" s="32" t="str">
        <f aca="false">+"rokwzgl="&amp;AA$9&amp;" i lp="&amp;$A74</f>
        <v>rokwzgl=23 i lp=85100</v>
      </c>
      <c r="AB74" s="32" t="str">
        <f aca="false">+"rokwzgl="&amp;AB$9&amp;" i lp="&amp;$A74</f>
        <v>rokwzgl=24 i lp=85100</v>
      </c>
      <c r="AC74" s="32" t="str">
        <f aca="false">+"rokwzgl="&amp;AC$9&amp;" i lp="&amp;$A74</f>
        <v>rokwzgl=25 i lp=85100</v>
      </c>
      <c r="AD74" s="32" t="str">
        <f aca="false">+"rokwzgl="&amp;AD$9&amp;" i lp="&amp;$A74</f>
        <v>rokwzgl=26 i lp=85100</v>
      </c>
      <c r="AE74" s="32" t="str">
        <f aca="false">+"rokwzgl="&amp;AE$9&amp;" i lp="&amp;$A74</f>
        <v>rokwzgl=27 i lp=85100</v>
      </c>
      <c r="AF74" s="32" t="str">
        <f aca="false">+"rokwzgl="&amp;AF$9&amp;" i lp="&amp;$A74</f>
        <v>rokwzgl=28 i lp=85100</v>
      </c>
      <c r="AG74" s="32" t="str">
        <f aca="false">+"rokwzgl="&amp;AG$9&amp;" i lp="&amp;$A74</f>
        <v>rokwzgl=29 i lp=85100</v>
      </c>
      <c r="AH74" s="32" t="str">
        <f aca="false">+"rokwzgl="&amp;AH$9&amp;" i lp="&amp;$A74</f>
        <v>rokwzgl=30 i lp=85100</v>
      </c>
      <c r="AI74" s="32" t="str">
        <f aca="false">+"rokwzgl="&amp;AI$9&amp;" i lp="&amp;$A74</f>
        <v>rokwzgl=31 i lp=85100</v>
      </c>
      <c r="AJ74" s="32" t="str">
        <f aca="false">+"rokwzgl="&amp;AJ$9&amp;" i lp="&amp;$A74</f>
        <v>rokwzgl=32 i lp=85100</v>
      </c>
      <c r="AK74" s="32" t="str">
        <f aca="false">+"rokwzgl="&amp;AK$9&amp;" i lp="&amp;$A74</f>
        <v>rokwzgl=33 i lp=85100</v>
      </c>
      <c r="AL74" s="32" t="str">
        <f aca="false">+"rokwzgl="&amp;AL$9&amp;" i lp="&amp;$A74</f>
        <v>rokwzgl=34 i lp=85100</v>
      </c>
      <c r="AM74" s="32" t="str">
        <f aca="false">+"rokwzgl="&amp;AM$9&amp;" i lp="&amp;$A74</f>
        <v>rokwzgl=35 i lp=85100</v>
      </c>
      <c r="AN74" s="32" t="str">
        <f aca="false">+"rokwzgl="&amp;AN$9&amp;" i lp="&amp;$A74</f>
        <v>rokwzgl=36 i lp=85100</v>
      </c>
      <c r="AO74" s="32" t="str">
        <f aca="false">+"rokwzgl="&amp;AO$9&amp;" i lp="&amp;$A74</f>
        <v>rokwzgl=37 i lp=85100</v>
      </c>
      <c r="AP74" s="32" t="str">
        <f aca="false">+"rokwzgl="&amp;AP$9&amp;" i lp="&amp;$A74</f>
        <v>rokwzgl=38 i lp=85100</v>
      </c>
      <c r="AQ74" s="32" t="str">
        <f aca="false">+"rokwzgl="&amp;AQ$9&amp;" i lp="&amp;$A74</f>
        <v>rokwzgl=39 i lp=85100</v>
      </c>
    </row>
    <row r="75" s="32" customFormat="true" ht="10.2" hidden="false" customHeight="false" outlineLevel="0" collapsed="false">
      <c r="A75" s="561" t="n">
        <v>86100</v>
      </c>
      <c r="B75" s="48" t="s">
        <v>107</v>
      </c>
      <c r="D75" s="32" t="str">
        <f aca="false">+"rokwzgl="&amp;D$9&amp;" i lp="&amp;$A75</f>
        <v>rokwzgl=0 i lp=86100</v>
      </c>
      <c r="E75" s="32" t="str">
        <f aca="false">+"rokwzgl="&amp;E$9&amp;" i lp="&amp;$A75</f>
        <v>rokwzgl=1 i lp=86100</v>
      </c>
      <c r="F75" s="32" t="str">
        <f aca="false">+"rokwzgl="&amp;F$9&amp;" i lp="&amp;$A75</f>
        <v>rokwzgl=2 i lp=86100</v>
      </c>
      <c r="G75" s="32" t="str">
        <f aca="false">+"rokwzgl="&amp;G$9&amp;" i lp="&amp;$A75</f>
        <v>rokwzgl=3 i lp=86100</v>
      </c>
      <c r="H75" s="32" t="str">
        <f aca="false">+"rokwzgl="&amp;H$9&amp;" i lp="&amp;$A75</f>
        <v>rokwzgl=4 i lp=86100</v>
      </c>
      <c r="I75" s="32" t="str">
        <f aca="false">+"rokwzgl="&amp;I$9&amp;" i lp="&amp;$A75</f>
        <v>rokwzgl=5 i lp=86100</v>
      </c>
      <c r="J75" s="32" t="str">
        <f aca="false">+"rokwzgl="&amp;J$9&amp;" i lp="&amp;$A75</f>
        <v>rokwzgl=6 i lp=86100</v>
      </c>
      <c r="K75" s="32" t="str">
        <f aca="false">+"rokwzgl="&amp;K$9&amp;" i lp="&amp;$A75</f>
        <v>rokwzgl=7 i lp=86100</v>
      </c>
      <c r="L75" s="32" t="str">
        <f aca="false">+"rokwzgl="&amp;L$9&amp;" i lp="&amp;$A75</f>
        <v>rokwzgl=8 i lp=86100</v>
      </c>
      <c r="M75" s="32" t="str">
        <f aca="false">+"rokwzgl="&amp;M$9&amp;" i lp="&amp;$A75</f>
        <v>rokwzgl=9 i lp=86100</v>
      </c>
      <c r="N75" s="32" t="str">
        <f aca="false">+"rokwzgl="&amp;N$9&amp;" i lp="&amp;$A75</f>
        <v>rokwzgl=10 i lp=86100</v>
      </c>
      <c r="O75" s="32" t="str">
        <f aca="false">+"rokwzgl="&amp;O$9&amp;" i lp="&amp;$A75</f>
        <v>rokwzgl=11 i lp=86100</v>
      </c>
      <c r="P75" s="32" t="str">
        <f aca="false">+"rokwzgl="&amp;P$9&amp;" i lp="&amp;$A75</f>
        <v>rokwzgl=12 i lp=86100</v>
      </c>
      <c r="Q75" s="32" t="str">
        <f aca="false">+"rokwzgl="&amp;Q$9&amp;" i lp="&amp;$A75</f>
        <v>rokwzgl=13 i lp=86100</v>
      </c>
      <c r="R75" s="32" t="str">
        <f aca="false">+"rokwzgl="&amp;R$9&amp;" i lp="&amp;$A75</f>
        <v>rokwzgl=14 i lp=86100</v>
      </c>
      <c r="S75" s="32" t="str">
        <f aca="false">+"rokwzgl="&amp;S$9&amp;" i lp="&amp;$A75</f>
        <v>rokwzgl=15 i lp=86100</v>
      </c>
      <c r="T75" s="32" t="str">
        <f aca="false">+"rokwzgl="&amp;T$9&amp;" i lp="&amp;$A75</f>
        <v>rokwzgl=16 i lp=86100</v>
      </c>
      <c r="U75" s="32" t="str">
        <f aca="false">+"rokwzgl="&amp;U$9&amp;" i lp="&amp;$A75</f>
        <v>rokwzgl=17 i lp=86100</v>
      </c>
      <c r="V75" s="32" t="str">
        <f aca="false">+"rokwzgl="&amp;V$9&amp;" i lp="&amp;$A75</f>
        <v>rokwzgl=18 i lp=86100</v>
      </c>
      <c r="W75" s="32" t="str">
        <f aca="false">+"rokwzgl="&amp;W$9&amp;" i lp="&amp;$A75</f>
        <v>rokwzgl=19 i lp=86100</v>
      </c>
      <c r="X75" s="32" t="str">
        <f aca="false">+"rokwzgl="&amp;X$9&amp;" i lp="&amp;$A75</f>
        <v>rokwzgl=20 i lp=86100</v>
      </c>
      <c r="Y75" s="32" t="str">
        <f aca="false">+"rokwzgl="&amp;Y$9&amp;" i lp="&amp;$A75</f>
        <v>rokwzgl=21 i lp=86100</v>
      </c>
      <c r="Z75" s="32" t="str">
        <f aca="false">+"rokwzgl="&amp;Z$9&amp;" i lp="&amp;$A75</f>
        <v>rokwzgl=22 i lp=86100</v>
      </c>
      <c r="AA75" s="32" t="str">
        <f aca="false">+"rokwzgl="&amp;AA$9&amp;" i lp="&amp;$A75</f>
        <v>rokwzgl=23 i lp=86100</v>
      </c>
      <c r="AB75" s="32" t="str">
        <f aca="false">+"rokwzgl="&amp;AB$9&amp;" i lp="&amp;$A75</f>
        <v>rokwzgl=24 i lp=86100</v>
      </c>
      <c r="AC75" s="32" t="str">
        <f aca="false">+"rokwzgl="&amp;AC$9&amp;" i lp="&amp;$A75</f>
        <v>rokwzgl=25 i lp=86100</v>
      </c>
      <c r="AD75" s="32" t="str">
        <f aca="false">+"rokwzgl="&amp;AD$9&amp;" i lp="&amp;$A75</f>
        <v>rokwzgl=26 i lp=86100</v>
      </c>
      <c r="AE75" s="32" t="str">
        <f aca="false">+"rokwzgl="&amp;AE$9&amp;" i lp="&amp;$A75</f>
        <v>rokwzgl=27 i lp=86100</v>
      </c>
      <c r="AF75" s="32" t="str">
        <f aca="false">+"rokwzgl="&amp;AF$9&amp;" i lp="&amp;$A75</f>
        <v>rokwzgl=28 i lp=86100</v>
      </c>
      <c r="AG75" s="32" t="str">
        <f aca="false">+"rokwzgl="&amp;AG$9&amp;" i lp="&amp;$A75</f>
        <v>rokwzgl=29 i lp=86100</v>
      </c>
      <c r="AH75" s="32" t="str">
        <f aca="false">+"rokwzgl="&amp;AH$9&amp;" i lp="&amp;$A75</f>
        <v>rokwzgl=30 i lp=86100</v>
      </c>
      <c r="AI75" s="32" t="str">
        <f aca="false">+"rokwzgl="&amp;AI$9&amp;" i lp="&amp;$A75</f>
        <v>rokwzgl=31 i lp=86100</v>
      </c>
      <c r="AJ75" s="32" t="str">
        <f aca="false">+"rokwzgl="&amp;AJ$9&amp;" i lp="&amp;$A75</f>
        <v>rokwzgl=32 i lp=86100</v>
      </c>
      <c r="AK75" s="32" t="str">
        <f aca="false">+"rokwzgl="&amp;AK$9&amp;" i lp="&amp;$A75</f>
        <v>rokwzgl=33 i lp=86100</v>
      </c>
      <c r="AL75" s="32" t="str">
        <f aca="false">+"rokwzgl="&amp;AL$9&amp;" i lp="&amp;$A75</f>
        <v>rokwzgl=34 i lp=86100</v>
      </c>
      <c r="AM75" s="32" t="str">
        <f aca="false">+"rokwzgl="&amp;AM$9&amp;" i lp="&amp;$A75</f>
        <v>rokwzgl=35 i lp=86100</v>
      </c>
      <c r="AN75" s="32" t="str">
        <f aca="false">+"rokwzgl="&amp;AN$9&amp;" i lp="&amp;$A75</f>
        <v>rokwzgl=36 i lp=86100</v>
      </c>
      <c r="AO75" s="32" t="str">
        <f aca="false">+"rokwzgl="&amp;AO$9&amp;" i lp="&amp;$A75</f>
        <v>rokwzgl=37 i lp=86100</v>
      </c>
      <c r="AP75" s="32" t="str">
        <f aca="false">+"rokwzgl="&amp;AP$9&amp;" i lp="&amp;$A75</f>
        <v>rokwzgl=38 i lp=86100</v>
      </c>
      <c r="AQ75" s="32" t="str">
        <f aca="false">+"rokwzgl="&amp;AQ$9&amp;" i lp="&amp;$A75</f>
        <v>rokwzgl=39 i lp=86100</v>
      </c>
    </row>
    <row r="76" s="32" customFormat="true" ht="10.2" hidden="false" customHeight="false" outlineLevel="0" collapsed="false">
      <c r="A76" s="561" t="n">
        <v>87100</v>
      </c>
      <c r="B76" s="48" t="s">
        <v>179</v>
      </c>
      <c r="D76" s="32" t="str">
        <f aca="false">+"rokwzgl="&amp;D$9&amp;" i lp="&amp;$A76</f>
        <v>rokwzgl=0 i lp=87100</v>
      </c>
      <c r="E76" s="32" t="str">
        <f aca="false">+"rokwzgl="&amp;E$9&amp;" i lp="&amp;$A76</f>
        <v>rokwzgl=1 i lp=87100</v>
      </c>
      <c r="F76" s="32" t="str">
        <f aca="false">+"rokwzgl="&amp;F$9&amp;" i lp="&amp;$A76</f>
        <v>rokwzgl=2 i lp=87100</v>
      </c>
      <c r="G76" s="32" t="str">
        <f aca="false">+"rokwzgl="&amp;G$9&amp;" i lp="&amp;$A76</f>
        <v>rokwzgl=3 i lp=87100</v>
      </c>
      <c r="H76" s="32" t="str">
        <f aca="false">+"rokwzgl="&amp;H$9&amp;" i lp="&amp;$A76</f>
        <v>rokwzgl=4 i lp=87100</v>
      </c>
      <c r="I76" s="32" t="str">
        <f aca="false">+"rokwzgl="&amp;I$9&amp;" i lp="&amp;$A76</f>
        <v>rokwzgl=5 i lp=87100</v>
      </c>
      <c r="J76" s="32" t="str">
        <f aca="false">+"rokwzgl="&amp;J$9&amp;" i lp="&amp;$A76</f>
        <v>rokwzgl=6 i lp=87100</v>
      </c>
      <c r="K76" s="32" t="str">
        <f aca="false">+"rokwzgl="&amp;K$9&amp;" i lp="&amp;$A76</f>
        <v>rokwzgl=7 i lp=87100</v>
      </c>
      <c r="L76" s="32" t="str">
        <f aca="false">+"rokwzgl="&amp;L$9&amp;" i lp="&amp;$A76</f>
        <v>rokwzgl=8 i lp=87100</v>
      </c>
      <c r="M76" s="32" t="str">
        <f aca="false">+"rokwzgl="&amp;M$9&amp;" i lp="&amp;$A76</f>
        <v>rokwzgl=9 i lp=87100</v>
      </c>
      <c r="N76" s="32" t="str">
        <f aca="false">+"rokwzgl="&amp;N$9&amp;" i lp="&amp;$A76</f>
        <v>rokwzgl=10 i lp=87100</v>
      </c>
      <c r="O76" s="32" t="str">
        <f aca="false">+"rokwzgl="&amp;O$9&amp;" i lp="&amp;$A76</f>
        <v>rokwzgl=11 i lp=87100</v>
      </c>
      <c r="P76" s="32" t="str">
        <f aca="false">+"rokwzgl="&amp;P$9&amp;" i lp="&amp;$A76</f>
        <v>rokwzgl=12 i lp=87100</v>
      </c>
      <c r="Q76" s="32" t="str">
        <f aca="false">+"rokwzgl="&amp;Q$9&amp;" i lp="&amp;$A76</f>
        <v>rokwzgl=13 i lp=87100</v>
      </c>
      <c r="R76" s="32" t="str">
        <f aca="false">+"rokwzgl="&amp;R$9&amp;" i lp="&amp;$A76</f>
        <v>rokwzgl=14 i lp=87100</v>
      </c>
      <c r="S76" s="32" t="str">
        <f aca="false">+"rokwzgl="&amp;S$9&amp;" i lp="&amp;$A76</f>
        <v>rokwzgl=15 i lp=87100</v>
      </c>
      <c r="T76" s="32" t="str">
        <f aca="false">+"rokwzgl="&amp;T$9&amp;" i lp="&amp;$A76</f>
        <v>rokwzgl=16 i lp=87100</v>
      </c>
      <c r="U76" s="32" t="str">
        <f aca="false">+"rokwzgl="&amp;U$9&amp;" i lp="&amp;$A76</f>
        <v>rokwzgl=17 i lp=87100</v>
      </c>
      <c r="V76" s="32" t="str">
        <f aca="false">+"rokwzgl="&amp;V$9&amp;" i lp="&amp;$A76</f>
        <v>rokwzgl=18 i lp=87100</v>
      </c>
      <c r="W76" s="32" t="str">
        <f aca="false">+"rokwzgl="&amp;W$9&amp;" i lp="&amp;$A76</f>
        <v>rokwzgl=19 i lp=87100</v>
      </c>
      <c r="X76" s="32" t="str">
        <f aca="false">+"rokwzgl="&amp;X$9&amp;" i lp="&amp;$A76</f>
        <v>rokwzgl=20 i lp=87100</v>
      </c>
      <c r="Y76" s="32" t="str">
        <f aca="false">+"rokwzgl="&amp;Y$9&amp;" i lp="&amp;$A76</f>
        <v>rokwzgl=21 i lp=87100</v>
      </c>
      <c r="Z76" s="32" t="str">
        <f aca="false">+"rokwzgl="&amp;Z$9&amp;" i lp="&amp;$A76</f>
        <v>rokwzgl=22 i lp=87100</v>
      </c>
      <c r="AA76" s="32" t="str">
        <f aca="false">+"rokwzgl="&amp;AA$9&amp;" i lp="&amp;$A76</f>
        <v>rokwzgl=23 i lp=87100</v>
      </c>
      <c r="AB76" s="32" t="str">
        <f aca="false">+"rokwzgl="&amp;AB$9&amp;" i lp="&amp;$A76</f>
        <v>rokwzgl=24 i lp=87100</v>
      </c>
      <c r="AC76" s="32" t="str">
        <f aca="false">+"rokwzgl="&amp;AC$9&amp;" i lp="&amp;$A76</f>
        <v>rokwzgl=25 i lp=87100</v>
      </c>
      <c r="AD76" s="32" t="str">
        <f aca="false">+"rokwzgl="&amp;AD$9&amp;" i lp="&amp;$A76</f>
        <v>rokwzgl=26 i lp=87100</v>
      </c>
      <c r="AE76" s="32" t="str">
        <f aca="false">+"rokwzgl="&amp;AE$9&amp;" i lp="&amp;$A76</f>
        <v>rokwzgl=27 i lp=87100</v>
      </c>
      <c r="AF76" s="32" t="str">
        <f aca="false">+"rokwzgl="&amp;AF$9&amp;" i lp="&amp;$A76</f>
        <v>rokwzgl=28 i lp=87100</v>
      </c>
      <c r="AG76" s="32" t="str">
        <f aca="false">+"rokwzgl="&amp;AG$9&amp;" i lp="&amp;$A76</f>
        <v>rokwzgl=29 i lp=87100</v>
      </c>
      <c r="AH76" s="32" t="str">
        <f aca="false">+"rokwzgl="&amp;AH$9&amp;" i lp="&amp;$A76</f>
        <v>rokwzgl=30 i lp=87100</v>
      </c>
      <c r="AI76" s="32" t="str">
        <f aca="false">+"rokwzgl="&amp;AI$9&amp;" i lp="&amp;$A76</f>
        <v>rokwzgl=31 i lp=87100</v>
      </c>
      <c r="AJ76" s="32" t="str">
        <f aca="false">+"rokwzgl="&amp;AJ$9&amp;" i lp="&amp;$A76</f>
        <v>rokwzgl=32 i lp=87100</v>
      </c>
      <c r="AK76" s="32" t="str">
        <f aca="false">+"rokwzgl="&amp;AK$9&amp;" i lp="&amp;$A76</f>
        <v>rokwzgl=33 i lp=87100</v>
      </c>
      <c r="AL76" s="32" t="str">
        <f aca="false">+"rokwzgl="&amp;AL$9&amp;" i lp="&amp;$A76</f>
        <v>rokwzgl=34 i lp=87100</v>
      </c>
      <c r="AM76" s="32" t="str">
        <f aca="false">+"rokwzgl="&amp;AM$9&amp;" i lp="&amp;$A76</f>
        <v>rokwzgl=35 i lp=87100</v>
      </c>
      <c r="AN76" s="32" t="str">
        <f aca="false">+"rokwzgl="&amp;AN$9&amp;" i lp="&amp;$A76</f>
        <v>rokwzgl=36 i lp=87100</v>
      </c>
      <c r="AO76" s="32" t="str">
        <f aca="false">+"rokwzgl="&amp;AO$9&amp;" i lp="&amp;$A76</f>
        <v>rokwzgl=37 i lp=87100</v>
      </c>
      <c r="AP76" s="32" t="str">
        <f aca="false">+"rokwzgl="&amp;AP$9&amp;" i lp="&amp;$A76</f>
        <v>rokwzgl=38 i lp=87100</v>
      </c>
      <c r="AQ76" s="32" t="str">
        <f aca="false">+"rokwzgl="&amp;AQ$9&amp;" i lp="&amp;$A76</f>
        <v>rokwzgl=39 i lp=87100</v>
      </c>
    </row>
    <row r="77" s="32" customFormat="true" ht="10.2" hidden="false" customHeight="false" outlineLevel="0" collapsed="false">
      <c r="A77" s="561" t="n">
        <v>87110</v>
      </c>
      <c r="B77" s="48" t="s">
        <v>228</v>
      </c>
      <c r="D77" s="32" t="str">
        <f aca="false">+"rokwzgl="&amp;D$9&amp;" i lp="&amp;$A77</f>
        <v>rokwzgl=0 i lp=87110</v>
      </c>
      <c r="E77" s="32" t="str">
        <f aca="false">+"rokwzgl="&amp;E$9&amp;" i lp="&amp;$A77</f>
        <v>rokwzgl=1 i lp=87110</v>
      </c>
      <c r="F77" s="32" t="str">
        <f aca="false">+"rokwzgl="&amp;F$9&amp;" i lp="&amp;$A77</f>
        <v>rokwzgl=2 i lp=87110</v>
      </c>
      <c r="G77" s="32" t="str">
        <f aca="false">+"rokwzgl="&amp;G$9&amp;" i lp="&amp;$A77</f>
        <v>rokwzgl=3 i lp=87110</v>
      </c>
      <c r="H77" s="32" t="str">
        <f aca="false">+"rokwzgl="&amp;H$9&amp;" i lp="&amp;$A77</f>
        <v>rokwzgl=4 i lp=87110</v>
      </c>
      <c r="I77" s="32" t="str">
        <f aca="false">+"rokwzgl="&amp;I$9&amp;" i lp="&amp;$A77</f>
        <v>rokwzgl=5 i lp=87110</v>
      </c>
      <c r="J77" s="32" t="str">
        <f aca="false">+"rokwzgl="&amp;J$9&amp;" i lp="&amp;$A77</f>
        <v>rokwzgl=6 i lp=87110</v>
      </c>
      <c r="K77" s="32" t="str">
        <f aca="false">+"rokwzgl="&amp;K$9&amp;" i lp="&amp;$A77</f>
        <v>rokwzgl=7 i lp=87110</v>
      </c>
      <c r="L77" s="32" t="str">
        <f aca="false">+"rokwzgl="&amp;L$9&amp;" i lp="&amp;$A77</f>
        <v>rokwzgl=8 i lp=87110</v>
      </c>
      <c r="M77" s="32" t="str">
        <f aca="false">+"rokwzgl="&amp;M$9&amp;" i lp="&amp;$A77</f>
        <v>rokwzgl=9 i lp=87110</v>
      </c>
      <c r="N77" s="32" t="str">
        <f aca="false">+"rokwzgl="&amp;N$9&amp;" i lp="&amp;$A77</f>
        <v>rokwzgl=10 i lp=87110</v>
      </c>
      <c r="O77" s="32" t="str">
        <f aca="false">+"rokwzgl="&amp;O$9&amp;" i lp="&amp;$A77</f>
        <v>rokwzgl=11 i lp=87110</v>
      </c>
      <c r="P77" s="32" t="str">
        <f aca="false">+"rokwzgl="&amp;P$9&amp;" i lp="&amp;$A77</f>
        <v>rokwzgl=12 i lp=87110</v>
      </c>
      <c r="Q77" s="32" t="str">
        <f aca="false">+"rokwzgl="&amp;Q$9&amp;" i lp="&amp;$A77</f>
        <v>rokwzgl=13 i lp=87110</v>
      </c>
      <c r="R77" s="32" t="str">
        <f aca="false">+"rokwzgl="&amp;R$9&amp;" i lp="&amp;$A77</f>
        <v>rokwzgl=14 i lp=87110</v>
      </c>
      <c r="S77" s="32" t="str">
        <f aca="false">+"rokwzgl="&amp;S$9&amp;" i lp="&amp;$A77</f>
        <v>rokwzgl=15 i lp=87110</v>
      </c>
      <c r="T77" s="32" t="str">
        <f aca="false">+"rokwzgl="&amp;T$9&amp;" i lp="&amp;$A77</f>
        <v>rokwzgl=16 i lp=87110</v>
      </c>
      <c r="U77" s="32" t="str">
        <f aca="false">+"rokwzgl="&amp;U$9&amp;" i lp="&amp;$A77</f>
        <v>rokwzgl=17 i lp=87110</v>
      </c>
      <c r="V77" s="32" t="str">
        <f aca="false">+"rokwzgl="&amp;V$9&amp;" i lp="&amp;$A77</f>
        <v>rokwzgl=18 i lp=87110</v>
      </c>
      <c r="W77" s="32" t="str">
        <f aca="false">+"rokwzgl="&amp;W$9&amp;" i lp="&amp;$A77</f>
        <v>rokwzgl=19 i lp=87110</v>
      </c>
      <c r="X77" s="32" t="str">
        <f aca="false">+"rokwzgl="&amp;X$9&amp;" i lp="&amp;$A77</f>
        <v>rokwzgl=20 i lp=87110</v>
      </c>
      <c r="Y77" s="32" t="str">
        <f aca="false">+"rokwzgl="&amp;Y$9&amp;" i lp="&amp;$A77</f>
        <v>rokwzgl=21 i lp=87110</v>
      </c>
      <c r="Z77" s="32" t="str">
        <f aca="false">+"rokwzgl="&amp;Z$9&amp;" i lp="&amp;$A77</f>
        <v>rokwzgl=22 i lp=87110</v>
      </c>
      <c r="AA77" s="32" t="str">
        <f aca="false">+"rokwzgl="&amp;AA$9&amp;" i lp="&amp;$A77</f>
        <v>rokwzgl=23 i lp=87110</v>
      </c>
      <c r="AB77" s="32" t="str">
        <f aca="false">+"rokwzgl="&amp;AB$9&amp;" i lp="&amp;$A77</f>
        <v>rokwzgl=24 i lp=87110</v>
      </c>
      <c r="AC77" s="32" t="str">
        <f aca="false">+"rokwzgl="&amp;AC$9&amp;" i lp="&amp;$A77</f>
        <v>rokwzgl=25 i lp=87110</v>
      </c>
      <c r="AD77" s="32" t="str">
        <f aca="false">+"rokwzgl="&amp;AD$9&amp;" i lp="&amp;$A77</f>
        <v>rokwzgl=26 i lp=87110</v>
      </c>
      <c r="AE77" s="32" t="str">
        <f aca="false">+"rokwzgl="&amp;AE$9&amp;" i lp="&amp;$A77</f>
        <v>rokwzgl=27 i lp=87110</v>
      </c>
      <c r="AF77" s="32" t="str">
        <f aca="false">+"rokwzgl="&amp;AF$9&amp;" i lp="&amp;$A77</f>
        <v>rokwzgl=28 i lp=87110</v>
      </c>
      <c r="AG77" s="32" t="str">
        <f aca="false">+"rokwzgl="&amp;AG$9&amp;" i lp="&amp;$A77</f>
        <v>rokwzgl=29 i lp=87110</v>
      </c>
      <c r="AH77" s="32" t="str">
        <f aca="false">+"rokwzgl="&amp;AH$9&amp;" i lp="&amp;$A77</f>
        <v>rokwzgl=30 i lp=87110</v>
      </c>
      <c r="AI77" s="32" t="str">
        <f aca="false">+"rokwzgl="&amp;AI$9&amp;" i lp="&amp;$A77</f>
        <v>rokwzgl=31 i lp=87110</v>
      </c>
      <c r="AJ77" s="32" t="str">
        <f aca="false">+"rokwzgl="&amp;AJ$9&amp;" i lp="&amp;$A77</f>
        <v>rokwzgl=32 i lp=87110</v>
      </c>
      <c r="AK77" s="32" t="str">
        <f aca="false">+"rokwzgl="&amp;AK$9&amp;" i lp="&amp;$A77</f>
        <v>rokwzgl=33 i lp=87110</v>
      </c>
      <c r="AL77" s="32" t="str">
        <f aca="false">+"rokwzgl="&amp;AL$9&amp;" i lp="&amp;$A77</f>
        <v>rokwzgl=34 i lp=87110</v>
      </c>
      <c r="AM77" s="32" t="str">
        <f aca="false">+"rokwzgl="&amp;AM$9&amp;" i lp="&amp;$A77</f>
        <v>rokwzgl=35 i lp=87110</v>
      </c>
      <c r="AN77" s="32" t="str">
        <f aca="false">+"rokwzgl="&amp;AN$9&amp;" i lp="&amp;$A77</f>
        <v>rokwzgl=36 i lp=87110</v>
      </c>
      <c r="AO77" s="32" t="str">
        <f aca="false">+"rokwzgl="&amp;AO$9&amp;" i lp="&amp;$A77</f>
        <v>rokwzgl=37 i lp=87110</v>
      </c>
      <c r="AP77" s="32" t="str">
        <f aca="false">+"rokwzgl="&amp;AP$9&amp;" i lp="&amp;$A77</f>
        <v>rokwzgl=38 i lp=87110</v>
      </c>
      <c r="AQ77" s="32" t="str">
        <f aca="false">+"rokwzgl="&amp;AQ$9&amp;" i lp="&amp;$A77</f>
        <v>rokwzgl=39 i lp=87110</v>
      </c>
    </row>
    <row r="78" s="32" customFormat="true" ht="10.2" hidden="false" customHeight="false" outlineLevel="0" collapsed="false">
      <c r="A78" s="561" t="n">
        <v>87120</v>
      </c>
      <c r="B78" s="48" t="s">
        <v>221</v>
      </c>
      <c r="C78" s="32" t="s">
        <v>406</v>
      </c>
      <c r="D78" s="32" t="str">
        <f aca="false">+"rokwzgl="&amp;D$9&amp;" i lp="&amp;$A78</f>
        <v>rokwzgl=0 i lp=87120</v>
      </c>
      <c r="E78" s="32" t="str">
        <f aca="false">+"rokwzgl="&amp;E$9&amp;" i lp="&amp;$A78</f>
        <v>rokwzgl=1 i lp=87120</v>
      </c>
      <c r="F78" s="32" t="str">
        <f aca="false">+"rokwzgl="&amp;F$9&amp;" i lp="&amp;$A78</f>
        <v>rokwzgl=2 i lp=87120</v>
      </c>
      <c r="G78" s="32" t="str">
        <f aca="false">+"rokwzgl="&amp;G$9&amp;" i lp="&amp;$A78</f>
        <v>rokwzgl=3 i lp=87120</v>
      </c>
      <c r="H78" s="32" t="str">
        <f aca="false">+"rokwzgl="&amp;H$9&amp;" i lp="&amp;$A78</f>
        <v>rokwzgl=4 i lp=87120</v>
      </c>
      <c r="I78" s="32" t="str">
        <f aca="false">+"rokwzgl="&amp;I$9&amp;" i lp="&amp;$A78</f>
        <v>rokwzgl=5 i lp=87120</v>
      </c>
      <c r="J78" s="32" t="str">
        <f aca="false">+"rokwzgl="&amp;J$9&amp;" i lp="&amp;$A78</f>
        <v>rokwzgl=6 i lp=87120</v>
      </c>
      <c r="K78" s="32" t="str">
        <f aca="false">+"rokwzgl="&amp;K$9&amp;" i lp="&amp;$A78</f>
        <v>rokwzgl=7 i lp=87120</v>
      </c>
      <c r="L78" s="32" t="str">
        <f aca="false">+"rokwzgl="&amp;L$9&amp;" i lp="&amp;$A78</f>
        <v>rokwzgl=8 i lp=87120</v>
      </c>
      <c r="M78" s="32" t="str">
        <f aca="false">+"rokwzgl="&amp;M$9&amp;" i lp="&amp;$A78</f>
        <v>rokwzgl=9 i lp=87120</v>
      </c>
      <c r="N78" s="32" t="str">
        <f aca="false">+"rokwzgl="&amp;N$9&amp;" i lp="&amp;$A78</f>
        <v>rokwzgl=10 i lp=87120</v>
      </c>
      <c r="O78" s="32" t="str">
        <f aca="false">+"rokwzgl="&amp;O$9&amp;" i lp="&amp;$A78</f>
        <v>rokwzgl=11 i lp=87120</v>
      </c>
      <c r="P78" s="32" t="str">
        <f aca="false">+"rokwzgl="&amp;P$9&amp;" i lp="&amp;$A78</f>
        <v>rokwzgl=12 i lp=87120</v>
      </c>
      <c r="Q78" s="32" t="str">
        <f aca="false">+"rokwzgl="&amp;Q$9&amp;" i lp="&amp;$A78</f>
        <v>rokwzgl=13 i lp=87120</v>
      </c>
      <c r="R78" s="32" t="str">
        <f aca="false">+"rokwzgl="&amp;R$9&amp;" i lp="&amp;$A78</f>
        <v>rokwzgl=14 i lp=87120</v>
      </c>
      <c r="S78" s="32" t="str">
        <f aca="false">+"rokwzgl="&amp;S$9&amp;" i lp="&amp;$A78</f>
        <v>rokwzgl=15 i lp=87120</v>
      </c>
      <c r="T78" s="32" t="str">
        <f aca="false">+"rokwzgl="&amp;T$9&amp;" i lp="&amp;$A78</f>
        <v>rokwzgl=16 i lp=87120</v>
      </c>
      <c r="U78" s="32" t="str">
        <f aca="false">+"rokwzgl="&amp;U$9&amp;" i lp="&amp;$A78</f>
        <v>rokwzgl=17 i lp=87120</v>
      </c>
      <c r="V78" s="32" t="str">
        <f aca="false">+"rokwzgl="&amp;V$9&amp;" i lp="&amp;$A78</f>
        <v>rokwzgl=18 i lp=87120</v>
      </c>
      <c r="W78" s="32" t="str">
        <f aca="false">+"rokwzgl="&amp;W$9&amp;" i lp="&amp;$A78</f>
        <v>rokwzgl=19 i lp=87120</v>
      </c>
      <c r="X78" s="32" t="str">
        <f aca="false">+"rokwzgl="&amp;X$9&amp;" i lp="&amp;$A78</f>
        <v>rokwzgl=20 i lp=87120</v>
      </c>
      <c r="Y78" s="32" t="str">
        <f aca="false">+"rokwzgl="&amp;Y$9&amp;" i lp="&amp;$A78</f>
        <v>rokwzgl=21 i lp=87120</v>
      </c>
      <c r="Z78" s="32" t="str">
        <f aca="false">+"rokwzgl="&amp;Z$9&amp;" i lp="&amp;$A78</f>
        <v>rokwzgl=22 i lp=87120</v>
      </c>
      <c r="AA78" s="32" t="str">
        <f aca="false">+"rokwzgl="&amp;AA$9&amp;" i lp="&amp;$A78</f>
        <v>rokwzgl=23 i lp=87120</v>
      </c>
      <c r="AB78" s="32" t="str">
        <f aca="false">+"rokwzgl="&amp;AB$9&amp;" i lp="&amp;$A78</f>
        <v>rokwzgl=24 i lp=87120</v>
      </c>
      <c r="AC78" s="32" t="str">
        <f aca="false">+"rokwzgl="&amp;AC$9&amp;" i lp="&amp;$A78</f>
        <v>rokwzgl=25 i lp=87120</v>
      </c>
      <c r="AD78" s="32" t="str">
        <f aca="false">+"rokwzgl="&amp;AD$9&amp;" i lp="&amp;$A78</f>
        <v>rokwzgl=26 i lp=87120</v>
      </c>
      <c r="AE78" s="32" t="str">
        <f aca="false">+"rokwzgl="&amp;AE$9&amp;" i lp="&amp;$A78</f>
        <v>rokwzgl=27 i lp=87120</v>
      </c>
      <c r="AF78" s="32" t="str">
        <f aca="false">+"rokwzgl="&amp;AF$9&amp;" i lp="&amp;$A78</f>
        <v>rokwzgl=28 i lp=87120</v>
      </c>
      <c r="AG78" s="32" t="str">
        <f aca="false">+"rokwzgl="&amp;AG$9&amp;" i lp="&amp;$A78</f>
        <v>rokwzgl=29 i lp=87120</v>
      </c>
      <c r="AH78" s="32" t="str">
        <f aca="false">+"rokwzgl="&amp;AH$9&amp;" i lp="&amp;$A78</f>
        <v>rokwzgl=30 i lp=87120</v>
      </c>
      <c r="AI78" s="32" t="str">
        <f aca="false">+"rokwzgl="&amp;AI$9&amp;" i lp="&amp;$A78</f>
        <v>rokwzgl=31 i lp=87120</v>
      </c>
      <c r="AJ78" s="32" t="str">
        <f aca="false">+"rokwzgl="&amp;AJ$9&amp;" i lp="&amp;$A78</f>
        <v>rokwzgl=32 i lp=87120</v>
      </c>
      <c r="AK78" s="32" t="str">
        <f aca="false">+"rokwzgl="&amp;AK$9&amp;" i lp="&amp;$A78</f>
        <v>rokwzgl=33 i lp=87120</v>
      </c>
      <c r="AL78" s="32" t="str">
        <f aca="false">+"rokwzgl="&amp;AL$9&amp;" i lp="&amp;$A78</f>
        <v>rokwzgl=34 i lp=87120</v>
      </c>
      <c r="AM78" s="32" t="str">
        <f aca="false">+"rokwzgl="&amp;AM$9&amp;" i lp="&amp;$A78</f>
        <v>rokwzgl=35 i lp=87120</v>
      </c>
      <c r="AN78" s="32" t="str">
        <f aca="false">+"rokwzgl="&amp;AN$9&amp;" i lp="&amp;$A78</f>
        <v>rokwzgl=36 i lp=87120</v>
      </c>
      <c r="AO78" s="32" t="str">
        <f aca="false">+"rokwzgl="&amp;AO$9&amp;" i lp="&amp;$A78</f>
        <v>rokwzgl=37 i lp=87120</v>
      </c>
      <c r="AP78" s="32" t="str">
        <f aca="false">+"rokwzgl="&amp;AP$9&amp;" i lp="&amp;$A78</f>
        <v>rokwzgl=38 i lp=87120</v>
      </c>
      <c r="AQ78" s="32" t="str">
        <f aca="false">+"rokwzgl="&amp;AQ$9&amp;" i lp="&amp;$A78</f>
        <v>rokwzgl=39 i lp=87120</v>
      </c>
    </row>
    <row r="79" customFormat="false" ht="10.2" hidden="false" customHeight="false" outlineLevel="0" collapsed="false">
      <c r="A79" s="561" t="n">
        <v>90000</v>
      </c>
      <c r="B79" s="48" t="n">
        <v>9</v>
      </c>
      <c r="C79" s="32" t="s">
        <v>229</v>
      </c>
      <c r="D79" s="32" t="str">
        <f aca="false">+"rokwzgl="&amp;D$9&amp;" i lp="&amp;$A79</f>
        <v>rokwzgl=0 i lp=90000</v>
      </c>
      <c r="E79" s="32" t="str">
        <f aca="false">+"rokwzgl="&amp;E$9&amp;" i lp="&amp;$A79</f>
        <v>rokwzgl=1 i lp=90000</v>
      </c>
      <c r="F79" s="32" t="str">
        <f aca="false">+"rokwzgl="&amp;F$9&amp;" i lp="&amp;$A79</f>
        <v>rokwzgl=2 i lp=90000</v>
      </c>
      <c r="G79" s="32" t="str">
        <f aca="false">+"rokwzgl="&amp;G$9&amp;" i lp="&amp;$A79</f>
        <v>rokwzgl=3 i lp=90000</v>
      </c>
      <c r="H79" s="32" t="str">
        <f aca="false">+"rokwzgl="&amp;H$9&amp;" i lp="&amp;$A79</f>
        <v>rokwzgl=4 i lp=90000</v>
      </c>
      <c r="I79" s="32" t="str">
        <f aca="false">+"rokwzgl="&amp;I$9&amp;" i lp="&amp;$A79</f>
        <v>rokwzgl=5 i lp=90000</v>
      </c>
      <c r="J79" s="32" t="str">
        <f aca="false">+"rokwzgl="&amp;J$9&amp;" i lp="&amp;$A79</f>
        <v>rokwzgl=6 i lp=90000</v>
      </c>
      <c r="K79" s="32" t="str">
        <f aca="false">+"rokwzgl="&amp;K$9&amp;" i lp="&amp;$A79</f>
        <v>rokwzgl=7 i lp=90000</v>
      </c>
      <c r="L79" s="32" t="str">
        <f aca="false">+"rokwzgl="&amp;L$9&amp;" i lp="&amp;$A79</f>
        <v>rokwzgl=8 i lp=90000</v>
      </c>
      <c r="M79" s="32" t="str">
        <f aca="false">+"rokwzgl="&amp;M$9&amp;" i lp="&amp;$A79</f>
        <v>rokwzgl=9 i lp=90000</v>
      </c>
      <c r="N79" s="32" t="str">
        <f aca="false">+"rokwzgl="&amp;N$9&amp;" i lp="&amp;$A79</f>
        <v>rokwzgl=10 i lp=90000</v>
      </c>
      <c r="O79" s="32" t="str">
        <f aca="false">+"rokwzgl="&amp;O$9&amp;" i lp="&amp;$A79</f>
        <v>rokwzgl=11 i lp=90000</v>
      </c>
      <c r="P79" s="32" t="str">
        <f aca="false">+"rokwzgl="&amp;P$9&amp;" i lp="&amp;$A79</f>
        <v>rokwzgl=12 i lp=90000</v>
      </c>
      <c r="Q79" s="32" t="str">
        <f aca="false">+"rokwzgl="&amp;Q$9&amp;" i lp="&amp;$A79</f>
        <v>rokwzgl=13 i lp=90000</v>
      </c>
      <c r="R79" s="32" t="str">
        <f aca="false">+"rokwzgl="&amp;R$9&amp;" i lp="&amp;$A79</f>
        <v>rokwzgl=14 i lp=90000</v>
      </c>
      <c r="S79" s="32" t="str">
        <f aca="false">+"rokwzgl="&amp;S$9&amp;" i lp="&amp;$A79</f>
        <v>rokwzgl=15 i lp=90000</v>
      </c>
      <c r="T79" s="32" t="str">
        <f aca="false">+"rokwzgl="&amp;T$9&amp;" i lp="&amp;$A79</f>
        <v>rokwzgl=16 i lp=90000</v>
      </c>
      <c r="U79" s="32" t="str">
        <f aca="false">+"rokwzgl="&amp;U$9&amp;" i lp="&amp;$A79</f>
        <v>rokwzgl=17 i lp=90000</v>
      </c>
      <c r="V79" s="32" t="str">
        <f aca="false">+"rokwzgl="&amp;V$9&amp;" i lp="&amp;$A79</f>
        <v>rokwzgl=18 i lp=90000</v>
      </c>
      <c r="W79" s="32" t="str">
        <f aca="false">+"rokwzgl="&amp;W$9&amp;" i lp="&amp;$A79</f>
        <v>rokwzgl=19 i lp=90000</v>
      </c>
      <c r="X79" s="32" t="str">
        <f aca="false">+"rokwzgl="&amp;X$9&amp;" i lp="&amp;$A79</f>
        <v>rokwzgl=20 i lp=90000</v>
      </c>
      <c r="Y79" s="32" t="str">
        <f aca="false">+"rokwzgl="&amp;Y$9&amp;" i lp="&amp;$A79</f>
        <v>rokwzgl=21 i lp=90000</v>
      </c>
      <c r="Z79" s="32" t="str">
        <f aca="false">+"rokwzgl="&amp;Z$9&amp;" i lp="&amp;$A79</f>
        <v>rokwzgl=22 i lp=90000</v>
      </c>
      <c r="AA79" s="32" t="str">
        <f aca="false">+"rokwzgl="&amp;AA$9&amp;" i lp="&amp;$A79</f>
        <v>rokwzgl=23 i lp=90000</v>
      </c>
      <c r="AB79" s="32" t="str">
        <f aca="false">+"rokwzgl="&amp;AB$9&amp;" i lp="&amp;$A79</f>
        <v>rokwzgl=24 i lp=90000</v>
      </c>
      <c r="AC79" s="32" t="str">
        <f aca="false">+"rokwzgl="&amp;AC$9&amp;" i lp="&amp;$A79</f>
        <v>rokwzgl=25 i lp=90000</v>
      </c>
      <c r="AD79" s="32" t="str">
        <f aca="false">+"rokwzgl="&amp;AD$9&amp;" i lp="&amp;$A79</f>
        <v>rokwzgl=26 i lp=90000</v>
      </c>
      <c r="AE79" s="32" t="str">
        <f aca="false">+"rokwzgl="&amp;AE$9&amp;" i lp="&amp;$A79</f>
        <v>rokwzgl=27 i lp=90000</v>
      </c>
      <c r="AF79" s="32" t="str">
        <f aca="false">+"rokwzgl="&amp;AF$9&amp;" i lp="&amp;$A79</f>
        <v>rokwzgl=28 i lp=90000</v>
      </c>
      <c r="AG79" s="32" t="str">
        <f aca="false">+"rokwzgl="&amp;AG$9&amp;" i lp="&amp;$A79</f>
        <v>rokwzgl=29 i lp=90000</v>
      </c>
      <c r="AH79" s="32" t="str">
        <f aca="false">+"rokwzgl="&amp;AH$9&amp;" i lp="&amp;$A79</f>
        <v>rokwzgl=30 i lp=90000</v>
      </c>
      <c r="AI79" s="32" t="str">
        <f aca="false">+"rokwzgl="&amp;AI$9&amp;" i lp="&amp;$A79</f>
        <v>rokwzgl=31 i lp=90000</v>
      </c>
      <c r="AJ79" s="32" t="str">
        <f aca="false">+"rokwzgl="&amp;AJ$9&amp;" i lp="&amp;$A79</f>
        <v>rokwzgl=32 i lp=90000</v>
      </c>
      <c r="AK79" s="32" t="str">
        <f aca="false">+"rokwzgl="&amp;AK$9&amp;" i lp="&amp;$A79</f>
        <v>rokwzgl=33 i lp=90000</v>
      </c>
      <c r="AL79" s="32" t="str">
        <f aca="false">+"rokwzgl="&amp;AL$9&amp;" i lp="&amp;$A79</f>
        <v>rokwzgl=34 i lp=90000</v>
      </c>
      <c r="AM79" s="32" t="str">
        <f aca="false">+"rokwzgl="&amp;AM$9&amp;" i lp="&amp;$A79</f>
        <v>rokwzgl=35 i lp=90000</v>
      </c>
      <c r="AN79" s="32" t="str">
        <f aca="false">+"rokwzgl="&amp;AN$9&amp;" i lp="&amp;$A79</f>
        <v>rokwzgl=36 i lp=90000</v>
      </c>
      <c r="AO79" s="32" t="str">
        <f aca="false">+"rokwzgl="&amp;AO$9&amp;" i lp="&amp;$A79</f>
        <v>rokwzgl=37 i lp=90000</v>
      </c>
      <c r="AP79" s="32" t="str">
        <f aca="false">+"rokwzgl="&amp;AP$9&amp;" i lp="&amp;$A79</f>
        <v>rokwzgl=38 i lp=90000</v>
      </c>
      <c r="AQ79" s="32" t="str">
        <f aca="false">+"rokwzgl="&amp;AQ$9&amp;" i lp="&amp;$A79</f>
        <v>rokwzgl=39 i lp=90000</v>
      </c>
    </row>
    <row r="80" customFormat="false" ht="10.2" hidden="false" customHeight="false" outlineLevel="0" collapsed="false">
      <c r="A80" s="561" t="n">
        <v>91000</v>
      </c>
      <c r="B80" s="48" t="s">
        <v>408</v>
      </c>
      <c r="C80" s="32" t="s">
        <v>99</v>
      </c>
      <c r="D80" s="32" t="str">
        <f aca="false">+"rokwzgl="&amp;D$9&amp;" i lp="&amp;$A80</f>
        <v>rokwzgl=0 i lp=91000</v>
      </c>
      <c r="E80" s="32" t="str">
        <f aca="false">+"rokwzgl="&amp;E$9&amp;" i lp="&amp;$A80</f>
        <v>rokwzgl=1 i lp=91000</v>
      </c>
      <c r="F80" s="32" t="str">
        <f aca="false">+"rokwzgl="&amp;F$9&amp;" i lp="&amp;$A80</f>
        <v>rokwzgl=2 i lp=91000</v>
      </c>
      <c r="G80" s="32" t="str">
        <f aca="false">+"rokwzgl="&amp;G$9&amp;" i lp="&amp;$A80</f>
        <v>rokwzgl=3 i lp=91000</v>
      </c>
      <c r="H80" s="32" t="str">
        <f aca="false">+"rokwzgl="&amp;H$9&amp;" i lp="&amp;$A80</f>
        <v>rokwzgl=4 i lp=91000</v>
      </c>
      <c r="I80" s="32" t="str">
        <f aca="false">+"rokwzgl="&amp;I$9&amp;" i lp="&amp;$A80</f>
        <v>rokwzgl=5 i lp=91000</v>
      </c>
      <c r="J80" s="32" t="str">
        <f aca="false">+"rokwzgl="&amp;J$9&amp;" i lp="&amp;$A80</f>
        <v>rokwzgl=6 i lp=91000</v>
      </c>
      <c r="K80" s="32" t="str">
        <f aca="false">+"rokwzgl="&amp;K$9&amp;" i lp="&amp;$A80</f>
        <v>rokwzgl=7 i lp=91000</v>
      </c>
      <c r="L80" s="32" t="str">
        <f aca="false">+"rokwzgl="&amp;L$9&amp;" i lp="&amp;$A80</f>
        <v>rokwzgl=8 i lp=91000</v>
      </c>
      <c r="M80" s="32" t="str">
        <f aca="false">+"rokwzgl="&amp;M$9&amp;" i lp="&amp;$A80</f>
        <v>rokwzgl=9 i lp=91000</v>
      </c>
      <c r="N80" s="32" t="str">
        <f aca="false">+"rokwzgl="&amp;N$9&amp;" i lp="&amp;$A80</f>
        <v>rokwzgl=10 i lp=91000</v>
      </c>
      <c r="O80" s="32" t="str">
        <f aca="false">+"rokwzgl="&amp;O$9&amp;" i lp="&amp;$A80</f>
        <v>rokwzgl=11 i lp=91000</v>
      </c>
      <c r="P80" s="32" t="str">
        <f aca="false">+"rokwzgl="&amp;P$9&amp;" i lp="&amp;$A80</f>
        <v>rokwzgl=12 i lp=91000</v>
      </c>
      <c r="Q80" s="32" t="str">
        <f aca="false">+"rokwzgl="&amp;Q$9&amp;" i lp="&amp;$A80</f>
        <v>rokwzgl=13 i lp=91000</v>
      </c>
      <c r="R80" s="32" t="str">
        <f aca="false">+"rokwzgl="&amp;R$9&amp;" i lp="&amp;$A80</f>
        <v>rokwzgl=14 i lp=91000</v>
      </c>
      <c r="S80" s="32" t="str">
        <f aca="false">+"rokwzgl="&amp;S$9&amp;" i lp="&amp;$A80</f>
        <v>rokwzgl=15 i lp=91000</v>
      </c>
      <c r="T80" s="32" t="str">
        <f aca="false">+"rokwzgl="&amp;T$9&amp;" i lp="&amp;$A80</f>
        <v>rokwzgl=16 i lp=91000</v>
      </c>
      <c r="U80" s="32" t="str">
        <f aca="false">+"rokwzgl="&amp;U$9&amp;" i lp="&amp;$A80</f>
        <v>rokwzgl=17 i lp=91000</v>
      </c>
      <c r="V80" s="32" t="str">
        <f aca="false">+"rokwzgl="&amp;V$9&amp;" i lp="&amp;$A80</f>
        <v>rokwzgl=18 i lp=91000</v>
      </c>
      <c r="W80" s="32" t="str">
        <f aca="false">+"rokwzgl="&amp;W$9&amp;" i lp="&amp;$A80</f>
        <v>rokwzgl=19 i lp=91000</v>
      </c>
      <c r="X80" s="32" t="str">
        <f aca="false">+"rokwzgl="&amp;X$9&amp;" i lp="&amp;$A80</f>
        <v>rokwzgl=20 i lp=91000</v>
      </c>
      <c r="Y80" s="32" t="str">
        <f aca="false">+"rokwzgl="&amp;Y$9&amp;" i lp="&amp;$A80</f>
        <v>rokwzgl=21 i lp=91000</v>
      </c>
      <c r="Z80" s="32" t="str">
        <f aca="false">+"rokwzgl="&amp;Z$9&amp;" i lp="&amp;$A80</f>
        <v>rokwzgl=22 i lp=91000</v>
      </c>
      <c r="AA80" s="32" t="str">
        <f aca="false">+"rokwzgl="&amp;AA$9&amp;" i lp="&amp;$A80</f>
        <v>rokwzgl=23 i lp=91000</v>
      </c>
      <c r="AB80" s="32" t="str">
        <f aca="false">+"rokwzgl="&amp;AB$9&amp;" i lp="&amp;$A80</f>
        <v>rokwzgl=24 i lp=91000</v>
      </c>
      <c r="AC80" s="32" t="str">
        <f aca="false">+"rokwzgl="&amp;AC$9&amp;" i lp="&amp;$A80</f>
        <v>rokwzgl=25 i lp=91000</v>
      </c>
      <c r="AD80" s="32" t="str">
        <f aca="false">+"rokwzgl="&amp;AD$9&amp;" i lp="&amp;$A80</f>
        <v>rokwzgl=26 i lp=91000</v>
      </c>
      <c r="AE80" s="32" t="str">
        <f aca="false">+"rokwzgl="&amp;AE$9&amp;" i lp="&amp;$A80</f>
        <v>rokwzgl=27 i lp=91000</v>
      </c>
      <c r="AF80" s="32" t="str">
        <f aca="false">+"rokwzgl="&amp;AF$9&amp;" i lp="&amp;$A80</f>
        <v>rokwzgl=28 i lp=91000</v>
      </c>
      <c r="AG80" s="32" t="str">
        <f aca="false">+"rokwzgl="&amp;AG$9&amp;" i lp="&amp;$A80</f>
        <v>rokwzgl=29 i lp=91000</v>
      </c>
      <c r="AH80" s="32" t="str">
        <f aca="false">+"rokwzgl="&amp;AH$9&amp;" i lp="&amp;$A80</f>
        <v>rokwzgl=30 i lp=91000</v>
      </c>
      <c r="AI80" s="32" t="str">
        <f aca="false">+"rokwzgl="&amp;AI$9&amp;" i lp="&amp;$A80</f>
        <v>rokwzgl=31 i lp=91000</v>
      </c>
      <c r="AJ80" s="32" t="str">
        <f aca="false">+"rokwzgl="&amp;AJ$9&amp;" i lp="&amp;$A80</f>
        <v>rokwzgl=32 i lp=91000</v>
      </c>
      <c r="AK80" s="32" t="str">
        <f aca="false">+"rokwzgl="&amp;AK$9&amp;" i lp="&amp;$A80</f>
        <v>rokwzgl=33 i lp=91000</v>
      </c>
      <c r="AL80" s="32" t="str">
        <f aca="false">+"rokwzgl="&amp;AL$9&amp;" i lp="&amp;$A80</f>
        <v>rokwzgl=34 i lp=91000</v>
      </c>
      <c r="AM80" s="32" t="str">
        <f aca="false">+"rokwzgl="&amp;AM$9&amp;" i lp="&amp;$A80</f>
        <v>rokwzgl=35 i lp=91000</v>
      </c>
      <c r="AN80" s="32" t="str">
        <f aca="false">+"rokwzgl="&amp;AN$9&amp;" i lp="&amp;$A80</f>
        <v>rokwzgl=36 i lp=91000</v>
      </c>
      <c r="AO80" s="32" t="str">
        <f aca="false">+"rokwzgl="&amp;AO$9&amp;" i lp="&amp;$A80</f>
        <v>rokwzgl=37 i lp=91000</v>
      </c>
      <c r="AP80" s="32" t="str">
        <f aca="false">+"rokwzgl="&amp;AP$9&amp;" i lp="&amp;$A80</f>
        <v>rokwzgl=38 i lp=91000</v>
      </c>
      <c r="AQ80" s="32" t="str">
        <f aca="false">+"rokwzgl="&amp;AQ$9&amp;" i lp="&amp;$A80</f>
        <v>rokwzgl=39 i lp=91000</v>
      </c>
    </row>
    <row r="81" customFormat="false" ht="10.2" hidden="false" customHeight="false" outlineLevel="0" collapsed="false">
      <c r="A81" s="561" t="n">
        <v>91100</v>
      </c>
      <c r="B81" s="48" t="s">
        <v>200</v>
      </c>
      <c r="C81" s="32" t="s">
        <v>201</v>
      </c>
      <c r="D81" s="32" t="str">
        <f aca="false">+"rokwzgl="&amp;D$9&amp;" i lp="&amp;$A81</f>
        <v>rokwzgl=0 i lp=91100</v>
      </c>
      <c r="E81" s="32" t="str">
        <f aca="false">+"rokwzgl="&amp;E$9&amp;" i lp="&amp;$A81</f>
        <v>rokwzgl=1 i lp=91100</v>
      </c>
      <c r="F81" s="32" t="str">
        <f aca="false">+"rokwzgl="&amp;F$9&amp;" i lp="&amp;$A81</f>
        <v>rokwzgl=2 i lp=91100</v>
      </c>
      <c r="G81" s="32" t="str">
        <f aca="false">+"rokwzgl="&amp;G$9&amp;" i lp="&amp;$A81</f>
        <v>rokwzgl=3 i lp=91100</v>
      </c>
      <c r="H81" s="32" t="str">
        <f aca="false">+"rokwzgl="&amp;H$9&amp;" i lp="&amp;$A81</f>
        <v>rokwzgl=4 i lp=91100</v>
      </c>
      <c r="I81" s="32" t="str">
        <f aca="false">+"rokwzgl="&amp;I$9&amp;" i lp="&amp;$A81</f>
        <v>rokwzgl=5 i lp=91100</v>
      </c>
      <c r="J81" s="32" t="str">
        <f aca="false">+"rokwzgl="&amp;J$9&amp;" i lp="&amp;$A81</f>
        <v>rokwzgl=6 i lp=91100</v>
      </c>
      <c r="K81" s="32" t="str">
        <f aca="false">+"rokwzgl="&amp;K$9&amp;" i lp="&amp;$A81</f>
        <v>rokwzgl=7 i lp=91100</v>
      </c>
      <c r="L81" s="32" t="str">
        <f aca="false">+"rokwzgl="&amp;L$9&amp;" i lp="&amp;$A81</f>
        <v>rokwzgl=8 i lp=91100</v>
      </c>
      <c r="M81" s="32" t="str">
        <f aca="false">+"rokwzgl="&amp;M$9&amp;" i lp="&amp;$A81</f>
        <v>rokwzgl=9 i lp=91100</v>
      </c>
      <c r="N81" s="32" t="str">
        <f aca="false">+"rokwzgl="&amp;N$9&amp;" i lp="&amp;$A81</f>
        <v>rokwzgl=10 i lp=91100</v>
      </c>
      <c r="O81" s="32" t="str">
        <f aca="false">+"rokwzgl="&amp;O$9&amp;" i lp="&amp;$A81</f>
        <v>rokwzgl=11 i lp=91100</v>
      </c>
      <c r="P81" s="32" t="str">
        <f aca="false">+"rokwzgl="&amp;P$9&amp;" i lp="&amp;$A81</f>
        <v>rokwzgl=12 i lp=91100</v>
      </c>
      <c r="Q81" s="32" t="str">
        <f aca="false">+"rokwzgl="&amp;Q$9&amp;" i lp="&amp;$A81</f>
        <v>rokwzgl=13 i lp=91100</v>
      </c>
      <c r="R81" s="32" t="str">
        <f aca="false">+"rokwzgl="&amp;R$9&amp;" i lp="&amp;$A81</f>
        <v>rokwzgl=14 i lp=91100</v>
      </c>
      <c r="S81" s="32" t="str">
        <f aca="false">+"rokwzgl="&amp;S$9&amp;" i lp="&amp;$A81</f>
        <v>rokwzgl=15 i lp=91100</v>
      </c>
      <c r="T81" s="32" t="str">
        <f aca="false">+"rokwzgl="&amp;T$9&amp;" i lp="&amp;$A81</f>
        <v>rokwzgl=16 i lp=91100</v>
      </c>
      <c r="U81" s="32" t="str">
        <f aca="false">+"rokwzgl="&amp;U$9&amp;" i lp="&amp;$A81</f>
        <v>rokwzgl=17 i lp=91100</v>
      </c>
      <c r="V81" s="32" t="str">
        <f aca="false">+"rokwzgl="&amp;V$9&amp;" i lp="&amp;$A81</f>
        <v>rokwzgl=18 i lp=91100</v>
      </c>
      <c r="W81" s="32" t="str">
        <f aca="false">+"rokwzgl="&amp;W$9&amp;" i lp="&amp;$A81</f>
        <v>rokwzgl=19 i lp=91100</v>
      </c>
      <c r="X81" s="32" t="str">
        <f aca="false">+"rokwzgl="&amp;X$9&amp;" i lp="&amp;$A81</f>
        <v>rokwzgl=20 i lp=91100</v>
      </c>
      <c r="Y81" s="32" t="str">
        <f aca="false">+"rokwzgl="&amp;Y$9&amp;" i lp="&amp;$A81</f>
        <v>rokwzgl=21 i lp=91100</v>
      </c>
      <c r="Z81" s="32" t="str">
        <f aca="false">+"rokwzgl="&amp;Z$9&amp;" i lp="&amp;$A81</f>
        <v>rokwzgl=22 i lp=91100</v>
      </c>
      <c r="AA81" s="32" t="str">
        <f aca="false">+"rokwzgl="&amp;AA$9&amp;" i lp="&amp;$A81</f>
        <v>rokwzgl=23 i lp=91100</v>
      </c>
      <c r="AB81" s="32" t="str">
        <f aca="false">+"rokwzgl="&amp;AB$9&amp;" i lp="&amp;$A81</f>
        <v>rokwzgl=24 i lp=91100</v>
      </c>
      <c r="AC81" s="32" t="str">
        <f aca="false">+"rokwzgl="&amp;AC$9&amp;" i lp="&amp;$A81</f>
        <v>rokwzgl=25 i lp=91100</v>
      </c>
      <c r="AD81" s="32" t="str">
        <f aca="false">+"rokwzgl="&amp;AD$9&amp;" i lp="&amp;$A81</f>
        <v>rokwzgl=26 i lp=91100</v>
      </c>
      <c r="AE81" s="32" t="str">
        <f aca="false">+"rokwzgl="&amp;AE$9&amp;" i lp="&amp;$A81</f>
        <v>rokwzgl=27 i lp=91100</v>
      </c>
      <c r="AF81" s="32" t="str">
        <f aca="false">+"rokwzgl="&amp;AF$9&amp;" i lp="&amp;$A81</f>
        <v>rokwzgl=28 i lp=91100</v>
      </c>
      <c r="AG81" s="32" t="str">
        <f aca="false">+"rokwzgl="&amp;AG$9&amp;" i lp="&amp;$A81</f>
        <v>rokwzgl=29 i lp=91100</v>
      </c>
      <c r="AH81" s="32" t="str">
        <f aca="false">+"rokwzgl="&amp;AH$9&amp;" i lp="&amp;$A81</f>
        <v>rokwzgl=30 i lp=91100</v>
      </c>
      <c r="AI81" s="32" t="str">
        <f aca="false">+"rokwzgl="&amp;AI$9&amp;" i lp="&amp;$A81</f>
        <v>rokwzgl=31 i lp=91100</v>
      </c>
      <c r="AJ81" s="32" t="str">
        <f aca="false">+"rokwzgl="&amp;AJ$9&amp;" i lp="&amp;$A81</f>
        <v>rokwzgl=32 i lp=91100</v>
      </c>
      <c r="AK81" s="32" t="str">
        <f aca="false">+"rokwzgl="&amp;AK$9&amp;" i lp="&amp;$A81</f>
        <v>rokwzgl=33 i lp=91100</v>
      </c>
      <c r="AL81" s="32" t="str">
        <f aca="false">+"rokwzgl="&amp;AL$9&amp;" i lp="&amp;$A81</f>
        <v>rokwzgl=34 i lp=91100</v>
      </c>
      <c r="AM81" s="32" t="str">
        <f aca="false">+"rokwzgl="&amp;AM$9&amp;" i lp="&amp;$A81</f>
        <v>rokwzgl=35 i lp=91100</v>
      </c>
      <c r="AN81" s="32" t="str">
        <f aca="false">+"rokwzgl="&amp;AN$9&amp;" i lp="&amp;$A81</f>
        <v>rokwzgl=36 i lp=91100</v>
      </c>
      <c r="AO81" s="32" t="str">
        <f aca="false">+"rokwzgl="&amp;AO$9&amp;" i lp="&amp;$A81</f>
        <v>rokwzgl=37 i lp=91100</v>
      </c>
      <c r="AP81" s="32" t="str">
        <f aca="false">+"rokwzgl="&amp;AP$9&amp;" i lp="&amp;$A81</f>
        <v>rokwzgl=38 i lp=91100</v>
      </c>
      <c r="AQ81" s="32" t="str">
        <f aca="false">+"rokwzgl="&amp;AQ$9&amp;" i lp="&amp;$A81</f>
        <v>rokwzgl=39 i lp=91100</v>
      </c>
    </row>
    <row r="82" customFormat="false" ht="10.2" hidden="false" customHeight="false" outlineLevel="0" collapsed="false">
      <c r="A82" s="561" t="n">
        <v>91110</v>
      </c>
      <c r="B82" s="48" t="s">
        <v>203</v>
      </c>
      <c r="C82" s="32" t="s">
        <v>115</v>
      </c>
      <c r="D82" s="32" t="str">
        <f aca="false">+"rokwzgl="&amp;D$9&amp;" i lp="&amp;$A82</f>
        <v>rokwzgl=0 i lp=91110</v>
      </c>
      <c r="E82" s="32" t="str">
        <f aca="false">+"rokwzgl="&amp;E$9&amp;" i lp="&amp;$A82</f>
        <v>rokwzgl=1 i lp=91110</v>
      </c>
      <c r="F82" s="32" t="str">
        <f aca="false">+"rokwzgl="&amp;F$9&amp;" i lp="&amp;$A82</f>
        <v>rokwzgl=2 i lp=91110</v>
      </c>
      <c r="G82" s="32" t="str">
        <f aca="false">+"rokwzgl="&amp;G$9&amp;" i lp="&amp;$A82</f>
        <v>rokwzgl=3 i lp=91110</v>
      </c>
      <c r="H82" s="32" t="str">
        <f aca="false">+"rokwzgl="&amp;H$9&amp;" i lp="&amp;$A82</f>
        <v>rokwzgl=4 i lp=91110</v>
      </c>
      <c r="I82" s="32" t="str">
        <f aca="false">+"rokwzgl="&amp;I$9&amp;" i lp="&amp;$A82</f>
        <v>rokwzgl=5 i lp=91110</v>
      </c>
      <c r="J82" s="32" t="str">
        <f aca="false">+"rokwzgl="&amp;J$9&amp;" i lp="&amp;$A82</f>
        <v>rokwzgl=6 i lp=91110</v>
      </c>
      <c r="K82" s="32" t="str">
        <f aca="false">+"rokwzgl="&amp;K$9&amp;" i lp="&amp;$A82</f>
        <v>rokwzgl=7 i lp=91110</v>
      </c>
      <c r="L82" s="32" t="str">
        <f aca="false">+"rokwzgl="&amp;L$9&amp;" i lp="&amp;$A82</f>
        <v>rokwzgl=8 i lp=91110</v>
      </c>
      <c r="M82" s="32" t="str">
        <f aca="false">+"rokwzgl="&amp;M$9&amp;" i lp="&amp;$A82</f>
        <v>rokwzgl=9 i lp=91110</v>
      </c>
      <c r="N82" s="32" t="str">
        <f aca="false">+"rokwzgl="&amp;N$9&amp;" i lp="&amp;$A82</f>
        <v>rokwzgl=10 i lp=91110</v>
      </c>
      <c r="O82" s="32" t="str">
        <f aca="false">+"rokwzgl="&amp;O$9&amp;" i lp="&amp;$A82</f>
        <v>rokwzgl=11 i lp=91110</v>
      </c>
      <c r="P82" s="32" t="str">
        <f aca="false">+"rokwzgl="&amp;P$9&amp;" i lp="&amp;$A82</f>
        <v>rokwzgl=12 i lp=91110</v>
      </c>
      <c r="Q82" s="32" t="str">
        <f aca="false">+"rokwzgl="&amp;Q$9&amp;" i lp="&amp;$A82</f>
        <v>rokwzgl=13 i lp=91110</v>
      </c>
      <c r="R82" s="32" t="str">
        <f aca="false">+"rokwzgl="&amp;R$9&amp;" i lp="&amp;$A82</f>
        <v>rokwzgl=14 i lp=91110</v>
      </c>
      <c r="S82" s="32" t="str">
        <f aca="false">+"rokwzgl="&amp;S$9&amp;" i lp="&amp;$A82</f>
        <v>rokwzgl=15 i lp=91110</v>
      </c>
      <c r="T82" s="32" t="str">
        <f aca="false">+"rokwzgl="&amp;T$9&amp;" i lp="&amp;$A82</f>
        <v>rokwzgl=16 i lp=91110</v>
      </c>
      <c r="U82" s="32" t="str">
        <f aca="false">+"rokwzgl="&amp;U$9&amp;" i lp="&amp;$A82</f>
        <v>rokwzgl=17 i lp=91110</v>
      </c>
      <c r="V82" s="32" t="str">
        <f aca="false">+"rokwzgl="&amp;V$9&amp;" i lp="&amp;$A82</f>
        <v>rokwzgl=18 i lp=91110</v>
      </c>
      <c r="W82" s="32" t="str">
        <f aca="false">+"rokwzgl="&amp;W$9&amp;" i lp="&amp;$A82</f>
        <v>rokwzgl=19 i lp=91110</v>
      </c>
      <c r="X82" s="32" t="str">
        <f aca="false">+"rokwzgl="&amp;X$9&amp;" i lp="&amp;$A82</f>
        <v>rokwzgl=20 i lp=91110</v>
      </c>
      <c r="Y82" s="32" t="str">
        <f aca="false">+"rokwzgl="&amp;Y$9&amp;" i lp="&amp;$A82</f>
        <v>rokwzgl=21 i lp=91110</v>
      </c>
      <c r="Z82" s="32" t="str">
        <f aca="false">+"rokwzgl="&amp;Z$9&amp;" i lp="&amp;$A82</f>
        <v>rokwzgl=22 i lp=91110</v>
      </c>
      <c r="AA82" s="32" t="str">
        <f aca="false">+"rokwzgl="&amp;AA$9&amp;" i lp="&amp;$A82</f>
        <v>rokwzgl=23 i lp=91110</v>
      </c>
      <c r="AB82" s="32" t="str">
        <f aca="false">+"rokwzgl="&amp;AB$9&amp;" i lp="&amp;$A82</f>
        <v>rokwzgl=24 i lp=91110</v>
      </c>
      <c r="AC82" s="32" t="str">
        <f aca="false">+"rokwzgl="&amp;AC$9&amp;" i lp="&amp;$A82</f>
        <v>rokwzgl=25 i lp=91110</v>
      </c>
      <c r="AD82" s="32" t="str">
        <f aca="false">+"rokwzgl="&amp;AD$9&amp;" i lp="&amp;$A82</f>
        <v>rokwzgl=26 i lp=91110</v>
      </c>
      <c r="AE82" s="32" t="str">
        <f aca="false">+"rokwzgl="&amp;AE$9&amp;" i lp="&amp;$A82</f>
        <v>rokwzgl=27 i lp=91110</v>
      </c>
      <c r="AF82" s="32" t="str">
        <f aca="false">+"rokwzgl="&amp;AF$9&amp;" i lp="&amp;$A82</f>
        <v>rokwzgl=28 i lp=91110</v>
      </c>
      <c r="AG82" s="32" t="str">
        <f aca="false">+"rokwzgl="&amp;AG$9&amp;" i lp="&amp;$A82</f>
        <v>rokwzgl=29 i lp=91110</v>
      </c>
      <c r="AH82" s="32" t="str">
        <f aca="false">+"rokwzgl="&amp;AH$9&amp;" i lp="&amp;$A82</f>
        <v>rokwzgl=30 i lp=91110</v>
      </c>
      <c r="AI82" s="32" t="str">
        <f aca="false">+"rokwzgl="&amp;AI$9&amp;" i lp="&amp;$A82</f>
        <v>rokwzgl=31 i lp=91110</v>
      </c>
      <c r="AJ82" s="32" t="str">
        <f aca="false">+"rokwzgl="&amp;AJ$9&amp;" i lp="&amp;$A82</f>
        <v>rokwzgl=32 i lp=91110</v>
      </c>
      <c r="AK82" s="32" t="str">
        <f aca="false">+"rokwzgl="&amp;AK$9&amp;" i lp="&amp;$A82</f>
        <v>rokwzgl=33 i lp=91110</v>
      </c>
      <c r="AL82" s="32" t="str">
        <f aca="false">+"rokwzgl="&amp;AL$9&amp;" i lp="&amp;$A82</f>
        <v>rokwzgl=34 i lp=91110</v>
      </c>
      <c r="AM82" s="32" t="str">
        <f aca="false">+"rokwzgl="&amp;AM$9&amp;" i lp="&amp;$A82</f>
        <v>rokwzgl=35 i lp=91110</v>
      </c>
      <c r="AN82" s="32" t="str">
        <f aca="false">+"rokwzgl="&amp;AN$9&amp;" i lp="&amp;$A82</f>
        <v>rokwzgl=36 i lp=91110</v>
      </c>
      <c r="AO82" s="32" t="str">
        <f aca="false">+"rokwzgl="&amp;AO$9&amp;" i lp="&amp;$A82</f>
        <v>rokwzgl=37 i lp=91110</v>
      </c>
      <c r="AP82" s="32" t="str">
        <f aca="false">+"rokwzgl="&amp;AP$9&amp;" i lp="&amp;$A82</f>
        <v>rokwzgl=38 i lp=91110</v>
      </c>
      <c r="AQ82" s="32" t="str">
        <f aca="false">+"rokwzgl="&amp;AQ$9&amp;" i lp="&amp;$A82</f>
        <v>rokwzgl=39 i lp=91110</v>
      </c>
    </row>
    <row r="83" customFormat="false" ht="10.2" hidden="false" customHeight="false" outlineLevel="0" collapsed="false">
      <c r="A83" s="561" t="n">
        <v>92000</v>
      </c>
      <c r="B83" s="48" t="s">
        <v>412</v>
      </c>
      <c r="C83" s="32" t="s">
        <v>230</v>
      </c>
      <c r="D83" s="32" t="str">
        <f aca="false">+"rokwzgl="&amp;D$9&amp;" i lp="&amp;$A83</f>
        <v>rokwzgl=0 i lp=92000</v>
      </c>
      <c r="E83" s="32" t="str">
        <f aca="false">+"rokwzgl="&amp;E$9&amp;" i lp="&amp;$A83</f>
        <v>rokwzgl=1 i lp=92000</v>
      </c>
      <c r="F83" s="32" t="str">
        <f aca="false">+"rokwzgl="&amp;F$9&amp;" i lp="&amp;$A83</f>
        <v>rokwzgl=2 i lp=92000</v>
      </c>
      <c r="G83" s="32" t="str">
        <f aca="false">+"rokwzgl="&amp;G$9&amp;" i lp="&amp;$A83</f>
        <v>rokwzgl=3 i lp=92000</v>
      </c>
      <c r="H83" s="32" t="str">
        <f aca="false">+"rokwzgl="&amp;H$9&amp;" i lp="&amp;$A83</f>
        <v>rokwzgl=4 i lp=92000</v>
      </c>
      <c r="I83" s="32" t="str">
        <f aca="false">+"rokwzgl="&amp;I$9&amp;" i lp="&amp;$A83</f>
        <v>rokwzgl=5 i lp=92000</v>
      </c>
      <c r="J83" s="32" t="str">
        <f aca="false">+"rokwzgl="&amp;J$9&amp;" i lp="&amp;$A83</f>
        <v>rokwzgl=6 i lp=92000</v>
      </c>
      <c r="K83" s="32" t="str">
        <f aca="false">+"rokwzgl="&amp;K$9&amp;" i lp="&amp;$A83</f>
        <v>rokwzgl=7 i lp=92000</v>
      </c>
      <c r="L83" s="32" t="str">
        <f aca="false">+"rokwzgl="&amp;L$9&amp;" i lp="&amp;$A83</f>
        <v>rokwzgl=8 i lp=92000</v>
      </c>
      <c r="M83" s="32" t="str">
        <f aca="false">+"rokwzgl="&amp;M$9&amp;" i lp="&amp;$A83</f>
        <v>rokwzgl=9 i lp=92000</v>
      </c>
      <c r="N83" s="32" t="str">
        <f aca="false">+"rokwzgl="&amp;N$9&amp;" i lp="&amp;$A83</f>
        <v>rokwzgl=10 i lp=92000</v>
      </c>
      <c r="O83" s="32" t="str">
        <f aca="false">+"rokwzgl="&amp;O$9&amp;" i lp="&amp;$A83</f>
        <v>rokwzgl=11 i lp=92000</v>
      </c>
      <c r="P83" s="32" t="str">
        <f aca="false">+"rokwzgl="&amp;P$9&amp;" i lp="&amp;$A83</f>
        <v>rokwzgl=12 i lp=92000</v>
      </c>
      <c r="Q83" s="32" t="str">
        <f aca="false">+"rokwzgl="&amp;Q$9&amp;" i lp="&amp;$A83</f>
        <v>rokwzgl=13 i lp=92000</v>
      </c>
      <c r="R83" s="32" t="str">
        <f aca="false">+"rokwzgl="&amp;R$9&amp;" i lp="&amp;$A83</f>
        <v>rokwzgl=14 i lp=92000</v>
      </c>
      <c r="S83" s="32" t="str">
        <f aca="false">+"rokwzgl="&amp;S$9&amp;" i lp="&amp;$A83</f>
        <v>rokwzgl=15 i lp=92000</v>
      </c>
      <c r="T83" s="32" t="str">
        <f aca="false">+"rokwzgl="&amp;T$9&amp;" i lp="&amp;$A83</f>
        <v>rokwzgl=16 i lp=92000</v>
      </c>
      <c r="U83" s="32" t="str">
        <f aca="false">+"rokwzgl="&amp;U$9&amp;" i lp="&amp;$A83</f>
        <v>rokwzgl=17 i lp=92000</v>
      </c>
      <c r="V83" s="32" t="str">
        <f aca="false">+"rokwzgl="&amp;V$9&amp;" i lp="&amp;$A83</f>
        <v>rokwzgl=18 i lp=92000</v>
      </c>
      <c r="W83" s="32" t="str">
        <f aca="false">+"rokwzgl="&amp;W$9&amp;" i lp="&amp;$A83</f>
        <v>rokwzgl=19 i lp=92000</v>
      </c>
      <c r="X83" s="32" t="str">
        <f aca="false">+"rokwzgl="&amp;X$9&amp;" i lp="&amp;$A83</f>
        <v>rokwzgl=20 i lp=92000</v>
      </c>
      <c r="Y83" s="32" t="str">
        <f aca="false">+"rokwzgl="&amp;Y$9&amp;" i lp="&amp;$A83</f>
        <v>rokwzgl=21 i lp=92000</v>
      </c>
      <c r="Z83" s="32" t="str">
        <f aca="false">+"rokwzgl="&amp;Z$9&amp;" i lp="&amp;$A83</f>
        <v>rokwzgl=22 i lp=92000</v>
      </c>
      <c r="AA83" s="32" t="str">
        <f aca="false">+"rokwzgl="&amp;AA$9&amp;" i lp="&amp;$A83</f>
        <v>rokwzgl=23 i lp=92000</v>
      </c>
      <c r="AB83" s="32" t="str">
        <f aca="false">+"rokwzgl="&amp;AB$9&amp;" i lp="&amp;$A83</f>
        <v>rokwzgl=24 i lp=92000</v>
      </c>
      <c r="AC83" s="32" t="str">
        <f aca="false">+"rokwzgl="&amp;AC$9&amp;" i lp="&amp;$A83</f>
        <v>rokwzgl=25 i lp=92000</v>
      </c>
      <c r="AD83" s="32" t="str">
        <f aca="false">+"rokwzgl="&amp;AD$9&amp;" i lp="&amp;$A83</f>
        <v>rokwzgl=26 i lp=92000</v>
      </c>
      <c r="AE83" s="32" t="str">
        <f aca="false">+"rokwzgl="&amp;AE$9&amp;" i lp="&amp;$A83</f>
        <v>rokwzgl=27 i lp=92000</v>
      </c>
      <c r="AF83" s="32" t="str">
        <f aca="false">+"rokwzgl="&amp;AF$9&amp;" i lp="&amp;$A83</f>
        <v>rokwzgl=28 i lp=92000</v>
      </c>
      <c r="AG83" s="32" t="str">
        <f aca="false">+"rokwzgl="&amp;AG$9&amp;" i lp="&amp;$A83</f>
        <v>rokwzgl=29 i lp=92000</v>
      </c>
      <c r="AH83" s="32" t="str">
        <f aca="false">+"rokwzgl="&amp;AH$9&amp;" i lp="&amp;$A83</f>
        <v>rokwzgl=30 i lp=92000</v>
      </c>
      <c r="AI83" s="32" t="str">
        <f aca="false">+"rokwzgl="&amp;AI$9&amp;" i lp="&amp;$A83</f>
        <v>rokwzgl=31 i lp=92000</v>
      </c>
      <c r="AJ83" s="32" t="str">
        <f aca="false">+"rokwzgl="&amp;AJ$9&amp;" i lp="&amp;$A83</f>
        <v>rokwzgl=32 i lp=92000</v>
      </c>
      <c r="AK83" s="32" t="str">
        <f aca="false">+"rokwzgl="&amp;AK$9&amp;" i lp="&amp;$A83</f>
        <v>rokwzgl=33 i lp=92000</v>
      </c>
      <c r="AL83" s="32" t="str">
        <f aca="false">+"rokwzgl="&amp;AL$9&amp;" i lp="&amp;$A83</f>
        <v>rokwzgl=34 i lp=92000</v>
      </c>
      <c r="AM83" s="32" t="str">
        <f aca="false">+"rokwzgl="&amp;AM$9&amp;" i lp="&amp;$A83</f>
        <v>rokwzgl=35 i lp=92000</v>
      </c>
      <c r="AN83" s="32" t="str">
        <f aca="false">+"rokwzgl="&amp;AN$9&amp;" i lp="&amp;$A83</f>
        <v>rokwzgl=36 i lp=92000</v>
      </c>
      <c r="AO83" s="32" t="str">
        <f aca="false">+"rokwzgl="&amp;AO$9&amp;" i lp="&amp;$A83</f>
        <v>rokwzgl=37 i lp=92000</v>
      </c>
      <c r="AP83" s="32" t="str">
        <f aca="false">+"rokwzgl="&amp;AP$9&amp;" i lp="&amp;$A83</f>
        <v>rokwzgl=38 i lp=92000</v>
      </c>
      <c r="AQ83" s="32" t="str">
        <f aca="false">+"rokwzgl="&amp;AQ$9&amp;" i lp="&amp;$A83</f>
        <v>rokwzgl=39 i lp=92000</v>
      </c>
    </row>
    <row r="84" customFormat="false" ht="10.2" hidden="false" customHeight="false" outlineLevel="0" collapsed="false">
      <c r="A84" s="561" t="n">
        <v>92100</v>
      </c>
      <c r="B84" s="48" t="s">
        <v>245</v>
      </c>
      <c r="C84" s="32" t="s">
        <v>826</v>
      </c>
      <c r="D84" s="32" t="str">
        <f aca="false">+"rokwzgl="&amp;D$9&amp;" i lp="&amp;$A84</f>
        <v>rokwzgl=0 i lp=92100</v>
      </c>
      <c r="E84" s="32" t="str">
        <f aca="false">+"rokwzgl="&amp;E$9&amp;" i lp="&amp;$A84</f>
        <v>rokwzgl=1 i lp=92100</v>
      </c>
      <c r="F84" s="32" t="str">
        <f aca="false">+"rokwzgl="&amp;F$9&amp;" i lp="&amp;$A84</f>
        <v>rokwzgl=2 i lp=92100</v>
      </c>
      <c r="G84" s="32" t="str">
        <f aca="false">+"rokwzgl="&amp;G$9&amp;" i lp="&amp;$A84</f>
        <v>rokwzgl=3 i lp=92100</v>
      </c>
      <c r="H84" s="32" t="str">
        <f aca="false">+"rokwzgl="&amp;H$9&amp;" i lp="&amp;$A84</f>
        <v>rokwzgl=4 i lp=92100</v>
      </c>
      <c r="I84" s="32" t="str">
        <f aca="false">+"rokwzgl="&amp;I$9&amp;" i lp="&amp;$A84</f>
        <v>rokwzgl=5 i lp=92100</v>
      </c>
      <c r="J84" s="32" t="str">
        <f aca="false">+"rokwzgl="&amp;J$9&amp;" i lp="&amp;$A84</f>
        <v>rokwzgl=6 i lp=92100</v>
      </c>
      <c r="K84" s="32" t="str">
        <f aca="false">+"rokwzgl="&amp;K$9&amp;" i lp="&amp;$A84</f>
        <v>rokwzgl=7 i lp=92100</v>
      </c>
      <c r="L84" s="32" t="str">
        <f aca="false">+"rokwzgl="&amp;L$9&amp;" i lp="&amp;$A84</f>
        <v>rokwzgl=8 i lp=92100</v>
      </c>
      <c r="M84" s="32" t="str">
        <f aca="false">+"rokwzgl="&amp;M$9&amp;" i lp="&amp;$A84</f>
        <v>rokwzgl=9 i lp=92100</v>
      </c>
      <c r="N84" s="32" t="str">
        <f aca="false">+"rokwzgl="&amp;N$9&amp;" i lp="&amp;$A84</f>
        <v>rokwzgl=10 i lp=92100</v>
      </c>
      <c r="O84" s="32" t="str">
        <f aca="false">+"rokwzgl="&amp;O$9&amp;" i lp="&amp;$A84</f>
        <v>rokwzgl=11 i lp=92100</v>
      </c>
      <c r="P84" s="32" t="str">
        <f aca="false">+"rokwzgl="&amp;P$9&amp;" i lp="&amp;$A84</f>
        <v>rokwzgl=12 i lp=92100</v>
      </c>
      <c r="Q84" s="32" t="str">
        <f aca="false">+"rokwzgl="&amp;Q$9&amp;" i lp="&amp;$A84</f>
        <v>rokwzgl=13 i lp=92100</v>
      </c>
      <c r="R84" s="32" t="str">
        <f aca="false">+"rokwzgl="&amp;R$9&amp;" i lp="&amp;$A84</f>
        <v>rokwzgl=14 i lp=92100</v>
      </c>
      <c r="S84" s="32" t="str">
        <f aca="false">+"rokwzgl="&amp;S$9&amp;" i lp="&amp;$A84</f>
        <v>rokwzgl=15 i lp=92100</v>
      </c>
      <c r="T84" s="32" t="str">
        <f aca="false">+"rokwzgl="&amp;T$9&amp;" i lp="&amp;$A84</f>
        <v>rokwzgl=16 i lp=92100</v>
      </c>
      <c r="U84" s="32" t="str">
        <f aca="false">+"rokwzgl="&amp;U$9&amp;" i lp="&amp;$A84</f>
        <v>rokwzgl=17 i lp=92100</v>
      </c>
      <c r="V84" s="32" t="str">
        <f aca="false">+"rokwzgl="&amp;V$9&amp;" i lp="&amp;$A84</f>
        <v>rokwzgl=18 i lp=92100</v>
      </c>
      <c r="W84" s="32" t="str">
        <f aca="false">+"rokwzgl="&amp;W$9&amp;" i lp="&amp;$A84</f>
        <v>rokwzgl=19 i lp=92100</v>
      </c>
      <c r="X84" s="32" t="str">
        <f aca="false">+"rokwzgl="&amp;X$9&amp;" i lp="&amp;$A84</f>
        <v>rokwzgl=20 i lp=92100</v>
      </c>
      <c r="Y84" s="32" t="str">
        <f aca="false">+"rokwzgl="&amp;Y$9&amp;" i lp="&amp;$A84</f>
        <v>rokwzgl=21 i lp=92100</v>
      </c>
      <c r="Z84" s="32" t="str">
        <f aca="false">+"rokwzgl="&amp;Z$9&amp;" i lp="&amp;$A84</f>
        <v>rokwzgl=22 i lp=92100</v>
      </c>
      <c r="AA84" s="32" t="str">
        <f aca="false">+"rokwzgl="&amp;AA$9&amp;" i lp="&amp;$A84</f>
        <v>rokwzgl=23 i lp=92100</v>
      </c>
      <c r="AB84" s="32" t="str">
        <f aca="false">+"rokwzgl="&amp;AB$9&amp;" i lp="&amp;$A84</f>
        <v>rokwzgl=24 i lp=92100</v>
      </c>
      <c r="AC84" s="32" t="str">
        <f aca="false">+"rokwzgl="&amp;AC$9&amp;" i lp="&amp;$A84</f>
        <v>rokwzgl=25 i lp=92100</v>
      </c>
      <c r="AD84" s="32" t="str">
        <f aca="false">+"rokwzgl="&amp;AD$9&amp;" i lp="&amp;$A84</f>
        <v>rokwzgl=26 i lp=92100</v>
      </c>
      <c r="AE84" s="32" t="str">
        <f aca="false">+"rokwzgl="&amp;AE$9&amp;" i lp="&amp;$A84</f>
        <v>rokwzgl=27 i lp=92100</v>
      </c>
      <c r="AF84" s="32" t="str">
        <f aca="false">+"rokwzgl="&amp;AF$9&amp;" i lp="&amp;$A84</f>
        <v>rokwzgl=28 i lp=92100</v>
      </c>
      <c r="AG84" s="32" t="str">
        <f aca="false">+"rokwzgl="&amp;AG$9&amp;" i lp="&amp;$A84</f>
        <v>rokwzgl=29 i lp=92100</v>
      </c>
      <c r="AH84" s="32" t="str">
        <f aca="false">+"rokwzgl="&amp;AH$9&amp;" i lp="&amp;$A84</f>
        <v>rokwzgl=30 i lp=92100</v>
      </c>
      <c r="AI84" s="32" t="str">
        <f aca="false">+"rokwzgl="&amp;AI$9&amp;" i lp="&amp;$A84</f>
        <v>rokwzgl=31 i lp=92100</v>
      </c>
      <c r="AJ84" s="32" t="str">
        <f aca="false">+"rokwzgl="&amp;AJ$9&amp;" i lp="&amp;$A84</f>
        <v>rokwzgl=32 i lp=92100</v>
      </c>
      <c r="AK84" s="32" t="str">
        <f aca="false">+"rokwzgl="&amp;AK$9&amp;" i lp="&amp;$A84</f>
        <v>rokwzgl=33 i lp=92100</v>
      </c>
      <c r="AL84" s="32" t="str">
        <f aca="false">+"rokwzgl="&amp;AL$9&amp;" i lp="&amp;$A84</f>
        <v>rokwzgl=34 i lp=92100</v>
      </c>
      <c r="AM84" s="32" t="str">
        <f aca="false">+"rokwzgl="&amp;AM$9&amp;" i lp="&amp;$A84</f>
        <v>rokwzgl=35 i lp=92100</v>
      </c>
      <c r="AN84" s="32" t="str">
        <f aca="false">+"rokwzgl="&amp;AN$9&amp;" i lp="&amp;$A84</f>
        <v>rokwzgl=36 i lp=92100</v>
      </c>
      <c r="AO84" s="32" t="str">
        <f aca="false">+"rokwzgl="&amp;AO$9&amp;" i lp="&amp;$A84</f>
        <v>rokwzgl=37 i lp=92100</v>
      </c>
      <c r="AP84" s="32" t="str">
        <f aca="false">+"rokwzgl="&amp;AP$9&amp;" i lp="&amp;$A84</f>
        <v>rokwzgl=38 i lp=92100</v>
      </c>
      <c r="AQ84" s="32" t="str">
        <f aca="false">+"rokwzgl="&amp;AQ$9&amp;" i lp="&amp;$A84</f>
        <v>rokwzgl=39 i lp=92100</v>
      </c>
    </row>
    <row r="85" customFormat="false" ht="10.2" hidden="false" customHeight="false" outlineLevel="0" collapsed="false">
      <c r="A85" s="561" t="n">
        <v>92110</v>
      </c>
      <c r="B85" s="48" t="s">
        <v>114</v>
      </c>
      <c r="C85" s="32" t="s">
        <v>115</v>
      </c>
      <c r="D85" s="32" t="str">
        <f aca="false">+"rokwzgl="&amp;D$9&amp;" i lp="&amp;$A85</f>
        <v>rokwzgl=0 i lp=92110</v>
      </c>
      <c r="E85" s="32" t="str">
        <f aca="false">+"rokwzgl="&amp;E$9&amp;" i lp="&amp;$A85</f>
        <v>rokwzgl=1 i lp=92110</v>
      </c>
      <c r="F85" s="32" t="str">
        <f aca="false">+"rokwzgl="&amp;F$9&amp;" i lp="&amp;$A85</f>
        <v>rokwzgl=2 i lp=92110</v>
      </c>
      <c r="G85" s="32" t="str">
        <f aca="false">+"rokwzgl="&amp;G$9&amp;" i lp="&amp;$A85</f>
        <v>rokwzgl=3 i lp=92110</v>
      </c>
      <c r="H85" s="32" t="str">
        <f aca="false">+"rokwzgl="&amp;H$9&amp;" i lp="&amp;$A85</f>
        <v>rokwzgl=4 i lp=92110</v>
      </c>
      <c r="I85" s="32" t="str">
        <f aca="false">+"rokwzgl="&amp;I$9&amp;" i lp="&amp;$A85</f>
        <v>rokwzgl=5 i lp=92110</v>
      </c>
      <c r="J85" s="32" t="str">
        <f aca="false">+"rokwzgl="&amp;J$9&amp;" i lp="&amp;$A85</f>
        <v>rokwzgl=6 i lp=92110</v>
      </c>
      <c r="K85" s="32" t="str">
        <f aca="false">+"rokwzgl="&amp;K$9&amp;" i lp="&amp;$A85</f>
        <v>rokwzgl=7 i lp=92110</v>
      </c>
      <c r="L85" s="32" t="str">
        <f aca="false">+"rokwzgl="&amp;L$9&amp;" i lp="&amp;$A85</f>
        <v>rokwzgl=8 i lp=92110</v>
      </c>
      <c r="M85" s="32" t="str">
        <f aca="false">+"rokwzgl="&amp;M$9&amp;" i lp="&amp;$A85</f>
        <v>rokwzgl=9 i lp=92110</v>
      </c>
      <c r="N85" s="32" t="str">
        <f aca="false">+"rokwzgl="&amp;N$9&amp;" i lp="&amp;$A85</f>
        <v>rokwzgl=10 i lp=92110</v>
      </c>
      <c r="O85" s="32" t="str">
        <f aca="false">+"rokwzgl="&amp;O$9&amp;" i lp="&amp;$A85</f>
        <v>rokwzgl=11 i lp=92110</v>
      </c>
      <c r="P85" s="32" t="str">
        <f aca="false">+"rokwzgl="&amp;P$9&amp;" i lp="&amp;$A85</f>
        <v>rokwzgl=12 i lp=92110</v>
      </c>
      <c r="Q85" s="32" t="str">
        <f aca="false">+"rokwzgl="&amp;Q$9&amp;" i lp="&amp;$A85</f>
        <v>rokwzgl=13 i lp=92110</v>
      </c>
      <c r="R85" s="32" t="str">
        <f aca="false">+"rokwzgl="&amp;R$9&amp;" i lp="&amp;$A85</f>
        <v>rokwzgl=14 i lp=92110</v>
      </c>
      <c r="S85" s="32" t="str">
        <f aca="false">+"rokwzgl="&amp;S$9&amp;" i lp="&amp;$A85</f>
        <v>rokwzgl=15 i lp=92110</v>
      </c>
      <c r="T85" s="32" t="str">
        <f aca="false">+"rokwzgl="&amp;T$9&amp;" i lp="&amp;$A85</f>
        <v>rokwzgl=16 i lp=92110</v>
      </c>
      <c r="U85" s="32" t="str">
        <f aca="false">+"rokwzgl="&amp;U$9&amp;" i lp="&amp;$A85</f>
        <v>rokwzgl=17 i lp=92110</v>
      </c>
      <c r="V85" s="32" t="str">
        <f aca="false">+"rokwzgl="&amp;V$9&amp;" i lp="&amp;$A85</f>
        <v>rokwzgl=18 i lp=92110</v>
      </c>
      <c r="W85" s="32" t="str">
        <f aca="false">+"rokwzgl="&amp;W$9&amp;" i lp="&amp;$A85</f>
        <v>rokwzgl=19 i lp=92110</v>
      </c>
      <c r="X85" s="32" t="str">
        <f aca="false">+"rokwzgl="&amp;X$9&amp;" i lp="&amp;$A85</f>
        <v>rokwzgl=20 i lp=92110</v>
      </c>
      <c r="Y85" s="32" t="str">
        <f aca="false">+"rokwzgl="&amp;Y$9&amp;" i lp="&amp;$A85</f>
        <v>rokwzgl=21 i lp=92110</v>
      </c>
      <c r="Z85" s="32" t="str">
        <f aca="false">+"rokwzgl="&amp;Z$9&amp;" i lp="&amp;$A85</f>
        <v>rokwzgl=22 i lp=92110</v>
      </c>
      <c r="AA85" s="32" t="str">
        <f aca="false">+"rokwzgl="&amp;AA$9&amp;" i lp="&amp;$A85</f>
        <v>rokwzgl=23 i lp=92110</v>
      </c>
      <c r="AB85" s="32" t="str">
        <f aca="false">+"rokwzgl="&amp;AB$9&amp;" i lp="&amp;$A85</f>
        <v>rokwzgl=24 i lp=92110</v>
      </c>
      <c r="AC85" s="32" t="str">
        <f aca="false">+"rokwzgl="&amp;AC$9&amp;" i lp="&amp;$A85</f>
        <v>rokwzgl=25 i lp=92110</v>
      </c>
      <c r="AD85" s="32" t="str">
        <f aca="false">+"rokwzgl="&amp;AD$9&amp;" i lp="&amp;$A85</f>
        <v>rokwzgl=26 i lp=92110</v>
      </c>
      <c r="AE85" s="32" t="str">
        <f aca="false">+"rokwzgl="&amp;AE$9&amp;" i lp="&amp;$A85</f>
        <v>rokwzgl=27 i lp=92110</v>
      </c>
      <c r="AF85" s="32" t="str">
        <f aca="false">+"rokwzgl="&amp;AF$9&amp;" i lp="&amp;$A85</f>
        <v>rokwzgl=28 i lp=92110</v>
      </c>
      <c r="AG85" s="32" t="str">
        <f aca="false">+"rokwzgl="&amp;AG$9&amp;" i lp="&amp;$A85</f>
        <v>rokwzgl=29 i lp=92110</v>
      </c>
      <c r="AH85" s="32" t="str">
        <f aca="false">+"rokwzgl="&amp;AH$9&amp;" i lp="&amp;$A85</f>
        <v>rokwzgl=30 i lp=92110</v>
      </c>
      <c r="AI85" s="32" t="str">
        <f aca="false">+"rokwzgl="&amp;AI$9&amp;" i lp="&amp;$A85</f>
        <v>rokwzgl=31 i lp=92110</v>
      </c>
      <c r="AJ85" s="32" t="str">
        <f aca="false">+"rokwzgl="&amp;AJ$9&amp;" i lp="&amp;$A85</f>
        <v>rokwzgl=32 i lp=92110</v>
      </c>
      <c r="AK85" s="32" t="str">
        <f aca="false">+"rokwzgl="&amp;AK$9&amp;" i lp="&amp;$A85</f>
        <v>rokwzgl=33 i lp=92110</v>
      </c>
      <c r="AL85" s="32" t="str">
        <f aca="false">+"rokwzgl="&amp;AL$9&amp;" i lp="&amp;$A85</f>
        <v>rokwzgl=34 i lp=92110</v>
      </c>
      <c r="AM85" s="32" t="str">
        <f aca="false">+"rokwzgl="&amp;AM$9&amp;" i lp="&amp;$A85</f>
        <v>rokwzgl=35 i lp=92110</v>
      </c>
      <c r="AN85" s="32" t="str">
        <f aca="false">+"rokwzgl="&amp;AN$9&amp;" i lp="&amp;$A85</f>
        <v>rokwzgl=36 i lp=92110</v>
      </c>
      <c r="AO85" s="32" t="str">
        <f aca="false">+"rokwzgl="&amp;AO$9&amp;" i lp="&amp;$A85</f>
        <v>rokwzgl=37 i lp=92110</v>
      </c>
      <c r="AP85" s="32" t="str">
        <f aca="false">+"rokwzgl="&amp;AP$9&amp;" i lp="&amp;$A85</f>
        <v>rokwzgl=38 i lp=92110</v>
      </c>
      <c r="AQ85" s="32" t="str">
        <f aca="false">+"rokwzgl="&amp;AQ$9&amp;" i lp="&amp;$A85</f>
        <v>rokwzgl=39 i lp=92110</v>
      </c>
    </row>
    <row r="86" customFormat="false" ht="10.2" hidden="false" customHeight="false" outlineLevel="0" collapsed="false">
      <c r="A86" s="561" t="n">
        <v>93000</v>
      </c>
      <c r="B86" s="48" t="s">
        <v>415</v>
      </c>
      <c r="C86" s="32" t="s">
        <v>156</v>
      </c>
      <c r="D86" s="32" t="str">
        <f aca="false">+"rokwzgl="&amp;D$9&amp;" i lp="&amp;$A86</f>
        <v>rokwzgl=0 i lp=93000</v>
      </c>
      <c r="E86" s="32" t="str">
        <f aca="false">+"rokwzgl="&amp;E$9&amp;" i lp="&amp;$A86</f>
        <v>rokwzgl=1 i lp=93000</v>
      </c>
      <c r="F86" s="32" t="str">
        <f aca="false">+"rokwzgl="&amp;F$9&amp;" i lp="&amp;$A86</f>
        <v>rokwzgl=2 i lp=93000</v>
      </c>
      <c r="G86" s="32" t="str">
        <f aca="false">+"rokwzgl="&amp;G$9&amp;" i lp="&amp;$A86</f>
        <v>rokwzgl=3 i lp=93000</v>
      </c>
      <c r="H86" s="32" t="str">
        <f aca="false">+"rokwzgl="&amp;H$9&amp;" i lp="&amp;$A86</f>
        <v>rokwzgl=4 i lp=93000</v>
      </c>
      <c r="I86" s="32" t="str">
        <f aca="false">+"rokwzgl="&amp;I$9&amp;" i lp="&amp;$A86</f>
        <v>rokwzgl=5 i lp=93000</v>
      </c>
      <c r="J86" s="32" t="str">
        <f aca="false">+"rokwzgl="&amp;J$9&amp;" i lp="&amp;$A86</f>
        <v>rokwzgl=6 i lp=93000</v>
      </c>
      <c r="K86" s="32" t="str">
        <f aca="false">+"rokwzgl="&amp;K$9&amp;" i lp="&amp;$A86</f>
        <v>rokwzgl=7 i lp=93000</v>
      </c>
      <c r="L86" s="32" t="str">
        <f aca="false">+"rokwzgl="&amp;L$9&amp;" i lp="&amp;$A86</f>
        <v>rokwzgl=8 i lp=93000</v>
      </c>
      <c r="M86" s="32" t="str">
        <f aca="false">+"rokwzgl="&amp;M$9&amp;" i lp="&amp;$A86</f>
        <v>rokwzgl=9 i lp=93000</v>
      </c>
      <c r="N86" s="32" t="str">
        <f aca="false">+"rokwzgl="&amp;N$9&amp;" i lp="&amp;$A86</f>
        <v>rokwzgl=10 i lp=93000</v>
      </c>
      <c r="O86" s="32" t="str">
        <f aca="false">+"rokwzgl="&amp;O$9&amp;" i lp="&amp;$A86</f>
        <v>rokwzgl=11 i lp=93000</v>
      </c>
      <c r="P86" s="32" t="str">
        <f aca="false">+"rokwzgl="&amp;P$9&amp;" i lp="&amp;$A86</f>
        <v>rokwzgl=12 i lp=93000</v>
      </c>
      <c r="Q86" s="32" t="str">
        <f aca="false">+"rokwzgl="&amp;Q$9&amp;" i lp="&amp;$A86</f>
        <v>rokwzgl=13 i lp=93000</v>
      </c>
      <c r="R86" s="32" t="str">
        <f aca="false">+"rokwzgl="&amp;R$9&amp;" i lp="&amp;$A86</f>
        <v>rokwzgl=14 i lp=93000</v>
      </c>
      <c r="S86" s="32" t="str">
        <f aca="false">+"rokwzgl="&amp;S$9&amp;" i lp="&amp;$A86</f>
        <v>rokwzgl=15 i lp=93000</v>
      </c>
      <c r="T86" s="32" t="str">
        <f aca="false">+"rokwzgl="&amp;T$9&amp;" i lp="&amp;$A86</f>
        <v>rokwzgl=16 i lp=93000</v>
      </c>
      <c r="U86" s="32" t="str">
        <f aca="false">+"rokwzgl="&amp;U$9&amp;" i lp="&amp;$A86</f>
        <v>rokwzgl=17 i lp=93000</v>
      </c>
      <c r="V86" s="32" t="str">
        <f aca="false">+"rokwzgl="&amp;V$9&amp;" i lp="&amp;$A86</f>
        <v>rokwzgl=18 i lp=93000</v>
      </c>
      <c r="W86" s="32" t="str">
        <f aca="false">+"rokwzgl="&amp;W$9&amp;" i lp="&amp;$A86</f>
        <v>rokwzgl=19 i lp=93000</v>
      </c>
      <c r="X86" s="32" t="str">
        <f aca="false">+"rokwzgl="&amp;X$9&amp;" i lp="&amp;$A86</f>
        <v>rokwzgl=20 i lp=93000</v>
      </c>
      <c r="Y86" s="32" t="str">
        <f aca="false">+"rokwzgl="&amp;Y$9&amp;" i lp="&amp;$A86</f>
        <v>rokwzgl=21 i lp=93000</v>
      </c>
      <c r="Z86" s="32" t="str">
        <f aca="false">+"rokwzgl="&amp;Z$9&amp;" i lp="&amp;$A86</f>
        <v>rokwzgl=22 i lp=93000</v>
      </c>
      <c r="AA86" s="32" t="str">
        <f aca="false">+"rokwzgl="&amp;AA$9&amp;" i lp="&amp;$A86</f>
        <v>rokwzgl=23 i lp=93000</v>
      </c>
      <c r="AB86" s="32" t="str">
        <f aca="false">+"rokwzgl="&amp;AB$9&amp;" i lp="&amp;$A86</f>
        <v>rokwzgl=24 i lp=93000</v>
      </c>
      <c r="AC86" s="32" t="str">
        <f aca="false">+"rokwzgl="&amp;AC$9&amp;" i lp="&amp;$A86</f>
        <v>rokwzgl=25 i lp=93000</v>
      </c>
      <c r="AD86" s="32" t="str">
        <f aca="false">+"rokwzgl="&amp;AD$9&amp;" i lp="&amp;$A86</f>
        <v>rokwzgl=26 i lp=93000</v>
      </c>
      <c r="AE86" s="32" t="str">
        <f aca="false">+"rokwzgl="&amp;AE$9&amp;" i lp="&amp;$A86</f>
        <v>rokwzgl=27 i lp=93000</v>
      </c>
      <c r="AF86" s="32" t="str">
        <f aca="false">+"rokwzgl="&amp;AF$9&amp;" i lp="&amp;$A86</f>
        <v>rokwzgl=28 i lp=93000</v>
      </c>
      <c r="AG86" s="32" t="str">
        <f aca="false">+"rokwzgl="&amp;AG$9&amp;" i lp="&amp;$A86</f>
        <v>rokwzgl=29 i lp=93000</v>
      </c>
      <c r="AH86" s="32" t="str">
        <f aca="false">+"rokwzgl="&amp;AH$9&amp;" i lp="&amp;$A86</f>
        <v>rokwzgl=30 i lp=93000</v>
      </c>
      <c r="AI86" s="32" t="str">
        <f aca="false">+"rokwzgl="&amp;AI$9&amp;" i lp="&amp;$A86</f>
        <v>rokwzgl=31 i lp=93000</v>
      </c>
      <c r="AJ86" s="32" t="str">
        <f aca="false">+"rokwzgl="&amp;AJ$9&amp;" i lp="&amp;$A86</f>
        <v>rokwzgl=32 i lp=93000</v>
      </c>
      <c r="AK86" s="32" t="str">
        <f aca="false">+"rokwzgl="&amp;AK$9&amp;" i lp="&amp;$A86</f>
        <v>rokwzgl=33 i lp=93000</v>
      </c>
      <c r="AL86" s="32" t="str">
        <f aca="false">+"rokwzgl="&amp;AL$9&amp;" i lp="&amp;$A86</f>
        <v>rokwzgl=34 i lp=93000</v>
      </c>
      <c r="AM86" s="32" t="str">
        <f aca="false">+"rokwzgl="&amp;AM$9&amp;" i lp="&amp;$A86</f>
        <v>rokwzgl=35 i lp=93000</v>
      </c>
      <c r="AN86" s="32" t="str">
        <f aca="false">+"rokwzgl="&amp;AN$9&amp;" i lp="&amp;$A86</f>
        <v>rokwzgl=36 i lp=93000</v>
      </c>
      <c r="AO86" s="32" t="str">
        <f aca="false">+"rokwzgl="&amp;AO$9&amp;" i lp="&amp;$A86</f>
        <v>rokwzgl=37 i lp=93000</v>
      </c>
      <c r="AP86" s="32" t="str">
        <f aca="false">+"rokwzgl="&amp;AP$9&amp;" i lp="&amp;$A86</f>
        <v>rokwzgl=38 i lp=93000</v>
      </c>
      <c r="AQ86" s="32" t="str">
        <f aca="false">+"rokwzgl="&amp;AQ$9&amp;" i lp="&amp;$A86</f>
        <v>rokwzgl=39 i lp=93000</v>
      </c>
    </row>
    <row r="87" customFormat="false" ht="10.2" hidden="false" customHeight="false" outlineLevel="0" collapsed="false">
      <c r="A87" s="561" t="n">
        <v>93100</v>
      </c>
      <c r="B87" s="48" t="s">
        <v>250</v>
      </c>
      <c r="C87" s="32" t="s">
        <v>251</v>
      </c>
      <c r="D87" s="32" t="str">
        <f aca="false">+"rokwzgl="&amp;D$9&amp;" i lp="&amp;$A87</f>
        <v>rokwzgl=0 i lp=93100</v>
      </c>
      <c r="E87" s="32" t="str">
        <f aca="false">+"rokwzgl="&amp;E$9&amp;" i lp="&amp;$A87</f>
        <v>rokwzgl=1 i lp=93100</v>
      </c>
      <c r="F87" s="32" t="str">
        <f aca="false">+"rokwzgl="&amp;F$9&amp;" i lp="&amp;$A87</f>
        <v>rokwzgl=2 i lp=93100</v>
      </c>
      <c r="G87" s="32" t="str">
        <f aca="false">+"rokwzgl="&amp;G$9&amp;" i lp="&amp;$A87</f>
        <v>rokwzgl=3 i lp=93100</v>
      </c>
      <c r="H87" s="32" t="str">
        <f aca="false">+"rokwzgl="&amp;H$9&amp;" i lp="&amp;$A87</f>
        <v>rokwzgl=4 i lp=93100</v>
      </c>
      <c r="I87" s="32" t="str">
        <f aca="false">+"rokwzgl="&amp;I$9&amp;" i lp="&amp;$A87</f>
        <v>rokwzgl=5 i lp=93100</v>
      </c>
      <c r="J87" s="32" t="str">
        <f aca="false">+"rokwzgl="&amp;J$9&amp;" i lp="&amp;$A87</f>
        <v>rokwzgl=6 i lp=93100</v>
      </c>
      <c r="K87" s="32" t="str">
        <f aca="false">+"rokwzgl="&amp;K$9&amp;" i lp="&amp;$A87</f>
        <v>rokwzgl=7 i lp=93100</v>
      </c>
      <c r="L87" s="32" t="str">
        <f aca="false">+"rokwzgl="&amp;L$9&amp;" i lp="&amp;$A87</f>
        <v>rokwzgl=8 i lp=93100</v>
      </c>
      <c r="M87" s="32" t="str">
        <f aca="false">+"rokwzgl="&amp;M$9&amp;" i lp="&amp;$A87</f>
        <v>rokwzgl=9 i lp=93100</v>
      </c>
      <c r="N87" s="32" t="str">
        <f aca="false">+"rokwzgl="&amp;N$9&amp;" i lp="&amp;$A87</f>
        <v>rokwzgl=10 i lp=93100</v>
      </c>
      <c r="O87" s="32" t="str">
        <f aca="false">+"rokwzgl="&amp;O$9&amp;" i lp="&amp;$A87</f>
        <v>rokwzgl=11 i lp=93100</v>
      </c>
      <c r="P87" s="32" t="str">
        <f aca="false">+"rokwzgl="&amp;P$9&amp;" i lp="&amp;$A87</f>
        <v>rokwzgl=12 i lp=93100</v>
      </c>
      <c r="Q87" s="32" t="str">
        <f aca="false">+"rokwzgl="&amp;Q$9&amp;" i lp="&amp;$A87</f>
        <v>rokwzgl=13 i lp=93100</v>
      </c>
      <c r="R87" s="32" t="str">
        <f aca="false">+"rokwzgl="&amp;R$9&amp;" i lp="&amp;$A87</f>
        <v>rokwzgl=14 i lp=93100</v>
      </c>
      <c r="S87" s="32" t="str">
        <f aca="false">+"rokwzgl="&amp;S$9&amp;" i lp="&amp;$A87</f>
        <v>rokwzgl=15 i lp=93100</v>
      </c>
      <c r="T87" s="32" t="str">
        <f aca="false">+"rokwzgl="&amp;T$9&amp;" i lp="&amp;$A87</f>
        <v>rokwzgl=16 i lp=93100</v>
      </c>
      <c r="U87" s="32" t="str">
        <f aca="false">+"rokwzgl="&amp;U$9&amp;" i lp="&amp;$A87</f>
        <v>rokwzgl=17 i lp=93100</v>
      </c>
      <c r="V87" s="32" t="str">
        <f aca="false">+"rokwzgl="&amp;V$9&amp;" i lp="&amp;$A87</f>
        <v>rokwzgl=18 i lp=93100</v>
      </c>
      <c r="W87" s="32" t="str">
        <f aca="false">+"rokwzgl="&amp;W$9&amp;" i lp="&amp;$A87</f>
        <v>rokwzgl=19 i lp=93100</v>
      </c>
      <c r="X87" s="32" t="str">
        <f aca="false">+"rokwzgl="&amp;X$9&amp;" i lp="&amp;$A87</f>
        <v>rokwzgl=20 i lp=93100</v>
      </c>
      <c r="Y87" s="32" t="str">
        <f aca="false">+"rokwzgl="&amp;Y$9&amp;" i lp="&amp;$A87</f>
        <v>rokwzgl=21 i lp=93100</v>
      </c>
      <c r="Z87" s="32" t="str">
        <f aca="false">+"rokwzgl="&amp;Z$9&amp;" i lp="&amp;$A87</f>
        <v>rokwzgl=22 i lp=93100</v>
      </c>
      <c r="AA87" s="32" t="str">
        <f aca="false">+"rokwzgl="&amp;AA$9&amp;" i lp="&amp;$A87</f>
        <v>rokwzgl=23 i lp=93100</v>
      </c>
      <c r="AB87" s="32" t="str">
        <f aca="false">+"rokwzgl="&amp;AB$9&amp;" i lp="&amp;$A87</f>
        <v>rokwzgl=24 i lp=93100</v>
      </c>
      <c r="AC87" s="32" t="str">
        <f aca="false">+"rokwzgl="&amp;AC$9&amp;" i lp="&amp;$A87</f>
        <v>rokwzgl=25 i lp=93100</v>
      </c>
      <c r="AD87" s="32" t="str">
        <f aca="false">+"rokwzgl="&amp;AD$9&amp;" i lp="&amp;$A87</f>
        <v>rokwzgl=26 i lp=93100</v>
      </c>
      <c r="AE87" s="32" t="str">
        <f aca="false">+"rokwzgl="&amp;AE$9&amp;" i lp="&amp;$A87</f>
        <v>rokwzgl=27 i lp=93100</v>
      </c>
      <c r="AF87" s="32" t="str">
        <f aca="false">+"rokwzgl="&amp;AF$9&amp;" i lp="&amp;$A87</f>
        <v>rokwzgl=28 i lp=93100</v>
      </c>
      <c r="AG87" s="32" t="str">
        <f aca="false">+"rokwzgl="&amp;AG$9&amp;" i lp="&amp;$A87</f>
        <v>rokwzgl=29 i lp=93100</v>
      </c>
      <c r="AH87" s="32" t="str">
        <f aca="false">+"rokwzgl="&amp;AH$9&amp;" i lp="&amp;$A87</f>
        <v>rokwzgl=30 i lp=93100</v>
      </c>
      <c r="AI87" s="32" t="str">
        <f aca="false">+"rokwzgl="&amp;AI$9&amp;" i lp="&amp;$A87</f>
        <v>rokwzgl=31 i lp=93100</v>
      </c>
      <c r="AJ87" s="32" t="str">
        <f aca="false">+"rokwzgl="&amp;AJ$9&amp;" i lp="&amp;$A87</f>
        <v>rokwzgl=32 i lp=93100</v>
      </c>
      <c r="AK87" s="32" t="str">
        <f aca="false">+"rokwzgl="&amp;AK$9&amp;" i lp="&amp;$A87</f>
        <v>rokwzgl=33 i lp=93100</v>
      </c>
      <c r="AL87" s="32" t="str">
        <f aca="false">+"rokwzgl="&amp;AL$9&amp;" i lp="&amp;$A87</f>
        <v>rokwzgl=34 i lp=93100</v>
      </c>
      <c r="AM87" s="32" t="str">
        <f aca="false">+"rokwzgl="&amp;AM$9&amp;" i lp="&amp;$A87</f>
        <v>rokwzgl=35 i lp=93100</v>
      </c>
      <c r="AN87" s="32" t="str">
        <f aca="false">+"rokwzgl="&amp;AN$9&amp;" i lp="&amp;$A87</f>
        <v>rokwzgl=36 i lp=93100</v>
      </c>
      <c r="AO87" s="32" t="str">
        <f aca="false">+"rokwzgl="&amp;AO$9&amp;" i lp="&amp;$A87</f>
        <v>rokwzgl=37 i lp=93100</v>
      </c>
      <c r="AP87" s="32" t="str">
        <f aca="false">+"rokwzgl="&amp;AP$9&amp;" i lp="&amp;$A87</f>
        <v>rokwzgl=38 i lp=93100</v>
      </c>
      <c r="AQ87" s="32" t="str">
        <f aca="false">+"rokwzgl="&amp;AQ$9&amp;" i lp="&amp;$A87</f>
        <v>rokwzgl=39 i lp=93100</v>
      </c>
    </row>
    <row r="88" customFormat="false" ht="10.2" hidden="false" customHeight="false" outlineLevel="0" collapsed="false">
      <c r="A88" s="561" t="n">
        <v>93110</v>
      </c>
      <c r="B88" s="48" t="s">
        <v>134</v>
      </c>
      <c r="C88" s="32" t="s">
        <v>135</v>
      </c>
      <c r="D88" s="32" t="str">
        <f aca="false">+"rokwzgl="&amp;D$9&amp;" i lp="&amp;$A88</f>
        <v>rokwzgl=0 i lp=93110</v>
      </c>
      <c r="E88" s="32" t="str">
        <f aca="false">+"rokwzgl="&amp;E$9&amp;" i lp="&amp;$A88</f>
        <v>rokwzgl=1 i lp=93110</v>
      </c>
      <c r="F88" s="32" t="str">
        <f aca="false">+"rokwzgl="&amp;F$9&amp;" i lp="&amp;$A88</f>
        <v>rokwzgl=2 i lp=93110</v>
      </c>
      <c r="G88" s="32" t="str">
        <f aca="false">+"rokwzgl="&amp;G$9&amp;" i lp="&amp;$A88</f>
        <v>rokwzgl=3 i lp=93110</v>
      </c>
      <c r="H88" s="32" t="str">
        <f aca="false">+"rokwzgl="&amp;H$9&amp;" i lp="&amp;$A88</f>
        <v>rokwzgl=4 i lp=93110</v>
      </c>
      <c r="I88" s="32" t="str">
        <f aca="false">+"rokwzgl="&amp;I$9&amp;" i lp="&amp;$A88</f>
        <v>rokwzgl=5 i lp=93110</v>
      </c>
      <c r="J88" s="32" t="str">
        <f aca="false">+"rokwzgl="&amp;J$9&amp;" i lp="&amp;$A88</f>
        <v>rokwzgl=6 i lp=93110</v>
      </c>
      <c r="K88" s="32" t="str">
        <f aca="false">+"rokwzgl="&amp;K$9&amp;" i lp="&amp;$A88</f>
        <v>rokwzgl=7 i lp=93110</v>
      </c>
      <c r="L88" s="32" t="str">
        <f aca="false">+"rokwzgl="&amp;L$9&amp;" i lp="&amp;$A88</f>
        <v>rokwzgl=8 i lp=93110</v>
      </c>
      <c r="M88" s="32" t="str">
        <f aca="false">+"rokwzgl="&amp;M$9&amp;" i lp="&amp;$A88</f>
        <v>rokwzgl=9 i lp=93110</v>
      </c>
      <c r="N88" s="32" t="str">
        <f aca="false">+"rokwzgl="&amp;N$9&amp;" i lp="&amp;$A88</f>
        <v>rokwzgl=10 i lp=93110</v>
      </c>
      <c r="O88" s="32" t="str">
        <f aca="false">+"rokwzgl="&amp;O$9&amp;" i lp="&amp;$A88</f>
        <v>rokwzgl=11 i lp=93110</v>
      </c>
      <c r="P88" s="32" t="str">
        <f aca="false">+"rokwzgl="&amp;P$9&amp;" i lp="&amp;$A88</f>
        <v>rokwzgl=12 i lp=93110</v>
      </c>
      <c r="Q88" s="32" t="str">
        <f aca="false">+"rokwzgl="&amp;Q$9&amp;" i lp="&amp;$A88</f>
        <v>rokwzgl=13 i lp=93110</v>
      </c>
      <c r="R88" s="32" t="str">
        <f aca="false">+"rokwzgl="&amp;R$9&amp;" i lp="&amp;$A88</f>
        <v>rokwzgl=14 i lp=93110</v>
      </c>
      <c r="S88" s="32" t="str">
        <f aca="false">+"rokwzgl="&amp;S$9&amp;" i lp="&amp;$A88</f>
        <v>rokwzgl=15 i lp=93110</v>
      </c>
      <c r="T88" s="32" t="str">
        <f aca="false">+"rokwzgl="&amp;T$9&amp;" i lp="&amp;$A88</f>
        <v>rokwzgl=16 i lp=93110</v>
      </c>
      <c r="U88" s="32" t="str">
        <f aca="false">+"rokwzgl="&amp;U$9&amp;" i lp="&amp;$A88</f>
        <v>rokwzgl=17 i lp=93110</v>
      </c>
      <c r="V88" s="32" t="str">
        <f aca="false">+"rokwzgl="&amp;V$9&amp;" i lp="&amp;$A88</f>
        <v>rokwzgl=18 i lp=93110</v>
      </c>
      <c r="W88" s="32" t="str">
        <f aca="false">+"rokwzgl="&amp;W$9&amp;" i lp="&amp;$A88</f>
        <v>rokwzgl=19 i lp=93110</v>
      </c>
      <c r="X88" s="32" t="str">
        <f aca="false">+"rokwzgl="&amp;X$9&amp;" i lp="&amp;$A88</f>
        <v>rokwzgl=20 i lp=93110</v>
      </c>
      <c r="Y88" s="32" t="str">
        <f aca="false">+"rokwzgl="&amp;Y$9&amp;" i lp="&amp;$A88</f>
        <v>rokwzgl=21 i lp=93110</v>
      </c>
      <c r="Z88" s="32" t="str">
        <f aca="false">+"rokwzgl="&amp;Z$9&amp;" i lp="&amp;$A88</f>
        <v>rokwzgl=22 i lp=93110</v>
      </c>
      <c r="AA88" s="32" t="str">
        <f aca="false">+"rokwzgl="&amp;AA$9&amp;" i lp="&amp;$A88</f>
        <v>rokwzgl=23 i lp=93110</v>
      </c>
      <c r="AB88" s="32" t="str">
        <f aca="false">+"rokwzgl="&amp;AB$9&amp;" i lp="&amp;$A88</f>
        <v>rokwzgl=24 i lp=93110</v>
      </c>
      <c r="AC88" s="32" t="str">
        <f aca="false">+"rokwzgl="&amp;AC$9&amp;" i lp="&amp;$A88</f>
        <v>rokwzgl=25 i lp=93110</v>
      </c>
      <c r="AD88" s="32" t="str">
        <f aca="false">+"rokwzgl="&amp;AD$9&amp;" i lp="&amp;$A88</f>
        <v>rokwzgl=26 i lp=93110</v>
      </c>
      <c r="AE88" s="32" t="str">
        <f aca="false">+"rokwzgl="&amp;AE$9&amp;" i lp="&amp;$A88</f>
        <v>rokwzgl=27 i lp=93110</v>
      </c>
      <c r="AF88" s="32" t="str">
        <f aca="false">+"rokwzgl="&amp;AF$9&amp;" i lp="&amp;$A88</f>
        <v>rokwzgl=28 i lp=93110</v>
      </c>
      <c r="AG88" s="32" t="str">
        <f aca="false">+"rokwzgl="&amp;AG$9&amp;" i lp="&amp;$A88</f>
        <v>rokwzgl=29 i lp=93110</v>
      </c>
      <c r="AH88" s="32" t="str">
        <f aca="false">+"rokwzgl="&amp;AH$9&amp;" i lp="&amp;$A88</f>
        <v>rokwzgl=30 i lp=93110</v>
      </c>
      <c r="AI88" s="32" t="str">
        <f aca="false">+"rokwzgl="&amp;AI$9&amp;" i lp="&amp;$A88</f>
        <v>rokwzgl=31 i lp=93110</v>
      </c>
      <c r="AJ88" s="32" t="str">
        <f aca="false">+"rokwzgl="&amp;AJ$9&amp;" i lp="&amp;$A88</f>
        <v>rokwzgl=32 i lp=93110</v>
      </c>
      <c r="AK88" s="32" t="str">
        <f aca="false">+"rokwzgl="&amp;AK$9&amp;" i lp="&amp;$A88</f>
        <v>rokwzgl=33 i lp=93110</v>
      </c>
      <c r="AL88" s="32" t="str">
        <f aca="false">+"rokwzgl="&amp;AL$9&amp;" i lp="&amp;$A88</f>
        <v>rokwzgl=34 i lp=93110</v>
      </c>
      <c r="AM88" s="32" t="str">
        <f aca="false">+"rokwzgl="&amp;AM$9&amp;" i lp="&amp;$A88</f>
        <v>rokwzgl=35 i lp=93110</v>
      </c>
      <c r="AN88" s="32" t="str">
        <f aca="false">+"rokwzgl="&amp;AN$9&amp;" i lp="&amp;$A88</f>
        <v>rokwzgl=36 i lp=93110</v>
      </c>
      <c r="AO88" s="32" t="str">
        <f aca="false">+"rokwzgl="&amp;AO$9&amp;" i lp="&amp;$A88</f>
        <v>rokwzgl=37 i lp=93110</v>
      </c>
      <c r="AP88" s="32" t="str">
        <f aca="false">+"rokwzgl="&amp;AP$9&amp;" i lp="&amp;$A88</f>
        <v>rokwzgl=38 i lp=93110</v>
      </c>
      <c r="AQ88" s="32" t="str">
        <f aca="false">+"rokwzgl="&amp;AQ$9&amp;" i lp="&amp;$A88</f>
        <v>rokwzgl=39 i lp=93110</v>
      </c>
    </row>
    <row r="89" customFormat="false" ht="10.2" hidden="false" customHeight="false" outlineLevel="0" collapsed="false">
      <c r="A89" s="561" t="n">
        <v>94000</v>
      </c>
      <c r="B89" s="48" t="s">
        <v>419</v>
      </c>
      <c r="C89" s="32" t="s">
        <v>247</v>
      </c>
      <c r="D89" s="32" t="str">
        <f aca="false">+"rokwzgl="&amp;D$9&amp;" i lp="&amp;$A89</f>
        <v>rokwzgl=0 i lp=94000</v>
      </c>
      <c r="E89" s="32" t="str">
        <f aca="false">+"rokwzgl="&amp;E$9&amp;" i lp="&amp;$A89</f>
        <v>rokwzgl=1 i lp=94000</v>
      </c>
      <c r="F89" s="32" t="str">
        <f aca="false">+"rokwzgl="&amp;F$9&amp;" i lp="&amp;$A89</f>
        <v>rokwzgl=2 i lp=94000</v>
      </c>
      <c r="G89" s="32" t="str">
        <f aca="false">+"rokwzgl="&amp;G$9&amp;" i lp="&amp;$A89</f>
        <v>rokwzgl=3 i lp=94000</v>
      </c>
      <c r="H89" s="32" t="str">
        <f aca="false">+"rokwzgl="&amp;H$9&amp;" i lp="&amp;$A89</f>
        <v>rokwzgl=4 i lp=94000</v>
      </c>
      <c r="I89" s="32" t="str">
        <f aca="false">+"rokwzgl="&amp;I$9&amp;" i lp="&amp;$A89</f>
        <v>rokwzgl=5 i lp=94000</v>
      </c>
      <c r="J89" s="32" t="str">
        <f aca="false">+"rokwzgl="&amp;J$9&amp;" i lp="&amp;$A89</f>
        <v>rokwzgl=6 i lp=94000</v>
      </c>
      <c r="K89" s="32" t="str">
        <f aca="false">+"rokwzgl="&amp;K$9&amp;" i lp="&amp;$A89</f>
        <v>rokwzgl=7 i lp=94000</v>
      </c>
      <c r="L89" s="32" t="str">
        <f aca="false">+"rokwzgl="&amp;L$9&amp;" i lp="&amp;$A89</f>
        <v>rokwzgl=8 i lp=94000</v>
      </c>
      <c r="M89" s="32" t="str">
        <f aca="false">+"rokwzgl="&amp;M$9&amp;" i lp="&amp;$A89</f>
        <v>rokwzgl=9 i lp=94000</v>
      </c>
      <c r="N89" s="32" t="str">
        <f aca="false">+"rokwzgl="&amp;N$9&amp;" i lp="&amp;$A89</f>
        <v>rokwzgl=10 i lp=94000</v>
      </c>
      <c r="O89" s="32" t="str">
        <f aca="false">+"rokwzgl="&amp;O$9&amp;" i lp="&amp;$A89</f>
        <v>rokwzgl=11 i lp=94000</v>
      </c>
      <c r="P89" s="32" t="str">
        <f aca="false">+"rokwzgl="&amp;P$9&amp;" i lp="&amp;$A89</f>
        <v>rokwzgl=12 i lp=94000</v>
      </c>
      <c r="Q89" s="32" t="str">
        <f aca="false">+"rokwzgl="&amp;Q$9&amp;" i lp="&amp;$A89</f>
        <v>rokwzgl=13 i lp=94000</v>
      </c>
      <c r="R89" s="32" t="str">
        <f aca="false">+"rokwzgl="&amp;R$9&amp;" i lp="&amp;$A89</f>
        <v>rokwzgl=14 i lp=94000</v>
      </c>
      <c r="S89" s="32" t="str">
        <f aca="false">+"rokwzgl="&amp;S$9&amp;" i lp="&amp;$A89</f>
        <v>rokwzgl=15 i lp=94000</v>
      </c>
      <c r="T89" s="32" t="str">
        <f aca="false">+"rokwzgl="&amp;T$9&amp;" i lp="&amp;$A89</f>
        <v>rokwzgl=16 i lp=94000</v>
      </c>
      <c r="U89" s="32" t="str">
        <f aca="false">+"rokwzgl="&amp;U$9&amp;" i lp="&amp;$A89</f>
        <v>rokwzgl=17 i lp=94000</v>
      </c>
      <c r="V89" s="32" t="str">
        <f aca="false">+"rokwzgl="&amp;V$9&amp;" i lp="&amp;$A89</f>
        <v>rokwzgl=18 i lp=94000</v>
      </c>
      <c r="W89" s="32" t="str">
        <f aca="false">+"rokwzgl="&amp;W$9&amp;" i lp="&amp;$A89</f>
        <v>rokwzgl=19 i lp=94000</v>
      </c>
      <c r="X89" s="32" t="str">
        <f aca="false">+"rokwzgl="&amp;X$9&amp;" i lp="&amp;$A89</f>
        <v>rokwzgl=20 i lp=94000</v>
      </c>
      <c r="Y89" s="32" t="str">
        <f aca="false">+"rokwzgl="&amp;Y$9&amp;" i lp="&amp;$A89</f>
        <v>rokwzgl=21 i lp=94000</v>
      </c>
      <c r="Z89" s="32" t="str">
        <f aca="false">+"rokwzgl="&amp;Z$9&amp;" i lp="&amp;$A89</f>
        <v>rokwzgl=22 i lp=94000</v>
      </c>
      <c r="AA89" s="32" t="str">
        <f aca="false">+"rokwzgl="&amp;AA$9&amp;" i lp="&amp;$A89</f>
        <v>rokwzgl=23 i lp=94000</v>
      </c>
      <c r="AB89" s="32" t="str">
        <f aca="false">+"rokwzgl="&amp;AB$9&amp;" i lp="&amp;$A89</f>
        <v>rokwzgl=24 i lp=94000</v>
      </c>
      <c r="AC89" s="32" t="str">
        <f aca="false">+"rokwzgl="&amp;AC$9&amp;" i lp="&amp;$A89</f>
        <v>rokwzgl=25 i lp=94000</v>
      </c>
      <c r="AD89" s="32" t="str">
        <f aca="false">+"rokwzgl="&amp;AD$9&amp;" i lp="&amp;$A89</f>
        <v>rokwzgl=26 i lp=94000</v>
      </c>
      <c r="AE89" s="32" t="str">
        <f aca="false">+"rokwzgl="&amp;AE$9&amp;" i lp="&amp;$A89</f>
        <v>rokwzgl=27 i lp=94000</v>
      </c>
      <c r="AF89" s="32" t="str">
        <f aca="false">+"rokwzgl="&amp;AF$9&amp;" i lp="&amp;$A89</f>
        <v>rokwzgl=28 i lp=94000</v>
      </c>
      <c r="AG89" s="32" t="str">
        <f aca="false">+"rokwzgl="&amp;AG$9&amp;" i lp="&amp;$A89</f>
        <v>rokwzgl=29 i lp=94000</v>
      </c>
      <c r="AH89" s="32" t="str">
        <f aca="false">+"rokwzgl="&amp;AH$9&amp;" i lp="&amp;$A89</f>
        <v>rokwzgl=30 i lp=94000</v>
      </c>
      <c r="AI89" s="32" t="str">
        <f aca="false">+"rokwzgl="&amp;AI$9&amp;" i lp="&amp;$A89</f>
        <v>rokwzgl=31 i lp=94000</v>
      </c>
      <c r="AJ89" s="32" t="str">
        <f aca="false">+"rokwzgl="&amp;AJ$9&amp;" i lp="&amp;$A89</f>
        <v>rokwzgl=32 i lp=94000</v>
      </c>
      <c r="AK89" s="32" t="str">
        <f aca="false">+"rokwzgl="&amp;AK$9&amp;" i lp="&amp;$A89</f>
        <v>rokwzgl=33 i lp=94000</v>
      </c>
      <c r="AL89" s="32" t="str">
        <f aca="false">+"rokwzgl="&amp;AL$9&amp;" i lp="&amp;$A89</f>
        <v>rokwzgl=34 i lp=94000</v>
      </c>
      <c r="AM89" s="32" t="str">
        <f aca="false">+"rokwzgl="&amp;AM$9&amp;" i lp="&amp;$A89</f>
        <v>rokwzgl=35 i lp=94000</v>
      </c>
      <c r="AN89" s="32" t="str">
        <f aca="false">+"rokwzgl="&amp;AN$9&amp;" i lp="&amp;$A89</f>
        <v>rokwzgl=36 i lp=94000</v>
      </c>
      <c r="AO89" s="32" t="str">
        <f aca="false">+"rokwzgl="&amp;AO$9&amp;" i lp="&amp;$A89</f>
        <v>rokwzgl=37 i lp=94000</v>
      </c>
      <c r="AP89" s="32" t="str">
        <f aca="false">+"rokwzgl="&amp;AP$9&amp;" i lp="&amp;$A89</f>
        <v>rokwzgl=38 i lp=94000</v>
      </c>
      <c r="AQ89" s="32" t="str">
        <f aca="false">+"rokwzgl="&amp;AQ$9&amp;" i lp="&amp;$A89</f>
        <v>rokwzgl=39 i lp=94000</v>
      </c>
    </row>
    <row r="90" customFormat="false" ht="10.2" hidden="false" customHeight="false" outlineLevel="0" collapsed="false">
      <c r="A90" s="561" t="n">
        <v>94100</v>
      </c>
      <c r="B90" s="48" t="s">
        <v>153</v>
      </c>
      <c r="C90" s="32" t="s">
        <v>154</v>
      </c>
      <c r="D90" s="32" t="str">
        <f aca="false">+"rokwzgl="&amp;D$9&amp;" i lp="&amp;$A90</f>
        <v>rokwzgl=0 i lp=94100</v>
      </c>
      <c r="E90" s="32" t="str">
        <f aca="false">+"rokwzgl="&amp;E$9&amp;" i lp="&amp;$A90</f>
        <v>rokwzgl=1 i lp=94100</v>
      </c>
      <c r="F90" s="32" t="str">
        <f aca="false">+"rokwzgl="&amp;F$9&amp;" i lp="&amp;$A90</f>
        <v>rokwzgl=2 i lp=94100</v>
      </c>
      <c r="G90" s="32" t="str">
        <f aca="false">+"rokwzgl="&amp;G$9&amp;" i lp="&amp;$A90</f>
        <v>rokwzgl=3 i lp=94100</v>
      </c>
      <c r="H90" s="32" t="str">
        <f aca="false">+"rokwzgl="&amp;H$9&amp;" i lp="&amp;$A90</f>
        <v>rokwzgl=4 i lp=94100</v>
      </c>
      <c r="I90" s="32" t="str">
        <f aca="false">+"rokwzgl="&amp;I$9&amp;" i lp="&amp;$A90</f>
        <v>rokwzgl=5 i lp=94100</v>
      </c>
      <c r="J90" s="32" t="str">
        <f aca="false">+"rokwzgl="&amp;J$9&amp;" i lp="&amp;$A90</f>
        <v>rokwzgl=6 i lp=94100</v>
      </c>
      <c r="K90" s="32" t="str">
        <f aca="false">+"rokwzgl="&amp;K$9&amp;" i lp="&amp;$A90</f>
        <v>rokwzgl=7 i lp=94100</v>
      </c>
      <c r="L90" s="32" t="str">
        <f aca="false">+"rokwzgl="&amp;L$9&amp;" i lp="&amp;$A90</f>
        <v>rokwzgl=8 i lp=94100</v>
      </c>
      <c r="M90" s="32" t="str">
        <f aca="false">+"rokwzgl="&amp;M$9&amp;" i lp="&amp;$A90</f>
        <v>rokwzgl=9 i lp=94100</v>
      </c>
      <c r="N90" s="32" t="str">
        <f aca="false">+"rokwzgl="&amp;N$9&amp;" i lp="&amp;$A90</f>
        <v>rokwzgl=10 i lp=94100</v>
      </c>
      <c r="O90" s="32" t="str">
        <f aca="false">+"rokwzgl="&amp;O$9&amp;" i lp="&amp;$A90</f>
        <v>rokwzgl=11 i lp=94100</v>
      </c>
      <c r="P90" s="32" t="str">
        <f aca="false">+"rokwzgl="&amp;P$9&amp;" i lp="&amp;$A90</f>
        <v>rokwzgl=12 i lp=94100</v>
      </c>
      <c r="Q90" s="32" t="str">
        <f aca="false">+"rokwzgl="&amp;Q$9&amp;" i lp="&amp;$A90</f>
        <v>rokwzgl=13 i lp=94100</v>
      </c>
      <c r="R90" s="32" t="str">
        <f aca="false">+"rokwzgl="&amp;R$9&amp;" i lp="&amp;$A90</f>
        <v>rokwzgl=14 i lp=94100</v>
      </c>
      <c r="S90" s="32" t="str">
        <f aca="false">+"rokwzgl="&amp;S$9&amp;" i lp="&amp;$A90</f>
        <v>rokwzgl=15 i lp=94100</v>
      </c>
      <c r="T90" s="32" t="str">
        <f aca="false">+"rokwzgl="&amp;T$9&amp;" i lp="&amp;$A90</f>
        <v>rokwzgl=16 i lp=94100</v>
      </c>
      <c r="U90" s="32" t="str">
        <f aca="false">+"rokwzgl="&amp;U$9&amp;" i lp="&amp;$A90</f>
        <v>rokwzgl=17 i lp=94100</v>
      </c>
      <c r="V90" s="32" t="str">
        <f aca="false">+"rokwzgl="&amp;V$9&amp;" i lp="&amp;$A90</f>
        <v>rokwzgl=18 i lp=94100</v>
      </c>
      <c r="W90" s="32" t="str">
        <f aca="false">+"rokwzgl="&amp;W$9&amp;" i lp="&amp;$A90</f>
        <v>rokwzgl=19 i lp=94100</v>
      </c>
      <c r="X90" s="32" t="str">
        <f aca="false">+"rokwzgl="&amp;X$9&amp;" i lp="&amp;$A90</f>
        <v>rokwzgl=20 i lp=94100</v>
      </c>
      <c r="Y90" s="32" t="str">
        <f aca="false">+"rokwzgl="&amp;Y$9&amp;" i lp="&amp;$A90</f>
        <v>rokwzgl=21 i lp=94100</v>
      </c>
      <c r="Z90" s="32" t="str">
        <f aca="false">+"rokwzgl="&amp;Z$9&amp;" i lp="&amp;$A90</f>
        <v>rokwzgl=22 i lp=94100</v>
      </c>
      <c r="AA90" s="32" t="str">
        <f aca="false">+"rokwzgl="&amp;AA$9&amp;" i lp="&amp;$A90</f>
        <v>rokwzgl=23 i lp=94100</v>
      </c>
      <c r="AB90" s="32" t="str">
        <f aca="false">+"rokwzgl="&amp;AB$9&amp;" i lp="&amp;$A90</f>
        <v>rokwzgl=24 i lp=94100</v>
      </c>
      <c r="AC90" s="32" t="str">
        <f aca="false">+"rokwzgl="&amp;AC$9&amp;" i lp="&amp;$A90</f>
        <v>rokwzgl=25 i lp=94100</v>
      </c>
      <c r="AD90" s="32" t="str">
        <f aca="false">+"rokwzgl="&amp;AD$9&amp;" i lp="&amp;$A90</f>
        <v>rokwzgl=26 i lp=94100</v>
      </c>
      <c r="AE90" s="32" t="str">
        <f aca="false">+"rokwzgl="&amp;AE$9&amp;" i lp="&amp;$A90</f>
        <v>rokwzgl=27 i lp=94100</v>
      </c>
      <c r="AF90" s="32" t="str">
        <f aca="false">+"rokwzgl="&amp;AF$9&amp;" i lp="&amp;$A90</f>
        <v>rokwzgl=28 i lp=94100</v>
      </c>
      <c r="AG90" s="32" t="str">
        <f aca="false">+"rokwzgl="&amp;AG$9&amp;" i lp="&amp;$A90</f>
        <v>rokwzgl=29 i lp=94100</v>
      </c>
      <c r="AH90" s="32" t="str">
        <f aca="false">+"rokwzgl="&amp;AH$9&amp;" i lp="&amp;$A90</f>
        <v>rokwzgl=30 i lp=94100</v>
      </c>
      <c r="AI90" s="32" t="str">
        <f aca="false">+"rokwzgl="&amp;AI$9&amp;" i lp="&amp;$A90</f>
        <v>rokwzgl=31 i lp=94100</v>
      </c>
      <c r="AJ90" s="32" t="str">
        <f aca="false">+"rokwzgl="&amp;AJ$9&amp;" i lp="&amp;$A90</f>
        <v>rokwzgl=32 i lp=94100</v>
      </c>
      <c r="AK90" s="32" t="str">
        <f aca="false">+"rokwzgl="&amp;AK$9&amp;" i lp="&amp;$A90</f>
        <v>rokwzgl=33 i lp=94100</v>
      </c>
      <c r="AL90" s="32" t="str">
        <f aca="false">+"rokwzgl="&amp;AL$9&amp;" i lp="&amp;$A90</f>
        <v>rokwzgl=34 i lp=94100</v>
      </c>
      <c r="AM90" s="32" t="str">
        <f aca="false">+"rokwzgl="&amp;AM$9&amp;" i lp="&amp;$A90</f>
        <v>rokwzgl=35 i lp=94100</v>
      </c>
      <c r="AN90" s="32" t="str">
        <f aca="false">+"rokwzgl="&amp;AN$9&amp;" i lp="&amp;$A90</f>
        <v>rokwzgl=36 i lp=94100</v>
      </c>
      <c r="AO90" s="32" t="str">
        <f aca="false">+"rokwzgl="&amp;AO$9&amp;" i lp="&amp;$A90</f>
        <v>rokwzgl=37 i lp=94100</v>
      </c>
      <c r="AP90" s="32" t="str">
        <f aca="false">+"rokwzgl="&amp;AP$9&amp;" i lp="&amp;$A90</f>
        <v>rokwzgl=38 i lp=94100</v>
      </c>
      <c r="AQ90" s="32" t="str">
        <f aca="false">+"rokwzgl="&amp;AQ$9&amp;" i lp="&amp;$A90</f>
        <v>rokwzgl=39 i lp=94100</v>
      </c>
    </row>
    <row r="91" customFormat="false" ht="10.2" hidden="false" customHeight="false" outlineLevel="0" collapsed="false">
      <c r="A91" s="561" t="n">
        <v>94110</v>
      </c>
      <c r="B91" s="48" t="s">
        <v>205</v>
      </c>
      <c r="C91" s="32" t="s">
        <v>135</v>
      </c>
      <c r="D91" s="32" t="str">
        <f aca="false">+"rokwzgl="&amp;D$9&amp;" i lp="&amp;$A91</f>
        <v>rokwzgl=0 i lp=94110</v>
      </c>
      <c r="E91" s="32" t="str">
        <f aca="false">+"rokwzgl="&amp;E$9&amp;" i lp="&amp;$A91</f>
        <v>rokwzgl=1 i lp=94110</v>
      </c>
      <c r="F91" s="32" t="str">
        <f aca="false">+"rokwzgl="&amp;F$9&amp;" i lp="&amp;$A91</f>
        <v>rokwzgl=2 i lp=94110</v>
      </c>
      <c r="G91" s="32" t="str">
        <f aca="false">+"rokwzgl="&amp;G$9&amp;" i lp="&amp;$A91</f>
        <v>rokwzgl=3 i lp=94110</v>
      </c>
      <c r="H91" s="32" t="str">
        <f aca="false">+"rokwzgl="&amp;H$9&amp;" i lp="&amp;$A91</f>
        <v>rokwzgl=4 i lp=94110</v>
      </c>
      <c r="I91" s="32" t="str">
        <f aca="false">+"rokwzgl="&amp;I$9&amp;" i lp="&amp;$A91</f>
        <v>rokwzgl=5 i lp=94110</v>
      </c>
      <c r="J91" s="32" t="str">
        <f aca="false">+"rokwzgl="&amp;J$9&amp;" i lp="&amp;$A91</f>
        <v>rokwzgl=6 i lp=94110</v>
      </c>
      <c r="K91" s="32" t="str">
        <f aca="false">+"rokwzgl="&amp;K$9&amp;" i lp="&amp;$A91</f>
        <v>rokwzgl=7 i lp=94110</v>
      </c>
      <c r="L91" s="32" t="str">
        <f aca="false">+"rokwzgl="&amp;L$9&amp;" i lp="&amp;$A91</f>
        <v>rokwzgl=8 i lp=94110</v>
      </c>
      <c r="M91" s="32" t="str">
        <f aca="false">+"rokwzgl="&amp;M$9&amp;" i lp="&amp;$A91</f>
        <v>rokwzgl=9 i lp=94110</v>
      </c>
      <c r="N91" s="32" t="str">
        <f aca="false">+"rokwzgl="&amp;N$9&amp;" i lp="&amp;$A91</f>
        <v>rokwzgl=10 i lp=94110</v>
      </c>
      <c r="O91" s="32" t="str">
        <f aca="false">+"rokwzgl="&amp;O$9&amp;" i lp="&amp;$A91</f>
        <v>rokwzgl=11 i lp=94110</v>
      </c>
      <c r="P91" s="32" t="str">
        <f aca="false">+"rokwzgl="&amp;P$9&amp;" i lp="&amp;$A91</f>
        <v>rokwzgl=12 i lp=94110</v>
      </c>
      <c r="Q91" s="32" t="str">
        <f aca="false">+"rokwzgl="&amp;Q$9&amp;" i lp="&amp;$A91</f>
        <v>rokwzgl=13 i lp=94110</v>
      </c>
      <c r="R91" s="32" t="str">
        <f aca="false">+"rokwzgl="&amp;R$9&amp;" i lp="&amp;$A91</f>
        <v>rokwzgl=14 i lp=94110</v>
      </c>
      <c r="S91" s="32" t="str">
        <f aca="false">+"rokwzgl="&amp;S$9&amp;" i lp="&amp;$A91</f>
        <v>rokwzgl=15 i lp=94110</v>
      </c>
      <c r="T91" s="32" t="str">
        <f aca="false">+"rokwzgl="&amp;T$9&amp;" i lp="&amp;$A91</f>
        <v>rokwzgl=16 i lp=94110</v>
      </c>
      <c r="U91" s="32" t="str">
        <f aca="false">+"rokwzgl="&amp;U$9&amp;" i lp="&amp;$A91</f>
        <v>rokwzgl=17 i lp=94110</v>
      </c>
      <c r="V91" s="32" t="str">
        <f aca="false">+"rokwzgl="&amp;V$9&amp;" i lp="&amp;$A91</f>
        <v>rokwzgl=18 i lp=94110</v>
      </c>
      <c r="W91" s="32" t="str">
        <f aca="false">+"rokwzgl="&amp;W$9&amp;" i lp="&amp;$A91</f>
        <v>rokwzgl=19 i lp=94110</v>
      </c>
      <c r="X91" s="32" t="str">
        <f aca="false">+"rokwzgl="&amp;X$9&amp;" i lp="&amp;$A91</f>
        <v>rokwzgl=20 i lp=94110</v>
      </c>
      <c r="Y91" s="32" t="str">
        <f aca="false">+"rokwzgl="&amp;Y$9&amp;" i lp="&amp;$A91</f>
        <v>rokwzgl=21 i lp=94110</v>
      </c>
      <c r="Z91" s="32" t="str">
        <f aca="false">+"rokwzgl="&amp;Z$9&amp;" i lp="&amp;$A91</f>
        <v>rokwzgl=22 i lp=94110</v>
      </c>
      <c r="AA91" s="32" t="str">
        <f aca="false">+"rokwzgl="&amp;AA$9&amp;" i lp="&amp;$A91</f>
        <v>rokwzgl=23 i lp=94110</v>
      </c>
      <c r="AB91" s="32" t="str">
        <f aca="false">+"rokwzgl="&amp;AB$9&amp;" i lp="&amp;$A91</f>
        <v>rokwzgl=24 i lp=94110</v>
      </c>
      <c r="AC91" s="32" t="str">
        <f aca="false">+"rokwzgl="&amp;AC$9&amp;" i lp="&amp;$A91</f>
        <v>rokwzgl=25 i lp=94110</v>
      </c>
      <c r="AD91" s="32" t="str">
        <f aca="false">+"rokwzgl="&amp;AD$9&amp;" i lp="&amp;$A91</f>
        <v>rokwzgl=26 i lp=94110</v>
      </c>
      <c r="AE91" s="32" t="str">
        <f aca="false">+"rokwzgl="&amp;AE$9&amp;" i lp="&amp;$A91</f>
        <v>rokwzgl=27 i lp=94110</v>
      </c>
      <c r="AF91" s="32" t="str">
        <f aca="false">+"rokwzgl="&amp;AF$9&amp;" i lp="&amp;$A91</f>
        <v>rokwzgl=28 i lp=94110</v>
      </c>
      <c r="AG91" s="32" t="str">
        <f aca="false">+"rokwzgl="&amp;AG$9&amp;" i lp="&amp;$A91</f>
        <v>rokwzgl=29 i lp=94110</v>
      </c>
      <c r="AH91" s="32" t="str">
        <f aca="false">+"rokwzgl="&amp;AH$9&amp;" i lp="&amp;$A91</f>
        <v>rokwzgl=30 i lp=94110</v>
      </c>
      <c r="AI91" s="32" t="str">
        <f aca="false">+"rokwzgl="&amp;AI$9&amp;" i lp="&amp;$A91</f>
        <v>rokwzgl=31 i lp=94110</v>
      </c>
      <c r="AJ91" s="32" t="str">
        <f aca="false">+"rokwzgl="&amp;AJ$9&amp;" i lp="&amp;$A91</f>
        <v>rokwzgl=32 i lp=94110</v>
      </c>
      <c r="AK91" s="32" t="str">
        <f aca="false">+"rokwzgl="&amp;AK$9&amp;" i lp="&amp;$A91</f>
        <v>rokwzgl=33 i lp=94110</v>
      </c>
      <c r="AL91" s="32" t="str">
        <f aca="false">+"rokwzgl="&amp;AL$9&amp;" i lp="&amp;$A91</f>
        <v>rokwzgl=34 i lp=94110</v>
      </c>
      <c r="AM91" s="32" t="str">
        <f aca="false">+"rokwzgl="&amp;AM$9&amp;" i lp="&amp;$A91</f>
        <v>rokwzgl=35 i lp=94110</v>
      </c>
      <c r="AN91" s="32" t="str">
        <f aca="false">+"rokwzgl="&amp;AN$9&amp;" i lp="&amp;$A91</f>
        <v>rokwzgl=36 i lp=94110</v>
      </c>
      <c r="AO91" s="32" t="str">
        <f aca="false">+"rokwzgl="&amp;AO$9&amp;" i lp="&amp;$A91</f>
        <v>rokwzgl=37 i lp=94110</v>
      </c>
      <c r="AP91" s="32" t="str">
        <f aca="false">+"rokwzgl="&amp;AP$9&amp;" i lp="&amp;$A91</f>
        <v>rokwzgl=38 i lp=94110</v>
      </c>
      <c r="AQ91" s="32" t="str">
        <f aca="false">+"rokwzgl="&amp;AQ$9&amp;" i lp="&amp;$A91</f>
        <v>rokwzgl=39 i lp=94110</v>
      </c>
    </row>
    <row r="92" customFormat="false" ht="10.2" hidden="false" customHeight="false" outlineLevel="0" collapsed="false">
      <c r="A92" s="561" t="n">
        <v>100000</v>
      </c>
      <c r="B92" s="48" t="n">
        <v>10</v>
      </c>
      <c r="C92" s="32" t="s">
        <v>145</v>
      </c>
      <c r="D92" s="32" t="str">
        <f aca="false">+"rokwzgl="&amp;D$9&amp;" i lp="&amp;$A92</f>
        <v>rokwzgl=0 i lp=100000</v>
      </c>
      <c r="E92" s="32" t="str">
        <f aca="false">+"rokwzgl="&amp;E$9&amp;" i lp="&amp;$A92</f>
        <v>rokwzgl=1 i lp=100000</v>
      </c>
      <c r="F92" s="32" t="str">
        <f aca="false">+"rokwzgl="&amp;F$9&amp;" i lp="&amp;$A92</f>
        <v>rokwzgl=2 i lp=100000</v>
      </c>
      <c r="G92" s="32" t="str">
        <f aca="false">+"rokwzgl="&amp;G$9&amp;" i lp="&amp;$A92</f>
        <v>rokwzgl=3 i lp=100000</v>
      </c>
      <c r="H92" s="32" t="str">
        <f aca="false">+"rokwzgl="&amp;H$9&amp;" i lp="&amp;$A92</f>
        <v>rokwzgl=4 i lp=100000</v>
      </c>
      <c r="I92" s="32" t="str">
        <f aca="false">+"rokwzgl="&amp;I$9&amp;" i lp="&amp;$A92</f>
        <v>rokwzgl=5 i lp=100000</v>
      </c>
      <c r="J92" s="32" t="str">
        <f aca="false">+"rokwzgl="&amp;J$9&amp;" i lp="&amp;$A92</f>
        <v>rokwzgl=6 i lp=100000</v>
      </c>
      <c r="K92" s="32" t="str">
        <f aca="false">+"rokwzgl="&amp;K$9&amp;" i lp="&amp;$A92</f>
        <v>rokwzgl=7 i lp=100000</v>
      </c>
      <c r="L92" s="32" t="str">
        <f aca="false">+"rokwzgl="&amp;L$9&amp;" i lp="&amp;$A92</f>
        <v>rokwzgl=8 i lp=100000</v>
      </c>
      <c r="M92" s="32" t="str">
        <f aca="false">+"rokwzgl="&amp;M$9&amp;" i lp="&amp;$A92</f>
        <v>rokwzgl=9 i lp=100000</v>
      </c>
      <c r="N92" s="32" t="str">
        <f aca="false">+"rokwzgl="&amp;N$9&amp;" i lp="&amp;$A92</f>
        <v>rokwzgl=10 i lp=100000</v>
      </c>
      <c r="O92" s="32" t="str">
        <f aca="false">+"rokwzgl="&amp;O$9&amp;" i lp="&amp;$A92</f>
        <v>rokwzgl=11 i lp=100000</v>
      </c>
      <c r="P92" s="32" t="str">
        <f aca="false">+"rokwzgl="&amp;P$9&amp;" i lp="&amp;$A92</f>
        <v>rokwzgl=12 i lp=100000</v>
      </c>
      <c r="Q92" s="32" t="str">
        <f aca="false">+"rokwzgl="&amp;Q$9&amp;" i lp="&amp;$A92</f>
        <v>rokwzgl=13 i lp=100000</v>
      </c>
      <c r="R92" s="32" t="str">
        <f aca="false">+"rokwzgl="&amp;R$9&amp;" i lp="&amp;$A92</f>
        <v>rokwzgl=14 i lp=100000</v>
      </c>
      <c r="S92" s="32" t="str">
        <f aca="false">+"rokwzgl="&amp;S$9&amp;" i lp="&amp;$A92</f>
        <v>rokwzgl=15 i lp=100000</v>
      </c>
      <c r="T92" s="32" t="str">
        <f aca="false">+"rokwzgl="&amp;T$9&amp;" i lp="&amp;$A92</f>
        <v>rokwzgl=16 i lp=100000</v>
      </c>
      <c r="U92" s="32" t="str">
        <f aca="false">+"rokwzgl="&amp;U$9&amp;" i lp="&amp;$A92</f>
        <v>rokwzgl=17 i lp=100000</v>
      </c>
      <c r="V92" s="32" t="str">
        <f aca="false">+"rokwzgl="&amp;V$9&amp;" i lp="&amp;$A92</f>
        <v>rokwzgl=18 i lp=100000</v>
      </c>
      <c r="W92" s="32" t="str">
        <f aca="false">+"rokwzgl="&amp;W$9&amp;" i lp="&amp;$A92</f>
        <v>rokwzgl=19 i lp=100000</v>
      </c>
      <c r="X92" s="32" t="str">
        <f aca="false">+"rokwzgl="&amp;X$9&amp;" i lp="&amp;$A92</f>
        <v>rokwzgl=20 i lp=100000</v>
      </c>
      <c r="Y92" s="32" t="str">
        <f aca="false">+"rokwzgl="&amp;Y$9&amp;" i lp="&amp;$A92</f>
        <v>rokwzgl=21 i lp=100000</v>
      </c>
      <c r="Z92" s="32" t="str">
        <f aca="false">+"rokwzgl="&amp;Z$9&amp;" i lp="&amp;$A92</f>
        <v>rokwzgl=22 i lp=100000</v>
      </c>
      <c r="AA92" s="32" t="str">
        <f aca="false">+"rokwzgl="&amp;AA$9&amp;" i lp="&amp;$A92</f>
        <v>rokwzgl=23 i lp=100000</v>
      </c>
      <c r="AB92" s="32" t="str">
        <f aca="false">+"rokwzgl="&amp;AB$9&amp;" i lp="&amp;$A92</f>
        <v>rokwzgl=24 i lp=100000</v>
      </c>
      <c r="AC92" s="32" t="str">
        <f aca="false">+"rokwzgl="&amp;AC$9&amp;" i lp="&amp;$A92</f>
        <v>rokwzgl=25 i lp=100000</v>
      </c>
      <c r="AD92" s="32" t="str">
        <f aca="false">+"rokwzgl="&amp;AD$9&amp;" i lp="&amp;$A92</f>
        <v>rokwzgl=26 i lp=100000</v>
      </c>
      <c r="AE92" s="32" t="str">
        <f aca="false">+"rokwzgl="&amp;AE$9&amp;" i lp="&amp;$A92</f>
        <v>rokwzgl=27 i lp=100000</v>
      </c>
      <c r="AF92" s="32" t="str">
        <f aca="false">+"rokwzgl="&amp;AF$9&amp;" i lp="&amp;$A92</f>
        <v>rokwzgl=28 i lp=100000</v>
      </c>
      <c r="AG92" s="32" t="str">
        <f aca="false">+"rokwzgl="&amp;AG$9&amp;" i lp="&amp;$A92</f>
        <v>rokwzgl=29 i lp=100000</v>
      </c>
      <c r="AH92" s="32" t="str">
        <f aca="false">+"rokwzgl="&amp;AH$9&amp;" i lp="&amp;$A92</f>
        <v>rokwzgl=30 i lp=100000</v>
      </c>
      <c r="AI92" s="32" t="str">
        <f aca="false">+"rokwzgl="&amp;AI$9&amp;" i lp="&amp;$A92</f>
        <v>rokwzgl=31 i lp=100000</v>
      </c>
      <c r="AJ92" s="32" t="str">
        <f aca="false">+"rokwzgl="&amp;AJ$9&amp;" i lp="&amp;$A92</f>
        <v>rokwzgl=32 i lp=100000</v>
      </c>
      <c r="AK92" s="32" t="str">
        <f aca="false">+"rokwzgl="&amp;AK$9&amp;" i lp="&amp;$A92</f>
        <v>rokwzgl=33 i lp=100000</v>
      </c>
      <c r="AL92" s="32" t="str">
        <f aca="false">+"rokwzgl="&amp;AL$9&amp;" i lp="&amp;$A92</f>
        <v>rokwzgl=34 i lp=100000</v>
      </c>
      <c r="AM92" s="32" t="str">
        <f aca="false">+"rokwzgl="&amp;AM$9&amp;" i lp="&amp;$A92</f>
        <v>rokwzgl=35 i lp=100000</v>
      </c>
      <c r="AN92" s="32" t="str">
        <f aca="false">+"rokwzgl="&amp;AN$9&amp;" i lp="&amp;$A92</f>
        <v>rokwzgl=36 i lp=100000</v>
      </c>
      <c r="AO92" s="32" t="str">
        <f aca="false">+"rokwzgl="&amp;AO$9&amp;" i lp="&amp;$A92</f>
        <v>rokwzgl=37 i lp=100000</v>
      </c>
      <c r="AP92" s="32" t="str">
        <f aca="false">+"rokwzgl="&amp;AP$9&amp;" i lp="&amp;$A92</f>
        <v>rokwzgl=38 i lp=100000</v>
      </c>
      <c r="AQ92" s="32" t="str">
        <f aca="false">+"rokwzgl="&amp;AQ$9&amp;" i lp="&amp;$A92</f>
        <v>rokwzgl=39 i lp=100000</v>
      </c>
    </row>
    <row r="93" customFormat="false" ht="10.2" hidden="false" customHeight="false" outlineLevel="0" collapsed="false">
      <c r="A93" s="561" t="n">
        <v>101000</v>
      </c>
      <c r="B93" s="48" t="s">
        <v>422</v>
      </c>
      <c r="C93" s="32" t="s">
        <v>121</v>
      </c>
      <c r="D93" s="32" t="str">
        <f aca="false">+"rokwzgl="&amp;D$9&amp;" i lp="&amp;$A93</f>
        <v>rokwzgl=0 i lp=101000</v>
      </c>
      <c r="E93" s="32" t="str">
        <f aca="false">+"rokwzgl="&amp;E$9&amp;" i lp="&amp;$A93</f>
        <v>rokwzgl=1 i lp=101000</v>
      </c>
      <c r="F93" s="32" t="str">
        <f aca="false">+"rokwzgl="&amp;F$9&amp;" i lp="&amp;$A93</f>
        <v>rokwzgl=2 i lp=101000</v>
      </c>
      <c r="G93" s="32" t="str">
        <f aca="false">+"rokwzgl="&amp;G$9&amp;" i lp="&amp;$A93</f>
        <v>rokwzgl=3 i lp=101000</v>
      </c>
      <c r="H93" s="32" t="str">
        <f aca="false">+"rokwzgl="&amp;H$9&amp;" i lp="&amp;$A93</f>
        <v>rokwzgl=4 i lp=101000</v>
      </c>
      <c r="I93" s="32" t="str">
        <f aca="false">+"rokwzgl="&amp;I$9&amp;" i lp="&amp;$A93</f>
        <v>rokwzgl=5 i lp=101000</v>
      </c>
      <c r="J93" s="32" t="str">
        <f aca="false">+"rokwzgl="&amp;J$9&amp;" i lp="&amp;$A93</f>
        <v>rokwzgl=6 i lp=101000</v>
      </c>
      <c r="K93" s="32" t="str">
        <f aca="false">+"rokwzgl="&amp;K$9&amp;" i lp="&amp;$A93</f>
        <v>rokwzgl=7 i lp=101000</v>
      </c>
      <c r="L93" s="32" t="str">
        <f aca="false">+"rokwzgl="&amp;L$9&amp;" i lp="&amp;$A93</f>
        <v>rokwzgl=8 i lp=101000</v>
      </c>
      <c r="M93" s="32" t="str">
        <f aca="false">+"rokwzgl="&amp;M$9&amp;" i lp="&amp;$A93</f>
        <v>rokwzgl=9 i lp=101000</v>
      </c>
      <c r="N93" s="32" t="str">
        <f aca="false">+"rokwzgl="&amp;N$9&amp;" i lp="&amp;$A93</f>
        <v>rokwzgl=10 i lp=101000</v>
      </c>
      <c r="O93" s="32" t="str">
        <f aca="false">+"rokwzgl="&amp;O$9&amp;" i lp="&amp;$A93</f>
        <v>rokwzgl=11 i lp=101000</v>
      </c>
      <c r="P93" s="32" t="str">
        <f aca="false">+"rokwzgl="&amp;P$9&amp;" i lp="&amp;$A93</f>
        <v>rokwzgl=12 i lp=101000</v>
      </c>
      <c r="Q93" s="32" t="str">
        <f aca="false">+"rokwzgl="&amp;Q$9&amp;" i lp="&amp;$A93</f>
        <v>rokwzgl=13 i lp=101000</v>
      </c>
      <c r="R93" s="32" t="str">
        <f aca="false">+"rokwzgl="&amp;R$9&amp;" i lp="&amp;$A93</f>
        <v>rokwzgl=14 i lp=101000</v>
      </c>
      <c r="S93" s="32" t="str">
        <f aca="false">+"rokwzgl="&amp;S$9&amp;" i lp="&amp;$A93</f>
        <v>rokwzgl=15 i lp=101000</v>
      </c>
      <c r="T93" s="32" t="str">
        <f aca="false">+"rokwzgl="&amp;T$9&amp;" i lp="&amp;$A93</f>
        <v>rokwzgl=16 i lp=101000</v>
      </c>
      <c r="U93" s="32" t="str">
        <f aca="false">+"rokwzgl="&amp;U$9&amp;" i lp="&amp;$A93</f>
        <v>rokwzgl=17 i lp=101000</v>
      </c>
      <c r="V93" s="32" t="str">
        <f aca="false">+"rokwzgl="&amp;V$9&amp;" i lp="&amp;$A93</f>
        <v>rokwzgl=18 i lp=101000</v>
      </c>
      <c r="W93" s="32" t="str">
        <f aca="false">+"rokwzgl="&amp;W$9&amp;" i lp="&amp;$A93</f>
        <v>rokwzgl=19 i lp=101000</v>
      </c>
      <c r="X93" s="32" t="str">
        <f aca="false">+"rokwzgl="&amp;X$9&amp;" i lp="&amp;$A93</f>
        <v>rokwzgl=20 i lp=101000</v>
      </c>
      <c r="Y93" s="32" t="str">
        <f aca="false">+"rokwzgl="&amp;Y$9&amp;" i lp="&amp;$A93</f>
        <v>rokwzgl=21 i lp=101000</v>
      </c>
      <c r="Z93" s="32" t="str">
        <f aca="false">+"rokwzgl="&amp;Z$9&amp;" i lp="&amp;$A93</f>
        <v>rokwzgl=22 i lp=101000</v>
      </c>
      <c r="AA93" s="32" t="str">
        <f aca="false">+"rokwzgl="&amp;AA$9&amp;" i lp="&amp;$A93</f>
        <v>rokwzgl=23 i lp=101000</v>
      </c>
      <c r="AB93" s="32" t="str">
        <f aca="false">+"rokwzgl="&amp;AB$9&amp;" i lp="&amp;$A93</f>
        <v>rokwzgl=24 i lp=101000</v>
      </c>
      <c r="AC93" s="32" t="str">
        <f aca="false">+"rokwzgl="&amp;AC$9&amp;" i lp="&amp;$A93</f>
        <v>rokwzgl=25 i lp=101000</v>
      </c>
      <c r="AD93" s="32" t="str">
        <f aca="false">+"rokwzgl="&amp;AD$9&amp;" i lp="&amp;$A93</f>
        <v>rokwzgl=26 i lp=101000</v>
      </c>
      <c r="AE93" s="32" t="str">
        <f aca="false">+"rokwzgl="&amp;AE$9&amp;" i lp="&amp;$A93</f>
        <v>rokwzgl=27 i lp=101000</v>
      </c>
      <c r="AF93" s="32" t="str">
        <f aca="false">+"rokwzgl="&amp;AF$9&amp;" i lp="&amp;$A93</f>
        <v>rokwzgl=28 i lp=101000</v>
      </c>
      <c r="AG93" s="32" t="str">
        <f aca="false">+"rokwzgl="&amp;AG$9&amp;" i lp="&amp;$A93</f>
        <v>rokwzgl=29 i lp=101000</v>
      </c>
      <c r="AH93" s="32" t="str">
        <f aca="false">+"rokwzgl="&amp;AH$9&amp;" i lp="&amp;$A93</f>
        <v>rokwzgl=30 i lp=101000</v>
      </c>
      <c r="AI93" s="32" t="str">
        <f aca="false">+"rokwzgl="&amp;AI$9&amp;" i lp="&amp;$A93</f>
        <v>rokwzgl=31 i lp=101000</v>
      </c>
      <c r="AJ93" s="32" t="str">
        <f aca="false">+"rokwzgl="&amp;AJ$9&amp;" i lp="&amp;$A93</f>
        <v>rokwzgl=32 i lp=101000</v>
      </c>
      <c r="AK93" s="32" t="str">
        <f aca="false">+"rokwzgl="&amp;AK$9&amp;" i lp="&amp;$A93</f>
        <v>rokwzgl=33 i lp=101000</v>
      </c>
      <c r="AL93" s="32" t="str">
        <f aca="false">+"rokwzgl="&amp;AL$9&amp;" i lp="&amp;$A93</f>
        <v>rokwzgl=34 i lp=101000</v>
      </c>
      <c r="AM93" s="32" t="str">
        <f aca="false">+"rokwzgl="&amp;AM$9&amp;" i lp="&amp;$A93</f>
        <v>rokwzgl=35 i lp=101000</v>
      </c>
      <c r="AN93" s="32" t="str">
        <f aca="false">+"rokwzgl="&amp;AN$9&amp;" i lp="&amp;$A93</f>
        <v>rokwzgl=36 i lp=101000</v>
      </c>
      <c r="AO93" s="32" t="str">
        <f aca="false">+"rokwzgl="&amp;AO$9&amp;" i lp="&amp;$A93</f>
        <v>rokwzgl=37 i lp=101000</v>
      </c>
      <c r="AP93" s="32" t="str">
        <f aca="false">+"rokwzgl="&amp;AP$9&amp;" i lp="&amp;$A93</f>
        <v>rokwzgl=38 i lp=101000</v>
      </c>
      <c r="AQ93" s="32" t="str">
        <f aca="false">+"rokwzgl="&amp;AQ$9&amp;" i lp="&amp;$A93</f>
        <v>rokwzgl=39 i lp=101000</v>
      </c>
    </row>
    <row r="94" customFormat="false" ht="10.2" hidden="false" customHeight="false" outlineLevel="0" collapsed="false">
      <c r="A94" s="561" t="n">
        <v>101100</v>
      </c>
      <c r="B94" s="48" t="s">
        <v>197</v>
      </c>
      <c r="C94" s="32" t="s">
        <v>198</v>
      </c>
      <c r="D94" s="32" t="str">
        <f aca="false">+"rokwzgl="&amp;D$9&amp;" i lp="&amp;$A94</f>
        <v>rokwzgl=0 i lp=101100</v>
      </c>
      <c r="E94" s="32" t="str">
        <f aca="false">+"rokwzgl="&amp;E$9&amp;" i lp="&amp;$A94</f>
        <v>rokwzgl=1 i lp=101100</v>
      </c>
      <c r="F94" s="32" t="str">
        <f aca="false">+"rokwzgl="&amp;F$9&amp;" i lp="&amp;$A94</f>
        <v>rokwzgl=2 i lp=101100</v>
      </c>
      <c r="G94" s="32" t="str">
        <f aca="false">+"rokwzgl="&amp;G$9&amp;" i lp="&amp;$A94</f>
        <v>rokwzgl=3 i lp=101100</v>
      </c>
      <c r="H94" s="32" t="str">
        <f aca="false">+"rokwzgl="&amp;H$9&amp;" i lp="&amp;$A94</f>
        <v>rokwzgl=4 i lp=101100</v>
      </c>
      <c r="I94" s="32" t="str">
        <f aca="false">+"rokwzgl="&amp;I$9&amp;" i lp="&amp;$A94</f>
        <v>rokwzgl=5 i lp=101100</v>
      </c>
      <c r="J94" s="32" t="str">
        <f aca="false">+"rokwzgl="&amp;J$9&amp;" i lp="&amp;$A94</f>
        <v>rokwzgl=6 i lp=101100</v>
      </c>
      <c r="K94" s="32" t="str">
        <f aca="false">+"rokwzgl="&amp;K$9&amp;" i lp="&amp;$A94</f>
        <v>rokwzgl=7 i lp=101100</v>
      </c>
      <c r="L94" s="32" t="str">
        <f aca="false">+"rokwzgl="&amp;L$9&amp;" i lp="&amp;$A94</f>
        <v>rokwzgl=8 i lp=101100</v>
      </c>
      <c r="M94" s="32" t="str">
        <f aca="false">+"rokwzgl="&amp;M$9&amp;" i lp="&amp;$A94</f>
        <v>rokwzgl=9 i lp=101100</v>
      </c>
      <c r="N94" s="32" t="str">
        <f aca="false">+"rokwzgl="&amp;N$9&amp;" i lp="&amp;$A94</f>
        <v>rokwzgl=10 i lp=101100</v>
      </c>
      <c r="O94" s="32" t="str">
        <f aca="false">+"rokwzgl="&amp;O$9&amp;" i lp="&amp;$A94</f>
        <v>rokwzgl=11 i lp=101100</v>
      </c>
      <c r="P94" s="32" t="str">
        <f aca="false">+"rokwzgl="&amp;P$9&amp;" i lp="&amp;$A94</f>
        <v>rokwzgl=12 i lp=101100</v>
      </c>
      <c r="Q94" s="32" t="str">
        <f aca="false">+"rokwzgl="&amp;Q$9&amp;" i lp="&amp;$A94</f>
        <v>rokwzgl=13 i lp=101100</v>
      </c>
      <c r="R94" s="32" t="str">
        <f aca="false">+"rokwzgl="&amp;R$9&amp;" i lp="&amp;$A94</f>
        <v>rokwzgl=14 i lp=101100</v>
      </c>
      <c r="S94" s="32" t="str">
        <f aca="false">+"rokwzgl="&amp;S$9&amp;" i lp="&amp;$A94</f>
        <v>rokwzgl=15 i lp=101100</v>
      </c>
      <c r="T94" s="32" t="str">
        <f aca="false">+"rokwzgl="&amp;T$9&amp;" i lp="&amp;$A94</f>
        <v>rokwzgl=16 i lp=101100</v>
      </c>
      <c r="U94" s="32" t="str">
        <f aca="false">+"rokwzgl="&amp;U$9&amp;" i lp="&amp;$A94</f>
        <v>rokwzgl=17 i lp=101100</v>
      </c>
      <c r="V94" s="32" t="str">
        <f aca="false">+"rokwzgl="&amp;V$9&amp;" i lp="&amp;$A94</f>
        <v>rokwzgl=18 i lp=101100</v>
      </c>
      <c r="W94" s="32" t="str">
        <f aca="false">+"rokwzgl="&amp;W$9&amp;" i lp="&amp;$A94</f>
        <v>rokwzgl=19 i lp=101100</v>
      </c>
      <c r="X94" s="32" t="str">
        <f aca="false">+"rokwzgl="&amp;X$9&amp;" i lp="&amp;$A94</f>
        <v>rokwzgl=20 i lp=101100</v>
      </c>
      <c r="Y94" s="32" t="str">
        <f aca="false">+"rokwzgl="&amp;Y$9&amp;" i lp="&amp;$A94</f>
        <v>rokwzgl=21 i lp=101100</v>
      </c>
      <c r="Z94" s="32" t="str">
        <f aca="false">+"rokwzgl="&amp;Z$9&amp;" i lp="&amp;$A94</f>
        <v>rokwzgl=22 i lp=101100</v>
      </c>
      <c r="AA94" s="32" t="str">
        <f aca="false">+"rokwzgl="&amp;AA$9&amp;" i lp="&amp;$A94</f>
        <v>rokwzgl=23 i lp=101100</v>
      </c>
      <c r="AB94" s="32" t="str">
        <f aca="false">+"rokwzgl="&amp;AB$9&amp;" i lp="&amp;$A94</f>
        <v>rokwzgl=24 i lp=101100</v>
      </c>
      <c r="AC94" s="32" t="str">
        <f aca="false">+"rokwzgl="&amp;AC$9&amp;" i lp="&amp;$A94</f>
        <v>rokwzgl=25 i lp=101100</v>
      </c>
      <c r="AD94" s="32" t="str">
        <f aca="false">+"rokwzgl="&amp;AD$9&amp;" i lp="&amp;$A94</f>
        <v>rokwzgl=26 i lp=101100</v>
      </c>
      <c r="AE94" s="32" t="str">
        <f aca="false">+"rokwzgl="&amp;AE$9&amp;" i lp="&amp;$A94</f>
        <v>rokwzgl=27 i lp=101100</v>
      </c>
      <c r="AF94" s="32" t="str">
        <f aca="false">+"rokwzgl="&amp;AF$9&amp;" i lp="&amp;$A94</f>
        <v>rokwzgl=28 i lp=101100</v>
      </c>
      <c r="AG94" s="32" t="str">
        <f aca="false">+"rokwzgl="&amp;AG$9&amp;" i lp="&amp;$A94</f>
        <v>rokwzgl=29 i lp=101100</v>
      </c>
      <c r="AH94" s="32" t="str">
        <f aca="false">+"rokwzgl="&amp;AH$9&amp;" i lp="&amp;$A94</f>
        <v>rokwzgl=30 i lp=101100</v>
      </c>
      <c r="AI94" s="32" t="str">
        <f aca="false">+"rokwzgl="&amp;AI$9&amp;" i lp="&amp;$A94</f>
        <v>rokwzgl=31 i lp=101100</v>
      </c>
      <c r="AJ94" s="32" t="str">
        <f aca="false">+"rokwzgl="&amp;AJ$9&amp;" i lp="&amp;$A94</f>
        <v>rokwzgl=32 i lp=101100</v>
      </c>
      <c r="AK94" s="32" t="str">
        <f aca="false">+"rokwzgl="&amp;AK$9&amp;" i lp="&amp;$A94</f>
        <v>rokwzgl=33 i lp=101100</v>
      </c>
      <c r="AL94" s="32" t="str">
        <f aca="false">+"rokwzgl="&amp;AL$9&amp;" i lp="&amp;$A94</f>
        <v>rokwzgl=34 i lp=101100</v>
      </c>
      <c r="AM94" s="32" t="str">
        <f aca="false">+"rokwzgl="&amp;AM$9&amp;" i lp="&amp;$A94</f>
        <v>rokwzgl=35 i lp=101100</v>
      </c>
      <c r="AN94" s="32" t="str">
        <f aca="false">+"rokwzgl="&amp;AN$9&amp;" i lp="&amp;$A94</f>
        <v>rokwzgl=36 i lp=101100</v>
      </c>
      <c r="AO94" s="32" t="str">
        <f aca="false">+"rokwzgl="&amp;AO$9&amp;" i lp="&amp;$A94</f>
        <v>rokwzgl=37 i lp=101100</v>
      </c>
      <c r="AP94" s="32" t="str">
        <f aca="false">+"rokwzgl="&amp;AP$9&amp;" i lp="&amp;$A94</f>
        <v>rokwzgl=38 i lp=101100</v>
      </c>
      <c r="AQ94" s="32" t="str">
        <f aca="false">+"rokwzgl="&amp;AQ$9&amp;" i lp="&amp;$A94</f>
        <v>rokwzgl=39 i lp=101100</v>
      </c>
    </row>
    <row r="95" customFormat="false" ht="10.2" hidden="false" customHeight="false" outlineLevel="0" collapsed="false">
      <c r="A95" s="561" t="n">
        <v>101200</v>
      </c>
      <c r="B95" s="48" t="s">
        <v>173</v>
      </c>
      <c r="C95" s="32" t="s">
        <v>174</v>
      </c>
      <c r="D95" s="32" t="str">
        <f aca="false">+"rokwzgl="&amp;D$9&amp;" i lp="&amp;$A95</f>
        <v>rokwzgl=0 i lp=101200</v>
      </c>
      <c r="E95" s="32" t="str">
        <f aca="false">+"rokwzgl="&amp;E$9&amp;" i lp="&amp;$A95</f>
        <v>rokwzgl=1 i lp=101200</v>
      </c>
      <c r="F95" s="32" t="str">
        <f aca="false">+"rokwzgl="&amp;F$9&amp;" i lp="&amp;$A95</f>
        <v>rokwzgl=2 i lp=101200</v>
      </c>
      <c r="G95" s="32" t="str">
        <f aca="false">+"rokwzgl="&amp;G$9&amp;" i lp="&amp;$A95</f>
        <v>rokwzgl=3 i lp=101200</v>
      </c>
      <c r="H95" s="32" t="str">
        <f aca="false">+"rokwzgl="&amp;H$9&amp;" i lp="&amp;$A95</f>
        <v>rokwzgl=4 i lp=101200</v>
      </c>
      <c r="I95" s="32" t="str">
        <f aca="false">+"rokwzgl="&amp;I$9&amp;" i lp="&amp;$A95</f>
        <v>rokwzgl=5 i lp=101200</v>
      </c>
      <c r="J95" s="32" t="str">
        <f aca="false">+"rokwzgl="&amp;J$9&amp;" i lp="&amp;$A95</f>
        <v>rokwzgl=6 i lp=101200</v>
      </c>
      <c r="K95" s="32" t="str">
        <f aca="false">+"rokwzgl="&amp;K$9&amp;" i lp="&amp;$A95</f>
        <v>rokwzgl=7 i lp=101200</v>
      </c>
      <c r="L95" s="32" t="str">
        <f aca="false">+"rokwzgl="&amp;L$9&amp;" i lp="&amp;$A95</f>
        <v>rokwzgl=8 i lp=101200</v>
      </c>
      <c r="M95" s="32" t="str">
        <f aca="false">+"rokwzgl="&amp;M$9&amp;" i lp="&amp;$A95</f>
        <v>rokwzgl=9 i lp=101200</v>
      </c>
      <c r="N95" s="32" t="str">
        <f aca="false">+"rokwzgl="&amp;N$9&amp;" i lp="&amp;$A95</f>
        <v>rokwzgl=10 i lp=101200</v>
      </c>
      <c r="O95" s="32" t="str">
        <f aca="false">+"rokwzgl="&amp;O$9&amp;" i lp="&amp;$A95</f>
        <v>rokwzgl=11 i lp=101200</v>
      </c>
      <c r="P95" s="32" t="str">
        <f aca="false">+"rokwzgl="&amp;P$9&amp;" i lp="&amp;$A95</f>
        <v>rokwzgl=12 i lp=101200</v>
      </c>
      <c r="Q95" s="32" t="str">
        <f aca="false">+"rokwzgl="&amp;Q$9&amp;" i lp="&amp;$A95</f>
        <v>rokwzgl=13 i lp=101200</v>
      </c>
      <c r="R95" s="32" t="str">
        <f aca="false">+"rokwzgl="&amp;R$9&amp;" i lp="&amp;$A95</f>
        <v>rokwzgl=14 i lp=101200</v>
      </c>
      <c r="S95" s="32" t="str">
        <f aca="false">+"rokwzgl="&amp;S$9&amp;" i lp="&amp;$A95</f>
        <v>rokwzgl=15 i lp=101200</v>
      </c>
      <c r="T95" s="32" t="str">
        <f aca="false">+"rokwzgl="&amp;T$9&amp;" i lp="&amp;$A95</f>
        <v>rokwzgl=16 i lp=101200</v>
      </c>
      <c r="U95" s="32" t="str">
        <f aca="false">+"rokwzgl="&amp;U$9&amp;" i lp="&amp;$A95</f>
        <v>rokwzgl=17 i lp=101200</v>
      </c>
      <c r="V95" s="32" t="str">
        <f aca="false">+"rokwzgl="&amp;V$9&amp;" i lp="&amp;$A95</f>
        <v>rokwzgl=18 i lp=101200</v>
      </c>
      <c r="W95" s="32" t="str">
        <f aca="false">+"rokwzgl="&amp;W$9&amp;" i lp="&amp;$A95</f>
        <v>rokwzgl=19 i lp=101200</v>
      </c>
      <c r="X95" s="32" t="str">
        <f aca="false">+"rokwzgl="&amp;X$9&amp;" i lp="&amp;$A95</f>
        <v>rokwzgl=20 i lp=101200</v>
      </c>
      <c r="Y95" s="32" t="str">
        <f aca="false">+"rokwzgl="&amp;Y$9&amp;" i lp="&amp;$A95</f>
        <v>rokwzgl=21 i lp=101200</v>
      </c>
      <c r="Z95" s="32" t="str">
        <f aca="false">+"rokwzgl="&amp;Z$9&amp;" i lp="&amp;$A95</f>
        <v>rokwzgl=22 i lp=101200</v>
      </c>
      <c r="AA95" s="32" t="str">
        <f aca="false">+"rokwzgl="&amp;AA$9&amp;" i lp="&amp;$A95</f>
        <v>rokwzgl=23 i lp=101200</v>
      </c>
      <c r="AB95" s="32" t="str">
        <f aca="false">+"rokwzgl="&amp;AB$9&amp;" i lp="&amp;$A95</f>
        <v>rokwzgl=24 i lp=101200</v>
      </c>
      <c r="AC95" s="32" t="str">
        <f aca="false">+"rokwzgl="&amp;AC$9&amp;" i lp="&amp;$A95</f>
        <v>rokwzgl=25 i lp=101200</v>
      </c>
      <c r="AD95" s="32" t="str">
        <f aca="false">+"rokwzgl="&amp;AD$9&amp;" i lp="&amp;$A95</f>
        <v>rokwzgl=26 i lp=101200</v>
      </c>
      <c r="AE95" s="32" t="str">
        <f aca="false">+"rokwzgl="&amp;AE$9&amp;" i lp="&amp;$A95</f>
        <v>rokwzgl=27 i lp=101200</v>
      </c>
      <c r="AF95" s="32" t="str">
        <f aca="false">+"rokwzgl="&amp;AF$9&amp;" i lp="&amp;$A95</f>
        <v>rokwzgl=28 i lp=101200</v>
      </c>
      <c r="AG95" s="32" t="str">
        <f aca="false">+"rokwzgl="&amp;AG$9&amp;" i lp="&amp;$A95</f>
        <v>rokwzgl=29 i lp=101200</v>
      </c>
      <c r="AH95" s="32" t="str">
        <f aca="false">+"rokwzgl="&amp;AH$9&amp;" i lp="&amp;$A95</f>
        <v>rokwzgl=30 i lp=101200</v>
      </c>
      <c r="AI95" s="32" t="str">
        <f aca="false">+"rokwzgl="&amp;AI$9&amp;" i lp="&amp;$A95</f>
        <v>rokwzgl=31 i lp=101200</v>
      </c>
      <c r="AJ95" s="32" t="str">
        <f aca="false">+"rokwzgl="&amp;AJ$9&amp;" i lp="&amp;$A95</f>
        <v>rokwzgl=32 i lp=101200</v>
      </c>
      <c r="AK95" s="32" t="str">
        <f aca="false">+"rokwzgl="&amp;AK$9&amp;" i lp="&amp;$A95</f>
        <v>rokwzgl=33 i lp=101200</v>
      </c>
      <c r="AL95" s="32" t="str">
        <f aca="false">+"rokwzgl="&amp;AL$9&amp;" i lp="&amp;$A95</f>
        <v>rokwzgl=34 i lp=101200</v>
      </c>
      <c r="AM95" s="32" t="str">
        <f aca="false">+"rokwzgl="&amp;AM$9&amp;" i lp="&amp;$A95</f>
        <v>rokwzgl=35 i lp=101200</v>
      </c>
      <c r="AN95" s="32" t="str">
        <f aca="false">+"rokwzgl="&amp;AN$9&amp;" i lp="&amp;$A95</f>
        <v>rokwzgl=36 i lp=101200</v>
      </c>
      <c r="AO95" s="32" t="str">
        <f aca="false">+"rokwzgl="&amp;AO$9&amp;" i lp="&amp;$A95</f>
        <v>rokwzgl=37 i lp=101200</v>
      </c>
      <c r="AP95" s="32" t="str">
        <f aca="false">+"rokwzgl="&amp;AP$9&amp;" i lp="&amp;$A95</f>
        <v>rokwzgl=38 i lp=101200</v>
      </c>
      <c r="AQ95" s="32" t="str">
        <f aca="false">+"rokwzgl="&amp;AQ$9&amp;" i lp="&amp;$A95</f>
        <v>rokwzgl=39 i lp=101200</v>
      </c>
    </row>
    <row r="96" customFormat="false" ht="10.2" hidden="false" customHeight="false" outlineLevel="0" collapsed="false">
      <c r="A96" s="561" t="n">
        <v>102000</v>
      </c>
      <c r="B96" s="48" t="s">
        <v>427</v>
      </c>
      <c r="C96" s="32" t="s">
        <v>193</v>
      </c>
      <c r="D96" s="32" t="str">
        <f aca="false">+"rokwzgl="&amp;D$9&amp;" i lp="&amp;$A96</f>
        <v>rokwzgl=0 i lp=102000</v>
      </c>
      <c r="E96" s="32" t="str">
        <f aca="false">+"rokwzgl="&amp;E$9&amp;" i lp="&amp;$A96</f>
        <v>rokwzgl=1 i lp=102000</v>
      </c>
      <c r="F96" s="32" t="str">
        <f aca="false">+"rokwzgl="&amp;F$9&amp;" i lp="&amp;$A96</f>
        <v>rokwzgl=2 i lp=102000</v>
      </c>
      <c r="G96" s="32" t="str">
        <f aca="false">+"rokwzgl="&amp;G$9&amp;" i lp="&amp;$A96</f>
        <v>rokwzgl=3 i lp=102000</v>
      </c>
      <c r="H96" s="32" t="str">
        <f aca="false">+"rokwzgl="&amp;H$9&amp;" i lp="&amp;$A96</f>
        <v>rokwzgl=4 i lp=102000</v>
      </c>
      <c r="I96" s="32" t="str">
        <f aca="false">+"rokwzgl="&amp;I$9&amp;" i lp="&amp;$A96</f>
        <v>rokwzgl=5 i lp=102000</v>
      </c>
      <c r="J96" s="32" t="str">
        <f aca="false">+"rokwzgl="&amp;J$9&amp;" i lp="&amp;$A96</f>
        <v>rokwzgl=6 i lp=102000</v>
      </c>
      <c r="K96" s="32" t="str">
        <f aca="false">+"rokwzgl="&amp;K$9&amp;" i lp="&amp;$A96</f>
        <v>rokwzgl=7 i lp=102000</v>
      </c>
      <c r="L96" s="32" t="str">
        <f aca="false">+"rokwzgl="&amp;L$9&amp;" i lp="&amp;$A96</f>
        <v>rokwzgl=8 i lp=102000</v>
      </c>
      <c r="M96" s="32" t="str">
        <f aca="false">+"rokwzgl="&amp;M$9&amp;" i lp="&amp;$A96</f>
        <v>rokwzgl=9 i lp=102000</v>
      </c>
      <c r="N96" s="32" t="str">
        <f aca="false">+"rokwzgl="&amp;N$9&amp;" i lp="&amp;$A96</f>
        <v>rokwzgl=10 i lp=102000</v>
      </c>
      <c r="O96" s="32" t="str">
        <f aca="false">+"rokwzgl="&amp;O$9&amp;" i lp="&amp;$A96</f>
        <v>rokwzgl=11 i lp=102000</v>
      </c>
      <c r="P96" s="32" t="str">
        <f aca="false">+"rokwzgl="&amp;P$9&amp;" i lp="&amp;$A96</f>
        <v>rokwzgl=12 i lp=102000</v>
      </c>
      <c r="Q96" s="32" t="str">
        <f aca="false">+"rokwzgl="&amp;Q$9&amp;" i lp="&amp;$A96</f>
        <v>rokwzgl=13 i lp=102000</v>
      </c>
      <c r="R96" s="32" t="str">
        <f aca="false">+"rokwzgl="&amp;R$9&amp;" i lp="&amp;$A96</f>
        <v>rokwzgl=14 i lp=102000</v>
      </c>
      <c r="S96" s="32" t="str">
        <f aca="false">+"rokwzgl="&amp;S$9&amp;" i lp="&amp;$A96</f>
        <v>rokwzgl=15 i lp=102000</v>
      </c>
      <c r="T96" s="32" t="str">
        <f aca="false">+"rokwzgl="&amp;T$9&amp;" i lp="&amp;$A96</f>
        <v>rokwzgl=16 i lp=102000</v>
      </c>
      <c r="U96" s="32" t="str">
        <f aca="false">+"rokwzgl="&amp;U$9&amp;" i lp="&amp;$A96</f>
        <v>rokwzgl=17 i lp=102000</v>
      </c>
      <c r="V96" s="32" t="str">
        <f aca="false">+"rokwzgl="&amp;V$9&amp;" i lp="&amp;$A96</f>
        <v>rokwzgl=18 i lp=102000</v>
      </c>
      <c r="W96" s="32" t="str">
        <f aca="false">+"rokwzgl="&amp;W$9&amp;" i lp="&amp;$A96</f>
        <v>rokwzgl=19 i lp=102000</v>
      </c>
      <c r="X96" s="32" t="str">
        <f aca="false">+"rokwzgl="&amp;X$9&amp;" i lp="&amp;$A96</f>
        <v>rokwzgl=20 i lp=102000</v>
      </c>
      <c r="Y96" s="32" t="str">
        <f aca="false">+"rokwzgl="&amp;Y$9&amp;" i lp="&amp;$A96</f>
        <v>rokwzgl=21 i lp=102000</v>
      </c>
      <c r="Z96" s="32" t="str">
        <f aca="false">+"rokwzgl="&amp;Z$9&amp;" i lp="&amp;$A96</f>
        <v>rokwzgl=22 i lp=102000</v>
      </c>
      <c r="AA96" s="32" t="str">
        <f aca="false">+"rokwzgl="&amp;AA$9&amp;" i lp="&amp;$A96</f>
        <v>rokwzgl=23 i lp=102000</v>
      </c>
      <c r="AB96" s="32" t="str">
        <f aca="false">+"rokwzgl="&amp;AB$9&amp;" i lp="&amp;$A96</f>
        <v>rokwzgl=24 i lp=102000</v>
      </c>
      <c r="AC96" s="32" t="str">
        <f aca="false">+"rokwzgl="&amp;AC$9&amp;" i lp="&amp;$A96</f>
        <v>rokwzgl=25 i lp=102000</v>
      </c>
      <c r="AD96" s="32" t="str">
        <f aca="false">+"rokwzgl="&amp;AD$9&amp;" i lp="&amp;$A96</f>
        <v>rokwzgl=26 i lp=102000</v>
      </c>
      <c r="AE96" s="32" t="str">
        <f aca="false">+"rokwzgl="&amp;AE$9&amp;" i lp="&amp;$A96</f>
        <v>rokwzgl=27 i lp=102000</v>
      </c>
      <c r="AF96" s="32" t="str">
        <f aca="false">+"rokwzgl="&amp;AF$9&amp;" i lp="&amp;$A96</f>
        <v>rokwzgl=28 i lp=102000</v>
      </c>
      <c r="AG96" s="32" t="str">
        <f aca="false">+"rokwzgl="&amp;AG$9&amp;" i lp="&amp;$A96</f>
        <v>rokwzgl=29 i lp=102000</v>
      </c>
      <c r="AH96" s="32" t="str">
        <f aca="false">+"rokwzgl="&amp;AH$9&amp;" i lp="&amp;$A96</f>
        <v>rokwzgl=30 i lp=102000</v>
      </c>
      <c r="AI96" s="32" t="str">
        <f aca="false">+"rokwzgl="&amp;AI$9&amp;" i lp="&amp;$A96</f>
        <v>rokwzgl=31 i lp=102000</v>
      </c>
      <c r="AJ96" s="32" t="str">
        <f aca="false">+"rokwzgl="&amp;AJ$9&amp;" i lp="&amp;$A96</f>
        <v>rokwzgl=32 i lp=102000</v>
      </c>
      <c r="AK96" s="32" t="str">
        <f aca="false">+"rokwzgl="&amp;AK$9&amp;" i lp="&amp;$A96</f>
        <v>rokwzgl=33 i lp=102000</v>
      </c>
      <c r="AL96" s="32" t="str">
        <f aca="false">+"rokwzgl="&amp;AL$9&amp;" i lp="&amp;$A96</f>
        <v>rokwzgl=34 i lp=102000</v>
      </c>
      <c r="AM96" s="32" t="str">
        <f aca="false">+"rokwzgl="&amp;AM$9&amp;" i lp="&amp;$A96</f>
        <v>rokwzgl=35 i lp=102000</v>
      </c>
      <c r="AN96" s="32" t="str">
        <f aca="false">+"rokwzgl="&amp;AN$9&amp;" i lp="&amp;$A96</f>
        <v>rokwzgl=36 i lp=102000</v>
      </c>
      <c r="AO96" s="32" t="str">
        <f aca="false">+"rokwzgl="&amp;AO$9&amp;" i lp="&amp;$A96</f>
        <v>rokwzgl=37 i lp=102000</v>
      </c>
      <c r="AP96" s="32" t="str">
        <f aca="false">+"rokwzgl="&amp;AP$9&amp;" i lp="&amp;$A96</f>
        <v>rokwzgl=38 i lp=102000</v>
      </c>
      <c r="AQ96" s="32" t="str">
        <f aca="false">+"rokwzgl="&amp;AQ$9&amp;" i lp="&amp;$A96</f>
        <v>rokwzgl=39 i lp=102000</v>
      </c>
    </row>
    <row r="97" customFormat="false" ht="10.2" hidden="false" customHeight="false" outlineLevel="0" collapsed="false">
      <c r="A97" s="561" t="n">
        <v>103000</v>
      </c>
      <c r="B97" s="48" t="s">
        <v>429</v>
      </c>
      <c r="C97" s="32" t="s">
        <v>143</v>
      </c>
      <c r="D97" s="32" t="str">
        <f aca="false">+"rokwzgl="&amp;D$9&amp;" i lp="&amp;$A97</f>
        <v>rokwzgl=0 i lp=103000</v>
      </c>
      <c r="E97" s="32" t="str">
        <f aca="false">+"rokwzgl="&amp;E$9&amp;" i lp="&amp;$A97</f>
        <v>rokwzgl=1 i lp=103000</v>
      </c>
      <c r="F97" s="32" t="str">
        <f aca="false">+"rokwzgl="&amp;F$9&amp;" i lp="&amp;$A97</f>
        <v>rokwzgl=2 i lp=103000</v>
      </c>
      <c r="G97" s="32" t="str">
        <f aca="false">+"rokwzgl="&amp;G$9&amp;" i lp="&amp;$A97</f>
        <v>rokwzgl=3 i lp=103000</v>
      </c>
      <c r="H97" s="32" t="str">
        <f aca="false">+"rokwzgl="&amp;H$9&amp;" i lp="&amp;$A97</f>
        <v>rokwzgl=4 i lp=103000</v>
      </c>
      <c r="I97" s="32" t="str">
        <f aca="false">+"rokwzgl="&amp;I$9&amp;" i lp="&amp;$A97</f>
        <v>rokwzgl=5 i lp=103000</v>
      </c>
      <c r="J97" s="32" t="str">
        <f aca="false">+"rokwzgl="&amp;J$9&amp;" i lp="&amp;$A97</f>
        <v>rokwzgl=6 i lp=103000</v>
      </c>
      <c r="K97" s="32" t="str">
        <f aca="false">+"rokwzgl="&amp;K$9&amp;" i lp="&amp;$A97</f>
        <v>rokwzgl=7 i lp=103000</v>
      </c>
      <c r="L97" s="32" t="str">
        <f aca="false">+"rokwzgl="&amp;L$9&amp;" i lp="&amp;$A97</f>
        <v>rokwzgl=8 i lp=103000</v>
      </c>
      <c r="M97" s="32" t="str">
        <f aca="false">+"rokwzgl="&amp;M$9&amp;" i lp="&amp;$A97</f>
        <v>rokwzgl=9 i lp=103000</v>
      </c>
      <c r="N97" s="32" t="str">
        <f aca="false">+"rokwzgl="&amp;N$9&amp;" i lp="&amp;$A97</f>
        <v>rokwzgl=10 i lp=103000</v>
      </c>
      <c r="O97" s="32" t="str">
        <f aca="false">+"rokwzgl="&amp;O$9&amp;" i lp="&amp;$A97</f>
        <v>rokwzgl=11 i lp=103000</v>
      </c>
      <c r="P97" s="32" t="str">
        <f aca="false">+"rokwzgl="&amp;P$9&amp;" i lp="&amp;$A97</f>
        <v>rokwzgl=12 i lp=103000</v>
      </c>
      <c r="Q97" s="32" t="str">
        <f aca="false">+"rokwzgl="&amp;Q$9&amp;" i lp="&amp;$A97</f>
        <v>rokwzgl=13 i lp=103000</v>
      </c>
      <c r="R97" s="32" t="str">
        <f aca="false">+"rokwzgl="&amp;R$9&amp;" i lp="&amp;$A97</f>
        <v>rokwzgl=14 i lp=103000</v>
      </c>
      <c r="S97" s="32" t="str">
        <f aca="false">+"rokwzgl="&amp;S$9&amp;" i lp="&amp;$A97</f>
        <v>rokwzgl=15 i lp=103000</v>
      </c>
      <c r="T97" s="32" t="str">
        <f aca="false">+"rokwzgl="&amp;T$9&amp;" i lp="&amp;$A97</f>
        <v>rokwzgl=16 i lp=103000</v>
      </c>
      <c r="U97" s="32" t="str">
        <f aca="false">+"rokwzgl="&amp;U$9&amp;" i lp="&amp;$A97</f>
        <v>rokwzgl=17 i lp=103000</v>
      </c>
      <c r="V97" s="32" t="str">
        <f aca="false">+"rokwzgl="&amp;V$9&amp;" i lp="&amp;$A97</f>
        <v>rokwzgl=18 i lp=103000</v>
      </c>
      <c r="W97" s="32" t="str">
        <f aca="false">+"rokwzgl="&amp;W$9&amp;" i lp="&amp;$A97</f>
        <v>rokwzgl=19 i lp=103000</v>
      </c>
      <c r="X97" s="32" t="str">
        <f aca="false">+"rokwzgl="&amp;X$9&amp;" i lp="&amp;$A97</f>
        <v>rokwzgl=20 i lp=103000</v>
      </c>
      <c r="Y97" s="32" t="str">
        <f aca="false">+"rokwzgl="&amp;Y$9&amp;" i lp="&amp;$A97</f>
        <v>rokwzgl=21 i lp=103000</v>
      </c>
      <c r="Z97" s="32" t="str">
        <f aca="false">+"rokwzgl="&amp;Z$9&amp;" i lp="&amp;$A97</f>
        <v>rokwzgl=22 i lp=103000</v>
      </c>
      <c r="AA97" s="32" t="str">
        <f aca="false">+"rokwzgl="&amp;AA$9&amp;" i lp="&amp;$A97</f>
        <v>rokwzgl=23 i lp=103000</v>
      </c>
      <c r="AB97" s="32" t="str">
        <f aca="false">+"rokwzgl="&amp;AB$9&amp;" i lp="&amp;$A97</f>
        <v>rokwzgl=24 i lp=103000</v>
      </c>
      <c r="AC97" s="32" t="str">
        <f aca="false">+"rokwzgl="&amp;AC$9&amp;" i lp="&amp;$A97</f>
        <v>rokwzgl=25 i lp=103000</v>
      </c>
      <c r="AD97" s="32" t="str">
        <f aca="false">+"rokwzgl="&amp;AD$9&amp;" i lp="&amp;$A97</f>
        <v>rokwzgl=26 i lp=103000</v>
      </c>
      <c r="AE97" s="32" t="str">
        <f aca="false">+"rokwzgl="&amp;AE$9&amp;" i lp="&amp;$A97</f>
        <v>rokwzgl=27 i lp=103000</v>
      </c>
      <c r="AF97" s="32" t="str">
        <f aca="false">+"rokwzgl="&amp;AF$9&amp;" i lp="&amp;$A97</f>
        <v>rokwzgl=28 i lp=103000</v>
      </c>
      <c r="AG97" s="32" t="str">
        <f aca="false">+"rokwzgl="&amp;AG$9&amp;" i lp="&amp;$A97</f>
        <v>rokwzgl=29 i lp=103000</v>
      </c>
      <c r="AH97" s="32" t="str">
        <f aca="false">+"rokwzgl="&amp;AH$9&amp;" i lp="&amp;$A97</f>
        <v>rokwzgl=30 i lp=103000</v>
      </c>
      <c r="AI97" s="32" t="str">
        <f aca="false">+"rokwzgl="&amp;AI$9&amp;" i lp="&amp;$A97</f>
        <v>rokwzgl=31 i lp=103000</v>
      </c>
      <c r="AJ97" s="32" t="str">
        <f aca="false">+"rokwzgl="&amp;AJ$9&amp;" i lp="&amp;$A97</f>
        <v>rokwzgl=32 i lp=103000</v>
      </c>
      <c r="AK97" s="32" t="str">
        <f aca="false">+"rokwzgl="&amp;AK$9&amp;" i lp="&amp;$A97</f>
        <v>rokwzgl=33 i lp=103000</v>
      </c>
      <c r="AL97" s="32" t="str">
        <f aca="false">+"rokwzgl="&amp;AL$9&amp;" i lp="&amp;$A97</f>
        <v>rokwzgl=34 i lp=103000</v>
      </c>
      <c r="AM97" s="32" t="str">
        <f aca="false">+"rokwzgl="&amp;AM$9&amp;" i lp="&amp;$A97</f>
        <v>rokwzgl=35 i lp=103000</v>
      </c>
      <c r="AN97" s="32" t="str">
        <f aca="false">+"rokwzgl="&amp;AN$9&amp;" i lp="&amp;$A97</f>
        <v>rokwzgl=36 i lp=103000</v>
      </c>
      <c r="AO97" s="32" t="str">
        <f aca="false">+"rokwzgl="&amp;AO$9&amp;" i lp="&amp;$A97</f>
        <v>rokwzgl=37 i lp=103000</v>
      </c>
      <c r="AP97" s="32" t="str">
        <f aca="false">+"rokwzgl="&amp;AP$9&amp;" i lp="&amp;$A97</f>
        <v>rokwzgl=38 i lp=103000</v>
      </c>
      <c r="AQ97" s="32" t="str">
        <f aca="false">+"rokwzgl="&amp;AQ$9&amp;" i lp="&amp;$A97</f>
        <v>rokwzgl=39 i lp=103000</v>
      </c>
    </row>
    <row r="98" customFormat="false" ht="10.2" hidden="false" customHeight="false" outlineLevel="0" collapsed="false">
      <c r="A98" s="561" t="n">
        <v>104000</v>
      </c>
      <c r="B98" s="48" t="s">
        <v>431</v>
      </c>
      <c r="C98" s="32" t="s">
        <v>169</v>
      </c>
      <c r="D98" s="32" t="str">
        <f aca="false">+"rokwzgl="&amp;D$9&amp;" i lp="&amp;$A98</f>
        <v>rokwzgl=0 i lp=104000</v>
      </c>
      <c r="E98" s="32" t="str">
        <f aca="false">+"rokwzgl="&amp;E$9&amp;" i lp="&amp;$A98</f>
        <v>rokwzgl=1 i lp=104000</v>
      </c>
      <c r="F98" s="32" t="str">
        <f aca="false">+"rokwzgl="&amp;F$9&amp;" i lp="&amp;$A98</f>
        <v>rokwzgl=2 i lp=104000</v>
      </c>
      <c r="G98" s="32" t="str">
        <f aca="false">+"rokwzgl="&amp;G$9&amp;" i lp="&amp;$A98</f>
        <v>rokwzgl=3 i lp=104000</v>
      </c>
      <c r="H98" s="32" t="str">
        <f aca="false">+"rokwzgl="&amp;H$9&amp;" i lp="&amp;$A98</f>
        <v>rokwzgl=4 i lp=104000</v>
      </c>
      <c r="I98" s="32" t="str">
        <f aca="false">+"rokwzgl="&amp;I$9&amp;" i lp="&amp;$A98</f>
        <v>rokwzgl=5 i lp=104000</v>
      </c>
      <c r="J98" s="32" t="str">
        <f aca="false">+"rokwzgl="&amp;J$9&amp;" i lp="&amp;$A98</f>
        <v>rokwzgl=6 i lp=104000</v>
      </c>
      <c r="K98" s="32" t="str">
        <f aca="false">+"rokwzgl="&amp;K$9&amp;" i lp="&amp;$A98</f>
        <v>rokwzgl=7 i lp=104000</v>
      </c>
      <c r="L98" s="32" t="str">
        <f aca="false">+"rokwzgl="&amp;L$9&amp;" i lp="&amp;$A98</f>
        <v>rokwzgl=8 i lp=104000</v>
      </c>
      <c r="M98" s="32" t="str">
        <f aca="false">+"rokwzgl="&amp;M$9&amp;" i lp="&amp;$A98</f>
        <v>rokwzgl=9 i lp=104000</v>
      </c>
      <c r="N98" s="32" t="str">
        <f aca="false">+"rokwzgl="&amp;N$9&amp;" i lp="&amp;$A98</f>
        <v>rokwzgl=10 i lp=104000</v>
      </c>
      <c r="O98" s="32" t="str">
        <f aca="false">+"rokwzgl="&amp;O$9&amp;" i lp="&amp;$A98</f>
        <v>rokwzgl=11 i lp=104000</v>
      </c>
      <c r="P98" s="32" t="str">
        <f aca="false">+"rokwzgl="&amp;P$9&amp;" i lp="&amp;$A98</f>
        <v>rokwzgl=12 i lp=104000</v>
      </c>
      <c r="Q98" s="32" t="str">
        <f aca="false">+"rokwzgl="&amp;Q$9&amp;" i lp="&amp;$A98</f>
        <v>rokwzgl=13 i lp=104000</v>
      </c>
      <c r="R98" s="32" t="str">
        <f aca="false">+"rokwzgl="&amp;R$9&amp;" i lp="&amp;$A98</f>
        <v>rokwzgl=14 i lp=104000</v>
      </c>
      <c r="S98" s="32" t="str">
        <f aca="false">+"rokwzgl="&amp;S$9&amp;" i lp="&amp;$A98</f>
        <v>rokwzgl=15 i lp=104000</v>
      </c>
      <c r="T98" s="32" t="str">
        <f aca="false">+"rokwzgl="&amp;T$9&amp;" i lp="&amp;$A98</f>
        <v>rokwzgl=16 i lp=104000</v>
      </c>
      <c r="U98" s="32" t="str">
        <f aca="false">+"rokwzgl="&amp;U$9&amp;" i lp="&amp;$A98</f>
        <v>rokwzgl=17 i lp=104000</v>
      </c>
      <c r="V98" s="32" t="str">
        <f aca="false">+"rokwzgl="&amp;V$9&amp;" i lp="&amp;$A98</f>
        <v>rokwzgl=18 i lp=104000</v>
      </c>
      <c r="W98" s="32" t="str">
        <f aca="false">+"rokwzgl="&amp;W$9&amp;" i lp="&amp;$A98</f>
        <v>rokwzgl=19 i lp=104000</v>
      </c>
      <c r="X98" s="32" t="str">
        <f aca="false">+"rokwzgl="&amp;X$9&amp;" i lp="&amp;$A98</f>
        <v>rokwzgl=20 i lp=104000</v>
      </c>
      <c r="Y98" s="32" t="str">
        <f aca="false">+"rokwzgl="&amp;Y$9&amp;" i lp="&amp;$A98</f>
        <v>rokwzgl=21 i lp=104000</v>
      </c>
      <c r="Z98" s="32" t="str">
        <f aca="false">+"rokwzgl="&amp;Z$9&amp;" i lp="&amp;$A98</f>
        <v>rokwzgl=22 i lp=104000</v>
      </c>
      <c r="AA98" s="32" t="str">
        <f aca="false">+"rokwzgl="&amp;AA$9&amp;" i lp="&amp;$A98</f>
        <v>rokwzgl=23 i lp=104000</v>
      </c>
      <c r="AB98" s="32" t="str">
        <f aca="false">+"rokwzgl="&amp;AB$9&amp;" i lp="&amp;$A98</f>
        <v>rokwzgl=24 i lp=104000</v>
      </c>
      <c r="AC98" s="32" t="str">
        <f aca="false">+"rokwzgl="&amp;AC$9&amp;" i lp="&amp;$A98</f>
        <v>rokwzgl=25 i lp=104000</v>
      </c>
      <c r="AD98" s="32" t="str">
        <f aca="false">+"rokwzgl="&amp;AD$9&amp;" i lp="&amp;$A98</f>
        <v>rokwzgl=26 i lp=104000</v>
      </c>
      <c r="AE98" s="32" t="str">
        <f aca="false">+"rokwzgl="&amp;AE$9&amp;" i lp="&amp;$A98</f>
        <v>rokwzgl=27 i lp=104000</v>
      </c>
      <c r="AF98" s="32" t="str">
        <f aca="false">+"rokwzgl="&amp;AF$9&amp;" i lp="&amp;$A98</f>
        <v>rokwzgl=28 i lp=104000</v>
      </c>
      <c r="AG98" s="32" t="str">
        <f aca="false">+"rokwzgl="&amp;AG$9&amp;" i lp="&amp;$A98</f>
        <v>rokwzgl=29 i lp=104000</v>
      </c>
      <c r="AH98" s="32" t="str">
        <f aca="false">+"rokwzgl="&amp;AH$9&amp;" i lp="&amp;$A98</f>
        <v>rokwzgl=30 i lp=104000</v>
      </c>
      <c r="AI98" s="32" t="str">
        <f aca="false">+"rokwzgl="&amp;AI$9&amp;" i lp="&amp;$A98</f>
        <v>rokwzgl=31 i lp=104000</v>
      </c>
      <c r="AJ98" s="32" t="str">
        <f aca="false">+"rokwzgl="&amp;AJ$9&amp;" i lp="&amp;$A98</f>
        <v>rokwzgl=32 i lp=104000</v>
      </c>
      <c r="AK98" s="32" t="str">
        <f aca="false">+"rokwzgl="&amp;AK$9&amp;" i lp="&amp;$A98</f>
        <v>rokwzgl=33 i lp=104000</v>
      </c>
      <c r="AL98" s="32" t="str">
        <f aca="false">+"rokwzgl="&amp;AL$9&amp;" i lp="&amp;$A98</f>
        <v>rokwzgl=34 i lp=104000</v>
      </c>
      <c r="AM98" s="32" t="str">
        <f aca="false">+"rokwzgl="&amp;AM$9&amp;" i lp="&amp;$A98</f>
        <v>rokwzgl=35 i lp=104000</v>
      </c>
      <c r="AN98" s="32" t="str">
        <f aca="false">+"rokwzgl="&amp;AN$9&amp;" i lp="&amp;$A98</f>
        <v>rokwzgl=36 i lp=104000</v>
      </c>
      <c r="AO98" s="32" t="str">
        <f aca="false">+"rokwzgl="&amp;AO$9&amp;" i lp="&amp;$A98</f>
        <v>rokwzgl=37 i lp=104000</v>
      </c>
      <c r="AP98" s="32" t="str">
        <f aca="false">+"rokwzgl="&amp;AP$9&amp;" i lp="&amp;$A98</f>
        <v>rokwzgl=38 i lp=104000</v>
      </c>
      <c r="AQ98" s="32" t="str">
        <f aca="false">+"rokwzgl="&amp;AQ$9&amp;" i lp="&amp;$A98</f>
        <v>rokwzgl=39 i lp=104000</v>
      </c>
    </row>
    <row r="99" customFormat="false" ht="10.2" hidden="false" customHeight="false" outlineLevel="0" collapsed="false">
      <c r="A99" s="561" t="n">
        <v>105000</v>
      </c>
      <c r="B99" s="48" t="s">
        <v>433</v>
      </c>
      <c r="C99" s="32" t="s">
        <v>185</v>
      </c>
      <c r="D99" s="32" t="str">
        <f aca="false">+"rokwzgl="&amp;D$9&amp;" i lp="&amp;$A99</f>
        <v>rokwzgl=0 i lp=105000</v>
      </c>
      <c r="E99" s="32" t="str">
        <f aca="false">+"rokwzgl="&amp;E$9&amp;" i lp="&amp;$A99</f>
        <v>rokwzgl=1 i lp=105000</v>
      </c>
      <c r="F99" s="32" t="str">
        <f aca="false">+"rokwzgl="&amp;F$9&amp;" i lp="&amp;$A99</f>
        <v>rokwzgl=2 i lp=105000</v>
      </c>
      <c r="G99" s="32" t="str">
        <f aca="false">+"rokwzgl="&amp;G$9&amp;" i lp="&amp;$A99</f>
        <v>rokwzgl=3 i lp=105000</v>
      </c>
      <c r="H99" s="32" t="str">
        <f aca="false">+"rokwzgl="&amp;H$9&amp;" i lp="&amp;$A99</f>
        <v>rokwzgl=4 i lp=105000</v>
      </c>
      <c r="I99" s="32" t="str">
        <f aca="false">+"rokwzgl="&amp;I$9&amp;" i lp="&amp;$A99</f>
        <v>rokwzgl=5 i lp=105000</v>
      </c>
      <c r="J99" s="32" t="str">
        <f aca="false">+"rokwzgl="&amp;J$9&amp;" i lp="&amp;$A99</f>
        <v>rokwzgl=6 i lp=105000</v>
      </c>
      <c r="K99" s="32" t="str">
        <f aca="false">+"rokwzgl="&amp;K$9&amp;" i lp="&amp;$A99</f>
        <v>rokwzgl=7 i lp=105000</v>
      </c>
      <c r="L99" s="32" t="str">
        <f aca="false">+"rokwzgl="&amp;L$9&amp;" i lp="&amp;$A99</f>
        <v>rokwzgl=8 i lp=105000</v>
      </c>
      <c r="M99" s="32" t="str">
        <f aca="false">+"rokwzgl="&amp;M$9&amp;" i lp="&amp;$A99</f>
        <v>rokwzgl=9 i lp=105000</v>
      </c>
      <c r="N99" s="32" t="str">
        <f aca="false">+"rokwzgl="&amp;N$9&amp;" i lp="&amp;$A99</f>
        <v>rokwzgl=10 i lp=105000</v>
      </c>
      <c r="O99" s="32" t="str">
        <f aca="false">+"rokwzgl="&amp;O$9&amp;" i lp="&amp;$A99</f>
        <v>rokwzgl=11 i lp=105000</v>
      </c>
      <c r="P99" s="32" t="str">
        <f aca="false">+"rokwzgl="&amp;P$9&amp;" i lp="&amp;$A99</f>
        <v>rokwzgl=12 i lp=105000</v>
      </c>
      <c r="Q99" s="32" t="str">
        <f aca="false">+"rokwzgl="&amp;Q$9&amp;" i lp="&amp;$A99</f>
        <v>rokwzgl=13 i lp=105000</v>
      </c>
      <c r="R99" s="32" t="str">
        <f aca="false">+"rokwzgl="&amp;R$9&amp;" i lp="&amp;$A99</f>
        <v>rokwzgl=14 i lp=105000</v>
      </c>
      <c r="S99" s="32" t="str">
        <f aca="false">+"rokwzgl="&amp;S$9&amp;" i lp="&amp;$A99</f>
        <v>rokwzgl=15 i lp=105000</v>
      </c>
      <c r="T99" s="32" t="str">
        <f aca="false">+"rokwzgl="&amp;T$9&amp;" i lp="&amp;$A99</f>
        <v>rokwzgl=16 i lp=105000</v>
      </c>
      <c r="U99" s="32" t="str">
        <f aca="false">+"rokwzgl="&amp;U$9&amp;" i lp="&amp;$A99</f>
        <v>rokwzgl=17 i lp=105000</v>
      </c>
      <c r="V99" s="32" t="str">
        <f aca="false">+"rokwzgl="&amp;V$9&amp;" i lp="&amp;$A99</f>
        <v>rokwzgl=18 i lp=105000</v>
      </c>
      <c r="W99" s="32" t="str">
        <f aca="false">+"rokwzgl="&amp;W$9&amp;" i lp="&amp;$A99</f>
        <v>rokwzgl=19 i lp=105000</v>
      </c>
      <c r="X99" s="32" t="str">
        <f aca="false">+"rokwzgl="&amp;X$9&amp;" i lp="&amp;$A99</f>
        <v>rokwzgl=20 i lp=105000</v>
      </c>
      <c r="Y99" s="32" t="str">
        <f aca="false">+"rokwzgl="&amp;Y$9&amp;" i lp="&amp;$A99</f>
        <v>rokwzgl=21 i lp=105000</v>
      </c>
      <c r="Z99" s="32" t="str">
        <f aca="false">+"rokwzgl="&amp;Z$9&amp;" i lp="&amp;$A99</f>
        <v>rokwzgl=22 i lp=105000</v>
      </c>
      <c r="AA99" s="32" t="str">
        <f aca="false">+"rokwzgl="&amp;AA$9&amp;" i lp="&amp;$A99</f>
        <v>rokwzgl=23 i lp=105000</v>
      </c>
      <c r="AB99" s="32" t="str">
        <f aca="false">+"rokwzgl="&amp;AB$9&amp;" i lp="&amp;$A99</f>
        <v>rokwzgl=24 i lp=105000</v>
      </c>
      <c r="AC99" s="32" t="str">
        <f aca="false">+"rokwzgl="&amp;AC$9&amp;" i lp="&amp;$A99</f>
        <v>rokwzgl=25 i lp=105000</v>
      </c>
      <c r="AD99" s="32" t="str">
        <f aca="false">+"rokwzgl="&amp;AD$9&amp;" i lp="&amp;$A99</f>
        <v>rokwzgl=26 i lp=105000</v>
      </c>
      <c r="AE99" s="32" t="str">
        <f aca="false">+"rokwzgl="&amp;AE$9&amp;" i lp="&amp;$A99</f>
        <v>rokwzgl=27 i lp=105000</v>
      </c>
      <c r="AF99" s="32" t="str">
        <f aca="false">+"rokwzgl="&amp;AF$9&amp;" i lp="&amp;$A99</f>
        <v>rokwzgl=28 i lp=105000</v>
      </c>
      <c r="AG99" s="32" t="str">
        <f aca="false">+"rokwzgl="&amp;AG$9&amp;" i lp="&amp;$A99</f>
        <v>rokwzgl=29 i lp=105000</v>
      </c>
      <c r="AH99" s="32" t="str">
        <f aca="false">+"rokwzgl="&amp;AH$9&amp;" i lp="&amp;$A99</f>
        <v>rokwzgl=30 i lp=105000</v>
      </c>
      <c r="AI99" s="32" t="str">
        <f aca="false">+"rokwzgl="&amp;AI$9&amp;" i lp="&amp;$A99</f>
        <v>rokwzgl=31 i lp=105000</v>
      </c>
      <c r="AJ99" s="32" t="str">
        <f aca="false">+"rokwzgl="&amp;AJ$9&amp;" i lp="&amp;$A99</f>
        <v>rokwzgl=32 i lp=105000</v>
      </c>
      <c r="AK99" s="32" t="str">
        <f aca="false">+"rokwzgl="&amp;AK$9&amp;" i lp="&amp;$A99</f>
        <v>rokwzgl=33 i lp=105000</v>
      </c>
      <c r="AL99" s="32" t="str">
        <f aca="false">+"rokwzgl="&amp;AL$9&amp;" i lp="&amp;$A99</f>
        <v>rokwzgl=34 i lp=105000</v>
      </c>
      <c r="AM99" s="32" t="str">
        <f aca="false">+"rokwzgl="&amp;AM$9&amp;" i lp="&amp;$A99</f>
        <v>rokwzgl=35 i lp=105000</v>
      </c>
      <c r="AN99" s="32" t="str">
        <f aca="false">+"rokwzgl="&amp;AN$9&amp;" i lp="&amp;$A99</f>
        <v>rokwzgl=36 i lp=105000</v>
      </c>
      <c r="AO99" s="32" t="str">
        <f aca="false">+"rokwzgl="&amp;AO$9&amp;" i lp="&amp;$A99</f>
        <v>rokwzgl=37 i lp=105000</v>
      </c>
      <c r="AP99" s="32" t="str">
        <f aca="false">+"rokwzgl="&amp;AP$9&amp;" i lp="&amp;$A99</f>
        <v>rokwzgl=38 i lp=105000</v>
      </c>
      <c r="AQ99" s="32" t="str">
        <f aca="false">+"rokwzgl="&amp;AQ$9&amp;" i lp="&amp;$A99</f>
        <v>rokwzgl=39 i lp=105000</v>
      </c>
    </row>
    <row r="100" customFormat="false" ht="10.2" hidden="false" customHeight="false" outlineLevel="0" collapsed="false">
      <c r="A100" s="561" t="n">
        <v>106000</v>
      </c>
      <c r="B100" s="48" t="s">
        <v>435</v>
      </c>
      <c r="C100" s="32" t="s">
        <v>841</v>
      </c>
      <c r="D100" s="32" t="str">
        <f aca="false">+"rokwzgl="&amp;D$9&amp;" i lp="&amp;$A100</f>
        <v>rokwzgl=0 i lp=106000</v>
      </c>
      <c r="E100" s="32" t="str">
        <f aca="false">+"rokwzgl="&amp;E$9&amp;" i lp="&amp;$A100</f>
        <v>rokwzgl=1 i lp=106000</v>
      </c>
      <c r="F100" s="32" t="str">
        <f aca="false">+"rokwzgl="&amp;F$9&amp;" i lp="&amp;$A100</f>
        <v>rokwzgl=2 i lp=106000</v>
      </c>
      <c r="G100" s="32" t="str">
        <f aca="false">+"rokwzgl="&amp;G$9&amp;" i lp="&amp;$A100</f>
        <v>rokwzgl=3 i lp=106000</v>
      </c>
      <c r="H100" s="32" t="str">
        <f aca="false">+"rokwzgl="&amp;H$9&amp;" i lp="&amp;$A100</f>
        <v>rokwzgl=4 i lp=106000</v>
      </c>
      <c r="I100" s="32" t="str">
        <f aca="false">+"rokwzgl="&amp;I$9&amp;" i lp="&amp;$A100</f>
        <v>rokwzgl=5 i lp=106000</v>
      </c>
      <c r="J100" s="32" t="str">
        <f aca="false">+"rokwzgl="&amp;J$9&amp;" i lp="&amp;$A100</f>
        <v>rokwzgl=6 i lp=106000</v>
      </c>
      <c r="K100" s="32" t="str">
        <f aca="false">+"rokwzgl="&amp;K$9&amp;" i lp="&amp;$A100</f>
        <v>rokwzgl=7 i lp=106000</v>
      </c>
      <c r="L100" s="32" t="str">
        <f aca="false">+"rokwzgl="&amp;L$9&amp;" i lp="&amp;$A100</f>
        <v>rokwzgl=8 i lp=106000</v>
      </c>
      <c r="M100" s="32" t="str">
        <f aca="false">+"rokwzgl="&amp;M$9&amp;" i lp="&amp;$A100</f>
        <v>rokwzgl=9 i lp=106000</v>
      </c>
      <c r="N100" s="32" t="str">
        <f aca="false">+"rokwzgl="&amp;N$9&amp;" i lp="&amp;$A100</f>
        <v>rokwzgl=10 i lp=106000</v>
      </c>
      <c r="O100" s="32" t="str">
        <f aca="false">+"rokwzgl="&amp;O$9&amp;" i lp="&amp;$A100</f>
        <v>rokwzgl=11 i lp=106000</v>
      </c>
      <c r="P100" s="32" t="str">
        <f aca="false">+"rokwzgl="&amp;P$9&amp;" i lp="&amp;$A100</f>
        <v>rokwzgl=12 i lp=106000</v>
      </c>
      <c r="Q100" s="32" t="str">
        <f aca="false">+"rokwzgl="&amp;Q$9&amp;" i lp="&amp;$A100</f>
        <v>rokwzgl=13 i lp=106000</v>
      </c>
      <c r="R100" s="32" t="str">
        <f aca="false">+"rokwzgl="&amp;R$9&amp;" i lp="&amp;$A100</f>
        <v>rokwzgl=14 i lp=106000</v>
      </c>
      <c r="S100" s="32" t="str">
        <f aca="false">+"rokwzgl="&amp;S$9&amp;" i lp="&amp;$A100</f>
        <v>rokwzgl=15 i lp=106000</v>
      </c>
      <c r="T100" s="32" t="str">
        <f aca="false">+"rokwzgl="&amp;T$9&amp;" i lp="&amp;$A100</f>
        <v>rokwzgl=16 i lp=106000</v>
      </c>
      <c r="U100" s="32" t="str">
        <f aca="false">+"rokwzgl="&amp;U$9&amp;" i lp="&amp;$A100</f>
        <v>rokwzgl=17 i lp=106000</v>
      </c>
      <c r="V100" s="32" t="str">
        <f aca="false">+"rokwzgl="&amp;V$9&amp;" i lp="&amp;$A100</f>
        <v>rokwzgl=18 i lp=106000</v>
      </c>
      <c r="W100" s="32" t="str">
        <f aca="false">+"rokwzgl="&amp;W$9&amp;" i lp="&amp;$A100</f>
        <v>rokwzgl=19 i lp=106000</v>
      </c>
      <c r="X100" s="32" t="str">
        <f aca="false">+"rokwzgl="&amp;X$9&amp;" i lp="&amp;$A100</f>
        <v>rokwzgl=20 i lp=106000</v>
      </c>
      <c r="Y100" s="32" t="str">
        <f aca="false">+"rokwzgl="&amp;Y$9&amp;" i lp="&amp;$A100</f>
        <v>rokwzgl=21 i lp=106000</v>
      </c>
      <c r="Z100" s="32" t="str">
        <f aca="false">+"rokwzgl="&amp;Z$9&amp;" i lp="&amp;$A100</f>
        <v>rokwzgl=22 i lp=106000</v>
      </c>
      <c r="AA100" s="32" t="str">
        <f aca="false">+"rokwzgl="&amp;AA$9&amp;" i lp="&amp;$A100</f>
        <v>rokwzgl=23 i lp=106000</v>
      </c>
      <c r="AB100" s="32" t="str">
        <f aca="false">+"rokwzgl="&amp;AB$9&amp;" i lp="&amp;$A100</f>
        <v>rokwzgl=24 i lp=106000</v>
      </c>
      <c r="AC100" s="32" t="str">
        <f aca="false">+"rokwzgl="&amp;AC$9&amp;" i lp="&amp;$A100</f>
        <v>rokwzgl=25 i lp=106000</v>
      </c>
      <c r="AD100" s="32" t="str">
        <f aca="false">+"rokwzgl="&amp;AD$9&amp;" i lp="&amp;$A100</f>
        <v>rokwzgl=26 i lp=106000</v>
      </c>
      <c r="AE100" s="32" t="str">
        <f aca="false">+"rokwzgl="&amp;AE$9&amp;" i lp="&amp;$A100</f>
        <v>rokwzgl=27 i lp=106000</v>
      </c>
      <c r="AF100" s="32" t="str">
        <f aca="false">+"rokwzgl="&amp;AF$9&amp;" i lp="&amp;$A100</f>
        <v>rokwzgl=28 i lp=106000</v>
      </c>
      <c r="AG100" s="32" t="str">
        <f aca="false">+"rokwzgl="&amp;AG$9&amp;" i lp="&amp;$A100</f>
        <v>rokwzgl=29 i lp=106000</v>
      </c>
      <c r="AH100" s="32" t="str">
        <f aca="false">+"rokwzgl="&amp;AH$9&amp;" i lp="&amp;$A100</f>
        <v>rokwzgl=30 i lp=106000</v>
      </c>
      <c r="AI100" s="32" t="str">
        <f aca="false">+"rokwzgl="&amp;AI$9&amp;" i lp="&amp;$A100</f>
        <v>rokwzgl=31 i lp=106000</v>
      </c>
      <c r="AJ100" s="32" t="str">
        <f aca="false">+"rokwzgl="&amp;AJ$9&amp;" i lp="&amp;$A100</f>
        <v>rokwzgl=32 i lp=106000</v>
      </c>
      <c r="AK100" s="32" t="str">
        <f aca="false">+"rokwzgl="&amp;AK$9&amp;" i lp="&amp;$A100</f>
        <v>rokwzgl=33 i lp=106000</v>
      </c>
      <c r="AL100" s="32" t="str">
        <f aca="false">+"rokwzgl="&amp;AL$9&amp;" i lp="&amp;$A100</f>
        <v>rokwzgl=34 i lp=106000</v>
      </c>
      <c r="AM100" s="32" t="str">
        <f aca="false">+"rokwzgl="&amp;AM$9&amp;" i lp="&amp;$A100</f>
        <v>rokwzgl=35 i lp=106000</v>
      </c>
      <c r="AN100" s="32" t="str">
        <f aca="false">+"rokwzgl="&amp;AN$9&amp;" i lp="&amp;$A100</f>
        <v>rokwzgl=36 i lp=106000</v>
      </c>
      <c r="AO100" s="32" t="str">
        <f aca="false">+"rokwzgl="&amp;AO$9&amp;" i lp="&amp;$A100</f>
        <v>rokwzgl=37 i lp=106000</v>
      </c>
      <c r="AP100" s="32" t="str">
        <f aca="false">+"rokwzgl="&amp;AP$9&amp;" i lp="&amp;$A100</f>
        <v>rokwzgl=38 i lp=106000</v>
      </c>
      <c r="AQ100" s="32" t="str">
        <f aca="false">+"rokwzgl="&amp;AQ$9&amp;" i lp="&amp;$A100</f>
        <v>rokwzgl=39 i lp=106000</v>
      </c>
    </row>
    <row r="101" customFormat="false" ht="10.2" hidden="false" customHeight="false" outlineLevel="0" collapsed="false">
      <c r="A101" s="561" t="n">
        <v>107000</v>
      </c>
      <c r="B101" s="48" t="s">
        <v>437</v>
      </c>
      <c r="C101" s="32" t="s">
        <v>89</v>
      </c>
      <c r="D101" s="32" t="str">
        <f aca="false">+"rokwzgl="&amp;D$9&amp;" i lp="&amp;$A101</f>
        <v>rokwzgl=0 i lp=107000</v>
      </c>
      <c r="E101" s="32" t="str">
        <f aca="false">+"rokwzgl="&amp;E$9&amp;" i lp="&amp;$A101</f>
        <v>rokwzgl=1 i lp=107000</v>
      </c>
      <c r="F101" s="32" t="str">
        <f aca="false">+"rokwzgl="&amp;F$9&amp;" i lp="&amp;$A101</f>
        <v>rokwzgl=2 i lp=107000</v>
      </c>
      <c r="G101" s="32" t="str">
        <f aca="false">+"rokwzgl="&amp;G$9&amp;" i lp="&amp;$A101</f>
        <v>rokwzgl=3 i lp=107000</v>
      </c>
      <c r="H101" s="32" t="str">
        <f aca="false">+"rokwzgl="&amp;H$9&amp;" i lp="&amp;$A101</f>
        <v>rokwzgl=4 i lp=107000</v>
      </c>
      <c r="I101" s="32" t="str">
        <f aca="false">+"rokwzgl="&amp;I$9&amp;" i lp="&amp;$A101</f>
        <v>rokwzgl=5 i lp=107000</v>
      </c>
      <c r="J101" s="32" t="str">
        <f aca="false">+"rokwzgl="&amp;J$9&amp;" i lp="&amp;$A101</f>
        <v>rokwzgl=6 i lp=107000</v>
      </c>
      <c r="K101" s="32" t="str">
        <f aca="false">+"rokwzgl="&amp;K$9&amp;" i lp="&amp;$A101</f>
        <v>rokwzgl=7 i lp=107000</v>
      </c>
      <c r="L101" s="32" t="str">
        <f aca="false">+"rokwzgl="&amp;L$9&amp;" i lp="&amp;$A101</f>
        <v>rokwzgl=8 i lp=107000</v>
      </c>
      <c r="M101" s="32" t="str">
        <f aca="false">+"rokwzgl="&amp;M$9&amp;" i lp="&amp;$A101</f>
        <v>rokwzgl=9 i lp=107000</v>
      </c>
      <c r="N101" s="32" t="str">
        <f aca="false">+"rokwzgl="&amp;N$9&amp;" i lp="&amp;$A101</f>
        <v>rokwzgl=10 i lp=107000</v>
      </c>
      <c r="O101" s="32" t="str">
        <f aca="false">+"rokwzgl="&amp;O$9&amp;" i lp="&amp;$A101</f>
        <v>rokwzgl=11 i lp=107000</v>
      </c>
      <c r="P101" s="32" t="str">
        <f aca="false">+"rokwzgl="&amp;P$9&amp;" i lp="&amp;$A101</f>
        <v>rokwzgl=12 i lp=107000</v>
      </c>
      <c r="Q101" s="32" t="str">
        <f aca="false">+"rokwzgl="&amp;Q$9&amp;" i lp="&amp;$A101</f>
        <v>rokwzgl=13 i lp=107000</v>
      </c>
      <c r="R101" s="32" t="str">
        <f aca="false">+"rokwzgl="&amp;R$9&amp;" i lp="&amp;$A101</f>
        <v>rokwzgl=14 i lp=107000</v>
      </c>
      <c r="S101" s="32" t="str">
        <f aca="false">+"rokwzgl="&amp;S$9&amp;" i lp="&amp;$A101</f>
        <v>rokwzgl=15 i lp=107000</v>
      </c>
      <c r="T101" s="32" t="str">
        <f aca="false">+"rokwzgl="&amp;T$9&amp;" i lp="&amp;$A101</f>
        <v>rokwzgl=16 i lp=107000</v>
      </c>
      <c r="U101" s="32" t="str">
        <f aca="false">+"rokwzgl="&amp;U$9&amp;" i lp="&amp;$A101</f>
        <v>rokwzgl=17 i lp=107000</v>
      </c>
      <c r="V101" s="32" t="str">
        <f aca="false">+"rokwzgl="&amp;V$9&amp;" i lp="&amp;$A101</f>
        <v>rokwzgl=18 i lp=107000</v>
      </c>
      <c r="W101" s="32" t="str">
        <f aca="false">+"rokwzgl="&amp;W$9&amp;" i lp="&amp;$A101</f>
        <v>rokwzgl=19 i lp=107000</v>
      </c>
      <c r="X101" s="32" t="str">
        <f aca="false">+"rokwzgl="&amp;X$9&amp;" i lp="&amp;$A101</f>
        <v>rokwzgl=20 i lp=107000</v>
      </c>
      <c r="Y101" s="32" t="str">
        <f aca="false">+"rokwzgl="&amp;Y$9&amp;" i lp="&amp;$A101</f>
        <v>rokwzgl=21 i lp=107000</v>
      </c>
      <c r="Z101" s="32" t="str">
        <f aca="false">+"rokwzgl="&amp;Z$9&amp;" i lp="&amp;$A101</f>
        <v>rokwzgl=22 i lp=107000</v>
      </c>
      <c r="AA101" s="32" t="str">
        <f aca="false">+"rokwzgl="&amp;AA$9&amp;" i lp="&amp;$A101</f>
        <v>rokwzgl=23 i lp=107000</v>
      </c>
      <c r="AB101" s="32" t="str">
        <f aca="false">+"rokwzgl="&amp;AB$9&amp;" i lp="&amp;$A101</f>
        <v>rokwzgl=24 i lp=107000</v>
      </c>
      <c r="AC101" s="32" t="str">
        <f aca="false">+"rokwzgl="&amp;AC$9&amp;" i lp="&amp;$A101</f>
        <v>rokwzgl=25 i lp=107000</v>
      </c>
      <c r="AD101" s="32" t="str">
        <f aca="false">+"rokwzgl="&amp;AD$9&amp;" i lp="&amp;$A101</f>
        <v>rokwzgl=26 i lp=107000</v>
      </c>
      <c r="AE101" s="32" t="str">
        <f aca="false">+"rokwzgl="&amp;AE$9&amp;" i lp="&amp;$A101</f>
        <v>rokwzgl=27 i lp=107000</v>
      </c>
      <c r="AF101" s="32" t="str">
        <f aca="false">+"rokwzgl="&amp;AF$9&amp;" i lp="&amp;$A101</f>
        <v>rokwzgl=28 i lp=107000</v>
      </c>
      <c r="AG101" s="32" t="str">
        <f aca="false">+"rokwzgl="&amp;AG$9&amp;" i lp="&amp;$A101</f>
        <v>rokwzgl=29 i lp=107000</v>
      </c>
      <c r="AH101" s="32" t="str">
        <f aca="false">+"rokwzgl="&amp;AH$9&amp;" i lp="&amp;$A101</f>
        <v>rokwzgl=30 i lp=107000</v>
      </c>
      <c r="AI101" s="32" t="str">
        <f aca="false">+"rokwzgl="&amp;AI$9&amp;" i lp="&amp;$A101</f>
        <v>rokwzgl=31 i lp=107000</v>
      </c>
      <c r="AJ101" s="32" t="str">
        <f aca="false">+"rokwzgl="&amp;AJ$9&amp;" i lp="&amp;$A101</f>
        <v>rokwzgl=32 i lp=107000</v>
      </c>
      <c r="AK101" s="32" t="str">
        <f aca="false">+"rokwzgl="&amp;AK$9&amp;" i lp="&amp;$A101</f>
        <v>rokwzgl=33 i lp=107000</v>
      </c>
      <c r="AL101" s="32" t="str">
        <f aca="false">+"rokwzgl="&amp;AL$9&amp;" i lp="&amp;$A101</f>
        <v>rokwzgl=34 i lp=107000</v>
      </c>
      <c r="AM101" s="32" t="str">
        <f aca="false">+"rokwzgl="&amp;AM$9&amp;" i lp="&amp;$A101</f>
        <v>rokwzgl=35 i lp=107000</v>
      </c>
      <c r="AN101" s="32" t="str">
        <f aca="false">+"rokwzgl="&amp;AN$9&amp;" i lp="&amp;$A101</f>
        <v>rokwzgl=36 i lp=107000</v>
      </c>
      <c r="AO101" s="32" t="str">
        <f aca="false">+"rokwzgl="&amp;AO$9&amp;" i lp="&amp;$A101</f>
        <v>rokwzgl=37 i lp=107000</v>
      </c>
      <c r="AP101" s="32" t="str">
        <f aca="false">+"rokwzgl="&amp;AP$9&amp;" i lp="&amp;$A101</f>
        <v>rokwzgl=38 i lp=107000</v>
      </c>
      <c r="AQ101" s="32" t="str">
        <f aca="false">+"rokwzgl="&amp;AQ$9&amp;" i lp="&amp;$A101</f>
        <v>rokwzgl=39 i lp=107000</v>
      </c>
    </row>
    <row r="102" customFormat="false" ht="10.2" hidden="false" customHeight="false" outlineLevel="0" collapsed="false">
      <c r="A102" s="561" t="n">
        <v>107100</v>
      </c>
      <c r="B102" s="48" t="s">
        <v>140</v>
      </c>
      <c r="C102" s="32" t="s">
        <v>842</v>
      </c>
      <c r="D102" s="32" t="str">
        <f aca="false">+"rokwzgl="&amp;D$9&amp;" i lp="&amp;$A102</f>
        <v>rokwzgl=0 i lp=107100</v>
      </c>
      <c r="E102" s="32" t="str">
        <f aca="false">+"rokwzgl="&amp;E$9&amp;" i lp="&amp;$A102</f>
        <v>rokwzgl=1 i lp=107100</v>
      </c>
      <c r="F102" s="32" t="str">
        <f aca="false">+"rokwzgl="&amp;F$9&amp;" i lp="&amp;$A102</f>
        <v>rokwzgl=2 i lp=107100</v>
      </c>
      <c r="G102" s="32" t="str">
        <f aca="false">+"rokwzgl="&amp;G$9&amp;" i lp="&amp;$A102</f>
        <v>rokwzgl=3 i lp=107100</v>
      </c>
      <c r="H102" s="32" t="str">
        <f aca="false">+"rokwzgl="&amp;H$9&amp;" i lp="&amp;$A102</f>
        <v>rokwzgl=4 i lp=107100</v>
      </c>
      <c r="I102" s="32" t="str">
        <f aca="false">+"rokwzgl="&amp;I$9&amp;" i lp="&amp;$A102</f>
        <v>rokwzgl=5 i lp=107100</v>
      </c>
      <c r="J102" s="32" t="str">
        <f aca="false">+"rokwzgl="&amp;J$9&amp;" i lp="&amp;$A102</f>
        <v>rokwzgl=6 i lp=107100</v>
      </c>
      <c r="K102" s="32" t="str">
        <f aca="false">+"rokwzgl="&amp;K$9&amp;" i lp="&amp;$A102</f>
        <v>rokwzgl=7 i lp=107100</v>
      </c>
      <c r="L102" s="32" t="str">
        <f aca="false">+"rokwzgl="&amp;L$9&amp;" i lp="&amp;$A102</f>
        <v>rokwzgl=8 i lp=107100</v>
      </c>
      <c r="M102" s="32" t="str">
        <f aca="false">+"rokwzgl="&amp;M$9&amp;" i lp="&amp;$A102</f>
        <v>rokwzgl=9 i lp=107100</v>
      </c>
      <c r="N102" s="32" t="str">
        <f aca="false">+"rokwzgl="&amp;N$9&amp;" i lp="&amp;$A102</f>
        <v>rokwzgl=10 i lp=107100</v>
      </c>
      <c r="O102" s="32" t="str">
        <f aca="false">+"rokwzgl="&amp;O$9&amp;" i lp="&amp;$A102</f>
        <v>rokwzgl=11 i lp=107100</v>
      </c>
      <c r="P102" s="32" t="str">
        <f aca="false">+"rokwzgl="&amp;P$9&amp;" i lp="&amp;$A102</f>
        <v>rokwzgl=12 i lp=107100</v>
      </c>
      <c r="Q102" s="32" t="str">
        <f aca="false">+"rokwzgl="&amp;Q$9&amp;" i lp="&amp;$A102</f>
        <v>rokwzgl=13 i lp=107100</v>
      </c>
      <c r="R102" s="32" t="str">
        <f aca="false">+"rokwzgl="&amp;R$9&amp;" i lp="&amp;$A102</f>
        <v>rokwzgl=14 i lp=107100</v>
      </c>
      <c r="S102" s="32" t="str">
        <f aca="false">+"rokwzgl="&amp;S$9&amp;" i lp="&amp;$A102</f>
        <v>rokwzgl=15 i lp=107100</v>
      </c>
      <c r="T102" s="32" t="str">
        <f aca="false">+"rokwzgl="&amp;T$9&amp;" i lp="&amp;$A102</f>
        <v>rokwzgl=16 i lp=107100</v>
      </c>
      <c r="U102" s="32" t="str">
        <f aca="false">+"rokwzgl="&amp;U$9&amp;" i lp="&amp;$A102</f>
        <v>rokwzgl=17 i lp=107100</v>
      </c>
      <c r="V102" s="32" t="str">
        <f aca="false">+"rokwzgl="&amp;V$9&amp;" i lp="&amp;$A102</f>
        <v>rokwzgl=18 i lp=107100</v>
      </c>
      <c r="W102" s="32" t="str">
        <f aca="false">+"rokwzgl="&amp;W$9&amp;" i lp="&amp;$A102</f>
        <v>rokwzgl=19 i lp=107100</v>
      </c>
      <c r="X102" s="32" t="str">
        <f aca="false">+"rokwzgl="&amp;X$9&amp;" i lp="&amp;$A102</f>
        <v>rokwzgl=20 i lp=107100</v>
      </c>
      <c r="Y102" s="32" t="str">
        <f aca="false">+"rokwzgl="&amp;Y$9&amp;" i lp="&amp;$A102</f>
        <v>rokwzgl=21 i lp=107100</v>
      </c>
      <c r="Z102" s="32" t="str">
        <f aca="false">+"rokwzgl="&amp;Z$9&amp;" i lp="&amp;$A102</f>
        <v>rokwzgl=22 i lp=107100</v>
      </c>
      <c r="AA102" s="32" t="str">
        <f aca="false">+"rokwzgl="&amp;AA$9&amp;" i lp="&amp;$A102</f>
        <v>rokwzgl=23 i lp=107100</v>
      </c>
      <c r="AB102" s="32" t="str">
        <f aca="false">+"rokwzgl="&amp;AB$9&amp;" i lp="&amp;$A102</f>
        <v>rokwzgl=24 i lp=107100</v>
      </c>
      <c r="AC102" s="32" t="str">
        <f aca="false">+"rokwzgl="&amp;AC$9&amp;" i lp="&amp;$A102</f>
        <v>rokwzgl=25 i lp=107100</v>
      </c>
      <c r="AD102" s="32" t="str">
        <f aca="false">+"rokwzgl="&amp;AD$9&amp;" i lp="&amp;$A102</f>
        <v>rokwzgl=26 i lp=107100</v>
      </c>
      <c r="AE102" s="32" t="str">
        <f aca="false">+"rokwzgl="&amp;AE$9&amp;" i lp="&amp;$A102</f>
        <v>rokwzgl=27 i lp=107100</v>
      </c>
      <c r="AF102" s="32" t="str">
        <f aca="false">+"rokwzgl="&amp;AF$9&amp;" i lp="&amp;$A102</f>
        <v>rokwzgl=28 i lp=107100</v>
      </c>
      <c r="AG102" s="32" t="str">
        <f aca="false">+"rokwzgl="&amp;AG$9&amp;" i lp="&amp;$A102</f>
        <v>rokwzgl=29 i lp=107100</v>
      </c>
      <c r="AH102" s="32" t="str">
        <f aca="false">+"rokwzgl="&amp;AH$9&amp;" i lp="&amp;$A102</f>
        <v>rokwzgl=30 i lp=107100</v>
      </c>
      <c r="AI102" s="32" t="str">
        <f aca="false">+"rokwzgl="&amp;AI$9&amp;" i lp="&amp;$A102</f>
        <v>rokwzgl=31 i lp=107100</v>
      </c>
      <c r="AJ102" s="32" t="str">
        <f aca="false">+"rokwzgl="&amp;AJ$9&amp;" i lp="&amp;$A102</f>
        <v>rokwzgl=32 i lp=107100</v>
      </c>
      <c r="AK102" s="32" t="str">
        <f aca="false">+"rokwzgl="&amp;AK$9&amp;" i lp="&amp;$A102</f>
        <v>rokwzgl=33 i lp=107100</v>
      </c>
      <c r="AL102" s="32" t="str">
        <f aca="false">+"rokwzgl="&amp;AL$9&amp;" i lp="&amp;$A102</f>
        <v>rokwzgl=34 i lp=107100</v>
      </c>
      <c r="AM102" s="32" t="str">
        <f aca="false">+"rokwzgl="&amp;AM$9&amp;" i lp="&amp;$A102</f>
        <v>rokwzgl=35 i lp=107100</v>
      </c>
      <c r="AN102" s="32" t="str">
        <f aca="false">+"rokwzgl="&amp;AN$9&amp;" i lp="&amp;$A102</f>
        <v>rokwzgl=36 i lp=107100</v>
      </c>
      <c r="AO102" s="32" t="str">
        <f aca="false">+"rokwzgl="&amp;AO$9&amp;" i lp="&amp;$A102</f>
        <v>rokwzgl=37 i lp=107100</v>
      </c>
      <c r="AP102" s="32" t="str">
        <f aca="false">+"rokwzgl="&amp;AP$9&amp;" i lp="&amp;$A102</f>
        <v>rokwzgl=38 i lp=107100</v>
      </c>
      <c r="AQ102" s="32" t="str">
        <f aca="false">+"rokwzgl="&amp;AQ$9&amp;" i lp="&amp;$A102</f>
        <v>rokwzgl=39 i lp=107100</v>
      </c>
    </row>
    <row r="103" customFormat="false" ht="10.2" hidden="false" customHeight="false" outlineLevel="0" collapsed="false">
      <c r="A103" s="561" t="n">
        <v>107200</v>
      </c>
      <c r="B103" s="48" t="s">
        <v>213</v>
      </c>
      <c r="C103" s="32" t="s">
        <v>214</v>
      </c>
      <c r="D103" s="32" t="str">
        <f aca="false">+"rokwzgl="&amp;D$9&amp;" i lp="&amp;$A103</f>
        <v>rokwzgl=0 i lp=107200</v>
      </c>
      <c r="E103" s="32" t="str">
        <f aca="false">+"rokwzgl="&amp;E$9&amp;" i lp="&amp;$A103</f>
        <v>rokwzgl=1 i lp=107200</v>
      </c>
      <c r="F103" s="32" t="str">
        <f aca="false">+"rokwzgl="&amp;F$9&amp;" i lp="&amp;$A103</f>
        <v>rokwzgl=2 i lp=107200</v>
      </c>
      <c r="G103" s="32" t="str">
        <f aca="false">+"rokwzgl="&amp;G$9&amp;" i lp="&amp;$A103</f>
        <v>rokwzgl=3 i lp=107200</v>
      </c>
      <c r="H103" s="32" t="str">
        <f aca="false">+"rokwzgl="&amp;H$9&amp;" i lp="&amp;$A103</f>
        <v>rokwzgl=4 i lp=107200</v>
      </c>
      <c r="I103" s="32" t="str">
        <f aca="false">+"rokwzgl="&amp;I$9&amp;" i lp="&amp;$A103</f>
        <v>rokwzgl=5 i lp=107200</v>
      </c>
      <c r="J103" s="32" t="str">
        <f aca="false">+"rokwzgl="&amp;J$9&amp;" i lp="&amp;$A103</f>
        <v>rokwzgl=6 i lp=107200</v>
      </c>
      <c r="K103" s="32" t="str">
        <f aca="false">+"rokwzgl="&amp;K$9&amp;" i lp="&amp;$A103</f>
        <v>rokwzgl=7 i lp=107200</v>
      </c>
      <c r="L103" s="32" t="str">
        <f aca="false">+"rokwzgl="&amp;L$9&amp;" i lp="&amp;$A103</f>
        <v>rokwzgl=8 i lp=107200</v>
      </c>
      <c r="M103" s="32" t="str">
        <f aca="false">+"rokwzgl="&amp;M$9&amp;" i lp="&amp;$A103</f>
        <v>rokwzgl=9 i lp=107200</v>
      </c>
      <c r="N103" s="32" t="str">
        <f aca="false">+"rokwzgl="&amp;N$9&amp;" i lp="&amp;$A103</f>
        <v>rokwzgl=10 i lp=107200</v>
      </c>
      <c r="O103" s="32" t="str">
        <f aca="false">+"rokwzgl="&amp;O$9&amp;" i lp="&amp;$A103</f>
        <v>rokwzgl=11 i lp=107200</v>
      </c>
      <c r="P103" s="32" t="str">
        <f aca="false">+"rokwzgl="&amp;P$9&amp;" i lp="&amp;$A103</f>
        <v>rokwzgl=12 i lp=107200</v>
      </c>
      <c r="Q103" s="32" t="str">
        <f aca="false">+"rokwzgl="&amp;Q$9&amp;" i lp="&amp;$A103</f>
        <v>rokwzgl=13 i lp=107200</v>
      </c>
      <c r="R103" s="32" t="str">
        <f aca="false">+"rokwzgl="&amp;R$9&amp;" i lp="&amp;$A103</f>
        <v>rokwzgl=14 i lp=107200</v>
      </c>
      <c r="S103" s="32" t="str">
        <f aca="false">+"rokwzgl="&amp;S$9&amp;" i lp="&amp;$A103</f>
        <v>rokwzgl=15 i lp=107200</v>
      </c>
      <c r="T103" s="32" t="str">
        <f aca="false">+"rokwzgl="&amp;T$9&amp;" i lp="&amp;$A103</f>
        <v>rokwzgl=16 i lp=107200</v>
      </c>
      <c r="U103" s="32" t="str">
        <f aca="false">+"rokwzgl="&amp;U$9&amp;" i lp="&amp;$A103</f>
        <v>rokwzgl=17 i lp=107200</v>
      </c>
      <c r="V103" s="32" t="str">
        <f aca="false">+"rokwzgl="&amp;V$9&amp;" i lp="&amp;$A103</f>
        <v>rokwzgl=18 i lp=107200</v>
      </c>
      <c r="W103" s="32" t="str">
        <f aca="false">+"rokwzgl="&amp;W$9&amp;" i lp="&amp;$A103</f>
        <v>rokwzgl=19 i lp=107200</v>
      </c>
      <c r="X103" s="32" t="str">
        <f aca="false">+"rokwzgl="&amp;X$9&amp;" i lp="&amp;$A103</f>
        <v>rokwzgl=20 i lp=107200</v>
      </c>
      <c r="Y103" s="32" t="str">
        <f aca="false">+"rokwzgl="&amp;Y$9&amp;" i lp="&amp;$A103</f>
        <v>rokwzgl=21 i lp=107200</v>
      </c>
      <c r="Z103" s="32" t="str">
        <f aca="false">+"rokwzgl="&amp;Z$9&amp;" i lp="&amp;$A103</f>
        <v>rokwzgl=22 i lp=107200</v>
      </c>
      <c r="AA103" s="32" t="str">
        <f aca="false">+"rokwzgl="&amp;AA$9&amp;" i lp="&amp;$A103</f>
        <v>rokwzgl=23 i lp=107200</v>
      </c>
      <c r="AB103" s="32" t="str">
        <f aca="false">+"rokwzgl="&amp;AB$9&amp;" i lp="&amp;$A103</f>
        <v>rokwzgl=24 i lp=107200</v>
      </c>
      <c r="AC103" s="32" t="str">
        <f aca="false">+"rokwzgl="&amp;AC$9&amp;" i lp="&amp;$A103</f>
        <v>rokwzgl=25 i lp=107200</v>
      </c>
      <c r="AD103" s="32" t="str">
        <f aca="false">+"rokwzgl="&amp;AD$9&amp;" i lp="&amp;$A103</f>
        <v>rokwzgl=26 i lp=107200</v>
      </c>
      <c r="AE103" s="32" t="str">
        <f aca="false">+"rokwzgl="&amp;AE$9&amp;" i lp="&amp;$A103</f>
        <v>rokwzgl=27 i lp=107200</v>
      </c>
      <c r="AF103" s="32" t="str">
        <f aca="false">+"rokwzgl="&amp;AF$9&amp;" i lp="&amp;$A103</f>
        <v>rokwzgl=28 i lp=107200</v>
      </c>
      <c r="AG103" s="32" t="str">
        <f aca="false">+"rokwzgl="&amp;AG$9&amp;" i lp="&amp;$A103</f>
        <v>rokwzgl=29 i lp=107200</v>
      </c>
      <c r="AH103" s="32" t="str">
        <f aca="false">+"rokwzgl="&amp;AH$9&amp;" i lp="&amp;$A103</f>
        <v>rokwzgl=30 i lp=107200</v>
      </c>
      <c r="AI103" s="32" t="str">
        <f aca="false">+"rokwzgl="&amp;AI$9&amp;" i lp="&amp;$A103</f>
        <v>rokwzgl=31 i lp=107200</v>
      </c>
      <c r="AJ103" s="32" t="str">
        <f aca="false">+"rokwzgl="&amp;AJ$9&amp;" i lp="&amp;$A103</f>
        <v>rokwzgl=32 i lp=107200</v>
      </c>
      <c r="AK103" s="32" t="str">
        <f aca="false">+"rokwzgl="&amp;AK$9&amp;" i lp="&amp;$A103</f>
        <v>rokwzgl=33 i lp=107200</v>
      </c>
      <c r="AL103" s="32" t="str">
        <f aca="false">+"rokwzgl="&amp;AL$9&amp;" i lp="&amp;$A103</f>
        <v>rokwzgl=34 i lp=107200</v>
      </c>
      <c r="AM103" s="32" t="str">
        <f aca="false">+"rokwzgl="&amp;AM$9&amp;" i lp="&amp;$A103</f>
        <v>rokwzgl=35 i lp=107200</v>
      </c>
      <c r="AN103" s="32" t="str">
        <f aca="false">+"rokwzgl="&amp;AN$9&amp;" i lp="&amp;$A103</f>
        <v>rokwzgl=36 i lp=107200</v>
      </c>
      <c r="AO103" s="32" t="str">
        <f aca="false">+"rokwzgl="&amp;AO$9&amp;" i lp="&amp;$A103</f>
        <v>rokwzgl=37 i lp=107200</v>
      </c>
      <c r="AP103" s="32" t="str">
        <f aca="false">+"rokwzgl="&amp;AP$9&amp;" i lp="&amp;$A103</f>
        <v>rokwzgl=38 i lp=107200</v>
      </c>
      <c r="AQ103" s="32" t="str">
        <f aca="false">+"rokwzgl="&amp;AQ$9&amp;" i lp="&amp;$A103</f>
        <v>rokwzgl=39 i lp=107200</v>
      </c>
    </row>
    <row r="104" customFormat="false" ht="10.2" hidden="false" customHeight="false" outlineLevel="0" collapsed="false">
      <c r="A104" s="561" t="n">
        <v>107210</v>
      </c>
      <c r="B104" s="48" t="s">
        <v>130</v>
      </c>
      <c r="C104" s="32" t="s">
        <v>131</v>
      </c>
      <c r="D104" s="32" t="str">
        <f aca="false">+"rokwzgl="&amp;D$9&amp;" i lp="&amp;$A104</f>
        <v>rokwzgl=0 i lp=107210</v>
      </c>
      <c r="E104" s="32" t="str">
        <f aca="false">+"rokwzgl="&amp;E$9&amp;" i lp="&amp;$A104</f>
        <v>rokwzgl=1 i lp=107210</v>
      </c>
      <c r="F104" s="32" t="str">
        <f aca="false">+"rokwzgl="&amp;F$9&amp;" i lp="&amp;$A104</f>
        <v>rokwzgl=2 i lp=107210</v>
      </c>
      <c r="G104" s="32" t="str">
        <f aca="false">+"rokwzgl="&amp;G$9&amp;" i lp="&amp;$A104</f>
        <v>rokwzgl=3 i lp=107210</v>
      </c>
      <c r="H104" s="32" t="str">
        <f aca="false">+"rokwzgl="&amp;H$9&amp;" i lp="&amp;$A104</f>
        <v>rokwzgl=4 i lp=107210</v>
      </c>
      <c r="I104" s="32" t="str">
        <f aca="false">+"rokwzgl="&amp;I$9&amp;" i lp="&amp;$A104</f>
        <v>rokwzgl=5 i lp=107210</v>
      </c>
      <c r="J104" s="32" t="str">
        <f aca="false">+"rokwzgl="&amp;J$9&amp;" i lp="&amp;$A104</f>
        <v>rokwzgl=6 i lp=107210</v>
      </c>
      <c r="K104" s="32" t="str">
        <f aca="false">+"rokwzgl="&amp;K$9&amp;" i lp="&amp;$A104</f>
        <v>rokwzgl=7 i lp=107210</v>
      </c>
      <c r="L104" s="32" t="str">
        <f aca="false">+"rokwzgl="&amp;L$9&amp;" i lp="&amp;$A104</f>
        <v>rokwzgl=8 i lp=107210</v>
      </c>
      <c r="M104" s="32" t="str">
        <f aca="false">+"rokwzgl="&amp;M$9&amp;" i lp="&amp;$A104</f>
        <v>rokwzgl=9 i lp=107210</v>
      </c>
      <c r="N104" s="32" t="str">
        <f aca="false">+"rokwzgl="&amp;N$9&amp;" i lp="&amp;$A104</f>
        <v>rokwzgl=10 i lp=107210</v>
      </c>
      <c r="O104" s="32" t="str">
        <f aca="false">+"rokwzgl="&amp;O$9&amp;" i lp="&amp;$A104</f>
        <v>rokwzgl=11 i lp=107210</v>
      </c>
      <c r="P104" s="32" t="str">
        <f aca="false">+"rokwzgl="&amp;P$9&amp;" i lp="&amp;$A104</f>
        <v>rokwzgl=12 i lp=107210</v>
      </c>
      <c r="Q104" s="32" t="str">
        <f aca="false">+"rokwzgl="&amp;Q$9&amp;" i lp="&amp;$A104</f>
        <v>rokwzgl=13 i lp=107210</v>
      </c>
      <c r="R104" s="32" t="str">
        <f aca="false">+"rokwzgl="&amp;R$9&amp;" i lp="&amp;$A104</f>
        <v>rokwzgl=14 i lp=107210</v>
      </c>
      <c r="S104" s="32" t="str">
        <f aca="false">+"rokwzgl="&amp;S$9&amp;" i lp="&amp;$A104</f>
        <v>rokwzgl=15 i lp=107210</v>
      </c>
      <c r="T104" s="32" t="str">
        <f aca="false">+"rokwzgl="&amp;T$9&amp;" i lp="&amp;$A104</f>
        <v>rokwzgl=16 i lp=107210</v>
      </c>
      <c r="U104" s="32" t="str">
        <f aca="false">+"rokwzgl="&amp;U$9&amp;" i lp="&amp;$A104</f>
        <v>rokwzgl=17 i lp=107210</v>
      </c>
      <c r="V104" s="32" t="str">
        <f aca="false">+"rokwzgl="&amp;V$9&amp;" i lp="&amp;$A104</f>
        <v>rokwzgl=18 i lp=107210</v>
      </c>
      <c r="W104" s="32" t="str">
        <f aca="false">+"rokwzgl="&amp;W$9&amp;" i lp="&amp;$A104</f>
        <v>rokwzgl=19 i lp=107210</v>
      </c>
      <c r="X104" s="32" t="str">
        <f aca="false">+"rokwzgl="&amp;X$9&amp;" i lp="&amp;$A104</f>
        <v>rokwzgl=20 i lp=107210</v>
      </c>
      <c r="Y104" s="32" t="str">
        <f aca="false">+"rokwzgl="&amp;Y$9&amp;" i lp="&amp;$A104</f>
        <v>rokwzgl=21 i lp=107210</v>
      </c>
      <c r="Z104" s="32" t="str">
        <f aca="false">+"rokwzgl="&amp;Z$9&amp;" i lp="&amp;$A104</f>
        <v>rokwzgl=22 i lp=107210</v>
      </c>
      <c r="AA104" s="32" t="str">
        <f aca="false">+"rokwzgl="&amp;AA$9&amp;" i lp="&amp;$A104</f>
        <v>rokwzgl=23 i lp=107210</v>
      </c>
      <c r="AB104" s="32" t="str">
        <f aca="false">+"rokwzgl="&amp;AB$9&amp;" i lp="&amp;$A104</f>
        <v>rokwzgl=24 i lp=107210</v>
      </c>
      <c r="AC104" s="32" t="str">
        <f aca="false">+"rokwzgl="&amp;AC$9&amp;" i lp="&amp;$A104</f>
        <v>rokwzgl=25 i lp=107210</v>
      </c>
      <c r="AD104" s="32" t="str">
        <f aca="false">+"rokwzgl="&amp;AD$9&amp;" i lp="&amp;$A104</f>
        <v>rokwzgl=26 i lp=107210</v>
      </c>
      <c r="AE104" s="32" t="str">
        <f aca="false">+"rokwzgl="&amp;AE$9&amp;" i lp="&amp;$A104</f>
        <v>rokwzgl=27 i lp=107210</v>
      </c>
      <c r="AF104" s="32" t="str">
        <f aca="false">+"rokwzgl="&amp;AF$9&amp;" i lp="&amp;$A104</f>
        <v>rokwzgl=28 i lp=107210</v>
      </c>
      <c r="AG104" s="32" t="str">
        <f aca="false">+"rokwzgl="&amp;AG$9&amp;" i lp="&amp;$A104</f>
        <v>rokwzgl=29 i lp=107210</v>
      </c>
      <c r="AH104" s="32" t="str">
        <f aca="false">+"rokwzgl="&amp;AH$9&amp;" i lp="&amp;$A104</f>
        <v>rokwzgl=30 i lp=107210</v>
      </c>
      <c r="AI104" s="32" t="str">
        <f aca="false">+"rokwzgl="&amp;AI$9&amp;" i lp="&amp;$A104</f>
        <v>rokwzgl=31 i lp=107210</v>
      </c>
      <c r="AJ104" s="32" t="str">
        <f aca="false">+"rokwzgl="&amp;AJ$9&amp;" i lp="&amp;$A104</f>
        <v>rokwzgl=32 i lp=107210</v>
      </c>
      <c r="AK104" s="32" t="str">
        <f aca="false">+"rokwzgl="&amp;AK$9&amp;" i lp="&amp;$A104</f>
        <v>rokwzgl=33 i lp=107210</v>
      </c>
      <c r="AL104" s="32" t="str">
        <f aca="false">+"rokwzgl="&amp;AL$9&amp;" i lp="&amp;$A104</f>
        <v>rokwzgl=34 i lp=107210</v>
      </c>
      <c r="AM104" s="32" t="str">
        <f aca="false">+"rokwzgl="&amp;AM$9&amp;" i lp="&amp;$A104</f>
        <v>rokwzgl=35 i lp=107210</v>
      </c>
      <c r="AN104" s="32" t="str">
        <f aca="false">+"rokwzgl="&amp;AN$9&amp;" i lp="&amp;$A104</f>
        <v>rokwzgl=36 i lp=107210</v>
      </c>
      <c r="AO104" s="32" t="str">
        <f aca="false">+"rokwzgl="&amp;AO$9&amp;" i lp="&amp;$A104</f>
        <v>rokwzgl=37 i lp=107210</v>
      </c>
      <c r="AP104" s="32" t="str">
        <f aca="false">+"rokwzgl="&amp;AP$9&amp;" i lp="&amp;$A104</f>
        <v>rokwzgl=38 i lp=107210</v>
      </c>
      <c r="AQ104" s="32" t="str">
        <f aca="false">+"rokwzgl="&amp;AQ$9&amp;" i lp="&amp;$A104</f>
        <v>rokwzgl=39 i lp=107210</v>
      </c>
    </row>
    <row r="105" customFormat="false" ht="10.2" hidden="false" customHeight="false" outlineLevel="0" collapsed="false">
      <c r="A105" s="561" t="n">
        <v>107211</v>
      </c>
      <c r="B105" s="48" t="s">
        <v>100</v>
      </c>
      <c r="C105" s="32" t="s">
        <v>101</v>
      </c>
      <c r="D105" s="32" t="str">
        <f aca="false">+"rokwzgl="&amp;D$9&amp;" i lp="&amp;$A105</f>
        <v>rokwzgl=0 i lp=107211</v>
      </c>
      <c r="E105" s="32" t="str">
        <f aca="false">+"rokwzgl="&amp;E$9&amp;" i lp="&amp;$A105</f>
        <v>rokwzgl=1 i lp=107211</v>
      </c>
      <c r="F105" s="32" t="str">
        <f aca="false">+"rokwzgl="&amp;F$9&amp;" i lp="&amp;$A105</f>
        <v>rokwzgl=2 i lp=107211</v>
      </c>
      <c r="G105" s="32" t="str">
        <f aca="false">+"rokwzgl="&amp;G$9&amp;" i lp="&amp;$A105</f>
        <v>rokwzgl=3 i lp=107211</v>
      </c>
      <c r="H105" s="32" t="str">
        <f aca="false">+"rokwzgl="&amp;H$9&amp;" i lp="&amp;$A105</f>
        <v>rokwzgl=4 i lp=107211</v>
      </c>
      <c r="I105" s="32" t="str">
        <f aca="false">+"rokwzgl="&amp;I$9&amp;" i lp="&amp;$A105</f>
        <v>rokwzgl=5 i lp=107211</v>
      </c>
      <c r="J105" s="32" t="str">
        <f aca="false">+"rokwzgl="&amp;J$9&amp;" i lp="&amp;$A105</f>
        <v>rokwzgl=6 i lp=107211</v>
      </c>
      <c r="K105" s="32" t="str">
        <f aca="false">+"rokwzgl="&amp;K$9&amp;" i lp="&amp;$A105</f>
        <v>rokwzgl=7 i lp=107211</v>
      </c>
      <c r="L105" s="32" t="str">
        <f aca="false">+"rokwzgl="&amp;L$9&amp;" i lp="&amp;$A105</f>
        <v>rokwzgl=8 i lp=107211</v>
      </c>
      <c r="M105" s="32" t="str">
        <f aca="false">+"rokwzgl="&amp;M$9&amp;" i lp="&amp;$A105</f>
        <v>rokwzgl=9 i lp=107211</v>
      </c>
      <c r="N105" s="32" t="str">
        <f aca="false">+"rokwzgl="&amp;N$9&amp;" i lp="&amp;$A105</f>
        <v>rokwzgl=10 i lp=107211</v>
      </c>
      <c r="O105" s="32" t="str">
        <f aca="false">+"rokwzgl="&amp;O$9&amp;" i lp="&amp;$A105</f>
        <v>rokwzgl=11 i lp=107211</v>
      </c>
      <c r="P105" s="32" t="str">
        <f aca="false">+"rokwzgl="&amp;P$9&amp;" i lp="&amp;$A105</f>
        <v>rokwzgl=12 i lp=107211</v>
      </c>
      <c r="Q105" s="32" t="str">
        <f aca="false">+"rokwzgl="&amp;Q$9&amp;" i lp="&amp;$A105</f>
        <v>rokwzgl=13 i lp=107211</v>
      </c>
      <c r="R105" s="32" t="str">
        <f aca="false">+"rokwzgl="&amp;R$9&amp;" i lp="&amp;$A105</f>
        <v>rokwzgl=14 i lp=107211</v>
      </c>
      <c r="S105" s="32" t="str">
        <f aca="false">+"rokwzgl="&amp;S$9&amp;" i lp="&amp;$A105</f>
        <v>rokwzgl=15 i lp=107211</v>
      </c>
      <c r="T105" s="32" t="str">
        <f aca="false">+"rokwzgl="&amp;T$9&amp;" i lp="&amp;$A105</f>
        <v>rokwzgl=16 i lp=107211</v>
      </c>
      <c r="U105" s="32" t="str">
        <f aca="false">+"rokwzgl="&amp;U$9&amp;" i lp="&amp;$A105</f>
        <v>rokwzgl=17 i lp=107211</v>
      </c>
      <c r="V105" s="32" t="str">
        <f aca="false">+"rokwzgl="&amp;V$9&amp;" i lp="&amp;$A105</f>
        <v>rokwzgl=18 i lp=107211</v>
      </c>
      <c r="W105" s="32" t="str">
        <f aca="false">+"rokwzgl="&amp;W$9&amp;" i lp="&amp;$A105</f>
        <v>rokwzgl=19 i lp=107211</v>
      </c>
      <c r="X105" s="32" t="str">
        <f aca="false">+"rokwzgl="&amp;X$9&amp;" i lp="&amp;$A105</f>
        <v>rokwzgl=20 i lp=107211</v>
      </c>
      <c r="Y105" s="32" t="str">
        <f aca="false">+"rokwzgl="&amp;Y$9&amp;" i lp="&amp;$A105</f>
        <v>rokwzgl=21 i lp=107211</v>
      </c>
      <c r="Z105" s="32" t="str">
        <f aca="false">+"rokwzgl="&amp;Z$9&amp;" i lp="&amp;$A105</f>
        <v>rokwzgl=22 i lp=107211</v>
      </c>
      <c r="AA105" s="32" t="str">
        <f aca="false">+"rokwzgl="&amp;AA$9&amp;" i lp="&amp;$A105</f>
        <v>rokwzgl=23 i lp=107211</v>
      </c>
      <c r="AB105" s="32" t="str">
        <f aca="false">+"rokwzgl="&amp;AB$9&amp;" i lp="&amp;$A105</f>
        <v>rokwzgl=24 i lp=107211</v>
      </c>
      <c r="AC105" s="32" t="str">
        <f aca="false">+"rokwzgl="&amp;AC$9&amp;" i lp="&amp;$A105</f>
        <v>rokwzgl=25 i lp=107211</v>
      </c>
      <c r="AD105" s="32" t="str">
        <f aca="false">+"rokwzgl="&amp;AD$9&amp;" i lp="&amp;$A105</f>
        <v>rokwzgl=26 i lp=107211</v>
      </c>
      <c r="AE105" s="32" t="str">
        <f aca="false">+"rokwzgl="&amp;AE$9&amp;" i lp="&amp;$A105</f>
        <v>rokwzgl=27 i lp=107211</v>
      </c>
      <c r="AF105" s="32" t="str">
        <f aca="false">+"rokwzgl="&amp;AF$9&amp;" i lp="&amp;$A105</f>
        <v>rokwzgl=28 i lp=107211</v>
      </c>
      <c r="AG105" s="32" t="str">
        <f aca="false">+"rokwzgl="&amp;AG$9&amp;" i lp="&amp;$A105</f>
        <v>rokwzgl=29 i lp=107211</v>
      </c>
      <c r="AH105" s="32" t="str">
        <f aca="false">+"rokwzgl="&amp;AH$9&amp;" i lp="&amp;$A105</f>
        <v>rokwzgl=30 i lp=107211</v>
      </c>
      <c r="AI105" s="32" t="str">
        <f aca="false">+"rokwzgl="&amp;AI$9&amp;" i lp="&amp;$A105</f>
        <v>rokwzgl=31 i lp=107211</v>
      </c>
      <c r="AJ105" s="32" t="str">
        <f aca="false">+"rokwzgl="&amp;AJ$9&amp;" i lp="&amp;$A105</f>
        <v>rokwzgl=32 i lp=107211</v>
      </c>
      <c r="AK105" s="32" t="str">
        <f aca="false">+"rokwzgl="&amp;AK$9&amp;" i lp="&amp;$A105</f>
        <v>rokwzgl=33 i lp=107211</v>
      </c>
      <c r="AL105" s="32" t="str">
        <f aca="false">+"rokwzgl="&amp;AL$9&amp;" i lp="&amp;$A105</f>
        <v>rokwzgl=34 i lp=107211</v>
      </c>
      <c r="AM105" s="32" t="str">
        <f aca="false">+"rokwzgl="&amp;AM$9&amp;" i lp="&amp;$A105</f>
        <v>rokwzgl=35 i lp=107211</v>
      </c>
      <c r="AN105" s="32" t="str">
        <f aca="false">+"rokwzgl="&amp;AN$9&amp;" i lp="&amp;$A105</f>
        <v>rokwzgl=36 i lp=107211</v>
      </c>
      <c r="AO105" s="32" t="str">
        <f aca="false">+"rokwzgl="&amp;AO$9&amp;" i lp="&amp;$A105</f>
        <v>rokwzgl=37 i lp=107211</v>
      </c>
      <c r="AP105" s="32" t="str">
        <f aca="false">+"rokwzgl="&amp;AP$9&amp;" i lp="&amp;$A105</f>
        <v>rokwzgl=38 i lp=107211</v>
      </c>
      <c r="AQ105" s="32" t="str">
        <f aca="false">+"rokwzgl="&amp;AQ$9&amp;" i lp="&amp;$A105</f>
        <v>rokwzgl=39 i lp=107211</v>
      </c>
    </row>
    <row r="106" customFormat="false" ht="10.2" hidden="false" customHeight="false" outlineLevel="0" collapsed="false">
      <c r="A106" s="561" t="n">
        <v>107300</v>
      </c>
      <c r="B106" s="48" t="s">
        <v>226</v>
      </c>
      <c r="C106" s="32" t="s">
        <v>227</v>
      </c>
      <c r="D106" s="32" t="str">
        <f aca="false">+"rokwzgl="&amp;D$9&amp;" i lp="&amp;$A106</f>
        <v>rokwzgl=0 i lp=107300</v>
      </c>
      <c r="E106" s="32" t="str">
        <f aca="false">+"rokwzgl="&amp;E$9&amp;" i lp="&amp;$A106</f>
        <v>rokwzgl=1 i lp=107300</v>
      </c>
      <c r="F106" s="32" t="str">
        <f aca="false">+"rokwzgl="&amp;F$9&amp;" i lp="&amp;$A106</f>
        <v>rokwzgl=2 i lp=107300</v>
      </c>
      <c r="G106" s="32" t="str">
        <f aca="false">+"rokwzgl="&amp;G$9&amp;" i lp="&amp;$A106</f>
        <v>rokwzgl=3 i lp=107300</v>
      </c>
      <c r="H106" s="32" t="str">
        <f aca="false">+"rokwzgl="&amp;H$9&amp;" i lp="&amp;$A106</f>
        <v>rokwzgl=4 i lp=107300</v>
      </c>
      <c r="I106" s="32" t="str">
        <f aca="false">+"rokwzgl="&amp;I$9&amp;" i lp="&amp;$A106</f>
        <v>rokwzgl=5 i lp=107300</v>
      </c>
      <c r="J106" s="32" t="str">
        <f aca="false">+"rokwzgl="&amp;J$9&amp;" i lp="&amp;$A106</f>
        <v>rokwzgl=6 i lp=107300</v>
      </c>
      <c r="K106" s="32" t="str">
        <f aca="false">+"rokwzgl="&amp;K$9&amp;" i lp="&amp;$A106</f>
        <v>rokwzgl=7 i lp=107300</v>
      </c>
      <c r="L106" s="32" t="str">
        <f aca="false">+"rokwzgl="&amp;L$9&amp;" i lp="&amp;$A106</f>
        <v>rokwzgl=8 i lp=107300</v>
      </c>
      <c r="M106" s="32" t="str">
        <f aca="false">+"rokwzgl="&amp;M$9&amp;" i lp="&amp;$A106</f>
        <v>rokwzgl=9 i lp=107300</v>
      </c>
      <c r="N106" s="32" t="str">
        <f aca="false">+"rokwzgl="&amp;N$9&amp;" i lp="&amp;$A106</f>
        <v>rokwzgl=10 i lp=107300</v>
      </c>
      <c r="O106" s="32" t="str">
        <f aca="false">+"rokwzgl="&amp;O$9&amp;" i lp="&amp;$A106</f>
        <v>rokwzgl=11 i lp=107300</v>
      </c>
      <c r="P106" s="32" t="str">
        <f aca="false">+"rokwzgl="&amp;P$9&amp;" i lp="&amp;$A106</f>
        <v>rokwzgl=12 i lp=107300</v>
      </c>
      <c r="Q106" s="32" t="str">
        <f aca="false">+"rokwzgl="&amp;Q$9&amp;" i lp="&amp;$A106</f>
        <v>rokwzgl=13 i lp=107300</v>
      </c>
      <c r="R106" s="32" t="str">
        <f aca="false">+"rokwzgl="&amp;R$9&amp;" i lp="&amp;$A106</f>
        <v>rokwzgl=14 i lp=107300</v>
      </c>
      <c r="S106" s="32" t="str">
        <f aca="false">+"rokwzgl="&amp;S$9&amp;" i lp="&amp;$A106</f>
        <v>rokwzgl=15 i lp=107300</v>
      </c>
      <c r="T106" s="32" t="str">
        <f aca="false">+"rokwzgl="&amp;T$9&amp;" i lp="&amp;$A106</f>
        <v>rokwzgl=16 i lp=107300</v>
      </c>
      <c r="U106" s="32" t="str">
        <f aca="false">+"rokwzgl="&amp;U$9&amp;" i lp="&amp;$A106</f>
        <v>rokwzgl=17 i lp=107300</v>
      </c>
      <c r="V106" s="32" t="str">
        <f aca="false">+"rokwzgl="&amp;V$9&amp;" i lp="&amp;$A106</f>
        <v>rokwzgl=18 i lp=107300</v>
      </c>
      <c r="W106" s="32" t="str">
        <f aca="false">+"rokwzgl="&amp;W$9&amp;" i lp="&amp;$A106</f>
        <v>rokwzgl=19 i lp=107300</v>
      </c>
      <c r="X106" s="32" t="str">
        <f aca="false">+"rokwzgl="&amp;X$9&amp;" i lp="&amp;$A106</f>
        <v>rokwzgl=20 i lp=107300</v>
      </c>
      <c r="Y106" s="32" t="str">
        <f aca="false">+"rokwzgl="&amp;Y$9&amp;" i lp="&amp;$A106</f>
        <v>rokwzgl=21 i lp=107300</v>
      </c>
      <c r="Z106" s="32" t="str">
        <f aca="false">+"rokwzgl="&amp;Z$9&amp;" i lp="&amp;$A106</f>
        <v>rokwzgl=22 i lp=107300</v>
      </c>
      <c r="AA106" s="32" t="str">
        <f aca="false">+"rokwzgl="&amp;AA$9&amp;" i lp="&amp;$A106</f>
        <v>rokwzgl=23 i lp=107300</v>
      </c>
      <c r="AB106" s="32" t="str">
        <f aca="false">+"rokwzgl="&amp;AB$9&amp;" i lp="&amp;$A106</f>
        <v>rokwzgl=24 i lp=107300</v>
      </c>
      <c r="AC106" s="32" t="str">
        <f aca="false">+"rokwzgl="&amp;AC$9&amp;" i lp="&amp;$A106</f>
        <v>rokwzgl=25 i lp=107300</v>
      </c>
      <c r="AD106" s="32" t="str">
        <f aca="false">+"rokwzgl="&amp;AD$9&amp;" i lp="&amp;$A106</f>
        <v>rokwzgl=26 i lp=107300</v>
      </c>
      <c r="AE106" s="32" t="str">
        <f aca="false">+"rokwzgl="&amp;AE$9&amp;" i lp="&amp;$A106</f>
        <v>rokwzgl=27 i lp=107300</v>
      </c>
      <c r="AF106" s="32" t="str">
        <f aca="false">+"rokwzgl="&amp;AF$9&amp;" i lp="&amp;$A106</f>
        <v>rokwzgl=28 i lp=107300</v>
      </c>
      <c r="AG106" s="32" t="str">
        <f aca="false">+"rokwzgl="&amp;AG$9&amp;" i lp="&amp;$A106</f>
        <v>rokwzgl=29 i lp=107300</v>
      </c>
      <c r="AH106" s="32" t="str">
        <f aca="false">+"rokwzgl="&amp;AH$9&amp;" i lp="&amp;$A106</f>
        <v>rokwzgl=30 i lp=107300</v>
      </c>
      <c r="AI106" s="32" t="str">
        <f aca="false">+"rokwzgl="&amp;AI$9&amp;" i lp="&amp;$A106</f>
        <v>rokwzgl=31 i lp=107300</v>
      </c>
      <c r="AJ106" s="32" t="str">
        <f aca="false">+"rokwzgl="&amp;AJ$9&amp;" i lp="&amp;$A106</f>
        <v>rokwzgl=32 i lp=107300</v>
      </c>
      <c r="AK106" s="32" t="str">
        <f aca="false">+"rokwzgl="&amp;AK$9&amp;" i lp="&amp;$A106</f>
        <v>rokwzgl=33 i lp=107300</v>
      </c>
      <c r="AL106" s="32" t="str">
        <f aca="false">+"rokwzgl="&amp;AL$9&amp;" i lp="&amp;$A106</f>
        <v>rokwzgl=34 i lp=107300</v>
      </c>
      <c r="AM106" s="32" t="str">
        <f aca="false">+"rokwzgl="&amp;AM$9&amp;" i lp="&amp;$A106</f>
        <v>rokwzgl=35 i lp=107300</v>
      </c>
      <c r="AN106" s="32" t="str">
        <f aca="false">+"rokwzgl="&amp;AN$9&amp;" i lp="&amp;$A106</f>
        <v>rokwzgl=36 i lp=107300</v>
      </c>
      <c r="AO106" s="32" t="str">
        <f aca="false">+"rokwzgl="&amp;AO$9&amp;" i lp="&amp;$A106</f>
        <v>rokwzgl=37 i lp=107300</v>
      </c>
      <c r="AP106" s="32" t="str">
        <f aca="false">+"rokwzgl="&amp;AP$9&amp;" i lp="&amp;$A106</f>
        <v>rokwzgl=38 i lp=107300</v>
      </c>
      <c r="AQ106" s="32" t="str">
        <f aca="false">+"rokwzgl="&amp;AQ$9&amp;" i lp="&amp;$A106</f>
        <v>rokwzgl=39 i lp=107300</v>
      </c>
    </row>
    <row r="107" customFormat="false" ht="10.2" hidden="false" customHeight="false" outlineLevel="0" collapsed="false">
      <c r="A107" s="561" t="n">
        <v>108000</v>
      </c>
      <c r="B107" s="48" t="s">
        <v>444</v>
      </c>
      <c r="C107" s="32" t="s">
        <v>189</v>
      </c>
      <c r="D107" s="32" t="str">
        <f aca="false">+"rokwzgl="&amp;D$9&amp;" i lp="&amp;$A107</f>
        <v>rokwzgl=0 i lp=108000</v>
      </c>
      <c r="E107" s="32" t="str">
        <f aca="false">+"rokwzgl="&amp;E$9&amp;" i lp="&amp;$A107</f>
        <v>rokwzgl=1 i lp=108000</v>
      </c>
      <c r="F107" s="32" t="str">
        <f aca="false">+"rokwzgl="&amp;F$9&amp;" i lp="&amp;$A107</f>
        <v>rokwzgl=2 i lp=108000</v>
      </c>
      <c r="G107" s="32" t="str">
        <f aca="false">+"rokwzgl="&amp;G$9&amp;" i lp="&amp;$A107</f>
        <v>rokwzgl=3 i lp=108000</v>
      </c>
      <c r="H107" s="32" t="str">
        <f aca="false">+"rokwzgl="&amp;H$9&amp;" i lp="&amp;$A107</f>
        <v>rokwzgl=4 i lp=108000</v>
      </c>
      <c r="I107" s="32" t="str">
        <f aca="false">+"rokwzgl="&amp;I$9&amp;" i lp="&amp;$A107</f>
        <v>rokwzgl=5 i lp=108000</v>
      </c>
      <c r="J107" s="32" t="str">
        <f aca="false">+"rokwzgl="&amp;J$9&amp;" i lp="&amp;$A107</f>
        <v>rokwzgl=6 i lp=108000</v>
      </c>
      <c r="K107" s="32" t="str">
        <f aca="false">+"rokwzgl="&amp;K$9&amp;" i lp="&amp;$A107</f>
        <v>rokwzgl=7 i lp=108000</v>
      </c>
      <c r="L107" s="32" t="str">
        <f aca="false">+"rokwzgl="&amp;L$9&amp;" i lp="&amp;$A107</f>
        <v>rokwzgl=8 i lp=108000</v>
      </c>
      <c r="M107" s="32" t="str">
        <f aca="false">+"rokwzgl="&amp;M$9&amp;" i lp="&amp;$A107</f>
        <v>rokwzgl=9 i lp=108000</v>
      </c>
      <c r="N107" s="32" t="str">
        <f aca="false">+"rokwzgl="&amp;N$9&amp;" i lp="&amp;$A107</f>
        <v>rokwzgl=10 i lp=108000</v>
      </c>
      <c r="O107" s="32" t="str">
        <f aca="false">+"rokwzgl="&amp;O$9&amp;" i lp="&amp;$A107</f>
        <v>rokwzgl=11 i lp=108000</v>
      </c>
      <c r="P107" s="32" t="str">
        <f aca="false">+"rokwzgl="&amp;P$9&amp;" i lp="&amp;$A107</f>
        <v>rokwzgl=12 i lp=108000</v>
      </c>
      <c r="Q107" s="32" t="str">
        <f aca="false">+"rokwzgl="&amp;Q$9&amp;" i lp="&amp;$A107</f>
        <v>rokwzgl=13 i lp=108000</v>
      </c>
      <c r="R107" s="32" t="str">
        <f aca="false">+"rokwzgl="&amp;R$9&amp;" i lp="&amp;$A107</f>
        <v>rokwzgl=14 i lp=108000</v>
      </c>
      <c r="S107" s="32" t="str">
        <f aca="false">+"rokwzgl="&amp;S$9&amp;" i lp="&amp;$A107</f>
        <v>rokwzgl=15 i lp=108000</v>
      </c>
      <c r="T107" s="32" t="str">
        <f aca="false">+"rokwzgl="&amp;T$9&amp;" i lp="&amp;$A107</f>
        <v>rokwzgl=16 i lp=108000</v>
      </c>
      <c r="U107" s="32" t="str">
        <f aca="false">+"rokwzgl="&amp;U$9&amp;" i lp="&amp;$A107</f>
        <v>rokwzgl=17 i lp=108000</v>
      </c>
      <c r="V107" s="32" t="str">
        <f aca="false">+"rokwzgl="&amp;V$9&amp;" i lp="&amp;$A107</f>
        <v>rokwzgl=18 i lp=108000</v>
      </c>
      <c r="W107" s="32" t="str">
        <f aca="false">+"rokwzgl="&amp;W$9&amp;" i lp="&amp;$A107</f>
        <v>rokwzgl=19 i lp=108000</v>
      </c>
      <c r="X107" s="32" t="str">
        <f aca="false">+"rokwzgl="&amp;X$9&amp;" i lp="&amp;$A107</f>
        <v>rokwzgl=20 i lp=108000</v>
      </c>
      <c r="Y107" s="32" t="str">
        <f aca="false">+"rokwzgl="&amp;Y$9&amp;" i lp="&amp;$A107</f>
        <v>rokwzgl=21 i lp=108000</v>
      </c>
      <c r="Z107" s="32" t="str">
        <f aca="false">+"rokwzgl="&amp;Z$9&amp;" i lp="&amp;$A107</f>
        <v>rokwzgl=22 i lp=108000</v>
      </c>
      <c r="AA107" s="32" t="str">
        <f aca="false">+"rokwzgl="&amp;AA$9&amp;" i lp="&amp;$A107</f>
        <v>rokwzgl=23 i lp=108000</v>
      </c>
      <c r="AB107" s="32" t="str">
        <f aca="false">+"rokwzgl="&amp;AB$9&amp;" i lp="&amp;$A107</f>
        <v>rokwzgl=24 i lp=108000</v>
      </c>
      <c r="AC107" s="32" t="str">
        <f aca="false">+"rokwzgl="&amp;AC$9&amp;" i lp="&amp;$A107</f>
        <v>rokwzgl=25 i lp=108000</v>
      </c>
      <c r="AD107" s="32" t="str">
        <f aca="false">+"rokwzgl="&amp;AD$9&amp;" i lp="&amp;$A107</f>
        <v>rokwzgl=26 i lp=108000</v>
      </c>
      <c r="AE107" s="32" t="str">
        <f aca="false">+"rokwzgl="&amp;AE$9&amp;" i lp="&amp;$A107</f>
        <v>rokwzgl=27 i lp=108000</v>
      </c>
      <c r="AF107" s="32" t="str">
        <f aca="false">+"rokwzgl="&amp;AF$9&amp;" i lp="&amp;$A107</f>
        <v>rokwzgl=28 i lp=108000</v>
      </c>
      <c r="AG107" s="32" t="str">
        <f aca="false">+"rokwzgl="&amp;AG$9&amp;" i lp="&amp;$A107</f>
        <v>rokwzgl=29 i lp=108000</v>
      </c>
      <c r="AH107" s="32" t="str">
        <f aca="false">+"rokwzgl="&amp;AH$9&amp;" i lp="&amp;$A107</f>
        <v>rokwzgl=30 i lp=108000</v>
      </c>
      <c r="AI107" s="32" t="str">
        <f aca="false">+"rokwzgl="&amp;AI$9&amp;" i lp="&amp;$A107</f>
        <v>rokwzgl=31 i lp=108000</v>
      </c>
      <c r="AJ107" s="32" t="str">
        <f aca="false">+"rokwzgl="&amp;AJ$9&amp;" i lp="&amp;$A107</f>
        <v>rokwzgl=32 i lp=108000</v>
      </c>
      <c r="AK107" s="32" t="str">
        <f aca="false">+"rokwzgl="&amp;AK$9&amp;" i lp="&amp;$A107</f>
        <v>rokwzgl=33 i lp=108000</v>
      </c>
      <c r="AL107" s="32" t="str">
        <f aca="false">+"rokwzgl="&amp;AL$9&amp;" i lp="&amp;$A107</f>
        <v>rokwzgl=34 i lp=108000</v>
      </c>
      <c r="AM107" s="32" t="str">
        <f aca="false">+"rokwzgl="&amp;AM$9&amp;" i lp="&amp;$A107</f>
        <v>rokwzgl=35 i lp=108000</v>
      </c>
      <c r="AN107" s="32" t="str">
        <f aca="false">+"rokwzgl="&amp;AN$9&amp;" i lp="&amp;$A107</f>
        <v>rokwzgl=36 i lp=108000</v>
      </c>
      <c r="AO107" s="32" t="str">
        <f aca="false">+"rokwzgl="&amp;AO$9&amp;" i lp="&amp;$A107</f>
        <v>rokwzgl=37 i lp=108000</v>
      </c>
      <c r="AP107" s="32" t="str">
        <f aca="false">+"rokwzgl="&amp;AP$9&amp;" i lp="&amp;$A107</f>
        <v>rokwzgl=38 i lp=108000</v>
      </c>
      <c r="AQ107" s="32" t="str">
        <f aca="false">+"rokwzgl="&amp;AQ$9&amp;" i lp="&amp;$A107</f>
        <v>rokwzgl=39 i lp=108000</v>
      </c>
    </row>
    <row r="108" customFormat="false" ht="10.2" hidden="false" customHeight="false" outlineLevel="0" collapsed="false">
      <c r="A108" s="561" t="n">
        <v>109000</v>
      </c>
      <c r="B108" s="48" t="s">
        <v>446</v>
      </c>
      <c r="C108" s="32" t="s">
        <v>116</v>
      </c>
      <c r="D108" s="32" t="str">
        <f aca="false">+"rokwzgl="&amp;D$9&amp;" i lp="&amp;$A108</f>
        <v>rokwzgl=0 i lp=109000</v>
      </c>
      <c r="E108" s="32" t="str">
        <f aca="false">+"rokwzgl="&amp;E$9&amp;" i lp="&amp;$A108</f>
        <v>rokwzgl=1 i lp=109000</v>
      </c>
      <c r="F108" s="32" t="str">
        <f aca="false">+"rokwzgl="&amp;F$9&amp;" i lp="&amp;$A108</f>
        <v>rokwzgl=2 i lp=109000</v>
      </c>
      <c r="G108" s="32" t="str">
        <f aca="false">+"rokwzgl="&amp;G$9&amp;" i lp="&amp;$A108</f>
        <v>rokwzgl=3 i lp=109000</v>
      </c>
      <c r="H108" s="32" t="str">
        <f aca="false">+"rokwzgl="&amp;H$9&amp;" i lp="&amp;$A108</f>
        <v>rokwzgl=4 i lp=109000</v>
      </c>
      <c r="I108" s="32" t="str">
        <f aca="false">+"rokwzgl="&amp;I$9&amp;" i lp="&amp;$A108</f>
        <v>rokwzgl=5 i lp=109000</v>
      </c>
      <c r="J108" s="32" t="str">
        <f aca="false">+"rokwzgl="&amp;J$9&amp;" i lp="&amp;$A108</f>
        <v>rokwzgl=6 i lp=109000</v>
      </c>
      <c r="K108" s="32" t="str">
        <f aca="false">+"rokwzgl="&amp;K$9&amp;" i lp="&amp;$A108</f>
        <v>rokwzgl=7 i lp=109000</v>
      </c>
      <c r="L108" s="32" t="str">
        <f aca="false">+"rokwzgl="&amp;L$9&amp;" i lp="&amp;$A108</f>
        <v>rokwzgl=8 i lp=109000</v>
      </c>
      <c r="M108" s="32" t="str">
        <f aca="false">+"rokwzgl="&amp;M$9&amp;" i lp="&amp;$A108</f>
        <v>rokwzgl=9 i lp=109000</v>
      </c>
      <c r="N108" s="32" t="str">
        <f aca="false">+"rokwzgl="&amp;N$9&amp;" i lp="&amp;$A108</f>
        <v>rokwzgl=10 i lp=109000</v>
      </c>
      <c r="O108" s="32" t="str">
        <f aca="false">+"rokwzgl="&amp;O$9&amp;" i lp="&amp;$A108</f>
        <v>rokwzgl=11 i lp=109000</v>
      </c>
      <c r="P108" s="32" t="str">
        <f aca="false">+"rokwzgl="&amp;P$9&amp;" i lp="&amp;$A108</f>
        <v>rokwzgl=12 i lp=109000</v>
      </c>
      <c r="Q108" s="32" t="str">
        <f aca="false">+"rokwzgl="&amp;Q$9&amp;" i lp="&amp;$A108</f>
        <v>rokwzgl=13 i lp=109000</v>
      </c>
      <c r="R108" s="32" t="str">
        <f aca="false">+"rokwzgl="&amp;R$9&amp;" i lp="&amp;$A108</f>
        <v>rokwzgl=14 i lp=109000</v>
      </c>
      <c r="S108" s="32" t="str">
        <f aca="false">+"rokwzgl="&amp;S$9&amp;" i lp="&amp;$A108</f>
        <v>rokwzgl=15 i lp=109000</v>
      </c>
      <c r="T108" s="32" t="str">
        <f aca="false">+"rokwzgl="&amp;T$9&amp;" i lp="&amp;$A108</f>
        <v>rokwzgl=16 i lp=109000</v>
      </c>
      <c r="U108" s="32" t="str">
        <f aca="false">+"rokwzgl="&amp;U$9&amp;" i lp="&amp;$A108</f>
        <v>rokwzgl=17 i lp=109000</v>
      </c>
      <c r="V108" s="32" t="str">
        <f aca="false">+"rokwzgl="&amp;V$9&amp;" i lp="&amp;$A108</f>
        <v>rokwzgl=18 i lp=109000</v>
      </c>
      <c r="W108" s="32" t="str">
        <f aca="false">+"rokwzgl="&amp;W$9&amp;" i lp="&amp;$A108</f>
        <v>rokwzgl=19 i lp=109000</v>
      </c>
      <c r="X108" s="32" t="str">
        <f aca="false">+"rokwzgl="&amp;X$9&amp;" i lp="&amp;$A108</f>
        <v>rokwzgl=20 i lp=109000</v>
      </c>
      <c r="Y108" s="32" t="str">
        <f aca="false">+"rokwzgl="&amp;Y$9&amp;" i lp="&amp;$A108</f>
        <v>rokwzgl=21 i lp=109000</v>
      </c>
      <c r="Z108" s="32" t="str">
        <f aca="false">+"rokwzgl="&amp;Z$9&amp;" i lp="&amp;$A108</f>
        <v>rokwzgl=22 i lp=109000</v>
      </c>
      <c r="AA108" s="32" t="str">
        <f aca="false">+"rokwzgl="&amp;AA$9&amp;" i lp="&amp;$A108</f>
        <v>rokwzgl=23 i lp=109000</v>
      </c>
      <c r="AB108" s="32" t="str">
        <f aca="false">+"rokwzgl="&amp;AB$9&amp;" i lp="&amp;$A108</f>
        <v>rokwzgl=24 i lp=109000</v>
      </c>
      <c r="AC108" s="32" t="str">
        <f aca="false">+"rokwzgl="&amp;AC$9&amp;" i lp="&amp;$A108</f>
        <v>rokwzgl=25 i lp=109000</v>
      </c>
      <c r="AD108" s="32" t="str">
        <f aca="false">+"rokwzgl="&amp;AD$9&amp;" i lp="&amp;$A108</f>
        <v>rokwzgl=26 i lp=109000</v>
      </c>
      <c r="AE108" s="32" t="str">
        <f aca="false">+"rokwzgl="&amp;AE$9&amp;" i lp="&amp;$A108</f>
        <v>rokwzgl=27 i lp=109000</v>
      </c>
      <c r="AF108" s="32" t="str">
        <f aca="false">+"rokwzgl="&amp;AF$9&amp;" i lp="&amp;$A108</f>
        <v>rokwzgl=28 i lp=109000</v>
      </c>
      <c r="AG108" s="32" t="str">
        <f aca="false">+"rokwzgl="&amp;AG$9&amp;" i lp="&amp;$A108</f>
        <v>rokwzgl=29 i lp=109000</v>
      </c>
      <c r="AH108" s="32" t="str">
        <f aca="false">+"rokwzgl="&amp;AH$9&amp;" i lp="&amp;$A108</f>
        <v>rokwzgl=30 i lp=109000</v>
      </c>
      <c r="AI108" s="32" t="str">
        <f aca="false">+"rokwzgl="&amp;AI$9&amp;" i lp="&amp;$A108</f>
        <v>rokwzgl=31 i lp=109000</v>
      </c>
      <c r="AJ108" s="32" t="str">
        <f aca="false">+"rokwzgl="&amp;AJ$9&amp;" i lp="&amp;$A108</f>
        <v>rokwzgl=32 i lp=109000</v>
      </c>
      <c r="AK108" s="32" t="str">
        <f aca="false">+"rokwzgl="&amp;AK$9&amp;" i lp="&amp;$A108</f>
        <v>rokwzgl=33 i lp=109000</v>
      </c>
      <c r="AL108" s="32" t="str">
        <f aca="false">+"rokwzgl="&amp;AL$9&amp;" i lp="&amp;$A108</f>
        <v>rokwzgl=34 i lp=109000</v>
      </c>
      <c r="AM108" s="32" t="str">
        <f aca="false">+"rokwzgl="&amp;AM$9&amp;" i lp="&amp;$A108</f>
        <v>rokwzgl=35 i lp=109000</v>
      </c>
      <c r="AN108" s="32" t="str">
        <f aca="false">+"rokwzgl="&amp;AN$9&amp;" i lp="&amp;$A108</f>
        <v>rokwzgl=36 i lp=109000</v>
      </c>
      <c r="AO108" s="32" t="str">
        <f aca="false">+"rokwzgl="&amp;AO$9&amp;" i lp="&amp;$A108</f>
        <v>rokwzgl=37 i lp=109000</v>
      </c>
      <c r="AP108" s="32" t="str">
        <f aca="false">+"rokwzgl="&amp;AP$9&amp;" i lp="&amp;$A108</f>
        <v>rokwzgl=38 i lp=109000</v>
      </c>
      <c r="AQ108" s="32" t="str">
        <f aca="false">+"rokwzgl="&amp;AQ$9&amp;" i lp="&amp;$A108</f>
        <v>rokwzgl=39 i lp=109000</v>
      </c>
    </row>
    <row r="109" s="32" customFormat="true" ht="10.2" hidden="false" customHeight="false" outlineLevel="0" collapsed="false">
      <c r="A109" s="561" t="n">
        <v>109100</v>
      </c>
      <c r="B109" s="48" t="s">
        <v>448</v>
      </c>
      <c r="D109" s="32" t="str">
        <f aca="false">+"rokwzgl="&amp;D$9&amp;" i lp="&amp;$A109</f>
        <v>rokwzgl=0 i lp=109100</v>
      </c>
      <c r="E109" s="32" t="str">
        <f aca="false">+"rokwzgl="&amp;E$9&amp;" i lp="&amp;$A109</f>
        <v>rokwzgl=1 i lp=109100</v>
      </c>
      <c r="F109" s="32" t="str">
        <f aca="false">+"rokwzgl="&amp;F$9&amp;" i lp="&amp;$A109</f>
        <v>rokwzgl=2 i lp=109100</v>
      </c>
      <c r="G109" s="32" t="str">
        <f aca="false">+"rokwzgl="&amp;G$9&amp;" i lp="&amp;$A109</f>
        <v>rokwzgl=3 i lp=109100</v>
      </c>
      <c r="H109" s="32" t="str">
        <f aca="false">+"rokwzgl="&amp;H$9&amp;" i lp="&amp;$A109</f>
        <v>rokwzgl=4 i lp=109100</v>
      </c>
      <c r="I109" s="32" t="str">
        <f aca="false">+"rokwzgl="&amp;I$9&amp;" i lp="&amp;$A109</f>
        <v>rokwzgl=5 i lp=109100</v>
      </c>
      <c r="J109" s="32" t="str">
        <f aca="false">+"rokwzgl="&amp;J$9&amp;" i lp="&amp;$A109</f>
        <v>rokwzgl=6 i lp=109100</v>
      </c>
      <c r="K109" s="32" t="str">
        <f aca="false">+"rokwzgl="&amp;K$9&amp;" i lp="&amp;$A109</f>
        <v>rokwzgl=7 i lp=109100</v>
      </c>
      <c r="L109" s="32" t="str">
        <f aca="false">+"rokwzgl="&amp;L$9&amp;" i lp="&amp;$A109</f>
        <v>rokwzgl=8 i lp=109100</v>
      </c>
      <c r="M109" s="32" t="str">
        <f aca="false">+"rokwzgl="&amp;M$9&amp;" i lp="&amp;$A109</f>
        <v>rokwzgl=9 i lp=109100</v>
      </c>
      <c r="N109" s="32" t="str">
        <f aca="false">+"rokwzgl="&amp;N$9&amp;" i lp="&amp;$A109</f>
        <v>rokwzgl=10 i lp=109100</v>
      </c>
      <c r="O109" s="32" t="str">
        <f aca="false">+"rokwzgl="&amp;O$9&amp;" i lp="&amp;$A109</f>
        <v>rokwzgl=11 i lp=109100</v>
      </c>
      <c r="P109" s="32" t="str">
        <f aca="false">+"rokwzgl="&amp;P$9&amp;" i lp="&amp;$A109</f>
        <v>rokwzgl=12 i lp=109100</v>
      </c>
      <c r="Q109" s="32" t="str">
        <f aca="false">+"rokwzgl="&amp;Q$9&amp;" i lp="&amp;$A109</f>
        <v>rokwzgl=13 i lp=109100</v>
      </c>
      <c r="R109" s="32" t="str">
        <f aca="false">+"rokwzgl="&amp;R$9&amp;" i lp="&amp;$A109</f>
        <v>rokwzgl=14 i lp=109100</v>
      </c>
      <c r="S109" s="32" t="str">
        <f aca="false">+"rokwzgl="&amp;S$9&amp;" i lp="&amp;$A109</f>
        <v>rokwzgl=15 i lp=109100</v>
      </c>
      <c r="T109" s="32" t="str">
        <f aca="false">+"rokwzgl="&amp;T$9&amp;" i lp="&amp;$A109</f>
        <v>rokwzgl=16 i lp=109100</v>
      </c>
      <c r="U109" s="32" t="str">
        <f aca="false">+"rokwzgl="&amp;U$9&amp;" i lp="&amp;$A109</f>
        <v>rokwzgl=17 i lp=109100</v>
      </c>
      <c r="V109" s="32" t="str">
        <f aca="false">+"rokwzgl="&amp;V$9&amp;" i lp="&amp;$A109</f>
        <v>rokwzgl=18 i lp=109100</v>
      </c>
      <c r="W109" s="32" t="str">
        <f aca="false">+"rokwzgl="&amp;W$9&amp;" i lp="&amp;$A109</f>
        <v>rokwzgl=19 i lp=109100</v>
      </c>
      <c r="X109" s="32" t="str">
        <f aca="false">+"rokwzgl="&amp;X$9&amp;" i lp="&amp;$A109</f>
        <v>rokwzgl=20 i lp=109100</v>
      </c>
      <c r="Y109" s="32" t="str">
        <f aca="false">+"rokwzgl="&amp;Y$9&amp;" i lp="&amp;$A109</f>
        <v>rokwzgl=21 i lp=109100</v>
      </c>
      <c r="Z109" s="32" t="str">
        <f aca="false">+"rokwzgl="&amp;Z$9&amp;" i lp="&amp;$A109</f>
        <v>rokwzgl=22 i lp=109100</v>
      </c>
      <c r="AA109" s="32" t="str">
        <f aca="false">+"rokwzgl="&amp;AA$9&amp;" i lp="&amp;$A109</f>
        <v>rokwzgl=23 i lp=109100</v>
      </c>
      <c r="AB109" s="32" t="str">
        <f aca="false">+"rokwzgl="&amp;AB$9&amp;" i lp="&amp;$A109</f>
        <v>rokwzgl=24 i lp=109100</v>
      </c>
      <c r="AC109" s="32" t="str">
        <f aca="false">+"rokwzgl="&amp;AC$9&amp;" i lp="&amp;$A109</f>
        <v>rokwzgl=25 i lp=109100</v>
      </c>
      <c r="AD109" s="32" t="str">
        <f aca="false">+"rokwzgl="&amp;AD$9&amp;" i lp="&amp;$A109</f>
        <v>rokwzgl=26 i lp=109100</v>
      </c>
      <c r="AE109" s="32" t="str">
        <f aca="false">+"rokwzgl="&amp;AE$9&amp;" i lp="&amp;$A109</f>
        <v>rokwzgl=27 i lp=109100</v>
      </c>
      <c r="AF109" s="32" t="str">
        <f aca="false">+"rokwzgl="&amp;AF$9&amp;" i lp="&amp;$A109</f>
        <v>rokwzgl=28 i lp=109100</v>
      </c>
      <c r="AG109" s="32" t="str">
        <f aca="false">+"rokwzgl="&amp;AG$9&amp;" i lp="&amp;$A109</f>
        <v>rokwzgl=29 i lp=109100</v>
      </c>
      <c r="AH109" s="32" t="str">
        <f aca="false">+"rokwzgl="&amp;AH$9&amp;" i lp="&amp;$A109</f>
        <v>rokwzgl=30 i lp=109100</v>
      </c>
      <c r="AI109" s="32" t="str">
        <f aca="false">+"rokwzgl="&amp;AI$9&amp;" i lp="&amp;$A109</f>
        <v>rokwzgl=31 i lp=109100</v>
      </c>
      <c r="AJ109" s="32" t="str">
        <f aca="false">+"rokwzgl="&amp;AJ$9&amp;" i lp="&amp;$A109</f>
        <v>rokwzgl=32 i lp=109100</v>
      </c>
      <c r="AK109" s="32" t="str">
        <f aca="false">+"rokwzgl="&amp;AK$9&amp;" i lp="&amp;$A109</f>
        <v>rokwzgl=33 i lp=109100</v>
      </c>
      <c r="AL109" s="32" t="str">
        <f aca="false">+"rokwzgl="&amp;AL$9&amp;" i lp="&amp;$A109</f>
        <v>rokwzgl=34 i lp=109100</v>
      </c>
      <c r="AM109" s="32" t="str">
        <f aca="false">+"rokwzgl="&amp;AM$9&amp;" i lp="&amp;$A109</f>
        <v>rokwzgl=35 i lp=109100</v>
      </c>
      <c r="AN109" s="32" t="str">
        <f aca="false">+"rokwzgl="&amp;AN$9&amp;" i lp="&amp;$A109</f>
        <v>rokwzgl=36 i lp=109100</v>
      </c>
      <c r="AO109" s="32" t="str">
        <f aca="false">+"rokwzgl="&amp;AO$9&amp;" i lp="&amp;$A109</f>
        <v>rokwzgl=37 i lp=109100</v>
      </c>
      <c r="AP109" s="32" t="str">
        <f aca="false">+"rokwzgl="&amp;AP$9&amp;" i lp="&amp;$A109</f>
        <v>rokwzgl=38 i lp=109100</v>
      </c>
      <c r="AQ109" s="32" t="str">
        <f aca="false">+"rokwzgl="&amp;AQ$9&amp;" i lp="&amp;$A109</f>
        <v>rokwzgl=39 i lp=109100</v>
      </c>
    </row>
    <row r="110" s="32" customFormat="true" ht="10.2" hidden="false" customHeight="false" outlineLevel="0" collapsed="false">
      <c r="A110" s="561" t="n">
        <v>109110</v>
      </c>
      <c r="B110" s="48" t="s">
        <v>450</v>
      </c>
      <c r="D110" s="32" t="str">
        <f aca="false">+"rokwzgl="&amp;D$9&amp;" i lp="&amp;$A110</f>
        <v>rokwzgl=0 i lp=109110</v>
      </c>
      <c r="E110" s="32" t="str">
        <f aca="false">+"rokwzgl="&amp;E$9&amp;" i lp="&amp;$A110</f>
        <v>rokwzgl=1 i lp=109110</v>
      </c>
      <c r="F110" s="32" t="str">
        <f aca="false">+"rokwzgl="&amp;F$9&amp;" i lp="&amp;$A110</f>
        <v>rokwzgl=2 i lp=109110</v>
      </c>
      <c r="G110" s="32" t="str">
        <f aca="false">+"rokwzgl="&amp;G$9&amp;" i lp="&amp;$A110</f>
        <v>rokwzgl=3 i lp=109110</v>
      </c>
      <c r="H110" s="32" t="str">
        <f aca="false">+"rokwzgl="&amp;H$9&amp;" i lp="&amp;$A110</f>
        <v>rokwzgl=4 i lp=109110</v>
      </c>
      <c r="I110" s="32" t="str">
        <f aca="false">+"rokwzgl="&amp;I$9&amp;" i lp="&amp;$A110</f>
        <v>rokwzgl=5 i lp=109110</v>
      </c>
      <c r="J110" s="32" t="str">
        <f aca="false">+"rokwzgl="&amp;J$9&amp;" i lp="&amp;$A110</f>
        <v>rokwzgl=6 i lp=109110</v>
      </c>
      <c r="K110" s="32" t="str">
        <f aca="false">+"rokwzgl="&amp;K$9&amp;" i lp="&amp;$A110</f>
        <v>rokwzgl=7 i lp=109110</v>
      </c>
      <c r="L110" s="32" t="str">
        <f aca="false">+"rokwzgl="&amp;L$9&amp;" i lp="&amp;$A110</f>
        <v>rokwzgl=8 i lp=109110</v>
      </c>
      <c r="M110" s="32" t="str">
        <f aca="false">+"rokwzgl="&amp;M$9&amp;" i lp="&amp;$A110</f>
        <v>rokwzgl=9 i lp=109110</v>
      </c>
      <c r="N110" s="32" t="str">
        <f aca="false">+"rokwzgl="&amp;N$9&amp;" i lp="&amp;$A110</f>
        <v>rokwzgl=10 i lp=109110</v>
      </c>
      <c r="O110" s="32" t="str">
        <f aca="false">+"rokwzgl="&amp;O$9&amp;" i lp="&amp;$A110</f>
        <v>rokwzgl=11 i lp=109110</v>
      </c>
      <c r="P110" s="32" t="str">
        <f aca="false">+"rokwzgl="&amp;P$9&amp;" i lp="&amp;$A110</f>
        <v>rokwzgl=12 i lp=109110</v>
      </c>
      <c r="Q110" s="32" t="str">
        <f aca="false">+"rokwzgl="&amp;Q$9&amp;" i lp="&amp;$A110</f>
        <v>rokwzgl=13 i lp=109110</v>
      </c>
      <c r="R110" s="32" t="str">
        <f aca="false">+"rokwzgl="&amp;R$9&amp;" i lp="&amp;$A110</f>
        <v>rokwzgl=14 i lp=109110</v>
      </c>
      <c r="S110" s="32" t="str">
        <f aca="false">+"rokwzgl="&amp;S$9&amp;" i lp="&amp;$A110</f>
        <v>rokwzgl=15 i lp=109110</v>
      </c>
      <c r="T110" s="32" t="str">
        <f aca="false">+"rokwzgl="&amp;T$9&amp;" i lp="&amp;$A110</f>
        <v>rokwzgl=16 i lp=109110</v>
      </c>
      <c r="U110" s="32" t="str">
        <f aca="false">+"rokwzgl="&amp;U$9&amp;" i lp="&amp;$A110</f>
        <v>rokwzgl=17 i lp=109110</v>
      </c>
      <c r="V110" s="32" t="str">
        <f aca="false">+"rokwzgl="&amp;V$9&amp;" i lp="&amp;$A110</f>
        <v>rokwzgl=18 i lp=109110</v>
      </c>
      <c r="W110" s="32" t="str">
        <f aca="false">+"rokwzgl="&amp;W$9&amp;" i lp="&amp;$A110</f>
        <v>rokwzgl=19 i lp=109110</v>
      </c>
      <c r="X110" s="32" t="str">
        <f aca="false">+"rokwzgl="&amp;X$9&amp;" i lp="&amp;$A110</f>
        <v>rokwzgl=20 i lp=109110</v>
      </c>
      <c r="Y110" s="32" t="str">
        <f aca="false">+"rokwzgl="&amp;Y$9&amp;" i lp="&amp;$A110</f>
        <v>rokwzgl=21 i lp=109110</v>
      </c>
      <c r="Z110" s="32" t="str">
        <f aca="false">+"rokwzgl="&amp;Z$9&amp;" i lp="&amp;$A110</f>
        <v>rokwzgl=22 i lp=109110</v>
      </c>
      <c r="AA110" s="32" t="str">
        <f aca="false">+"rokwzgl="&amp;AA$9&amp;" i lp="&amp;$A110</f>
        <v>rokwzgl=23 i lp=109110</v>
      </c>
      <c r="AB110" s="32" t="str">
        <f aca="false">+"rokwzgl="&amp;AB$9&amp;" i lp="&amp;$A110</f>
        <v>rokwzgl=24 i lp=109110</v>
      </c>
      <c r="AC110" s="32" t="str">
        <f aca="false">+"rokwzgl="&amp;AC$9&amp;" i lp="&amp;$A110</f>
        <v>rokwzgl=25 i lp=109110</v>
      </c>
      <c r="AD110" s="32" t="str">
        <f aca="false">+"rokwzgl="&amp;AD$9&amp;" i lp="&amp;$A110</f>
        <v>rokwzgl=26 i lp=109110</v>
      </c>
      <c r="AE110" s="32" t="str">
        <f aca="false">+"rokwzgl="&amp;AE$9&amp;" i lp="&amp;$A110</f>
        <v>rokwzgl=27 i lp=109110</v>
      </c>
      <c r="AF110" s="32" t="str">
        <f aca="false">+"rokwzgl="&amp;AF$9&amp;" i lp="&amp;$A110</f>
        <v>rokwzgl=28 i lp=109110</v>
      </c>
      <c r="AG110" s="32" t="str">
        <f aca="false">+"rokwzgl="&amp;AG$9&amp;" i lp="&amp;$A110</f>
        <v>rokwzgl=29 i lp=109110</v>
      </c>
      <c r="AH110" s="32" t="str">
        <f aca="false">+"rokwzgl="&amp;AH$9&amp;" i lp="&amp;$A110</f>
        <v>rokwzgl=30 i lp=109110</v>
      </c>
      <c r="AI110" s="32" t="str">
        <f aca="false">+"rokwzgl="&amp;AI$9&amp;" i lp="&amp;$A110</f>
        <v>rokwzgl=31 i lp=109110</v>
      </c>
      <c r="AJ110" s="32" t="str">
        <f aca="false">+"rokwzgl="&amp;AJ$9&amp;" i lp="&amp;$A110</f>
        <v>rokwzgl=32 i lp=109110</v>
      </c>
      <c r="AK110" s="32" t="str">
        <f aca="false">+"rokwzgl="&amp;AK$9&amp;" i lp="&amp;$A110</f>
        <v>rokwzgl=33 i lp=109110</v>
      </c>
      <c r="AL110" s="32" t="str">
        <f aca="false">+"rokwzgl="&amp;AL$9&amp;" i lp="&amp;$A110</f>
        <v>rokwzgl=34 i lp=109110</v>
      </c>
      <c r="AM110" s="32" t="str">
        <f aca="false">+"rokwzgl="&amp;AM$9&amp;" i lp="&amp;$A110</f>
        <v>rokwzgl=35 i lp=109110</v>
      </c>
      <c r="AN110" s="32" t="str">
        <f aca="false">+"rokwzgl="&amp;AN$9&amp;" i lp="&amp;$A110</f>
        <v>rokwzgl=36 i lp=109110</v>
      </c>
      <c r="AO110" s="32" t="str">
        <f aca="false">+"rokwzgl="&amp;AO$9&amp;" i lp="&amp;$A110</f>
        <v>rokwzgl=37 i lp=109110</v>
      </c>
      <c r="AP110" s="32" t="str">
        <f aca="false">+"rokwzgl="&amp;AP$9&amp;" i lp="&amp;$A110</f>
        <v>rokwzgl=38 i lp=109110</v>
      </c>
      <c r="AQ110" s="32" t="str">
        <f aca="false">+"rokwzgl="&amp;AQ$9&amp;" i lp="&amp;$A110</f>
        <v>rokwzgl=39 i lp=109110</v>
      </c>
    </row>
    <row r="111" customFormat="false" ht="10.2" hidden="false" customHeight="false" outlineLevel="0" collapsed="false">
      <c r="A111" s="561" t="n">
        <v>110000</v>
      </c>
      <c r="B111" s="48" t="n">
        <v>11</v>
      </c>
      <c r="C111" s="32" t="s">
        <v>257</v>
      </c>
      <c r="D111" s="32" t="str">
        <f aca="false">+"rokwzgl="&amp;D$9&amp;" i lp="&amp;$A111</f>
        <v>rokwzgl=0 i lp=110000</v>
      </c>
      <c r="E111" s="32" t="str">
        <f aca="false">+"rokwzgl="&amp;E$9&amp;" i lp="&amp;$A111</f>
        <v>rokwzgl=1 i lp=110000</v>
      </c>
      <c r="F111" s="32" t="str">
        <f aca="false">+"rokwzgl="&amp;F$9&amp;" i lp="&amp;$A111</f>
        <v>rokwzgl=2 i lp=110000</v>
      </c>
      <c r="G111" s="32" t="str">
        <f aca="false">+"rokwzgl="&amp;G$9&amp;" i lp="&amp;$A111</f>
        <v>rokwzgl=3 i lp=110000</v>
      </c>
      <c r="H111" s="32" t="str">
        <f aca="false">+"rokwzgl="&amp;H$9&amp;" i lp="&amp;$A111</f>
        <v>rokwzgl=4 i lp=110000</v>
      </c>
      <c r="I111" s="32" t="str">
        <f aca="false">+"rokwzgl="&amp;I$9&amp;" i lp="&amp;$A111</f>
        <v>rokwzgl=5 i lp=110000</v>
      </c>
      <c r="J111" s="32" t="str">
        <f aca="false">+"rokwzgl="&amp;J$9&amp;" i lp="&amp;$A111</f>
        <v>rokwzgl=6 i lp=110000</v>
      </c>
      <c r="K111" s="32" t="str">
        <f aca="false">+"rokwzgl="&amp;K$9&amp;" i lp="&amp;$A111</f>
        <v>rokwzgl=7 i lp=110000</v>
      </c>
      <c r="L111" s="32" t="str">
        <f aca="false">+"rokwzgl="&amp;L$9&amp;" i lp="&amp;$A111</f>
        <v>rokwzgl=8 i lp=110000</v>
      </c>
      <c r="M111" s="32" t="str">
        <f aca="false">+"rokwzgl="&amp;M$9&amp;" i lp="&amp;$A111</f>
        <v>rokwzgl=9 i lp=110000</v>
      </c>
      <c r="N111" s="32" t="str">
        <f aca="false">+"rokwzgl="&amp;N$9&amp;" i lp="&amp;$A111</f>
        <v>rokwzgl=10 i lp=110000</v>
      </c>
      <c r="O111" s="32" t="str">
        <f aca="false">+"rokwzgl="&amp;O$9&amp;" i lp="&amp;$A111</f>
        <v>rokwzgl=11 i lp=110000</v>
      </c>
      <c r="P111" s="32" t="str">
        <f aca="false">+"rokwzgl="&amp;P$9&amp;" i lp="&amp;$A111</f>
        <v>rokwzgl=12 i lp=110000</v>
      </c>
      <c r="Q111" s="32" t="str">
        <f aca="false">+"rokwzgl="&amp;Q$9&amp;" i lp="&amp;$A111</f>
        <v>rokwzgl=13 i lp=110000</v>
      </c>
      <c r="R111" s="32" t="str">
        <f aca="false">+"rokwzgl="&amp;R$9&amp;" i lp="&amp;$A111</f>
        <v>rokwzgl=14 i lp=110000</v>
      </c>
      <c r="S111" s="32" t="str">
        <f aca="false">+"rokwzgl="&amp;S$9&amp;" i lp="&amp;$A111</f>
        <v>rokwzgl=15 i lp=110000</v>
      </c>
      <c r="T111" s="32" t="str">
        <f aca="false">+"rokwzgl="&amp;T$9&amp;" i lp="&amp;$A111</f>
        <v>rokwzgl=16 i lp=110000</v>
      </c>
      <c r="U111" s="32" t="str">
        <f aca="false">+"rokwzgl="&amp;U$9&amp;" i lp="&amp;$A111</f>
        <v>rokwzgl=17 i lp=110000</v>
      </c>
      <c r="V111" s="32" t="str">
        <f aca="false">+"rokwzgl="&amp;V$9&amp;" i lp="&amp;$A111</f>
        <v>rokwzgl=18 i lp=110000</v>
      </c>
      <c r="W111" s="32" t="str">
        <f aca="false">+"rokwzgl="&amp;W$9&amp;" i lp="&amp;$A111</f>
        <v>rokwzgl=19 i lp=110000</v>
      </c>
      <c r="X111" s="32" t="str">
        <f aca="false">+"rokwzgl="&amp;X$9&amp;" i lp="&amp;$A111</f>
        <v>rokwzgl=20 i lp=110000</v>
      </c>
      <c r="Y111" s="32" t="str">
        <f aca="false">+"rokwzgl="&amp;Y$9&amp;" i lp="&amp;$A111</f>
        <v>rokwzgl=21 i lp=110000</v>
      </c>
      <c r="Z111" s="32" t="str">
        <f aca="false">+"rokwzgl="&amp;Z$9&amp;" i lp="&amp;$A111</f>
        <v>rokwzgl=22 i lp=110000</v>
      </c>
      <c r="AA111" s="32" t="str">
        <f aca="false">+"rokwzgl="&amp;AA$9&amp;" i lp="&amp;$A111</f>
        <v>rokwzgl=23 i lp=110000</v>
      </c>
      <c r="AB111" s="32" t="str">
        <f aca="false">+"rokwzgl="&amp;AB$9&amp;" i lp="&amp;$A111</f>
        <v>rokwzgl=24 i lp=110000</v>
      </c>
      <c r="AC111" s="32" t="str">
        <f aca="false">+"rokwzgl="&amp;AC$9&amp;" i lp="&amp;$A111</f>
        <v>rokwzgl=25 i lp=110000</v>
      </c>
      <c r="AD111" s="32" t="str">
        <f aca="false">+"rokwzgl="&amp;AD$9&amp;" i lp="&amp;$A111</f>
        <v>rokwzgl=26 i lp=110000</v>
      </c>
      <c r="AE111" s="32" t="str">
        <f aca="false">+"rokwzgl="&amp;AE$9&amp;" i lp="&amp;$A111</f>
        <v>rokwzgl=27 i lp=110000</v>
      </c>
      <c r="AF111" s="32" t="str">
        <f aca="false">+"rokwzgl="&amp;AF$9&amp;" i lp="&amp;$A111</f>
        <v>rokwzgl=28 i lp=110000</v>
      </c>
      <c r="AG111" s="32" t="str">
        <f aca="false">+"rokwzgl="&amp;AG$9&amp;" i lp="&amp;$A111</f>
        <v>rokwzgl=29 i lp=110000</v>
      </c>
      <c r="AH111" s="32" t="str">
        <f aca="false">+"rokwzgl="&amp;AH$9&amp;" i lp="&amp;$A111</f>
        <v>rokwzgl=30 i lp=110000</v>
      </c>
      <c r="AI111" s="32" t="str">
        <f aca="false">+"rokwzgl="&amp;AI$9&amp;" i lp="&amp;$A111</f>
        <v>rokwzgl=31 i lp=110000</v>
      </c>
      <c r="AJ111" s="32" t="str">
        <f aca="false">+"rokwzgl="&amp;AJ$9&amp;" i lp="&amp;$A111</f>
        <v>rokwzgl=32 i lp=110000</v>
      </c>
      <c r="AK111" s="32" t="str">
        <f aca="false">+"rokwzgl="&amp;AK$9&amp;" i lp="&amp;$A111</f>
        <v>rokwzgl=33 i lp=110000</v>
      </c>
      <c r="AL111" s="32" t="str">
        <f aca="false">+"rokwzgl="&amp;AL$9&amp;" i lp="&amp;$A111</f>
        <v>rokwzgl=34 i lp=110000</v>
      </c>
      <c r="AM111" s="32" t="str">
        <f aca="false">+"rokwzgl="&amp;AM$9&amp;" i lp="&amp;$A111</f>
        <v>rokwzgl=35 i lp=110000</v>
      </c>
      <c r="AN111" s="32" t="str">
        <f aca="false">+"rokwzgl="&amp;AN$9&amp;" i lp="&amp;$A111</f>
        <v>rokwzgl=36 i lp=110000</v>
      </c>
      <c r="AO111" s="32" t="str">
        <f aca="false">+"rokwzgl="&amp;AO$9&amp;" i lp="&amp;$A111</f>
        <v>rokwzgl=37 i lp=110000</v>
      </c>
      <c r="AP111" s="32" t="str">
        <f aca="false">+"rokwzgl="&amp;AP$9&amp;" i lp="&amp;$A111</f>
        <v>rokwzgl=38 i lp=110000</v>
      </c>
      <c r="AQ111" s="32" t="str">
        <f aca="false">+"rokwzgl="&amp;AQ$9&amp;" i lp="&amp;$A111</f>
        <v>rokwzgl=39 i lp=110000</v>
      </c>
    </row>
    <row r="112" customFormat="false" ht="10.2" hidden="false" customHeight="false" outlineLevel="0" collapsed="false">
      <c r="A112" s="561" t="n">
        <v>111000</v>
      </c>
      <c r="B112" s="48" t="s">
        <v>452</v>
      </c>
      <c r="C112" s="32" t="s">
        <v>845</v>
      </c>
      <c r="D112" s="32" t="str">
        <f aca="false">+"rokwzgl="&amp;D$9&amp;" i lp="&amp;$A112</f>
        <v>rokwzgl=0 i lp=111000</v>
      </c>
      <c r="E112" s="32" t="str">
        <f aca="false">+"rokwzgl="&amp;E$9&amp;" i lp="&amp;$A112</f>
        <v>rokwzgl=1 i lp=111000</v>
      </c>
      <c r="F112" s="32" t="str">
        <f aca="false">+"rokwzgl="&amp;F$9&amp;" i lp="&amp;$A112</f>
        <v>rokwzgl=2 i lp=111000</v>
      </c>
      <c r="G112" s="32" t="str">
        <f aca="false">+"rokwzgl="&amp;G$9&amp;" i lp="&amp;$A112</f>
        <v>rokwzgl=3 i lp=111000</v>
      </c>
      <c r="H112" s="32" t="str">
        <f aca="false">+"rokwzgl="&amp;H$9&amp;" i lp="&amp;$A112</f>
        <v>rokwzgl=4 i lp=111000</v>
      </c>
      <c r="I112" s="32" t="str">
        <f aca="false">+"rokwzgl="&amp;I$9&amp;" i lp="&amp;$A112</f>
        <v>rokwzgl=5 i lp=111000</v>
      </c>
      <c r="J112" s="32" t="str">
        <f aca="false">+"rokwzgl="&amp;J$9&amp;" i lp="&amp;$A112</f>
        <v>rokwzgl=6 i lp=111000</v>
      </c>
      <c r="K112" s="32" t="str">
        <f aca="false">+"rokwzgl="&amp;K$9&amp;" i lp="&amp;$A112</f>
        <v>rokwzgl=7 i lp=111000</v>
      </c>
      <c r="L112" s="32" t="str">
        <f aca="false">+"rokwzgl="&amp;L$9&amp;" i lp="&amp;$A112</f>
        <v>rokwzgl=8 i lp=111000</v>
      </c>
      <c r="M112" s="32" t="str">
        <f aca="false">+"rokwzgl="&amp;M$9&amp;" i lp="&amp;$A112</f>
        <v>rokwzgl=9 i lp=111000</v>
      </c>
      <c r="N112" s="32" t="str">
        <f aca="false">+"rokwzgl="&amp;N$9&amp;" i lp="&amp;$A112</f>
        <v>rokwzgl=10 i lp=111000</v>
      </c>
      <c r="O112" s="32" t="str">
        <f aca="false">+"rokwzgl="&amp;O$9&amp;" i lp="&amp;$A112</f>
        <v>rokwzgl=11 i lp=111000</v>
      </c>
      <c r="P112" s="32" t="str">
        <f aca="false">+"rokwzgl="&amp;P$9&amp;" i lp="&amp;$A112</f>
        <v>rokwzgl=12 i lp=111000</v>
      </c>
      <c r="Q112" s="32" t="str">
        <f aca="false">+"rokwzgl="&amp;Q$9&amp;" i lp="&amp;$A112</f>
        <v>rokwzgl=13 i lp=111000</v>
      </c>
      <c r="R112" s="32" t="str">
        <f aca="false">+"rokwzgl="&amp;R$9&amp;" i lp="&amp;$A112</f>
        <v>rokwzgl=14 i lp=111000</v>
      </c>
      <c r="S112" s="32" t="str">
        <f aca="false">+"rokwzgl="&amp;S$9&amp;" i lp="&amp;$A112</f>
        <v>rokwzgl=15 i lp=111000</v>
      </c>
      <c r="T112" s="32" t="str">
        <f aca="false">+"rokwzgl="&amp;T$9&amp;" i lp="&amp;$A112</f>
        <v>rokwzgl=16 i lp=111000</v>
      </c>
      <c r="U112" s="32" t="str">
        <f aca="false">+"rokwzgl="&amp;U$9&amp;" i lp="&amp;$A112</f>
        <v>rokwzgl=17 i lp=111000</v>
      </c>
      <c r="V112" s="32" t="str">
        <f aca="false">+"rokwzgl="&amp;V$9&amp;" i lp="&amp;$A112</f>
        <v>rokwzgl=18 i lp=111000</v>
      </c>
      <c r="W112" s="32" t="str">
        <f aca="false">+"rokwzgl="&amp;W$9&amp;" i lp="&amp;$A112</f>
        <v>rokwzgl=19 i lp=111000</v>
      </c>
      <c r="X112" s="32" t="str">
        <f aca="false">+"rokwzgl="&amp;X$9&amp;" i lp="&amp;$A112</f>
        <v>rokwzgl=20 i lp=111000</v>
      </c>
      <c r="Y112" s="32" t="str">
        <f aca="false">+"rokwzgl="&amp;Y$9&amp;" i lp="&amp;$A112</f>
        <v>rokwzgl=21 i lp=111000</v>
      </c>
      <c r="Z112" s="32" t="str">
        <f aca="false">+"rokwzgl="&amp;Z$9&amp;" i lp="&amp;$A112</f>
        <v>rokwzgl=22 i lp=111000</v>
      </c>
      <c r="AA112" s="32" t="str">
        <f aca="false">+"rokwzgl="&amp;AA$9&amp;" i lp="&amp;$A112</f>
        <v>rokwzgl=23 i lp=111000</v>
      </c>
      <c r="AB112" s="32" t="str">
        <f aca="false">+"rokwzgl="&amp;AB$9&amp;" i lp="&amp;$A112</f>
        <v>rokwzgl=24 i lp=111000</v>
      </c>
      <c r="AC112" s="32" t="str">
        <f aca="false">+"rokwzgl="&amp;AC$9&amp;" i lp="&amp;$A112</f>
        <v>rokwzgl=25 i lp=111000</v>
      </c>
      <c r="AD112" s="32" t="str">
        <f aca="false">+"rokwzgl="&amp;AD$9&amp;" i lp="&amp;$A112</f>
        <v>rokwzgl=26 i lp=111000</v>
      </c>
      <c r="AE112" s="32" t="str">
        <f aca="false">+"rokwzgl="&amp;AE$9&amp;" i lp="&amp;$A112</f>
        <v>rokwzgl=27 i lp=111000</v>
      </c>
      <c r="AF112" s="32" t="str">
        <f aca="false">+"rokwzgl="&amp;AF$9&amp;" i lp="&amp;$A112</f>
        <v>rokwzgl=28 i lp=111000</v>
      </c>
      <c r="AG112" s="32" t="str">
        <f aca="false">+"rokwzgl="&amp;AG$9&amp;" i lp="&amp;$A112</f>
        <v>rokwzgl=29 i lp=111000</v>
      </c>
      <c r="AH112" s="32" t="str">
        <f aca="false">+"rokwzgl="&amp;AH$9&amp;" i lp="&amp;$A112</f>
        <v>rokwzgl=30 i lp=111000</v>
      </c>
      <c r="AI112" s="32" t="str">
        <f aca="false">+"rokwzgl="&amp;AI$9&amp;" i lp="&amp;$A112</f>
        <v>rokwzgl=31 i lp=111000</v>
      </c>
      <c r="AJ112" s="32" t="str">
        <f aca="false">+"rokwzgl="&amp;AJ$9&amp;" i lp="&amp;$A112</f>
        <v>rokwzgl=32 i lp=111000</v>
      </c>
      <c r="AK112" s="32" t="str">
        <f aca="false">+"rokwzgl="&amp;AK$9&amp;" i lp="&amp;$A112</f>
        <v>rokwzgl=33 i lp=111000</v>
      </c>
      <c r="AL112" s="32" t="str">
        <f aca="false">+"rokwzgl="&amp;AL$9&amp;" i lp="&amp;$A112</f>
        <v>rokwzgl=34 i lp=111000</v>
      </c>
      <c r="AM112" s="32" t="str">
        <f aca="false">+"rokwzgl="&amp;AM$9&amp;" i lp="&amp;$A112</f>
        <v>rokwzgl=35 i lp=111000</v>
      </c>
      <c r="AN112" s="32" t="str">
        <f aca="false">+"rokwzgl="&amp;AN$9&amp;" i lp="&amp;$A112</f>
        <v>rokwzgl=36 i lp=111000</v>
      </c>
      <c r="AO112" s="32" t="str">
        <f aca="false">+"rokwzgl="&amp;AO$9&amp;" i lp="&amp;$A112</f>
        <v>rokwzgl=37 i lp=111000</v>
      </c>
      <c r="AP112" s="32" t="str">
        <f aca="false">+"rokwzgl="&amp;AP$9&amp;" i lp="&amp;$A112</f>
        <v>rokwzgl=38 i lp=111000</v>
      </c>
      <c r="AQ112" s="32" t="str">
        <f aca="false">+"rokwzgl="&amp;AQ$9&amp;" i lp="&amp;$A112</f>
        <v>rokwzgl=39 i lp=111000</v>
      </c>
    </row>
    <row r="113" customFormat="false" ht="10.2" hidden="false" customHeight="false" outlineLevel="0" collapsed="false">
      <c r="A113" s="561" t="n">
        <v>111100</v>
      </c>
      <c r="B113" s="48" t="s">
        <v>186</v>
      </c>
      <c r="C113" s="32" t="s">
        <v>187</v>
      </c>
      <c r="D113" s="32" t="str">
        <f aca="false">+"rokwzgl="&amp;D$9&amp;" i lp="&amp;$A113</f>
        <v>rokwzgl=0 i lp=111100</v>
      </c>
      <c r="E113" s="32" t="str">
        <f aca="false">+"rokwzgl="&amp;E$9&amp;" i lp="&amp;$A113</f>
        <v>rokwzgl=1 i lp=111100</v>
      </c>
      <c r="F113" s="32" t="str">
        <f aca="false">+"rokwzgl="&amp;F$9&amp;" i lp="&amp;$A113</f>
        <v>rokwzgl=2 i lp=111100</v>
      </c>
      <c r="G113" s="32" t="str">
        <f aca="false">+"rokwzgl="&amp;G$9&amp;" i lp="&amp;$A113</f>
        <v>rokwzgl=3 i lp=111100</v>
      </c>
      <c r="H113" s="32" t="str">
        <f aca="false">+"rokwzgl="&amp;H$9&amp;" i lp="&amp;$A113</f>
        <v>rokwzgl=4 i lp=111100</v>
      </c>
      <c r="I113" s="32" t="str">
        <f aca="false">+"rokwzgl="&amp;I$9&amp;" i lp="&amp;$A113</f>
        <v>rokwzgl=5 i lp=111100</v>
      </c>
      <c r="J113" s="32" t="str">
        <f aca="false">+"rokwzgl="&amp;J$9&amp;" i lp="&amp;$A113</f>
        <v>rokwzgl=6 i lp=111100</v>
      </c>
      <c r="K113" s="32" t="str">
        <f aca="false">+"rokwzgl="&amp;K$9&amp;" i lp="&amp;$A113</f>
        <v>rokwzgl=7 i lp=111100</v>
      </c>
      <c r="L113" s="32" t="str">
        <f aca="false">+"rokwzgl="&amp;L$9&amp;" i lp="&amp;$A113</f>
        <v>rokwzgl=8 i lp=111100</v>
      </c>
      <c r="M113" s="32" t="str">
        <f aca="false">+"rokwzgl="&amp;M$9&amp;" i lp="&amp;$A113</f>
        <v>rokwzgl=9 i lp=111100</v>
      </c>
      <c r="N113" s="32" t="str">
        <f aca="false">+"rokwzgl="&amp;N$9&amp;" i lp="&amp;$A113</f>
        <v>rokwzgl=10 i lp=111100</v>
      </c>
      <c r="O113" s="32" t="str">
        <f aca="false">+"rokwzgl="&amp;O$9&amp;" i lp="&amp;$A113</f>
        <v>rokwzgl=11 i lp=111100</v>
      </c>
      <c r="P113" s="32" t="str">
        <f aca="false">+"rokwzgl="&amp;P$9&amp;" i lp="&amp;$A113</f>
        <v>rokwzgl=12 i lp=111100</v>
      </c>
      <c r="Q113" s="32" t="str">
        <f aca="false">+"rokwzgl="&amp;Q$9&amp;" i lp="&amp;$A113</f>
        <v>rokwzgl=13 i lp=111100</v>
      </c>
      <c r="R113" s="32" t="str">
        <f aca="false">+"rokwzgl="&amp;R$9&amp;" i lp="&amp;$A113</f>
        <v>rokwzgl=14 i lp=111100</v>
      </c>
      <c r="S113" s="32" t="str">
        <f aca="false">+"rokwzgl="&amp;S$9&amp;" i lp="&amp;$A113</f>
        <v>rokwzgl=15 i lp=111100</v>
      </c>
      <c r="T113" s="32" t="str">
        <f aca="false">+"rokwzgl="&amp;T$9&amp;" i lp="&amp;$A113</f>
        <v>rokwzgl=16 i lp=111100</v>
      </c>
      <c r="U113" s="32" t="str">
        <f aca="false">+"rokwzgl="&amp;U$9&amp;" i lp="&amp;$A113</f>
        <v>rokwzgl=17 i lp=111100</v>
      </c>
      <c r="V113" s="32" t="str">
        <f aca="false">+"rokwzgl="&amp;V$9&amp;" i lp="&amp;$A113</f>
        <v>rokwzgl=18 i lp=111100</v>
      </c>
      <c r="W113" s="32" t="str">
        <f aca="false">+"rokwzgl="&amp;W$9&amp;" i lp="&amp;$A113</f>
        <v>rokwzgl=19 i lp=111100</v>
      </c>
      <c r="X113" s="32" t="str">
        <f aca="false">+"rokwzgl="&amp;X$9&amp;" i lp="&amp;$A113</f>
        <v>rokwzgl=20 i lp=111100</v>
      </c>
      <c r="Y113" s="32" t="str">
        <f aca="false">+"rokwzgl="&amp;Y$9&amp;" i lp="&amp;$A113</f>
        <v>rokwzgl=21 i lp=111100</v>
      </c>
      <c r="Z113" s="32" t="str">
        <f aca="false">+"rokwzgl="&amp;Z$9&amp;" i lp="&amp;$A113</f>
        <v>rokwzgl=22 i lp=111100</v>
      </c>
      <c r="AA113" s="32" t="str">
        <f aca="false">+"rokwzgl="&amp;AA$9&amp;" i lp="&amp;$A113</f>
        <v>rokwzgl=23 i lp=111100</v>
      </c>
      <c r="AB113" s="32" t="str">
        <f aca="false">+"rokwzgl="&amp;AB$9&amp;" i lp="&amp;$A113</f>
        <v>rokwzgl=24 i lp=111100</v>
      </c>
      <c r="AC113" s="32" t="str">
        <f aca="false">+"rokwzgl="&amp;AC$9&amp;" i lp="&amp;$A113</f>
        <v>rokwzgl=25 i lp=111100</v>
      </c>
      <c r="AD113" s="32" t="str">
        <f aca="false">+"rokwzgl="&amp;AD$9&amp;" i lp="&amp;$A113</f>
        <v>rokwzgl=26 i lp=111100</v>
      </c>
      <c r="AE113" s="32" t="str">
        <f aca="false">+"rokwzgl="&amp;AE$9&amp;" i lp="&amp;$A113</f>
        <v>rokwzgl=27 i lp=111100</v>
      </c>
      <c r="AF113" s="32" t="str">
        <f aca="false">+"rokwzgl="&amp;AF$9&amp;" i lp="&amp;$A113</f>
        <v>rokwzgl=28 i lp=111100</v>
      </c>
      <c r="AG113" s="32" t="str">
        <f aca="false">+"rokwzgl="&amp;AG$9&amp;" i lp="&amp;$A113</f>
        <v>rokwzgl=29 i lp=111100</v>
      </c>
      <c r="AH113" s="32" t="str">
        <f aca="false">+"rokwzgl="&amp;AH$9&amp;" i lp="&amp;$A113</f>
        <v>rokwzgl=30 i lp=111100</v>
      </c>
      <c r="AI113" s="32" t="str">
        <f aca="false">+"rokwzgl="&amp;AI$9&amp;" i lp="&amp;$A113</f>
        <v>rokwzgl=31 i lp=111100</v>
      </c>
      <c r="AJ113" s="32" t="str">
        <f aca="false">+"rokwzgl="&amp;AJ$9&amp;" i lp="&amp;$A113</f>
        <v>rokwzgl=32 i lp=111100</v>
      </c>
      <c r="AK113" s="32" t="str">
        <f aca="false">+"rokwzgl="&amp;AK$9&amp;" i lp="&amp;$A113</f>
        <v>rokwzgl=33 i lp=111100</v>
      </c>
      <c r="AL113" s="32" t="str">
        <f aca="false">+"rokwzgl="&amp;AL$9&amp;" i lp="&amp;$A113</f>
        <v>rokwzgl=34 i lp=111100</v>
      </c>
      <c r="AM113" s="32" t="str">
        <f aca="false">+"rokwzgl="&amp;AM$9&amp;" i lp="&amp;$A113</f>
        <v>rokwzgl=35 i lp=111100</v>
      </c>
      <c r="AN113" s="32" t="str">
        <f aca="false">+"rokwzgl="&amp;AN$9&amp;" i lp="&amp;$A113</f>
        <v>rokwzgl=36 i lp=111100</v>
      </c>
      <c r="AO113" s="32" t="str">
        <f aca="false">+"rokwzgl="&amp;AO$9&amp;" i lp="&amp;$A113</f>
        <v>rokwzgl=37 i lp=111100</v>
      </c>
      <c r="AP113" s="32" t="str">
        <f aca="false">+"rokwzgl="&amp;AP$9&amp;" i lp="&amp;$A113</f>
        <v>rokwzgl=38 i lp=111100</v>
      </c>
      <c r="AQ113" s="32" t="str">
        <f aca="false">+"rokwzgl="&amp;AQ$9&amp;" i lp="&amp;$A113</f>
        <v>rokwzgl=39 i lp=111100</v>
      </c>
    </row>
    <row r="114" customFormat="false" ht="10.2" hidden="false" customHeight="false" outlineLevel="0" collapsed="false">
      <c r="A114" s="561" t="n">
        <v>112000</v>
      </c>
      <c r="B114" s="48" t="s">
        <v>455</v>
      </c>
      <c r="C114" s="32" t="s">
        <v>846</v>
      </c>
      <c r="D114" s="32" t="str">
        <f aca="false">+"rokwzgl="&amp;D$9&amp;" i lp="&amp;$A114</f>
        <v>rokwzgl=0 i lp=112000</v>
      </c>
      <c r="E114" s="32" t="str">
        <f aca="false">+"rokwzgl="&amp;E$9&amp;" i lp="&amp;$A114</f>
        <v>rokwzgl=1 i lp=112000</v>
      </c>
      <c r="F114" s="32" t="str">
        <f aca="false">+"rokwzgl="&amp;F$9&amp;" i lp="&amp;$A114</f>
        <v>rokwzgl=2 i lp=112000</v>
      </c>
      <c r="G114" s="32" t="str">
        <f aca="false">+"rokwzgl="&amp;G$9&amp;" i lp="&amp;$A114</f>
        <v>rokwzgl=3 i lp=112000</v>
      </c>
      <c r="H114" s="32" t="str">
        <f aca="false">+"rokwzgl="&amp;H$9&amp;" i lp="&amp;$A114</f>
        <v>rokwzgl=4 i lp=112000</v>
      </c>
      <c r="I114" s="32" t="str">
        <f aca="false">+"rokwzgl="&amp;I$9&amp;" i lp="&amp;$A114</f>
        <v>rokwzgl=5 i lp=112000</v>
      </c>
      <c r="J114" s="32" t="str">
        <f aca="false">+"rokwzgl="&amp;J$9&amp;" i lp="&amp;$A114</f>
        <v>rokwzgl=6 i lp=112000</v>
      </c>
      <c r="K114" s="32" t="str">
        <f aca="false">+"rokwzgl="&amp;K$9&amp;" i lp="&amp;$A114</f>
        <v>rokwzgl=7 i lp=112000</v>
      </c>
      <c r="L114" s="32" t="str">
        <f aca="false">+"rokwzgl="&amp;L$9&amp;" i lp="&amp;$A114</f>
        <v>rokwzgl=8 i lp=112000</v>
      </c>
      <c r="M114" s="32" t="str">
        <f aca="false">+"rokwzgl="&amp;M$9&amp;" i lp="&amp;$A114</f>
        <v>rokwzgl=9 i lp=112000</v>
      </c>
      <c r="N114" s="32" t="str">
        <f aca="false">+"rokwzgl="&amp;N$9&amp;" i lp="&amp;$A114</f>
        <v>rokwzgl=10 i lp=112000</v>
      </c>
      <c r="O114" s="32" t="str">
        <f aca="false">+"rokwzgl="&amp;O$9&amp;" i lp="&amp;$A114</f>
        <v>rokwzgl=11 i lp=112000</v>
      </c>
      <c r="P114" s="32" t="str">
        <f aca="false">+"rokwzgl="&amp;P$9&amp;" i lp="&amp;$A114</f>
        <v>rokwzgl=12 i lp=112000</v>
      </c>
      <c r="Q114" s="32" t="str">
        <f aca="false">+"rokwzgl="&amp;Q$9&amp;" i lp="&amp;$A114</f>
        <v>rokwzgl=13 i lp=112000</v>
      </c>
      <c r="R114" s="32" t="str">
        <f aca="false">+"rokwzgl="&amp;R$9&amp;" i lp="&amp;$A114</f>
        <v>rokwzgl=14 i lp=112000</v>
      </c>
      <c r="S114" s="32" t="str">
        <f aca="false">+"rokwzgl="&amp;S$9&amp;" i lp="&amp;$A114</f>
        <v>rokwzgl=15 i lp=112000</v>
      </c>
      <c r="T114" s="32" t="str">
        <f aca="false">+"rokwzgl="&amp;T$9&amp;" i lp="&amp;$A114</f>
        <v>rokwzgl=16 i lp=112000</v>
      </c>
      <c r="U114" s="32" t="str">
        <f aca="false">+"rokwzgl="&amp;U$9&amp;" i lp="&amp;$A114</f>
        <v>rokwzgl=17 i lp=112000</v>
      </c>
      <c r="V114" s="32" t="str">
        <f aca="false">+"rokwzgl="&amp;V$9&amp;" i lp="&amp;$A114</f>
        <v>rokwzgl=18 i lp=112000</v>
      </c>
      <c r="W114" s="32" t="str">
        <f aca="false">+"rokwzgl="&amp;W$9&amp;" i lp="&amp;$A114</f>
        <v>rokwzgl=19 i lp=112000</v>
      </c>
      <c r="X114" s="32" t="str">
        <f aca="false">+"rokwzgl="&amp;X$9&amp;" i lp="&amp;$A114</f>
        <v>rokwzgl=20 i lp=112000</v>
      </c>
      <c r="Y114" s="32" t="str">
        <f aca="false">+"rokwzgl="&amp;Y$9&amp;" i lp="&amp;$A114</f>
        <v>rokwzgl=21 i lp=112000</v>
      </c>
      <c r="Z114" s="32" t="str">
        <f aca="false">+"rokwzgl="&amp;Z$9&amp;" i lp="&amp;$A114</f>
        <v>rokwzgl=22 i lp=112000</v>
      </c>
      <c r="AA114" s="32" t="str">
        <f aca="false">+"rokwzgl="&amp;AA$9&amp;" i lp="&amp;$A114</f>
        <v>rokwzgl=23 i lp=112000</v>
      </c>
      <c r="AB114" s="32" t="str">
        <f aca="false">+"rokwzgl="&amp;AB$9&amp;" i lp="&amp;$A114</f>
        <v>rokwzgl=24 i lp=112000</v>
      </c>
      <c r="AC114" s="32" t="str">
        <f aca="false">+"rokwzgl="&amp;AC$9&amp;" i lp="&amp;$A114</f>
        <v>rokwzgl=25 i lp=112000</v>
      </c>
      <c r="AD114" s="32" t="str">
        <f aca="false">+"rokwzgl="&amp;AD$9&amp;" i lp="&amp;$A114</f>
        <v>rokwzgl=26 i lp=112000</v>
      </c>
      <c r="AE114" s="32" t="str">
        <f aca="false">+"rokwzgl="&amp;AE$9&amp;" i lp="&amp;$A114</f>
        <v>rokwzgl=27 i lp=112000</v>
      </c>
      <c r="AF114" s="32" t="str">
        <f aca="false">+"rokwzgl="&amp;AF$9&amp;" i lp="&amp;$A114</f>
        <v>rokwzgl=28 i lp=112000</v>
      </c>
      <c r="AG114" s="32" t="str">
        <f aca="false">+"rokwzgl="&amp;AG$9&amp;" i lp="&amp;$A114</f>
        <v>rokwzgl=29 i lp=112000</v>
      </c>
      <c r="AH114" s="32" t="str">
        <f aca="false">+"rokwzgl="&amp;AH$9&amp;" i lp="&amp;$A114</f>
        <v>rokwzgl=30 i lp=112000</v>
      </c>
      <c r="AI114" s="32" t="str">
        <f aca="false">+"rokwzgl="&amp;AI$9&amp;" i lp="&amp;$A114</f>
        <v>rokwzgl=31 i lp=112000</v>
      </c>
      <c r="AJ114" s="32" t="str">
        <f aca="false">+"rokwzgl="&amp;AJ$9&amp;" i lp="&amp;$A114</f>
        <v>rokwzgl=32 i lp=112000</v>
      </c>
      <c r="AK114" s="32" t="str">
        <f aca="false">+"rokwzgl="&amp;AK$9&amp;" i lp="&amp;$A114</f>
        <v>rokwzgl=33 i lp=112000</v>
      </c>
      <c r="AL114" s="32" t="str">
        <f aca="false">+"rokwzgl="&amp;AL$9&amp;" i lp="&amp;$A114</f>
        <v>rokwzgl=34 i lp=112000</v>
      </c>
      <c r="AM114" s="32" t="str">
        <f aca="false">+"rokwzgl="&amp;AM$9&amp;" i lp="&amp;$A114</f>
        <v>rokwzgl=35 i lp=112000</v>
      </c>
      <c r="AN114" s="32" t="str">
        <f aca="false">+"rokwzgl="&amp;AN$9&amp;" i lp="&amp;$A114</f>
        <v>rokwzgl=36 i lp=112000</v>
      </c>
      <c r="AO114" s="32" t="str">
        <f aca="false">+"rokwzgl="&amp;AO$9&amp;" i lp="&amp;$A114</f>
        <v>rokwzgl=37 i lp=112000</v>
      </c>
      <c r="AP114" s="32" t="str">
        <f aca="false">+"rokwzgl="&amp;AP$9&amp;" i lp="&amp;$A114</f>
        <v>rokwzgl=38 i lp=112000</v>
      </c>
      <c r="AQ114" s="32" t="str">
        <f aca="false">+"rokwzgl="&amp;AQ$9&amp;" i lp="&amp;$A114</f>
        <v>rokwzgl=39 i lp=112000</v>
      </c>
    </row>
    <row r="115" customFormat="false" ht="10.2" hidden="false" customHeight="false" outlineLevel="0" collapsed="false">
      <c r="A115" s="561" t="n">
        <v>120000</v>
      </c>
      <c r="B115" s="48" t="n">
        <v>12</v>
      </c>
      <c r="C115" s="32" t="s">
        <v>457</v>
      </c>
      <c r="D115" s="32" t="str">
        <f aca="false">+"rokwzgl="&amp;D$9&amp;" i lp="&amp;$A115</f>
        <v>rokwzgl=0 i lp=120000</v>
      </c>
      <c r="E115" s="32" t="str">
        <f aca="false">+"rokwzgl="&amp;E$9&amp;" i lp="&amp;$A115</f>
        <v>rokwzgl=1 i lp=120000</v>
      </c>
      <c r="F115" s="32" t="str">
        <f aca="false">+"rokwzgl="&amp;F$9&amp;" i lp="&amp;$A115</f>
        <v>rokwzgl=2 i lp=120000</v>
      </c>
      <c r="G115" s="32" t="str">
        <f aca="false">+"rokwzgl="&amp;G$9&amp;" i lp="&amp;$A115</f>
        <v>rokwzgl=3 i lp=120000</v>
      </c>
      <c r="H115" s="32" t="str">
        <f aca="false">+"rokwzgl="&amp;H$9&amp;" i lp="&amp;$A115</f>
        <v>rokwzgl=4 i lp=120000</v>
      </c>
      <c r="I115" s="32" t="str">
        <f aca="false">+"rokwzgl="&amp;I$9&amp;" i lp="&amp;$A115</f>
        <v>rokwzgl=5 i lp=120000</v>
      </c>
      <c r="J115" s="32" t="str">
        <f aca="false">+"rokwzgl="&amp;J$9&amp;" i lp="&amp;$A115</f>
        <v>rokwzgl=6 i lp=120000</v>
      </c>
      <c r="K115" s="32" t="str">
        <f aca="false">+"rokwzgl="&amp;K$9&amp;" i lp="&amp;$A115</f>
        <v>rokwzgl=7 i lp=120000</v>
      </c>
      <c r="L115" s="32" t="str">
        <f aca="false">+"rokwzgl="&amp;L$9&amp;" i lp="&amp;$A115</f>
        <v>rokwzgl=8 i lp=120000</v>
      </c>
      <c r="M115" s="32" t="str">
        <f aca="false">+"rokwzgl="&amp;M$9&amp;" i lp="&amp;$A115</f>
        <v>rokwzgl=9 i lp=120000</v>
      </c>
      <c r="N115" s="32" t="str">
        <f aca="false">+"rokwzgl="&amp;N$9&amp;" i lp="&amp;$A115</f>
        <v>rokwzgl=10 i lp=120000</v>
      </c>
      <c r="O115" s="32" t="str">
        <f aca="false">+"rokwzgl="&amp;O$9&amp;" i lp="&amp;$A115</f>
        <v>rokwzgl=11 i lp=120000</v>
      </c>
      <c r="P115" s="32" t="str">
        <f aca="false">+"rokwzgl="&amp;P$9&amp;" i lp="&amp;$A115</f>
        <v>rokwzgl=12 i lp=120000</v>
      </c>
      <c r="Q115" s="32" t="str">
        <f aca="false">+"rokwzgl="&amp;Q$9&amp;" i lp="&amp;$A115</f>
        <v>rokwzgl=13 i lp=120000</v>
      </c>
      <c r="R115" s="32" t="str">
        <f aca="false">+"rokwzgl="&amp;R$9&amp;" i lp="&amp;$A115</f>
        <v>rokwzgl=14 i lp=120000</v>
      </c>
      <c r="S115" s="32" t="str">
        <f aca="false">+"rokwzgl="&amp;S$9&amp;" i lp="&amp;$A115</f>
        <v>rokwzgl=15 i lp=120000</v>
      </c>
      <c r="T115" s="32" t="str">
        <f aca="false">+"rokwzgl="&amp;T$9&amp;" i lp="&amp;$A115</f>
        <v>rokwzgl=16 i lp=120000</v>
      </c>
      <c r="U115" s="32" t="str">
        <f aca="false">+"rokwzgl="&amp;U$9&amp;" i lp="&amp;$A115</f>
        <v>rokwzgl=17 i lp=120000</v>
      </c>
      <c r="V115" s="32" t="str">
        <f aca="false">+"rokwzgl="&amp;V$9&amp;" i lp="&amp;$A115</f>
        <v>rokwzgl=18 i lp=120000</v>
      </c>
      <c r="W115" s="32" t="str">
        <f aca="false">+"rokwzgl="&amp;W$9&amp;" i lp="&amp;$A115</f>
        <v>rokwzgl=19 i lp=120000</v>
      </c>
      <c r="X115" s="32" t="str">
        <f aca="false">+"rokwzgl="&amp;X$9&amp;" i lp="&amp;$A115</f>
        <v>rokwzgl=20 i lp=120000</v>
      </c>
      <c r="Y115" s="32" t="str">
        <f aca="false">+"rokwzgl="&amp;Y$9&amp;" i lp="&amp;$A115</f>
        <v>rokwzgl=21 i lp=120000</v>
      </c>
      <c r="Z115" s="32" t="str">
        <f aca="false">+"rokwzgl="&amp;Z$9&amp;" i lp="&amp;$A115</f>
        <v>rokwzgl=22 i lp=120000</v>
      </c>
      <c r="AA115" s="32" t="str">
        <f aca="false">+"rokwzgl="&amp;AA$9&amp;" i lp="&amp;$A115</f>
        <v>rokwzgl=23 i lp=120000</v>
      </c>
      <c r="AB115" s="32" t="str">
        <f aca="false">+"rokwzgl="&amp;AB$9&amp;" i lp="&amp;$A115</f>
        <v>rokwzgl=24 i lp=120000</v>
      </c>
      <c r="AC115" s="32" t="str">
        <f aca="false">+"rokwzgl="&amp;AC$9&amp;" i lp="&amp;$A115</f>
        <v>rokwzgl=25 i lp=120000</v>
      </c>
      <c r="AD115" s="32" t="str">
        <f aca="false">+"rokwzgl="&amp;AD$9&amp;" i lp="&amp;$A115</f>
        <v>rokwzgl=26 i lp=120000</v>
      </c>
      <c r="AE115" s="32" t="str">
        <f aca="false">+"rokwzgl="&amp;AE$9&amp;" i lp="&amp;$A115</f>
        <v>rokwzgl=27 i lp=120000</v>
      </c>
      <c r="AF115" s="32" t="str">
        <f aca="false">+"rokwzgl="&amp;AF$9&amp;" i lp="&amp;$A115</f>
        <v>rokwzgl=28 i lp=120000</v>
      </c>
      <c r="AG115" s="32" t="str">
        <f aca="false">+"rokwzgl="&amp;AG$9&amp;" i lp="&amp;$A115</f>
        <v>rokwzgl=29 i lp=120000</v>
      </c>
      <c r="AH115" s="32" t="str">
        <f aca="false">+"rokwzgl="&amp;AH$9&amp;" i lp="&amp;$A115</f>
        <v>rokwzgl=30 i lp=120000</v>
      </c>
      <c r="AI115" s="32" t="str">
        <f aca="false">+"rokwzgl="&amp;AI$9&amp;" i lp="&amp;$A115</f>
        <v>rokwzgl=31 i lp=120000</v>
      </c>
      <c r="AJ115" s="32" t="str">
        <f aca="false">+"rokwzgl="&amp;AJ$9&amp;" i lp="&amp;$A115</f>
        <v>rokwzgl=32 i lp=120000</v>
      </c>
      <c r="AK115" s="32" t="str">
        <f aca="false">+"rokwzgl="&amp;AK$9&amp;" i lp="&amp;$A115</f>
        <v>rokwzgl=33 i lp=120000</v>
      </c>
      <c r="AL115" s="32" t="str">
        <f aca="false">+"rokwzgl="&amp;AL$9&amp;" i lp="&amp;$A115</f>
        <v>rokwzgl=34 i lp=120000</v>
      </c>
      <c r="AM115" s="32" t="str">
        <f aca="false">+"rokwzgl="&amp;AM$9&amp;" i lp="&amp;$A115</f>
        <v>rokwzgl=35 i lp=120000</v>
      </c>
      <c r="AN115" s="32" t="str">
        <f aca="false">+"rokwzgl="&amp;AN$9&amp;" i lp="&amp;$A115</f>
        <v>rokwzgl=36 i lp=120000</v>
      </c>
      <c r="AO115" s="32" t="str">
        <f aca="false">+"rokwzgl="&amp;AO$9&amp;" i lp="&amp;$A115</f>
        <v>rokwzgl=37 i lp=120000</v>
      </c>
      <c r="AP115" s="32" t="str">
        <f aca="false">+"rokwzgl="&amp;AP$9&amp;" i lp="&amp;$A115</f>
        <v>rokwzgl=38 i lp=120000</v>
      </c>
      <c r="AQ115" s="32" t="str">
        <f aca="false">+"rokwzgl="&amp;AQ$9&amp;" i lp="&amp;$A115</f>
        <v>rokwzgl=39 i lp=120000</v>
      </c>
    </row>
    <row r="116" customFormat="false" ht="10.2" hidden="false" customHeight="false" outlineLevel="0" collapsed="false">
      <c r="A116" s="561" t="n">
        <v>121000</v>
      </c>
      <c r="B116" s="48" t="s">
        <v>458</v>
      </c>
      <c r="C116" s="32" t="s">
        <v>847</v>
      </c>
      <c r="D116" s="32" t="str">
        <f aca="false">+"rokwzgl="&amp;D$9&amp;" i lp="&amp;$A116</f>
        <v>rokwzgl=0 i lp=121000</v>
      </c>
      <c r="E116" s="32" t="str">
        <f aca="false">+"rokwzgl="&amp;E$9&amp;" i lp="&amp;$A116</f>
        <v>rokwzgl=1 i lp=121000</v>
      </c>
      <c r="F116" s="32" t="str">
        <f aca="false">+"rokwzgl="&amp;F$9&amp;" i lp="&amp;$A116</f>
        <v>rokwzgl=2 i lp=121000</v>
      </c>
      <c r="G116" s="32" t="str">
        <f aca="false">+"rokwzgl="&amp;G$9&amp;" i lp="&amp;$A116</f>
        <v>rokwzgl=3 i lp=121000</v>
      </c>
      <c r="H116" s="32" t="str">
        <f aca="false">+"rokwzgl="&amp;H$9&amp;" i lp="&amp;$A116</f>
        <v>rokwzgl=4 i lp=121000</v>
      </c>
      <c r="I116" s="32" t="str">
        <f aca="false">+"rokwzgl="&amp;I$9&amp;" i lp="&amp;$A116</f>
        <v>rokwzgl=5 i lp=121000</v>
      </c>
      <c r="J116" s="32" t="str">
        <f aca="false">+"rokwzgl="&amp;J$9&amp;" i lp="&amp;$A116</f>
        <v>rokwzgl=6 i lp=121000</v>
      </c>
      <c r="K116" s="32" t="str">
        <f aca="false">+"rokwzgl="&amp;K$9&amp;" i lp="&amp;$A116</f>
        <v>rokwzgl=7 i lp=121000</v>
      </c>
      <c r="L116" s="32" t="str">
        <f aca="false">+"rokwzgl="&amp;L$9&amp;" i lp="&amp;$A116</f>
        <v>rokwzgl=8 i lp=121000</v>
      </c>
      <c r="M116" s="32" t="str">
        <f aca="false">+"rokwzgl="&amp;M$9&amp;" i lp="&amp;$A116</f>
        <v>rokwzgl=9 i lp=121000</v>
      </c>
      <c r="N116" s="32" t="str">
        <f aca="false">+"rokwzgl="&amp;N$9&amp;" i lp="&amp;$A116</f>
        <v>rokwzgl=10 i lp=121000</v>
      </c>
      <c r="O116" s="32" t="str">
        <f aca="false">+"rokwzgl="&amp;O$9&amp;" i lp="&amp;$A116</f>
        <v>rokwzgl=11 i lp=121000</v>
      </c>
      <c r="P116" s="32" t="str">
        <f aca="false">+"rokwzgl="&amp;P$9&amp;" i lp="&amp;$A116</f>
        <v>rokwzgl=12 i lp=121000</v>
      </c>
      <c r="Q116" s="32" t="str">
        <f aca="false">+"rokwzgl="&amp;Q$9&amp;" i lp="&amp;$A116</f>
        <v>rokwzgl=13 i lp=121000</v>
      </c>
      <c r="R116" s="32" t="str">
        <f aca="false">+"rokwzgl="&amp;R$9&amp;" i lp="&amp;$A116</f>
        <v>rokwzgl=14 i lp=121000</v>
      </c>
      <c r="S116" s="32" t="str">
        <f aca="false">+"rokwzgl="&amp;S$9&amp;" i lp="&amp;$A116</f>
        <v>rokwzgl=15 i lp=121000</v>
      </c>
      <c r="T116" s="32" t="str">
        <f aca="false">+"rokwzgl="&amp;T$9&amp;" i lp="&amp;$A116</f>
        <v>rokwzgl=16 i lp=121000</v>
      </c>
      <c r="U116" s="32" t="str">
        <f aca="false">+"rokwzgl="&amp;U$9&amp;" i lp="&amp;$A116</f>
        <v>rokwzgl=17 i lp=121000</v>
      </c>
      <c r="V116" s="32" t="str">
        <f aca="false">+"rokwzgl="&amp;V$9&amp;" i lp="&amp;$A116</f>
        <v>rokwzgl=18 i lp=121000</v>
      </c>
      <c r="W116" s="32" t="str">
        <f aca="false">+"rokwzgl="&amp;W$9&amp;" i lp="&amp;$A116</f>
        <v>rokwzgl=19 i lp=121000</v>
      </c>
      <c r="X116" s="32" t="str">
        <f aca="false">+"rokwzgl="&amp;X$9&amp;" i lp="&amp;$A116</f>
        <v>rokwzgl=20 i lp=121000</v>
      </c>
      <c r="Y116" s="32" t="str">
        <f aca="false">+"rokwzgl="&amp;Y$9&amp;" i lp="&amp;$A116</f>
        <v>rokwzgl=21 i lp=121000</v>
      </c>
      <c r="Z116" s="32" t="str">
        <f aca="false">+"rokwzgl="&amp;Z$9&amp;" i lp="&amp;$A116</f>
        <v>rokwzgl=22 i lp=121000</v>
      </c>
      <c r="AA116" s="32" t="str">
        <f aca="false">+"rokwzgl="&amp;AA$9&amp;" i lp="&amp;$A116</f>
        <v>rokwzgl=23 i lp=121000</v>
      </c>
      <c r="AB116" s="32" t="str">
        <f aca="false">+"rokwzgl="&amp;AB$9&amp;" i lp="&amp;$A116</f>
        <v>rokwzgl=24 i lp=121000</v>
      </c>
      <c r="AC116" s="32" t="str">
        <f aca="false">+"rokwzgl="&amp;AC$9&amp;" i lp="&amp;$A116</f>
        <v>rokwzgl=25 i lp=121000</v>
      </c>
      <c r="AD116" s="32" t="str">
        <f aca="false">+"rokwzgl="&amp;AD$9&amp;" i lp="&amp;$A116</f>
        <v>rokwzgl=26 i lp=121000</v>
      </c>
      <c r="AE116" s="32" t="str">
        <f aca="false">+"rokwzgl="&amp;AE$9&amp;" i lp="&amp;$A116</f>
        <v>rokwzgl=27 i lp=121000</v>
      </c>
      <c r="AF116" s="32" t="str">
        <f aca="false">+"rokwzgl="&amp;AF$9&amp;" i lp="&amp;$A116</f>
        <v>rokwzgl=28 i lp=121000</v>
      </c>
      <c r="AG116" s="32" t="str">
        <f aca="false">+"rokwzgl="&amp;AG$9&amp;" i lp="&amp;$A116</f>
        <v>rokwzgl=29 i lp=121000</v>
      </c>
      <c r="AH116" s="32" t="str">
        <f aca="false">+"rokwzgl="&amp;AH$9&amp;" i lp="&amp;$A116</f>
        <v>rokwzgl=30 i lp=121000</v>
      </c>
      <c r="AI116" s="32" t="str">
        <f aca="false">+"rokwzgl="&amp;AI$9&amp;" i lp="&amp;$A116</f>
        <v>rokwzgl=31 i lp=121000</v>
      </c>
      <c r="AJ116" s="32" t="str">
        <f aca="false">+"rokwzgl="&amp;AJ$9&amp;" i lp="&amp;$A116</f>
        <v>rokwzgl=32 i lp=121000</v>
      </c>
      <c r="AK116" s="32" t="str">
        <f aca="false">+"rokwzgl="&amp;AK$9&amp;" i lp="&amp;$A116</f>
        <v>rokwzgl=33 i lp=121000</v>
      </c>
      <c r="AL116" s="32" t="str">
        <f aca="false">+"rokwzgl="&amp;AL$9&amp;" i lp="&amp;$A116</f>
        <v>rokwzgl=34 i lp=121000</v>
      </c>
      <c r="AM116" s="32" t="str">
        <f aca="false">+"rokwzgl="&amp;AM$9&amp;" i lp="&amp;$A116</f>
        <v>rokwzgl=35 i lp=121000</v>
      </c>
      <c r="AN116" s="32" t="str">
        <f aca="false">+"rokwzgl="&amp;AN$9&amp;" i lp="&amp;$A116</f>
        <v>rokwzgl=36 i lp=121000</v>
      </c>
      <c r="AO116" s="32" t="str">
        <f aca="false">+"rokwzgl="&amp;AO$9&amp;" i lp="&amp;$A116</f>
        <v>rokwzgl=37 i lp=121000</v>
      </c>
      <c r="AP116" s="32" t="str">
        <f aca="false">+"rokwzgl="&amp;AP$9&amp;" i lp="&amp;$A116</f>
        <v>rokwzgl=38 i lp=121000</v>
      </c>
      <c r="AQ116" s="32" t="str">
        <f aca="false">+"rokwzgl="&amp;AQ$9&amp;" i lp="&amp;$A116</f>
        <v>rokwzgl=39 i lp=121000</v>
      </c>
    </row>
    <row r="117" customFormat="false" ht="10.2" hidden="false" customHeight="false" outlineLevel="0" collapsed="false">
      <c r="A117" s="561" t="n">
        <v>122000</v>
      </c>
      <c r="B117" s="48" t="s">
        <v>460</v>
      </c>
      <c r="C117" s="32" t="s">
        <v>848</v>
      </c>
      <c r="D117" s="32" t="str">
        <f aca="false">+"rokwzgl="&amp;D$9&amp;" i lp="&amp;$A117</f>
        <v>rokwzgl=0 i lp=122000</v>
      </c>
      <c r="E117" s="32" t="str">
        <f aca="false">+"rokwzgl="&amp;E$9&amp;" i lp="&amp;$A117</f>
        <v>rokwzgl=1 i lp=122000</v>
      </c>
      <c r="F117" s="32" t="str">
        <f aca="false">+"rokwzgl="&amp;F$9&amp;" i lp="&amp;$A117</f>
        <v>rokwzgl=2 i lp=122000</v>
      </c>
      <c r="G117" s="32" t="str">
        <f aca="false">+"rokwzgl="&amp;G$9&amp;" i lp="&amp;$A117</f>
        <v>rokwzgl=3 i lp=122000</v>
      </c>
      <c r="H117" s="32" t="str">
        <f aca="false">+"rokwzgl="&amp;H$9&amp;" i lp="&amp;$A117</f>
        <v>rokwzgl=4 i lp=122000</v>
      </c>
      <c r="I117" s="32" t="str">
        <f aca="false">+"rokwzgl="&amp;I$9&amp;" i lp="&amp;$A117</f>
        <v>rokwzgl=5 i lp=122000</v>
      </c>
      <c r="J117" s="32" t="str">
        <f aca="false">+"rokwzgl="&amp;J$9&amp;" i lp="&amp;$A117</f>
        <v>rokwzgl=6 i lp=122000</v>
      </c>
      <c r="K117" s="32" t="str">
        <f aca="false">+"rokwzgl="&amp;K$9&amp;" i lp="&amp;$A117</f>
        <v>rokwzgl=7 i lp=122000</v>
      </c>
      <c r="L117" s="32" t="str">
        <f aca="false">+"rokwzgl="&amp;L$9&amp;" i lp="&amp;$A117</f>
        <v>rokwzgl=8 i lp=122000</v>
      </c>
      <c r="M117" s="32" t="str">
        <f aca="false">+"rokwzgl="&amp;M$9&amp;" i lp="&amp;$A117</f>
        <v>rokwzgl=9 i lp=122000</v>
      </c>
      <c r="N117" s="32" t="str">
        <f aca="false">+"rokwzgl="&amp;N$9&amp;" i lp="&amp;$A117</f>
        <v>rokwzgl=10 i lp=122000</v>
      </c>
      <c r="O117" s="32" t="str">
        <f aca="false">+"rokwzgl="&amp;O$9&amp;" i lp="&amp;$A117</f>
        <v>rokwzgl=11 i lp=122000</v>
      </c>
      <c r="P117" s="32" t="str">
        <f aca="false">+"rokwzgl="&amp;P$9&amp;" i lp="&amp;$A117</f>
        <v>rokwzgl=12 i lp=122000</v>
      </c>
      <c r="Q117" s="32" t="str">
        <f aca="false">+"rokwzgl="&amp;Q$9&amp;" i lp="&amp;$A117</f>
        <v>rokwzgl=13 i lp=122000</v>
      </c>
      <c r="R117" s="32" t="str">
        <f aca="false">+"rokwzgl="&amp;R$9&amp;" i lp="&amp;$A117</f>
        <v>rokwzgl=14 i lp=122000</v>
      </c>
      <c r="S117" s="32" t="str">
        <f aca="false">+"rokwzgl="&amp;S$9&amp;" i lp="&amp;$A117</f>
        <v>rokwzgl=15 i lp=122000</v>
      </c>
      <c r="T117" s="32" t="str">
        <f aca="false">+"rokwzgl="&amp;T$9&amp;" i lp="&amp;$A117</f>
        <v>rokwzgl=16 i lp=122000</v>
      </c>
      <c r="U117" s="32" t="str">
        <f aca="false">+"rokwzgl="&amp;U$9&amp;" i lp="&amp;$A117</f>
        <v>rokwzgl=17 i lp=122000</v>
      </c>
      <c r="V117" s="32" t="str">
        <f aca="false">+"rokwzgl="&amp;V$9&amp;" i lp="&amp;$A117</f>
        <v>rokwzgl=18 i lp=122000</v>
      </c>
      <c r="W117" s="32" t="str">
        <f aca="false">+"rokwzgl="&amp;W$9&amp;" i lp="&amp;$A117</f>
        <v>rokwzgl=19 i lp=122000</v>
      </c>
      <c r="X117" s="32" t="str">
        <f aca="false">+"rokwzgl="&amp;X$9&amp;" i lp="&amp;$A117</f>
        <v>rokwzgl=20 i lp=122000</v>
      </c>
      <c r="Y117" s="32" t="str">
        <f aca="false">+"rokwzgl="&amp;Y$9&amp;" i lp="&amp;$A117</f>
        <v>rokwzgl=21 i lp=122000</v>
      </c>
      <c r="Z117" s="32" t="str">
        <f aca="false">+"rokwzgl="&amp;Z$9&amp;" i lp="&amp;$A117</f>
        <v>rokwzgl=22 i lp=122000</v>
      </c>
      <c r="AA117" s="32" t="str">
        <f aca="false">+"rokwzgl="&amp;AA$9&amp;" i lp="&amp;$A117</f>
        <v>rokwzgl=23 i lp=122000</v>
      </c>
      <c r="AB117" s="32" t="str">
        <f aca="false">+"rokwzgl="&amp;AB$9&amp;" i lp="&amp;$A117</f>
        <v>rokwzgl=24 i lp=122000</v>
      </c>
      <c r="AC117" s="32" t="str">
        <f aca="false">+"rokwzgl="&amp;AC$9&amp;" i lp="&amp;$A117</f>
        <v>rokwzgl=25 i lp=122000</v>
      </c>
      <c r="AD117" s="32" t="str">
        <f aca="false">+"rokwzgl="&amp;AD$9&amp;" i lp="&amp;$A117</f>
        <v>rokwzgl=26 i lp=122000</v>
      </c>
      <c r="AE117" s="32" t="str">
        <f aca="false">+"rokwzgl="&amp;AE$9&amp;" i lp="&amp;$A117</f>
        <v>rokwzgl=27 i lp=122000</v>
      </c>
      <c r="AF117" s="32" t="str">
        <f aca="false">+"rokwzgl="&amp;AF$9&amp;" i lp="&amp;$A117</f>
        <v>rokwzgl=28 i lp=122000</v>
      </c>
      <c r="AG117" s="32" t="str">
        <f aca="false">+"rokwzgl="&amp;AG$9&amp;" i lp="&amp;$A117</f>
        <v>rokwzgl=29 i lp=122000</v>
      </c>
      <c r="AH117" s="32" t="str">
        <f aca="false">+"rokwzgl="&amp;AH$9&amp;" i lp="&amp;$A117</f>
        <v>rokwzgl=30 i lp=122000</v>
      </c>
      <c r="AI117" s="32" t="str">
        <f aca="false">+"rokwzgl="&amp;AI$9&amp;" i lp="&amp;$A117</f>
        <v>rokwzgl=31 i lp=122000</v>
      </c>
      <c r="AJ117" s="32" t="str">
        <f aca="false">+"rokwzgl="&amp;AJ$9&amp;" i lp="&amp;$A117</f>
        <v>rokwzgl=32 i lp=122000</v>
      </c>
      <c r="AK117" s="32" t="str">
        <f aca="false">+"rokwzgl="&amp;AK$9&amp;" i lp="&amp;$A117</f>
        <v>rokwzgl=33 i lp=122000</v>
      </c>
      <c r="AL117" s="32" t="str">
        <f aca="false">+"rokwzgl="&amp;AL$9&amp;" i lp="&amp;$A117</f>
        <v>rokwzgl=34 i lp=122000</v>
      </c>
      <c r="AM117" s="32" t="str">
        <f aca="false">+"rokwzgl="&amp;AM$9&amp;" i lp="&amp;$A117</f>
        <v>rokwzgl=35 i lp=122000</v>
      </c>
      <c r="AN117" s="32" t="str">
        <f aca="false">+"rokwzgl="&amp;AN$9&amp;" i lp="&amp;$A117</f>
        <v>rokwzgl=36 i lp=122000</v>
      </c>
      <c r="AO117" s="32" t="str">
        <f aca="false">+"rokwzgl="&amp;AO$9&amp;" i lp="&amp;$A117</f>
        <v>rokwzgl=37 i lp=122000</v>
      </c>
      <c r="AP117" s="32" t="str">
        <f aca="false">+"rokwzgl="&amp;AP$9&amp;" i lp="&amp;$A117</f>
        <v>rokwzgl=38 i lp=122000</v>
      </c>
      <c r="AQ117" s="32" t="str">
        <f aca="false">+"rokwzgl="&amp;AQ$9&amp;" i lp="&amp;$A117</f>
        <v>rokwzgl=39 i lp=122000</v>
      </c>
    </row>
    <row r="118" customFormat="false" ht="10.2" hidden="false" customHeight="false" outlineLevel="0" collapsed="false">
      <c r="A118" s="561" t="n">
        <v>123000</v>
      </c>
      <c r="B118" s="48" t="s">
        <v>462</v>
      </c>
      <c r="C118" s="32" t="s">
        <v>849</v>
      </c>
      <c r="D118" s="32" t="str">
        <f aca="false">+"rokwzgl="&amp;D$9&amp;" i lp="&amp;$A118</f>
        <v>rokwzgl=0 i lp=123000</v>
      </c>
      <c r="E118" s="32" t="str">
        <f aca="false">+"rokwzgl="&amp;E$9&amp;" i lp="&amp;$A118</f>
        <v>rokwzgl=1 i lp=123000</v>
      </c>
      <c r="F118" s="32" t="str">
        <f aca="false">+"rokwzgl="&amp;F$9&amp;" i lp="&amp;$A118</f>
        <v>rokwzgl=2 i lp=123000</v>
      </c>
      <c r="G118" s="32" t="str">
        <f aca="false">+"rokwzgl="&amp;G$9&amp;" i lp="&amp;$A118</f>
        <v>rokwzgl=3 i lp=123000</v>
      </c>
      <c r="H118" s="32" t="str">
        <f aca="false">+"rokwzgl="&amp;H$9&amp;" i lp="&amp;$A118</f>
        <v>rokwzgl=4 i lp=123000</v>
      </c>
      <c r="I118" s="32" t="str">
        <f aca="false">+"rokwzgl="&amp;I$9&amp;" i lp="&amp;$A118</f>
        <v>rokwzgl=5 i lp=123000</v>
      </c>
      <c r="J118" s="32" t="str">
        <f aca="false">+"rokwzgl="&amp;J$9&amp;" i lp="&amp;$A118</f>
        <v>rokwzgl=6 i lp=123000</v>
      </c>
      <c r="K118" s="32" t="str">
        <f aca="false">+"rokwzgl="&amp;K$9&amp;" i lp="&amp;$A118</f>
        <v>rokwzgl=7 i lp=123000</v>
      </c>
      <c r="L118" s="32" t="str">
        <f aca="false">+"rokwzgl="&amp;L$9&amp;" i lp="&amp;$A118</f>
        <v>rokwzgl=8 i lp=123000</v>
      </c>
      <c r="M118" s="32" t="str">
        <f aca="false">+"rokwzgl="&amp;M$9&amp;" i lp="&amp;$A118</f>
        <v>rokwzgl=9 i lp=123000</v>
      </c>
      <c r="N118" s="32" t="str">
        <f aca="false">+"rokwzgl="&amp;N$9&amp;" i lp="&amp;$A118</f>
        <v>rokwzgl=10 i lp=123000</v>
      </c>
      <c r="O118" s="32" t="str">
        <f aca="false">+"rokwzgl="&amp;O$9&amp;" i lp="&amp;$A118</f>
        <v>rokwzgl=11 i lp=123000</v>
      </c>
      <c r="P118" s="32" t="str">
        <f aca="false">+"rokwzgl="&amp;P$9&amp;" i lp="&amp;$A118</f>
        <v>rokwzgl=12 i lp=123000</v>
      </c>
      <c r="Q118" s="32" t="str">
        <f aca="false">+"rokwzgl="&amp;Q$9&amp;" i lp="&amp;$A118</f>
        <v>rokwzgl=13 i lp=123000</v>
      </c>
      <c r="R118" s="32" t="str">
        <f aca="false">+"rokwzgl="&amp;R$9&amp;" i lp="&amp;$A118</f>
        <v>rokwzgl=14 i lp=123000</v>
      </c>
      <c r="S118" s="32" t="str">
        <f aca="false">+"rokwzgl="&amp;S$9&amp;" i lp="&amp;$A118</f>
        <v>rokwzgl=15 i lp=123000</v>
      </c>
      <c r="T118" s="32" t="str">
        <f aca="false">+"rokwzgl="&amp;T$9&amp;" i lp="&amp;$A118</f>
        <v>rokwzgl=16 i lp=123000</v>
      </c>
      <c r="U118" s="32" t="str">
        <f aca="false">+"rokwzgl="&amp;U$9&amp;" i lp="&amp;$A118</f>
        <v>rokwzgl=17 i lp=123000</v>
      </c>
      <c r="V118" s="32" t="str">
        <f aca="false">+"rokwzgl="&amp;V$9&amp;" i lp="&amp;$A118</f>
        <v>rokwzgl=18 i lp=123000</v>
      </c>
      <c r="W118" s="32" t="str">
        <f aca="false">+"rokwzgl="&amp;W$9&amp;" i lp="&amp;$A118</f>
        <v>rokwzgl=19 i lp=123000</v>
      </c>
      <c r="X118" s="32" t="str">
        <f aca="false">+"rokwzgl="&amp;X$9&amp;" i lp="&amp;$A118</f>
        <v>rokwzgl=20 i lp=123000</v>
      </c>
      <c r="Y118" s="32" t="str">
        <f aca="false">+"rokwzgl="&amp;Y$9&amp;" i lp="&amp;$A118</f>
        <v>rokwzgl=21 i lp=123000</v>
      </c>
      <c r="Z118" s="32" t="str">
        <f aca="false">+"rokwzgl="&amp;Z$9&amp;" i lp="&amp;$A118</f>
        <v>rokwzgl=22 i lp=123000</v>
      </c>
      <c r="AA118" s="32" t="str">
        <f aca="false">+"rokwzgl="&amp;AA$9&amp;" i lp="&amp;$A118</f>
        <v>rokwzgl=23 i lp=123000</v>
      </c>
      <c r="AB118" s="32" t="str">
        <f aca="false">+"rokwzgl="&amp;AB$9&amp;" i lp="&amp;$A118</f>
        <v>rokwzgl=24 i lp=123000</v>
      </c>
      <c r="AC118" s="32" t="str">
        <f aca="false">+"rokwzgl="&amp;AC$9&amp;" i lp="&amp;$A118</f>
        <v>rokwzgl=25 i lp=123000</v>
      </c>
      <c r="AD118" s="32" t="str">
        <f aca="false">+"rokwzgl="&amp;AD$9&amp;" i lp="&amp;$A118</f>
        <v>rokwzgl=26 i lp=123000</v>
      </c>
      <c r="AE118" s="32" t="str">
        <f aca="false">+"rokwzgl="&amp;AE$9&amp;" i lp="&amp;$A118</f>
        <v>rokwzgl=27 i lp=123000</v>
      </c>
      <c r="AF118" s="32" t="str">
        <f aca="false">+"rokwzgl="&amp;AF$9&amp;" i lp="&amp;$A118</f>
        <v>rokwzgl=28 i lp=123000</v>
      </c>
      <c r="AG118" s="32" t="str">
        <f aca="false">+"rokwzgl="&amp;AG$9&amp;" i lp="&amp;$A118</f>
        <v>rokwzgl=29 i lp=123000</v>
      </c>
      <c r="AH118" s="32" t="str">
        <f aca="false">+"rokwzgl="&amp;AH$9&amp;" i lp="&amp;$A118</f>
        <v>rokwzgl=30 i lp=123000</v>
      </c>
      <c r="AI118" s="32" t="str">
        <f aca="false">+"rokwzgl="&amp;AI$9&amp;" i lp="&amp;$A118</f>
        <v>rokwzgl=31 i lp=123000</v>
      </c>
      <c r="AJ118" s="32" t="str">
        <f aca="false">+"rokwzgl="&amp;AJ$9&amp;" i lp="&amp;$A118</f>
        <v>rokwzgl=32 i lp=123000</v>
      </c>
      <c r="AK118" s="32" t="str">
        <f aca="false">+"rokwzgl="&amp;AK$9&amp;" i lp="&amp;$A118</f>
        <v>rokwzgl=33 i lp=123000</v>
      </c>
      <c r="AL118" s="32" t="str">
        <f aca="false">+"rokwzgl="&amp;AL$9&amp;" i lp="&amp;$A118</f>
        <v>rokwzgl=34 i lp=123000</v>
      </c>
      <c r="AM118" s="32" t="str">
        <f aca="false">+"rokwzgl="&amp;AM$9&amp;" i lp="&amp;$A118</f>
        <v>rokwzgl=35 i lp=123000</v>
      </c>
      <c r="AN118" s="32" t="str">
        <f aca="false">+"rokwzgl="&amp;AN$9&amp;" i lp="&amp;$A118</f>
        <v>rokwzgl=36 i lp=123000</v>
      </c>
      <c r="AO118" s="32" t="str">
        <f aca="false">+"rokwzgl="&amp;AO$9&amp;" i lp="&amp;$A118</f>
        <v>rokwzgl=37 i lp=123000</v>
      </c>
      <c r="AP118" s="32" t="str">
        <f aca="false">+"rokwzgl="&amp;AP$9&amp;" i lp="&amp;$A118</f>
        <v>rokwzgl=38 i lp=123000</v>
      </c>
      <c r="AQ118" s="32" t="str">
        <f aca="false">+"rokwzgl="&amp;AQ$9&amp;" i lp="&amp;$A118</f>
        <v>rokwzgl=39 i lp=1230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6875" defaultRowHeight="13.8" zeroHeight="false" outlineLevelRow="0" outlineLevelCol="0"/>
  <cols>
    <col collapsed="false" customWidth="true" hidden="false" outlineLevel="0" max="1" min="1" style="0" width="14.19"/>
    <col collapsed="false" customWidth="true" hidden="false" outlineLevel="0" max="2" min="2" style="0" width="11.09"/>
    <col collapsed="false" customWidth="true" hidden="false" outlineLevel="0" max="3" min="3" style="0" width="73.09"/>
  </cols>
  <sheetData>
    <row r="1" customFormat="false" ht="19.5" hidden="false" customHeight="true" outlineLevel="0" collapsed="false">
      <c r="A1" s="562" t="s">
        <v>861</v>
      </c>
      <c r="B1" s="563" t="s">
        <v>862</v>
      </c>
      <c r="C1" s="564" t="s">
        <v>863</v>
      </c>
    </row>
    <row r="2" customFormat="false" ht="13.8" hidden="false" customHeight="false" outlineLevel="0" collapsed="false">
      <c r="A2" s="565" t="n">
        <v>44635</v>
      </c>
      <c r="B2" s="566" t="s">
        <v>864</v>
      </c>
      <c r="C2" s="567" t="s">
        <v>865</v>
      </c>
    </row>
    <row r="3" customFormat="false" ht="13.8" hidden="false" customHeight="false" outlineLevel="0" collapsed="false">
      <c r="A3" s="568" t="n">
        <v>44636</v>
      </c>
      <c r="B3" s="569" t="s">
        <v>866</v>
      </c>
      <c r="C3" s="570" t="s">
        <v>867</v>
      </c>
    </row>
    <row r="4" customFormat="false" ht="13.8" hidden="false" customHeight="false" outlineLevel="0" collapsed="false">
      <c r="A4" s="568" t="n">
        <v>44812</v>
      </c>
      <c r="B4" s="569" t="s">
        <v>868</v>
      </c>
      <c r="C4" s="570" t="s">
        <v>869</v>
      </c>
    </row>
    <row r="5" customFormat="false" ht="27.6" hidden="false" customHeight="false" outlineLevel="0" collapsed="false">
      <c r="A5" s="568" t="n">
        <v>44858</v>
      </c>
      <c r="B5" s="569" t="s">
        <v>870</v>
      </c>
      <c r="C5" s="570" t="s">
        <v>871</v>
      </c>
    </row>
    <row r="6" customFormat="false" ht="13.8" hidden="false" customHeight="false" outlineLevel="0" collapsed="false">
      <c r="A6" s="571"/>
      <c r="B6" s="569"/>
      <c r="C6" s="570"/>
    </row>
    <row r="7" customFormat="false" ht="13.8" hidden="false" customHeight="false" outlineLevel="0" collapsed="false">
      <c r="A7" s="571"/>
      <c r="B7" s="569"/>
      <c r="C7" s="570"/>
    </row>
    <row r="8" customFormat="false" ht="13.8" hidden="false" customHeight="false" outlineLevel="0" collapsed="false">
      <c r="A8" s="571"/>
      <c r="B8" s="569"/>
      <c r="C8" s="570"/>
    </row>
    <row r="9" customFormat="false" ht="13.8" hidden="false" customHeight="false" outlineLevel="0" collapsed="false">
      <c r="A9" s="571"/>
      <c r="B9" s="569"/>
      <c r="C9" s="570"/>
    </row>
    <row r="10" customFormat="false" ht="13.8" hidden="false" customHeight="false" outlineLevel="0" collapsed="false">
      <c r="A10" s="571"/>
      <c r="B10" s="569"/>
      <c r="C10" s="570"/>
    </row>
    <row r="11" customFormat="false" ht="13.8" hidden="false" customHeight="false" outlineLevel="0" collapsed="false">
      <c r="A11" s="571"/>
      <c r="B11" s="569"/>
      <c r="C11" s="570"/>
    </row>
    <row r="12" customFormat="false" ht="13.8" hidden="false" customHeight="false" outlineLevel="0" collapsed="false">
      <c r="A12" s="571"/>
      <c r="B12" s="569"/>
      <c r="C12" s="570"/>
    </row>
    <row r="13" customFormat="false" ht="13.8" hidden="false" customHeight="false" outlineLevel="0" collapsed="false">
      <c r="A13" s="571"/>
      <c r="B13" s="569"/>
      <c r="C13" s="570"/>
    </row>
    <row r="14" customFormat="false" ht="13.8" hidden="false" customHeight="false" outlineLevel="0" collapsed="false">
      <c r="A14" s="571"/>
      <c r="B14" s="569"/>
      <c r="C14" s="570"/>
    </row>
    <row r="15" customFormat="false" ht="13.8" hidden="false" customHeight="false" outlineLevel="0" collapsed="false">
      <c r="A15" s="571"/>
      <c r="B15" s="569"/>
      <c r="C15" s="570"/>
    </row>
    <row r="16" customFormat="false" ht="13.8" hidden="false" customHeight="false" outlineLevel="0" collapsed="false">
      <c r="A16" s="571"/>
      <c r="B16" s="569"/>
      <c r="C16" s="570"/>
    </row>
    <row r="17" customFormat="false" ht="13.8" hidden="false" customHeight="false" outlineLevel="0" collapsed="false">
      <c r="A17" s="571"/>
      <c r="B17" s="569"/>
      <c r="C17" s="570"/>
    </row>
    <row r="18" customFormat="false" ht="13.8" hidden="false" customHeight="false" outlineLevel="0" collapsed="false">
      <c r="A18" s="571"/>
      <c r="B18" s="569"/>
      <c r="C18" s="570"/>
    </row>
    <row r="19" customFormat="false" ht="13.8" hidden="false" customHeight="false" outlineLevel="0" collapsed="false">
      <c r="A19" s="571"/>
      <c r="B19" s="569"/>
      <c r="C19" s="570"/>
    </row>
    <row r="20" customFormat="false" ht="13.8" hidden="false" customHeight="false" outlineLevel="0" collapsed="false">
      <c r="A20" s="571"/>
      <c r="B20" s="569"/>
      <c r="C20" s="570"/>
    </row>
    <row r="21" customFormat="false" ht="13.8" hidden="false" customHeight="false" outlineLevel="0" collapsed="false">
      <c r="A21" s="571"/>
      <c r="B21" s="569"/>
      <c r="C21" s="570"/>
    </row>
    <row r="22" customFormat="false" ht="13.8" hidden="false" customHeight="false" outlineLevel="0" collapsed="false">
      <c r="A22" s="571"/>
      <c r="B22" s="569"/>
      <c r="C22" s="570"/>
    </row>
    <row r="23" customFormat="false" ht="13.8" hidden="false" customHeight="false" outlineLevel="0" collapsed="false">
      <c r="A23" s="571"/>
      <c r="B23" s="569"/>
      <c r="C23" s="570"/>
    </row>
    <row r="24" customFormat="false" ht="13.8" hidden="false" customHeight="false" outlineLevel="0" collapsed="false">
      <c r="A24" s="571"/>
      <c r="B24" s="569"/>
      <c r="C24" s="570"/>
    </row>
    <row r="25" customFormat="false" ht="13.8" hidden="false" customHeight="false" outlineLevel="0" collapsed="false">
      <c r="A25" s="571"/>
      <c r="B25" s="569"/>
      <c r="C25" s="570"/>
    </row>
    <row r="26" customFormat="false" ht="13.8" hidden="false" customHeight="false" outlineLevel="0" collapsed="false">
      <c r="A26" s="571"/>
      <c r="B26" s="569"/>
      <c r="C26" s="570"/>
    </row>
    <row r="27" customFormat="false" ht="13.8" hidden="false" customHeight="false" outlineLevel="0" collapsed="false">
      <c r="A27" s="571"/>
      <c r="B27" s="569"/>
      <c r="C27" s="570"/>
    </row>
    <row r="28" customFormat="false" ht="13.8" hidden="false" customHeight="false" outlineLevel="0" collapsed="false">
      <c r="A28" s="571"/>
      <c r="B28" s="569"/>
      <c r="C28" s="570"/>
    </row>
    <row r="29" customFormat="false" ht="13.8" hidden="false" customHeight="false" outlineLevel="0" collapsed="false">
      <c r="A29" s="571"/>
      <c r="B29" s="569"/>
      <c r="C29" s="570"/>
    </row>
    <row r="30" customFormat="false" ht="13.8" hidden="false" customHeight="false" outlineLevel="0" collapsed="false">
      <c r="A30" s="571"/>
      <c r="B30" s="569"/>
      <c r="C30" s="570"/>
    </row>
    <row r="31" customFormat="false" ht="13.8" hidden="false" customHeight="false" outlineLevel="0" collapsed="false">
      <c r="A31" s="571"/>
      <c r="B31" s="569"/>
      <c r="C31" s="570"/>
    </row>
    <row r="32" customFormat="false" ht="13.8" hidden="false" customHeight="false" outlineLevel="0" collapsed="false">
      <c r="A32" s="571"/>
      <c r="B32" s="569"/>
      <c r="C32" s="570"/>
    </row>
    <row r="33" customFormat="false" ht="13.8" hidden="false" customHeight="false" outlineLevel="0" collapsed="false">
      <c r="A33" s="571"/>
      <c r="B33" s="569"/>
      <c r="C33" s="570"/>
    </row>
    <row r="34" customFormat="false" ht="13.8" hidden="false" customHeight="false" outlineLevel="0" collapsed="false">
      <c r="A34" s="571"/>
      <c r="B34" s="569"/>
      <c r="C34" s="570"/>
    </row>
    <row r="35" customFormat="false" ht="13.8" hidden="false" customHeight="false" outlineLevel="0" collapsed="false">
      <c r="A35" s="571"/>
      <c r="B35" s="569"/>
      <c r="C35" s="570"/>
    </row>
    <row r="36" customFormat="false" ht="13.8" hidden="false" customHeight="false" outlineLevel="0" collapsed="false">
      <c r="A36" s="571"/>
      <c r="B36" s="569"/>
      <c r="C36" s="570"/>
    </row>
    <row r="37" customFormat="false" ht="13.8" hidden="false" customHeight="false" outlineLevel="0" collapsed="false">
      <c r="A37" s="571"/>
      <c r="B37" s="569"/>
      <c r="C37" s="570"/>
    </row>
    <row r="38" customFormat="false" ht="13.8" hidden="false" customHeight="false" outlineLevel="0" collapsed="false">
      <c r="A38" s="571"/>
      <c r="B38" s="569"/>
      <c r="C38" s="570"/>
    </row>
    <row r="39" customFormat="false" ht="13.8" hidden="false" customHeight="false" outlineLevel="0" collapsed="false">
      <c r="A39" s="572"/>
      <c r="B39" s="573"/>
      <c r="C39" s="574"/>
    </row>
    <row r="40" customFormat="false" ht="13.8" hidden="false" customHeight="false" outlineLevel="0" collapsed="false">
      <c r="A40" s="575"/>
      <c r="B40" s="575"/>
      <c r="C40" s="575"/>
    </row>
    <row r="41" customFormat="false" ht="13.8" hidden="false" customHeight="false" outlineLevel="0" collapsed="false">
      <c r="A41" s="575"/>
      <c r="B41" s="575"/>
      <c r="C41" s="575"/>
    </row>
    <row r="42" customFormat="false" ht="13.8" hidden="false" customHeight="false" outlineLevel="0" collapsed="false">
      <c r="A42" s="575"/>
      <c r="B42" s="575"/>
      <c r="C42" s="575"/>
    </row>
    <row r="43" customFormat="false" ht="13.8" hidden="false" customHeight="false" outlineLevel="0" collapsed="false">
      <c r="A43" s="575"/>
      <c r="B43" s="575"/>
      <c r="C43" s="575"/>
    </row>
    <row r="44" customFormat="false" ht="13.8" hidden="false" customHeight="false" outlineLevel="0" collapsed="false">
      <c r="A44" s="575"/>
      <c r="B44" s="575"/>
      <c r="C44" s="575"/>
    </row>
    <row r="45" customFormat="false" ht="13.8" hidden="false" customHeight="false" outlineLevel="0" collapsed="false">
      <c r="A45" s="575"/>
      <c r="B45" s="575"/>
      <c r="C45" s="575"/>
    </row>
    <row r="46" customFormat="false" ht="13.8" hidden="false" customHeight="false" outlineLevel="0" collapsed="false">
      <c r="A46" s="575"/>
      <c r="B46" s="575"/>
      <c r="C46" s="575"/>
    </row>
    <row r="47" customFormat="false" ht="13.8" hidden="false" customHeight="false" outlineLevel="0" collapsed="false">
      <c r="A47" s="575"/>
      <c r="B47" s="575"/>
      <c r="C47" s="575"/>
    </row>
    <row r="48" customFormat="false" ht="13.8" hidden="false" customHeight="false" outlineLevel="0" collapsed="false">
      <c r="A48" s="575"/>
      <c r="B48" s="575"/>
      <c r="C48" s="575"/>
    </row>
    <row r="49" customFormat="false" ht="13.8" hidden="false" customHeight="false" outlineLevel="0" collapsed="false">
      <c r="A49" s="575"/>
      <c r="B49" s="575"/>
      <c r="C49" s="575"/>
    </row>
    <row r="50" customFormat="false" ht="13.8" hidden="false" customHeight="false" outlineLevel="0" collapsed="false">
      <c r="A50" s="575"/>
      <c r="B50" s="575"/>
      <c r="C50" s="57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1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5" topLeftCell="L6" activePane="bottomRight" state="frozen"/>
      <selection pane="topLeft" activeCell="A1" activeCellId="0" sqref="A1"/>
      <selection pane="topRight" activeCell="L1" activeCellId="0" sqref="L1"/>
      <selection pane="bottomLeft" activeCell="A6" activeCellId="0" sqref="A6"/>
      <selection pane="bottomRight" activeCell="Q6" activeCellId="0" sqref="Q6:Q1313"/>
    </sheetView>
  </sheetViews>
  <sheetFormatPr defaultColWidth="8.96875" defaultRowHeight="13.8" zeroHeight="false" outlineLevelRow="0" outlineLevelCol="0"/>
  <cols>
    <col collapsed="false" customWidth="true" hidden="false" outlineLevel="0" max="2" min="2" style="0" width="12.49"/>
    <col collapsed="false" customWidth="true" hidden="false" outlineLevel="0" max="3" min="3" style="0" width="6.19"/>
    <col collapsed="false" customWidth="true" hidden="false" outlineLevel="0" max="4" min="4" style="0" width="19.69"/>
    <col collapsed="false" customWidth="true" hidden="false" outlineLevel="0" max="8" min="8" style="0" width="6.19"/>
    <col collapsed="false" customWidth="true" hidden="false" outlineLevel="0" max="9" min="9" style="0" width="6.89"/>
    <col collapsed="false" customWidth="true" hidden="false" outlineLevel="0" max="10" min="10" style="0" width="11.19"/>
    <col collapsed="false" customWidth="true" hidden="false" outlineLevel="0" max="11" min="11" style="0" width="13.49"/>
    <col collapsed="false" customWidth="true" hidden="false" outlineLevel="0" max="15" min="15" style="0" width="16.89"/>
    <col collapsed="false" customWidth="true" hidden="false" outlineLevel="0" max="16" min="16" style="0" width="9.19"/>
    <col collapsed="false" customWidth="true" hidden="false" outlineLevel="0" max="18" min="18" style="0" width="12.49"/>
  </cols>
  <sheetData>
    <row r="1" customFormat="false" ht="14.4" hidden="false" customHeight="false" outlineLevel="0" collapsed="false">
      <c r="A1" s="16" t="s">
        <v>59</v>
      </c>
      <c r="N1" s="17" t="s">
        <v>60</v>
      </c>
      <c r="O1" s="18" t="n">
        <f aca="false">MIN(N:N)</f>
        <v>2025</v>
      </c>
      <c r="P1" s="19"/>
    </row>
    <row r="2" customFormat="false" ht="14.4" hidden="false" customHeight="false" outlineLevel="0" collapsed="false">
      <c r="A2" s="16"/>
      <c r="N2" s="17" t="s">
        <v>61</v>
      </c>
      <c r="O2" s="20" t="n">
        <f aca="false">MAX(N:N)</f>
        <v>2036</v>
      </c>
      <c r="P2" s="19" t="str">
        <f aca="false">+IF(ISERROR(VLOOKUP(O3,DefWPF!$E$2:$H$4,3,FALSE())),"nieznany wzór WPF",VLOOKUP(O3,DefWPF!$E$2:$H$4,3,FALSE()))</f>
        <v>nieznany wzór WPF</v>
      </c>
      <c r="Q2" s="21"/>
    </row>
    <row r="3" customFormat="false" ht="14.4" hidden="false" customHeight="false" outlineLevel="0" collapsed="false">
      <c r="A3" s="16"/>
      <c r="N3" s="17" t="s">
        <v>62</v>
      </c>
      <c r="O3" s="18" t="e">
        <f aca="false">+RT_WstawParametr_IDWzor()</f>
        <v>#VALUE!</v>
      </c>
      <c r="P3" s="19" t="str">
        <f aca="false">+IF(ISERROR(VLOOKUP(O3,DefWPF!$E$2:$H$4,3,FALSE())),"nieznany wzór WPF",VLOOKUP(O3,DefWPF!$E$2:$H$4,2,FALSE()))</f>
        <v>nieznany wzór WPF</v>
      </c>
      <c r="Q3" s="21"/>
    </row>
    <row r="4" customFormat="false" ht="13.8" hidden="false" customHeight="false" outlineLevel="0" collapsed="false">
      <c r="N4" s="17" t="s">
        <v>63</v>
      </c>
      <c r="O4" s="18" t="n">
        <f aca="false">1</f>
        <v>1</v>
      </c>
    </row>
    <row r="5" customFormat="false" ht="14.4" hidden="false" customHeight="false" outlineLevel="0" collapsed="false">
      <c r="A5" s="22" t="s">
        <v>64</v>
      </c>
      <c r="B5" s="23" t="s">
        <v>65</v>
      </c>
      <c r="C5" s="23" t="s">
        <v>66</v>
      </c>
      <c r="D5" s="23" t="s">
        <v>67</v>
      </c>
      <c r="E5" s="23" t="s">
        <v>68</v>
      </c>
      <c r="F5" s="23" t="s">
        <v>69</v>
      </c>
      <c r="G5" s="23" t="s">
        <v>70</v>
      </c>
      <c r="H5" s="23" t="s">
        <v>71</v>
      </c>
      <c r="I5" s="23" t="s">
        <v>72</v>
      </c>
      <c r="J5" s="23" t="s">
        <v>73</v>
      </c>
      <c r="K5" s="23" t="s">
        <v>74</v>
      </c>
      <c r="L5" s="23" t="s">
        <v>75</v>
      </c>
      <c r="M5" s="23" t="s">
        <v>76</v>
      </c>
      <c r="N5" s="23" t="s">
        <v>77</v>
      </c>
      <c r="O5" s="23" t="s">
        <v>78</v>
      </c>
      <c r="P5" s="23" t="s">
        <v>79</v>
      </c>
      <c r="Q5" s="23" t="s">
        <v>80</v>
      </c>
    </row>
    <row r="6" customFormat="false" ht="13.8" hidden="false" customHeight="false" outlineLevel="0" collapsed="false">
      <c r="A6" s="24" t="n">
        <v>2025</v>
      </c>
      <c r="B6" s="25" t="s">
        <v>81</v>
      </c>
      <c r="C6" s="26" t="n">
        <v>0</v>
      </c>
      <c r="D6" s="25" t="s">
        <v>82</v>
      </c>
      <c r="E6" s="26" t="n">
        <v>3215033</v>
      </c>
      <c r="F6" s="26" t="n">
        <v>3</v>
      </c>
      <c r="G6" s="26"/>
      <c r="H6" s="26" t="n">
        <v>21300</v>
      </c>
      <c r="I6" s="26" t="s">
        <v>83</v>
      </c>
      <c r="J6" s="26"/>
      <c r="K6" s="26" t="s">
        <v>84</v>
      </c>
      <c r="L6" s="27" t="b">
        <f aca="false">FALSE()</f>
        <v>0</v>
      </c>
      <c r="M6" s="27" t="n">
        <v>4</v>
      </c>
      <c r="N6" s="28" t="n">
        <v>2029</v>
      </c>
      <c r="O6" s="29" t="n">
        <v>372000</v>
      </c>
      <c r="P6" s="30" t="n">
        <v>45611</v>
      </c>
      <c r="Q6" s="30" t="n">
        <v>45658</v>
      </c>
    </row>
    <row r="7" customFormat="false" ht="13.8" hidden="false" customHeight="false" outlineLevel="0" collapsed="false">
      <c r="A7" s="24" t="n">
        <v>2025</v>
      </c>
      <c r="B7" s="25" t="s">
        <v>81</v>
      </c>
      <c r="C7" s="26" t="n">
        <v>0</v>
      </c>
      <c r="D7" s="25" t="s">
        <v>82</v>
      </c>
      <c r="E7" s="26" t="n">
        <v>3215033</v>
      </c>
      <c r="F7" s="26" t="n">
        <v>3</v>
      </c>
      <c r="G7" s="26"/>
      <c r="H7" s="26" t="n">
        <v>21300</v>
      </c>
      <c r="I7" s="26" t="s">
        <v>83</v>
      </c>
      <c r="J7" s="26"/>
      <c r="K7" s="26" t="s">
        <v>84</v>
      </c>
      <c r="L7" s="27" t="b">
        <f aca="false">FALSE()</f>
        <v>0</v>
      </c>
      <c r="M7" s="27" t="n">
        <v>10</v>
      </c>
      <c r="N7" s="28" t="n">
        <v>2035</v>
      </c>
      <c r="O7" s="29" t="n">
        <v>36000</v>
      </c>
      <c r="P7" s="30" t="n">
        <v>45611</v>
      </c>
      <c r="Q7" s="30" t="n">
        <v>45658</v>
      </c>
    </row>
    <row r="8" customFormat="false" ht="13.8" hidden="false" customHeight="false" outlineLevel="0" collapsed="false">
      <c r="A8" s="24" t="n">
        <v>2025</v>
      </c>
      <c r="B8" s="25" t="s">
        <v>81</v>
      </c>
      <c r="C8" s="26" t="n">
        <v>0</v>
      </c>
      <c r="D8" s="25" t="s">
        <v>82</v>
      </c>
      <c r="E8" s="26" t="n">
        <v>3215033</v>
      </c>
      <c r="F8" s="26" t="n">
        <v>3</v>
      </c>
      <c r="G8" s="26"/>
      <c r="H8" s="26" t="n">
        <v>21300</v>
      </c>
      <c r="I8" s="26" t="s">
        <v>83</v>
      </c>
      <c r="J8" s="26"/>
      <c r="K8" s="26" t="s">
        <v>84</v>
      </c>
      <c r="L8" s="27" t="b">
        <f aca="false">FALSE()</f>
        <v>0</v>
      </c>
      <c r="M8" s="27" t="n">
        <v>1</v>
      </c>
      <c r="N8" s="28" t="n">
        <v>2026</v>
      </c>
      <c r="O8" s="29" t="n">
        <v>523000</v>
      </c>
      <c r="P8" s="30" t="n">
        <v>45611</v>
      </c>
      <c r="Q8" s="30" t="n">
        <v>45658</v>
      </c>
    </row>
    <row r="9" customFormat="false" ht="13.8" hidden="false" customHeight="false" outlineLevel="0" collapsed="false">
      <c r="A9" s="24" t="n">
        <v>2025</v>
      </c>
      <c r="B9" s="25" t="s">
        <v>81</v>
      </c>
      <c r="C9" s="26" t="n">
        <v>0</v>
      </c>
      <c r="D9" s="25" t="s">
        <v>82</v>
      </c>
      <c r="E9" s="26" t="n">
        <v>3215033</v>
      </c>
      <c r="F9" s="26" t="n">
        <v>3</v>
      </c>
      <c r="G9" s="26"/>
      <c r="H9" s="26" t="n">
        <v>21300</v>
      </c>
      <c r="I9" s="26" t="s">
        <v>83</v>
      </c>
      <c r="J9" s="26"/>
      <c r="K9" s="26" t="s">
        <v>84</v>
      </c>
      <c r="L9" s="27" t="b">
        <f aca="false">FALSE()</f>
        <v>0</v>
      </c>
      <c r="M9" s="27" t="n">
        <v>5</v>
      </c>
      <c r="N9" s="28" t="n">
        <v>2030</v>
      </c>
      <c r="O9" s="29" t="n">
        <v>315000</v>
      </c>
      <c r="P9" s="30" t="n">
        <v>45611</v>
      </c>
      <c r="Q9" s="30" t="n">
        <v>45658</v>
      </c>
    </row>
    <row r="10" customFormat="false" ht="13.8" hidden="false" customHeight="false" outlineLevel="0" collapsed="false">
      <c r="A10" s="24" t="n">
        <v>2025</v>
      </c>
      <c r="B10" s="25" t="s">
        <v>81</v>
      </c>
      <c r="C10" s="26" t="n">
        <v>0</v>
      </c>
      <c r="D10" s="25" t="s">
        <v>82</v>
      </c>
      <c r="E10" s="26" t="n">
        <v>3215033</v>
      </c>
      <c r="F10" s="26" t="n">
        <v>3</v>
      </c>
      <c r="G10" s="26"/>
      <c r="H10" s="26" t="n">
        <v>21300</v>
      </c>
      <c r="I10" s="26" t="s">
        <v>83</v>
      </c>
      <c r="J10" s="26"/>
      <c r="K10" s="26" t="s">
        <v>84</v>
      </c>
      <c r="L10" s="27" t="b">
        <f aca="false">FALSE()</f>
        <v>0</v>
      </c>
      <c r="M10" s="27" t="n">
        <v>7</v>
      </c>
      <c r="N10" s="28" t="n">
        <v>2032</v>
      </c>
      <c r="O10" s="29" t="n">
        <v>207000</v>
      </c>
      <c r="P10" s="30" t="n">
        <v>45611</v>
      </c>
      <c r="Q10" s="30" t="n">
        <v>45658</v>
      </c>
    </row>
    <row r="11" customFormat="false" ht="13.8" hidden="false" customHeight="false" outlineLevel="0" collapsed="false">
      <c r="A11" s="24" t="n">
        <v>2025</v>
      </c>
      <c r="B11" s="25" t="s">
        <v>81</v>
      </c>
      <c r="C11" s="26" t="n">
        <v>0</v>
      </c>
      <c r="D11" s="25" t="s">
        <v>82</v>
      </c>
      <c r="E11" s="26" t="n">
        <v>3215033</v>
      </c>
      <c r="F11" s="26" t="n">
        <v>3</v>
      </c>
      <c r="G11" s="26"/>
      <c r="H11" s="26" t="n">
        <v>21300</v>
      </c>
      <c r="I11" s="26" t="s">
        <v>83</v>
      </c>
      <c r="J11" s="26"/>
      <c r="K11" s="26" t="s">
        <v>84</v>
      </c>
      <c r="L11" s="27" t="b">
        <f aca="false">FALSE()</f>
        <v>0</v>
      </c>
      <c r="M11" s="27" t="n">
        <v>8</v>
      </c>
      <c r="N11" s="28" t="n">
        <v>2033</v>
      </c>
      <c r="O11" s="29" t="n">
        <v>150000</v>
      </c>
      <c r="P11" s="30" t="n">
        <v>45611</v>
      </c>
      <c r="Q11" s="30" t="n">
        <v>45658</v>
      </c>
    </row>
    <row r="12" customFormat="false" ht="13.8" hidden="false" customHeight="false" outlineLevel="0" collapsed="false">
      <c r="A12" s="24" t="n">
        <v>2025</v>
      </c>
      <c r="B12" s="25" t="s">
        <v>81</v>
      </c>
      <c r="C12" s="26" t="n">
        <v>0</v>
      </c>
      <c r="D12" s="25" t="s">
        <v>82</v>
      </c>
      <c r="E12" s="26" t="n">
        <v>3215033</v>
      </c>
      <c r="F12" s="26" t="n">
        <v>3</v>
      </c>
      <c r="G12" s="26"/>
      <c r="H12" s="26" t="n">
        <v>21300</v>
      </c>
      <c r="I12" s="26" t="s">
        <v>83</v>
      </c>
      <c r="J12" s="26"/>
      <c r="K12" s="26" t="s">
        <v>84</v>
      </c>
      <c r="L12" s="27" t="b">
        <f aca="false">FALSE()</f>
        <v>0</v>
      </c>
      <c r="M12" s="27" t="n">
        <v>2</v>
      </c>
      <c r="N12" s="28" t="n">
        <v>2027</v>
      </c>
      <c r="O12" s="29" t="n">
        <v>479000</v>
      </c>
      <c r="P12" s="30" t="n">
        <v>45611</v>
      </c>
      <c r="Q12" s="30" t="n">
        <v>45658</v>
      </c>
    </row>
    <row r="13" customFormat="false" ht="13.8" hidden="false" customHeight="false" outlineLevel="0" collapsed="false">
      <c r="A13" s="24" t="n">
        <v>2025</v>
      </c>
      <c r="B13" s="25" t="s">
        <v>81</v>
      </c>
      <c r="C13" s="26" t="n">
        <v>0</v>
      </c>
      <c r="D13" s="25" t="s">
        <v>82</v>
      </c>
      <c r="E13" s="26" t="n">
        <v>3215033</v>
      </c>
      <c r="F13" s="26" t="n">
        <v>3</v>
      </c>
      <c r="G13" s="26"/>
      <c r="H13" s="26" t="n">
        <v>21300</v>
      </c>
      <c r="I13" s="26" t="s">
        <v>83</v>
      </c>
      <c r="J13" s="26"/>
      <c r="K13" s="26" t="s">
        <v>84</v>
      </c>
      <c r="L13" s="27" t="b">
        <f aca="false">FALSE()</f>
        <v>0</v>
      </c>
      <c r="M13" s="27" t="n">
        <v>11</v>
      </c>
      <c r="N13" s="28" t="n">
        <v>2036</v>
      </c>
      <c r="O13" s="29" t="n">
        <v>10000</v>
      </c>
      <c r="P13" s="30" t="n">
        <v>45611</v>
      </c>
      <c r="Q13" s="30" t="n">
        <v>45658</v>
      </c>
    </row>
    <row r="14" customFormat="false" ht="13.8" hidden="false" customHeight="false" outlineLevel="0" collapsed="false">
      <c r="A14" s="24" t="n">
        <v>2025</v>
      </c>
      <c r="B14" s="25" t="s">
        <v>81</v>
      </c>
      <c r="C14" s="26" t="n">
        <v>0</v>
      </c>
      <c r="D14" s="25" t="s">
        <v>82</v>
      </c>
      <c r="E14" s="26" t="n">
        <v>3215033</v>
      </c>
      <c r="F14" s="26" t="n">
        <v>3</v>
      </c>
      <c r="G14" s="26"/>
      <c r="H14" s="26" t="n">
        <v>21300</v>
      </c>
      <c r="I14" s="26" t="s">
        <v>83</v>
      </c>
      <c r="J14" s="26"/>
      <c r="K14" s="26" t="s">
        <v>84</v>
      </c>
      <c r="L14" s="27" t="b">
        <f aca="false">FALSE()</f>
        <v>0</v>
      </c>
      <c r="M14" s="27" t="n">
        <v>6</v>
      </c>
      <c r="N14" s="28" t="n">
        <v>2031</v>
      </c>
      <c r="O14" s="29" t="n">
        <v>264000</v>
      </c>
      <c r="P14" s="30" t="n">
        <v>45611</v>
      </c>
      <c r="Q14" s="30" t="n">
        <v>45658</v>
      </c>
    </row>
    <row r="15" customFormat="false" ht="13.8" hidden="false" customHeight="false" outlineLevel="0" collapsed="false">
      <c r="A15" s="24" t="n">
        <v>2025</v>
      </c>
      <c r="B15" s="25" t="s">
        <v>81</v>
      </c>
      <c r="C15" s="26" t="n">
        <v>0</v>
      </c>
      <c r="D15" s="25" t="s">
        <v>82</v>
      </c>
      <c r="E15" s="26" t="n">
        <v>3215033</v>
      </c>
      <c r="F15" s="26" t="n">
        <v>3</v>
      </c>
      <c r="G15" s="26"/>
      <c r="H15" s="26" t="n">
        <v>21300</v>
      </c>
      <c r="I15" s="26" t="s">
        <v>83</v>
      </c>
      <c r="J15" s="26"/>
      <c r="K15" s="26" t="s">
        <v>84</v>
      </c>
      <c r="L15" s="27" t="b">
        <f aca="false">FALSE()</f>
        <v>0</v>
      </c>
      <c r="M15" s="27" t="n">
        <v>9</v>
      </c>
      <c r="N15" s="28" t="n">
        <v>2034</v>
      </c>
      <c r="O15" s="29" t="n">
        <v>93000</v>
      </c>
      <c r="P15" s="30" t="n">
        <v>45611</v>
      </c>
      <c r="Q15" s="30" t="n">
        <v>45658</v>
      </c>
    </row>
    <row r="16" customFormat="false" ht="13.8" hidden="false" customHeight="false" outlineLevel="0" collapsed="false">
      <c r="A16" s="24" t="n">
        <v>2025</v>
      </c>
      <c r="B16" s="25" t="s">
        <v>81</v>
      </c>
      <c r="C16" s="26" t="n">
        <v>0</v>
      </c>
      <c r="D16" s="25" t="s">
        <v>82</v>
      </c>
      <c r="E16" s="26" t="n">
        <v>3215033</v>
      </c>
      <c r="F16" s="26" t="n">
        <v>3</v>
      </c>
      <c r="G16" s="26"/>
      <c r="H16" s="26" t="n">
        <v>21300</v>
      </c>
      <c r="I16" s="26" t="s">
        <v>83</v>
      </c>
      <c r="J16" s="26"/>
      <c r="K16" s="26" t="s">
        <v>84</v>
      </c>
      <c r="L16" s="27" t="b">
        <f aca="false">FALSE()</f>
        <v>0</v>
      </c>
      <c r="M16" s="27" t="n">
        <v>3</v>
      </c>
      <c r="N16" s="28" t="n">
        <v>2028</v>
      </c>
      <c r="O16" s="29" t="n">
        <v>429000</v>
      </c>
      <c r="P16" s="30" t="n">
        <v>45611</v>
      </c>
      <c r="Q16" s="30" t="n">
        <v>45658</v>
      </c>
    </row>
    <row r="17" customFormat="false" ht="13.8" hidden="false" customHeight="false" outlineLevel="0" collapsed="false">
      <c r="A17" s="24" t="n">
        <v>2025</v>
      </c>
      <c r="B17" s="25" t="s">
        <v>81</v>
      </c>
      <c r="C17" s="26" t="n">
        <v>0</v>
      </c>
      <c r="D17" s="25" t="s">
        <v>82</v>
      </c>
      <c r="E17" s="26" t="n">
        <v>3215033</v>
      </c>
      <c r="F17" s="26" t="n">
        <v>3</v>
      </c>
      <c r="G17" s="26"/>
      <c r="H17" s="26" t="n">
        <v>21300</v>
      </c>
      <c r="I17" s="26" t="s">
        <v>83</v>
      </c>
      <c r="J17" s="26"/>
      <c r="K17" s="26" t="s">
        <v>84</v>
      </c>
      <c r="L17" s="27" t="b">
        <f aca="false">FALSE()</f>
        <v>0</v>
      </c>
      <c r="M17" s="27" t="n">
        <v>0</v>
      </c>
      <c r="N17" s="28" t="n">
        <v>2025</v>
      </c>
      <c r="O17" s="29" t="n">
        <v>465000</v>
      </c>
      <c r="P17" s="30" t="n">
        <v>45611</v>
      </c>
      <c r="Q17" s="30" t="n">
        <v>45658</v>
      </c>
    </row>
    <row r="18" customFormat="false" ht="13.8" hidden="false" customHeight="false" outlineLevel="0" collapsed="false">
      <c r="A18" s="24" t="n">
        <v>2025</v>
      </c>
      <c r="B18" s="25" t="s">
        <v>81</v>
      </c>
      <c r="C18" s="26" t="n">
        <v>0</v>
      </c>
      <c r="D18" s="25" t="s">
        <v>82</v>
      </c>
      <c r="E18" s="26" t="n">
        <v>3215033</v>
      </c>
      <c r="F18" s="26" t="n">
        <v>3</v>
      </c>
      <c r="G18" s="26"/>
      <c r="H18" s="26" t="n">
        <v>41100</v>
      </c>
      <c r="I18" s="26" t="s">
        <v>85</v>
      </c>
      <c r="J18" s="26"/>
      <c r="K18" s="26" t="s">
        <v>86</v>
      </c>
      <c r="L18" s="27" t="b">
        <f aca="false">FALSE()</f>
        <v>0</v>
      </c>
      <c r="M18" s="27" t="n">
        <v>1</v>
      </c>
      <c r="N18" s="28" t="n">
        <v>2026</v>
      </c>
      <c r="O18" s="29" t="n">
        <v>0</v>
      </c>
      <c r="P18" s="30" t="n">
        <v>45611</v>
      </c>
      <c r="Q18" s="30" t="n">
        <v>45658</v>
      </c>
    </row>
    <row r="19" customFormat="false" ht="13.8" hidden="false" customHeight="false" outlineLevel="0" collapsed="false">
      <c r="A19" s="24" t="n">
        <v>2025</v>
      </c>
      <c r="B19" s="25" t="s">
        <v>81</v>
      </c>
      <c r="C19" s="26" t="n">
        <v>0</v>
      </c>
      <c r="D19" s="25" t="s">
        <v>82</v>
      </c>
      <c r="E19" s="26" t="n">
        <v>3215033</v>
      </c>
      <c r="F19" s="26" t="n">
        <v>3</v>
      </c>
      <c r="G19" s="26"/>
      <c r="H19" s="26" t="n">
        <v>41100</v>
      </c>
      <c r="I19" s="26" t="s">
        <v>85</v>
      </c>
      <c r="J19" s="26"/>
      <c r="K19" s="26" t="s">
        <v>86</v>
      </c>
      <c r="L19" s="27" t="b">
        <f aca="false">FALSE()</f>
        <v>0</v>
      </c>
      <c r="M19" s="27" t="n">
        <v>2</v>
      </c>
      <c r="N19" s="28" t="n">
        <v>2027</v>
      </c>
      <c r="O19" s="29" t="n">
        <v>0</v>
      </c>
      <c r="P19" s="30" t="n">
        <v>45611</v>
      </c>
      <c r="Q19" s="30" t="n">
        <v>45658</v>
      </c>
    </row>
    <row r="20" customFormat="false" ht="13.8" hidden="false" customHeight="false" outlineLevel="0" collapsed="false">
      <c r="A20" s="24" t="n">
        <v>2025</v>
      </c>
      <c r="B20" s="25" t="s">
        <v>81</v>
      </c>
      <c r="C20" s="26" t="n">
        <v>0</v>
      </c>
      <c r="D20" s="25" t="s">
        <v>82</v>
      </c>
      <c r="E20" s="26" t="n">
        <v>3215033</v>
      </c>
      <c r="F20" s="26" t="n">
        <v>3</v>
      </c>
      <c r="G20" s="26"/>
      <c r="H20" s="26" t="n">
        <v>41100</v>
      </c>
      <c r="I20" s="26" t="s">
        <v>85</v>
      </c>
      <c r="J20" s="26"/>
      <c r="K20" s="26" t="s">
        <v>86</v>
      </c>
      <c r="L20" s="27" t="b">
        <f aca="false">FALSE()</f>
        <v>0</v>
      </c>
      <c r="M20" s="27" t="n">
        <v>4</v>
      </c>
      <c r="N20" s="28" t="n">
        <v>2029</v>
      </c>
      <c r="O20" s="29" t="n">
        <v>0</v>
      </c>
      <c r="P20" s="30" t="n">
        <v>45611</v>
      </c>
      <c r="Q20" s="30" t="n">
        <v>45658</v>
      </c>
    </row>
    <row r="21" customFormat="false" ht="13.8" hidden="false" customHeight="false" outlineLevel="0" collapsed="false">
      <c r="A21" s="24" t="n">
        <v>2025</v>
      </c>
      <c r="B21" s="25" t="s">
        <v>81</v>
      </c>
      <c r="C21" s="26" t="n">
        <v>0</v>
      </c>
      <c r="D21" s="25" t="s">
        <v>82</v>
      </c>
      <c r="E21" s="26" t="n">
        <v>3215033</v>
      </c>
      <c r="F21" s="26" t="n">
        <v>3</v>
      </c>
      <c r="G21" s="26"/>
      <c r="H21" s="26" t="n">
        <v>41100</v>
      </c>
      <c r="I21" s="26" t="s">
        <v>85</v>
      </c>
      <c r="J21" s="26"/>
      <c r="K21" s="26" t="s">
        <v>86</v>
      </c>
      <c r="L21" s="27" t="b">
        <f aca="false">FALSE()</f>
        <v>0</v>
      </c>
      <c r="M21" s="27" t="n">
        <v>6</v>
      </c>
      <c r="N21" s="28" t="n">
        <v>2031</v>
      </c>
      <c r="O21" s="29" t="n">
        <v>0</v>
      </c>
      <c r="P21" s="30" t="n">
        <v>45611</v>
      </c>
      <c r="Q21" s="30" t="n">
        <v>45658</v>
      </c>
    </row>
    <row r="22" customFormat="false" ht="13.8" hidden="false" customHeight="false" outlineLevel="0" collapsed="false">
      <c r="A22" s="24" t="n">
        <v>2025</v>
      </c>
      <c r="B22" s="25" t="s">
        <v>81</v>
      </c>
      <c r="C22" s="26" t="n">
        <v>0</v>
      </c>
      <c r="D22" s="25" t="s">
        <v>82</v>
      </c>
      <c r="E22" s="26" t="n">
        <v>3215033</v>
      </c>
      <c r="F22" s="26" t="n">
        <v>3</v>
      </c>
      <c r="G22" s="26"/>
      <c r="H22" s="26" t="n">
        <v>41100</v>
      </c>
      <c r="I22" s="26" t="s">
        <v>85</v>
      </c>
      <c r="J22" s="26"/>
      <c r="K22" s="26" t="s">
        <v>86</v>
      </c>
      <c r="L22" s="27" t="b">
        <f aca="false">FALSE()</f>
        <v>0</v>
      </c>
      <c r="M22" s="27" t="n">
        <v>7</v>
      </c>
      <c r="N22" s="28" t="n">
        <v>2032</v>
      </c>
      <c r="O22" s="29" t="n">
        <v>0</v>
      </c>
      <c r="P22" s="30" t="n">
        <v>45611</v>
      </c>
      <c r="Q22" s="30" t="n">
        <v>45658</v>
      </c>
    </row>
    <row r="23" customFormat="false" ht="13.8" hidden="false" customHeight="false" outlineLevel="0" collapsed="false">
      <c r="A23" s="24" t="n">
        <v>2025</v>
      </c>
      <c r="B23" s="25" t="s">
        <v>81</v>
      </c>
      <c r="C23" s="26" t="n">
        <v>0</v>
      </c>
      <c r="D23" s="25" t="s">
        <v>82</v>
      </c>
      <c r="E23" s="26" t="n">
        <v>3215033</v>
      </c>
      <c r="F23" s="26" t="n">
        <v>3</v>
      </c>
      <c r="G23" s="26"/>
      <c r="H23" s="26" t="n">
        <v>41100</v>
      </c>
      <c r="I23" s="26" t="s">
        <v>85</v>
      </c>
      <c r="J23" s="26"/>
      <c r="K23" s="26" t="s">
        <v>86</v>
      </c>
      <c r="L23" s="27" t="b">
        <f aca="false">FALSE()</f>
        <v>0</v>
      </c>
      <c r="M23" s="27" t="n">
        <v>3</v>
      </c>
      <c r="N23" s="28" t="n">
        <v>2028</v>
      </c>
      <c r="O23" s="29" t="n">
        <v>0</v>
      </c>
      <c r="P23" s="30" t="n">
        <v>45611</v>
      </c>
      <c r="Q23" s="30" t="n">
        <v>45658</v>
      </c>
    </row>
    <row r="24" customFormat="false" ht="13.8" hidden="false" customHeight="false" outlineLevel="0" collapsed="false">
      <c r="A24" s="24" t="n">
        <v>2025</v>
      </c>
      <c r="B24" s="25" t="s">
        <v>81</v>
      </c>
      <c r="C24" s="26" t="n">
        <v>0</v>
      </c>
      <c r="D24" s="25" t="s">
        <v>82</v>
      </c>
      <c r="E24" s="26" t="n">
        <v>3215033</v>
      </c>
      <c r="F24" s="26" t="n">
        <v>3</v>
      </c>
      <c r="G24" s="26"/>
      <c r="H24" s="26" t="n">
        <v>41100</v>
      </c>
      <c r="I24" s="26" t="s">
        <v>85</v>
      </c>
      <c r="J24" s="26"/>
      <c r="K24" s="26" t="s">
        <v>86</v>
      </c>
      <c r="L24" s="27" t="b">
        <f aca="false">FALSE()</f>
        <v>0</v>
      </c>
      <c r="M24" s="27" t="n">
        <v>0</v>
      </c>
      <c r="N24" s="28" t="n">
        <v>2025</v>
      </c>
      <c r="O24" s="29" t="n">
        <v>400000</v>
      </c>
      <c r="P24" s="30" t="n">
        <v>45611</v>
      </c>
      <c r="Q24" s="30" t="n">
        <v>45658</v>
      </c>
    </row>
    <row r="25" customFormat="false" ht="13.8" hidden="false" customHeight="false" outlineLevel="0" collapsed="false">
      <c r="A25" s="24" t="n">
        <v>2025</v>
      </c>
      <c r="B25" s="25" t="s">
        <v>81</v>
      </c>
      <c r="C25" s="26" t="n">
        <v>0</v>
      </c>
      <c r="D25" s="25" t="s">
        <v>82</v>
      </c>
      <c r="E25" s="26" t="n">
        <v>3215033</v>
      </c>
      <c r="F25" s="26" t="n">
        <v>3</v>
      </c>
      <c r="G25" s="26"/>
      <c r="H25" s="26" t="n">
        <v>41100</v>
      </c>
      <c r="I25" s="26" t="s">
        <v>85</v>
      </c>
      <c r="J25" s="26"/>
      <c r="K25" s="26" t="s">
        <v>86</v>
      </c>
      <c r="L25" s="27" t="b">
        <f aca="false">FALSE()</f>
        <v>0</v>
      </c>
      <c r="M25" s="27" t="n">
        <v>10</v>
      </c>
      <c r="N25" s="28" t="n">
        <v>2035</v>
      </c>
      <c r="O25" s="29" t="n">
        <v>0</v>
      </c>
      <c r="P25" s="30" t="n">
        <v>45611</v>
      </c>
      <c r="Q25" s="30" t="n">
        <v>45658</v>
      </c>
    </row>
    <row r="26" customFormat="false" ht="13.8" hidden="false" customHeight="false" outlineLevel="0" collapsed="false">
      <c r="A26" s="24" t="n">
        <v>2025</v>
      </c>
      <c r="B26" s="25" t="s">
        <v>81</v>
      </c>
      <c r="C26" s="26" t="n">
        <v>0</v>
      </c>
      <c r="D26" s="25" t="s">
        <v>82</v>
      </c>
      <c r="E26" s="26" t="n">
        <v>3215033</v>
      </c>
      <c r="F26" s="26" t="n">
        <v>3</v>
      </c>
      <c r="G26" s="26"/>
      <c r="H26" s="26" t="n">
        <v>41100</v>
      </c>
      <c r="I26" s="26" t="s">
        <v>85</v>
      </c>
      <c r="J26" s="26"/>
      <c r="K26" s="26" t="s">
        <v>86</v>
      </c>
      <c r="L26" s="27" t="b">
        <f aca="false">FALSE()</f>
        <v>0</v>
      </c>
      <c r="M26" s="27" t="n">
        <v>5</v>
      </c>
      <c r="N26" s="28" t="n">
        <v>2030</v>
      </c>
      <c r="O26" s="29" t="n">
        <v>0</v>
      </c>
      <c r="P26" s="30" t="n">
        <v>45611</v>
      </c>
      <c r="Q26" s="30" t="n">
        <v>45658</v>
      </c>
    </row>
    <row r="27" customFormat="false" ht="13.8" hidden="false" customHeight="false" outlineLevel="0" collapsed="false">
      <c r="A27" s="24" t="n">
        <v>2025</v>
      </c>
      <c r="B27" s="25" t="s">
        <v>81</v>
      </c>
      <c r="C27" s="26" t="n">
        <v>0</v>
      </c>
      <c r="D27" s="25" t="s">
        <v>82</v>
      </c>
      <c r="E27" s="26" t="n">
        <v>3215033</v>
      </c>
      <c r="F27" s="26" t="n">
        <v>3</v>
      </c>
      <c r="G27" s="26"/>
      <c r="H27" s="26" t="n">
        <v>41100</v>
      </c>
      <c r="I27" s="26" t="s">
        <v>85</v>
      </c>
      <c r="J27" s="26"/>
      <c r="K27" s="26" t="s">
        <v>86</v>
      </c>
      <c r="L27" s="27" t="b">
        <f aca="false">FALSE()</f>
        <v>0</v>
      </c>
      <c r="M27" s="27" t="n">
        <v>11</v>
      </c>
      <c r="N27" s="28" t="n">
        <v>2036</v>
      </c>
      <c r="O27" s="29" t="n">
        <v>0</v>
      </c>
      <c r="P27" s="30" t="n">
        <v>45611</v>
      </c>
      <c r="Q27" s="30" t="n">
        <v>45658</v>
      </c>
    </row>
    <row r="28" customFormat="false" ht="13.8" hidden="false" customHeight="false" outlineLevel="0" collapsed="false">
      <c r="A28" s="24" t="n">
        <v>2025</v>
      </c>
      <c r="B28" s="25" t="s">
        <v>81</v>
      </c>
      <c r="C28" s="26" t="n">
        <v>0</v>
      </c>
      <c r="D28" s="25" t="s">
        <v>82</v>
      </c>
      <c r="E28" s="26" t="n">
        <v>3215033</v>
      </c>
      <c r="F28" s="26" t="n">
        <v>3</v>
      </c>
      <c r="G28" s="26"/>
      <c r="H28" s="26" t="n">
        <v>41100</v>
      </c>
      <c r="I28" s="26" t="s">
        <v>85</v>
      </c>
      <c r="J28" s="26"/>
      <c r="K28" s="26" t="s">
        <v>86</v>
      </c>
      <c r="L28" s="27" t="b">
        <f aca="false">FALSE()</f>
        <v>0</v>
      </c>
      <c r="M28" s="27" t="n">
        <v>8</v>
      </c>
      <c r="N28" s="28" t="n">
        <v>2033</v>
      </c>
      <c r="O28" s="29" t="n">
        <v>0</v>
      </c>
      <c r="P28" s="30" t="n">
        <v>45611</v>
      </c>
      <c r="Q28" s="30" t="n">
        <v>45658</v>
      </c>
    </row>
    <row r="29" customFormat="false" ht="13.8" hidden="false" customHeight="false" outlineLevel="0" collapsed="false">
      <c r="A29" s="24" t="n">
        <v>2025</v>
      </c>
      <c r="B29" s="25" t="s">
        <v>81</v>
      </c>
      <c r="C29" s="26" t="n">
        <v>0</v>
      </c>
      <c r="D29" s="25" t="s">
        <v>82</v>
      </c>
      <c r="E29" s="26" t="n">
        <v>3215033</v>
      </c>
      <c r="F29" s="26" t="n">
        <v>3</v>
      </c>
      <c r="G29" s="26"/>
      <c r="H29" s="26" t="n">
        <v>41100</v>
      </c>
      <c r="I29" s="26" t="s">
        <v>85</v>
      </c>
      <c r="J29" s="26"/>
      <c r="K29" s="26" t="s">
        <v>86</v>
      </c>
      <c r="L29" s="27" t="b">
        <f aca="false">FALSE()</f>
        <v>0</v>
      </c>
      <c r="M29" s="27" t="n">
        <v>9</v>
      </c>
      <c r="N29" s="28" t="n">
        <v>2034</v>
      </c>
      <c r="O29" s="29" t="n">
        <v>0</v>
      </c>
      <c r="P29" s="30" t="n">
        <v>45611</v>
      </c>
      <c r="Q29" s="30" t="n">
        <v>45658</v>
      </c>
    </row>
    <row r="30" customFormat="false" ht="13.8" hidden="false" customHeight="false" outlineLevel="0" collapsed="false">
      <c r="A30" s="24" t="n">
        <v>2025</v>
      </c>
      <c r="B30" s="25" t="s">
        <v>81</v>
      </c>
      <c r="C30" s="26" t="n">
        <v>0</v>
      </c>
      <c r="D30" s="25" t="s">
        <v>82</v>
      </c>
      <c r="E30" s="26" t="n">
        <v>3215033</v>
      </c>
      <c r="F30" s="26" t="n">
        <v>3</v>
      </c>
      <c r="G30" s="26"/>
      <c r="H30" s="26" t="n">
        <v>51131</v>
      </c>
      <c r="I30" s="26" t="s">
        <v>87</v>
      </c>
      <c r="J30" s="26"/>
      <c r="K30" s="26" t="s">
        <v>88</v>
      </c>
      <c r="L30" s="27" t="b">
        <f aca="false">TRUE()</f>
        <v>1</v>
      </c>
      <c r="M30" s="27" t="n">
        <v>0</v>
      </c>
      <c r="N30" s="28" t="n">
        <v>2025</v>
      </c>
      <c r="O30" s="29" t="n">
        <v>0</v>
      </c>
      <c r="P30" s="30" t="n">
        <v>45611</v>
      </c>
      <c r="Q30" s="30" t="n">
        <v>45658</v>
      </c>
    </row>
    <row r="31" customFormat="false" ht="13.8" hidden="false" customHeight="false" outlineLevel="0" collapsed="false">
      <c r="A31" s="24" t="n">
        <v>2025</v>
      </c>
      <c r="B31" s="25" t="s">
        <v>81</v>
      </c>
      <c r="C31" s="26" t="n">
        <v>0</v>
      </c>
      <c r="D31" s="25" t="s">
        <v>82</v>
      </c>
      <c r="E31" s="26" t="n">
        <v>3215033</v>
      </c>
      <c r="F31" s="26" t="n">
        <v>3</v>
      </c>
      <c r="G31" s="26"/>
      <c r="H31" s="26" t="n">
        <v>51131</v>
      </c>
      <c r="I31" s="26" t="s">
        <v>87</v>
      </c>
      <c r="J31" s="26"/>
      <c r="K31" s="26" t="s">
        <v>88</v>
      </c>
      <c r="L31" s="27" t="b">
        <f aca="false">TRUE()</f>
        <v>1</v>
      </c>
      <c r="M31" s="27" t="n">
        <v>11</v>
      </c>
      <c r="N31" s="28" t="n">
        <v>2036</v>
      </c>
      <c r="O31" s="29" t="n">
        <v>0</v>
      </c>
      <c r="P31" s="30" t="n">
        <v>45611</v>
      </c>
      <c r="Q31" s="30" t="n">
        <v>45658</v>
      </c>
    </row>
    <row r="32" customFormat="false" ht="13.8" hidden="false" customHeight="false" outlineLevel="0" collapsed="false">
      <c r="A32" s="24" t="n">
        <v>2025</v>
      </c>
      <c r="B32" s="25" t="s">
        <v>81</v>
      </c>
      <c r="C32" s="26" t="n">
        <v>0</v>
      </c>
      <c r="D32" s="25" t="s">
        <v>82</v>
      </c>
      <c r="E32" s="26" t="n">
        <v>3215033</v>
      </c>
      <c r="F32" s="26" t="n">
        <v>3</v>
      </c>
      <c r="G32" s="26"/>
      <c r="H32" s="26" t="n">
        <v>51131</v>
      </c>
      <c r="I32" s="26" t="s">
        <v>87</v>
      </c>
      <c r="J32" s="26"/>
      <c r="K32" s="26" t="s">
        <v>88</v>
      </c>
      <c r="L32" s="27" t="b">
        <f aca="false">TRUE()</f>
        <v>1</v>
      </c>
      <c r="M32" s="27" t="n">
        <v>4</v>
      </c>
      <c r="N32" s="28" t="n">
        <v>2029</v>
      </c>
      <c r="O32" s="29" t="n">
        <v>0</v>
      </c>
      <c r="P32" s="30" t="n">
        <v>45611</v>
      </c>
      <c r="Q32" s="30" t="n">
        <v>45658</v>
      </c>
    </row>
    <row r="33" customFormat="false" ht="13.8" hidden="false" customHeight="false" outlineLevel="0" collapsed="false">
      <c r="A33" s="24" t="n">
        <v>2025</v>
      </c>
      <c r="B33" s="25" t="s">
        <v>81</v>
      </c>
      <c r="C33" s="26" t="n">
        <v>0</v>
      </c>
      <c r="D33" s="25" t="s">
        <v>82</v>
      </c>
      <c r="E33" s="26" t="n">
        <v>3215033</v>
      </c>
      <c r="F33" s="26" t="n">
        <v>3</v>
      </c>
      <c r="G33" s="26"/>
      <c r="H33" s="26" t="n">
        <v>51131</v>
      </c>
      <c r="I33" s="26" t="s">
        <v>87</v>
      </c>
      <c r="J33" s="26"/>
      <c r="K33" s="26" t="s">
        <v>88</v>
      </c>
      <c r="L33" s="27" t="b">
        <f aca="false">TRUE()</f>
        <v>1</v>
      </c>
      <c r="M33" s="27" t="n">
        <v>10</v>
      </c>
      <c r="N33" s="28" t="n">
        <v>2035</v>
      </c>
      <c r="O33" s="29" t="n">
        <v>0</v>
      </c>
      <c r="P33" s="30" t="n">
        <v>45611</v>
      </c>
      <c r="Q33" s="30" t="n">
        <v>45658</v>
      </c>
    </row>
    <row r="34" customFormat="false" ht="13.8" hidden="false" customHeight="false" outlineLevel="0" collapsed="false">
      <c r="A34" s="24" t="n">
        <v>2025</v>
      </c>
      <c r="B34" s="25" t="s">
        <v>81</v>
      </c>
      <c r="C34" s="26" t="n">
        <v>0</v>
      </c>
      <c r="D34" s="25" t="s">
        <v>82</v>
      </c>
      <c r="E34" s="26" t="n">
        <v>3215033</v>
      </c>
      <c r="F34" s="26" t="n">
        <v>3</v>
      </c>
      <c r="G34" s="26"/>
      <c r="H34" s="26" t="n">
        <v>51131</v>
      </c>
      <c r="I34" s="26" t="s">
        <v>87</v>
      </c>
      <c r="J34" s="26"/>
      <c r="K34" s="26" t="s">
        <v>88</v>
      </c>
      <c r="L34" s="27" t="b">
        <f aca="false">TRUE()</f>
        <v>1</v>
      </c>
      <c r="M34" s="27" t="n">
        <v>6</v>
      </c>
      <c r="N34" s="28" t="n">
        <v>2031</v>
      </c>
      <c r="O34" s="29" t="n">
        <v>0</v>
      </c>
      <c r="P34" s="30" t="n">
        <v>45611</v>
      </c>
      <c r="Q34" s="30" t="n">
        <v>45658</v>
      </c>
    </row>
    <row r="35" customFormat="false" ht="13.8" hidden="false" customHeight="false" outlineLevel="0" collapsed="false">
      <c r="A35" s="24" t="n">
        <v>2025</v>
      </c>
      <c r="B35" s="25" t="s">
        <v>81</v>
      </c>
      <c r="C35" s="26" t="n">
        <v>0</v>
      </c>
      <c r="D35" s="25" t="s">
        <v>82</v>
      </c>
      <c r="E35" s="26" t="n">
        <v>3215033</v>
      </c>
      <c r="F35" s="26" t="n">
        <v>3</v>
      </c>
      <c r="G35" s="26"/>
      <c r="H35" s="26" t="n">
        <v>51131</v>
      </c>
      <c r="I35" s="26" t="s">
        <v>87</v>
      </c>
      <c r="J35" s="26"/>
      <c r="K35" s="26" t="s">
        <v>88</v>
      </c>
      <c r="L35" s="27" t="b">
        <f aca="false">TRUE()</f>
        <v>1</v>
      </c>
      <c r="M35" s="27" t="n">
        <v>8</v>
      </c>
      <c r="N35" s="28" t="n">
        <v>2033</v>
      </c>
      <c r="O35" s="29" t="n">
        <v>0</v>
      </c>
      <c r="P35" s="30" t="n">
        <v>45611</v>
      </c>
      <c r="Q35" s="30" t="n">
        <v>45658</v>
      </c>
    </row>
    <row r="36" customFormat="false" ht="13.8" hidden="false" customHeight="false" outlineLevel="0" collapsed="false">
      <c r="A36" s="24" t="n">
        <v>2025</v>
      </c>
      <c r="B36" s="25" t="s">
        <v>81</v>
      </c>
      <c r="C36" s="26" t="n">
        <v>0</v>
      </c>
      <c r="D36" s="25" t="s">
        <v>82</v>
      </c>
      <c r="E36" s="26" t="n">
        <v>3215033</v>
      </c>
      <c r="F36" s="26" t="n">
        <v>3</v>
      </c>
      <c r="G36" s="26"/>
      <c r="H36" s="26" t="n">
        <v>51131</v>
      </c>
      <c r="I36" s="26" t="s">
        <v>87</v>
      </c>
      <c r="J36" s="26"/>
      <c r="K36" s="26" t="s">
        <v>88</v>
      </c>
      <c r="L36" s="27" t="b">
        <f aca="false">TRUE()</f>
        <v>1</v>
      </c>
      <c r="M36" s="27" t="n">
        <v>2</v>
      </c>
      <c r="N36" s="28" t="n">
        <v>2027</v>
      </c>
      <c r="O36" s="29" t="n">
        <v>0</v>
      </c>
      <c r="P36" s="30" t="n">
        <v>45611</v>
      </c>
      <c r="Q36" s="30" t="n">
        <v>45658</v>
      </c>
    </row>
    <row r="37" customFormat="false" ht="13.8" hidden="false" customHeight="false" outlineLevel="0" collapsed="false">
      <c r="A37" s="24" t="n">
        <v>2025</v>
      </c>
      <c r="B37" s="25" t="s">
        <v>81</v>
      </c>
      <c r="C37" s="26" t="n">
        <v>0</v>
      </c>
      <c r="D37" s="25" t="s">
        <v>82</v>
      </c>
      <c r="E37" s="26" t="n">
        <v>3215033</v>
      </c>
      <c r="F37" s="26" t="n">
        <v>3</v>
      </c>
      <c r="G37" s="26"/>
      <c r="H37" s="26" t="n">
        <v>51131</v>
      </c>
      <c r="I37" s="26" t="s">
        <v>87</v>
      </c>
      <c r="J37" s="26"/>
      <c r="K37" s="26" t="s">
        <v>88</v>
      </c>
      <c r="L37" s="27" t="b">
        <f aca="false">TRUE()</f>
        <v>1</v>
      </c>
      <c r="M37" s="27" t="n">
        <v>9</v>
      </c>
      <c r="N37" s="28" t="n">
        <v>2034</v>
      </c>
      <c r="O37" s="29" t="n">
        <v>0</v>
      </c>
      <c r="P37" s="30" t="n">
        <v>45611</v>
      </c>
      <c r="Q37" s="30" t="n">
        <v>45658</v>
      </c>
    </row>
    <row r="38" customFormat="false" ht="13.8" hidden="false" customHeight="false" outlineLevel="0" collapsed="false">
      <c r="A38" s="24" t="n">
        <v>2025</v>
      </c>
      <c r="B38" s="25" t="s">
        <v>81</v>
      </c>
      <c r="C38" s="26" t="n">
        <v>0</v>
      </c>
      <c r="D38" s="25" t="s">
        <v>82</v>
      </c>
      <c r="E38" s="26" t="n">
        <v>3215033</v>
      </c>
      <c r="F38" s="26" t="n">
        <v>3</v>
      </c>
      <c r="G38" s="26"/>
      <c r="H38" s="26" t="n">
        <v>51131</v>
      </c>
      <c r="I38" s="26" t="s">
        <v>87</v>
      </c>
      <c r="J38" s="26"/>
      <c r="K38" s="26" t="s">
        <v>88</v>
      </c>
      <c r="L38" s="27" t="b">
        <f aca="false">TRUE()</f>
        <v>1</v>
      </c>
      <c r="M38" s="27" t="n">
        <v>3</v>
      </c>
      <c r="N38" s="28" t="n">
        <v>2028</v>
      </c>
      <c r="O38" s="29" t="n">
        <v>0</v>
      </c>
      <c r="P38" s="30" t="n">
        <v>45611</v>
      </c>
      <c r="Q38" s="30" t="n">
        <v>45658</v>
      </c>
    </row>
    <row r="39" customFormat="false" ht="13.8" hidden="false" customHeight="false" outlineLevel="0" collapsed="false">
      <c r="A39" s="24" t="n">
        <v>2025</v>
      </c>
      <c r="B39" s="25" t="s">
        <v>81</v>
      </c>
      <c r="C39" s="26" t="n">
        <v>0</v>
      </c>
      <c r="D39" s="25" t="s">
        <v>82</v>
      </c>
      <c r="E39" s="26" t="n">
        <v>3215033</v>
      </c>
      <c r="F39" s="26" t="n">
        <v>3</v>
      </c>
      <c r="G39" s="26"/>
      <c r="H39" s="26" t="n">
        <v>51131</v>
      </c>
      <c r="I39" s="26" t="s">
        <v>87</v>
      </c>
      <c r="J39" s="26"/>
      <c r="K39" s="26" t="s">
        <v>88</v>
      </c>
      <c r="L39" s="27" t="b">
        <f aca="false">TRUE()</f>
        <v>1</v>
      </c>
      <c r="M39" s="27" t="n">
        <v>5</v>
      </c>
      <c r="N39" s="28" t="n">
        <v>2030</v>
      </c>
      <c r="O39" s="29" t="n">
        <v>0</v>
      </c>
      <c r="P39" s="30" t="n">
        <v>45611</v>
      </c>
      <c r="Q39" s="30" t="n">
        <v>45658</v>
      </c>
    </row>
    <row r="40" customFormat="false" ht="13.8" hidden="false" customHeight="false" outlineLevel="0" collapsed="false">
      <c r="A40" s="24" t="n">
        <v>2025</v>
      </c>
      <c r="B40" s="25" t="s">
        <v>81</v>
      </c>
      <c r="C40" s="26" t="n">
        <v>0</v>
      </c>
      <c r="D40" s="25" t="s">
        <v>82</v>
      </c>
      <c r="E40" s="26" t="n">
        <v>3215033</v>
      </c>
      <c r="F40" s="26" t="n">
        <v>3</v>
      </c>
      <c r="G40" s="26"/>
      <c r="H40" s="26" t="n">
        <v>51131</v>
      </c>
      <c r="I40" s="26" t="s">
        <v>87</v>
      </c>
      <c r="J40" s="26"/>
      <c r="K40" s="26" t="s">
        <v>88</v>
      </c>
      <c r="L40" s="27" t="b">
        <f aca="false">TRUE()</f>
        <v>1</v>
      </c>
      <c r="M40" s="27" t="n">
        <v>7</v>
      </c>
      <c r="N40" s="28" t="n">
        <v>2032</v>
      </c>
      <c r="O40" s="29" t="n">
        <v>0</v>
      </c>
      <c r="P40" s="30" t="n">
        <v>45611</v>
      </c>
      <c r="Q40" s="30" t="n">
        <v>45658</v>
      </c>
    </row>
    <row r="41" customFormat="false" ht="13.8" hidden="false" customHeight="false" outlineLevel="0" collapsed="false">
      <c r="A41" s="24" t="n">
        <v>2025</v>
      </c>
      <c r="B41" s="25" t="s">
        <v>81</v>
      </c>
      <c r="C41" s="26" t="n">
        <v>0</v>
      </c>
      <c r="D41" s="25" t="s">
        <v>82</v>
      </c>
      <c r="E41" s="26" t="n">
        <v>3215033</v>
      </c>
      <c r="F41" s="26" t="n">
        <v>3</v>
      </c>
      <c r="G41" s="26"/>
      <c r="H41" s="26" t="n">
        <v>51131</v>
      </c>
      <c r="I41" s="26" t="s">
        <v>87</v>
      </c>
      <c r="J41" s="26"/>
      <c r="K41" s="26" t="s">
        <v>88</v>
      </c>
      <c r="L41" s="27" t="b">
        <f aca="false">TRUE()</f>
        <v>1</v>
      </c>
      <c r="M41" s="27" t="n">
        <v>1</v>
      </c>
      <c r="N41" s="28" t="n">
        <v>2026</v>
      </c>
      <c r="O41" s="29" t="n">
        <v>0</v>
      </c>
      <c r="P41" s="30" t="n">
        <v>45611</v>
      </c>
      <c r="Q41" s="30" t="n">
        <v>45658</v>
      </c>
    </row>
    <row r="42" customFormat="false" ht="13.8" hidden="false" customHeight="false" outlineLevel="0" collapsed="false">
      <c r="A42" s="24" t="n">
        <v>2025</v>
      </c>
      <c r="B42" s="25" t="s">
        <v>81</v>
      </c>
      <c r="C42" s="26" t="n">
        <v>0</v>
      </c>
      <c r="D42" s="25" t="s">
        <v>82</v>
      </c>
      <c r="E42" s="26" t="n">
        <v>3215033</v>
      </c>
      <c r="F42" s="26" t="n">
        <v>3</v>
      </c>
      <c r="G42" s="26"/>
      <c r="H42" s="26" t="n">
        <v>107000</v>
      </c>
      <c r="I42" s="26" t="n">
        <v>10.7</v>
      </c>
      <c r="J42" s="26"/>
      <c r="K42" s="26" t="s">
        <v>89</v>
      </c>
      <c r="L42" s="27" t="b">
        <f aca="false">TRUE()</f>
        <v>1</v>
      </c>
      <c r="M42" s="27" t="n">
        <v>8</v>
      </c>
      <c r="N42" s="28" t="n">
        <v>2033</v>
      </c>
      <c r="O42" s="29" t="n">
        <v>0</v>
      </c>
      <c r="P42" s="30" t="n">
        <v>45611</v>
      </c>
      <c r="Q42" s="30" t="n">
        <v>45658</v>
      </c>
    </row>
    <row r="43" customFormat="false" ht="13.8" hidden="false" customHeight="false" outlineLevel="0" collapsed="false">
      <c r="A43" s="24" t="n">
        <v>2025</v>
      </c>
      <c r="B43" s="25" t="s">
        <v>81</v>
      </c>
      <c r="C43" s="26" t="n">
        <v>0</v>
      </c>
      <c r="D43" s="25" t="s">
        <v>82</v>
      </c>
      <c r="E43" s="26" t="n">
        <v>3215033</v>
      </c>
      <c r="F43" s="26" t="n">
        <v>3</v>
      </c>
      <c r="G43" s="26"/>
      <c r="H43" s="26" t="n">
        <v>107000</v>
      </c>
      <c r="I43" s="26" t="n">
        <v>10.7</v>
      </c>
      <c r="J43" s="26"/>
      <c r="K43" s="26" t="s">
        <v>89</v>
      </c>
      <c r="L43" s="27" t="b">
        <f aca="false">TRUE()</f>
        <v>1</v>
      </c>
      <c r="M43" s="27" t="n">
        <v>1</v>
      </c>
      <c r="N43" s="28" t="n">
        <v>2026</v>
      </c>
      <c r="O43" s="29" t="n">
        <v>0</v>
      </c>
      <c r="P43" s="30" t="n">
        <v>45611</v>
      </c>
      <c r="Q43" s="30" t="n">
        <v>45658</v>
      </c>
    </row>
    <row r="44" customFormat="false" ht="13.8" hidden="false" customHeight="false" outlineLevel="0" collapsed="false">
      <c r="A44" s="24" t="n">
        <v>2025</v>
      </c>
      <c r="B44" s="25" t="s">
        <v>81</v>
      </c>
      <c r="C44" s="26" t="n">
        <v>0</v>
      </c>
      <c r="D44" s="25" t="s">
        <v>82</v>
      </c>
      <c r="E44" s="26" t="n">
        <v>3215033</v>
      </c>
      <c r="F44" s="26" t="n">
        <v>3</v>
      </c>
      <c r="G44" s="26"/>
      <c r="H44" s="26" t="n">
        <v>107000</v>
      </c>
      <c r="I44" s="26" t="n">
        <v>10.7</v>
      </c>
      <c r="J44" s="26"/>
      <c r="K44" s="26" t="s">
        <v>89</v>
      </c>
      <c r="L44" s="27" t="b">
        <f aca="false">TRUE()</f>
        <v>1</v>
      </c>
      <c r="M44" s="27" t="n">
        <v>4</v>
      </c>
      <c r="N44" s="28" t="n">
        <v>2029</v>
      </c>
      <c r="O44" s="29" t="n">
        <v>0</v>
      </c>
      <c r="P44" s="30" t="n">
        <v>45611</v>
      </c>
      <c r="Q44" s="30" t="n">
        <v>45658</v>
      </c>
    </row>
    <row r="45" customFormat="false" ht="13.8" hidden="false" customHeight="false" outlineLevel="0" collapsed="false">
      <c r="A45" s="24" t="n">
        <v>2025</v>
      </c>
      <c r="B45" s="25" t="s">
        <v>81</v>
      </c>
      <c r="C45" s="26" t="n">
        <v>0</v>
      </c>
      <c r="D45" s="25" t="s">
        <v>82</v>
      </c>
      <c r="E45" s="26" t="n">
        <v>3215033</v>
      </c>
      <c r="F45" s="26" t="n">
        <v>3</v>
      </c>
      <c r="G45" s="26"/>
      <c r="H45" s="26" t="n">
        <v>107000</v>
      </c>
      <c r="I45" s="26" t="n">
        <v>10.7</v>
      </c>
      <c r="J45" s="26"/>
      <c r="K45" s="26" t="s">
        <v>89</v>
      </c>
      <c r="L45" s="27" t="b">
        <f aca="false">TRUE()</f>
        <v>1</v>
      </c>
      <c r="M45" s="27" t="n">
        <v>7</v>
      </c>
      <c r="N45" s="28" t="n">
        <v>2032</v>
      </c>
      <c r="O45" s="29" t="n">
        <v>0</v>
      </c>
      <c r="P45" s="30" t="n">
        <v>45611</v>
      </c>
      <c r="Q45" s="30" t="n">
        <v>45658</v>
      </c>
    </row>
    <row r="46" customFormat="false" ht="13.8" hidden="false" customHeight="false" outlineLevel="0" collapsed="false">
      <c r="A46" s="24" t="n">
        <v>2025</v>
      </c>
      <c r="B46" s="25" t="s">
        <v>81</v>
      </c>
      <c r="C46" s="26" t="n">
        <v>0</v>
      </c>
      <c r="D46" s="25" t="s">
        <v>82</v>
      </c>
      <c r="E46" s="26" t="n">
        <v>3215033</v>
      </c>
      <c r="F46" s="26" t="n">
        <v>3</v>
      </c>
      <c r="G46" s="26"/>
      <c r="H46" s="26" t="n">
        <v>107000</v>
      </c>
      <c r="I46" s="26" t="n">
        <v>10.7</v>
      </c>
      <c r="J46" s="26"/>
      <c r="K46" s="26" t="s">
        <v>89</v>
      </c>
      <c r="L46" s="27" t="b">
        <f aca="false">TRUE()</f>
        <v>1</v>
      </c>
      <c r="M46" s="27" t="n">
        <v>11</v>
      </c>
      <c r="N46" s="28" t="n">
        <v>2036</v>
      </c>
      <c r="O46" s="29" t="n">
        <v>0</v>
      </c>
      <c r="P46" s="30" t="n">
        <v>45611</v>
      </c>
      <c r="Q46" s="30" t="n">
        <v>45658</v>
      </c>
    </row>
    <row r="47" customFormat="false" ht="13.8" hidden="false" customHeight="false" outlineLevel="0" collapsed="false">
      <c r="A47" s="24" t="n">
        <v>2025</v>
      </c>
      <c r="B47" s="25" t="s">
        <v>81</v>
      </c>
      <c r="C47" s="26" t="n">
        <v>0</v>
      </c>
      <c r="D47" s="25" t="s">
        <v>82</v>
      </c>
      <c r="E47" s="26" t="n">
        <v>3215033</v>
      </c>
      <c r="F47" s="26" t="n">
        <v>3</v>
      </c>
      <c r="G47" s="26"/>
      <c r="H47" s="26" t="n">
        <v>107000</v>
      </c>
      <c r="I47" s="26" t="n">
        <v>10.7</v>
      </c>
      <c r="J47" s="26"/>
      <c r="K47" s="26" t="s">
        <v>89</v>
      </c>
      <c r="L47" s="27" t="b">
        <f aca="false">TRUE()</f>
        <v>1</v>
      </c>
      <c r="M47" s="27" t="n">
        <v>6</v>
      </c>
      <c r="N47" s="28" t="n">
        <v>2031</v>
      </c>
      <c r="O47" s="29" t="n">
        <v>0</v>
      </c>
      <c r="P47" s="30" t="n">
        <v>45611</v>
      </c>
      <c r="Q47" s="30" t="n">
        <v>45658</v>
      </c>
    </row>
    <row r="48" customFormat="false" ht="13.8" hidden="false" customHeight="false" outlineLevel="0" collapsed="false">
      <c r="A48" s="24" t="n">
        <v>2025</v>
      </c>
      <c r="B48" s="25" t="s">
        <v>81</v>
      </c>
      <c r="C48" s="26" t="n">
        <v>0</v>
      </c>
      <c r="D48" s="25" t="s">
        <v>82</v>
      </c>
      <c r="E48" s="26" t="n">
        <v>3215033</v>
      </c>
      <c r="F48" s="26" t="n">
        <v>3</v>
      </c>
      <c r="G48" s="26"/>
      <c r="H48" s="26" t="n">
        <v>107000</v>
      </c>
      <c r="I48" s="26" t="n">
        <v>10.7</v>
      </c>
      <c r="J48" s="26"/>
      <c r="K48" s="26" t="s">
        <v>89</v>
      </c>
      <c r="L48" s="27" t="b">
        <f aca="false">TRUE()</f>
        <v>1</v>
      </c>
      <c r="M48" s="27" t="n">
        <v>10</v>
      </c>
      <c r="N48" s="28" t="n">
        <v>2035</v>
      </c>
      <c r="O48" s="29" t="n">
        <v>0</v>
      </c>
      <c r="P48" s="30" t="n">
        <v>45611</v>
      </c>
      <c r="Q48" s="30" t="n">
        <v>45658</v>
      </c>
    </row>
    <row r="49" customFormat="false" ht="13.8" hidden="false" customHeight="false" outlineLevel="0" collapsed="false">
      <c r="A49" s="24" t="n">
        <v>2025</v>
      </c>
      <c r="B49" s="25" t="s">
        <v>81</v>
      </c>
      <c r="C49" s="26" t="n">
        <v>0</v>
      </c>
      <c r="D49" s="25" t="s">
        <v>82</v>
      </c>
      <c r="E49" s="26" t="n">
        <v>3215033</v>
      </c>
      <c r="F49" s="26" t="n">
        <v>3</v>
      </c>
      <c r="G49" s="26"/>
      <c r="H49" s="26" t="n">
        <v>107000</v>
      </c>
      <c r="I49" s="26" t="n">
        <v>10.7</v>
      </c>
      <c r="J49" s="26"/>
      <c r="K49" s="26" t="s">
        <v>89</v>
      </c>
      <c r="L49" s="27" t="b">
        <f aca="false">TRUE()</f>
        <v>1</v>
      </c>
      <c r="M49" s="27" t="n">
        <v>5</v>
      </c>
      <c r="N49" s="28" t="n">
        <v>2030</v>
      </c>
      <c r="O49" s="29" t="n">
        <v>0</v>
      </c>
      <c r="P49" s="30" t="n">
        <v>45611</v>
      </c>
      <c r="Q49" s="30" t="n">
        <v>45658</v>
      </c>
    </row>
    <row r="50" customFormat="false" ht="13.8" hidden="false" customHeight="false" outlineLevel="0" collapsed="false">
      <c r="A50" s="24" t="n">
        <v>2025</v>
      </c>
      <c r="B50" s="25" t="s">
        <v>81</v>
      </c>
      <c r="C50" s="26" t="n">
        <v>0</v>
      </c>
      <c r="D50" s="25" t="s">
        <v>82</v>
      </c>
      <c r="E50" s="26" t="n">
        <v>3215033</v>
      </c>
      <c r="F50" s="26" t="n">
        <v>3</v>
      </c>
      <c r="G50" s="26"/>
      <c r="H50" s="26" t="n">
        <v>107000</v>
      </c>
      <c r="I50" s="26" t="n">
        <v>10.7</v>
      </c>
      <c r="J50" s="26"/>
      <c r="K50" s="26" t="s">
        <v>89</v>
      </c>
      <c r="L50" s="27" t="b">
        <f aca="false">TRUE()</f>
        <v>1</v>
      </c>
      <c r="M50" s="27" t="n">
        <v>0</v>
      </c>
      <c r="N50" s="28" t="n">
        <v>2025</v>
      </c>
      <c r="O50" s="29" t="n">
        <v>0</v>
      </c>
      <c r="P50" s="30" t="n">
        <v>45611</v>
      </c>
      <c r="Q50" s="30" t="n">
        <v>45658</v>
      </c>
    </row>
    <row r="51" customFormat="false" ht="13.8" hidden="false" customHeight="false" outlineLevel="0" collapsed="false">
      <c r="A51" s="24" t="n">
        <v>2025</v>
      </c>
      <c r="B51" s="25" t="s">
        <v>81</v>
      </c>
      <c r="C51" s="26" t="n">
        <v>0</v>
      </c>
      <c r="D51" s="25" t="s">
        <v>82</v>
      </c>
      <c r="E51" s="26" t="n">
        <v>3215033</v>
      </c>
      <c r="F51" s="26" t="n">
        <v>3</v>
      </c>
      <c r="G51" s="26"/>
      <c r="H51" s="26" t="n">
        <v>107000</v>
      </c>
      <c r="I51" s="26" t="n">
        <v>10.7</v>
      </c>
      <c r="J51" s="26"/>
      <c r="K51" s="26" t="s">
        <v>89</v>
      </c>
      <c r="L51" s="27" t="b">
        <f aca="false">TRUE()</f>
        <v>1</v>
      </c>
      <c r="M51" s="27" t="n">
        <v>9</v>
      </c>
      <c r="N51" s="28" t="n">
        <v>2034</v>
      </c>
      <c r="O51" s="29" t="n">
        <v>0</v>
      </c>
      <c r="P51" s="30" t="n">
        <v>45611</v>
      </c>
      <c r="Q51" s="30" t="n">
        <v>45658</v>
      </c>
    </row>
    <row r="52" customFormat="false" ht="13.8" hidden="false" customHeight="false" outlineLevel="0" collapsed="false">
      <c r="A52" s="24" t="n">
        <v>2025</v>
      </c>
      <c r="B52" s="25" t="s">
        <v>81</v>
      </c>
      <c r="C52" s="26" t="n">
        <v>0</v>
      </c>
      <c r="D52" s="25" t="s">
        <v>82</v>
      </c>
      <c r="E52" s="26" t="n">
        <v>3215033</v>
      </c>
      <c r="F52" s="26" t="n">
        <v>3</v>
      </c>
      <c r="G52" s="26"/>
      <c r="H52" s="26" t="n">
        <v>107000</v>
      </c>
      <c r="I52" s="26" t="n">
        <v>10.7</v>
      </c>
      <c r="J52" s="26"/>
      <c r="K52" s="26" t="s">
        <v>89</v>
      </c>
      <c r="L52" s="27" t="b">
        <f aca="false">TRUE()</f>
        <v>1</v>
      </c>
      <c r="M52" s="27" t="n">
        <v>3</v>
      </c>
      <c r="N52" s="28" t="n">
        <v>2028</v>
      </c>
      <c r="O52" s="29" t="n">
        <v>0</v>
      </c>
      <c r="P52" s="30" t="n">
        <v>45611</v>
      </c>
      <c r="Q52" s="30" t="n">
        <v>45658</v>
      </c>
    </row>
    <row r="53" customFormat="false" ht="13.8" hidden="false" customHeight="false" outlineLevel="0" collapsed="false">
      <c r="A53" s="24" t="n">
        <v>2025</v>
      </c>
      <c r="B53" s="25" t="s">
        <v>81</v>
      </c>
      <c r="C53" s="26" t="n">
        <v>0</v>
      </c>
      <c r="D53" s="25" t="s">
        <v>82</v>
      </c>
      <c r="E53" s="26" t="n">
        <v>3215033</v>
      </c>
      <c r="F53" s="26" t="n">
        <v>3</v>
      </c>
      <c r="G53" s="26"/>
      <c r="H53" s="26" t="n">
        <v>107000</v>
      </c>
      <c r="I53" s="26" t="n">
        <v>10.7</v>
      </c>
      <c r="J53" s="26"/>
      <c r="K53" s="26" t="s">
        <v>89</v>
      </c>
      <c r="L53" s="27" t="b">
        <f aca="false">TRUE()</f>
        <v>1</v>
      </c>
      <c r="M53" s="27" t="n">
        <v>2</v>
      </c>
      <c r="N53" s="28" t="n">
        <v>2027</v>
      </c>
      <c r="O53" s="29" t="n">
        <v>0</v>
      </c>
      <c r="P53" s="30" t="n">
        <v>45611</v>
      </c>
      <c r="Q53" s="30" t="n">
        <v>45658</v>
      </c>
    </row>
    <row r="54" customFormat="false" ht="13.8" hidden="false" customHeight="false" outlineLevel="0" collapsed="false">
      <c r="A54" s="24" t="n">
        <v>2025</v>
      </c>
      <c r="B54" s="25" t="s">
        <v>81</v>
      </c>
      <c r="C54" s="26" t="n">
        <v>0</v>
      </c>
      <c r="D54" s="25" t="s">
        <v>82</v>
      </c>
      <c r="E54" s="26" t="n">
        <v>3215033</v>
      </c>
      <c r="F54" s="26" t="n">
        <v>3</v>
      </c>
      <c r="G54" s="26"/>
      <c r="H54" s="26" t="n">
        <v>11510</v>
      </c>
      <c r="I54" s="26" t="s">
        <v>90</v>
      </c>
      <c r="J54" s="26"/>
      <c r="K54" s="26" t="s">
        <v>91</v>
      </c>
      <c r="L54" s="27" t="b">
        <f aca="false">TRUE()</f>
        <v>1</v>
      </c>
      <c r="M54" s="27" t="n">
        <v>0</v>
      </c>
      <c r="N54" s="28" t="n">
        <v>2025</v>
      </c>
      <c r="O54" s="29" t="n">
        <v>9070000</v>
      </c>
      <c r="P54" s="30" t="n">
        <v>45611</v>
      </c>
      <c r="Q54" s="30" t="n">
        <v>45658</v>
      </c>
    </row>
    <row r="55" customFormat="false" ht="13.8" hidden="false" customHeight="false" outlineLevel="0" collapsed="false">
      <c r="A55" s="24" t="n">
        <v>2025</v>
      </c>
      <c r="B55" s="25" t="s">
        <v>81</v>
      </c>
      <c r="C55" s="26" t="n">
        <v>0</v>
      </c>
      <c r="D55" s="25" t="s">
        <v>82</v>
      </c>
      <c r="E55" s="26" t="n">
        <v>3215033</v>
      </c>
      <c r="F55" s="26" t="n">
        <v>3</v>
      </c>
      <c r="G55" s="26"/>
      <c r="H55" s="26" t="n">
        <v>11510</v>
      </c>
      <c r="I55" s="26" t="s">
        <v>90</v>
      </c>
      <c r="J55" s="26"/>
      <c r="K55" s="26" t="s">
        <v>91</v>
      </c>
      <c r="L55" s="27" t="b">
        <f aca="false">TRUE()</f>
        <v>1</v>
      </c>
      <c r="M55" s="27" t="n">
        <v>3</v>
      </c>
      <c r="N55" s="28" t="n">
        <v>2028</v>
      </c>
      <c r="O55" s="29" t="n">
        <v>11827793</v>
      </c>
      <c r="P55" s="30" t="n">
        <v>45611</v>
      </c>
      <c r="Q55" s="30" t="n">
        <v>45658</v>
      </c>
    </row>
    <row r="56" customFormat="false" ht="13.8" hidden="false" customHeight="false" outlineLevel="0" collapsed="false">
      <c r="A56" s="24" t="n">
        <v>2025</v>
      </c>
      <c r="B56" s="25" t="s">
        <v>81</v>
      </c>
      <c r="C56" s="26" t="n">
        <v>0</v>
      </c>
      <c r="D56" s="25" t="s">
        <v>82</v>
      </c>
      <c r="E56" s="26" t="n">
        <v>3215033</v>
      </c>
      <c r="F56" s="26" t="n">
        <v>3</v>
      </c>
      <c r="G56" s="26"/>
      <c r="H56" s="26" t="n">
        <v>11510</v>
      </c>
      <c r="I56" s="26" t="s">
        <v>90</v>
      </c>
      <c r="J56" s="26"/>
      <c r="K56" s="26" t="s">
        <v>91</v>
      </c>
      <c r="L56" s="27" t="b">
        <f aca="false">TRUE()</f>
        <v>1</v>
      </c>
      <c r="M56" s="27" t="n">
        <v>1</v>
      </c>
      <c r="N56" s="28" t="n">
        <v>2026</v>
      </c>
      <c r="O56" s="29" t="n">
        <v>11539310</v>
      </c>
      <c r="P56" s="30" t="n">
        <v>45611</v>
      </c>
      <c r="Q56" s="30" t="n">
        <v>45658</v>
      </c>
    </row>
    <row r="57" customFormat="false" ht="13.8" hidden="false" customHeight="false" outlineLevel="0" collapsed="false">
      <c r="A57" s="24" t="n">
        <v>2025</v>
      </c>
      <c r="B57" s="25" t="s">
        <v>81</v>
      </c>
      <c r="C57" s="26" t="n">
        <v>0</v>
      </c>
      <c r="D57" s="25" t="s">
        <v>82</v>
      </c>
      <c r="E57" s="26" t="n">
        <v>3215033</v>
      </c>
      <c r="F57" s="26" t="n">
        <v>3</v>
      </c>
      <c r="G57" s="26"/>
      <c r="H57" s="26" t="n">
        <v>11510</v>
      </c>
      <c r="I57" s="26" t="s">
        <v>90</v>
      </c>
      <c r="J57" s="26"/>
      <c r="K57" s="26" t="s">
        <v>91</v>
      </c>
      <c r="L57" s="27" t="b">
        <f aca="false">TRUE()</f>
        <v>1</v>
      </c>
      <c r="M57" s="27" t="n">
        <v>11</v>
      </c>
      <c r="N57" s="28" t="n">
        <v>2036</v>
      </c>
      <c r="O57" s="29" t="n">
        <v>11827793</v>
      </c>
      <c r="P57" s="30" t="n">
        <v>45611</v>
      </c>
      <c r="Q57" s="30" t="n">
        <v>45658</v>
      </c>
    </row>
    <row r="58" customFormat="false" ht="13.8" hidden="false" customHeight="false" outlineLevel="0" collapsed="false">
      <c r="A58" s="24" t="n">
        <v>2025</v>
      </c>
      <c r="B58" s="25" t="s">
        <v>81</v>
      </c>
      <c r="C58" s="26" t="n">
        <v>0</v>
      </c>
      <c r="D58" s="25" t="s">
        <v>82</v>
      </c>
      <c r="E58" s="26" t="n">
        <v>3215033</v>
      </c>
      <c r="F58" s="26" t="n">
        <v>3</v>
      </c>
      <c r="G58" s="26"/>
      <c r="H58" s="26" t="n">
        <v>11510</v>
      </c>
      <c r="I58" s="26" t="s">
        <v>90</v>
      </c>
      <c r="J58" s="26"/>
      <c r="K58" s="26" t="s">
        <v>91</v>
      </c>
      <c r="L58" s="27" t="b">
        <f aca="false">TRUE()</f>
        <v>1</v>
      </c>
      <c r="M58" s="27" t="n">
        <v>8</v>
      </c>
      <c r="N58" s="28" t="n">
        <v>2033</v>
      </c>
      <c r="O58" s="29" t="n">
        <v>11827793</v>
      </c>
      <c r="P58" s="30" t="n">
        <v>45611</v>
      </c>
      <c r="Q58" s="30" t="n">
        <v>45658</v>
      </c>
    </row>
    <row r="59" customFormat="false" ht="13.8" hidden="false" customHeight="false" outlineLevel="0" collapsed="false">
      <c r="A59" s="24" t="n">
        <v>2025</v>
      </c>
      <c r="B59" s="25" t="s">
        <v>81</v>
      </c>
      <c r="C59" s="26" t="n">
        <v>0</v>
      </c>
      <c r="D59" s="25" t="s">
        <v>82</v>
      </c>
      <c r="E59" s="26" t="n">
        <v>3215033</v>
      </c>
      <c r="F59" s="26" t="n">
        <v>3</v>
      </c>
      <c r="G59" s="26"/>
      <c r="H59" s="26" t="n">
        <v>11510</v>
      </c>
      <c r="I59" s="26" t="s">
        <v>90</v>
      </c>
      <c r="J59" s="26"/>
      <c r="K59" s="26" t="s">
        <v>91</v>
      </c>
      <c r="L59" s="27" t="b">
        <f aca="false">TRUE()</f>
        <v>1</v>
      </c>
      <c r="M59" s="27" t="n">
        <v>4</v>
      </c>
      <c r="N59" s="28" t="n">
        <v>2029</v>
      </c>
      <c r="O59" s="29" t="n">
        <v>11827793</v>
      </c>
      <c r="P59" s="30" t="n">
        <v>45611</v>
      </c>
      <c r="Q59" s="30" t="n">
        <v>45658</v>
      </c>
    </row>
    <row r="60" customFormat="false" ht="13.8" hidden="false" customHeight="false" outlineLevel="0" collapsed="false">
      <c r="A60" s="24" t="n">
        <v>2025</v>
      </c>
      <c r="B60" s="25" t="s">
        <v>81</v>
      </c>
      <c r="C60" s="26" t="n">
        <v>0</v>
      </c>
      <c r="D60" s="25" t="s">
        <v>82</v>
      </c>
      <c r="E60" s="26" t="n">
        <v>3215033</v>
      </c>
      <c r="F60" s="26" t="n">
        <v>3</v>
      </c>
      <c r="G60" s="26"/>
      <c r="H60" s="26" t="n">
        <v>11510</v>
      </c>
      <c r="I60" s="26" t="s">
        <v>90</v>
      </c>
      <c r="J60" s="26"/>
      <c r="K60" s="26" t="s">
        <v>91</v>
      </c>
      <c r="L60" s="27" t="b">
        <f aca="false">TRUE()</f>
        <v>1</v>
      </c>
      <c r="M60" s="27" t="n">
        <v>10</v>
      </c>
      <c r="N60" s="28" t="n">
        <v>2035</v>
      </c>
      <c r="O60" s="29" t="n">
        <v>11827793</v>
      </c>
      <c r="P60" s="30" t="n">
        <v>45611</v>
      </c>
      <c r="Q60" s="30" t="n">
        <v>45658</v>
      </c>
    </row>
    <row r="61" customFormat="false" ht="13.8" hidden="false" customHeight="false" outlineLevel="0" collapsed="false">
      <c r="A61" s="24" t="n">
        <v>2025</v>
      </c>
      <c r="B61" s="25" t="s">
        <v>81</v>
      </c>
      <c r="C61" s="26" t="n">
        <v>0</v>
      </c>
      <c r="D61" s="25" t="s">
        <v>82</v>
      </c>
      <c r="E61" s="26" t="n">
        <v>3215033</v>
      </c>
      <c r="F61" s="26" t="n">
        <v>3</v>
      </c>
      <c r="G61" s="26"/>
      <c r="H61" s="26" t="n">
        <v>11510</v>
      </c>
      <c r="I61" s="26" t="s">
        <v>90</v>
      </c>
      <c r="J61" s="26"/>
      <c r="K61" s="26" t="s">
        <v>91</v>
      </c>
      <c r="L61" s="27" t="b">
        <f aca="false">TRUE()</f>
        <v>1</v>
      </c>
      <c r="M61" s="27" t="n">
        <v>9</v>
      </c>
      <c r="N61" s="28" t="n">
        <v>2034</v>
      </c>
      <c r="O61" s="29" t="n">
        <v>11827793</v>
      </c>
      <c r="P61" s="30" t="n">
        <v>45611</v>
      </c>
      <c r="Q61" s="30" t="n">
        <v>45658</v>
      </c>
    </row>
    <row r="62" customFormat="false" ht="13.8" hidden="false" customHeight="false" outlineLevel="0" collapsed="false">
      <c r="A62" s="24" t="n">
        <v>2025</v>
      </c>
      <c r="B62" s="25" t="s">
        <v>81</v>
      </c>
      <c r="C62" s="26" t="n">
        <v>0</v>
      </c>
      <c r="D62" s="25" t="s">
        <v>82</v>
      </c>
      <c r="E62" s="26" t="n">
        <v>3215033</v>
      </c>
      <c r="F62" s="26" t="n">
        <v>3</v>
      </c>
      <c r="G62" s="26"/>
      <c r="H62" s="26" t="n">
        <v>11510</v>
      </c>
      <c r="I62" s="26" t="s">
        <v>90</v>
      </c>
      <c r="J62" s="26"/>
      <c r="K62" s="26" t="s">
        <v>91</v>
      </c>
      <c r="L62" s="27" t="b">
        <f aca="false">TRUE()</f>
        <v>1</v>
      </c>
      <c r="M62" s="27" t="n">
        <v>5</v>
      </c>
      <c r="N62" s="28" t="n">
        <v>2030</v>
      </c>
      <c r="O62" s="29" t="n">
        <v>11827793</v>
      </c>
      <c r="P62" s="30" t="n">
        <v>45611</v>
      </c>
      <c r="Q62" s="30" t="n">
        <v>45658</v>
      </c>
    </row>
    <row r="63" customFormat="false" ht="13.8" hidden="false" customHeight="false" outlineLevel="0" collapsed="false">
      <c r="A63" s="24" t="n">
        <v>2025</v>
      </c>
      <c r="B63" s="25" t="s">
        <v>81</v>
      </c>
      <c r="C63" s="26" t="n">
        <v>0</v>
      </c>
      <c r="D63" s="25" t="s">
        <v>82</v>
      </c>
      <c r="E63" s="26" t="n">
        <v>3215033</v>
      </c>
      <c r="F63" s="26" t="n">
        <v>3</v>
      </c>
      <c r="G63" s="26"/>
      <c r="H63" s="26" t="n">
        <v>11510</v>
      </c>
      <c r="I63" s="26" t="s">
        <v>90</v>
      </c>
      <c r="J63" s="26"/>
      <c r="K63" s="26" t="s">
        <v>91</v>
      </c>
      <c r="L63" s="27" t="b">
        <f aca="false">TRUE()</f>
        <v>1</v>
      </c>
      <c r="M63" s="27" t="n">
        <v>6</v>
      </c>
      <c r="N63" s="28" t="n">
        <v>2031</v>
      </c>
      <c r="O63" s="29" t="n">
        <v>11827793</v>
      </c>
      <c r="P63" s="30" t="n">
        <v>45611</v>
      </c>
      <c r="Q63" s="30" t="n">
        <v>45658</v>
      </c>
    </row>
    <row r="64" customFormat="false" ht="13.8" hidden="false" customHeight="false" outlineLevel="0" collapsed="false">
      <c r="A64" s="24" t="n">
        <v>2025</v>
      </c>
      <c r="B64" s="25" t="s">
        <v>81</v>
      </c>
      <c r="C64" s="26" t="n">
        <v>0</v>
      </c>
      <c r="D64" s="25" t="s">
        <v>82</v>
      </c>
      <c r="E64" s="26" t="n">
        <v>3215033</v>
      </c>
      <c r="F64" s="26" t="n">
        <v>3</v>
      </c>
      <c r="G64" s="26"/>
      <c r="H64" s="26" t="n">
        <v>11510</v>
      </c>
      <c r="I64" s="26" t="s">
        <v>90</v>
      </c>
      <c r="J64" s="26"/>
      <c r="K64" s="26" t="s">
        <v>91</v>
      </c>
      <c r="L64" s="27" t="b">
        <f aca="false">TRUE()</f>
        <v>1</v>
      </c>
      <c r="M64" s="27" t="n">
        <v>7</v>
      </c>
      <c r="N64" s="28" t="n">
        <v>2032</v>
      </c>
      <c r="O64" s="29" t="n">
        <v>11827793</v>
      </c>
      <c r="P64" s="30" t="n">
        <v>45611</v>
      </c>
      <c r="Q64" s="30" t="n">
        <v>45658</v>
      </c>
    </row>
    <row r="65" customFormat="false" ht="13.8" hidden="false" customHeight="false" outlineLevel="0" collapsed="false">
      <c r="A65" s="24" t="n">
        <v>2025</v>
      </c>
      <c r="B65" s="25" t="s">
        <v>81</v>
      </c>
      <c r="C65" s="26" t="n">
        <v>0</v>
      </c>
      <c r="D65" s="25" t="s">
        <v>82</v>
      </c>
      <c r="E65" s="26" t="n">
        <v>3215033</v>
      </c>
      <c r="F65" s="26" t="n">
        <v>3</v>
      </c>
      <c r="G65" s="26"/>
      <c r="H65" s="26" t="n">
        <v>11510</v>
      </c>
      <c r="I65" s="26" t="s">
        <v>90</v>
      </c>
      <c r="J65" s="26"/>
      <c r="K65" s="26" t="s">
        <v>91</v>
      </c>
      <c r="L65" s="27" t="b">
        <f aca="false">TRUE()</f>
        <v>1</v>
      </c>
      <c r="M65" s="27" t="n">
        <v>2</v>
      </c>
      <c r="N65" s="28" t="n">
        <v>2027</v>
      </c>
      <c r="O65" s="29" t="n">
        <v>11827793</v>
      </c>
      <c r="P65" s="30" t="n">
        <v>45611</v>
      </c>
      <c r="Q65" s="30" t="n">
        <v>45658</v>
      </c>
    </row>
    <row r="66" customFormat="false" ht="13.8" hidden="false" customHeight="false" outlineLevel="0" collapsed="false">
      <c r="A66" s="24" t="n">
        <v>2025</v>
      </c>
      <c r="B66" s="25" t="s">
        <v>81</v>
      </c>
      <c r="C66" s="26" t="n">
        <v>0</v>
      </c>
      <c r="D66" s="25" t="s">
        <v>82</v>
      </c>
      <c r="E66" s="26" t="n">
        <v>3215033</v>
      </c>
      <c r="F66" s="26" t="n">
        <v>3</v>
      </c>
      <c r="G66" s="26"/>
      <c r="H66" s="26" t="n">
        <v>21320</v>
      </c>
      <c r="I66" s="26" t="s">
        <v>92</v>
      </c>
      <c r="J66" s="26"/>
      <c r="K66" s="26" t="s">
        <v>93</v>
      </c>
      <c r="L66" s="27" t="b">
        <f aca="false">FALSE()</f>
        <v>0</v>
      </c>
      <c r="M66" s="27" t="n">
        <v>4</v>
      </c>
      <c r="N66" s="28" t="n">
        <v>2029</v>
      </c>
      <c r="O66" s="29" t="n">
        <v>0</v>
      </c>
      <c r="P66" s="30" t="n">
        <v>45611</v>
      </c>
      <c r="Q66" s="30" t="n">
        <v>45658</v>
      </c>
    </row>
    <row r="67" customFormat="false" ht="13.8" hidden="false" customHeight="false" outlineLevel="0" collapsed="false">
      <c r="A67" s="24" t="n">
        <v>2025</v>
      </c>
      <c r="B67" s="25" t="s">
        <v>81</v>
      </c>
      <c r="C67" s="26" t="n">
        <v>0</v>
      </c>
      <c r="D67" s="25" t="s">
        <v>82</v>
      </c>
      <c r="E67" s="26" t="n">
        <v>3215033</v>
      </c>
      <c r="F67" s="26" t="n">
        <v>3</v>
      </c>
      <c r="G67" s="26"/>
      <c r="H67" s="26" t="n">
        <v>21320</v>
      </c>
      <c r="I67" s="26" t="s">
        <v>92</v>
      </c>
      <c r="J67" s="26"/>
      <c r="K67" s="26" t="s">
        <v>93</v>
      </c>
      <c r="L67" s="27" t="b">
        <f aca="false">FALSE()</f>
        <v>0</v>
      </c>
      <c r="M67" s="27" t="n">
        <v>2</v>
      </c>
      <c r="N67" s="28" t="n">
        <v>2027</v>
      </c>
      <c r="O67" s="29" t="n">
        <v>0</v>
      </c>
      <c r="P67" s="30" t="n">
        <v>45611</v>
      </c>
      <c r="Q67" s="30" t="n">
        <v>45658</v>
      </c>
    </row>
    <row r="68" customFormat="false" ht="13.8" hidden="false" customHeight="false" outlineLevel="0" collapsed="false">
      <c r="A68" s="24" t="n">
        <v>2025</v>
      </c>
      <c r="B68" s="25" t="s">
        <v>81</v>
      </c>
      <c r="C68" s="26" t="n">
        <v>0</v>
      </c>
      <c r="D68" s="25" t="s">
        <v>82</v>
      </c>
      <c r="E68" s="26" t="n">
        <v>3215033</v>
      </c>
      <c r="F68" s="26" t="n">
        <v>3</v>
      </c>
      <c r="G68" s="26"/>
      <c r="H68" s="26" t="n">
        <v>21320</v>
      </c>
      <c r="I68" s="26" t="s">
        <v>92</v>
      </c>
      <c r="J68" s="26"/>
      <c r="K68" s="26" t="s">
        <v>93</v>
      </c>
      <c r="L68" s="27" t="b">
        <f aca="false">FALSE()</f>
        <v>0</v>
      </c>
      <c r="M68" s="27" t="n">
        <v>6</v>
      </c>
      <c r="N68" s="28" t="n">
        <v>2031</v>
      </c>
      <c r="O68" s="29" t="n">
        <v>0</v>
      </c>
      <c r="P68" s="30" t="n">
        <v>45611</v>
      </c>
      <c r="Q68" s="30" t="n">
        <v>45658</v>
      </c>
    </row>
    <row r="69" customFormat="false" ht="13.8" hidden="false" customHeight="false" outlineLevel="0" collapsed="false">
      <c r="A69" s="24" t="n">
        <v>2025</v>
      </c>
      <c r="B69" s="25" t="s">
        <v>81</v>
      </c>
      <c r="C69" s="26" t="n">
        <v>0</v>
      </c>
      <c r="D69" s="25" t="s">
        <v>82</v>
      </c>
      <c r="E69" s="26" t="n">
        <v>3215033</v>
      </c>
      <c r="F69" s="26" t="n">
        <v>3</v>
      </c>
      <c r="G69" s="26"/>
      <c r="H69" s="26" t="n">
        <v>21320</v>
      </c>
      <c r="I69" s="26" t="s">
        <v>92</v>
      </c>
      <c r="J69" s="26"/>
      <c r="K69" s="26" t="s">
        <v>93</v>
      </c>
      <c r="L69" s="27" t="b">
        <f aca="false">FALSE()</f>
        <v>0</v>
      </c>
      <c r="M69" s="27" t="n">
        <v>8</v>
      </c>
      <c r="N69" s="28" t="n">
        <v>2033</v>
      </c>
      <c r="O69" s="29" t="n">
        <v>0</v>
      </c>
      <c r="P69" s="30" t="n">
        <v>45611</v>
      </c>
      <c r="Q69" s="30" t="n">
        <v>45658</v>
      </c>
    </row>
    <row r="70" customFormat="false" ht="13.8" hidden="false" customHeight="false" outlineLevel="0" collapsed="false">
      <c r="A70" s="24" t="n">
        <v>2025</v>
      </c>
      <c r="B70" s="25" t="s">
        <v>81</v>
      </c>
      <c r="C70" s="26" t="n">
        <v>0</v>
      </c>
      <c r="D70" s="25" t="s">
        <v>82</v>
      </c>
      <c r="E70" s="26" t="n">
        <v>3215033</v>
      </c>
      <c r="F70" s="26" t="n">
        <v>3</v>
      </c>
      <c r="G70" s="26"/>
      <c r="H70" s="26" t="n">
        <v>21320</v>
      </c>
      <c r="I70" s="26" t="s">
        <v>92</v>
      </c>
      <c r="J70" s="26"/>
      <c r="K70" s="26" t="s">
        <v>93</v>
      </c>
      <c r="L70" s="27" t="b">
        <f aca="false">FALSE()</f>
        <v>0</v>
      </c>
      <c r="M70" s="27" t="n">
        <v>11</v>
      </c>
      <c r="N70" s="28" t="n">
        <v>2036</v>
      </c>
      <c r="O70" s="29" t="n">
        <v>0</v>
      </c>
      <c r="P70" s="30" t="n">
        <v>45611</v>
      </c>
      <c r="Q70" s="30" t="n">
        <v>45658</v>
      </c>
    </row>
    <row r="71" customFormat="false" ht="13.8" hidden="false" customHeight="false" outlineLevel="0" collapsed="false">
      <c r="A71" s="24" t="n">
        <v>2025</v>
      </c>
      <c r="B71" s="25" t="s">
        <v>81</v>
      </c>
      <c r="C71" s="26" t="n">
        <v>0</v>
      </c>
      <c r="D71" s="25" t="s">
        <v>82</v>
      </c>
      <c r="E71" s="26" t="n">
        <v>3215033</v>
      </c>
      <c r="F71" s="26" t="n">
        <v>3</v>
      </c>
      <c r="G71" s="26"/>
      <c r="H71" s="26" t="n">
        <v>21320</v>
      </c>
      <c r="I71" s="26" t="s">
        <v>92</v>
      </c>
      <c r="J71" s="26"/>
      <c r="K71" s="26" t="s">
        <v>93</v>
      </c>
      <c r="L71" s="27" t="b">
        <f aca="false">FALSE()</f>
        <v>0</v>
      </c>
      <c r="M71" s="27" t="n">
        <v>7</v>
      </c>
      <c r="N71" s="28" t="n">
        <v>2032</v>
      </c>
      <c r="O71" s="29" t="n">
        <v>0</v>
      </c>
      <c r="P71" s="30" t="n">
        <v>45611</v>
      </c>
      <c r="Q71" s="30" t="n">
        <v>45658</v>
      </c>
    </row>
    <row r="72" customFormat="false" ht="13.8" hidden="false" customHeight="false" outlineLevel="0" collapsed="false">
      <c r="A72" s="24" t="n">
        <v>2025</v>
      </c>
      <c r="B72" s="25" t="s">
        <v>81</v>
      </c>
      <c r="C72" s="26" t="n">
        <v>0</v>
      </c>
      <c r="D72" s="25" t="s">
        <v>82</v>
      </c>
      <c r="E72" s="26" t="n">
        <v>3215033</v>
      </c>
      <c r="F72" s="26" t="n">
        <v>3</v>
      </c>
      <c r="G72" s="26"/>
      <c r="H72" s="26" t="n">
        <v>21320</v>
      </c>
      <c r="I72" s="26" t="s">
        <v>92</v>
      </c>
      <c r="J72" s="26"/>
      <c r="K72" s="26" t="s">
        <v>93</v>
      </c>
      <c r="L72" s="27" t="b">
        <f aca="false">FALSE()</f>
        <v>0</v>
      </c>
      <c r="M72" s="27" t="n">
        <v>5</v>
      </c>
      <c r="N72" s="28" t="n">
        <v>2030</v>
      </c>
      <c r="O72" s="29" t="n">
        <v>0</v>
      </c>
      <c r="P72" s="30" t="n">
        <v>45611</v>
      </c>
      <c r="Q72" s="30" t="n">
        <v>45658</v>
      </c>
    </row>
    <row r="73" customFormat="false" ht="13.8" hidden="false" customHeight="false" outlineLevel="0" collapsed="false">
      <c r="A73" s="24" t="n">
        <v>2025</v>
      </c>
      <c r="B73" s="25" t="s">
        <v>81</v>
      </c>
      <c r="C73" s="26" t="n">
        <v>0</v>
      </c>
      <c r="D73" s="25" t="s">
        <v>82</v>
      </c>
      <c r="E73" s="26" t="n">
        <v>3215033</v>
      </c>
      <c r="F73" s="26" t="n">
        <v>3</v>
      </c>
      <c r="G73" s="26"/>
      <c r="H73" s="26" t="n">
        <v>21320</v>
      </c>
      <c r="I73" s="26" t="s">
        <v>92</v>
      </c>
      <c r="J73" s="26"/>
      <c r="K73" s="26" t="s">
        <v>93</v>
      </c>
      <c r="L73" s="27" t="b">
        <f aca="false">FALSE()</f>
        <v>0</v>
      </c>
      <c r="M73" s="27" t="n">
        <v>0</v>
      </c>
      <c r="N73" s="28" t="n">
        <v>2025</v>
      </c>
      <c r="O73" s="29" t="n">
        <v>0</v>
      </c>
      <c r="P73" s="30" t="n">
        <v>45611</v>
      </c>
      <c r="Q73" s="30" t="n">
        <v>45658</v>
      </c>
    </row>
    <row r="74" customFormat="false" ht="13.8" hidden="false" customHeight="false" outlineLevel="0" collapsed="false">
      <c r="A74" s="24" t="n">
        <v>2025</v>
      </c>
      <c r="B74" s="25" t="s">
        <v>81</v>
      </c>
      <c r="C74" s="26" t="n">
        <v>0</v>
      </c>
      <c r="D74" s="25" t="s">
        <v>82</v>
      </c>
      <c r="E74" s="26" t="n">
        <v>3215033</v>
      </c>
      <c r="F74" s="26" t="n">
        <v>3</v>
      </c>
      <c r="G74" s="26"/>
      <c r="H74" s="26" t="n">
        <v>21320</v>
      </c>
      <c r="I74" s="26" t="s">
        <v>92</v>
      </c>
      <c r="J74" s="26"/>
      <c r="K74" s="26" t="s">
        <v>93</v>
      </c>
      <c r="L74" s="27" t="b">
        <f aca="false">FALSE()</f>
        <v>0</v>
      </c>
      <c r="M74" s="27" t="n">
        <v>10</v>
      </c>
      <c r="N74" s="28" t="n">
        <v>2035</v>
      </c>
      <c r="O74" s="29" t="n">
        <v>0</v>
      </c>
      <c r="P74" s="30" t="n">
        <v>45611</v>
      </c>
      <c r="Q74" s="30" t="n">
        <v>45658</v>
      </c>
    </row>
    <row r="75" customFormat="false" ht="13.8" hidden="false" customHeight="false" outlineLevel="0" collapsed="false">
      <c r="A75" s="24" t="n">
        <v>2025</v>
      </c>
      <c r="B75" s="25" t="s">
        <v>81</v>
      </c>
      <c r="C75" s="26" t="n">
        <v>0</v>
      </c>
      <c r="D75" s="25" t="s">
        <v>82</v>
      </c>
      <c r="E75" s="26" t="n">
        <v>3215033</v>
      </c>
      <c r="F75" s="26" t="n">
        <v>3</v>
      </c>
      <c r="G75" s="26"/>
      <c r="H75" s="26" t="n">
        <v>21320</v>
      </c>
      <c r="I75" s="26" t="s">
        <v>92</v>
      </c>
      <c r="J75" s="26"/>
      <c r="K75" s="26" t="s">
        <v>93</v>
      </c>
      <c r="L75" s="27" t="b">
        <f aca="false">FALSE()</f>
        <v>0</v>
      </c>
      <c r="M75" s="27" t="n">
        <v>3</v>
      </c>
      <c r="N75" s="28" t="n">
        <v>2028</v>
      </c>
      <c r="O75" s="29" t="n">
        <v>0</v>
      </c>
      <c r="P75" s="30" t="n">
        <v>45611</v>
      </c>
      <c r="Q75" s="30" t="n">
        <v>45658</v>
      </c>
    </row>
    <row r="76" customFormat="false" ht="13.8" hidden="false" customHeight="false" outlineLevel="0" collapsed="false">
      <c r="A76" s="24" t="n">
        <v>2025</v>
      </c>
      <c r="B76" s="25" t="s">
        <v>81</v>
      </c>
      <c r="C76" s="26" t="n">
        <v>0</v>
      </c>
      <c r="D76" s="25" t="s">
        <v>82</v>
      </c>
      <c r="E76" s="26" t="n">
        <v>3215033</v>
      </c>
      <c r="F76" s="26" t="n">
        <v>3</v>
      </c>
      <c r="G76" s="26"/>
      <c r="H76" s="26" t="n">
        <v>21320</v>
      </c>
      <c r="I76" s="26" t="s">
        <v>92</v>
      </c>
      <c r="J76" s="26"/>
      <c r="K76" s="26" t="s">
        <v>93</v>
      </c>
      <c r="L76" s="27" t="b">
        <f aca="false">FALSE()</f>
        <v>0</v>
      </c>
      <c r="M76" s="27" t="n">
        <v>1</v>
      </c>
      <c r="N76" s="28" t="n">
        <v>2026</v>
      </c>
      <c r="O76" s="29" t="n">
        <v>0</v>
      </c>
      <c r="P76" s="30" t="n">
        <v>45611</v>
      </c>
      <c r="Q76" s="30" t="n">
        <v>45658</v>
      </c>
    </row>
    <row r="77" customFormat="false" ht="13.8" hidden="false" customHeight="false" outlineLevel="0" collapsed="false">
      <c r="A77" s="24" t="n">
        <v>2025</v>
      </c>
      <c r="B77" s="25" t="s">
        <v>81</v>
      </c>
      <c r="C77" s="26" t="n">
        <v>0</v>
      </c>
      <c r="D77" s="25" t="s">
        <v>82</v>
      </c>
      <c r="E77" s="26" t="n">
        <v>3215033</v>
      </c>
      <c r="F77" s="26" t="n">
        <v>3</v>
      </c>
      <c r="G77" s="26"/>
      <c r="H77" s="26" t="n">
        <v>21320</v>
      </c>
      <c r="I77" s="26" t="s">
        <v>92</v>
      </c>
      <c r="J77" s="26"/>
      <c r="K77" s="26" t="s">
        <v>93</v>
      </c>
      <c r="L77" s="27" t="b">
        <f aca="false">FALSE()</f>
        <v>0</v>
      </c>
      <c r="M77" s="27" t="n">
        <v>9</v>
      </c>
      <c r="N77" s="28" t="n">
        <v>2034</v>
      </c>
      <c r="O77" s="29" t="n">
        <v>0</v>
      </c>
      <c r="P77" s="30" t="n">
        <v>45611</v>
      </c>
      <c r="Q77" s="30" t="n">
        <v>45658</v>
      </c>
    </row>
    <row r="78" customFormat="false" ht="13.8" hidden="false" customHeight="false" outlineLevel="0" collapsed="false">
      <c r="A78" s="24" t="n">
        <v>2025</v>
      </c>
      <c r="B78" s="25" t="s">
        <v>81</v>
      </c>
      <c r="C78" s="26" t="n">
        <v>0</v>
      </c>
      <c r="D78" s="25" t="s">
        <v>82</v>
      </c>
      <c r="E78" s="26" t="n">
        <v>3215033</v>
      </c>
      <c r="F78" s="26" t="n">
        <v>3</v>
      </c>
      <c r="G78" s="26"/>
      <c r="H78" s="26" t="n">
        <v>83100</v>
      </c>
      <c r="I78" s="26" t="s">
        <v>94</v>
      </c>
      <c r="J78" s="26"/>
      <c r="K78" s="26" t="s">
        <v>95</v>
      </c>
      <c r="L78" s="27" t="b">
        <f aca="false">FALSE()</f>
        <v>0</v>
      </c>
      <c r="M78" s="27" t="n">
        <v>0</v>
      </c>
      <c r="N78" s="28" t="n">
        <v>2025</v>
      </c>
      <c r="O78" s="29" t="n">
        <v>0.1038</v>
      </c>
      <c r="P78" s="30" t="n">
        <v>45611</v>
      </c>
      <c r="Q78" s="30" t="n">
        <v>45658</v>
      </c>
    </row>
    <row r="79" customFormat="false" ht="13.8" hidden="false" customHeight="false" outlineLevel="0" collapsed="false">
      <c r="A79" s="24" t="n">
        <v>2025</v>
      </c>
      <c r="B79" s="25" t="s">
        <v>81</v>
      </c>
      <c r="C79" s="26" t="n">
        <v>0</v>
      </c>
      <c r="D79" s="25" t="s">
        <v>82</v>
      </c>
      <c r="E79" s="26" t="n">
        <v>3215033</v>
      </c>
      <c r="F79" s="26" t="n">
        <v>3</v>
      </c>
      <c r="G79" s="26"/>
      <c r="H79" s="26" t="n">
        <v>83100</v>
      </c>
      <c r="I79" s="26" t="s">
        <v>94</v>
      </c>
      <c r="J79" s="26"/>
      <c r="K79" s="26" t="s">
        <v>95</v>
      </c>
      <c r="L79" s="27" t="b">
        <f aca="false">FALSE()</f>
        <v>0</v>
      </c>
      <c r="M79" s="27" t="n">
        <v>7</v>
      </c>
      <c r="N79" s="28" t="n">
        <v>2032</v>
      </c>
      <c r="O79" s="29" t="n">
        <v>0.1095</v>
      </c>
      <c r="P79" s="30" t="n">
        <v>45611</v>
      </c>
      <c r="Q79" s="30" t="n">
        <v>45658</v>
      </c>
    </row>
    <row r="80" customFormat="false" ht="13.8" hidden="false" customHeight="false" outlineLevel="0" collapsed="false">
      <c r="A80" s="24" t="n">
        <v>2025</v>
      </c>
      <c r="B80" s="25" t="s">
        <v>81</v>
      </c>
      <c r="C80" s="26" t="n">
        <v>0</v>
      </c>
      <c r="D80" s="25" t="s">
        <v>82</v>
      </c>
      <c r="E80" s="26" t="n">
        <v>3215033</v>
      </c>
      <c r="F80" s="26" t="n">
        <v>3</v>
      </c>
      <c r="G80" s="26"/>
      <c r="H80" s="26" t="n">
        <v>83100</v>
      </c>
      <c r="I80" s="26" t="s">
        <v>94</v>
      </c>
      <c r="J80" s="26"/>
      <c r="K80" s="26" t="s">
        <v>95</v>
      </c>
      <c r="L80" s="27" t="b">
        <f aca="false">FALSE()</f>
        <v>0</v>
      </c>
      <c r="M80" s="27" t="n">
        <v>10</v>
      </c>
      <c r="N80" s="28" t="n">
        <v>2035</v>
      </c>
      <c r="O80" s="29" t="n">
        <v>0.1125</v>
      </c>
      <c r="P80" s="30" t="n">
        <v>45611</v>
      </c>
      <c r="Q80" s="30" t="n">
        <v>45658</v>
      </c>
    </row>
    <row r="81" customFormat="false" ht="13.8" hidden="false" customHeight="false" outlineLevel="0" collapsed="false">
      <c r="A81" s="24" t="n">
        <v>2025</v>
      </c>
      <c r="B81" s="25" t="s">
        <v>81</v>
      </c>
      <c r="C81" s="26" t="n">
        <v>0</v>
      </c>
      <c r="D81" s="25" t="s">
        <v>82</v>
      </c>
      <c r="E81" s="26" t="n">
        <v>3215033</v>
      </c>
      <c r="F81" s="26" t="n">
        <v>3</v>
      </c>
      <c r="G81" s="26"/>
      <c r="H81" s="26" t="n">
        <v>83100</v>
      </c>
      <c r="I81" s="26" t="s">
        <v>94</v>
      </c>
      <c r="J81" s="26"/>
      <c r="K81" s="26" t="s">
        <v>95</v>
      </c>
      <c r="L81" s="27" t="b">
        <f aca="false">FALSE()</f>
        <v>0</v>
      </c>
      <c r="M81" s="27" t="n">
        <v>8</v>
      </c>
      <c r="N81" s="28" t="n">
        <v>2033</v>
      </c>
      <c r="O81" s="29" t="n">
        <v>0.1153</v>
      </c>
      <c r="P81" s="30" t="n">
        <v>45611</v>
      </c>
      <c r="Q81" s="30" t="n">
        <v>45658</v>
      </c>
    </row>
    <row r="82" customFormat="false" ht="13.8" hidden="false" customHeight="false" outlineLevel="0" collapsed="false">
      <c r="A82" s="24" t="n">
        <v>2025</v>
      </c>
      <c r="B82" s="25" t="s">
        <v>81</v>
      </c>
      <c r="C82" s="26" t="n">
        <v>0</v>
      </c>
      <c r="D82" s="25" t="s">
        <v>82</v>
      </c>
      <c r="E82" s="26" t="n">
        <v>3215033</v>
      </c>
      <c r="F82" s="26" t="n">
        <v>3</v>
      </c>
      <c r="G82" s="26"/>
      <c r="H82" s="26" t="n">
        <v>83100</v>
      </c>
      <c r="I82" s="26" t="s">
        <v>94</v>
      </c>
      <c r="J82" s="26"/>
      <c r="K82" s="26" t="s">
        <v>95</v>
      </c>
      <c r="L82" s="27" t="b">
        <f aca="false">FALSE()</f>
        <v>0</v>
      </c>
      <c r="M82" s="27" t="n">
        <v>11</v>
      </c>
      <c r="N82" s="28" t="n">
        <v>2036</v>
      </c>
      <c r="O82" s="29" t="n">
        <v>0.1111</v>
      </c>
      <c r="P82" s="30" t="n">
        <v>45611</v>
      </c>
      <c r="Q82" s="30" t="n">
        <v>45658</v>
      </c>
    </row>
    <row r="83" customFormat="false" ht="13.8" hidden="false" customHeight="false" outlineLevel="0" collapsed="false">
      <c r="A83" s="24" t="n">
        <v>2025</v>
      </c>
      <c r="B83" s="25" t="s">
        <v>81</v>
      </c>
      <c r="C83" s="26" t="n">
        <v>0</v>
      </c>
      <c r="D83" s="25" t="s">
        <v>82</v>
      </c>
      <c r="E83" s="26" t="n">
        <v>3215033</v>
      </c>
      <c r="F83" s="26" t="n">
        <v>3</v>
      </c>
      <c r="G83" s="26"/>
      <c r="H83" s="26" t="n">
        <v>83100</v>
      </c>
      <c r="I83" s="26" t="s">
        <v>94</v>
      </c>
      <c r="J83" s="26"/>
      <c r="K83" s="26" t="s">
        <v>95</v>
      </c>
      <c r="L83" s="27" t="b">
        <f aca="false">FALSE()</f>
        <v>0</v>
      </c>
      <c r="M83" s="27" t="n">
        <v>3</v>
      </c>
      <c r="N83" s="28" t="n">
        <v>2028</v>
      </c>
      <c r="O83" s="29" t="n">
        <v>0.0649</v>
      </c>
      <c r="P83" s="30" t="n">
        <v>45611</v>
      </c>
      <c r="Q83" s="30" t="n">
        <v>45658</v>
      </c>
    </row>
    <row r="84" customFormat="false" ht="13.8" hidden="false" customHeight="false" outlineLevel="0" collapsed="false">
      <c r="A84" s="24" t="n">
        <v>2025</v>
      </c>
      <c r="B84" s="25" t="s">
        <v>81</v>
      </c>
      <c r="C84" s="26" t="n">
        <v>0</v>
      </c>
      <c r="D84" s="25" t="s">
        <v>82</v>
      </c>
      <c r="E84" s="26" t="n">
        <v>3215033</v>
      </c>
      <c r="F84" s="26" t="n">
        <v>3</v>
      </c>
      <c r="G84" s="26"/>
      <c r="H84" s="26" t="n">
        <v>83100</v>
      </c>
      <c r="I84" s="26" t="s">
        <v>94</v>
      </c>
      <c r="J84" s="26"/>
      <c r="K84" s="26" t="s">
        <v>95</v>
      </c>
      <c r="L84" s="27" t="b">
        <f aca="false">FALSE()</f>
        <v>0</v>
      </c>
      <c r="M84" s="27" t="n">
        <v>4</v>
      </c>
      <c r="N84" s="28" t="n">
        <v>2029</v>
      </c>
      <c r="O84" s="29" t="n">
        <v>0.0759</v>
      </c>
      <c r="P84" s="30" t="n">
        <v>45611</v>
      </c>
      <c r="Q84" s="30" t="n">
        <v>45658</v>
      </c>
    </row>
    <row r="85" customFormat="false" ht="13.8" hidden="false" customHeight="false" outlineLevel="0" collapsed="false">
      <c r="A85" s="24" t="n">
        <v>2025</v>
      </c>
      <c r="B85" s="25" t="s">
        <v>81</v>
      </c>
      <c r="C85" s="26" t="n">
        <v>0</v>
      </c>
      <c r="D85" s="25" t="s">
        <v>82</v>
      </c>
      <c r="E85" s="26" t="n">
        <v>3215033</v>
      </c>
      <c r="F85" s="26" t="n">
        <v>3</v>
      </c>
      <c r="G85" s="26"/>
      <c r="H85" s="26" t="n">
        <v>83100</v>
      </c>
      <c r="I85" s="26" t="s">
        <v>94</v>
      </c>
      <c r="J85" s="26"/>
      <c r="K85" s="26" t="s">
        <v>95</v>
      </c>
      <c r="L85" s="27" t="b">
        <f aca="false">FALSE()</f>
        <v>0</v>
      </c>
      <c r="M85" s="27" t="n">
        <v>9</v>
      </c>
      <c r="N85" s="28" t="n">
        <v>2034</v>
      </c>
      <c r="O85" s="29" t="n">
        <v>0.1139</v>
      </c>
      <c r="P85" s="30" t="n">
        <v>45611</v>
      </c>
      <c r="Q85" s="30" t="n">
        <v>45658</v>
      </c>
    </row>
    <row r="86" customFormat="false" ht="13.8" hidden="false" customHeight="false" outlineLevel="0" collapsed="false">
      <c r="A86" s="24" t="n">
        <v>2025</v>
      </c>
      <c r="B86" s="25" t="s">
        <v>81</v>
      </c>
      <c r="C86" s="26" t="n">
        <v>0</v>
      </c>
      <c r="D86" s="25" t="s">
        <v>82</v>
      </c>
      <c r="E86" s="26" t="n">
        <v>3215033</v>
      </c>
      <c r="F86" s="26" t="n">
        <v>3</v>
      </c>
      <c r="G86" s="26"/>
      <c r="H86" s="26" t="n">
        <v>83100</v>
      </c>
      <c r="I86" s="26" t="s">
        <v>94</v>
      </c>
      <c r="J86" s="26"/>
      <c r="K86" s="26" t="s">
        <v>95</v>
      </c>
      <c r="L86" s="27" t="b">
        <f aca="false">FALSE()</f>
        <v>0</v>
      </c>
      <c r="M86" s="27" t="n">
        <v>6</v>
      </c>
      <c r="N86" s="28" t="n">
        <v>2031</v>
      </c>
      <c r="O86" s="29" t="n">
        <v>0.0935</v>
      </c>
      <c r="P86" s="30" t="n">
        <v>45611</v>
      </c>
      <c r="Q86" s="30" t="n">
        <v>45658</v>
      </c>
    </row>
    <row r="87" customFormat="false" ht="13.8" hidden="false" customHeight="false" outlineLevel="0" collapsed="false">
      <c r="A87" s="24" t="n">
        <v>2025</v>
      </c>
      <c r="B87" s="25" t="s">
        <v>81</v>
      </c>
      <c r="C87" s="26" t="n">
        <v>0</v>
      </c>
      <c r="D87" s="25" t="s">
        <v>82</v>
      </c>
      <c r="E87" s="26" t="n">
        <v>3215033</v>
      </c>
      <c r="F87" s="26" t="n">
        <v>3</v>
      </c>
      <c r="G87" s="26"/>
      <c r="H87" s="26" t="n">
        <v>83100</v>
      </c>
      <c r="I87" s="26" t="s">
        <v>94</v>
      </c>
      <c r="J87" s="26"/>
      <c r="K87" s="26" t="s">
        <v>95</v>
      </c>
      <c r="L87" s="27" t="b">
        <f aca="false">FALSE()</f>
        <v>0</v>
      </c>
      <c r="M87" s="27" t="n">
        <v>5</v>
      </c>
      <c r="N87" s="28" t="n">
        <v>2030</v>
      </c>
      <c r="O87" s="29" t="n">
        <v>0.0847</v>
      </c>
      <c r="P87" s="30" t="n">
        <v>45611</v>
      </c>
      <c r="Q87" s="30" t="n">
        <v>45658</v>
      </c>
    </row>
    <row r="88" customFormat="false" ht="13.8" hidden="false" customHeight="false" outlineLevel="0" collapsed="false">
      <c r="A88" s="24" t="n">
        <v>2025</v>
      </c>
      <c r="B88" s="25" t="s">
        <v>81</v>
      </c>
      <c r="C88" s="26" t="n">
        <v>0</v>
      </c>
      <c r="D88" s="25" t="s">
        <v>82</v>
      </c>
      <c r="E88" s="26" t="n">
        <v>3215033</v>
      </c>
      <c r="F88" s="26" t="n">
        <v>3</v>
      </c>
      <c r="G88" s="26"/>
      <c r="H88" s="26" t="n">
        <v>83100</v>
      </c>
      <c r="I88" s="26" t="s">
        <v>94</v>
      </c>
      <c r="J88" s="26"/>
      <c r="K88" s="26" t="s">
        <v>95</v>
      </c>
      <c r="L88" s="27" t="b">
        <f aca="false">FALSE()</f>
        <v>0</v>
      </c>
      <c r="M88" s="27" t="n">
        <v>1</v>
      </c>
      <c r="N88" s="28" t="n">
        <v>2026</v>
      </c>
      <c r="O88" s="29" t="n">
        <v>0.0546</v>
      </c>
      <c r="P88" s="30" t="n">
        <v>45611</v>
      </c>
      <c r="Q88" s="30" t="n">
        <v>45658</v>
      </c>
    </row>
    <row r="89" customFormat="false" ht="13.8" hidden="false" customHeight="false" outlineLevel="0" collapsed="false">
      <c r="A89" s="24" t="n">
        <v>2025</v>
      </c>
      <c r="B89" s="25" t="s">
        <v>81</v>
      </c>
      <c r="C89" s="26" t="n">
        <v>0</v>
      </c>
      <c r="D89" s="25" t="s">
        <v>82</v>
      </c>
      <c r="E89" s="26" t="n">
        <v>3215033</v>
      </c>
      <c r="F89" s="26" t="n">
        <v>3</v>
      </c>
      <c r="G89" s="26"/>
      <c r="H89" s="26" t="n">
        <v>83100</v>
      </c>
      <c r="I89" s="26" t="s">
        <v>94</v>
      </c>
      <c r="J89" s="26"/>
      <c r="K89" s="26" t="s">
        <v>95</v>
      </c>
      <c r="L89" s="27" t="b">
        <f aca="false">FALSE()</f>
        <v>0</v>
      </c>
      <c r="M89" s="27" t="n">
        <v>2</v>
      </c>
      <c r="N89" s="28" t="n">
        <v>2027</v>
      </c>
      <c r="O89" s="29" t="n">
        <v>0.0582</v>
      </c>
      <c r="P89" s="30" t="n">
        <v>45611</v>
      </c>
      <c r="Q89" s="30" t="n">
        <v>45658</v>
      </c>
    </row>
    <row r="90" customFormat="false" ht="13.8" hidden="false" customHeight="false" outlineLevel="0" collapsed="false">
      <c r="A90" s="24" t="n">
        <v>2025</v>
      </c>
      <c r="B90" s="25" t="s">
        <v>81</v>
      </c>
      <c r="C90" s="26" t="n">
        <v>0</v>
      </c>
      <c r="D90" s="25" t="s">
        <v>82</v>
      </c>
      <c r="E90" s="26" t="n">
        <v>3215033</v>
      </c>
      <c r="F90" s="26" t="n">
        <v>3</v>
      </c>
      <c r="G90" s="26"/>
      <c r="H90" s="26" t="n">
        <v>11100</v>
      </c>
      <c r="I90" s="26" t="s">
        <v>96</v>
      </c>
      <c r="J90" s="26"/>
      <c r="K90" s="26" t="s">
        <v>97</v>
      </c>
      <c r="L90" s="27" t="b">
        <f aca="false">TRUE()</f>
        <v>1</v>
      </c>
      <c r="M90" s="27" t="n">
        <v>9</v>
      </c>
      <c r="N90" s="28" t="n">
        <v>2034</v>
      </c>
      <c r="O90" s="29" t="n">
        <v>13058155</v>
      </c>
      <c r="P90" s="30" t="n">
        <v>45611</v>
      </c>
      <c r="Q90" s="30" t="n">
        <v>45658</v>
      </c>
    </row>
    <row r="91" customFormat="false" ht="13.8" hidden="false" customHeight="false" outlineLevel="0" collapsed="false">
      <c r="A91" s="24" t="n">
        <v>2025</v>
      </c>
      <c r="B91" s="25" t="s">
        <v>81</v>
      </c>
      <c r="C91" s="26" t="n">
        <v>0</v>
      </c>
      <c r="D91" s="25" t="s">
        <v>82</v>
      </c>
      <c r="E91" s="26" t="n">
        <v>3215033</v>
      </c>
      <c r="F91" s="26" t="n">
        <v>3</v>
      </c>
      <c r="G91" s="26"/>
      <c r="H91" s="26" t="n">
        <v>11100</v>
      </c>
      <c r="I91" s="26" t="s">
        <v>96</v>
      </c>
      <c r="J91" s="26"/>
      <c r="K91" s="26" t="s">
        <v>97</v>
      </c>
      <c r="L91" s="27" t="b">
        <f aca="false">TRUE()</f>
        <v>1</v>
      </c>
      <c r="M91" s="27" t="n">
        <v>2</v>
      </c>
      <c r="N91" s="28" t="n">
        <v>2027</v>
      </c>
      <c r="O91" s="29" t="n">
        <v>13058155</v>
      </c>
      <c r="P91" s="30" t="n">
        <v>45611</v>
      </c>
      <c r="Q91" s="30" t="n">
        <v>45658</v>
      </c>
    </row>
    <row r="92" customFormat="false" ht="13.8" hidden="false" customHeight="false" outlineLevel="0" collapsed="false">
      <c r="A92" s="24" t="n">
        <v>2025</v>
      </c>
      <c r="B92" s="25" t="s">
        <v>81</v>
      </c>
      <c r="C92" s="26" t="n">
        <v>0</v>
      </c>
      <c r="D92" s="25" t="s">
        <v>82</v>
      </c>
      <c r="E92" s="26" t="n">
        <v>3215033</v>
      </c>
      <c r="F92" s="26" t="n">
        <v>3</v>
      </c>
      <c r="G92" s="26"/>
      <c r="H92" s="26" t="n">
        <v>11100</v>
      </c>
      <c r="I92" s="26" t="s">
        <v>96</v>
      </c>
      <c r="J92" s="26"/>
      <c r="K92" s="26" t="s">
        <v>97</v>
      </c>
      <c r="L92" s="27" t="b">
        <f aca="false">TRUE()</f>
        <v>1</v>
      </c>
      <c r="M92" s="27" t="n">
        <v>3</v>
      </c>
      <c r="N92" s="28" t="n">
        <v>2028</v>
      </c>
      <c r="O92" s="29" t="n">
        <v>13058155</v>
      </c>
      <c r="P92" s="30" t="n">
        <v>45611</v>
      </c>
      <c r="Q92" s="30" t="n">
        <v>45658</v>
      </c>
    </row>
    <row r="93" customFormat="false" ht="13.8" hidden="false" customHeight="false" outlineLevel="0" collapsed="false">
      <c r="A93" s="24" t="n">
        <v>2025</v>
      </c>
      <c r="B93" s="25" t="s">
        <v>81</v>
      </c>
      <c r="C93" s="26" t="n">
        <v>0</v>
      </c>
      <c r="D93" s="25" t="s">
        <v>82</v>
      </c>
      <c r="E93" s="26" t="n">
        <v>3215033</v>
      </c>
      <c r="F93" s="26" t="n">
        <v>3</v>
      </c>
      <c r="G93" s="26"/>
      <c r="H93" s="26" t="n">
        <v>11100</v>
      </c>
      <c r="I93" s="26" t="s">
        <v>96</v>
      </c>
      <c r="J93" s="26"/>
      <c r="K93" s="26" t="s">
        <v>97</v>
      </c>
      <c r="L93" s="27" t="b">
        <f aca="false">TRUE()</f>
        <v>1</v>
      </c>
      <c r="M93" s="27" t="n">
        <v>1</v>
      </c>
      <c r="N93" s="28" t="n">
        <v>2026</v>
      </c>
      <c r="O93" s="29" t="n">
        <v>12739663</v>
      </c>
      <c r="P93" s="30" t="n">
        <v>45611</v>
      </c>
      <c r="Q93" s="30" t="n">
        <v>45658</v>
      </c>
    </row>
    <row r="94" customFormat="false" ht="13.8" hidden="false" customHeight="false" outlineLevel="0" collapsed="false">
      <c r="A94" s="24" t="n">
        <v>2025</v>
      </c>
      <c r="B94" s="25" t="s">
        <v>81</v>
      </c>
      <c r="C94" s="26" t="n">
        <v>0</v>
      </c>
      <c r="D94" s="25" t="s">
        <v>82</v>
      </c>
      <c r="E94" s="26" t="n">
        <v>3215033</v>
      </c>
      <c r="F94" s="26" t="n">
        <v>3</v>
      </c>
      <c r="G94" s="26"/>
      <c r="H94" s="26" t="n">
        <v>11100</v>
      </c>
      <c r="I94" s="26" t="s">
        <v>96</v>
      </c>
      <c r="J94" s="26"/>
      <c r="K94" s="26" t="s">
        <v>97</v>
      </c>
      <c r="L94" s="27" t="b">
        <f aca="false">TRUE()</f>
        <v>1</v>
      </c>
      <c r="M94" s="27" t="n">
        <v>10</v>
      </c>
      <c r="N94" s="28" t="n">
        <v>2035</v>
      </c>
      <c r="O94" s="29" t="n">
        <v>13058155</v>
      </c>
      <c r="P94" s="30" t="n">
        <v>45611</v>
      </c>
      <c r="Q94" s="30" t="n">
        <v>45658</v>
      </c>
    </row>
    <row r="95" customFormat="false" ht="13.8" hidden="false" customHeight="false" outlineLevel="0" collapsed="false">
      <c r="A95" s="24" t="n">
        <v>2025</v>
      </c>
      <c r="B95" s="25" t="s">
        <v>81</v>
      </c>
      <c r="C95" s="26" t="n">
        <v>0</v>
      </c>
      <c r="D95" s="25" t="s">
        <v>82</v>
      </c>
      <c r="E95" s="26" t="n">
        <v>3215033</v>
      </c>
      <c r="F95" s="26" t="n">
        <v>3</v>
      </c>
      <c r="G95" s="26"/>
      <c r="H95" s="26" t="n">
        <v>11100</v>
      </c>
      <c r="I95" s="26" t="s">
        <v>96</v>
      </c>
      <c r="J95" s="26"/>
      <c r="K95" s="26" t="s">
        <v>97</v>
      </c>
      <c r="L95" s="27" t="b">
        <f aca="false">TRUE()</f>
        <v>1</v>
      </c>
      <c r="M95" s="27" t="n">
        <v>6</v>
      </c>
      <c r="N95" s="28" t="n">
        <v>2031</v>
      </c>
      <c r="O95" s="29" t="n">
        <v>13058155</v>
      </c>
      <c r="P95" s="30" t="n">
        <v>45611</v>
      </c>
      <c r="Q95" s="30" t="n">
        <v>45658</v>
      </c>
    </row>
    <row r="96" customFormat="false" ht="13.8" hidden="false" customHeight="false" outlineLevel="0" collapsed="false">
      <c r="A96" s="24" t="n">
        <v>2025</v>
      </c>
      <c r="B96" s="25" t="s">
        <v>81</v>
      </c>
      <c r="C96" s="26" t="n">
        <v>0</v>
      </c>
      <c r="D96" s="25" t="s">
        <v>82</v>
      </c>
      <c r="E96" s="26" t="n">
        <v>3215033</v>
      </c>
      <c r="F96" s="26" t="n">
        <v>3</v>
      </c>
      <c r="G96" s="26"/>
      <c r="H96" s="26" t="n">
        <v>11100</v>
      </c>
      <c r="I96" s="26" t="s">
        <v>96</v>
      </c>
      <c r="J96" s="26"/>
      <c r="K96" s="26" t="s">
        <v>97</v>
      </c>
      <c r="L96" s="27" t="b">
        <f aca="false">TRUE()</f>
        <v>1</v>
      </c>
      <c r="M96" s="27" t="n">
        <v>8</v>
      </c>
      <c r="N96" s="28" t="n">
        <v>2033</v>
      </c>
      <c r="O96" s="29" t="n">
        <v>13058155</v>
      </c>
      <c r="P96" s="30" t="n">
        <v>45611</v>
      </c>
      <c r="Q96" s="30" t="n">
        <v>45658</v>
      </c>
    </row>
    <row r="97" customFormat="false" ht="13.8" hidden="false" customHeight="false" outlineLevel="0" collapsed="false">
      <c r="A97" s="24" t="n">
        <v>2025</v>
      </c>
      <c r="B97" s="25" t="s">
        <v>81</v>
      </c>
      <c r="C97" s="26" t="n">
        <v>0</v>
      </c>
      <c r="D97" s="25" t="s">
        <v>82</v>
      </c>
      <c r="E97" s="26" t="n">
        <v>3215033</v>
      </c>
      <c r="F97" s="26" t="n">
        <v>3</v>
      </c>
      <c r="G97" s="26"/>
      <c r="H97" s="26" t="n">
        <v>11100</v>
      </c>
      <c r="I97" s="26" t="s">
        <v>96</v>
      </c>
      <c r="J97" s="26"/>
      <c r="K97" s="26" t="s">
        <v>97</v>
      </c>
      <c r="L97" s="27" t="b">
        <f aca="false">TRUE()</f>
        <v>1</v>
      </c>
      <c r="M97" s="27" t="n">
        <v>4</v>
      </c>
      <c r="N97" s="28" t="n">
        <v>2029</v>
      </c>
      <c r="O97" s="29" t="n">
        <v>13058155</v>
      </c>
      <c r="P97" s="30" t="n">
        <v>45611</v>
      </c>
      <c r="Q97" s="30" t="n">
        <v>45658</v>
      </c>
    </row>
    <row r="98" customFormat="false" ht="13.8" hidden="false" customHeight="false" outlineLevel="0" collapsed="false">
      <c r="A98" s="24" t="n">
        <v>2025</v>
      </c>
      <c r="B98" s="25" t="s">
        <v>81</v>
      </c>
      <c r="C98" s="26" t="n">
        <v>0</v>
      </c>
      <c r="D98" s="25" t="s">
        <v>82</v>
      </c>
      <c r="E98" s="26" t="n">
        <v>3215033</v>
      </c>
      <c r="F98" s="26" t="n">
        <v>3</v>
      </c>
      <c r="G98" s="26"/>
      <c r="H98" s="26" t="n">
        <v>11100</v>
      </c>
      <c r="I98" s="26" t="s">
        <v>96</v>
      </c>
      <c r="J98" s="26"/>
      <c r="K98" s="26" t="s">
        <v>97</v>
      </c>
      <c r="L98" s="27" t="b">
        <f aca="false">TRUE()</f>
        <v>1</v>
      </c>
      <c r="M98" s="27" t="n">
        <v>11</v>
      </c>
      <c r="N98" s="28" t="n">
        <v>2036</v>
      </c>
      <c r="O98" s="29" t="n">
        <v>13058155</v>
      </c>
      <c r="P98" s="30" t="n">
        <v>45611</v>
      </c>
      <c r="Q98" s="30" t="n">
        <v>45658</v>
      </c>
    </row>
    <row r="99" customFormat="false" ht="13.8" hidden="false" customHeight="false" outlineLevel="0" collapsed="false">
      <c r="A99" s="24" t="n">
        <v>2025</v>
      </c>
      <c r="B99" s="25" t="s">
        <v>81</v>
      </c>
      <c r="C99" s="26" t="n">
        <v>0</v>
      </c>
      <c r="D99" s="25" t="s">
        <v>82</v>
      </c>
      <c r="E99" s="26" t="n">
        <v>3215033</v>
      </c>
      <c r="F99" s="26" t="n">
        <v>3</v>
      </c>
      <c r="G99" s="26"/>
      <c r="H99" s="26" t="n">
        <v>11100</v>
      </c>
      <c r="I99" s="26" t="s">
        <v>96</v>
      </c>
      <c r="J99" s="26"/>
      <c r="K99" s="26" t="s">
        <v>97</v>
      </c>
      <c r="L99" s="27" t="b">
        <f aca="false">TRUE()</f>
        <v>1</v>
      </c>
      <c r="M99" s="27" t="n">
        <v>0</v>
      </c>
      <c r="N99" s="28" t="n">
        <v>2025</v>
      </c>
      <c r="O99" s="29" t="n">
        <v>12332684.34</v>
      </c>
      <c r="P99" s="30" t="n">
        <v>45611</v>
      </c>
      <c r="Q99" s="30" t="n">
        <v>45658</v>
      </c>
    </row>
    <row r="100" customFormat="false" ht="13.8" hidden="false" customHeight="false" outlineLevel="0" collapsed="false">
      <c r="A100" s="24" t="n">
        <v>2025</v>
      </c>
      <c r="B100" s="25" t="s">
        <v>81</v>
      </c>
      <c r="C100" s="26" t="n">
        <v>0</v>
      </c>
      <c r="D100" s="25" t="s">
        <v>82</v>
      </c>
      <c r="E100" s="26" t="n">
        <v>3215033</v>
      </c>
      <c r="F100" s="26" t="n">
        <v>3</v>
      </c>
      <c r="G100" s="26"/>
      <c r="H100" s="26" t="n">
        <v>11100</v>
      </c>
      <c r="I100" s="26" t="s">
        <v>96</v>
      </c>
      <c r="J100" s="26"/>
      <c r="K100" s="26" t="s">
        <v>97</v>
      </c>
      <c r="L100" s="27" t="b">
        <f aca="false">TRUE()</f>
        <v>1</v>
      </c>
      <c r="M100" s="27" t="n">
        <v>5</v>
      </c>
      <c r="N100" s="28" t="n">
        <v>2030</v>
      </c>
      <c r="O100" s="29" t="n">
        <v>13058155</v>
      </c>
      <c r="P100" s="30" t="n">
        <v>45611</v>
      </c>
      <c r="Q100" s="30" t="n">
        <v>45658</v>
      </c>
    </row>
    <row r="101" customFormat="false" ht="13.8" hidden="false" customHeight="false" outlineLevel="0" collapsed="false">
      <c r="A101" s="24" t="n">
        <v>2025</v>
      </c>
      <c r="B101" s="25" t="s">
        <v>81</v>
      </c>
      <c r="C101" s="26" t="n">
        <v>0</v>
      </c>
      <c r="D101" s="25" t="s">
        <v>82</v>
      </c>
      <c r="E101" s="26" t="n">
        <v>3215033</v>
      </c>
      <c r="F101" s="26" t="n">
        <v>3</v>
      </c>
      <c r="G101" s="26"/>
      <c r="H101" s="26" t="n">
        <v>11100</v>
      </c>
      <c r="I101" s="26" t="s">
        <v>96</v>
      </c>
      <c r="J101" s="26"/>
      <c r="K101" s="26" t="s">
        <v>97</v>
      </c>
      <c r="L101" s="27" t="b">
        <f aca="false">TRUE()</f>
        <v>1</v>
      </c>
      <c r="M101" s="27" t="n">
        <v>7</v>
      </c>
      <c r="N101" s="28" t="n">
        <v>2032</v>
      </c>
      <c r="O101" s="29" t="n">
        <v>13058155</v>
      </c>
      <c r="P101" s="30" t="n">
        <v>45611</v>
      </c>
      <c r="Q101" s="30" t="n">
        <v>45658</v>
      </c>
    </row>
    <row r="102" customFormat="false" ht="13.8" hidden="false" customHeight="false" outlineLevel="0" collapsed="false">
      <c r="A102" s="24" t="n">
        <v>2025</v>
      </c>
      <c r="B102" s="25" t="s">
        <v>81</v>
      </c>
      <c r="C102" s="26" t="n">
        <v>0</v>
      </c>
      <c r="D102" s="25" t="s">
        <v>82</v>
      </c>
      <c r="E102" s="26" t="n">
        <v>3215033</v>
      </c>
      <c r="F102" s="26" t="n">
        <v>3</v>
      </c>
      <c r="G102" s="26"/>
      <c r="H102" s="26" t="n">
        <v>31000</v>
      </c>
      <c r="I102" s="26" t="n">
        <v>3.1</v>
      </c>
      <c r="J102" s="26"/>
      <c r="K102" s="26" t="s">
        <v>98</v>
      </c>
      <c r="L102" s="27" t="b">
        <f aca="false">FALSE()</f>
        <v>0</v>
      </c>
      <c r="M102" s="27" t="n">
        <v>10</v>
      </c>
      <c r="N102" s="28" t="n">
        <v>2035</v>
      </c>
      <c r="O102" s="29" t="n">
        <v>1100000</v>
      </c>
      <c r="P102" s="30" t="n">
        <v>45611</v>
      </c>
      <c r="Q102" s="30" t="n">
        <v>45658</v>
      </c>
    </row>
    <row r="103" customFormat="false" ht="13.8" hidden="false" customHeight="false" outlineLevel="0" collapsed="false">
      <c r="A103" s="24" t="n">
        <v>2025</v>
      </c>
      <c r="B103" s="25" t="s">
        <v>81</v>
      </c>
      <c r="C103" s="26" t="n">
        <v>0</v>
      </c>
      <c r="D103" s="25" t="s">
        <v>82</v>
      </c>
      <c r="E103" s="26" t="n">
        <v>3215033</v>
      </c>
      <c r="F103" s="26" t="n">
        <v>3</v>
      </c>
      <c r="G103" s="26"/>
      <c r="H103" s="26" t="n">
        <v>31000</v>
      </c>
      <c r="I103" s="26" t="n">
        <v>3.1</v>
      </c>
      <c r="J103" s="26"/>
      <c r="K103" s="26" t="s">
        <v>98</v>
      </c>
      <c r="L103" s="27" t="b">
        <f aca="false">FALSE()</f>
        <v>0</v>
      </c>
      <c r="M103" s="27" t="n">
        <v>0</v>
      </c>
      <c r="N103" s="28" t="n">
        <v>2025</v>
      </c>
      <c r="O103" s="29" t="n">
        <v>0</v>
      </c>
      <c r="P103" s="30" t="n">
        <v>45611</v>
      </c>
      <c r="Q103" s="30" t="n">
        <v>45658</v>
      </c>
    </row>
    <row r="104" customFormat="false" ht="13.8" hidden="false" customHeight="false" outlineLevel="0" collapsed="false">
      <c r="A104" s="24" t="n">
        <v>2025</v>
      </c>
      <c r="B104" s="25" t="s">
        <v>81</v>
      </c>
      <c r="C104" s="26" t="n">
        <v>0</v>
      </c>
      <c r="D104" s="25" t="s">
        <v>82</v>
      </c>
      <c r="E104" s="26" t="n">
        <v>3215033</v>
      </c>
      <c r="F104" s="26" t="n">
        <v>3</v>
      </c>
      <c r="G104" s="26"/>
      <c r="H104" s="26" t="n">
        <v>31000</v>
      </c>
      <c r="I104" s="26" t="n">
        <v>3.1</v>
      </c>
      <c r="J104" s="26"/>
      <c r="K104" s="26" t="s">
        <v>98</v>
      </c>
      <c r="L104" s="27" t="b">
        <f aca="false">FALSE()</f>
        <v>0</v>
      </c>
      <c r="M104" s="27" t="n">
        <v>7</v>
      </c>
      <c r="N104" s="28" t="n">
        <v>2032</v>
      </c>
      <c r="O104" s="29" t="n">
        <v>1400000</v>
      </c>
      <c r="P104" s="30" t="n">
        <v>45611</v>
      </c>
      <c r="Q104" s="30" t="n">
        <v>45658</v>
      </c>
    </row>
    <row r="105" customFormat="false" ht="13.8" hidden="false" customHeight="false" outlineLevel="0" collapsed="false">
      <c r="A105" s="24" t="n">
        <v>2025</v>
      </c>
      <c r="B105" s="25" t="s">
        <v>81</v>
      </c>
      <c r="C105" s="26" t="n">
        <v>0</v>
      </c>
      <c r="D105" s="25" t="s">
        <v>82</v>
      </c>
      <c r="E105" s="26" t="n">
        <v>3215033</v>
      </c>
      <c r="F105" s="26" t="n">
        <v>3</v>
      </c>
      <c r="G105" s="26"/>
      <c r="H105" s="26" t="n">
        <v>31000</v>
      </c>
      <c r="I105" s="26" t="n">
        <v>3.1</v>
      </c>
      <c r="J105" s="26"/>
      <c r="K105" s="26" t="s">
        <v>98</v>
      </c>
      <c r="L105" s="27" t="b">
        <f aca="false">FALSE()</f>
        <v>0</v>
      </c>
      <c r="M105" s="27" t="n">
        <v>9</v>
      </c>
      <c r="N105" s="28" t="n">
        <v>2034</v>
      </c>
      <c r="O105" s="29" t="n">
        <v>1400000</v>
      </c>
      <c r="P105" s="30" t="n">
        <v>45611</v>
      </c>
      <c r="Q105" s="30" t="n">
        <v>45658</v>
      </c>
    </row>
    <row r="106" customFormat="false" ht="13.8" hidden="false" customHeight="false" outlineLevel="0" collapsed="false">
      <c r="A106" s="24" t="n">
        <v>2025</v>
      </c>
      <c r="B106" s="25" t="s">
        <v>81</v>
      </c>
      <c r="C106" s="26" t="n">
        <v>0</v>
      </c>
      <c r="D106" s="25" t="s">
        <v>82</v>
      </c>
      <c r="E106" s="26" t="n">
        <v>3215033</v>
      </c>
      <c r="F106" s="26" t="n">
        <v>3</v>
      </c>
      <c r="G106" s="26"/>
      <c r="H106" s="26" t="n">
        <v>31000</v>
      </c>
      <c r="I106" s="26" t="n">
        <v>3.1</v>
      </c>
      <c r="J106" s="26"/>
      <c r="K106" s="26" t="s">
        <v>98</v>
      </c>
      <c r="L106" s="27" t="b">
        <f aca="false">FALSE()</f>
        <v>0</v>
      </c>
      <c r="M106" s="27" t="n">
        <v>1</v>
      </c>
      <c r="N106" s="28" t="n">
        <v>2026</v>
      </c>
      <c r="O106" s="29" t="n">
        <v>1100000</v>
      </c>
      <c r="P106" s="30" t="n">
        <v>45611</v>
      </c>
      <c r="Q106" s="30" t="n">
        <v>45658</v>
      </c>
    </row>
    <row r="107" customFormat="false" ht="13.8" hidden="false" customHeight="false" outlineLevel="0" collapsed="false">
      <c r="A107" s="24" t="n">
        <v>2025</v>
      </c>
      <c r="B107" s="25" t="s">
        <v>81</v>
      </c>
      <c r="C107" s="26" t="n">
        <v>0</v>
      </c>
      <c r="D107" s="25" t="s">
        <v>82</v>
      </c>
      <c r="E107" s="26" t="n">
        <v>3215033</v>
      </c>
      <c r="F107" s="26" t="n">
        <v>3</v>
      </c>
      <c r="G107" s="26"/>
      <c r="H107" s="26" t="n">
        <v>31000</v>
      </c>
      <c r="I107" s="26" t="n">
        <v>3.1</v>
      </c>
      <c r="J107" s="26"/>
      <c r="K107" s="26" t="s">
        <v>98</v>
      </c>
      <c r="L107" s="27" t="b">
        <f aca="false">FALSE()</f>
        <v>0</v>
      </c>
      <c r="M107" s="27" t="n">
        <v>11</v>
      </c>
      <c r="N107" s="28" t="n">
        <v>2036</v>
      </c>
      <c r="O107" s="29" t="n">
        <v>300000</v>
      </c>
      <c r="P107" s="30" t="n">
        <v>45611</v>
      </c>
      <c r="Q107" s="30" t="n">
        <v>45658</v>
      </c>
    </row>
    <row r="108" customFormat="false" ht="13.8" hidden="false" customHeight="false" outlineLevel="0" collapsed="false">
      <c r="A108" s="24" t="n">
        <v>2025</v>
      </c>
      <c r="B108" s="25" t="s">
        <v>81</v>
      </c>
      <c r="C108" s="26" t="n">
        <v>0</v>
      </c>
      <c r="D108" s="25" t="s">
        <v>82</v>
      </c>
      <c r="E108" s="26" t="n">
        <v>3215033</v>
      </c>
      <c r="F108" s="26" t="n">
        <v>3</v>
      </c>
      <c r="G108" s="26"/>
      <c r="H108" s="26" t="n">
        <v>31000</v>
      </c>
      <c r="I108" s="26" t="n">
        <v>3.1</v>
      </c>
      <c r="J108" s="26"/>
      <c r="K108" s="26" t="s">
        <v>98</v>
      </c>
      <c r="L108" s="27" t="b">
        <f aca="false">FALSE()</f>
        <v>0</v>
      </c>
      <c r="M108" s="27" t="n">
        <v>4</v>
      </c>
      <c r="N108" s="28" t="n">
        <v>2029</v>
      </c>
      <c r="O108" s="29" t="n">
        <v>1300000</v>
      </c>
      <c r="P108" s="30" t="n">
        <v>45611</v>
      </c>
      <c r="Q108" s="30" t="n">
        <v>45658</v>
      </c>
    </row>
    <row r="109" customFormat="false" ht="13.8" hidden="false" customHeight="false" outlineLevel="0" collapsed="false">
      <c r="A109" s="24" t="n">
        <v>2025</v>
      </c>
      <c r="B109" s="25" t="s">
        <v>81</v>
      </c>
      <c r="C109" s="26" t="n">
        <v>0</v>
      </c>
      <c r="D109" s="25" t="s">
        <v>82</v>
      </c>
      <c r="E109" s="26" t="n">
        <v>3215033</v>
      </c>
      <c r="F109" s="26" t="n">
        <v>3</v>
      </c>
      <c r="G109" s="26"/>
      <c r="H109" s="26" t="n">
        <v>31000</v>
      </c>
      <c r="I109" s="26" t="n">
        <v>3.1</v>
      </c>
      <c r="J109" s="26"/>
      <c r="K109" s="26" t="s">
        <v>98</v>
      </c>
      <c r="L109" s="27" t="b">
        <f aca="false">FALSE()</f>
        <v>0</v>
      </c>
      <c r="M109" s="27" t="n">
        <v>5</v>
      </c>
      <c r="N109" s="28" t="n">
        <v>2030</v>
      </c>
      <c r="O109" s="29" t="n">
        <v>1200000</v>
      </c>
      <c r="P109" s="30" t="n">
        <v>45611</v>
      </c>
      <c r="Q109" s="30" t="n">
        <v>45658</v>
      </c>
    </row>
    <row r="110" customFormat="false" ht="13.8" hidden="false" customHeight="false" outlineLevel="0" collapsed="false">
      <c r="A110" s="24" t="n">
        <v>2025</v>
      </c>
      <c r="B110" s="25" t="s">
        <v>81</v>
      </c>
      <c r="C110" s="26" t="n">
        <v>0</v>
      </c>
      <c r="D110" s="25" t="s">
        <v>82</v>
      </c>
      <c r="E110" s="26" t="n">
        <v>3215033</v>
      </c>
      <c r="F110" s="26" t="n">
        <v>3</v>
      </c>
      <c r="G110" s="26"/>
      <c r="H110" s="26" t="n">
        <v>31000</v>
      </c>
      <c r="I110" s="26" t="n">
        <v>3.1</v>
      </c>
      <c r="J110" s="26"/>
      <c r="K110" s="26" t="s">
        <v>98</v>
      </c>
      <c r="L110" s="27" t="b">
        <f aca="false">FALSE()</f>
        <v>0</v>
      </c>
      <c r="M110" s="27" t="n">
        <v>2</v>
      </c>
      <c r="N110" s="28" t="n">
        <v>2027</v>
      </c>
      <c r="O110" s="29" t="n">
        <v>1200000</v>
      </c>
      <c r="P110" s="30" t="n">
        <v>45611</v>
      </c>
      <c r="Q110" s="30" t="n">
        <v>45658</v>
      </c>
    </row>
    <row r="111" customFormat="false" ht="13.8" hidden="false" customHeight="false" outlineLevel="0" collapsed="false">
      <c r="A111" s="24" t="n">
        <v>2025</v>
      </c>
      <c r="B111" s="25" t="s">
        <v>81</v>
      </c>
      <c r="C111" s="26" t="n">
        <v>0</v>
      </c>
      <c r="D111" s="25" t="s">
        <v>82</v>
      </c>
      <c r="E111" s="26" t="n">
        <v>3215033</v>
      </c>
      <c r="F111" s="26" t="n">
        <v>3</v>
      </c>
      <c r="G111" s="26"/>
      <c r="H111" s="26" t="n">
        <v>31000</v>
      </c>
      <c r="I111" s="26" t="n">
        <v>3.1</v>
      </c>
      <c r="J111" s="26"/>
      <c r="K111" s="26" t="s">
        <v>98</v>
      </c>
      <c r="L111" s="27" t="b">
        <f aca="false">FALSE()</f>
        <v>0</v>
      </c>
      <c r="M111" s="27" t="n">
        <v>8</v>
      </c>
      <c r="N111" s="28" t="n">
        <v>2033</v>
      </c>
      <c r="O111" s="29" t="n">
        <v>1400000</v>
      </c>
      <c r="P111" s="30" t="n">
        <v>45611</v>
      </c>
      <c r="Q111" s="30" t="n">
        <v>45658</v>
      </c>
    </row>
    <row r="112" customFormat="false" ht="13.8" hidden="false" customHeight="false" outlineLevel="0" collapsed="false">
      <c r="A112" s="24" t="n">
        <v>2025</v>
      </c>
      <c r="B112" s="25" t="s">
        <v>81</v>
      </c>
      <c r="C112" s="26" t="n">
        <v>0</v>
      </c>
      <c r="D112" s="25" t="s">
        <v>82</v>
      </c>
      <c r="E112" s="26" t="n">
        <v>3215033</v>
      </c>
      <c r="F112" s="26" t="n">
        <v>3</v>
      </c>
      <c r="G112" s="26"/>
      <c r="H112" s="26" t="n">
        <v>31000</v>
      </c>
      <c r="I112" s="26" t="n">
        <v>3.1</v>
      </c>
      <c r="J112" s="26"/>
      <c r="K112" s="26" t="s">
        <v>98</v>
      </c>
      <c r="L112" s="27" t="b">
        <f aca="false">FALSE()</f>
        <v>0</v>
      </c>
      <c r="M112" s="27" t="n">
        <v>3</v>
      </c>
      <c r="N112" s="28" t="n">
        <v>2028</v>
      </c>
      <c r="O112" s="29" t="n">
        <v>1300000</v>
      </c>
      <c r="P112" s="30" t="n">
        <v>45611</v>
      </c>
      <c r="Q112" s="30" t="n">
        <v>45658</v>
      </c>
    </row>
    <row r="113" customFormat="false" ht="13.8" hidden="false" customHeight="false" outlineLevel="0" collapsed="false">
      <c r="A113" s="24" t="n">
        <v>2025</v>
      </c>
      <c r="B113" s="25" t="s">
        <v>81</v>
      </c>
      <c r="C113" s="26" t="n">
        <v>0</v>
      </c>
      <c r="D113" s="25" t="s">
        <v>82</v>
      </c>
      <c r="E113" s="26" t="n">
        <v>3215033</v>
      </c>
      <c r="F113" s="26" t="n">
        <v>3</v>
      </c>
      <c r="G113" s="26"/>
      <c r="H113" s="26" t="n">
        <v>31000</v>
      </c>
      <c r="I113" s="26" t="n">
        <v>3.1</v>
      </c>
      <c r="J113" s="26"/>
      <c r="K113" s="26" t="s">
        <v>98</v>
      </c>
      <c r="L113" s="27" t="b">
        <f aca="false">FALSE()</f>
        <v>0</v>
      </c>
      <c r="M113" s="27" t="n">
        <v>6</v>
      </c>
      <c r="N113" s="28" t="n">
        <v>2031</v>
      </c>
      <c r="O113" s="29" t="n">
        <v>1400000</v>
      </c>
      <c r="P113" s="30" t="n">
        <v>45611</v>
      </c>
      <c r="Q113" s="30" t="n">
        <v>45658</v>
      </c>
    </row>
    <row r="114" customFormat="false" ht="13.8" hidden="false" customHeight="false" outlineLevel="0" collapsed="false">
      <c r="A114" s="24" t="n">
        <v>2025</v>
      </c>
      <c r="B114" s="25" t="s">
        <v>81</v>
      </c>
      <c r="C114" s="26" t="n">
        <v>0</v>
      </c>
      <c r="D114" s="25" t="s">
        <v>82</v>
      </c>
      <c r="E114" s="26" t="n">
        <v>3215033</v>
      </c>
      <c r="F114" s="26" t="n">
        <v>3</v>
      </c>
      <c r="G114" s="26"/>
      <c r="H114" s="26" t="n">
        <v>91000</v>
      </c>
      <c r="I114" s="26" t="n">
        <v>9.1</v>
      </c>
      <c r="J114" s="26"/>
      <c r="K114" s="26" t="s">
        <v>99</v>
      </c>
      <c r="L114" s="27" t="b">
        <f aca="false">TRUE()</f>
        <v>1</v>
      </c>
      <c r="M114" s="27" t="n">
        <v>6</v>
      </c>
      <c r="N114" s="28" t="n">
        <v>2031</v>
      </c>
      <c r="O114" s="29" t="n">
        <v>0</v>
      </c>
      <c r="P114" s="30" t="n">
        <v>45611</v>
      </c>
      <c r="Q114" s="30" t="n">
        <v>45658</v>
      </c>
    </row>
    <row r="115" customFormat="false" ht="13.8" hidden="false" customHeight="false" outlineLevel="0" collapsed="false">
      <c r="A115" s="24" t="n">
        <v>2025</v>
      </c>
      <c r="B115" s="25" t="s">
        <v>81</v>
      </c>
      <c r="C115" s="26" t="n">
        <v>0</v>
      </c>
      <c r="D115" s="25" t="s">
        <v>82</v>
      </c>
      <c r="E115" s="26" t="n">
        <v>3215033</v>
      </c>
      <c r="F115" s="26" t="n">
        <v>3</v>
      </c>
      <c r="G115" s="26"/>
      <c r="H115" s="26" t="n">
        <v>91000</v>
      </c>
      <c r="I115" s="26" t="n">
        <v>9.1</v>
      </c>
      <c r="J115" s="26"/>
      <c r="K115" s="26" t="s">
        <v>99</v>
      </c>
      <c r="L115" s="27" t="b">
        <f aca="false">TRUE()</f>
        <v>1</v>
      </c>
      <c r="M115" s="27" t="n">
        <v>5</v>
      </c>
      <c r="N115" s="28" t="n">
        <v>2030</v>
      </c>
      <c r="O115" s="29" t="n">
        <v>0</v>
      </c>
      <c r="P115" s="30" t="n">
        <v>45611</v>
      </c>
      <c r="Q115" s="30" t="n">
        <v>45658</v>
      </c>
    </row>
    <row r="116" customFormat="false" ht="13.8" hidden="false" customHeight="false" outlineLevel="0" collapsed="false">
      <c r="A116" s="24" t="n">
        <v>2025</v>
      </c>
      <c r="B116" s="25" t="s">
        <v>81</v>
      </c>
      <c r="C116" s="26" t="n">
        <v>0</v>
      </c>
      <c r="D116" s="25" t="s">
        <v>82</v>
      </c>
      <c r="E116" s="26" t="n">
        <v>3215033</v>
      </c>
      <c r="F116" s="26" t="n">
        <v>3</v>
      </c>
      <c r="G116" s="26"/>
      <c r="H116" s="26" t="n">
        <v>91000</v>
      </c>
      <c r="I116" s="26" t="n">
        <v>9.1</v>
      </c>
      <c r="J116" s="26"/>
      <c r="K116" s="26" t="s">
        <v>99</v>
      </c>
      <c r="L116" s="27" t="b">
        <f aca="false">TRUE()</f>
        <v>1</v>
      </c>
      <c r="M116" s="27" t="n">
        <v>7</v>
      </c>
      <c r="N116" s="28" t="n">
        <v>2032</v>
      </c>
      <c r="O116" s="29" t="n">
        <v>0</v>
      </c>
      <c r="P116" s="30" t="n">
        <v>45611</v>
      </c>
      <c r="Q116" s="30" t="n">
        <v>45658</v>
      </c>
    </row>
    <row r="117" customFormat="false" ht="13.8" hidden="false" customHeight="false" outlineLevel="0" collapsed="false">
      <c r="A117" s="24" t="n">
        <v>2025</v>
      </c>
      <c r="B117" s="25" t="s">
        <v>81</v>
      </c>
      <c r="C117" s="26" t="n">
        <v>0</v>
      </c>
      <c r="D117" s="25" t="s">
        <v>82</v>
      </c>
      <c r="E117" s="26" t="n">
        <v>3215033</v>
      </c>
      <c r="F117" s="26" t="n">
        <v>3</v>
      </c>
      <c r="G117" s="26"/>
      <c r="H117" s="26" t="n">
        <v>91000</v>
      </c>
      <c r="I117" s="26" t="n">
        <v>9.1</v>
      </c>
      <c r="J117" s="26"/>
      <c r="K117" s="26" t="s">
        <v>99</v>
      </c>
      <c r="L117" s="27" t="b">
        <f aca="false">TRUE()</f>
        <v>1</v>
      </c>
      <c r="M117" s="27" t="n">
        <v>8</v>
      </c>
      <c r="N117" s="28" t="n">
        <v>2033</v>
      </c>
      <c r="O117" s="29" t="n">
        <v>0</v>
      </c>
      <c r="P117" s="30" t="n">
        <v>45611</v>
      </c>
      <c r="Q117" s="30" t="n">
        <v>45658</v>
      </c>
    </row>
    <row r="118" customFormat="false" ht="13.8" hidden="false" customHeight="false" outlineLevel="0" collapsed="false">
      <c r="A118" s="24" t="n">
        <v>2025</v>
      </c>
      <c r="B118" s="25" t="s">
        <v>81</v>
      </c>
      <c r="C118" s="26" t="n">
        <v>0</v>
      </c>
      <c r="D118" s="25" t="s">
        <v>82</v>
      </c>
      <c r="E118" s="26" t="n">
        <v>3215033</v>
      </c>
      <c r="F118" s="26" t="n">
        <v>3</v>
      </c>
      <c r="G118" s="26"/>
      <c r="H118" s="26" t="n">
        <v>91000</v>
      </c>
      <c r="I118" s="26" t="n">
        <v>9.1</v>
      </c>
      <c r="J118" s="26"/>
      <c r="K118" s="26" t="s">
        <v>99</v>
      </c>
      <c r="L118" s="27" t="b">
        <f aca="false">TRUE()</f>
        <v>1</v>
      </c>
      <c r="M118" s="27" t="n">
        <v>1</v>
      </c>
      <c r="N118" s="28" t="n">
        <v>2026</v>
      </c>
      <c r="O118" s="29" t="n">
        <v>0</v>
      </c>
      <c r="P118" s="30" t="n">
        <v>45611</v>
      </c>
      <c r="Q118" s="30" t="n">
        <v>45658</v>
      </c>
    </row>
    <row r="119" customFormat="false" ht="13.8" hidden="false" customHeight="false" outlineLevel="0" collapsed="false">
      <c r="A119" s="24" t="n">
        <v>2025</v>
      </c>
      <c r="B119" s="25" t="s">
        <v>81</v>
      </c>
      <c r="C119" s="26" t="n">
        <v>0</v>
      </c>
      <c r="D119" s="25" t="s">
        <v>82</v>
      </c>
      <c r="E119" s="26" t="n">
        <v>3215033</v>
      </c>
      <c r="F119" s="26" t="n">
        <v>3</v>
      </c>
      <c r="G119" s="26"/>
      <c r="H119" s="26" t="n">
        <v>91000</v>
      </c>
      <c r="I119" s="26" t="n">
        <v>9.1</v>
      </c>
      <c r="J119" s="26"/>
      <c r="K119" s="26" t="s">
        <v>99</v>
      </c>
      <c r="L119" s="27" t="b">
        <f aca="false">TRUE()</f>
        <v>1</v>
      </c>
      <c r="M119" s="27" t="n">
        <v>3</v>
      </c>
      <c r="N119" s="28" t="n">
        <v>2028</v>
      </c>
      <c r="O119" s="29" t="n">
        <v>0</v>
      </c>
      <c r="P119" s="30" t="n">
        <v>45611</v>
      </c>
      <c r="Q119" s="30" t="n">
        <v>45658</v>
      </c>
    </row>
    <row r="120" customFormat="false" ht="13.8" hidden="false" customHeight="false" outlineLevel="0" collapsed="false">
      <c r="A120" s="24" t="n">
        <v>2025</v>
      </c>
      <c r="B120" s="25" t="s">
        <v>81</v>
      </c>
      <c r="C120" s="26" t="n">
        <v>0</v>
      </c>
      <c r="D120" s="25" t="s">
        <v>82</v>
      </c>
      <c r="E120" s="26" t="n">
        <v>3215033</v>
      </c>
      <c r="F120" s="26" t="n">
        <v>3</v>
      </c>
      <c r="G120" s="26"/>
      <c r="H120" s="26" t="n">
        <v>91000</v>
      </c>
      <c r="I120" s="26" t="n">
        <v>9.1</v>
      </c>
      <c r="J120" s="26"/>
      <c r="K120" s="26" t="s">
        <v>99</v>
      </c>
      <c r="L120" s="27" t="b">
        <f aca="false">TRUE()</f>
        <v>1</v>
      </c>
      <c r="M120" s="27" t="n">
        <v>2</v>
      </c>
      <c r="N120" s="28" t="n">
        <v>2027</v>
      </c>
      <c r="O120" s="29" t="n">
        <v>0</v>
      </c>
      <c r="P120" s="30" t="n">
        <v>45611</v>
      </c>
      <c r="Q120" s="30" t="n">
        <v>45658</v>
      </c>
    </row>
    <row r="121" customFormat="false" ht="13.8" hidden="false" customHeight="false" outlineLevel="0" collapsed="false">
      <c r="A121" s="24" t="n">
        <v>2025</v>
      </c>
      <c r="B121" s="25" t="s">
        <v>81</v>
      </c>
      <c r="C121" s="26" t="n">
        <v>0</v>
      </c>
      <c r="D121" s="25" t="s">
        <v>82</v>
      </c>
      <c r="E121" s="26" t="n">
        <v>3215033</v>
      </c>
      <c r="F121" s="26" t="n">
        <v>3</v>
      </c>
      <c r="G121" s="26"/>
      <c r="H121" s="26" t="n">
        <v>91000</v>
      </c>
      <c r="I121" s="26" t="n">
        <v>9.1</v>
      </c>
      <c r="J121" s="26"/>
      <c r="K121" s="26" t="s">
        <v>99</v>
      </c>
      <c r="L121" s="27" t="b">
        <f aca="false">TRUE()</f>
        <v>1</v>
      </c>
      <c r="M121" s="27" t="n">
        <v>0</v>
      </c>
      <c r="N121" s="28" t="n">
        <v>2025</v>
      </c>
      <c r="O121" s="29" t="n">
        <v>243114.52</v>
      </c>
      <c r="P121" s="30" t="n">
        <v>45611</v>
      </c>
      <c r="Q121" s="30" t="n">
        <v>45658</v>
      </c>
    </row>
    <row r="122" customFormat="false" ht="13.8" hidden="false" customHeight="false" outlineLevel="0" collapsed="false">
      <c r="A122" s="24" t="n">
        <v>2025</v>
      </c>
      <c r="B122" s="25" t="s">
        <v>81</v>
      </c>
      <c r="C122" s="26" t="n">
        <v>0</v>
      </c>
      <c r="D122" s="25" t="s">
        <v>82</v>
      </c>
      <c r="E122" s="26" t="n">
        <v>3215033</v>
      </c>
      <c r="F122" s="26" t="n">
        <v>3</v>
      </c>
      <c r="G122" s="26"/>
      <c r="H122" s="26" t="n">
        <v>91000</v>
      </c>
      <c r="I122" s="26" t="n">
        <v>9.1</v>
      </c>
      <c r="J122" s="26"/>
      <c r="K122" s="26" t="s">
        <v>99</v>
      </c>
      <c r="L122" s="27" t="b">
        <f aca="false">TRUE()</f>
        <v>1</v>
      </c>
      <c r="M122" s="27" t="n">
        <v>9</v>
      </c>
      <c r="N122" s="28" t="n">
        <v>2034</v>
      </c>
      <c r="O122" s="29" t="n">
        <v>0</v>
      </c>
      <c r="P122" s="30" t="n">
        <v>45611</v>
      </c>
      <c r="Q122" s="30" t="n">
        <v>45658</v>
      </c>
    </row>
    <row r="123" customFormat="false" ht="13.8" hidden="false" customHeight="false" outlineLevel="0" collapsed="false">
      <c r="A123" s="24" t="n">
        <v>2025</v>
      </c>
      <c r="B123" s="25" t="s">
        <v>81</v>
      </c>
      <c r="C123" s="26" t="n">
        <v>0</v>
      </c>
      <c r="D123" s="25" t="s">
        <v>82</v>
      </c>
      <c r="E123" s="26" t="n">
        <v>3215033</v>
      </c>
      <c r="F123" s="26" t="n">
        <v>3</v>
      </c>
      <c r="G123" s="26"/>
      <c r="H123" s="26" t="n">
        <v>91000</v>
      </c>
      <c r="I123" s="26" t="n">
        <v>9.1</v>
      </c>
      <c r="J123" s="26"/>
      <c r="K123" s="26" t="s">
        <v>99</v>
      </c>
      <c r="L123" s="27" t="b">
        <f aca="false">TRUE()</f>
        <v>1</v>
      </c>
      <c r="M123" s="27" t="n">
        <v>11</v>
      </c>
      <c r="N123" s="28" t="n">
        <v>2036</v>
      </c>
      <c r="O123" s="29" t="n">
        <v>0</v>
      </c>
      <c r="P123" s="30" t="n">
        <v>45611</v>
      </c>
      <c r="Q123" s="30" t="n">
        <v>45658</v>
      </c>
    </row>
    <row r="124" customFormat="false" ht="13.8" hidden="false" customHeight="false" outlineLevel="0" collapsed="false">
      <c r="A124" s="24" t="n">
        <v>2025</v>
      </c>
      <c r="B124" s="25" t="s">
        <v>81</v>
      </c>
      <c r="C124" s="26" t="n">
        <v>0</v>
      </c>
      <c r="D124" s="25" t="s">
        <v>82</v>
      </c>
      <c r="E124" s="26" t="n">
        <v>3215033</v>
      </c>
      <c r="F124" s="26" t="n">
        <v>3</v>
      </c>
      <c r="G124" s="26"/>
      <c r="H124" s="26" t="n">
        <v>91000</v>
      </c>
      <c r="I124" s="26" t="n">
        <v>9.1</v>
      </c>
      <c r="J124" s="26"/>
      <c r="K124" s="26" t="s">
        <v>99</v>
      </c>
      <c r="L124" s="27" t="b">
        <f aca="false">TRUE()</f>
        <v>1</v>
      </c>
      <c r="M124" s="27" t="n">
        <v>4</v>
      </c>
      <c r="N124" s="28" t="n">
        <v>2029</v>
      </c>
      <c r="O124" s="29" t="n">
        <v>0</v>
      </c>
      <c r="P124" s="30" t="n">
        <v>45611</v>
      </c>
      <c r="Q124" s="30" t="n">
        <v>45658</v>
      </c>
    </row>
    <row r="125" customFormat="false" ht="13.8" hidden="false" customHeight="false" outlineLevel="0" collapsed="false">
      <c r="A125" s="24" t="n">
        <v>2025</v>
      </c>
      <c r="B125" s="25" t="s">
        <v>81</v>
      </c>
      <c r="C125" s="26" t="n">
        <v>0</v>
      </c>
      <c r="D125" s="25" t="s">
        <v>82</v>
      </c>
      <c r="E125" s="26" t="n">
        <v>3215033</v>
      </c>
      <c r="F125" s="26" t="n">
        <v>3</v>
      </c>
      <c r="G125" s="26"/>
      <c r="H125" s="26" t="n">
        <v>91000</v>
      </c>
      <c r="I125" s="26" t="n">
        <v>9.1</v>
      </c>
      <c r="J125" s="26"/>
      <c r="K125" s="26" t="s">
        <v>99</v>
      </c>
      <c r="L125" s="27" t="b">
        <f aca="false">TRUE()</f>
        <v>1</v>
      </c>
      <c r="M125" s="27" t="n">
        <v>10</v>
      </c>
      <c r="N125" s="28" t="n">
        <v>2035</v>
      </c>
      <c r="O125" s="29" t="n">
        <v>0</v>
      </c>
      <c r="P125" s="30" t="n">
        <v>45611</v>
      </c>
      <c r="Q125" s="30" t="n">
        <v>45658</v>
      </c>
    </row>
    <row r="126" customFormat="false" ht="13.8" hidden="false" customHeight="false" outlineLevel="0" collapsed="false">
      <c r="A126" s="24" t="n">
        <v>2025</v>
      </c>
      <c r="B126" s="25" t="s">
        <v>81</v>
      </c>
      <c r="C126" s="26" t="n">
        <v>0</v>
      </c>
      <c r="D126" s="25" t="s">
        <v>82</v>
      </c>
      <c r="E126" s="26" t="n">
        <v>3215033</v>
      </c>
      <c r="F126" s="26" t="n">
        <v>3</v>
      </c>
      <c r="G126" s="26"/>
      <c r="H126" s="26" t="n">
        <v>107211</v>
      </c>
      <c r="I126" s="26" t="s">
        <v>100</v>
      </c>
      <c r="J126" s="26"/>
      <c r="K126" s="26" t="s">
        <v>101</v>
      </c>
      <c r="L126" s="27" t="b">
        <f aca="false">TRUE()</f>
        <v>1</v>
      </c>
      <c r="M126" s="27" t="n">
        <v>10</v>
      </c>
      <c r="N126" s="28" t="n">
        <v>2035</v>
      </c>
      <c r="O126" s="29" t="n">
        <v>0</v>
      </c>
      <c r="P126" s="30" t="n">
        <v>45611</v>
      </c>
      <c r="Q126" s="30" t="n">
        <v>45658</v>
      </c>
    </row>
    <row r="127" customFormat="false" ht="13.8" hidden="false" customHeight="false" outlineLevel="0" collapsed="false">
      <c r="A127" s="24" t="n">
        <v>2025</v>
      </c>
      <c r="B127" s="25" t="s">
        <v>81</v>
      </c>
      <c r="C127" s="26" t="n">
        <v>0</v>
      </c>
      <c r="D127" s="25" t="s">
        <v>82</v>
      </c>
      <c r="E127" s="26" t="n">
        <v>3215033</v>
      </c>
      <c r="F127" s="26" t="n">
        <v>3</v>
      </c>
      <c r="G127" s="26"/>
      <c r="H127" s="26" t="n">
        <v>107211</v>
      </c>
      <c r="I127" s="26" t="s">
        <v>100</v>
      </c>
      <c r="J127" s="26"/>
      <c r="K127" s="26" t="s">
        <v>101</v>
      </c>
      <c r="L127" s="27" t="b">
        <f aca="false">TRUE()</f>
        <v>1</v>
      </c>
      <c r="M127" s="27" t="n">
        <v>9</v>
      </c>
      <c r="N127" s="28" t="n">
        <v>2034</v>
      </c>
      <c r="O127" s="29" t="n">
        <v>0</v>
      </c>
      <c r="P127" s="30" t="n">
        <v>45611</v>
      </c>
      <c r="Q127" s="30" t="n">
        <v>45658</v>
      </c>
    </row>
    <row r="128" customFormat="false" ht="13.8" hidden="false" customHeight="false" outlineLevel="0" collapsed="false">
      <c r="A128" s="24" t="n">
        <v>2025</v>
      </c>
      <c r="B128" s="25" t="s">
        <v>81</v>
      </c>
      <c r="C128" s="26" t="n">
        <v>0</v>
      </c>
      <c r="D128" s="25" t="s">
        <v>82</v>
      </c>
      <c r="E128" s="26" t="n">
        <v>3215033</v>
      </c>
      <c r="F128" s="26" t="n">
        <v>3</v>
      </c>
      <c r="G128" s="26"/>
      <c r="H128" s="26" t="n">
        <v>107211</v>
      </c>
      <c r="I128" s="26" t="s">
        <v>100</v>
      </c>
      <c r="J128" s="26"/>
      <c r="K128" s="26" t="s">
        <v>101</v>
      </c>
      <c r="L128" s="27" t="b">
        <f aca="false">TRUE()</f>
        <v>1</v>
      </c>
      <c r="M128" s="27" t="n">
        <v>7</v>
      </c>
      <c r="N128" s="28" t="n">
        <v>2032</v>
      </c>
      <c r="O128" s="29" t="n">
        <v>0</v>
      </c>
      <c r="P128" s="30" t="n">
        <v>45611</v>
      </c>
      <c r="Q128" s="30" t="n">
        <v>45658</v>
      </c>
    </row>
    <row r="129" customFormat="false" ht="13.8" hidden="false" customHeight="false" outlineLevel="0" collapsed="false">
      <c r="A129" s="24" t="n">
        <v>2025</v>
      </c>
      <c r="B129" s="25" t="s">
        <v>81</v>
      </c>
      <c r="C129" s="26" t="n">
        <v>0</v>
      </c>
      <c r="D129" s="25" t="s">
        <v>82</v>
      </c>
      <c r="E129" s="26" t="n">
        <v>3215033</v>
      </c>
      <c r="F129" s="26" t="n">
        <v>3</v>
      </c>
      <c r="G129" s="26"/>
      <c r="H129" s="26" t="n">
        <v>107211</v>
      </c>
      <c r="I129" s="26" t="s">
        <v>100</v>
      </c>
      <c r="J129" s="26"/>
      <c r="K129" s="26" t="s">
        <v>101</v>
      </c>
      <c r="L129" s="27" t="b">
        <f aca="false">TRUE()</f>
        <v>1</v>
      </c>
      <c r="M129" s="27" t="n">
        <v>2</v>
      </c>
      <c r="N129" s="28" t="n">
        <v>2027</v>
      </c>
      <c r="O129" s="29" t="n">
        <v>0</v>
      </c>
      <c r="P129" s="30" t="n">
        <v>45611</v>
      </c>
      <c r="Q129" s="30" t="n">
        <v>45658</v>
      </c>
    </row>
    <row r="130" customFormat="false" ht="13.8" hidden="false" customHeight="false" outlineLevel="0" collapsed="false">
      <c r="A130" s="24" t="n">
        <v>2025</v>
      </c>
      <c r="B130" s="25" t="s">
        <v>81</v>
      </c>
      <c r="C130" s="26" t="n">
        <v>0</v>
      </c>
      <c r="D130" s="25" t="s">
        <v>82</v>
      </c>
      <c r="E130" s="26" t="n">
        <v>3215033</v>
      </c>
      <c r="F130" s="26" t="n">
        <v>3</v>
      </c>
      <c r="G130" s="26"/>
      <c r="H130" s="26" t="n">
        <v>107211</v>
      </c>
      <c r="I130" s="26" t="s">
        <v>100</v>
      </c>
      <c r="J130" s="26"/>
      <c r="K130" s="26" t="s">
        <v>101</v>
      </c>
      <c r="L130" s="27" t="b">
        <f aca="false">TRUE()</f>
        <v>1</v>
      </c>
      <c r="M130" s="27" t="n">
        <v>5</v>
      </c>
      <c r="N130" s="28" t="n">
        <v>2030</v>
      </c>
      <c r="O130" s="29" t="n">
        <v>0</v>
      </c>
      <c r="P130" s="30" t="n">
        <v>45611</v>
      </c>
      <c r="Q130" s="30" t="n">
        <v>45658</v>
      </c>
    </row>
    <row r="131" customFormat="false" ht="13.8" hidden="false" customHeight="false" outlineLevel="0" collapsed="false">
      <c r="A131" s="24" t="n">
        <v>2025</v>
      </c>
      <c r="B131" s="25" t="s">
        <v>81</v>
      </c>
      <c r="C131" s="26" t="n">
        <v>0</v>
      </c>
      <c r="D131" s="25" t="s">
        <v>82</v>
      </c>
      <c r="E131" s="26" t="n">
        <v>3215033</v>
      </c>
      <c r="F131" s="26" t="n">
        <v>3</v>
      </c>
      <c r="G131" s="26"/>
      <c r="H131" s="26" t="n">
        <v>107211</v>
      </c>
      <c r="I131" s="26" t="s">
        <v>100</v>
      </c>
      <c r="J131" s="26"/>
      <c r="K131" s="26" t="s">
        <v>101</v>
      </c>
      <c r="L131" s="27" t="b">
        <f aca="false">TRUE()</f>
        <v>1</v>
      </c>
      <c r="M131" s="27" t="n">
        <v>8</v>
      </c>
      <c r="N131" s="28" t="n">
        <v>2033</v>
      </c>
      <c r="O131" s="29" t="n">
        <v>0</v>
      </c>
      <c r="P131" s="30" t="n">
        <v>45611</v>
      </c>
      <c r="Q131" s="30" t="n">
        <v>45658</v>
      </c>
    </row>
    <row r="132" customFormat="false" ht="13.8" hidden="false" customHeight="false" outlineLevel="0" collapsed="false">
      <c r="A132" s="24" t="n">
        <v>2025</v>
      </c>
      <c r="B132" s="25" t="s">
        <v>81</v>
      </c>
      <c r="C132" s="26" t="n">
        <v>0</v>
      </c>
      <c r="D132" s="25" t="s">
        <v>82</v>
      </c>
      <c r="E132" s="26" t="n">
        <v>3215033</v>
      </c>
      <c r="F132" s="26" t="n">
        <v>3</v>
      </c>
      <c r="G132" s="26"/>
      <c r="H132" s="26" t="n">
        <v>107211</v>
      </c>
      <c r="I132" s="26" t="s">
        <v>100</v>
      </c>
      <c r="J132" s="26"/>
      <c r="K132" s="26" t="s">
        <v>101</v>
      </c>
      <c r="L132" s="27" t="b">
        <f aca="false">TRUE()</f>
        <v>1</v>
      </c>
      <c r="M132" s="27" t="n">
        <v>11</v>
      </c>
      <c r="N132" s="28" t="n">
        <v>2036</v>
      </c>
      <c r="O132" s="29" t="n">
        <v>0</v>
      </c>
      <c r="P132" s="30" t="n">
        <v>45611</v>
      </c>
      <c r="Q132" s="30" t="n">
        <v>45658</v>
      </c>
    </row>
    <row r="133" customFormat="false" ht="13.8" hidden="false" customHeight="false" outlineLevel="0" collapsed="false">
      <c r="A133" s="24" t="n">
        <v>2025</v>
      </c>
      <c r="B133" s="25" t="s">
        <v>81</v>
      </c>
      <c r="C133" s="26" t="n">
        <v>0</v>
      </c>
      <c r="D133" s="25" t="s">
        <v>82</v>
      </c>
      <c r="E133" s="26" t="n">
        <v>3215033</v>
      </c>
      <c r="F133" s="26" t="n">
        <v>3</v>
      </c>
      <c r="G133" s="26"/>
      <c r="H133" s="26" t="n">
        <v>107211</v>
      </c>
      <c r="I133" s="26" t="s">
        <v>100</v>
      </c>
      <c r="J133" s="26"/>
      <c r="K133" s="26" t="s">
        <v>101</v>
      </c>
      <c r="L133" s="27" t="b">
        <f aca="false">TRUE()</f>
        <v>1</v>
      </c>
      <c r="M133" s="27" t="n">
        <v>6</v>
      </c>
      <c r="N133" s="28" t="n">
        <v>2031</v>
      </c>
      <c r="O133" s="29" t="n">
        <v>0</v>
      </c>
      <c r="P133" s="30" t="n">
        <v>45611</v>
      </c>
      <c r="Q133" s="30" t="n">
        <v>45658</v>
      </c>
    </row>
    <row r="134" customFormat="false" ht="13.8" hidden="false" customHeight="false" outlineLevel="0" collapsed="false">
      <c r="A134" s="24" t="n">
        <v>2025</v>
      </c>
      <c r="B134" s="25" t="s">
        <v>81</v>
      </c>
      <c r="C134" s="26" t="n">
        <v>0</v>
      </c>
      <c r="D134" s="25" t="s">
        <v>82</v>
      </c>
      <c r="E134" s="26" t="n">
        <v>3215033</v>
      </c>
      <c r="F134" s="26" t="n">
        <v>3</v>
      </c>
      <c r="G134" s="26"/>
      <c r="H134" s="26" t="n">
        <v>107211</v>
      </c>
      <c r="I134" s="26" t="s">
        <v>100</v>
      </c>
      <c r="J134" s="26"/>
      <c r="K134" s="26" t="s">
        <v>101</v>
      </c>
      <c r="L134" s="27" t="b">
        <f aca="false">TRUE()</f>
        <v>1</v>
      </c>
      <c r="M134" s="27" t="n">
        <v>1</v>
      </c>
      <c r="N134" s="28" t="n">
        <v>2026</v>
      </c>
      <c r="O134" s="29" t="n">
        <v>0</v>
      </c>
      <c r="P134" s="30" t="n">
        <v>45611</v>
      </c>
      <c r="Q134" s="30" t="n">
        <v>45658</v>
      </c>
    </row>
    <row r="135" customFormat="false" ht="13.8" hidden="false" customHeight="false" outlineLevel="0" collapsed="false">
      <c r="A135" s="24" t="n">
        <v>2025</v>
      </c>
      <c r="B135" s="25" t="s">
        <v>81</v>
      </c>
      <c r="C135" s="26" t="n">
        <v>0</v>
      </c>
      <c r="D135" s="25" t="s">
        <v>82</v>
      </c>
      <c r="E135" s="26" t="n">
        <v>3215033</v>
      </c>
      <c r="F135" s="26" t="n">
        <v>3</v>
      </c>
      <c r="G135" s="26"/>
      <c r="H135" s="26" t="n">
        <v>107211</v>
      </c>
      <c r="I135" s="26" t="s">
        <v>100</v>
      </c>
      <c r="J135" s="26"/>
      <c r="K135" s="26" t="s">
        <v>101</v>
      </c>
      <c r="L135" s="27" t="b">
        <f aca="false">TRUE()</f>
        <v>1</v>
      </c>
      <c r="M135" s="27" t="n">
        <v>3</v>
      </c>
      <c r="N135" s="28" t="n">
        <v>2028</v>
      </c>
      <c r="O135" s="29" t="n">
        <v>0</v>
      </c>
      <c r="P135" s="30" t="n">
        <v>45611</v>
      </c>
      <c r="Q135" s="30" t="n">
        <v>45658</v>
      </c>
    </row>
    <row r="136" customFormat="false" ht="13.8" hidden="false" customHeight="false" outlineLevel="0" collapsed="false">
      <c r="A136" s="24" t="n">
        <v>2025</v>
      </c>
      <c r="B136" s="25" t="s">
        <v>81</v>
      </c>
      <c r="C136" s="26" t="n">
        <v>0</v>
      </c>
      <c r="D136" s="25" t="s">
        <v>82</v>
      </c>
      <c r="E136" s="26" t="n">
        <v>3215033</v>
      </c>
      <c r="F136" s="26" t="n">
        <v>3</v>
      </c>
      <c r="G136" s="26"/>
      <c r="H136" s="26" t="n">
        <v>107211</v>
      </c>
      <c r="I136" s="26" t="s">
        <v>100</v>
      </c>
      <c r="J136" s="26"/>
      <c r="K136" s="26" t="s">
        <v>101</v>
      </c>
      <c r="L136" s="27" t="b">
        <f aca="false">TRUE()</f>
        <v>1</v>
      </c>
      <c r="M136" s="27" t="n">
        <v>0</v>
      </c>
      <c r="N136" s="28" t="n">
        <v>2025</v>
      </c>
      <c r="O136" s="29" t="n">
        <v>0</v>
      </c>
      <c r="P136" s="30" t="n">
        <v>45611</v>
      </c>
      <c r="Q136" s="30" t="n">
        <v>45658</v>
      </c>
    </row>
    <row r="137" customFormat="false" ht="13.8" hidden="false" customHeight="false" outlineLevel="0" collapsed="false">
      <c r="A137" s="24" t="n">
        <v>2025</v>
      </c>
      <c r="B137" s="25" t="s">
        <v>81</v>
      </c>
      <c r="C137" s="26" t="n">
        <v>0</v>
      </c>
      <c r="D137" s="25" t="s">
        <v>82</v>
      </c>
      <c r="E137" s="26" t="n">
        <v>3215033</v>
      </c>
      <c r="F137" s="26" t="n">
        <v>3</v>
      </c>
      <c r="G137" s="26"/>
      <c r="H137" s="26" t="n">
        <v>107211</v>
      </c>
      <c r="I137" s="26" t="s">
        <v>100</v>
      </c>
      <c r="J137" s="26"/>
      <c r="K137" s="26" t="s">
        <v>101</v>
      </c>
      <c r="L137" s="27" t="b">
        <f aca="false">TRUE()</f>
        <v>1</v>
      </c>
      <c r="M137" s="27" t="n">
        <v>4</v>
      </c>
      <c r="N137" s="28" t="n">
        <v>2029</v>
      </c>
      <c r="O137" s="29" t="n">
        <v>0</v>
      </c>
      <c r="P137" s="30" t="n">
        <v>45611</v>
      </c>
      <c r="Q137" s="30" t="n">
        <v>45658</v>
      </c>
    </row>
    <row r="138" customFormat="false" ht="13.8" hidden="false" customHeight="false" outlineLevel="0" collapsed="false">
      <c r="A138" s="24" t="n">
        <v>2025</v>
      </c>
      <c r="B138" s="25" t="s">
        <v>81</v>
      </c>
      <c r="C138" s="26" t="n">
        <v>0</v>
      </c>
      <c r="D138" s="25" t="s">
        <v>82</v>
      </c>
      <c r="E138" s="26" t="n">
        <v>3215033</v>
      </c>
      <c r="F138" s="26" t="n">
        <v>3</v>
      </c>
      <c r="G138" s="26"/>
      <c r="H138" s="26" t="n">
        <v>21210</v>
      </c>
      <c r="I138" s="26" t="s">
        <v>102</v>
      </c>
      <c r="J138" s="26"/>
      <c r="K138" s="26" t="s">
        <v>103</v>
      </c>
      <c r="L138" s="27" t="b">
        <f aca="false">TRUE()</f>
        <v>1</v>
      </c>
      <c r="M138" s="27" t="n">
        <v>9</v>
      </c>
      <c r="N138" s="28" t="n">
        <v>2034</v>
      </c>
      <c r="O138" s="29" t="n">
        <v>327524.44</v>
      </c>
      <c r="P138" s="30" t="n">
        <v>45611</v>
      </c>
      <c r="Q138" s="30" t="n">
        <v>45658</v>
      </c>
    </row>
    <row r="139" customFormat="false" ht="13.8" hidden="false" customHeight="false" outlineLevel="0" collapsed="false">
      <c r="A139" s="24" t="n">
        <v>2025</v>
      </c>
      <c r="B139" s="25" t="s">
        <v>81</v>
      </c>
      <c r="C139" s="26" t="n">
        <v>0</v>
      </c>
      <c r="D139" s="25" t="s">
        <v>82</v>
      </c>
      <c r="E139" s="26" t="n">
        <v>3215033</v>
      </c>
      <c r="F139" s="26" t="n">
        <v>3</v>
      </c>
      <c r="G139" s="26"/>
      <c r="H139" s="26" t="n">
        <v>21210</v>
      </c>
      <c r="I139" s="26" t="s">
        <v>102</v>
      </c>
      <c r="J139" s="26"/>
      <c r="K139" s="26" t="s">
        <v>103</v>
      </c>
      <c r="L139" s="27" t="b">
        <f aca="false">TRUE()</f>
        <v>1</v>
      </c>
      <c r="M139" s="27" t="n">
        <v>5</v>
      </c>
      <c r="N139" s="28" t="n">
        <v>2030</v>
      </c>
      <c r="O139" s="29" t="n">
        <v>0</v>
      </c>
      <c r="P139" s="30" t="n">
        <v>45611</v>
      </c>
      <c r="Q139" s="30" t="n">
        <v>45658</v>
      </c>
    </row>
    <row r="140" customFormat="false" ht="13.8" hidden="false" customHeight="false" outlineLevel="0" collapsed="false">
      <c r="A140" s="24" t="n">
        <v>2025</v>
      </c>
      <c r="B140" s="25" t="s">
        <v>81</v>
      </c>
      <c r="C140" s="26" t="n">
        <v>0</v>
      </c>
      <c r="D140" s="25" t="s">
        <v>82</v>
      </c>
      <c r="E140" s="26" t="n">
        <v>3215033</v>
      </c>
      <c r="F140" s="26" t="n">
        <v>3</v>
      </c>
      <c r="G140" s="26"/>
      <c r="H140" s="26" t="n">
        <v>21210</v>
      </c>
      <c r="I140" s="26" t="s">
        <v>102</v>
      </c>
      <c r="J140" s="26"/>
      <c r="K140" s="26" t="s">
        <v>103</v>
      </c>
      <c r="L140" s="27" t="b">
        <f aca="false">TRUE()</f>
        <v>1</v>
      </c>
      <c r="M140" s="27" t="n">
        <v>2</v>
      </c>
      <c r="N140" s="28" t="n">
        <v>2027</v>
      </c>
      <c r="O140" s="29" t="n">
        <v>0</v>
      </c>
      <c r="P140" s="30" t="n">
        <v>45611</v>
      </c>
      <c r="Q140" s="30" t="n">
        <v>45658</v>
      </c>
    </row>
    <row r="141" customFormat="false" ht="13.8" hidden="false" customHeight="false" outlineLevel="0" collapsed="false">
      <c r="A141" s="24" t="n">
        <v>2025</v>
      </c>
      <c r="B141" s="25" t="s">
        <v>81</v>
      </c>
      <c r="C141" s="26" t="n">
        <v>0</v>
      </c>
      <c r="D141" s="25" t="s">
        <v>82</v>
      </c>
      <c r="E141" s="26" t="n">
        <v>3215033</v>
      </c>
      <c r="F141" s="26" t="n">
        <v>3</v>
      </c>
      <c r="G141" s="26"/>
      <c r="H141" s="26" t="n">
        <v>21210</v>
      </c>
      <c r="I141" s="26" t="s">
        <v>102</v>
      </c>
      <c r="J141" s="26"/>
      <c r="K141" s="26" t="s">
        <v>103</v>
      </c>
      <c r="L141" s="27" t="b">
        <f aca="false">TRUE()</f>
        <v>1</v>
      </c>
      <c r="M141" s="27" t="n">
        <v>11</v>
      </c>
      <c r="N141" s="28" t="n">
        <v>2036</v>
      </c>
      <c r="O141" s="29" t="n">
        <v>0</v>
      </c>
      <c r="P141" s="30" t="n">
        <v>45611</v>
      </c>
      <c r="Q141" s="30" t="n">
        <v>45658</v>
      </c>
    </row>
    <row r="142" customFormat="false" ht="13.8" hidden="false" customHeight="false" outlineLevel="0" collapsed="false">
      <c r="A142" s="24" t="n">
        <v>2025</v>
      </c>
      <c r="B142" s="25" t="s">
        <v>81</v>
      </c>
      <c r="C142" s="26" t="n">
        <v>0</v>
      </c>
      <c r="D142" s="25" t="s">
        <v>82</v>
      </c>
      <c r="E142" s="26" t="n">
        <v>3215033</v>
      </c>
      <c r="F142" s="26" t="n">
        <v>3</v>
      </c>
      <c r="G142" s="26"/>
      <c r="H142" s="26" t="n">
        <v>21210</v>
      </c>
      <c r="I142" s="26" t="s">
        <v>102</v>
      </c>
      <c r="J142" s="26"/>
      <c r="K142" s="26" t="s">
        <v>103</v>
      </c>
      <c r="L142" s="27" t="b">
        <f aca="false">TRUE()</f>
        <v>1</v>
      </c>
      <c r="M142" s="27" t="n">
        <v>10</v>
      </c>
      <c r="N142" s="28" t="n">
        <v>2035</v>
      </c>
      <c r="O142" s="29" t="n">
        <v>0</v>
      </c>
      <c r="P142" s="30" t="n">
        <v>45611</v>
      </c>
      <c r="Q142" s="30" t="n">
        <v>45658</v>
      </c>
    </row>
    <row r="143" customFormat="false" ht="13.8" hidden="false" customHeight="false" outlineLevel="0" collapsed="false">
      <c r="A143" s="24" t="n">
        <v>2025</v>
      </c>
      <c r="B143" s="25" t="s">
        <v>81</v>
      </c>
      <c r="C143" s="26" t="n">
        <v>0</v>
      </c>
      <c r="D143" s="25" t="s">
        <v>82</v>
      </c>
      <c r="E143" s="26" t="n">
        <v>3215033</v>
      </c>
      <c r="F143" s="26" t="n">
        <v>3</v>
      </c>
      <c r="G143" s="26"/>
      <c r="H143" s="26" t="n">
        <v>21210</v>
      </c>
      <c r="I143" s="26" t="s">
        <v>102</v>
      </c>
      <c r="J143" s="26"/>
      <c r="K143" s="26" t="s">
        <v>103</v>
      </c>
      <c r="L143" s="27" t="b">
        <f aca="false">TRUE()</f>
        <v>1</v>
      </c>
      <c r="M143" s="27" t="n">
        <v>0</v>
      </c>
      <c r="N143" s="28" t="n">
        <v>2025</v>
      </c>
      <c r="O143" s="29" t="n">
        <v>0</v>
      </c>
      <c r="P143" s="30" t="n">
        <v>45611</v>
      </c>
      <c r="Q143" s="30" t="n">
        <v>45658</v>
      </c>
    </row>
    <row r="144" customFormat="false" ht="13.8" hidden="false" customHeight="false" outlineLevel="0" collapsed="false">
      <c r="A144" s="24" t="n">
        <v>2025</v>
      </c>
      <c r="B144" s="25" t="s">
        <v>81</v>
      </c>
      <c r="C144" s="26" t="n">
        <v>0</v>
      </c>
      <c r="D144" s="25" t="s">
        <v>82</v>
      </c>
      <c r="E144" s="26" t="n">
        <v>3215033</v>
      </c>
      <c r="F144" s="26" t="n">
        <v>3</v>
      </c>
      <c r="G144" s="26"/>
      <c r="H144" s="26" t="n">
        <v>21210</v>
      </c>
      <c r="I144" s="26" t="s">
        <v>102</v>
      </c>
      <c r="J144" s="26"/>
      <c r="K144" s="26" t="s">
        <v>103</v>
      </c>
      <c r="L144" s="27" t="b">
        <f aca="false">TRUE()</f>
        <v>1</v>
      </c>
      <c r="M144" s="27" t="n">
        <v>3</v>
      </c>
      <c r="N144" s="28" t="n">
        <v>2028</v>
      </c>
      <c r="O144" s="29" t="n">
        <v>0</v>
      </c>
      <c r="P144" s="30" t="n">
        <v>45611</v>
      </c>
      <c r="Q144" s="30" t="n">
        <v>45658</v>
      </c>
    </row>
    <row r="145" customFormat="false" ht="13.8" hidden="false" customHeight="false" outlineLevel="0" collapsed="false">
      <c r="A145" s="24" t="n">
        <v>2025</v>
      </c>
      <c r="B145" s="25" t="s">
        <v>81</v>
      </c>
      <c r="C145" s="26" t="n">
        <v>0</v>
      </c>
      <c r="D145" s="25" t="s">
        <v>82</v>
      </c>
      <c r="E145" s="26" t="n">
        <v>3215033</v>
      </c>
      <c r="F145" s="26" t="n">
        <v>3</v>
      </c>
      <c r="G145" s="26"/>
      <c r="H145" s="26" t="n">
        <v>21210</v>
      </c>
      <c r="I145" s="26" t="s">
        <v>102</v>
      </c>
      <c r="J145" s="26"/>
      <c r="K145" s="26" t="s">
        <v>103</v>
      </c>
      <c r="L145" s="27" t="b">
        <f aca="false">TRUE()</f>
        <v>1</v>
      </c>
      <c r="M145" s="27" t="n">
        <v>1</v>
      </c>
      <c r="N145" s="28" t="n">
        <v>2026</v>
      </c>
      <c r="O145" s="29" t="n">
        <v>0</v>
      </c>
      <c r="P145" s="30" t="n">
        <v>45611</v>
      </c>
      <c r="Q145" s="30" t="n">
        <v>45658</v>
      </c>
    </row>
    <row r="146" customFormat="false" ht="13.8" hidden="false" customHeight="false" outlineLevel="0" collapsed="false">
      <c r="A146" s="24" t="n">
        <v>2025</v>
      </c>
      <c r="B146" s="25" t="s">
        <v>81</v>
      </c>
      <c r="C146" s="26" t="n">
        <v>0</v>
      </c>
      <c r="D146" s="25" t="s">
        <v>82</v>
      </c>
      <c r="E146" s="26" t="n">
        <v>3215033</v>
      </c>
      <c r="F146" s="26" t="n">
        <v>3</v>
      </c>
      <c r="G146" s="26"/>
      <c r="H146" s="26" t="n">
        <v>21210</v>
      </c>
      <c r="I146" s="26" t="s">
        <v>102</v>
      </c>
      <c r="J146" s="26"/>
      <c r="K146" s="26" t="s">
        <v>103</v>
      </c>
      <c r="L146" s="27" t="b">
        <f aca="false">TRUE()</f>
        <v>1</v>
      </c>
      <c r="M146" s="27" t="n">
        <v>7</v>
      </c>
      <c r="N146" s="28" t="n">
        <v>2032</v>
      </c>
      <c r="O146" s="29" t="n">
        <v>0</v>
      </c>
      <c r="P146" s="30" t="n">
        <v>45611</v>
      </c>
      <c r="Q146" s="30" t="n">
        <v>45658</v>
      </c>
    </row>
    <row r="147" customFormat="false" ht="13.8" hidden="false" customHeight="false" outlineLevel="0" collapsed="false">
      <c r="A147" s="24" t="n">
        <v>2025</v>
      </c>
      <c r="B147" s="25" t="s">
        <v>81</v>
      </c>
      <c r="C147" s="26" t="n">
        <v>0</v>
      </c>
      <c r="D147" s="25" t="s">
        <v>82</v>
      </c>
      <c r="E147" s="26" t="n">
        <v>3215033</v>
      </c>
      <c r="F147" s="26" t="n">
        <v>3</v>
      </c>
      <c r="G147" s="26"/>
      <c r="H147" s="26" t="n">
        <v>21210</v>
      </c>
      <c r="I147" s="26" t="s">
        <v>102</v>
      </c>
      <c r="J147" s="26"/>
      <c r="K147" s="26" t="s">
        <v>103</v>
      </c>
      <c r="L147" s="27" t="b">
        <f aca="false">TRUE()</f>
        <v>1</v>
      </c>
      <c r="M147" s="27" t="n">
        <v>8</v>
      </c>
      <c r="N147" s="28" t="n">
        <v>2033</v>
      </c>
      <c r="O147" s="29" t="n">
        <v>261286.47</v>
      </c>
      <c r="P147" s="30" t="n">
        <v>45611</v>
      </c>
      <c r="Q147" s="30" t="n">
        <v>45658</v>
      </c>
    </row>
    <row r="148" customFormat="false" ht="13.8" hidden="false" customHeight="false" outlineLevel="0" collapsed="false">
      <c r="A148" s="24" t="n">
        <v>2025</v>
      </c>
      <c r="B148" s="25" t="s">
        <v>81</v>
      </c>
      <c r="C148" s="26" t="n">
        <v>0</v>
      </c>
      <c r="D148" s="25" t="s">
        <v>82</v>
      </c>
      <c r="E148" s="26" t="n">
        <v>3215033</v>
      </c>
      <c r="F148" s="26" t="n">
        <v>3</v>
      </c>
      <c r="G148" s="26"/>
      <c r="H148" s="26" t="n">
        <v>21210</v>
      </c>
      <c r="I148" s="26" t="s">
        <v>102</v>
      </c>
      <c r="J148" s="26"/>
      <c r="K148" s="26" t="s">
        <v>103</v>
      </c>
      <c r="L148" s="27" t="b">
        <f aca="false">TRUE()</f>
        <v>1</v>
      </c>
      <c r="M148" s="27" t="n">
        <v>4</v>
      </c>
      <c r="N148" s="28" t="n">
        <v>2029</v>
      </c>
      <c r="O148" s="29" t="n">
        <v>0</v>
      </c>
      <c r="P148" s="30" t="n">
        <v>45611</v>
      </c>
      <c r="Q148" s="30" t="n">
        <v>45658</v>
      </c>
    </row>
    <row r="149" customFormat="false" ht="13.8" hidden="false" customHeight="false" outlineLevel="0" collapsed="false">
      <c r="A149" s="24" t="n">
        <v>2025</v>
      </c>
      <c r="B149" s="25" t="s">
        <v>81</v>
      </c>
      <c r="C149" s="26" t="n">
        <v>0</v>
      </c>
      <c r="D149" s="25" t="s">
        <v>82</v>
      </c>
      <c r="E149" s="26" t="n">
        <v>3215033</v>
      </c>
      <c r="F149" s="26" t="n">
        <v>3</v>
      </c>
      <c r="G149" s="26"/>
      <c r="H149" s="26" t="n">
        <v>21210</v>
      </c>
      <c r="I149" s="26" t="s">
        <v>102</v>
      </c>
      <c r="J149" s="26"/>
      <c r="K149" s="26" t="s">
        <v>103</v>
      </c>
      <c r="L149" s="27" t="b">
        <f aca="false">TRUE()</f>
        <v>1</v>
      </c>
      <c r="M149" s="27" t="n">
        <v>6</v>
      </c>
      <c r="N149" s="28" t="n">
        <v>2031</v>
      </c>
      <c r="O149" s="29" t="n">
        <v>0</v>
      </c>
      <c r="P149" s="30" t="n">
        <v>45611</v>
      </c>
      <c r="Q149" s="30" t="n">
        <v>45658</v>
      </c>
    </row>
    <row r="150" customFormat="false" ht="13.8" hidden="false" customHeight="false" outlineLevel="0" collapsed="false">
      <c r="A150" s="24" t="n">
        <v>2025</v>
      </c>
      <c r="B150" s="25" t="s">
        <v>81</v>
      </c>
      <c r="C150" s="26" t="n">
        <v>0</v>
      </c>
      <c r="D150" s="25" t="s">
        <v>82</v>
      </c>
      <c r="E150" s="26" t="n">
        <v>3215033</v>
      </c>
      <c r="F150" s="26" t="n">
        <v>3</v>
      </c>
      <c r="G150" s="26"/>
      <c r="H150" s="26" t="n">
        <v>51000</v>
      </c>
      <c r="I150" s="26" t="n">
        <v>5.1</v>
      </c>
      <c r="J150" s="26"/>
      <c r="K150" s="26" t="s">
        <v>104</v>
      </c>
      <c r="L150" s="27" t="b">
        <f aca="false">TRUE()</f>
        <v>1</v>
      </c>
      <c r="M150" s="27" t="n">
        <v>9</v>
      </c>
      <c r="N150" s="28" t="n">
        <v>2034</v>
      </c>
      <c r="O150" s="29" t="n">
        <v>1400000</v>
      </c>
      <c r="P150" s="30" t="n">
        <v>45611</v>
      </c>
      <c r="Q150" s="30" t="n">
        <v>45658</v>
      </c>
    </row>
    <row r="151" customFormat="false" ht="13.8" hidden="false" customHeight="false" outlineLevel="0" collapsed="false">
      <c r="A151" s="24" t="n">
        <v>2025</v>
      </c>
      <c r="B151" s="25" t="s">
        <v>81</v>
      </c>
      <c r="C151" s="26" t="n">
        <v>0</v>
      </c>
      <c r="D151" s="25" t="s">
        <v>82</v>
      </c>
      <c r="E151" s="26" t="n">
        <v>3215033</v>
      </c>
      <c r="F151" s="26" t="n">
        <v>3</v>
      </c>
      <c r="G151" s="26"/>
      <c r="H151" s="26" t="n">
        <v>51000</v>
      </c>
      <c r="I151" s="26" t="n">
        <v>5.1</v>
      </c>
      <c r="J151" s="26"/>
      <c r="K151" s="26" t="s">
        <v>104</v>
      </c>
      <c r="L151" s="27" t="b">
        <f aca="false">TRUE()</f>
        <v>1</v>
      </c>
      <c r="M151" s="27" t="n">
        <v>1</v>
      </c>
      <c r="N151" s="28" t="n">
        <v>2026</v>
      </c>
      <c r="O151" s="29" t="n">
        <v>1100000</v>
      </c>
      <c r="P151" s="30" t="n">
        <v>45611</v>
      </c>
      <c r="Q151" s="30" t="n">
        <v>45658</v>
      </c>
    </row>
    <row r="152" customFormat="false" ht="13.8" hidden="false" customHeight="false" outlineLevel="0" collapsed="false">
      <c r="A152" s="24" t="n">
        <v>2025</v>
      </c>
      <c r="B152" s="25" t="s">
        <v>81</v>
      </c>
      <c r="C152" s="26" t="n">
        <v>0</v>
      </c>
      <c r="D152" s="25" t="s">
        <v>82</v>
      </c>
      <c r="E152" s="26" t="n">
        <v>3215033</v>
      </c>
      <c r="F152" s="26" t="n">
        <v>3</v>
      </c>
      <c r="G152" s="26"/>
      <c r="H152" s="26" t="n">
        <v>51000</v>
      </c>
      <c r="I152" s="26" t="n">
        <v>5.1</v>
      </c>
      <c r="J152" s="26"/>
      <c r="K152" s="26" t="s">
        <v>104</v>
      </c>
      <c r="L152" s="27" t="b">
        <f aca="false">TRUE()</f>
        <v>1</v>
      </c>
      <c r="M152" s="27" t="n">
        <v>7</v>
      </c>
      <c r="N152" s="28" t="n">
        <v>2032</v>
      </c>
      <c r="O152" s="29" t="n">
        <v>1400000</v>
      </c>
      <c r="P152" s="30" t="n">
        <v>45611</v>
      </c>
      <c r="Q152" s="30" t="n">
        <v>45658</v>
      </c>
    </row>
    <row r="153" customFormat="false" ht="13.8" hidden="false" customHeight="false" outlineLevel="0" collapsed="false">
      <c r="A153" s="24" t="n">
        <v>2025</v>
      </c>
      <c r="B153" s="25" t="s">
        <v>81</v>
      </c>
      <c r="C153" s="26" t="n">
        <v>0</v>
      </c>
      <c r="D153" s="25" t="s">
        <v>82</v>
      </c>
      <c r="E153" s="26" t="n">
        <v>3215033</v>
      </c>
      <c r="F153" s="26" t="n">
        <v>3</v>
      </c>
      <c r="G153" s="26"/>
      <c r="H153" s="26" t="n">
        <v>51000</v>
      </c>
      <c r="I153" s="26" t="n">
        <v>5.1</v>
      </c>
      <c r="J153" s="26"/>
      <c r="K153" s="26" t="s">
        <v>104</v>
      </c>
      <c r="L153" s="27" t="b">
        <f aca="false">TRUE()</f>
        <v>1</v>
      </c>
      <c r="M153" s="27" t="n">
        <v>5</v>
      </c>
      <c r="N153" s="28" t="n">
        <v>2030</v>
      </c>
      <c r="O153" s="29" t="n">
        <v>1200000</v>
      </c>
      <c r="P153" s="30" t="n">
        <v>45611</v>
      </c>
      <c r="Q153" s="30" t="n">
        <v>45658</v>
      </c>
    </row>
    <row r="154" customFormat="false" ht="13.8" hidden="false" customHeight="false" outlineLevel="0" collapsed="false">
      <c r="A154" s="24" t="n">
        <v>2025</v>
      </c>
      <c r="B154" s="25" t="s">
        <v>81</v>
      </c>
      <c r="C154" s="26" t="n">
        <v>0</v>
      </c>
      <c r="D154" s="25" t="s">
        <v>82</v>
      </c>
      <c r="E154" s="26" t="n">
        <v>3215033</v>
      </c>
      <c r="F154" s="26" t="n">
        <v>3</v>
      </c>
      <c r="G154" s="26"/>
      <c r="H154" s="26" t="n">
        <v>51000</v>
      </c>
      <c r="I154" s="26" t="n">
        <v>5.1</v>
      </c>
      <c r="J154" s="26"/>
      <c r="K154" s="26" t="s">
        <v>104</v>
      </c>
      <c r="L154" s="27" t="b">
        <f aca="false">TRUE()</f>
        <v>1</v>
      </c>
      <c r="M154" s="27" t="n">
        <v>2</v>
      </c>
      <c r="N154" s="28" t="n">
        <v>2027</v>
      </c>
      <c r="O154" s="29" t="n">
        <v>1200000</v>
      </c>
      <c r="P154" s="30" t="n">
        <v>45611</v>
      </c>
      <c r="Q154" s="30" t="n">
        <v>45658</v>
      </c>
    </row>
    <row r="155" customFormat="false" ht="13.8" hidden="false" customHeight="false" outlineLevel="0" collapsed="false">
      <c r="A155" s="24" t="n">
        <v>2025</v>
      </c>
      <c r="B155" s="25" t="s">
        <v>81</v>
      </c>
      <c r="C155" s="26" t="n">
        <v>0</v>
      </c>
      <c r="D155" s="25" t="s">
        <v>82</v>
      </c>
      <c r="E155" s="26" t="n">
        <v>3215033</v>
      </c>
      <c r="F155" s="26" t="n">
        <v>3</v>
      </c>
      <c r="G155" s="26"/>
      <c r="H155" s="26" t="n">
        <v>51000</v>
      </c>
      <c r="I155" s="26" t="n">
        <v>5.1</v>
      </c>
      <c r="J155" s="26"/>
      <c r="K155" s="26" t="s">
        <v>104</v>
      </c>
      <c r="L155" s="27" t="b">
        <f aca="false">TRUE()</f>
        <v>1</v>
      </c>
      <c r="M155" s="27" t="n">
        <v>0</v>
      </c>
      <c r="N155" s="28" t="n">
        <v>2025</v>
      </c>
      <c r="O155" s="29" t="n">
        <v>1300000</v>
      </c>
      <c r="P155" s="30" t="n">
        <v>45611</v>
      </c>
      <c r="Q155" s="30" t="n">
        <v>45658</v>
      </c>
    </row>
    <row r="156" customFormat="false" ht="13.8" hidden="false" customHeight="false" outlineLevel="0" collapsed="false">
      <c r="A156" s="24" t="n">
        <v>2025</v>
      </c>
      <c r="B156" s="25" t="s">
        <v>81</v>
      </c>
      <c r="C156" s="26" t="n">
        <v>0</v>
      </c>
      <c r="D156" s="25" t="s">
        <v>82</v>
      </c>
      <c r="E156" s="26" t="n">
        <v>3215033</v>
      </c>
      <c r="F156" s="26" t="n">
        <v>3</v>
      </c>
      <c r="G156" s="26"/>
      <c r="H156" s="26" t="n">
        <v>51000</v>
      </c>
      <c r="I156" s="26" t="n">
        <v>5.1</v>
      </c>
      <c r="J156" s="26"/>
      <c r="K156" s="26" t="s">
        <v>104</v>
      </c>
      <c r="L156" s="27" t="b">
        <f aca="false">TRUE()</f>
        <v>1</v>
      </c>
      <c r="M156" s="27" t="n">
        <v>3</v>
      </c>
      <c r="N156" s="28" t="n">
        <v>2028</v>
      </c>
      <c r="O156" s="29" t="n">
        <v>1300000</v>
      </c>
      <c r="P156" s="30" t="n">
        <v>45611</v>
      </c>
      <c r="Q156" s="30" t="n">
        <v>45658</v>
      </c>
    </row>
    <row r="157" customFormat="false" ht="13.8" hidden="false" customHeight="false" outlineLevel="0" collapsed="false">
      <c r="A157" s="24" t="n">
        <v>2025</v>
      </c>
      <c r="B157" s="25" t="s">
        <v>81</v>
      </c>
      <c r="C157" s="26" t="n">
        <v>0</v>
      </c>
      <c r="D157" s="25" t="s">
        <v>82</v>
      </c>
      <c r="E157" s="26" t="n">
        <v>3215033</v>
      </c>
      <c r="F157" s="26" t="n">
        <v>3</v>
      </c>
      <c r="G157" s="26"/>
      <c r="H157" s="26" t="n">
        <v>51000</v>
      </c>
      <c r="I157" s="26" t="n">
        <v>5.1</v>
      </c>
      <c r="J157" s="26"/>
      <c r="K157" s="26" t="s">
        <v>104</v>
      </c>
      <c r="L157" s="27" t="b">
        <f aca="false">TRUE()</f>
        <v>1</v>
      </c>
      <c r="M157" s="27" t="n">
        <v>6</v>
      </c>
      <c r="N157" s="28" t="n">
        <v>2031</v>
      </c>
      <c r="O157" s="29" t="n">
        <v>1400000</v>
      </c>
      <c r="P157" s="30" t="n">
        <v>45611</v>
      </c>
      <c r="Q157" s="30" t="n">
        <v>45658</v>
      </c>
    </row>
    <row r="158" customFormat="false" ht="13.8" hidden="false" customHeight="false" outlineLevel="0" collapsed="false">
      <c r="A158" s="24" t="n">
        <v>2025</v>
      </c>
      <c r="B158" s="25" t="s">
        <v>81</v>
      </c>
      <c r="C158" s="26" t="n">
        <v>0</v>
      </c>
      <c r="D158" s="25" t="s">
        <v>82</v>
      </c>
      <c r="E158" s="26" t="n">
        <v>3215033</v>
      </c>
      <c r="F158" s="26" t="n">
        <v>3</v>
      </c>
      <c r="G158" s="26"/>
      <c r="H158" s="26" t="n">
        <v>51000</v>
      </c>
      <c r="I158" s="26" t="n">
        <v>5.1</v>
      </c>
      <c r="J158" s="26"/>
      <c r="K158" s="26" t="s">
        <v>104</v>
      </c>
      <c r="L158" s="27" t="b">
        <f aca="false">TRUE()</f>
        <v>1</v>
      </c>
      <c r="M158" s="27" t="n">
        <v>10</v>
      </c>
      <c r="N158" s="28" t="n">
        <v>2035</v>
      </c>
      <c r="O158" s="29" t="n">
        <v>1100000</v>
      </c>
      <c r="P158" s="30" t="n">
        <v>45611</v>
      </c>
      <c r="Q158" s="30" t="n">
        <v>45658</v>
      </c>
    </row>
    <row r="159" customFormat="false" ht="13.8" hidden="false" customHeight="false" outlineLevel="0" collapsed="false">
      <c r="A159" s="24" t="n">
        <v>2025</v>
      </c>
      <c r="B159" s="25" t="s">
        <v>81</v>
      </c>
      <c r="C159" s="26" t="n">
        <v>0</v>
      </c>
      <c r="D159" s="25" t="s">
        <v>82</v>
      </c>
      <c r="E159" s="26" t="n">
        <v>3215033</v>
      </c>
      <c r="F159" s="26" t="n">
        <v>3</v>
      </c>
      <c r="G159" s="26"/>
      <c r="H159" s="26" t="n">
        <v>51000</v>
      </c>
      <c r="I159" s="26" t="n">
        <v>5.1</v>
      </c>
      <c r="J159" s="26"/>
      <c r="K159" s="26" t="s">
        <v>104</v>
      </c>
      <c r="L159" s="27" t="b">
        <f aca="false">TRUE()</f>
        <v>1</v>
      </c>
      <c r="M159" s="27" t="n">
        <v>4</v>
      </c>
      <c r="N159" s="28" t="n">
        <v>2029</v>
      </c>
      <c r="O159" s="29" t="n">
        <v>1300000</v>
      </c>
      <c r="P159" s="30" t="n">
        <v>45611</v>
      </c>
      <c r="Q159" s="30" t="n">
        <v>45658</v>
      </c>
    </row>
    <row r="160" customFormat="false" ht="13.8" hidden="false" customHeight="false" outlineLevel="0" collapsed="false">
      <c r="A160" s="24" t="n">
        <v>2025</v>
      </c>
      <c r="B160" s="25" t="s">
        <v>81</v>
      </c>
      <c r="C160" s="26" t="n">
        <v>0</v>
      </c>
      <c r="D160" s="25" t="s">
        <v>82</v>
      </c>
      <c r="E160" s="26" t="n">
        <v>3215033</v>
      </c>
      <c r="F160" s="26" t="n">
        <v>3</v>
      </c>
      <c r="G160" s="26"/>
      <c r="H160" s="26" t="n">
        <v>51000</v>
      </c>
      <c r="I160" s="26" t="n">
        <v>5.1</v>
      </c>
      <c r="J160" s="26"/>
      <c r="K160" s="26" t="s">
        <v>104</v>
      </c>
      <c r="L160" s="27" t="b">
        <f aca="false">TRUE()</f>
        <v>1</v>
      </c>
      <c r="M160" s="27" t="n">
        <v>8</v>
      </c>
      <c r="N160" s="28" t="n">
        <v>2033</v>
      </c>
      <c r="O160" s="29" t="n">
        <v>1400000</v>
      </c>
      <c r="P160" s="30" t="n">
        <v>45611</v>
      </c>
      <c r="Q160" s="30" t="n">
        <v>45658</v>
      </c>
    </row>
    <row r="161" customFormat="false" ht="13.8" hidden="false" customHeight="false" outlineLevel="0" collapsed="false">
      <c r="A161" s="24" t="n">
        <v>2025</v>
      </c>
      <c r="B161" s="25" t="s">
        <v>81</v>
      </c>
      <c r="C161" s="26" t="n">
        <v>0</v>
      </c>
      <c r="D161" s="25" t="s">
        <v>82</v>
      </c>
      <c r="E161" s="26" t="n">
        <v>3215033</v>
      </c>
      <c r="F161" s="26" t="n">
        <v>3</v>
      </c>
      <c r="G161" s="26"/>
      <c r="H161" s="26" t="n">
        <v>51000</v>
      </c>
      <c r="I161" s="26" t="n">
        <v>5.1</v>
      </c>
      <c r="J161" s="26"/>
      <c r="K161" s="26" t="s">
        <v>104</v>
      </c>
      <c r="L161" s="27" t="b">
        <f aca="false">TRUE()</f>
        <v>1</v>
      </c>
      <c r="M161" s="27" t="n">
        <v>11</v>
      </c>
      <c r="N161" s="28" t="n">
        <v>2036</v>
      </c>
      <c r="O161" s="29" t="n">
        <v>300000</v>
      </c>
      <c r="P161" s="30" t="n">
        <v>45611</v>
      </c>
      <c r="Q161" s="30" t="n">
        <v>45658</v>
      </c>
    </row>
    <row r="162" customFormat="false" ht="13.8" hidden="false" customHeight="false" outlineLevel="0" collapsed="false">
      <c r="A162" s="24" t="n">
        <v>2025</v>
      </c>
      <c r="B162" s="25" t="s">
        <v>81</v>
      </c>
      <c r="C162" s="26" t="n">
        <v>0</v>
      </c>
      <c r="D162" s="25" t="s">
        <v>82</v>
      </c>
      <c r="E162" s="26" t="n">
        <v>3215033</v>
      </c>
      <c r="F162" s="26" t="n">
        <v>3</v>
      </c>
      <c r="G162" s="26"/>
      <c r="H162" s="26" t="n">
        <v>30000</v>
      </c>
      <c r="I162" s="26" t="n">
        <v>3</v>
      </c>
      <c r="J162" s="26" t="s">
        <v>105</v>
      </c>
      <c r="K162" s="26" t="s">
        <v>106</v>
      </c>
      <c r="L162" s="27" t="b">
        <f aca="false">FALSE()</f>
        <v>0</v>
      </c>
      <c r="M162" s="27" t="n">
        <v>10</v>
      </c>
      <c r="N162" s="28" t="n">
        <v>2035</v>
      </c>
      <c r="O162" s="29" t="n">
        <v>1100000</v>
      </c>
      <c r="P162" s="30" t="n">
        <v>45611</v>
      </c>
      <c r="Q162" s="30" t="n">
        <v>45658</v>
      </c>
    </row>
    <row r="163" customFormat="false" ht="13.8" hidden="false" customHeight="false" outlineLevel="0" collapsed="false">
      <c r="A163" s="24" t="n">
        <v>2025</v>
      </c>
      <c r="B163" s="25" t="s">
        <v>81</v>
      </c>
      <c r="C163" s="26" t="n">
        <v>0</v>
      </c>
      <c r="D163" s="25" t="s">
        <v>82</v>
      </c>
      <c r="E163" s="26" t="n">
        <v>3215033</v>
      </c>
      <c r="F163" s="26" t="n">
        <v>3</v>
      </c>
      <c r="G163" s="26"/>
      <c r="H163" s="26" t="n">
        <v>30000</v>
      </c>
      <c r="I163" s="26" t="n">
        <v>3</v>
      </c>
      <c r="J163" s="26" t="s">
        <v>105</v>
      </c>
      <c r="K163" s="26" t="s">
        <v>106</v>
      </c>
      <c r="L163" s="27" t="b">
        <f aca="false">FALSE()</f>
        <v>0</v>
      </c>
      <c r="M163" s="27" t="n">
        <v>4</v>
      </c>
      <c r="N163" s="28" t="n">
        <v>2029</v>
      </c>
      <c r="O163" s="29" t="n">
        <v>1300000</v>
      </c>
      <c r="P163" s="30" t="n">
        <v>45611</v>
      </c>
      <c r="Q163" s="30" t="n">
        <v>45658</v>
      </c>
    </row>
    <row r="164" customFormat="false" ht="13.8" hidden="false" customHeight="false" outlineLevel="0" collapsed="false">
      <c r="A164" s="24" t="n">
        <v>2025</v>
      </c>
      <c r="B164" s="25" t="s">
        <v>81</v>
      </c>
      <c r="C164" s="26" t="n">
        <v>0</v>
      </c>
      <c r="D164" s="25" t="s">
        <v>82</v>
      </c>
      <c r="E164" s="26" t="n">
        <v>3215033</v>
      </c>
      <c r="F164" s="26" t="n">
        <v>3</v>
      </c>
      <c r="G164" s="26"/>
      <c r="H164" s="26" t="n">
        <v>30000</v>
      </c>
      <c r="I164" s="26" t="n">
        <v>3</v>
      </c>
      <c r="J164" s="26" t="s">
        <v>105</v>
      </c>
      <c r="K164" s="26" t="s">
        <v>106</v>
      </c>
      <c r="L164" s="27" t="b">
        <f aca="false">FALSE()</f>
        <v>0</v>
      </c>
      <c r="M164" s="27" t="n">
        <v>11</v>
      </c>
      <c r="N164" s="28" t="n">
        <v>2036</v>
      </c>
      <c r="O164" s="29" t="n">
        <v>300000</v>
      </c>
      <c r="P164" s="30" t="n">
        <v>45611</v>
      </c>
      <c r="Q164" s="30" t="n">
        <v>45658</v>
      </c>
    </row>
    <row r="165" customFormat="false" ht="13.8" hidden="false" customHeight="false" outlineLevel="0" collapsed="false">
      <c r="A165" s="24" t="n">
        <v>2025</v>
      </c>
      <c r="B165" s="25" t="s">
        <v>81</v>
      </c>
      <c r="C165" s="26" t="n">
        <v>0</v>
      </c>
      <c r="D165" s="25" t="s">
        <v>82</v>
      </c>
      <c r="E165" s="26" t="n">
        <v>3215033</v>
      </c>
      <c r="F165" s="26" t="n">
        <v>3</v>
      </c>
      <c r="G165" s="26"/>
      <c r="H165" s="26" t="n">
        <v>30000</v>
      </c>
      <c r="I165" s="26" t="n">
        <v>3</v>
      </c>
      <c r="J165" s="26" t="s">
        <v>105</v>
      </c>
      <c r="K165" s="26" t="s">
        <v>106</v>
      </c>
      <c r="L165" s="27" t="b">
        <f aca="false">FALSE()</f>
        <v>0</v>
      </c>
      <c r="M165" s="27" t="n">
        <v>1</v>
      </c>
      <c r="N165" s="28" t="n">
        <v>2026</v>
      </c>
      <c r="O165" s="29" t="n">
        <v>1100000</v>
      </c>
      <c r="P165" s="30" t="n">
        <v>45611</v>
      </c>
      <c r="Q165" s="30" t="n">
        <v>45658</v>
      </c>
    </row>
    <row r="166" customFormat="false" ht="13.8" hidden="false" customHeight="false" outlineLevel="0" collapsed="false">
      <c r="A166" s="24" t="n">
        <v>2025</v>
      </c>
      <c r="B166" s="25" t="s">
        <v>81</v>
      </c>
      <c r="C166" s="26" t="n">
        <v>0</v>
      </c>
      <c r="D166" s="25" t="s">
        <v>82</v>
      </c>
      <c r="E166" s="26" t="n">
        <v>3215033</v>
      </c>
      <c r="F166" s="26" t="n">
        <v>3</v>
      </c>
      <c r="G166" s="26"/>
      <c r="H166" s="26" t="n">
        <v>30000</v>
      </c>
      <c r="I166" s="26" t="n">
        <v>3</v>
      </c>
      <c r="J166" s="26" t="s">
        <v>105</v>
      </c>
      <c r="K166" s="26" t="s">
        <v>106</v>
      </c>
      <c r="L166" s="27" t="b">
        <f aca="false">FALSE()</f>
        <v>0</v>
      </c>
      <c r="M166" s="27" t="n">
        <v>5</v>
      </c>
      <c r="N166" s="28" t="n">
        <v>2030</v>
      </c>
      <c r="O166" s="29" t="n">
        <v>1200000</v>
      </c>
      <c r="P166" s="30" t="n">
        <v>45611</v>
      </c>
      <c r="Q166" s="30" t="n">
        <v>45658</v>
      </c>
    </row>
    <row r="167" customFormat="false" ht="13.8" hidden="false" customHeight="false" outlineLevel="0" collapsed="false">
      <c r="A167" s="24" t="n">
        <v>2025</v>
      </c>
      <c r="B167" s="25" t="s">
        <v>81</v>
      </c>
      <c r="C167" s="26" t="n">
        <v>0</v>
      </c>
      <c r="D167" s="25" t="s">
        <v>82</v>
      </c>
      <c r="E167" s="26" t="n">
        <v>3215033</v>
      </c>
      <c r="F167" s="26" t="n">
        <v>3</v>
      </c>
      <c r="G167" s="26"/>
      <c r="H167" s="26" t="n">
        <v>30000</v>
      </c>
      <c r="I167" s="26" t="n">
        <v>3</v>
      </c>
      <c r="J167" s="26" t="s">
        <v>105</v>
      </c>
      <c r="K167" s="26" t="s">
        <v>106</v>
      </c>
      <c r="L167" s="27" t="b">
        <f aca="false">FALSE()</f>
        <v>0</v>
      </c>
      <c r="M167" s="27" t="n">
        <v>3</v>
      </c>
      <c r="N167" s="28" t="n">
        <v>2028</v>
      </c>
      <c r="O167" s="29" t="n">
        <v>1300000</v>
      </c>
      <c r="P167" s="30" t="n">
        <v>45611</v>
      </c>
      <c r="Q167" s="30" t="n">
        <v>45658</v>
      </c>
    </row>
    <row r="168" customFormat="false" ht="13.8" hidden="false" customHeight="false" outlineLevel="0" collapsed="false">
      <c r="A168" s="24" t="n">
        <v>2025</v>
      </c>
      <c r="B168" s="25" t="s">
        <v>81</v>
      </c>
      <c r="C168" s="26" t="n">
        <v>0</v>
      </c>
      <c r="D168" s="25" t="s">
        <v>82</v>
      </c>
      <c r="E168" s="26" t="n">
        <v>3215033</v>
      </c>
      <c r="F168" s="26" t="n">
        <v>3</v>
      </c>
      <c r="G168" s="26"/>
      <c r="H168" s="26" t="n">
        <v>30000</v>
      </c>
      <c r="I168" s="26" t="n">
        <v>3</v>
      </c>
      <c r="J168" s="26" t="s">
        <v>105</v>
      </c>
      <c r="K168" s="26" t="s">
        <v>106</v>
      </c>
      <c r="L168" s="27" t="b">
        <f aca="false">FALSE()</f>
        <v>0</v>
      </c>
      <c r="M168" s="27" t="n">
        <v>2</v>
      </c>
      <c r="N168" s="28" t="n">
        <v>2027</v>
      </c>
      <c r="O168" s="29" t="n">
        <v>1200000</v>
      </c>
      <c r="P168" s="30" t="n">
        <v>45611</v>
      </c>
      <c r="Q168" s="30" t="n">
        <v>45658</v>
      </c>
    </row>
    <row r="169" customFormat="false" ht="13.8" hidden="false" customHeight="false" outlineLevel="0" collapsed="false">
      <c r="A169" s="24" t="n">
        <v>2025</v>
      </c>
      <c r="B169" s="25" t="s">
        <v>81</v>
      </c>
      <c r="C169" s="26" t="n">
        <v>0</v>
      </c>
      <c r="D169" s="25" t="s">
        <v>82</v>
      </c>
      <c r="E169" s="26" t="n">
        <v>3215033</v>
      </c>
      <c r="F169" s="26" t="n">
        <v>3</v>
      </c>
      <c r="G169" s="26"/>
      <c r="H169" s="26" t="n">
        <v>30000</v>
      </c>
      <c r="I169" s="26" t="n">
        <v>3</v>
      </c>
      <c r="J169" s="26" t="s">
        <v>105</v>
      </c>
      <c r="K169" s="26" t="s">
        <v>106</v>
      </c>
      <c r="L169" s="27" t="b">
        <f aca="false">FALSE()</f>
        <v>0</v>
      </c>
      <c r="M169" s="27" t="n">
        <v>7</v>
      </c>
      <c r="N169" s="28" t="n">
        <v>2032</v>
      </c>
      <c r="O169" s="29" t="n">
        <v>1400000</v>
      </c>
      <c r="P169" s="30" t="n">
        <v>45611</v>
      </c>
      <c r="Q169" s="30" t="n">
        <v>45658</v>
      </c>
    </row>
    <row r="170" customFormat="false" ht="13.8" hidden="false" customHeight="false" outlineLevel="0" collapsed="false">
      <c r="A170" s="24" t="n">
        <v>2025</v>
      </c>
      <c r="B170" s="25" t="s">
        <v>81</v>
      </c>
      <c r="C170" s="26" t="n">
        <v>0</v>
      </c>
      <c r="D170" s="25" t="s">
        <v>82</v>
      </c>
      <c r="E170" s="26" t="n">
        <v>3215033</v>
      </c>
      <c r="F170" s="26" t="n">
        <v>3</v>
      </c>
      <c r="G170" s="26"/>
      <c r="H170" s="26" t="n">
        <v>30000</v>
      </c>
      <c r="I170" s="26" t="n">
        <v>3</v>
      </c>
      <c r="J170" s="26" t="s">
        <v>105</v>
      </c>
      <c r="K170" s="26" t="s">
        <v>106</v>
      </c>
      <c r="L170" s="27" t="b">
        <f aca="false">FALSE()</f>
        <v>0</v>
      </c>
      <c r="M170" s="27" t="n">
        <v>8</v>
      </c>
      <c r="N170" s="28" t="n">
        <v>2033</v>
      </c>
      <c r="O170" s="29" t="n">
        <v>1400000</v>
      </c>
      <c r="P170" s="30" t="n">
        <v>45611</v>
      </c>
      <c r="Q170" s="30" t="n">
        <v>45658</v>
      </c>
    </row>
    <row r="171" customFormat="false" ht="13.8" hidden="false" customHeight="false" outlineLevel="0" collapsed="false">
      <c r="A171" s="24" t="n">
        <v>2025</v>
      </c>
      <c r="B171" s="25" t="s">
        <v>81</v>
      </c>
      <c r="C171" s="26" t="n">
        <v>0</v>
      </c>
      <c r="D171" s="25" t="s">
        <v>82</v>
      </c>
      <c r="E171" s="26" t="n">
        <v>3215033</v>
      </c>
      <c r="F171" s="26" t="n">
        <v>3</v>
      </c>
      <c r="G171" s="26"/>
      <c r="H171" s="26" t="n">
        <v>30000</v>
      </c>
      <c r="I171" s="26" t="n">
        <v>3</v>
      </c>
      <c r="J171" s="26" t="s">
        <v>105</v>
      </c>
      <c r="K171" s="26" t="s">
        <v>106</v>
      </c>
      <c r="L171" s="27" t="b">
        <f aca="false">FALSE()</f>
        <v>0</v>
      </c>
      <c r="M171" s="27" t="n">
        <v>0</v>
      </c>
      <c r="N171" s="28" t="n">
        <v>2025</v>
      </c>
      <c r="O171" s="29" t="n">
        <v>-1105579</v>
      </c>
      <c r="P171" s="30" t="n">
        <v>45611</v>
      </c>
      <c r="Q171" s="30" t="n">
        <v>45658</v>
      </c>
    </row>
    <row r="172" customFormat="false" ht="13.8" hidden="false" customHeight="false" outlineLevel="0" collapsed="false">
      <c r="A172" s="24" t="n">
        <v>2025</v>
      </c>
      <c r="B172" s="25" t="s">
        <v>81</v>
      </c>
      <c r="C172" s="26" t="n">
        <v>0</v>
      </c>
      <c r="D172" s="25" t="s">
        <v>82</v>
      </c>
      <c r="E172" s="26" t="n">
        <v>3215033</v>
      </c>
      <c r="F172" s="26" t="n">
        <v>3</v>
      </c>
      <c r="G172" s="26"/>
      <c r="H172" s="26" t="n">
        <v>30000</v>
      </c>
      <c r="I172" s="26" t="n">
        <v>3</v>
      </c>
      <c r="J172" s="26" t="s">
        <v>105</v>
      </c>
      <c r="K172" s="26" t="s">
        <v>106</v>
      </c>
      <c r="L172" s="27" t="b">
        <f aca="false">FALSE()</f>
        <v>0</v>
      </c>
      <c r="M172" s="27" t="n">
        <v>9</v>
      </c>
      <c r="N172" s="28" t="n">
        <v>2034</v>
      </c>
      <c r="O172" s="29" t="n">
        <v>1400000</v>
      </c>
      <c r="P172" s="30" t="n">
        <v>45611</v>
      </c>
      <c r="Q172" s="30" t="n">
        <v>45658</v>
      </c>
    </row>
    <row r="173" customFormat="false" ht="13.8" hidden="false" customHeight="false" outlineLevel="0" collapsed="false">
      <c r="A173" s="24" t="n">
        <v>2025</v>
      </c>
      <c r="B173" s="25" t="s">
        <v>81</v>
      </c>
      <c r="C173" s="26" t="n">
        <v>0</v>
      </c>
      <c r="D173" s="25" t="s">
        <v>82</v>
      </c>
      <c r="E173" s="26" t="n">
        <v>3215033</v>
      </c>
      <c r="F173" s="26" t="n">
        <v>3</v>
      </c>
      <c r="G173" s="26"/>
      <c r="H173" s="26" t="n">
        <v>30000</v>
      </c>
      <c r="I173" s="26" t="n">
        <v>3</v>
      </c>
      <c r="J173" s="26" t="s">
        <v>105</v>
      </c>
      <c r="K173" s="26" t="s">
        <v>106</v>
      </c>
      <c r="L173" s="27" t="b">
        <f aca="false">FALSE()</f>
        <v>0</v>
      </c>
      <c r="M173" s="27" t="n">
        <v>6</v>
      </c>
      <c r="N173" s="28" t="n">
        <v>2031</v>
      </c>
      <c r="O173" s="29" t="n">
        <v>1400000</v>
      </c>
      <c r="P173" s="30" t="n">
        <v>45611</v>
      </c>
      <c r="Q173" s="30" t="n">
        <v>45658</v>
      </c>
    </row>
    <row r="174" customFormat="false" ht="13.8" hidden="false" customHeight="false" outlineLevel="0" collapsed="false">
      <c r="A174" s="24" t="n">
        <v>2025</v>
      </c>
      <c r="B174" s="25" t="s">
        <v>81</v>
      </c>
      <c r="C174" s="26" t="n">
        <v>0</v>
      </c>
      <c r="D174" s="25" t="s">
        <v>82</v>
      </c>
      <c r="E174" s="26" t="n">
        <v>3215033</v>
      </c>
      <c r="F174" s="26" t="n">
        <v>3</v>
      </c>
      <c r="G174" s="26"/>
      <c r="H174" s="26" t="n">
        <v>86100</v>
      </c>
      <c r="I174" s="26" t="s">
        <v>107</v>
      </c>
      <c r="J174" s="26"/>
      <c r="K174" s="26" t="s">
        <v>107</v>
      </c>
      <c r="L174" s="27" t="b">
        <f aca="false">TRUE()</f>
        <v>1</v>
      </c>
      <c r="M174" s="27" t="n">
        <v>5</v>
      </c>
      <c r="N174" s="28" t="n">
        <v>2030</v>
      </c>
      <c r="O174" s="29" t="n">
        <v>0</v>
      </c>
      <c r="P174" s="30" t="n">
        <v>45611</v>
      </c>
      <c r="Q174" s="30" t="n">
        <v>45658</v>
      </c>
    </row>
    <row r="175" customFormat="false" ht="13.8" hidden="false" customHeight="false" outlineLevel="0" collapsed="false">
      <c r="A175" s="24" t="n">
        <v>2025</v>
      </c>
      <c r="B175" s="25" t="s">
        <v>81</v>
      </c>
      <c r="C175" s="26" t="n">
        <v>0</v>
      </c>
      <c r="D175" s="25" t="s">
        <v>82</v>
      </c>
      <c r="E175" s="26" t="n">
        <v>3215033</v>
      </c>
      <c r="F175" s="26" t="n">
        <v>3</v>
      </c>
      <c r="G175" s="26"/>
      <c r="H175" s="26" t="n">
        <v>86100</v>
      </c>
      <c r="I175" s="26" t="s">
        <v>107</v>
      </c>
      <c r="J175" s="26"/>
      <c r="K175" s="26" t="s">
        <v>107</v>
      </c>
      <c r="L175" s="27" t="b">
        <f aca="false">TRUE()</f>
        <v>1</v>
      </c>
      <c r="M175" s="27" t="n">
        <v>7</v>
      </c>
      <c r="N175" s="28" t="n">
        <v>2032</v>
      </c>
      <c r="O175" s="29" t="n">
        <v>0</v>
      </c>
      <c r="P175" s="30" t="n">
        <v>45611</v>
      </c>
      <c r="Q175" s="30" t="n">
        <v>45658</v>
      </c>
    </row>
    <row r="176" customFormat="false" ht="13.8" hidden="false" customHeight="false" outlineLevel="0" collapsed="false">
      <c r="A176" s="24" t="n">
        <v>2025</v>
      </c>
      <c r="B176" s="25" t="s">
        <v>81</v>
      </c>
      <c r="C176" s="26" t="n">
        <v>0</v>
      </c>
      <c r="D176" s="25" t="s">
        <v>82</v>
      </c>
      <c r="E176" s="26" t="n">
        <v>3215033</v>
      </c>
      <c r="F176" s="26" t="n">
        <v>3</v>
      </c>
      <c r="G176" s="26"/>
      <c r="H176" s="26" t="n">
        <v>86100</v>
      </c>
      <c r="I176" s="26" t="s">
        <v>107</v>
      </c>
      <c r="J176" s="26"/>
      <c r="K176" s="26" t="s">
        <v>107</v>
      </c>
      <c r="L176" s="27" t="b">
        <f aca="false">TRUE()</f>
        <v>1</v>
      </c>
      <c r="M176" s="27" t="n">
        <v>10</v>
      </c>
      <c r="N176" s="28" t="n">
        <v>2035</v>
      </c>
      <c r="O176" s="29" t="n">
        <v>0</v>
      </c>
      <c r="P176" s="30" t="n">
        <v>45611</v>
      </c>
      <c r="Q176" s="30" t="n">
        <v>45658</v>
      </c>
    </row>
    <row r="177" customFormat="false" ht="13.8" hidden="false" customHeight="false" outlineLevel="0" collapsed="false">
      <c r="A177" s="24" t="n">
        <v>2025</v>
      </c>
      <c r="B177" s="25" t="s">
        <v>81</v>
      </c>
      <c r="C177" s="26" t="n">
        <v>0</v>
      </c>
      <c r="D177" s="25" t="s">
        <v>82</v>
      </c>
      <c r="E177" s="26" t="n">
        <v>3215033</v>
      </c>
      <c r="F177" s="26" t="n">
        <v>3</v>
      </c>
      <c r="G177" s="26"/>
      <c r="H177" s="26" t="n">
        <v>86100</v>
      </c>
      <c r="I177" s="26" t="s">
        <v>107</v>
      </c>
      <c r="J177" s="26"/>
      <c r="K177" s="26" t="s">
        <v>107</v>
      </c>
      <c r="L177" s="27" t="b">
        <f aca="false">TRUE()</f>
        <v>1</v>
      </c>
      <c r="M177" s="27" t="n">
        <v>11</v>
      </c>
      <c r="N177" s="28" t="n">
        <v>2036</v>
      </c>
      <c r="O177" s="29" t="n">
        <v>0</v>
      </c>
      <c r="P177" s="30" t="n">
        <v>45611</v>
      </c>
      <c r="Q177" s="30" t="n">
        <v>45658</v>
      </c>
    </row>
    <row r="178" customFormat="false" ht="13.8" hidden="false" customHeight="false" outlineLevel="0" collapsed="false">
      <c r="A178" s="24" t="n">
        <v>2025</v>
      </c>
      <c r="B178" s="25" t="s">
        <v>81</v>
      </c>
      <c r="C178" s="26" t="n">
        <v>0</v>
      </c>
      <c r="D178" s="25" t="s">
        <v>82</v>
      </c>
      <c r="E178" s="26" t="n">
        <v>3215033</v>
      </c>
      <c r="F178" s="26" t="n">
        <v>3</v>
      </c>
      <c r="G178" s="26"/>
      <c r="H178" s="26" t="n">
        <v>86100</v>
      </c>
      <c r="I178" s="26" t="s">
        <v>107</v>
      </c>
      <c r="J178" s="26"/>
      <c r="K178" s="26" t="s">
        <v>107</v>
      </c>
      <c r="L178" s="27" t="b">
        <f aca="false">TRUE()</f>
        <v>1</v>
      </c>
      <c r="M178" s="27" t="n">
        <v>4</v>
      </c>
      <c r="N178" s="28" t="n">
        <v>2029</v>
      </c>
      <c r="O178" s="29" t="n">
        <v>0</v>
      </c>
      <c r="P178" s="30" t="n">
        <v>45611</v>
      </c>
      <c r="Q178" s="30" t="n">
        <v>45658</v>
      </c>
    </row>
    <row r="179" customFormat="false" ht="13.8" hidden="false" customHeight="false" outlineLevel="0" collapsed="false">
      <c r="A179" s="24" t="n">
        <v>2025</v>
      </c>
      <c r="B179" s="25" t="s">
        <v>81</v>
      </c>
      <c r="C179" s="26" t="n">
        <v>0</v>
      </c>
      <c r="D179" s="25" t="s">
        <v>82</v>
      </c>
      <c r="E179" s="26" t="n">
        <v>3215033</v>
      </c>
      <c r="F179" s="26" t="n">
        <v>3</v>
      </c>
      <c r="G179" s="26"/>
      <c r="H179" s="26" t="n">
        <v>86100</v>
      </c>
      <c r="I179" s="26" t="s">
        <v>107</v>
      </c>
      <c r="J179" s="26"/>
      <c r="K179" s="26" t="s">
        <v>107</v>
      </c>
      <c r="L179" s="27" t="b">
        <f aca="false">TRUE()</f>
        <v>1</v>
      </c>
      <c r="M179" s="27" t="n">
        <v>3</v>
      </c>
      <c r="N179" s="28" t="n">
        <v>2028</v>
      </c>
      <c r="O179" s="29" t="n">
        <v>0</v>
      </c>
      <c r="P179" s="30" t="n">
        <v>45611</v>
      </c>
      <c r="Q179" s="30" t="n">
        <v>45658</v>
      </c>
    </row>
    <row r="180" customFormat="false" ht="13.8" hidden="false" customHeight="false" outlineLevel="0" collapsed="false">
      <c r="A180" s="24" t="n">
        <v>2025</v>
      </c>
      <c r="B180" s="25" t="s">
        <v>81</v>
      </c>
      <c r="C180" s="26" t="n">
        <v>0</v>
      </c>
      <c r="D180" s="25" t="s">
        <v>82</v>
      </c>
      <c r="E180" s="26" t="n">
        <v>3215033</v>
      </c>
      <c r="F180" s="26" t="n">
        <v>3</v>
      </c>
      <c r="G180" s="26"/>
      <c r="H180" s="26" t="n">
        <v>86100</v>
      </c>
      <c r="I180" s="26" t="s">
        <v>107</v>
      </c>
      <c r="J180" s="26"/>
      <c r="K180" s="26" t="s">
        <v>107</v>
      </c>
      <c r="L180" s="27" t="b">
        <f aca="false">TRUE()</f>
        <v>1</v>
      </c>
      <c r="M180" s="27" t="n">
        <v>9</v>
      </c>
      <c r="N180" s="28" t="n">
        <v>2034</v>
      </c>
      <c r="O180" s="29" t="n">
        <v>0</v>
      </c>
      <c r="P180" s="30" t="n">
        <v>45611</v>
      </c>
      <c r="Q180" s="30" t="n">
        <v>45658</v>
      </c>
    </row>
    <row r="181" customFormat="false" ht="13.8" hidden="false" customHeight="false" outlineLevel="0" collapsed="false">
      <c r="A181" s="24" t="n">
        <v>2025</v>
      </c>
      <c r="B181" s="25" t="s">
        <v>81</v>
      </c>
      <c r="C181" s="26" t="n">
        <v>0</v>
      </c>
      <c r="D181" s="25" t="s">
        <v>82</v>
      </c>
      <c r="E181" s="26" t="n">
        <v>3215033</v>
      </c>
      <c r="F181" s="26" t="n">
        <v>3</v>
      </c>
      <c r="G181" s="26"/>
      <c r="H181" s="26" t="n">
        <v>86100</v>
      </c>
      <c r="I181" s="26" t="s">
        <v>107</v>
      </c>
      <c r="J181" s="26"/>
      <c r="K181" s="26" t="s">
        <v>107</v>
      </c>
      <c r="L181" s="27" t="b">
        <f aca="false">TRUE()</f>
        <v>1</v>
      </c>
      <c r="M181" s="27" t="n">
        <v>8</v>
      </c>
      <c r="N181" s="28" t="n">
        <v>2033</v>
      </c>
      <c r="O181" s="29" t="n">
        <v>0</v>
      </c>
      <c r="P181" s="30" t="n">
        <v>45611</v>
      </c>
      <c r="Q181" s="30" t="n">
        <v>45658</v>
      </c>
    </row>
    <row r="182" customFormat="false" ht="13.8" hidden="false" customHeight="false" outlineLevel="0" collapsed="false">
      <c r="A182" s="24" t="n">
        <v>2025</v>
      </c>
      <c r="B182" s="25" t="s">
        <v>81</v>
      </c>
      <c r="C182" s="26" t="n">
        <v>0</v>
      </c>
      <c r="D182" s="25" t="s">
        <v>82</v>
      </c>
      <c r="E182" s="26" t="n">
        <v>3215033</v>
      </c>
      <c r="F182" s="26" t="n">
        <v>3</v>
      </c>
      <c r="G182" s="26"/>
      <c r="H182" s="26" t="n">
        <v>86100</v>
      </c>
      <c r="I182" s="26" t="s">
        <v>107</v>
      </c>
      <c r="J182" s="26"/>
      <c r="K182" s="26" t="s">
        <v>107</v>
      </c>
      <c r="L182" s="27" t="b">
        <f aca="false">TRUE()</f>
        <v>1</v>
      </c>
      <c r="M182" s="27" t="n">
        <v>1</v>
      </c>
      <c r="N182" s="28" t="n">
        <v>2026</v>
      </c>
      <c r="O182" s="29" t="n">
        <v>0</v>
      </c>
      <c r="P182" s="30" t="n">
        <v>45611</v>
      </c>
      <c r="Q182" s="30" t="n">
        <v>45658</v>
      </c>
    </row>
    <row r="183" customFormat="false" ht="13.8" hidden="false" customHeight="false" outlineLevel="0" collapsed="false">
      <c r="A183" s="24" t="n">
        <v>2025</v>
      </c>
      <c r="B183" s="25" t="s">
        <v>81</v>
      </c>
      <c r="C183" s="26" t="n">
        <v>0</v>
      </c>
      <c r="D183" s="25" t="s">
        <v>82</v>
      </c>
      <c r="E183" s="26" t="n">
        <v>3215033</v>
      </c>
      <c r="F183" s="26" t="n">
        <v>3</v>
      </c>
      <c r="G183" s="26"/>
      <c r="H183" s="26" t="n">
        <v>86100</v>
      </c>
      <c r="I183" s="26" t="s">
        <v>107</v>
      </c>
      <c r="J183" s="26"/>
      <c r="K183" s="26" t="s">
        <v>107</v>
      </c>
      <c r="L183" s="27" t="b">
        <f aca="false">TRUE()</f>
        <v>1</v>
      </c>
      <c r="M183" s="27" t="n">
        <v>2</v>
      </c>
      <c r="N183" s="28" t="n">
        <v>2027</v>
      </c>
      <c r="O183" s="29" t="n">
        <v>0</v>
      </c>
      <c r="P183" s="30" t="n">
        <v>45611</v>
      </c>
      <c r="Q183" s="30" t="n">
        <v>45658</v>
      </c>
    </row>
    <row r="184" customFormat="false" ht="13.8" hidden="false" customHeight="false" outlineLevel="0" collapsed="false">
      <c r="A184" s="24" t="n">
        <v>2025</v>
      </c>
      <c r="B184" s="25" t="s">
        <v>81</v>
      </c>
      <c r="C184" s="26" t="n">
        <v>0</v>
      </c>
      <c r="D184" s="25" t="s">
        <v>82</v>
      </c>
      <c r="E184" s="26" t="n">
        <v>3215033</v>
      </c>
      <c r="F184" s="26" t="n">
        <v>3</v>
      </c>
      <c r="G184" s="26"/>
      <c r="H184" s="26" t="n">
        <v>86100</v>
      </c>
      <c r="I184" s="26" t="s">
        <v>107</v>
      </c>
      <c r="J184" s="26"/>
      <c r="K184" s="26" t="s">
        <v>107</v>
      </c>
      <c r="L184" s="27" t="b">
        <f aca="false">TRUE()</f>
        <v>1</v>
      </c>
      <c r="M184" s="27" t="n">
        <v>0</v>
      </c>
      <c r="N184" s="28" t="n">
        <v>2025</v>
      </c>
      <c r="O184" s="29" t="n">
        <v>0</v>
      </c>
      <c r="P184" s="30" t="n">
        <v>45611</v>
      </c>
      <c r="Q184" s="30" t="n">
        <v>45658</v>
      </c>
    </row>
    <row r="185" customFormat="false" ht="13.8" hidden="false" customHeight="false" outlineLevel="0" collapsed="false">
      <c r="A185" s="24" t="n">
        <v>2025</v>
      </c>
      <c r="B185" s="25" t="s">
        <v>81</v>
      </c>
      <c r="C185" s="26" t="n">
        <v>0</v>
      </c>
      <c r="D185" s="25" t="s">
        <v>82</v>
      </c>
      <c r="E185" s="26" t="n">
        <v>3215033</v>
      </c>
      <c r="F185" s="26" t="n">
        <v>3</v>
      </c>
      <c r="G185" s="26"/>
      <c r="H185" s="26" t="n">
        <v>86100</v>
      </c>
      <c r="I185" s="26" t="s">
        <v>107</v>
      </c>
      <c r="J185" s="26"/>
      <c r="K185" s="26" t="s">
        <v>107</v>
      </c>
      <c r="L185" s="27" t="b">
        <f aca="false">TRUE()</f>
        <v>1</v>
      </c>
      <c r="M185" s="27" t="n">
        <v>6</v>
      </c>
      <c r="N185" s="28" t="n">
        <v>2031</v>
      </c>
      <c r="O185" s="29" t="n">
        <v>0</v>
      </c>
      <c r="P185" s="30" t="n">
        <v>45611</v>
      </c>
      <c r="Q185" s="30" t="n">
        <v>45658</v>
      </c>
    </row>
    <row r="186" customFormat="false" ht="13.8" hidden="false" customHeight="false" outlineLevel="0" collapsed="false">
      <c r="A186" s="24" t="n">
        <v>2025</v>
      </c>
      <c r="B186" s="25" t="s">
        <v>81</v>
      </c>
      <c r="C186" s="26" t="n">
        <v>0</v>
      </c>
      <c r="D186" s="25" t="s">
        <v>82</v>
      </c>
      <c r="E186" s="26" t="n">
        <v>3215033</v>
      </c>
      <c r="F186" s="26" t="n">
        <v>3</v>
      </c>
      <c r="G186" s="26"/>
      <c r="H186" s="26" t="n">
        <v>51130</v>
      </c>
      <c r="I186" s="26" t="s">
        <v>108</v>
      </c>
      <c r="J186" s="26" t="s">
        <v>109</v>
      </c>
      <c r="K186" s="26" t="s">
        <v>110</v>
      </c>
      <c r="L186" s="27" t="b">
        <f aca="false">TRUE()</f>
        <v>1</v>
      </c>
      <c r="M186" s="27" t="n">
        <v>9</v>
      </c>
      <c r="N186" s="28" t="n">
        <v>2034</v>
      </c>
      <c r="O186" s="29" t="n">
        <v>0</v>
      </c>
      <c r="P186" s="30" t="n">
        <v>45611</v>
      </c>
      <c r="Q186" s="30" t="n">
        <v>45658</v>
      </c>
    </row>
    <row r="187" customFormat="false" ht="13.8" hidden="false" customHeight="false" outlineLevel="0" collapsed="false">
      <c r="A187" s="24" t="n">
        <v>2025</v>
      </c>
      <c r="B187" s="25" t="s">
        <v>81</v>
      </c>
      <c r="C187" s="26" t="n">
        <v>0</v>
      </c>
      <c r="D187" s="25" t="s">
        <v>82</v>
      </c>
      <c r="E187" s="26" t="n">
        <v>3215033</v>
      </c>
      <c r="F187" s="26" t="n">
        <v>3</v>
      </c>
      <c r="G187" s="26"/>
      <c r="H187" s="26" t="n">
        <v>51130</v>
      </c>
      <c r="I187" s="26" t="s">
        <v>108</v>
      </c>
      <c r="J187" s="26" t="s">
        <v>109</v>
      </c>
      <c r="K187" s="26" t="s">
        <v>110</v>
      </c>
      <c r="L187" s="27" t="b">
        <f aca="false">TRUE()</f>
        <v>1</v>
      </c>
      <c r="M187" s="27" t="n">
        <v>2</v>
      </c>
      <c r="N187" s="28" t="n">
        <v>2027</v>
      </c>
      <c r="O187" s="29" t="n">
        <v>0</v>
      </c>
      <c r="P187" s="30" t="n">
        <v>45611</v>
      </c>
      <c r="Q187" s="30" t="n">
        <v>45658</v>
      </c>
    </row>
    <row r="188" customFormat="false" ht="13.8" hidden="false" customHeight="false" outlineLevel="0" collapsed="false">
      <c r="A188" s="24" t="n">
        <v>2025</v>
      </c>
      <c r="B188" s="25" t="s">
        <v>81</v>
      </c>
      <c r="C188" s="26" t="n">
        <v>0</v>
      </c>
      <c r="D188" s="25" t="s">
        <v>82</v>
      </c>
      <c r="E188" s="26" t="n">
        <v>3215033</v>
      </c>
      <c r="F188" s="26" t="n">
        <v>3</v>
      </c>
      <c r="G188" s="26"/>
      <c r="H188" s="26" t="n">
        <v>51130</v>
      </c>
      <c r="I188" s="26" t="s">
        <v>108</v>
      </c>
      <c r="J188" s="26" t="s">
        <v>109</v>
      </c>
      <c r="K188" s="26" t="s">
        <v>110</v>
      </c>
      <c r="L188" s="27" t="b">
        <f aca="false">TRUE()</f>
        <v>1</v>
      </c>
      <c r="M188" s="27" t="n">
        <v>0</v>
      </c>
      <c r="N188" s="28" t="n">
        <v>2025</v>
      </c>
      <c r="O188" s="29" t="n">
        <v>0</v>
      </c>
      <c r="P188" s="30" t="n">
        <v>45611</v>
      </c>
      <c r="Q188" s="30" t="n">
        <v>45658</v>
      </c>
    </row>
    <row r="189" customFormat="false" ht="13.8" hidden="false" customHeight="false" outlineLevel="0" collapsed="false">
      <c r="A189" s="24" t="n">
        <v>2025</v>
      </c>
      <c r="B189" s="25" t="s">
        <v>81</v>
      </c>
      <c r="C189" s="26" t="n">
        <v>0</v>
      </c>
      <c r="D189" s="25" t="s">
        <v>82</v>
      </c>
      <c r="E189" s="26" t="n">
        <v>3215033</v>
      </c>
      <c r="F189" s="26" t="n">
        <v>3</v>
      </c>
      <c r="G189" s="26"/>
      <c r="H189" s="26" t="n">
        <v>51130</v>
      </c>
      <c r="I189" s="26" t="s">
        <v>108</v>
      </c>
      <c r="J189" s="26" t="s">
        <v>109</v>
      </c>
      <c r="K189" s="26" t="s">
        <v>110</v>
      </c>
      <c r="L189" s="27" t="b">
        <f aca="false">TRUE()</f>
        <v>1</v>
      </c>
      <c r="M189" s="27" t="n">
        <v>6</v>
      </c>
      <c r="N189" s="28" t="n">
        <v>2031</v>
      </c>
      <c r="O189" s="29" t="n">
        <v>0</v>
      </c>
      <c r="P189" s="30" t="n">
        <v>45611</v>
      </c>
      <c r="Q189" s="30" t="n">
        <v>45658</v>
      </c>
    </row>
    <row r="190" customFormat="false" ht="13.8" hidden="false" customHeight="false" outlineLevel="0" collapsed="false">
      <c r="A190" s="24" t="n">
        <v>2025</v>
      </c>
      <c r="B190" s="25" t="s">
        <v>81</v>
      </c>
      <c r="C190" s="26" t="n">
        <v>0</v>
      </c>
      <c r="D190" s="25" t="s">
        <v>82</v>
      </c>
      <c r="E190" s="26" t="n">
        <v>3215033</v>
      </c>
      <c r="F190" s="26" t="n">
        <v>3</v>
      </c>
      <c r="G190" s="26"/>
      <c r="H190" s="26" t="n">
        <v>51130</v>
      </c>
      <c r="I190" s="26" t="s">
        <v>108</v>
      </c>
      <c r="J190" s="26" t="s">
        <v>109</v>
      </c>
      <c r="K190" s="26" t="s">
        <v>110</v>
      </c>
      <c r="L190" s="27" t="b">
        <f aca="false">TRUE()</f>
        <v>1</v>
      </c>
      <c r="M190" s="27" t="n">
        <v>11</v>
      </c>
      <c r="N190" s="28" t="n">
        <v>2036</v>
      </c>
      <c r="O190" s="29" t="n">
        <v>0</v>
      </c>
      <c r="P190" s="30" t="n">
        <v>45611</v>
      </c>
      <c r="Q190" s="30" t="n">
        <v>45658</v>
      </c>
    </row>
    <row r="191" customFormat="false" ht="13.8" hidden="false" customHeight="false" outlineLevel="0" collapsed="false">
      <c r="A191" s="24" t="n">
        <v>2025</v>
      </c>
      <c r="B191" s="25" t="s">
        <v>81</v>
      </c>
      <c r="C191" s="26" t="n">
        <v>0</v>
      </c>
      <c r="D191" s="25" t="s">
        <v>82</v>
      </c>
      <c r="E191" s="26" t="n">
        <v>3215033</v>
      </c>
      <c r="F191" s="26" t="n">
        <v>3</v>
      </c>
      <c r="G191" s="26"/>
      <c r="H191" s="26" t="n">
        <v>51130</v>
      </c>
      <c r="I191" s="26" t="s">
        <v>108</v>
      </c>
      <c r="J191" s="26" t="s">
        <v>109</v>
      </c>
      <c r="K191" s="26" t="s">
        <v>110</v>
      </c>
      <c r="L191" s="27" t="b">
        <f aca="false">TRUE()</f>
        <v>1</v>
      </c>
      <c r="M191" s="27" t="n">
        <v>10</v>
      </c>
      <c r="N191" s="28" t="n">
        <v>2035</v>
      </c>
      <c r="O191" s="29" t="n">
        <v>0</v>
      </c>
      <c r="P191" s="30" t="n">
        <v>45611</v>
      </c>
      <c r="Q191" s="30" t="n">
        <v>45658</v>
      </c>
    </row>
    <row r="192" customFormat="false" ht="13.8" hidden="false" customHeight="false" outlineLevel="0" collapsed="false">
      <c r="A192" s="24" t="n">
        <v>2025</v>
      </c>
      <c r="B192" s="25" t="s">
        <v>81</v>
      </c>
      <c r="C192" s="26" t="n">
        <v>0</v>
      </c>
      <c r="D192" s="25" t="s">
        <v>82</v>
      </c>
      <c r="E192" s="26" t="n">
        <v>3215033</v>
      </c>
      <c r="F192" s="26" t="n">
        <v>3</v>
      </c>
      <c r="G192" s="26"/>
      <c r="H192" s="26" t="n">
        <v>51130</v>
      </c>
      <c r="I192" s="26" t="s">
        <v>108</v>
      </c>
      <c r="J192" s="26" t="s">
        <v>109</v>
      </c>
      <c r="K192" s="26" t="s">
        <v>110</v>
      </c>
      <c r="L192" s="27" t="b">
        <f aca="false">TRUE()</f>
        <v>1</v>
      </c>
      <c r="M192" s="27" t="n">
        <v>7</v>
      </c>
      <c r="N192" s="28" t="n">
        <v>2032</v>
      </c>
      <c r="O192" s="29" t="n">
        <v>0</v>
      </c>
      <c r="P192" s="30" t="n">
        <v>45611</v>
      </c>
      <c r="Q192" s="30" t="n">
        <v>45658</v>
      </c>
    </row>
    <row r="193" customFormat="false" ht="13.8" hidden="false" customHeight="false" outlineLevel="0" collapsed="false">
      <c r="A193" s="24" t="n">
        <v>2025</v>
      </c>
      <c r="B193" s="25" t="s">
        <v>81</v>
      </c>
      <c r="C193" s="26" t="n">
        <v>0</v>
      </c>
      <c r="D193" s="25" t="s">
        <v>82</v>
      </c>
      <c r="E193" s="26" t="n">
        <v>3215033</v>
      </c>
      <c r="F193" s="26" t="n">
        <v>3</v>
      </c>
      <c r="G193" s="26"/>
      <c r="H193" s="26" t="n">
        <v>51130</v>
      </c>
      <c r="I193" s="26" t="s">
        <v>108</v>
      </c>
      <c r="J193" s="26" t="s">
        <v>109</v>
      </c>
      <c r="K193" s="26" t="s">
        <v>110</v>
      </c>
      <c r="L193" s="27" t="b">
        <f aca="false">TRUE()</f>
        <v>1</v>
      </c>
      <c r="M193" s="27" t="n">
        <v>8</v>
      </c>
      <c r="N193" s="28" t="n">
        <v>2033</v>
      </c>
      <c r="O193" s="29" t="n">
        <v>0</v>
      </c>
      <c r="P193" s="30" t="n">
        <v>45611</v>
      </c>
      <c r="Q193" s="30" t="n">
        <v>45658</v>
      </c>
    </row>
    <row r="194" customFormat="false" ht="13.8" hidden="false" customHeight="false" outlineLevel="0" collapsed="false">
      <c r="A194" s="24" t="n">
        <v>2025</v>
      </c>
      <c r="B194" s="25" t="s">
        <v>81</v>
      </c>
      <c r="C194" s="26" t="n">
        <v>0</v>
      </c>
      <c r="D194" s="25" t="s">
        <v>82</v>
      </c>
      <c r="E194" s="26" t="n">
        <v>3215033</v>
      </c>
      <c r="F194" s="26" t="n">
        <v>3</v>
      </c>
      <c r="G194" s="26"/>
      <c r="H194" s="26" t="n">
        <v>51130</v>
      </c>
      <c r="I194" s="26" t="s">
        <v>108</v>
      </c>
      <c r="J194" s="26" t="s">
        <v>109</v>
      </c>
      <c r="K194" s="26" t="s">
        <v>110</v>
      </c>
      <c r="L194" s="27" t="b">
        <f aca="false">TRUE()</f>
        <v>1</v>
      </c>
      <c r="M194" s="27" t="n">
        <v>4</v>
      </c>
      <c r="N194" s="28" t="n">
        <v>2029</v>
      </c>
      <c r="O194" s="29" t="n">
        <v>0</v>
      </c>
      <c r="P194" s="30" t="n">
        <v>45611</v>
      </c>
      <c r="Q194" s="30" t="n">
        <v>45658</v>
      </c>
    </row>
    <row r="195" customFormat="false" ht="13.8" hidden="false" customHeight="false" outlineLevel="0" collapsed="false">
      <c r="A195" s="24" t="n">
        <v>2025</v>
      </c>
      <c r="B195" s="25" t="s">
        <v>81</v>
      </c>
      <c r="C195" s="26" t="n">
        <v>0</v>
      </c>
      <c r="D195" s="25" t="s">
        <v>82</v>
      </c>
      <c r="E195" s="26" t="n">
        <v>3215033</v>
      </c>
      <c r="F195" s="26" t="n">
        <v>3</v>
      </c>
      <c r="G195" s="26"/>
      <c r="H195" s="26" t="n">
        <v>51130</v>
      </c>
      <c r="I195" s="26" t="s">
        <v>108</v>
      </c>
      <c r="J195" s="26" t="s">
        <v>109</v>
      </c>
      <c r="K195" s="26" t="s">
        <v>110</v>
      </c>
      <c r="L195" s="27" t="b">
        <f aca="false">TRUE()</f>
        <v>1</v>
      </c>
      <c r="M195" s="27" t="n">
        <v>5</v>
      </c>
      <c r="N195" s="28" t="n">
        <v>2030</v>
      </c>
      <c r="O195" s="29" t="n">
        <v>0</v>
      </c>
      <c r="P195" s="30" t="n">
        <v>45611</v>
      </c>
      <c r="Q195" s="30" t="n">
        <v>45658</v>
      </c>
    </row>
    <row r="196" customFormat="false" ht="13.8" hidden="false" customHeight="false" outlineLevel="0" collapsed="false">
      <c r="A196" s="24" t="n">
        <v>2025</v>
      </c>
      <c r="B196" s="25" t="s">
        <v>81</v>
      </c>
      <c r="C196" s="26" t="n">
        <v>0</v>
      </c>
      <c r="D196" s="25" t="s">
        <v>82</v>
      </c>
      <c r="E196" s="26" t="n">
        <v>3215033</v>
      </c>
      <c r="F196" s="26" t="n">
        <v>3</v>
      </c>
      <c r="G196" s="26"/>
      <c r="H196" s="26" t="n">
        <v>51130</v>
      </c>
      <c r="I196" s="26" t="s">
        <v>108</v>
      </c>
      <c r="J196" s="26" t="s">
        <v>109</v>
      </c>
      <c r="K196" s="26" t="s">
        <v>110</v>
      </c>
      <c r="L196" s="27" t="b">
        <f aca="false">TRUE()</f>
        <v>1</v>
      </c>
      <c r="M196" s="27" t="n">
        <v>3</v>
      </c>
      <c r="N196" s="28" t="n">
        <v>2028</v>
      </c>
      <c r="O196" s="29" t="n">
        <v>0</v>
      </c>
      <c r="P196" s="30" t="n">
        <v>45611</v>
      </c>
      <c r="Q196" s="30" t="n">
        <v>45658</v>
      </c>
    </row>
    <row r="197" customFormat="false" ht="13.8" hidden="false" customHeight="false" outlineLevel="0" collapsed="false">
      <c r="A197" s="24" t="n">
        <v>2025</v>
      </c>
      <c r="B197" s="25" t="s">
        <v>81</v>
      </c>
      <c r="C197" s="26" t="n">
        <v>0</v>
      </c>
      <c r="D197" s="25" t="s">
        <v>82</v>
      </c>
      <c r="E197" s="26" t="n">
        <v>3215033</v>
      </c>
      <c r="F197" s="26" t="n">
        <v>3</v>
      </c>
      <c r="G197" s="26"/>
      <c r="H197" s="26" t="n">
        <v>51130</v>
      </c>
      <c r="I197" s="26" t="s">
        <v>108</v>
      </c>
      <c r="J197" s="26" t="s">
        <v>109</v>
      </c>
      <c r="K197" s="26" t="s">
        <v>110</v>
      </c>
      <c r="L197" s="27" t="b">
        <f aca="false">TRUE()</f>
        <v>1</v>
      </c>
      <c r="M197" s="27" t="n">
        <v>1</v>
      </c>
      <c r="N197" s="28" t="n">
        <v>2026</v>
      </c>
      <c r="O197" s="29" t="n">
        <v>0</v>
      </c>
      <c r="P197" s="30" t="n">
        <v>45611</v>
      </c>
      <c r="Q197" s="30" t="n">
        <v>45658</v>
      </c>
    </row>
    <row r="198" customFormat="false" ht="13.8" hidden="false" customHeight="false" outlineLevel="0" collapsed="false">
      <c r="A198" s="24" t="n">
        <v>2025</v>
      </c>
      <c r="B198" s="25" t="s">
        <v>81</v>
      </c>
      <c r="C198" s="26" t="n">
        <v>0</v>
      </c>
      <c r="D198" s="25" t="s">
        <v>82</v>
      </c>
      <c r="E198" s="26" t="n">
        <v>3215033</v>
      </c>
      <c r="F198" s="26" t="n">
        <v>3</v>
      </c>
      <c r="G198" s="26"/>
      <c r="H198" s="26" t="n">
        <v>84100</v>
      </c>
      <c r="I198" s="26" t="s">
        <v>111</v>
      </c>
      <c r="J198" s="26" t="s">
        <v>112</v>
      </c>
      <c r="K198" s="26" t="s">
        <v>113</v>
      </c>
      <c r="L198" s="27" t="b">
        <f aca="false">FALSE()</f>
        <v>0</v>
      </c>
      <c r="M198" s="27" t="n">
        <v>7</v>
      </c>
      <c r="N198" s="28" t="n">
        <v>2032</v>
      </c>
      <c r="O198" s="29" t="n">
        <v>693</v>
      </c>
      <c r="P198" s="30" t="n">
        <v>45611</v>
      </c>
      <c r="Q198" s="30" t="n">
        <v>45658</v>
      </c>
    </row>
    <row r="199" customFormat="false" ht="13.8" hidden="false" customHeight="false" outlineLevel="0" collapsed="false">
      <c r="A199" s="24" t="n">
        <v>2025</v>
      </c>
      <c r="B199" s="25" t="s">
        <v>81</v>
      </c>
      <c r="C199" s="26" t="n">
        <v>0</v>
      </c>
      <c r="D199" s="25" t="s">
        <v>82</v>
      </c>
      <c r="E199" s="26" t="n">
        <v>3215033</v>
      </c>
      <c r="F199" s="26" t="n">
        <v>3</v>
      </c>
      <c r="G199" s="26"/>
      <c r="H199" s="26" t="n">
        <v>84100</v>
      </c>
      <c r="I199" s="26" t="s">
        <v>111</v>
      </c>
      <c r="J199" s="26" t="s">
        <v>112</v>
      </c>
      <c r="K199" s="26" t="s">
        <v>113</v>
      </c>
      <c r="L199" s="27" t="b">
        <f aca="false">FALSE()</f>
        <v>0</v>
      </c>
      <c r="M199" s="27" t="n">
        <v>8</v>
      </c>
      <c r="N199" s="28" t="n">
        <v>2033</v>
      </c>
      <c r="O199" s="29" t="n">
        <v>765</v>
      </c>
      <c r="P199" s="30" t="n">
        <v>45611</v>
      </c>
      <c r="Q199" s="30" t="n">
        <v>45658</v>
      </c>
    </row>
    <row r="200" customFormat="false" ht="13.8" hidden="false" customHeight="false" outlineLevel="0" collapsed="false">
      <c r="A200" s="24" t="n">
        <v>2025</v>
      </c>
      <c r="B200" s="25" t="s">
        <v>81</v>
      </c>
      <c r="C200" s="26" t="n">
        <v>0</v>
      </c>
      <c r="D200" s="25" t="s">
        <v>82</v>
      </c>
      <c r="E200" s="26" t="n">
        <v>3215033</v>
      </c>
      <c r="F200" s="26" t="n">
        <v>3</v>
      </c>
      <c r="G200" s="26"/>
      <c r="H200" s="26" t="n">
        <v>84100</v>
      </c>
      <c r="I200" s="26" t="s">
        <v>111</v>
      </c>
      <c r="J200" s="26" t="s">
        <v>112</v>
      </c>
      <c r="K200" s="26" t="s">
        <v>113</v>
      </c>
      <c r="L200" s="27" t="b">
        <f aca="false">FALSE()</f>
        <v>0</v>
      </c>
      <c r="M200" s="27" t="n">
        <v>9</v>
      </c>
      <c r="N200" s="28" t="n">
        <v>2034</v>
      </c>
      <c r="O200" s="29" t="n">
        <v>765</v>
      </c>
      <c r="P200" s="30" t="n">
        <v>45611</v>
      </c>
      <c r="Q200" s="30" t="n">
        <v>45658</v>
      </c>
    </row>
    <row r="201" customFormat="false" ht="13.8" hidden="false" customHeight="false" outlineLevel="0" collapsed="false">
      <c r="A201" s="24" t="n">
        <v>2025</v>
      </c>
      <c r="B201" s="25" t="s">
        <v>81</v>
      </c>
      <c r="C201" s="26" t="n">
        <v>0</v>
      </c>
      <c r="D201" s="25" t="s">
        <v>82</v>
      </c>
      <c r="E201" s="26" t="n">
        <v>3215033</v>
      </c>
      <c r="F201" s="26" t="n">
        <v>3</v>
      </c>
      <c r="G201" s="26"/>
      <c r="H201" s="26" t="n">
        <v>84100</v>
      </c>
      <c r="I201" s="26" t="s">
        <v>111</v>
      </c>
      <c r="J201" s="26" t="s">
        <v>112</v>
      </c>
      <c r="K201" s="26" t="s">
        <v>113</v>
      </c>
      <c r="L201" s="27" t="b">
        <f aca="false">FALSE()</f>
        <v>0</v>
      </c>
      <c r="M201" s="27" t="n">
        <v>3</v>
      </c>
      <c r="N201" s="28" t="n">
        <v>2028</v>
      </c>
      <c r="O201" s="29" t="n">
        <v>216</v>
      </c>
      <c r="P201" s="30" t="n">
        <v>45611</v>
      </c>
      <c r="Q201" s="30" t="n">
        <v>45658</v>
      </c>
    </row>
    <row r="202" customFormat="false" ht="13.8" hidden="false" customHeight="false" outlineLevel="0" collapsed="false">
      <c r="A202" s="24" t="n">
        <v>2025</v>
      </c>
      <c r="B202" s="25" t="s">
        <v>81</v>
      </c>
      <c r="C202" s="26" t="n">
        <v>0</v>
      </c>
      <c r="D202" s="25" t="s">
        <v>82</v>
      </c>
      <c r="E202" s="26" t="n">
        <v>3215033</v>
      </c>
      <c r="F202" s="26" t="n">
        <v>3</v>
      </c>
      <c r="G202" s="26"/>
      <c r="H202" s="26" t="n">
        <v>84100</v>
      </c>
      <c r="I202" s="26" t="s">
        <v>111</v>
      </c>
      <c r="J202" s="26" t="s">
        <v>112</v>
      </c>
      <c r="K202" s="26" t="s">
        <v>113</v>
      </c>
      <c r="L202" s="27" t="b">
        <f aca="false">FALSE()</f>
        <v>0</v>
      </c>
      <c r="M202" s="27" t="n">
        <v>11</v>
      </c>
      <c r="N202" s="28" t="n">
        <v>2036</v>
      </c>
      <c r="O202" s="29" t="n">
        <v>1033</v>
      </c>
      <c r="P202" s="30" t="n">
        <v>45611</v>
      </c>
      <c r="Q202" s="30" t="n">
        <v>45658</v>
      </c>
    </row>
    <row r="203" customFormat="false" ht="13.8" hidden="false" customHeight="false" outlineLevel="0" collapsed="false">
      <c r="A203" s="24" t="n">
        <v>2025</v>
      </c>
      <c r="B203" s="25" t="s">
        <v>81</v>
      </c>
      <c r="C203" s="26" t="n">
        <v>0</v>
      </c>
      <c r="D203" s="25" t="s">
        <v>82</v>
      </c>
      <c r="E203" s="26" t="n">
        <v>3215033</v>
      </c>
      <c r="F203" s="26" t="n">
        <v>3</v>
      </c>
      <c r="G203" s="26"/>
      <c r="H203" s="26" t="n">
        <v>84100</v>
      </c>
      <c r="I203" s="26" t="s">
        <v>111</v>
      </c>
      <c r="J203" s="26" t="s">
        <v>112</v>
      </c>
      <c r="K203" s="26" t="s">
        <v>113</v>
      </c>
      <c r="L203" s="27" t="b">
        <f aca="false">FALSE()</f>
        <v>0</v>
      </c>
      <c r="M203" s="27" t="n">
        <v>5</v>
      </c>
      <c r="N203" s="28" t="n">
        <v>2030</v>
      </c>
      <c r="O203" s="29" t="n">
        <v>468</v>
      </c>
      <c r="P203" s="30" t="n">
        <v>45611</v>
      </c>
      <c r="Q203" s="30" t="n">
        <v>45658</v>
      </c>
    </row>
    <row r="204" customFormat="false" ht="13.8" hidden="false" customHeight="false" outlineLevel="0" collapsed="false">
      <c r="A204" s="24" t="n">
        <v>2025</v>
      </c>
      <c r="B204" s="25" t="s">
        <v>81</v>
      </c>
      <c r="C204" s="26" t="n">
        <v>0</v>
      </c>
      <c r="D204" s="25" t="s">
        <v>82</v>
      </c>
      <c r="E204" s="26" t="n">
        <v>3215033</v>
      </c>
      <c r="F204" s="26" t="n">
        <v>3</v>
      </c>
      <c r="G204" s="26"/>
      <c r="H204" s="26" t="n">
        <v>84100</v>
      </c>
      <c r="I204" s="26" t="s">
        <v>111</v>
      </c>
      <c r="J204" s="26" t="s">
        <v>112</v>
      </c>
      <c r="K204" s="26" t="s">
        <v>113</v>
      </c>
      <c r="L204" s="27" t="b">
        <f aca="false">FALSE()</f>
        <v>0</v>
      </c>
      <c r="M204" s="27" t="n">
        <v>0</v>
      </c>
      <c r="N204" s="28" t="n">
        <v>2025</v>
      </c>
      <c r="O204" s="29" t="n">
        <v>543</v>
      </c>
      <c r="P204" s="30" t="n">
        <v>45611</v>
      </c>
      <c r="Q204" s="30" t="n">
        <v>45658</v>
      </c>
    </row>
    <row r="205" customFormat="false" ht="13.8" hidden="false" customHeight="false" outlineLevel="0" collapsed="false">
      <c r="A205" s="24" t="n">
        <v>2025</v>
      </c>
      <c r="B205" s="25" t="s">
        <v>81</v>
      </c>
      <c r="C205" s="26" t="n">
        <v>0</v>
      </c>
      <c r="D205" s="25" t="s">
        <v>82</v>
      </c>
      <c r="E205" s="26" t="n">
        <v>3215033</v>
      </c>
      <c r="F205" s="26" t="n">
        <v>3</v>
      </c>
      <c r="G205" s="26"/>
      <c r="H205" s="26" t="n">
        <v>84100</v>
      </c>
      <c r="I205" s="26" t="s">
        <v>111</v>
      </c>
      <c r="J205" s="26" t="s">
        <v>112</v>
      </c>
      <c r="K205" s="26" t="s">
        <v>113</v>
      </c>
      <c r="L205" s="27" t="b">
        <f aca="false">FALSE()</f>
        <v>0</v>
      </c>
      <c r="M205" s="27" t="n">
        <v>2</v>
      </c>
      <c r="N205" s="28" t="n">
        <v>2027</v>
      </c>
      <c r="O205" s="29" t="n">
        <v>162</v>
      </c>
      <c r="P205" s="30" t="n">
        <v>45611</v>
      </c>
      <c r="Q205" s="30" t="n">
        <v>45658</v>
      </c>
    </row>
    <row r="206" customFormat="false" ht="13.8" hidden="false" customHeight="false" outlineLevel="0" collapsed="false">
      <c r="A206" s="24" t="n">
        <v>2025</v>
      </c>
      <c r="B206" s="25" t="s">
        <v>81</v>
      </c>
      <c r="C206" s="26" t="n">
        <v>0</v>
      </c>
      <c r="D206" s="25" t="s">
        <v>82</v>
      </c>
      <c r="E206" s="26" t="n">
        <v>3215033</v>
      </c>
      <c r="F206" s="26" t="n">
        <v>3</v>
      </c>
      <c r="G206" s="26"/>
      <c r="H206" s="26" t="n">
        <v>84100</v>
      </c>
      <c r="I206" s="26" t="s">
        <v>111</v>
      </c>
      <c r="J206" s="26" t="s">
        <v>112</v>
      </c>
      <c r="K206" s="26" t="s">
        <v>113</v>
      </c>
      <c r="L206" s="27" t="b">
        <f aca="false">FALSE()</f>
        <v>0</v>
      </c>
      <c r="M206" s="27" t="n">
        <v>1</v>
      </c>
      <c r="N206" s="28" t="n">
        <v>2026</v>
      </c>
      <c r="O206" s="29" t="n">
        <v>130</v>
      </c>
      <c r="P206" s="30" t="n">
        <v>45611</v>
      </c>
      <c r="Q206" s="30" t="n">
        <v>45658</v>
      </c>
    </row>
    <row r="207" customFormat="false" ht="13.8" hidden="false" customHeight="false" outlineLevel="0" collapsed="false">
      <c r="A207" s="24" t="n">
        <v>2025</v>
      </c>
      <c r="B207" s="25" t="s">
        <v>81</v>
      </c>
      <c r="C207" s="26" t="n">
        <v>0</v>
      </c>
      <c r="D207" s="25" t="s">
        <v>82</v>
      </c>
      <c r="E207" s="26" t="n">
        <v>3215033</v>
      </c>
      <c r="F207" s="26" t="n">
        <v>3</v>
      </c>
      <c r="G207" s="26"/>
      <c r="H207" s="26" t="n">
        <v>84100</v>
      </c>
      <c r="I207" s="26" t="s">
        <v>111</v>
      </c>
      <c r="J207" s="26" t="s">
        <v>112</v>
      </c>
      <c r="K207" s="26" t="s">
        <v>113</v>
      </c>
      <c r="L207" s="27" t="b">
        <f aca="false">FALSE()</f>
        <v>0</v>
      </c>
      <c r="M207" s="27" t="n">
        <v>6</v>
      </c>
      <c r="N207" s="28" t="n">
        <v>2031</v>
      </c>
      <c r="O207" s="29" t="n">
        <v>518</v>
      </c>
      <c r="P207" s="30" t="n">
        <v>45611</v>
      </c>
      <c r="Q207" s="30" t="n">
        <v>45658</v>
      </c>
    </row>
    <row r="208" customFormat="false" ht="13.8" hidden="false" customHeight="false" outlineLevel="0" collapsed="false">
      <c r="A208" s="24" t="n">
        <v>2025</v>
      </c>
      <c r="B208" s="25" t="s">
        <v>81</v>
      </c>
      <c r="C208" s="26" t="n">
        <v>0</v>
      </c>
      <c r="D208" s="25" t="s">
        <v>82</v>
      </c>
      <c r="E208" s="26" t="n">
        <v>3215033</v>
      </c>
      <c r="F208" s="26" t="n">
        <v>3</v>
      </c>
      <c r="G208" s="26"/>
      <c r="H208" s="26" t="n">
        <v>84100</v>
      </c>
      <c r="I208" s="26" t="s">
        <v>111</v>
      </c>
      <c r="J208" s="26" t="s">
        <v>112</v>
      </c>
      <c r="K208" s="26" t="s">
        <v>113</v>
      </c>
      <c r="L208" s="27" t="b">
        <f aca="false">FALSE()</f>
        <v>0</v>
      </c>
      <c r="M208" s="27" t="n">
        <v>10</v>
      </c>
      <c r="N208" s="28" t="n">
        <v>2035</v>
      </c>
      <c r="O208" s="29" t="n">
        <v>841</v>
      </c>
      <c r="P208" s="30" t="n">
        <v>45611</v>
      </c>
      <c r="Q208" s="30" t="n">
        <v>45658</v>
      </c>
    </row>
    <row r="209" customFormat="false" ht="13.8" hidden="false" customHeight="false" outlineLevel="0" collapsed="false">
      <c r="A209" s="24" t="n">
        <v>2025</v>
      </c>
      <c r="B209" s="25" t="s">
        <v>81</v>
      </c>
      <c r="C209" s="26" t="n">
        <v>0</v>
      </c>
      <c r="D209" s="25" t="s">
        <v>82</v>
      </c>
      <c r="E209" s="26" t="n">
        <v>3215033</v>
      </c>
      <c r="F209" s="26" t="n">
        <v>3</v>
      </c>
      <c r="G209" s="26"/>
      <c r="H209" s="26" t="n">
        <v>84100</v>
      </c>
      <c r="I209" s="26" t="s">
        <v>111</v>
      </c>
      <c r="J209" s="26" t="s">
        <v>112</v>
      </c>
      <c r="K209" s="26" t="s">
        <v>113</v>
      </c>
      <c r="L209" s="27" t="b">
        <f aca="false">FALSE()</f>
        <v>0</v>
      </c>
      <c r="M209" s="27" t="n">
        <v>4</v>
      </c>
      <c r="N209" s="28" t="n">
        <v>2029</v>
      </c>
      <c r="O209" s="29" t="n">
        <v>340</v>
      </c>
      <c r="P209" s="30" t="n">
        <v>45611</v>
      </c>
      <c r="Q209" s="30" t="n">
        <v>45658</v>
      </c>
    </row>
    <row r="210" customFormat="false" ht="13.8" hidden="false" customHeight="false" outlineLevel="0" collapsed="false">
      <c r="A210" s="24" t="n">
        <v>2025</v>
      </c>
      <c r="B210" s="25" t="s">
        <v>81</v>
      </c>
      <c r="C210" s="26" t="n">
        <v>0</v>
      </c>
      <c r="D210" s="25" t="s">
        <v>82</v>
      </c>
      <c r="E210" s="26" t="n">
        <v>3215033</v>
      </c>
      <c r="F210" s="26" t="n">
        <v>3</v>
      </c>
      <c r="G210" s="26"/>
      <c r="H210" s="26" t="n">
        <v>92110</v>
      </c>
      <c r="I210" s="26" t="s">
        <v>114</v>
      </c>
      <c r="J210" s="26"/>
      <c r="K210" s="26" t="s">
        <v>115</v>
      </c>
      <c r="L210" s="27" t="b">
        <f aca="false">FALSE()</f>
        <v>0</v>
      </c>
      <c r="M210" s="27" t="n">
        <v>6</v>
      </c>
      <c r="N210" s="28" t="n">
        <v>2031</v>
      </c>
      <c r="O210" s="29" t="n">
        <v>0</v>
      </c>
      <c r="P210" s="30" t="n">
        <v>45611</v>
      </c>
      <c r="Q210" s="30" t="n">
        <v>45658</v>
      </c>
    </row>
    <row r="211" customFormat="false" ht="13.8" hidden="false" customHeight="false" outlineLevel="0" collapsed="false">
      <c r="A211" s="24" t="n">
        <v>2025</v>
      </c>
      <c r="B211" s="25" t="s">
        <v>81</v>
      </c>
      <c r="C211" s="26" t="n">
        <v>0</v>
      </c>
      <c r="D211" s="25" t="s">
        <v>82</v>
      </c>
      <c r="E211" s="26" t="n">
        <v>3215033</v>
      </c>
      <c r="F211" s="26" t="n">
        <v>3</v>
      </c>
      <c r="G211" s="26"/>
      <c r="H211" s="26" t="n">
        <v>92110</v>
      </c>
      <c r="I211" s="26" t="s">
        <v>114</v>
      </c>
      <c r="J211" s="26"/>
      <c r="K211" s="26" t="s">
        <v>115</v>
      </c>
      <c r="L211" s="27" t="b">
        <f aca="false">FALSE()</f>
        <v>0</v>
      </c>
      <c r="M211" s="27" t="n">
        <v>5</v>
      </c>
      <c r="N211" s="28" t="n">
        <v>2030</v>
      </c>
      <c r="O211" s="29" t="n">
        <v>0</v>
      </c>
      <c r="P211" s="30" t="n">
        <v>45611</v>
      </c>
      <c r="Q211" s="30" t="n">
        <v>45658</v>
      </c>
    </row>
    <row r="212" customFormat="false" ht="13.8" hidden="false" customHeight="false" outlineLevel="0" collapsed="false">
      <c r="A212" s="24" t="n">
        <v>2025</v>
      </c>
      <c r="B212" s="25" t="s">
        <v>81</v>
      </c>
      <c r="C212" s="26" t="n">
        <v>0</v>
      </c>
      <c r="D212" s="25" t="s">
        <v>82</v>
      </c>
      <c r="E212" s="26" t="n">
        <v>3215033</v>
      </c>
      <c r="F212" s="26" t="n">
        <v>3</v>
      </c>
      <c r="G212" s="26"/>
      <c r="H212" s="26" t="n">
        <v>92110</v>
      </c>
      <c r="I212" s="26" t="s">
        <v>114</v>
      </c>
      <c r="J212" s="26"/>
      <c r="K212" s="26" t="s">
        <v>115</v>
      </c>
      <c r="L212" s="27" t="b">
        <f aca="false">FALSE()</f>
        <v>0</v>
      </c>
      <c r="M212" s="27" t="n">
        <v>2</v>
      </c>
      <c r="N212" s="28" t="n">
        <v>2027</v>
      </c>
      <c r="O212" s="29" t="n">
        <v>0</v>
      </c>
      <c r="P212" s="30" t="n">
        <v>45611</v>
      </c>
      <c r="Q212" s="30" t="n">
        <v>45658</v>
      </c>
    </row>
    <row r="213" customFormat="false" ht="13.8" hidden="false" customHeight="false" outlineLevel="0" collapsed="false">
      <c r="A213" s="24" t="n">
        <v>2025</v>
      </c>
      <c r="B213" s="25" t="s">
        <v>81</v>
      </c>
      <c r="C213" s="26" t="n">
        <v>0</v>
      </c>
      <c r="D213" s="25" t="s">
        <v>82</v>
      </c>
      <c r="E213" s="26" t="n">
        <v>3215033</v>
      </c>
      <c r="F213" s="26" t="n">
        <v>3</v>
      </c>
      <c r="G213" s="26"/>
      <c r="H213" s="26" t="n">
        <v>92110</v>
      </c>
      <c r="I213" s="26" t="s">
        <v>114</v>
      </c>
      <c r="J213" s="26"/>
      <c r="K213" s="26" t="s">
        <v>115</v>
      </c>
      <c r="L213" s="27" t="b">
        <f aca="false">FALSE()</f>
        <v>0</v>
      </c>
      <c r="M213" s="27" t="n">
        <v>0</v>
      </c>
      <c r="N213" s="28" t="n">
        <v>2025</v>
      </c>
      <c r="O213" s="29" t="n">
        <v>1995183</v>
      </c>
      <c r="P213" s="30" t="n">
        <v>45611</v>
      </c>
      <c r="Q213" s="30" t="n">
        <v>45658</v>
      </c>
    </row>
    <row r="214" customFormat="false" ht="13.8" hidden="false" customHeight="false" outlineLevel="0" collapsed="false">
      <c r="A214" s="24" t="n">
        <v>2025</v>
      </c>
      <c r="B214" s="25" t="s">
        <v>81</v>
      </c>
      <c r="C214" s="26" t="n">
        <v>0</v>
      </c>
      <c r="D214" s="25" t="s">
        <v>82</v>
      </c>
      <c r="E214" s="26" t="n">
        <v>3215033</v>
      </c>
      <c r="F214" s="26" t="n">
        <v>3</v>
      </c>
      <c r="G214" s="26"/>
      <c r="H214" s="26" t="n">
        <v>92110</v>
      </c>
      <c r="I214" s="26" t="s">
        <v>114</v>
      </c>
      <c r="J214" s="26"/>
      <c r="K214" s="26" t="s">
        <v>115</v>
      </c>
      <c r="L214" s="27" t="b">
        <f aca="false">FALSE()</f>
        <v>0</v>
      </c>
      <c r="M214" s="27" t="n">
        <v>9</v>
      </c>
      <c r="N214" s="28" t="n">
        <v>2034</v>
      </c>
      <c r="O214" s="29" t="n">
        <v>0</v>
      </c>
      <c r="P214" s="30" t="n">
        <v>45611</v>
      </c>
      <c r="Q214" s="30" t="n">
        <v>45658</v>
      </c>
    </row>
    <row r="215" customFormat="false" ht="13.8" hidden="false" customHeight="false" outlineLevel="0" collapsed="false">
      <c r="A215" s="24" t="n">
        <v>2025</v>
      </c>
      <c r="B215" s="25" t="s">
        <v>81</v>
      </c>
      <c r="C215" s="26" t="n">
        <v>0</v>
      </c>
      <c r="D215" s="25" t="s">
        <v>82</v>
      </c>
      <c r="E215" s="26" t="n">
        <v>3215033</v>
      </c>
      <c r="F215" s="26" t="n">
        <v>3</v>
      </c>
      <c r="G215" s="26"/>
      <c r="H215" s="26" t="n">
        <v>92110</v>
      </c>
      <c r="I215" s="26" t="s">
        <v>114</v>
      </c>
      <c r="J215" s="26"/>
      <c r="K215" s="26" t="s">
        <v>115</v>
      </c>
      <c r="L215" s="27" t="b">
        <f aca="false">FALSE()</f>
        <v>0</v>
      </c>
      <c r="M215" s="27" t="n">
        <v>4</v>
      </c>
      <c r="N215" s="28" t="n">
        <v>2029</v>
      </c>
      <c r="O215" s="29" t="n">
        <v>0</v>
      </c>
      <c r="P215" s="30" t="n">
        <v>45611</v>
      </c>
      <c r="Q215" s="30" t="n">
        <v>45658</v>
      </c>
    </row>
    <row r="216" customFormat="false" ht="13.8" hidden="false" customHeight="false" outlineLevel="0" collapsed="false">
      <c r="A216" s="24" t="n">
        <v>2025</v>
      </c>
      <c r="B216" s="25" t="s">
        <v>81</v>
      </c>
      <c r="C216" s="26" t="n">
        <v>0</v>
      </c>
      <c r="D216" s="25" t="s">
        <v>82</v>
      </c>
      <c r="E216" s="26" t="n">
        <v>3215033</v>
      </c>
      <c r="F216" s="26" t="n">
        <v>3</v>
      </c>
      <c r="G216" s="26"/>
      <c r="H216" s="26" t="n">
        <v>92110</v>
      </c>
      <c r="I216" s="26" t="s">
        <v>114</v>
      </c>
      <c r="J216" s="26"/>
      <c r="K216" s="26" t="s">
        <v>115</v>
      </c>
      <c r="L216" s="27" t="b">
        <f aca="false">FALSE()</f>
        <v>0</v>
      </c>
      <c r="M216" s="27" t="n">
        <v>7</v>
      </c>
      <c r="N216" s="28" t="n">
        <v>2032</v>
      </c>
      <c r="O216" s="29" t="n">
        <v>0</v>
      </c>
      <c r="P216" s="30" t="n">
        <v>45611</v>
      </c>
      <c r="Q216" s="30" t="n">
        <v>45658</v>
      </c>
    </row>
    <row r="217" customFormat="false" ht="13.8" hidden="false" customHeight="false" outlineLevel="0" collapsed="false">
      <c r="A217" s="24" t="n">
        <v>2025</v>
      </c>
      <c r="B217" s="25" t="s">
        <v>81</v>
      </c>
      <c r="C217" s="26" t="n">
        <v>0</v>
      </c>
      <c r="D217" s="25" t="s">
        <v>82</v>
      </c>
      <c r="E217" s="26" t="n">
        <v>3215033</v>
      </c>
      <c r="F217" s="26" t="n">
        <v>3</v>
      </c>
      <c r="G217" s="26"/>
      <c r="H217" s="26" t="n">
        <v>92110</v>
      </c>
      <c r="I217" s="26" t="s">
        <v>114</v>
      </c>
      <c r="J217" s="26"/>
      <c r="K217" s="26" t="s">
        <v>115</v>
      </c>
      <c r="L217" s="27" t="b">
        <f aca="false">FALSE()</f>
        <v>0</v>
      </c>
      <c r="M217" s="27" t="n">
        <v>11</v>
      </c>
      <c r="N217" s="28" t="n">
        <v>2036</v>
      </c>
      <c r="O217" s="29" t="n">
        <v>0</v>
      </c>
      <c r="P217" s="30" t="n">
        <v>45611</v>
      </c>
      <c r="Q217" s="30" t="n">
        <v>45658</v>
      </c>
    </row>
    <row r="218" customFormat="false" ht="13.8" hidden="false" customHeight="false" outlineLevel="0" collapsed="false">
      <c r="A218" s="24" t="n">
        <v>2025</v>
      </c>
      <c r="B218" s="25" t="s">
        <v>81</v>
      </c>
      <c r="C218" s="26" t="n">
        <v>0</v>
      </c>
      <c r="D218" s="25" t="s">
        <v>82</v>
      </c>
      <c r="E218" s="26" t="n">
        <v>3215033</v>
      </c>
      <c r="F218" s="26" t="n">
        <v>3</v>
      </c>
      <c r="G218" s="26"/>
      <c r="H218" s="26" t="n">
        <v>92110</v>
      </c>
      <c r="I218" s="26" t="s">
        <v>114</v>
      </c>
      <c r="J218" s="26"/>
      <c r="K218" s="26" t="s">
        <v>115</v>
      </c>
      <c r="L218" s="27" t="b">
        <f aca="false">FALSE()</f>
        <v>0</v>
      </c>
      <c r="M218" s="27" t="n">
        <v>10</v>
      </c>
      <c r="N218" s="28" t="n">
        <v>2035</v>
      </c>
      <c r="O218" s="29" t="n">
        <v>0</v>
      </c>
      <c r="P218" s="30" t="n">
        <v>45611</v>
      </c>
      <c r="Q218" s="30" t="n">
        <v>45658</v>
      </c>
    </row>
    <row r="219" customFormat="false" ht="13.8" hidden="false" customHeight="false" outlineLevel="0" collapsed="false">
      <c r="A219" s="24" t="n">
        <v>2025</v>
      </c>
      <c r="B219" s="25" t="s">
        <v>81</v>
      </c>
      <c r="C219" s="26" t="n">
        <v>0</v>
      </c>
      <c r="D219" s="25" t="s">
        <v>82</v>
      </c>
      <c r="E219" s="26" t="n">
        <v>3215033</v>
      </c>
      <c r="F219" s="26" t="n">
        <v>3</v>
      </c>
      <c r="G219" s="26"/>
      <c r="H219" s="26" t="n">
        <v>92110</v>
      </c>
      <c r="I219" s="26" t="s">
        <v>114</v>
      </c>
      <c r="J219" s="26"/>
      <c r="K219" s="26" t="s">
        <v>115</v>
      </c>
      <c r="L219" s="27" t="b">
        <f aca="false">FALSE()</f>
        <v>0</v>
      </c>
      <c r="M219" s="27" t="n">
        <v>3</v>
      </c>
      <c r="N219" s="28" t="n">
        <v>2028</v>
      </c>
      <c r="O219" s="29" t="n">
        <v>0</v>
      </c>
      <c r="P219" s="30" t="n">
        <v>45611</v>
      </c>
      <c r="Q219" s="30" t="n">
        <v>45658</v>
      </c>
    </row>
    <row r="220" customFormat="false" ht="13.8" hidden="false" customHeight="false" outlineLevel="0" collapsed="false">
      <c r="A220" s="24" t="n">
        <v>2025</v>
      </c>
      <c r="B220" s="25" t="s">
        <v>81</v>
      </c>
      <c r="C220" s="26" t="n">
        <v>0</v>
      </c>
      <c r="D220" s="25" t="s">
        <v>82</v>
      </c>
      <c r="E220" s="26" t="n">
        <v>3215033</v>
      </c>
      <c r="F220" s="26" t="n">
        <v>3</v>
      </c>
      <c r="G220" s="26"/>
      <c r="H220" s="26" t="n">
        <v>92110</v>
      </c>
      <c r="I220" s="26" t="s">
        <v>114</v>
      </c>
      <c r="J220" s="26"/>
      <c r="K220" s="26" t="s">
        <v>115</v>
      </c>
      <c r="L220" s="27" t="b">
        <f aca="false">FALSE()</f>
        <v>0</v>
      </c>
      <c r="M220" s="27" t="n">
        <v>1</v>
      </c>
      <c r="N220" s="28" t="n">
        <v>2026</v>
      </c>
      <c r="O220" s="29" t="n">
        <v>0</v>
      </c>
      <c r="P220" s="30" t="n">
        <v>45611</v>
      </c>
      <c r="Q220" s="30" t="n">
        <v>45658</v>
      </c>
    </row>
    <row r="221" customFormat="false" ht="13.8" hidden="false" customHeight="false" outlineLevel="0" collapsed="false">
      <c r="A221" s="24" t="n">
        <v>2025</v>
      </c>
      <c r="B221" s="25" t="s">
        <v>81</v>
      </c>
      <c r="C221" s="26" t="n">
        <v>0</v>
      </c>
      <c r="D221" s="25" t="s">
        <v>82</v>
      </c>
      <c r="E221" s="26" t="n">
        <v>3215033</v>
      </c>
      <c r="F221" s="26" t="n">
        <v>3</v>
      </c>
      <c r="G221" s="26"/>
      <c r="H221" s="26" t="n">
        <v>92110</v>
      </c>
      <c r="I221" s="26" t="s">
        <v>114</v>
      </c>
      <c r="J221" s="26"/>
      <c r="K221" s="26" t="s">
        <v>115</v>
      </c>
      <c r="L221" s="27" t="b">
        <f aca="false">FALSE()</f>
        <v>0</v>
      </c>
      <c r="M221" s="27" t="n">
        <v>8</v>
      </c>
      <c r="N221" s="28" t="n">
        <v>2033</v>
      </c>
      <c r="O221" s="29" t="n">
        <v>0</v>
      </c>
      <c r="P221" s="30" t="n">
        <v>45611</v>
      </c>
      <c r="Q221" s="30" t="n">
        <v>45658</v>
      </c>
    </row>
    <row r="222" customFormat="false" ht="13.8" hidden="false" customHeight="false" outlineLevel="0" collapsed="false">
      <c r="A222" s="24" t="n">
        <v>2025</v>
      </c>
      <c r="B222" s="25" t="s">
        <v>81</v>
      </c>
      <c r="C222" s="26" t="n">
        <v>0</v>
      </c>
      <c r="D222" s="25" t="s">
        <v>82</v>
      </c>
      <c r="E222" s="26" t="n">
        <v>3215033</v>
      </c>
      <c r="F222" s="26" t="n">
        <v>3</v>
      </c>
      <c r="G222" s="26"/>
      <c r="H222" s="26" t="n">
        <v>109000</v>
      </c>
      <c r="I222" s="26" t="n">
        <v>10.9</v>
      </c>
      <c r="J222" s="26"/>
      <c r="K222" s="26" t="s">
        <v>116</v>
      </c>
      <c r="L222" s="27" t="b">
        <f aca="false">TRUE()</f>
        <v>1</v>
      </c>
      <c r="M222" s="27" t="n">
        <v>4</v>
      </c>
      <c r="N222" s="28" t="n">
        <v>2029</v>
      </c>
      <c r="O222" s="29" t="n">
        <v>0</v>
      </c>
      <c r="P222" s="30" t="n">
        <v>45611</v>
      </c>
      <c r="Q222" s="30" t="n">
        <v>45658</v>
      </c>
    </row>
    <row r="223" customFormat="false" ht="13.8" hidden="false" customHeight="false" outlineLevel="0" collapsed="false">
      <c r="A223" s="24" t="n">
        <v>2025</v>
      </c>
      <c r="B223" s="25" t="s">
        <v>81</v>
      </c>
      <c r="C223" s="26" t="n">
        <v>0</v>
      </c>
      <c r="D223" s="25" t="s">
        <v>82</v>
      </c>
      <c r="E223" s="26" t="n">
        <v>3215033</v>
      </c>
      <c r="F223" s="26" t="n">
        <v>3</v>
      </c>
      <c r="G223" s="26"/>
      <c r="H223" s="26" t="n">
        <v>109000</v>
      </c>
      <c r="I223" s="26" t="n">
        <v>10.9</v>
      </c>
      <c r="J223" s="26"/>
      <c r="K223" s="26" t="s">
        <v>116</v>
      </c>
      <c r="L223" s="27" t="b">
        <f aca="false">TRUE()</f>
        <v>1</v>
      </c>
      <c r="M223" s="27" t="n">
        <v>7</v>
      </c>
      <c r="N223" s="28" t="n">
        <v>2032</v>
      </c>
      <c r="O223" s="29" t="n">
        <v>0</v>
      </c>
      <c r="P223" s="30" t="n">
        <v>45611</v>
      </c>
      <c r="Q223" s="30" t="n">
        <v>45658</v>
      </c>
    </row>
    <row r="224" customFormat="false" ht="13.8" hidden="false" customHeight="false" outlineLevel="0" collapsed="false">
      <c r="A224" s="24" t="n">
        <v>2025</v>
      </c>
      <c r="B224" s="25" t="s">
        <v>81</v>
      </c>
      <c r="C224" s="26" t="n">
        <v>0</v>
      </c>
      <c r="D224" s="25" t="s">
        <v>82</v>
      </c>
      <c r="E224" s="26" t="n">
        <v>3215033</v>
      </c>
      <c r="F224" s="26" t="n">
        <v>3</v>
      </c>
      <c r="G224" s="26"/>
      <c r="H224" s="26" t="n">
        <v>109000</v>
      </c>
      <c r="I224" s="26" t="n">
        <v>10.9</v>
      </c>
      <c r="J224" s="26"/>
      <c r="K224" s="26" t="s">
        <v>116</v>
      </c>
      <c r="L224" s="27" t="b">
        <f aca="false">TRUE()</f>
        <v>1</v>
      </c>
      <c r="M224" s="27" t="n">
        <v>5</v>
      </c>
      <c r="N224" s="28" t="n">
        <v>2030</v>
      </c>
      <c r="O224" s="29" t="n">
        <v>0</v>
      </c>
      <c r="P224" s="30" t="n">
        <v>45611</v>
      </c>
      <c r="Q224" s="30" t="n">
        <v>45658</v>
      </c>
    </row>
    <row r="225" customFormat="false" ht="13.8" hidden="false" customHeight="false" outlineLevel="0" collapsed="false">
      <c r="A225" s="24" t="n">
        <v>2025</v>
      </c>
      <c r="B225" s="25" t="s">
        <v>81</v>
      </c>
      <c r="C225" s="26" t="n">
        <v>0</v>
      </c>
      <c r="D225" s="25" t="s">
        <v>82</v>
      </c>
      <c r="E225" s="26" t="n">
        <v>3215033</v>
      </c>
      <c r="F225" s="26" t="n">
        <v>3</v>
      </c>
      <c r="G225" s="26"/>
      <c r="H225" s="26" t="n">
        <v>109000</v>
      </c>
      <c r="I225" s="26" t="n">
        <v>10.9</v>
      </c>
      <c r="J225" s="26"/>
      <c r="K225" s="26" t="s">
        <v>116</v>
      </c>
      <c r="L225" s="27" t="b">
        <f aca="false">TRUE()</f>
        <v>1</v>
      </c>
      <c r="M225" s="27" t="n">
        <v>1</v>
      </c>
      <c r="N225" s="28" t="n">
        <v>2026</v>
      </c>
      <c r="O225" s="29" t="n">
        <v>0</v>
      </c>
      <c r="P225" s="30" t="n">
        <v>45611</v>
      </c>
      <c r="Q225" s="30" t="n">
        <v>45658</v>
      </c>
    </row>
    <row r="226" customFormat="false" ht="13.8" hidden="false" customHeight="false" outlineLevel="0" collapsed="false">
      <c r="A226" s="24" t="n">
        <v>2025</v>
      </c>
      <c r="B226" s="25" t="s">
        <v>81</v>
      </c>
      <c r="C226" s="26" t="n">
        <v>0</v>
      </c>
      <c r="D226" s="25" t="s">
        <v>82</v>
      </c>
      <c r="E226" s="26" t="n">
        <v>3215033</v>
      </c>
      <c r="F226" s="26" t="n">
        <v>3</v>
      </c>
      <c r="G226" s="26"/>
      <c r="H226" s="26" t="n">
        <v>109000</v>
      </c>
      <c r="I226" s="26" t="n">
        <v>10.9</v>
      </c>
      <c r="J226" s="26"/>
      <c r="K226" s="26" t="s">
        <v>116</v>
      </c>
      <c r="L226" s="27" t="b">
        <f aca="false">TRUE()</f>
        <v>1</v>
      </c>
      <c r="M226" s="27" t="n">
        <v>3</v>
      </c>
      <c r="N226" s="28" t="n">
        <v>2028</v>
      </c>
      <c r="O226" s="29" t="n">
        <v>0</v>
      </c>
      <c r="P226" s="30" t="n">
        <v>45611</v>
      </c>
      <c r="Q226" s="30" t="n">
        <v>45658</v>
      </c>
    </row>
    <row r="227" customFormat="false" ht="13.8" hidden="false" customHeight="false" outlineLevel="0" collapsed="false">
      <c r="A227" s="24" t="n">
        <v>2025</v>
      </c>
      <c r="B227" s="25" t="s">
        <v>81</v>
      </c>
      <c r="C227" s="26" t="n">
        <v>0</v>
      </c>
      <c r="D227" s="25" t="s">
        <v>82</v>
      </c>
      <c r="E227" s="26" t="n">
        <v>3215033</v>
      </c>
      <c r="F227" s="26" t="n">
        <v>3</v>
      </c>
      <c r="G227" s="26"/>
      <c r="H227" s="26" t="n">
        <v>109000</v>
      </c>
      <c r="I227" s="26" t="n">
        <v>10.9</v>
      </c>
      <c r="J227" s="26"/>
      <c r="K227" s="26" t="s">
        <v>116</v>
      </c>
      <c r="L227" s="27" t="b">
        <f aca="false">TRUE()</f>
        <v>1</v>
      </c>
      <c r="M227" s="27" t="n">
        <v>9</v>
      </c>
      <c r="N227" s="28" t="n">
        <v>2034</v>
      </c>
      <c r="O227" s="29" t="n">
        <v>0</v>
      </c>
      <c r="P227" s="30" t="n">
        <v>45611</v>
      </c>
      <c r="Q227" s="30" t="n">
        <v>45658</v>
      </c>
    </row>
    <row r="228" customFormat="false" ht="13.8" hidden="false" customHeight="false" outlineLevel="0" collapsed="false">
      <c r="A228" s="24" t="n">
        <v>2025</v>
      </c>
      <c r="B228" s="25" t="s">
        <v>81</v>
      </c>
      <c r="C228" s="26" t="n">
        <v>0</v>
      </c>
      <c r="D228" s="25" t="s">
        <v>82</v>
      </c>
      <c r="E228" s="26" t="n">
        <v>3215033</v>
      </c>
      <c r="F228" s="26" t="n">
        <v>3</v>
      </c>
      <c r="G228" s="26"/>
      <c r="H228" s="26" t="n">
        <v>109000</v>
      </c>
      <c r="I228" s="26" t="n">
        <v>10.9</v>
      </c>
      <c r="J228" s="26"/>
      <c r="K228" s="26" t="s">
        <v>116</v>
      </c>
      <c r="L228" s="27" t="b">
        <f aca="false">TRUE()</f>
        <v>1</v>
      </c>
      <c r="M228" s="27" t="n">
        <v>11</v>
      </c>
      <c r="N228" s="28" t="n">
        <v>2036</v>
      </c>
      <c r="O228" s="29" t="n">
        <v>0</v>
      </c>
      <c r="P228" s="30" t="n">
        <v>45611</v>
      </c>
      <c r="Q228" s="30" t="n">
        <v>45658</v>
      </c>
    </row>
    <row r="229" customFormat="false" ht="13.8" hidden="false" customHeight="false" outlineLevel="0" collapsed="false">
      <c r="A229" s="24" t="n">
        <v>2025</v>
      </c>
      <c r="B229" s="25" t="s">
        <v>81</v>
      </c>
      <c r="C229" s="26" t="n">
        <v>0</v>
      </c>
      <c r="D229" s="25" t="s">
        <v>82</v>
      </c>
      <c r="E229" s="26" t="n">
        <v>3215033</v>
      </c>
      <c r="F229" s="26" t="n">
        <v>3</v>
      </c>
      <c r="G229" s="26"/>
      <c r="H229" s="26" t="n">
        <v>109000</v>
      </c>
      <c r="I229" s="26" t="n">
        <v>10.9</v>
      </c>
      <c r="J229" s="26"/>
      <c r="K229" s="26" t="s">
        <v>116</v>
      </c>
      <c r="L229" s="27" t="b">
        <f aca="false">TRUE()</f>
        <v>1</v>
      </c>
      <c r="M229" s="27" t="n">
        <v>10</v>
      </c>
      <c r="N229" s="28" t="n">
        <v>2035</v>
      </c>
      <c r="O229" s="29" t="n">
        <v>0</v>
      </c>
      <c r="P229" s="30" t="n">
        <v>45611</v>
      </c>
      <c r="Q229" s="30" t="n">
        <v>45658</v>
      </c>
    </row>
    <row r="230" customFormat="false" ht="13.8" hidden="false" customHeight="false" outlineLevel="0" collapsed="false">
      <c r="A230" s="24" t="n">
        <v>2025</v>
      </c>
      <c r="B230" s="25" t="s">
        <v>81</v>
      </c>
      <c r="C230" s="26" t="n">
        <v>0</v>
      </c>
      <c r="D230" s="25" t="s">
        <v>82</v>
      </c>
      <c r="E230" s="26" t="n">
        <v>3215033</v>
      </c>
      <c r="F230" s="26" t="n">
        <v>3</v>
      </c>
      <c r="G230" s="26"/>
      <c r="H230" s="26" t="n">
        <v>109000</v>
      </c>
      <c r="I230" s="26" t="n">
        <v>10.9</v>
      </c>
      <c r="J230" s="26"/>
      <c r="K230" s="26" t="s">
        <v>116</v>
      </c>
      <c r="L230" s="27" t="b">
        <f aca="false">TRUE()</f>
        <v>1</v>
      </c>
      <c r="M230" s="27" t="n">
        <v>8</v>
      </c>
      <c r="N230" s="28" t="n">
        <v>2033</v>
      </c>
      <c r="O230" s="29" t="n">
        <v>0</v>
      </c>
      <c r="P230" s="30" t="n">
        <v>45611</v>
      </c>
      <c r="Q230" s="30" t="n">
        <v>45658</v>
      </c>
    </row>
    <row r="231" customFormat="false" ht="13.8" hidden="false" customHeight="false" outlineLevel="0" collapsed="false">
      <c r="A231" s="24" t="n">
        <v>2025</v>
      </c>
      <c r="B231" s="25" t="s">
        <v>81</v>
      </c>
      <c r="C231" s="26" t="n">
        <v>0</v>
      </c>
      <c r="D231" s="25" t="s">
        <v>82</v>
      </c>
      <c r="E231" s="26" t="n">
        <v>3215033</v>
      </c>
      <c r="F231" s="26" t="n">
        <v>3</v>
      </c>
      <c r="G231" s="26"/>
      <c r="H231" s="26" t="n">
        <v>109000</v>
      </c>
      <c r="I231" s="26" t="n">
        <v>10.9</v>
      </c>
      <c r="J231" s="26"/>
      <c r="K231" s="26" t="s">
        <v>116</v>
      </c>
      <c r="L231" s="27" t="b">
        <f aca="false">TRUE()</f>
        <v>1</v>
      </c>
      <c r="M231" s="27" t="n">
        <v>0</v>
      </c>
      <c r="N231" s="28" t="n">
        <v>2025</v>
      </c>
      <c r="O231" s="29" t="n">
        <v>0</v>
      </c>
      <c r="P231" s="30" t="n">
        <v>45611</v>
      </c>
      <c r="Q231" s="30" t="n">
        <v>45658</v>
      </c>
    </row>
    <row r="232" customFormat="false" ht="13.8" hidden="false" customHeight="false" outlineLevel="0" collapsed="false">
      <c r="A232" s="24" t="n">
        <v>2025</v>
      </c>
      <c r="B232" s="25" t="s">
        <v>81</v>
      </c>
      <c r="C232" s="26" t="n">
        <v>0</v>
      </c>
      <c r="D232" s="25" t="s">
        <v>82</v>
      </c>
      <c r="E232" s="26" t="n">
        <v>3215033</v>
      </c>
      <c r="F232" s="26" t="n">
        <v>3</v>
      </c>
      <c r="G232" s="26"/>
      <c r="H232" s="26" t="n">
        <v>109000</v>
      </c>
      <c r="I232" s="26" t="n">
        <v>10.9</v>
      </c>
      <c r="J232" s="26"/>
      <c r="K232" s="26" t="s">
        <v>116</v>
      </c>
      <c r="L232" s="27" t="b">
        <f aca="false">TRUE()</f>
        <v>1</v>
      </c>
      <c r="M232" s="27" t="n">
        <v>2</v>
      </c>
      <c r="N232" s="28" t="n">
        <v>2027</v>
      </c>
      <c r="O232" s="29" t="n">
        <v>0</v>
      </c>
      <c r="P232" s="30" t="n">
        <v>45611</v>
      </c>
      <c r="Q232" s="30" t="n">
        <v>45658</v>
      </c>
    </row>
    <row r="233" customFormat="false" ht="13.8" hidden="false" customHeight="false" outlineLevel="0" collapsed="false">
      <c r="A233" s="24" t="n">
        <v>2025</v>
      </c>
      <c r="B233" s="25" t="s">
        <v>81</v>
      </c>
      <c r="C233" s="26" t="n">
        <v>0</v>
      </c>
      <c r="D233" s="25" t="s">
        <v>82</v>
      </c>
      <c r="E233" s="26" t="n">
        <v>3215033</v>
      </c>
      <c r="F233" s="26" t="n">
        <v>3</v>
      </c>
      <c r="G233" s="26"/>
      <c r="H233" s="26" t="n">
        <v>109000</v>
      </c>
      <c r="I233" s="26" t="n">
        <v>10.9</v>
      </c>
      <c r="J233" s="26"/>
      <c r="K233" s="26" t="s">
        <v>116</v>
      </c>
      <c r="L233" s="27" t="b">
        <f aca="false">TRUE()</f>
        <v>1</v>
      </c>
      <c r="M233" s="27" t="n">
        <v>6</v>
      </c>
      <c r="N233" s="28" t="n">
        <v>2031</v>
      </c>
      <c r="O233" s="29" t="n">
        <v>0</v>
      </c>
      <c r="P233" s="30" t="n">
        <v>45611</v>
      </c>
      <c r="Q233" s="30" t="n">
        <v>45658</v>
      </c>
    </row>
    <row r="234" customFormat="false" ht="13.8" hidden="false" customHeight="false" outlineLevel="0" collapsed="false">
      <c r="A234" s="24" t="n">
        <v>2025</v>
      </c>
      <c r="B234" s="25" t="s">
        <v>81</v>
      </c>
      <c r="C234" s="26" t="n">
        <v>0</v>
      </c>
      <c r="D234" s="25" t="s">
        <v>82</v>
      </c>
      <c r="E234" s="26" t="n">
        <v>3215033</v>
      </c>
      <c r="F234" s="26" t="n">
        <v>3</v>
      </c>
      <c r="G234" s="26"/>
      <c r="H234" s="26" t="n">
        <v>43100</v>
      </c>
      <c r="I234" s="26" t="s">
        <v>117</v>
      </c>
      <c r="J234" s="26"/>
      <c r="K234" s="26" t="s">
        <v>118</v>
      </c>
      <c r="L234" s="27" t="b">
        <f aca="false">TRUE()</f>
        <v>1</v>
      </c>
      <c r="M234" s="27" t="n">
        <v>11</v>
      </c>
      <c r="N234" s="28" t="n">
        <v>2036</v>
      </c>
      <c r="O234" s="29" t="n">
        <v>0</v>
      </c>
      <c r="P234" s="30" t="n">
        <v>45611</v>
      </c>
      <c r="Q234" s="30" t="n">
        <v>45658</v>
      </c>
    </row>
    <row r="235" customFormat="false" ht="13.8" hidden="false" customHeight="false" outlineLevel="0" collapsed="false">
      <c r="A235" s="24" t="n">
        <v>2025</v>
      </c>
      <c r="B235" s="25" t="s">
        <v>81</v>
      </c>
      <c r="C235" s="26" t="n">
        <v>0</v>
      </c>
      <c r="D235" s="25" t="s">
        <v>82</v>
      </c>
      <c r="E235" s="26" t="n">
        <v>3215033</v>
      </c>
      <c r="F235" s="26" t="n">
        <v>3</v>
      </c>
      <c r="G235" s="26"/>
      <c r="H235" s="26" t="n">
        <v>43100</v>
      </c>
      <c r="I235" s="26" t="s">
        <v>117</v>
      </c>
      <c r="J235" s="26"/>
      <c r="K235" s="26" t="s">
        <v>118</v>
      </c>
      <c r="L235" s="27" t="b">
        <f aca="false">TRUE()</f>
        <v>1</v>
      </c>
      <c r="M235" s="27" t="n">
        <v>8</v>
      </c>
      <c r="N235" s="28" t="n">
        <v>2033</v>
      </c>
      <c r="O235" s="29" t="n">
        <v>0</v>
      </c>
      <c r="P235" s="30" t="n">
        <v>45611</v>
      </c>
      <c r="Q235" s="30" t="n">
        <v>45658</v>
      </c>
    </row>
    <row r="236" customFormat="false" ht="13.8" hidden="false" customHeight="false" outlineLevel="0" collapsed="false">
      <c r="A236" s="24" t="n">
        <v>2025</v>
      </c>
      <c r="B236" s="25" t="s">
        <v>81</v>
      </c>
      <c r="C236" s="26" t="n">
        <v>0</v>
      </c>
      <c r="D236" s="25" t="s">
        <v>82</v>
      </c>
      <c r="E236" s="26" t="n">
        <v>3215033</v>
      </c>
      <c r="F236" s="26" t="n">
        <v>3</v>
      </c>
      <c r="G236" s="26"/>
      <c r="H236" s="26" t="n">
        <v>43100</v>
      </c>
      <c r="I236" s="26" t="s">
        <v>117</v>
      </c>
      <c r="J236" s="26"/>
      <c r="K236" s="26" t="s">
        <v>118</v>
      </c>
      <c r="L236" s="27" t="b">
        <f aca="false">TRUE()</f>
        <v>1</v>
      </c>
      <c r="M236" s="27" t="n">
        <v>1</v>
      </c>
      <c r="N236" s="28" t="n">
        <v>2026</v>
      </c>
      <c r="O236" s="29" t="n">
        <v>0</v>
      </c>
      <c r="P236" s="30" t="n">
        <v>45611</v>
      </c>
      <c r="Q236" s="30" t="n">
        <v>45658</v>
      </c>
    </row>
    <row r="237" customFormat="false" ht="13.8" hidden="false" customHeight="false" outlineLevel="0" collapsed="false">
      <c r="A237" s="24" t="n">
        <v>2025</v>
      </c>
      <c r="B237" s="25" t="s">
        <v>81</v>
      </c>
      <c r="C237" s="26" t="n">
        <v>0</v>
      </c>
      <c r="D237" s="25" t="s">
        <v>82</v>
      </c>
      <c r="E237" s="26" t="n">
        <v>3215033</v>
      </c>
      <c r="F237" s="26" t="n">
        <v>3</v>
      </c>
      <c r="G237" s="26"/>
      <c r="H237" s="26" t="n">
        <v>43100</v>
      </c>
      <c r="I237" s="26" t="s">
        <v>117</v>
      </c>
      <c r="J237" s="26"/>
      <c r="K237" s="26" t="s">
        <v>118</v>
      </c>
      <c r="L237" s="27" t="b">
        <f aca="false">TRUE()</f>
        <v>1</v>
      </c>
      <c r="M237" s="27" t="n">
        <v>6</v>
      </c>
      <c r="N237" s="28" t="n">
        <v>2031</v>
      </c>
      <c r="O237" s="29" t="n">
        <v>0</v>
      </c>
      <c r="P237" s="30" t="n">
        <v>45611</v>
      </c>
      <c r="Q237" s="30" t="n">
        <v>45658</v>
      </c>
    </row>
    <row r="238" customFormat="false" ht="13.8" hidden="false" customHeight="false" outlineLevel="0" collapsed="false">
      <c r="A238" s="24" t="n">
        <v>2025</v>
      </c>
      <c r="B238" s="25" t="s">
        <v>81</v>
      </c>
      <c r="C238" s="26" t="n">
        <v>0</v>
      </c>
      <c r="D238" s="25" t="s">
        <v>82</v>
      </c>
      <c r="E238" s="26" t="n">
        <v>3215033</v>
      </c>
      <c r="F238" s="26" t="n">
        <v>3</v>
      </c>
      <c r="G238" s="26"/>
      <c r="H238" s="26" t="n">
        <v>43100</v>
      </c>
      <c r="I238" s="26" t="s">
        <v>117</v>
      </c>
      <c r="J238" s="26"/>
      <c r="K238" s="26" t="s">
        <v>118</v>
      </c>
      <c r="L238" s="27" t="b">
        <f aca="false">TRUE()</f>
        <v>1</v>
      </c>
      <c r="M238" s="27" t="n">
        <v>0</v>
      </c>
      <c r="N238" s="28" t="n">
        <v>2025</v>
      </c>
      <c r="O238" s="29" t="n">
        <v>705579</v>
      </c>
      <c r="P238" s="30" t="n">
        <v>45611</v>
      </c>
      <c r="Q238" s="30" t="n">
        <v>45658</v>
      </c>
    </row>
    <row r="239" customFormat="false" ht="13.8" hidden="false" customHeight="false" outlineLevel="0" collapsed="false">
      <c r="A239" s="24" t="n">
        <v>2025</v>
      </c>
      <c r="B239" s="25" t="s">
        <v>81</v>
      </c>
      <c r="C239" s="26" t="n">
        <v>0</v>
      </c>
      <c r="D239" s="25" t="s">
        <v>82</v>
      </c>
      <c r="E239" s="26" t="n">
        <v>3215033</v>
      </c>
      <c r="F239" s="26" t="n">
        <v>3</v>
      </c>
      <c r="G239" s="26"/>
      <c r="H239" s="26" t="n">
        <v>43100</v>
      </c>
      <c r="I239" s="26" t="s">
        <v>117</v>
      </c>
      <c r="J239" s="26"/>
      <c r="K239" s="26" t="s">
        <v>118</v>
      </c>
      <c r="L239" s="27" t="b">
        <f aca="false">TRUE()</f>
        <v>1</v>
      </c>
      <c r="M239" s="27" t="n">
        <v>5</v>
      </c>
      <c r="N239" s="28" t="n">
        <v>2030</v>
      </c>
      <c r="O239" s="29" t="n">
        <v>0</v>
      </c>
      <c r="P239" s="30" t="n">
        <v>45611</v>
      </c>
      <c r="Q239" s="30" t="n">
        <v>45658</v>
      </c>
    </row>
    <row r="240" customFormat="false" ht="13.8" hidden="false" customHeight="false" outlineLevel="0" collapsed="false">
      <c r="A240" s="24" t="n">
        <v>2025</v>
      </c>
      <c r="B240" s="25" t="s">
        <v>81</v>
      </c>
      <c r="C240" s="26" t="n">
        <v>0</v>
      </c>
      <c r="D240" s="25" t="s">
        <v>82</v>
      </c>
      <c r="E240" s="26" t="n">
        <v>3215033</v>
      </c>
      <c r="F240" s="26" t="n">
        <v>3</v>
      </c>
      <c r="G240" s="26"/>
      <c r="H240" s="26" t="n">
        <v>43100</v>
      </c>
      <c r="I240" s="26" t="s">
        <v>117</v>
      </c>
      <c r="J240" s="26"/>
      <c r="K240" s="26" t="s">
        <v>118</v>
      </c>
      <c r="L240" s="27" t="b">
        <f aca="false">TRUE()</f>
        <v>1</v>
      </c>
      <c r="M240" s="27" t="n">
        <v>9</v>
      </c>
      <c r="N240" s="28" t="n">
        <v>2034</v>
      </c>
      <c r="O240" s="29" t="n">
        <v>0</v>
      </c>
      <c r="P240" s="30" t="n">
        <v>45611</v>
      </c>
      <c r="Q240" s="30" t="n">
        <v>45658</v>
      </c>
    </row>
    <row r="241" customFormat="false" ht="13.8" hidden="false" customHeight="false" outlineLevel="0" collapsed="false">
      <c r="A241" s="24" t="n">
        <v>2025</v>
      </c>
      <c r="B241" s="25" t="s">
        <v>81</v>
      </c>
      <c r="C241" s="26" t="n">
        <v>0</v>
      </c>
      <c r="D241" s="25" t="s">
        <v>82</v>
      </c>
      <c r="E241" s="26" t="n">
        <v>3215033</v>
      </c>
      <c r="F241" s="26" t="n">
        <v>3</v>
      </c>
      <c r="G241" s="26"/>
      <c r="H241" s="26" t="n">
        <v>43100</v>
      </c>
      <c r="I241" s="26" t="s">
        <v>117</v>
      </c>
      <c r="J241" s="26"/>
      <c r="K241" s="26" t="s">
        <v>118</v>
      </c>
      <c r="L241" s="27" t="b">
        <f aca="false">TRUE()</f>
        <v>1</v>
      </c>
      <c r="M241" s="27" t="n">
        <v>10</v>
      </c>
      <c r="N241" s="28" t="n">
        <v>2035</v>
      </c>
      <c r="O241" s="29" t="n">
        <v>0</v>
      </c>
      <c r="P241" s="30" t="n">
        <v>45611</v>
      </c>
      <c r="Q241" s="30" t="n">
        <v>45658</v>
      </c>
    </row>
    <row r="242" customFormat="false" ht="13.8" hidden="false" customHeight="false" outlineLevel="0" collapsed="false">
      <c r="A242" s="24" t="n">
        <v>2025</v>
      </c>
      <c r="B242" s="25" t="s">
        <v>81</v>
      </c>
      <c r="C242" s="26" t="n">
        <v>0</v>
      </c>
      <c r="D242" s="25" t="s">
        <v>82</v>
      </c>
      <c r="E242" s="26" t="n">
        <v>3215033</v>
      </c>
      <c r="F242" s="26" t="n">
        <v>3</v>
      </c>
      <c r="G242" s="26"/>
      <c r="H242" s="26" t="n">
        <v>43100</v>
      </c>
      <c r="I242" s="26" t="s">
        <v>117</v>
      </c>
      <c r="J242" s="26"/>
      <c r="K242" s="26" t="s">
        <v>118</v>
      </c>
      <c r="L242" s="27" t="b">
        <f aca="false">TRUE()</f>
        <v>1</v>
      </c>
      <c r="M242" s="27" t="n">
        <v>2</v>
      </c>
      <c r="N242" s="28" t="n">
        <v>2027</v>
      </c>
      <c r="O242" s="29" t="n">
        <v>0</v>
      </c>
      <c r="P242" s="30" t="n">
        <v>45611</v>
      </c>
      <c r="Q242" s="30" t="n">
        <v>45658</v>
      </c>
    </row>
    <row r="243" customFormat="false" ht="13.8" hidden="false" customHeight="false" outlineLevel="0" collapsed="false">
      <c r="A243" s="24" t="n">
        <v>2025</v>
      </c>
      <c r="B243" s="25" t="s">
        <v>81</v>
      </c>
      <c r="C243" s="26" t="n">
        <v>0</v>
      </c>
      <c r="D243" s="25" t="s">
        <v>82</v>
      </c>
      <c r="E243" s="26" t="n">
        <v>3215033</v>
      </c>
      <c r="F243" s="26" t="n">
        <v>3</v>
      </c>
      <c r="G243" s="26"/>
      <c r="H243" s="26" t="n">
        <v>43100</v>
      </c>
      <c r="I243" s="26" t="s">
        <v>117</v>
      </c>
      <c r="J243" s="26"/>
      <c r="K243" s="26" t="s">
        <v>118</v>
      </c>
      <c r="L243" s="27" t="b">
        <f aca="false">TRUE()</f>
        <v>1</v>
      </c>
      <c r="M243" s="27" t="n">
        <v>3</v>
      </c>
      <c r="N243" s="28" t="n">
        <v>2028</v>
      </c>
      <c r="O243" s="29" t="n">
        <v>0</v>
      </c>
      <c r="P243" s="30" t="n">
        <v>45611</v>
      </c>
      <c r="Q243" s="30" t="n">
        <v>45658</v>
      </c>
    </row>
    <row r="244" customFormat="false" ht="13.8" hidden="false" customHeight="false" outlineLevel="0" collapsed="false">
      <c r="A244" s="24" t="n">
        <v>2025</v>
      </c>
      <c r="B244" s="25" t="s">
        <v>81</v>
      </c>
      <c r="C244" s="26" t="n">
        <v>0</v>
      </c>
      <c r="D244" s="25" t="s">
        <v>82</v>
      </c>
      <c r="E244" s="26" t="n">
        <v>3215033</v>
      </c>
      <c r="F244" s="26" t="n">
        <v>3</v>
      </c>
      <c r="G244" s="26"/>
      <c r="H244" s="26" t="n">
        <v>43100</v>
      </c>
      <c r="I244" s="26" t="s">
        <v>117</v>
      </c>
      <c r="J244" s="26"/>
      <c r="K244" s="26" t="s">
        <v>118</v>
      </c>
      <c r="L244" s="27" t="b">
        <f aca="false">TRUE()</f>
        <v>1</v>
      </c>
      <c r="M244" s="27" t="n">
        <v>7</v>
      </c>
      <c r="N244" s="28" t="n">
        <v>2032</v>
      </c>
      <c r="O244" s="29" t="n">
        <v>0</v>
      </c>
      <c r="P244" s="30" t="n">
        <v>45611</v>
      </c>
      <c r="Q244" s="30" t="n">
        <v>45658</v>
      </c>
    </row>
    <row r="245" customFormat="false" ht="13.8" hidden="false" customHeight="false" outlineLevel="0" collapsed="false">
      <c r="A245" s="24" t="n">
        <v>2025</v>
      </c>
      <c r="B245" s="25" t="s">
        <v>81</v>
      </c>
      <c r="C245" s="26" t="n">
        <v>0</v>
      </c>
      <c r="D245" s="25" t="s">
        <v>82</v>
      </c>
      <c r="E245" s="26" t="n">
        <v>3215033</v>
      </c>
      <c r="F245" s="26" t="n">
        <v>3</v>
      </c>
      <c r="G245" s="26"/>
      <c r="H245" s="26" t="n">
        <v>43100</v>
      </c>
      <c r="I245" s="26" t="s">
        <v>117</v>
      </c>
      <c r="J245" s="26"/>
      <c r="K245" s="26" t="s">
        <v>118</v>
      </c>
      <c r="L245" s="27" t="b">
        <f aca="false">TRUE()</f>
        <v>1</v>
      </c>
      <c r="M245" s="27" t="n">
        <v>4</v>
      </c>
      <c r="N245" s="28" t="n">
        <v>2029</v>
      </c>
      <c r="O245" s="29" t="n">
        <v>0</v>
      </c>
      <c r="P245" s="30" t="n">
        <v>45611</v>
      </c>
      <c r="Q245" s="30" t="n">
        <v>45658</v>
      </c>
    </row>
    <row r="246" customFormat="false" ht="13.8" hidden="false" customHeight="false" outlineLevel="0" collapsed="false">
      <c r="A246" s="24" t="n">
        <v>2025</v>
      </c>
      <c r="B246" s="25" t="s">
        <v>81</v>
      </c>
      <c r="C246" s="26" t="n">
        <v>0</v>
      </c>
      <c r="D246" s="25" t="s">
        <v>82</v>
      </c>
      <c r="E246" s="26" t="n">
        <v>3215033</v>
      </c>
      <c r="F246" s="26" t="n">
        <v>3</v>
      </c>
      <c r="G246" s="26"/>
      <c r="H246" s="26" t="n">
        <v>109100</v>
      </c>
      <c r="I246" s="26" t="n">
        <v>10.1</v>
      </c>
      <c r="J246" s="26"/>
      <c r="K246" s="26" t="s">
        <v>119</v>
      </c>
      <c r="L246" s="27" t="b">
        <f aca="false">TRUE()</f>
        <v>1</v>
      </c>
      <c r="M246" s="27" t="n">
        <v>7</v>
      </c>
      <c r="N246" s="28" t="n">
        <v>2032</v>
      </c>
      <c r="O246" s="29" t="n">
        <v>0</v>
      </c>
      <c r="P246" s="30" t="n">
        <v>45611</v>
      </c>
      <c r="Q246" s="30" t="n">
        <v>45658</v>
      </c>
    </row>
    <row r="247" customFormat="false" ht="13.8" hidden="false" customHeight="false" outlineLevel="0" collapsed="false">
      <c r="A247" s="24" t="n">
        <v>2025</v>
      </c>
      <c r="B247" s="25" t="s">
        <v>81</v>
      </c>
      <c r="C247" s="26" t="n">
        <v>0</v>
      </c>
      <c r="D247" s="25" t="s">
        <v>82</v>
      </c>
      <c r="E247" s="26" t="n">
        <v>3215033</v>
      </c>
      <c r="F247" s="26" t="n">
        <v>3</v>
      </c>
      <c r="G247" s="26"/>
      <c r="H247" s="26" t="n">
        <v>109100</v>
      </c>
      <c r="I247" s="26" t="n">
        <v>10.1</v>
      </c>
      <c r="J247" s="26"/>
      <c r="K247" s="26" t="s">
        <v>119</v>
      </c>
      <c r="L247" s="27" t="b">
        <f aca="false">TRUE()</f>
        <v>1</v>
      </c>
      <c r="M247" s="27" t="n">
        <v>8</v>
      </c>
      <c r="N247" s="28" t="n">
        <v>2033</v>
      </c>
      <c r="O247" s="29" t="n">
        <v>0</v>
      </c>
      <c r="P247" s="30" t="n">
        <v>45611</v>
      </c>
      <c r="Q247" s="30" t="n">
        <v>45658</v>
      </c>
    </row>
    <row r="248" customFormat="false" ht="13.8" hidden="false" customHeight="false" outlineLevel="0" collapsed="false">
      <c r="A248" s="24" t="n">
        <v>2025</v>
      </c>
      <c r="B248" s="25" t="s">
        <v>81</v>
      </c>
      <c r="C248" s="26" t="n">
        <v>0</v>
      </c>
      <c r="D248" s="25" t="s">
        <v>82</v>
      </c>
      <c r="E248" s="26" t="n">
        <v>3215033</v>
      </c>
      <c r="F248" s="26" t="n">
        <v>3</v>
      </c>
      <c r="G248" s="26"/>
      <c r="H248" s="26" t="n">
        <v>109100</v>
      </c>
      <c r="I248" s="26" t="n">
        <v>10.1</v>
      </c>
      <c r="J248" s="26"/>
      <c r="K248" s="26" t="s">
        <v>119</v>
      </c>
      <c r="L248" s="27" t="b">
        <f aca="false">TRUE()</f>
        <v>1</v>
      </c>
      <c r="M248" s="27" t="n">
        <v>5</v>
      </c>
      <c r="N248" s="28" t="n">
        <v>2030</v>
      </c>
      <c r="O248" s="29" t="n">
        <v>0</v>
      </c>
      <c r="P248" s="30" t="n">
        <v>45611</v>
      </c>
      <c r="Q248" s="30" t="n">
        <v>45658</v>
      </c>
    </row>
    <row r="249" customFormat="false" ht="13.8" hidden="false" customHeight="false" outlineLevel="0" collapsed="false">
      <c r="A249" s="24" t="n">
        <v>2025</v>
      </c>
      <c r="B249" s="25" t="s">
        <v>81</v>
      </c>
      <c r="C249" s="26" t="n">
        <v>0</v>
      </c>
      <c r="D249" s="25" t="s">
        <v>82</v>
      </c>
      <c r="E249" s="26" t="n">
        <v>3215033</v>
      </c>
      <c r="F249" s="26" t="n">
        <v>3</v>
      </c>
      <c r="G249" s="26"/>
      <c r="H249" s="26" t="n">
        <v>109100</v>
      </c>
      <c r="I249" s="26" t="n">
        <v>10.1</v>
      </c>
      <c r="J249" s="26"/>
      <c r="K249" s="26" t="s">
        <v>119</v>
      </c>
      <c r="L249" s="27" t="b">
        <f aca="false">TRUE()</f>
        <v>1</v>
      </c>
      <c r="M249" s="27" t="n">
        <v>6</v>
      </c>
      <c r="N249" s="28" t="n">
        <v>2031</v>
      </c>
      <c r="O249" s="29" t="n">
        <v>0</v>
      </c>
      <c r="P249" s="30" t="n">
        <v>45611</v>
      </c>
      <c r="Q249" s="30" t="n">
        <v>45658</v>
      </c>
    </row>
    <row r="250" customFormat="false" ht="13.8" hidden="false" customHeight="false" outlineLevel="0" collapsed="false">
      <c r="A250" s="24" t="n">
        <v>2025</v>
      </c>
      <c r="B250" s="25" t="s">
        <v>81</v>
      </c>
      <c r="C250" s="26" t="n">
        <v>0</v>
      </c>
      <c r="D250" s="25" t="s">
        <v>82</v>
      </c>
      <c r="E250" s="26" t="n">
        <v>3215033</v>
      </c>
      <c r="F250" s="26" t="n">
        <v>3</v>
      </c>
      <c r="G250" s="26"/>
      <c r="H250" s="26" t="n">
        <v>109100</v>
      </c>
      <c r="I250" s="26" t="n">
        <v>10.1</v>
      </c>
      <c r="J250" s="26"/>
      <c r="K250" s="26" t="s">
        <v>119</v>
      </c>
      <c r="L250" s="27" t="b">
        <f aca="false">TRUE()</f>
        <v>1</v>
      </c>
      <c r="M250" s="27" t="n">
        <v>10</v>
      </c>
      <c r="N250" s="28" t="n">
        <v>2035</v>
      </c>
      <c r="O250" s="29" t="n">
        <v>0</v>
      </c>
      <c r="P250" s="30" t="n">
        <v>45611</v>
      </c>
      <c r="Q250" s="30" t="n">
        <v>45658</v>
      </c>
    </row>
    <row r="251" customFormat="false" ht="13.8" hidden="false" customHeight="false" outlineLevel="0" collapsed="false">
      <c r="A251" s="24" t="n">
        <v>2025</v>
      </c>
      <c r="B251" s="25" t="s">
        <v>81</v>
      </c>
      <c r="C251" s="26" t="n">
        <v>0</v>
      </c>
      <c r="D251" s="25" t="s">
        <v>82</v>
      </c>
      <c r="E251" s="26" t="n">
        <v>3215033</v>
      </c>
      <c r="F251" s="26" t="n">
        <v>3</v>
      </c>
      <c r="G251" s="26"/>
      <c r="H251" s="26" t="n">
        <v>109100</v>
      </c>
      <c r="I251" s="26" t="n">
        <v>10.1</v>
      </c>
      <c r="J251" s="26"/>
      <c r="K251" s="26" t="s">
        <v>119</v>
      </c>
      <c r="L251" s="27" t="b">
        <f aca="false">TRUE()</f>
        <v>1</v>
      </c>
      <c r="M251" s="27" t="n">
        <v>1</v>
      </c>
      <c r="N251" s="28" t="n">
        <v>2026</v>
      </c>
      <c r="O251" s="29" t="n">
        <v>0</v>
      </c>
      <c r="P251" s="30" t="n">
        <v>45611</v>
      </c>
      <c r="Q251" s="30" t="n">
        <v>45658</v>
      </c>
    </row>
    <row r="252" customFormat="false" ht="13.8" hidden="false" customHeight="false" outlineLevel="0" collapsed="false">
      <c r="A252" s="24" t="n">
        <v>2025</v>
      </c>
      <c r="B252" s="25" t="s">
        <v>81</v>
      </c>
      <c r="C252" s="26" t="n">
        <v>0</v>
      </c>
      <c r="D252" s="25" t="s">
        <v>82</v>
      </c>
      <c r="E252" s="26" t="n">
        <v>3215033</v>
      </c>
      <c r="F252" s="26" t="n">
        <v>3</v>
      </c>
      <c r="G252" s="26"/>
      <c r="H252" s="26" t="n">
        <v>109100</v>
      </c>
      <c r="I252" s="26" t="n">
        <v>10.1</v>
      </c>
      <c r="J252" s="26"/>
      <c r="K252" s="26" t="s">
        <v>119</v>
      </c>
      <c r="L252" s="27" t="b">
        <f aca="false">TRUE()</f>
        <v>1</v>
      </c>
      <c r="M252" s="27" t="n">
        <v>0</v>
      </c>
      <c r="N252" s="28" t="n">
        <v>2025</v>
      </c>
      <c r="O252" s="29" t="n">
        <v>0</v>
      </c>
      <c r="P252" s="30" t="n">
        <v>45611</v>
      </c>
      <c r="Q252" s="30" t="n">
        <v>45658</v>
      </c>
    </row>
    <row r="253" customFormat="false" ht="13.8" hidden="false" customHeight="false" outlineLevel="0" collapsed="false">
      <c r="A253" s="24" t="n">
        <v>2025</v>
      </c>
      <c r="B253" s="25" t="s">
        <v>81</v>
      </c>
      <c r="C253" s="26" t="n">
        <v>0</v>
      </c>
      <c r="D253" s="25" t="s">
        <v>82</v>
      </c>
      <c r="E253" s="26" t="n">
        <v>3215033</v>
      </c>
      <c r="F253" s="26" t="n">
        <v>3</v>
      </c>
      <c r="G253" s="26"/>
      <c r="H253" s="26" t="n">
        <v>109100</v>
      </c>
      <c r="I253" s="26" t="n">
        <v>10.1</v>
      </c>
      <c r="J253" s="26"/>
      <c r="K253" s="26" t="s">
        <v>119</v>
      </c>
      <c r="L253" s="27" t="b">
        <f aca="false">TRUE()</f>
        <v>1</v>
      </c>
      <c r="M253" s="27" t="n">
        <v>4</v>
      </c>
      <c r="N253" s="28" t="n">
        <v>2029</v>
      </c>
      <c r="O253" s="29" t="n">
        <v>0</v>
      </c>
      <c r="P253" s="30" t="n">
        <v>45611</v>
      </c>
      <c r="Q253" s="30" t="n">
        <v>45658</v>
      </c>
    </row>
    <row r="254" customFormat="false" ht="13.8" hidden="false" customHeight="false" outlineLevel="0" collapsed="false">
      <c r="A254" s="24" t="n">
        <v>2025</v>
      </c>
      <c r="B254" s="25" t="s">
        <v>81</v>
      </c>
      <c r="C254" s="26" t="n">
        <v>0</v>
      </c>
      <c r="D254" s="25" t="s">
        <v>82</v>
      </c>
      <c r="E254" s="26" t="n">
        <v>3215033</v>
      </c>
      <c r="F254" s="26" t="n">
        <v>3</v>
      </c>
      <c r="G254" s="26"/>
      <c r="H254" s="26" t="n">
        <v>109100</v>
      </c>
      <c r="I254" s="26" t="n">
        <v>10.1</v>
      </c>
      <c r="J254" s="26"/>
      <c r="K254" s="26" t="s">
        <v>119</v>
      </c>
      <c r="L254" s="27" t="b">
        <f aca="false">TRUE()</f>
        <v>1</v>
      </c>
      <c r="M254" s="27" t="n">
        <v>9</v>
      </c>
      <c r="N254" s="28" t="n">
        <v>2034</v>
      </c>
      <c r="O254" s="29" t="n">
        <v>0</v>
      </c>
      <c r="P254" s="30" t="n">
        <v>45611</v>
      </c>
      <c r="Q254" s="30" t="n">
        <v>45658</v>
      </c>
    </row>
    <row r="255" customFormat="false" ht="13.8" hidden="false" customHeight="false" outlineLevel="0" collapsed="false">
      <c r="A255" s="24" t="n">
        <v>2025</v>
      </c>
      <c r="B255" s="25" t="s">
        <v>81</v>
      </c>
      <c r="C255" s="26" t="n">
        <v>0</v>
      </c>
      <c r="D255" s="25" t="s">
        <v>82</v>
      </c>
      <c r="E255" s="26" t="n">
        <v>3215033</v>
      </c>
      <c r="F255" s="26" t="n">
        <v>3</v>
      </c>
      <c r="G255" s="26"/>
      <c r="H255" s="26" t="n">
        <v>109100</v>
      </c>
      <c r="I255" s="26" t="n">
        <v>10.1</v>
      </c>
      <c r="J255" s="26"/>
      <c r="K255" s="26" t="s">
        <v>119</v>
      </c>
      <c r="L255" s="27" t="b">
        <f aca="false">TRUE()</f>
        <v>1</v>
      </c>
      <c r="M255" s="27" t="n">
        <v>11</v>
      </c>
      <c r="N255" s="28" t="n">
        <v>2036</v>
      </c>
      <c r="O255" s="29" t="n">
        <v>0</v>
      </c>
      <c r="P255" s="30" t="n">
        <v>45611</v>
      </c>
      <c r="Q255" s="30" t="n">
        <v>45658</v>
      </c>
    </row>
    <row r="256" customFormat="false" ht="13.8" hidden="false" customHeight="false" outlineLevel="0" collapsed="false">
      <c r="A256" s="24" t="n">
        <v>2025</v>
      </c>
      <c r="B256" s="25" t="s">
        <v>81</v>
      </c>
      <c r="C256" s="26" t="n">
        <v>0</v>
      </c>
      <c r="D256" s="25" t="s">
        <v>82</v>
      </c>
      <c r="E256" s="26" t="n">
        <v>3215033</v>
      </c>
      <c r="F256" s="26" t="n">
        <v>3</v>
      </c>
      <c r="G256" s="26"/>
      <c r="H256" s="26" t="n">
        <v>109100</v>
      </c>
      <c r="I256" s="26" t="n">
        <v>10.1</v>
      </c>
      <c r="J256" s="26"/>
      <c r="K256" s="26" t="s">
        <v>119</v>
      </c>
      <c r="L256" s="27" t="b">
        <f aca="false">TRUE()</f>
        <v>1</v>
      </c>
      <c r="M256" s="27" t="n">
        <v>3</v>
      </c>
      <c r="N256" s="28" t="n">
        <v>2028</v>
      </c>
      <c r="O256" s="29" t="n">
        <v>0</v>
      </c>
      <c r="P256" s="30" t="n">
        <v>45611</v>
      </c>
      <c r="Q256" s="30" t="n">
        <v>45658</v>
      </c>
    </row>
    <row r="257" customFormat="false" ht="13.8" hidden="false" customHeight="false" outlineLevel="0" collapsed="false">
      <c r="A257" s="24" t="n">
        <v>2025</v>
      </c>
      <c r="B257" s="25" t="s">
        <v>81</v>
      </c>
      <c r="C257" s="26" t="n">
        <v>0</v>
      </c>
      <c r="D257" s="25" t="s">
        <v>82</v>
      </c>
      <c r="E257" s="26" t="n">
        <v>3215033</v>
      </c>
      <c r="F257" s="26" t="n">
        <v>3</v>
      </c>
      <c r="G257" s="26"/>
      <c r="H257" s="26" t="n">
        <v>109100</v>
      </c>
      <c r="I257" s="26" t="n">
        <v>10.1</v>
      </c>
      <c r="J257" s="26"/>
      <c r="K257" s="26" t="s">
        <v>119</v>
      </c>
      <c r="L257" s="27" t="b">
        <f aca="false">TRUE()</f>
        <v>1</v>
      </c>
      <c r="M257" s="27" t="n">
        <v>2</v>
      </c>
      <c r="N257" s="28" t="n">
        <v>2027</v>
      </c>
      <c r="O257" s="29" t="n">
        <v>0</v>
      </c>
      <c r="P257" s="30" t="n">
        <v>45611</v>
      </c>
      <c r="Q257" s="30" t="n">
        <v>45658</v>
      </c>
    </row>
    <row r="258" customFormat="false" ht="13.8" hidden="false" customHeight="false" outlineLevel="0" collapsed="false">
      <c r="A258" s="24" t="n">
        <v>2025</v>
      </c>
      <c r="B258" s="25" t="s">
        <v>81</v>
      </c>
      <c r="C258" s="26" t="n">
        <v>0</v>
      </c>
      <c r="D258" s="25" t="s">
        <v>82</v>
      </c>
      <c r="E258" s="26" t="n">
        <v>3215033</v>
      </c>
      <c r="F258" s="26" t="n">
        <v>3</v>
      </c>
      <c r="G258" s="26"/>
      <c r="H258" s="26" t="n">
        <v>101000</v>
      </c>
      <c r="I258" s="26" t="n">
        <v>10.1</v>
      </c>
      <c r="J258" s="26" t="s">
        <v>120</v>
      </c>
      <c r="K258" s="26" t="s">
        <v>121</v>
      </c>
      <c r="L258" s="27" t="b">
        <f aca="false">FALSE()</f>
        <v>0</v>
      </c>
      <c r="M258" s="27" t="n">
        <v>1</v>
      </c>
      <c r="N258" s="28" t="n">
        <v>2026</v>
      </c>
      <c r="O258" s="29" t="n">
        <v>4210000</v>
      </c>
      <c r="P258" s="30" t="n">
        <v>45611</v>
      </c>
      <c r="Q258" s="30" t="n">
        <v>45658</v>
      </c>
    </row>
    <row r="259" customFormat="false" ht="13.8" hidden="false" customHeight="false" outlineLevel="0" collapsed="false">
      <c r="A259" s="24" t="n">
        <v>2025</v>
      </c>
      <c r="B259" s="25" t="s">
        <v>81</v>
      </c>
      <c r="C259" s="26" t="n">
        <v>0</v>
      </c>
      <c r="D259" s="25" t="s">
        <v>82</v>
      </c>
      <c r="E259" s="26" t="n">
        <v>3215033</v>
      </c>
      <c r="F259" s="26" t="n">
        <v>3</v>
      </c>
      <c r="G259" s="26"/>
      <c r="H259" s="26" t="n">
        <v>101000</v>
      </c>
      <c r="I259" s="26" t="n">
        <v>10.1</v>
      </c>
      <c r="J259" s="26" t="s">
        <v>120</v>
      </c>
      <c r="K259" s="26" t="s">
        <v>121</v>
      </c>
      <c r="L259" s="27" t="b">
        <f aca="false">FALSE()</f>
        <v>0</v>
      </c>
      <c r="M259" s="27" t="n">
        <v>9</v>
      </c>
      <c r="N259" s="28" t="n">
        <v>2034</v>
      </c>
      <c r="O259" s="29" t="n">
        <v>0</v>
      </c>
      <c r="P259" s="30" t="n">
        <v>45611</v>
      </c>
      <c r="Q259" s="30" t="n">
        <v>45658</v>
      </c>
    </row>
    <row r="260" customFormat="false" ht="13.8" hidden="false" customHeight="false" outlineLevel="0" collapsed="false">
      <c r="A260" s="24" t="n">
        <v>2025</v>
      </c>
      <c r="B260" s="25" t="s">
        <v>81</v>
      </c>
      <c r="C260" s="26" t="n">
        <v>0</v>
      </c>
      <c r="D260" s="25" t="s">
        <v>82</v>
      </c>
      <c r="E260" s="26" t="n">
        <v>3215033</v>
      </c>
      <c r="F260" s="26" t="n">
        <v>3</v>
      </c>
      <c r="G260" s="26"/>
      <c r="H260" s="26" t="n">
        <v>101000</v>
      </c>
      <c r="I260" s="26" t="n">
        <v>10.1</v>
      </c>
      <c r="J260" s="26" t="s">
        <v>120</v>
      </c>
      <c r="K260" s="26" t="s">
        <v>121</v>
      </c>
      <c r="L260" s="27" t="b">
        <f aca="false">FALSE()</f>
        <v>0</v>
      </c>
      <c r="M260" s="27" t="n">
        <v>5</v>
      </c>
      <c r="N260" s="28" t="n">
        <v>2030</v>
      </c>
      <c r="O260" s="29" t="n">
        <v>0</v>
      </c>
      <c r="P260" s="30" t="n">
        <v>45611</v>
      </c>
      <c r="Q260" s="30" t="n">
        <v>45658</v>
      </c>
    </row>
    <row r="261" customFormat="false" ht="13.8" hidden="false" customHeight="false" outlineLevel="0" collapsed="false">
      <c r="A261" s="24" t="n">
        <v>2025</v>
      </c>
      <c r="B261" s="25" t="s">
        <v>81</v>
      </c>
      <c r="C261" s="26" t="n">
        <v>0</v>
      </c>
      <c r="D261" s="25" t="s">
        <v>82</v>
      </c>
      <c r="E261" s="26" t="n">
        <v>3215033</v>
      </c>
      <c r="F261" s="26" t="n">
        <v>3</v>
      </c>
      <c r="G261" s="26"/>
      <c r="H261" s="26" t="n">
        <v>101000</v>
      </c>
      <c r="I261" s="26" t="n">
        <v>10.1</v>
      </c>
      <c r="J261" s="26" t="s">
        <v>120</v>
      </c>
      <c r="K261" s="26" t="s">
        <v>121</v>
      </c>
      <c r="L261" s="27" t="b">
        <f aca="false">FALSE()</f>
        <v>0</v>
      </c>
      <c r="M261" s="27" t="n">
        <v>11</v>
      </c>
      <c r="N261" s="28" t="n">
        <v>2036</v>
      </c>
      <c r="O261" s="29" t="n">
        <v>0</v>
      </c>
      <c r="P261" s="30" t="n">
        <v>45611</v>
      </c>
      <c r="Q261" s="30" t="n">
        <v>45658</v>
      </c>
    </row>
    <row r="262" customFormat="false" ht="13.8" hidden="false" customHeight="false" outlineLevel="0" collapsed="false">
      <c r="A262" s="24" t="n">
        <v>2025</v>
      </c>
      <c r="B262" s="25" t="s">
        <v>81</v>
      </c>
      <c r="C262" s="26" t="n">
        <v>0</v>
      </c>
      <c r="D262" s="25" t="s">
        <v>82</v>
      </c>
      <c r="E262" s="26" t="n">
        <v>3215033</v>
      </c>
      <c r="F262" s="26" t="n">
        <v>3</v>
      </c>
      <c r="G262" s="26"/>
      <c r="H262" s="26" t="n">
        <v>101000</v>
      </c>
      <c r="I262" s="26" t="n">
        <v>10.1</v>
      </c>
      <c r="J262" s="26" t="s">
        <v>120</v>
      </c>
      <c r="K262" s="26" t="s">
        <v>121</v>
      </c>
      <c r="L262" s="27" t="b">
        <f aca="false">FALSE()</f>
        <v>0</v>
      </c>
      <c r="M262" s="27" t="n">
        <v>10</v>
      </c>
      <c r="N262" s="28" t="n">
        <v>2035</v>
      </c>
      <c r="O262" s="29" t="n">
        <v>0</v>
      </c>
      <c r="P262" s="30" t="n">
        <v>45611</v>
      </c>
      <c r="Q262" s="30" t="n">
        <v>45658</v>
      </c>
    </row>
    <row r="263" customFormat="false" ht="13.8" hidden="false" customHeight="false" outlineLevel="0" collapsed="false">
      <c r="A263" s="24" t="n">
        <v>2025</v>
      </c>
      <c r="B263" s="25" t="s">
        <v>81</v>
      </c>
      <c r="C263" s="26" t="n">
        <v>0</v>
      </c>
      <c r="D263" s="25" t="s">
        <v>82</v>
      </c>
      <c r="E263" s="26" t="n">
        <v>3215033</v>
      </c>
      <c r="F263" s="26" t="n">
        <v>3</v>
      </c>
      <c r="G263" s="26"/>
      <c r="H263" s="26" t="n">
        <v>101000</v>
      </c>
      <c r="I263" s="26" t="n">
        <v>10.1</v>
      </c>
      <c r="J263" s="26" t="s">
        <v>120</v>
      </c>
      <c r="K263" s="26" t="s">
        <v>121</v>
      </c>
      <c r="L263" s="27" t="b">
        <f aca="false">FALSE()</f>
        <v>0</v>
      </c>
      <c r="M263" s="27" t="n">
        <v>8</v>
      </c>
      <c r="N263" s="28" t="n">
        <v>2033</v>
      </c>
      <c r="O263" s="29" t="n">
        <v>0</v>
      </c>
      <c r="P263" s="30" t="n">
        <v>45611</v>
      </c>
      <c r="Q263" s="30" t="n">
        <v>45658</v>
      </c>
    </row>
    <row r="264" customFormat="false" ht="13.8" hidden="false" customHeight="false" outlineLevel="0" collapsed="false">
      <c r="A264" s="24" t="n">
        <v>2025</v>
      </c>
      <c r="B264" s="25" t="s">
        <v>81</v>
      </c>
      <c r="C264" s="26" t="n">
        <v>0</v>
      </c>
      <c r="D264" s="25" t="s">
        <v>82</v>
      </c>
      <c r="E264" s="26" t="n">
        <v>3215033</v>
      </c>
      <c r="F264" s="26" t="n">
        <v>3</v>
      </c>
      <c r="G264" s="26"/>
      <c r="H264" s="26" t="n">
        <v>101000</v>
      </c>
      <c r="I264" s="26" t="n">
        <v>10.1</v>
      </c>
      <c r="J264" s="26" t="s">
        <v>120</v>
      </c>
      <c r="K264" s="26" t="s">
        <v>121</v>
      </c>
      <c r="L264" s="27" t="b">
        <f aca="false">FALSE()</f>
        <v>0</v>
      </c>
      <c r="M264" s="27" t="n">
        <v>4</v>
      </c>
      <c r="N264" s="28" t="n">
        <v>2029</v>
      </c>
      <c r="O264" s="29" t="n">
        <v>0</v>
      </c>
      <c r="P264" s="30" t="n">
        <v>45611</v>
      </c>
      <c r="Q264" s="30" t="n">
        <v>45658</v>
      </c>
    </row>
    <row r="265" customFormat="false" ht="13.8" hidden="false" customHeight="false" outlineLevel="0" collapsed="false">
      <c r="A265" s="24" t="n">
        <v>2025</v>
      </c>
      <c r="B265" s="25" t="s">
        <v>81</v>
      </c>
      <c r="C265" s="26" t="n">
        <v>0</v>
      </c>
      <c r="D265" s="25" t="s">
        <v>82</v>
      </c>
      <c r="E265" s="26" t="n">
        <v>3215033</v>
      </c>
      <c r="F265" s="26" t="n">
        <v>3</v>
      </c>
      <c r="G265" s="26"/>
      <c r="H265" s="26" t="n">
        <v>101000</v>
      </c>
      <c r="I265" s="26" t="n">
        <v>10.1</v>
      </c>
      <c r="J265" s="26" t="s">
        <v>120</v>
      </c>
      <c r="K265" s="26" t="s">
        <v>121</v>
      </c>
      <c r="L265" s="27" t="b">
        <f aca="false">FALSE()</f>
        <v>0</v>
      </c>
      <c r="M265" s="27" t="n">
        <v>2</v>
      </c>
      <c r="N265" s="28" t="n">
        <v>2027</v>
      </c>
      <c r="O265" s="29" t="n">
        <v>10000</v>
      </c>
      <c r="P265" s="30" t="n">
        <v>45611</v>
      </c>
      <c r="Q265" s="30" t="n">
        <v>45658</v>
      </c>
    </row>
    <row r="266" customFormat="false" ht="13.8" hidden="false" customHeight="false" outlineLevel="0" collapsed="false">
      <c r="A266" s="24" t="n">
        <v>2025</v>
      </c>
      <c r="B266" s="25" t="s">
        <v>81</v>
      </c>
      <c r="C266" s="26" t="n">
        <v>0</v>
      </c>
      <c r="D266" s="25" t="s">
        <v>82</v>
      </c>
      <c r="E266" s="26" t="n">
        <v>3215033</v>
      </c>
      <c r="F266" s="26" t="n">
        <v>3</v>
      </c>
      <c r="G266" s="26"/>
      <c r="H266" s="26" t="n">
        <v>101000</v>
      </c>
      <c r="I266" s="26" t="n">
        <v>10.1</v>
      </c>
      <c r="J266" s="26" t="s">
        <v>120</v>
      </c>
      <c r="K266" s="26" t="s">
        <v>121</v>
      </c>
      <c r="L266" s="27" t="b">
        <f aca="false">FALSE()</f>
        <v>0</v>
      </c>
      <c r="M266" s="27" t="n">
        <v>7</v>
      </c>
      <c r="N266" s="28" t="n">
        <v>2032</v>
      </c>
      <c r="O266" s="29" t="n">
        <v>0</v>
      </c>
      <c r="P266" s="30" t="n">
        <v>45611</v>
      </c>
      <c r="Q266" s="30" t="n">
        <v>45658</v>
      </c>
    </row>
    <row r="267" customFormat="false" ht="13.8" hidden="false" customHeight="false" outlineLevel="0" collapsed="false">
      <c r="A267" s="24" t="n">
        <v>2025</v>
      </c>
      <c r="B267" s="25" t="s">
        <v>81</v>
      </c>
      <c r="C267" s="26" t="n">
        <v>0</v>
      </c>
      <c r="D267" s="25" t="s">
        <v>82</v>
      </c>
      <c r="E267" s="26" t="n">
        <v>3215033</v>
      </c>
      <c r="F267" s="26" t="n">
        <v>3</v>
      </c>
      <c r="G267" s="26"/>
      <c r="H267" s="26" t="n">
        <v>101000</v>
      </c>
      <c r="I267" s="26" t="n">
        <v>10.1</v>
      </c>
      <c r="J267" s="26" t="s">
        <v>120</v>
      </c>
      <c r="K267" s="26" t="s">
        <v>121</v>
      </c>
      <c r="L267" s="27" t="b">
        <f aca="false">FALSE()</f>
        <v>0</v>
      </c>
      <c r="M267" s="27" t="n">
        <v>3</v>
      </c>
      <c r="N267" s="28" t="n">
        <v>2028</v>
      </c>
      <c r="O267" s="29" t="n">
        <v>0</v>
      </c>
      <c r="P267" s="30" t="n">
        <v>45611</v>
      </c>
      <c r="Q267" s="30" t="n">
        <v>45658</v>
      </c>
    </row>
    <row r="268" customFormat="false" ht="13.8" hidden="false" customHeight="false" outlineLevel="0" collapsed="false">
      <c r="A268" s="24" t="n">
        <v>2025</v>
      </c>
      <c r="B268" s="25" t="s">
        <v>81</v>
      </c>
      <c r="C268" s="26" t="n">
        <v>0</v>
      </c>
      <c r="D268" s="25" t="s">
        <v>82</v>
      </c>
      <c r="E268" s="26" t="n">
        <v>3215033</v>
      </c>
      <c r="F268" s="26" t="n">
        <v>3</v>
      </c>
      <c r="G268" s="26"/>
      <c r="H268" s="26" t="n">
        <v>101000</v>
      </c>
      <c r="I268" s="26" t="n">
        <v>10.1</v>
      </c>
      <c r="J268" s="26" t="s">
        <v>120</v>
      </c>
      <c r="K268" s="26" t="s">
        <v>121</v>
      </c>
      <c r="L268" s="27" t="b">
        <f aca="false">FALSE()</f>
        <v>0</v>
      </c>
      <c r="M268" s="27" t="n">
        <v>6</v>
      </c>
      <c r="N268" s="28" t="n">
        <v>2031</v>
      </c>
      <c r="O268" s="29" t="n">
        <v>0</v>
      </c>
      <c r="P268" s="30" t="n">
        <v>45611</v>
      </c>
      <c r="Q268" s="30" t="n">
        <v>45658</v>
      </c>
    </row>
    <row r="269" customFormat="false" ht="13.8" hidden="false" customHeight="false" outlineLevel="0" collapsed="false">
      <c r="A269" s="24" t="n">
        <v>2025</v>
      </c>
      <c r="B269" s="25" t="s">
        <v>81</v>
      </c>
      <c r="C269" s="26" t="n">
        <v>0</v>
      </c>
      <c r="D269" s="25" t="s">
        <v>82</v>
      </c>
      <c r="E269" s="26" t="n">
        <v>3215033</v>
      </c>
      <c r="F269" s="26" t="n">
        <v>3</v>
      </c>
      <c r="G269" s="26"/>
      <c r="H269" s="26" t="n">
        <v>101000</v>
      </c>
      <c r="I269" s="26" t="n">
        <v>10.1</v>
      </c>
      <c r="J269" s="26" t="s">
        <v>120</v>
      </c>
      <c r="K269" s="26" t="s">
        <v>121</v>
      </c>
      <c r="L269" s="27" t="b">
        <f aca="false">FALSE()</f>
        <v>0</v>
      </c>
      <c r="M269" s="27" t="n">
        <v>0</v>
      </c>
      <c r="N269" s="28" t="n">
        <v>2025</v>
      </c>
      <c r="O269" s="29" t="n">
        <v>11276900.58</v>
      </c>
      <c r="P269" s="30" t="n">
        <v>45611</v>
      </c>
      <c r="Q269" s="30" t="n">
        <v>45658</v>
      </c>
    </row>
    <row r="270" customFormat="false" ht="13.8" hidden="false" customHeight="false" outlineLevel="0" collapsed="false">
      <c r="A270" s="24" t="n">
        <v>2025</v>
      </c>
      <c r="B270" s="25" t="s">
        <v>81</v>
      </c>
      <c r="C270" s="26" t="n">
        <v>0</v>
      </c>
      <c r="D270" s="25" t="s">
        <v>82</v>
      </c>
      <c r="E270" s="26" t="n">
        <v>3215033</v>
      </c>
      <c r="F270" s="26" t="n">
        <v>3</v>
      </c>
      <c r="G270" s="26"/>
      <c r="H270" s="26" t="n">
        <v>81236</v>
      </c>
      <c r="I270" s="26" t="s">
        <v>122</v>
      </c>
      <c r="J270" s="26" t="s">
        <v>123</v>
      </c>
      <c r="K270" s="26" t="s">
        <v>124</v>
      </c>
      <c r="L270" s="27" t="b">
        <f aca="false">TRUE()</f>
        <v>1</v>
      </c>
      <c r="M270" s="27" t="n">
        <v>5</v>
      </c>
      <c r="N270" s="28" t="n">
        <v>2030</v>
      </c>
      <c r="O270" s="29" t="n">
        <v>0</v>
      </c>
      <c r="P270" s="30" t="n">
        <v>45611</v>
      </c>
      <c r="Q270" s="30" t="n">
        <v>45658</v>
      </c>
    </row>
    <row r="271" customFormat="false" ht="13.8" hidden="false" customHeight="false" outlineLevel="0" collapsed="false">
      <c r="A271" s="24" t="n">
        <v>2025</v>
      </c>
      <c r="B271" s="25" t="s">
        <v>81</v>
      </c>
      <c r="C271" s="26" t="n">
        <v>0</v>
      </c>
      <c r="D271" s="25" t="s">
        <v>82</v>
      </c>
      <c r="E271" s="26" t="n">
        <v>3215033</v>
      </c>
      <c r="F271" s="26" t="n">
        <v>3</v>
      </c>
      <c r="G271" s="26"/>
      <c r="H271" s="26" t="n">
        <v>81236</v>
      </c>
      <c r="I271" s="26" t="s">
        <v>122</v>
      </c>
      <c r="J271" s="26" t="s">
        <v>123</v>
      </c>
      <c r="K271" s="26" t="s">
        <v>124</v>
      </c>
      <c r="L271" s="27" t="b">
        <f aca="false">TRUE()</f>
        <v>1</v>
      </c>
      <c r="M271" s="27" t="n">
        <v>8</v>
      </c>
      <c r="N271" s="28" t="n">
        <v>2033</v>
      </c>
      <c r="O271" s="29" t="n">
        <v>0</v>
      </c>
      <c r="P271" s="30" t="n">
        <v>45611</v>
      </c>
      <c r="Q271" s="30" t="n">
        <v>45658</v>
      </c>
    </row>
    <row r="272" customFormat="false" ht="13.8" hidden="false" customHeight="false" outlineLevel="0" collapsed="false">
      <c r="A272" s="24" t="n">
        <v>2025</v>
      </c>
      <c r="B272" s="25" t="s">
        <v>81</v>
      </c>
      <c r="C272" s="26" t="n">
        <v>0</v>
      </c>
      <c r="D272" s="25" t="s">
        <v>82</v>
      </c>
      <c r="E272" s="26" t="n">
        <v>3215033</v>
      </c>
      <c r="F272" s="26" t="n">
        <v>3</v>
      </c>
      <c r="G272" s="26"/>
      <c r="H272" s="26" t="n">
        <v>81236</v>
      </c>
      <c r="I272" s="26" t="s">
        <v>122</v>
      </c>
      <c r="J272" s="26" t="s">
        <v>123</v>
      </c>
      <c r="K272" s="26" t="s">
        <v>124</v>
      </c>
      <c r="L272" s="27" t="b">
        <f aca="false">TRUE()</f>
        <v>1</v>
      </c>
      <c r="M272" s="27" t="n">
        <v>11</v>
      </c>
      <c r="N272" s="28" t="n">
        <v>2036</v>
      </c>
      <c r="O272" s="29" t="n">
        <v>0</v>
      </c>
      <c r="P272" s="30" t="n">
        <v>45611</v>
      </c>
      <c r="Q272" s="30" t="n">
        <v>45658</v>
      </c>
    </row>
    <row r="273" customFormat="false" ht="13.8" hidden="false" customHeight="false" outlineLevel="0" collapsed="false">
      <c r="A273" s="24" t="n">
        <v>2025</v>
      </c>
      <c r="B273" s="25" t="s">
        <v>81</v>
      </c>
      <c r="C273" s="26" t="n">
        <v>0</v>
      </c>
      <c r="D273" s="25" t="s">
        <v>82</v>
      </c>
      <c r="E273" s="26" t="n">
        <v>3215033</v>
      </c>
      <c r="F273" s="26" t="n">
        <v>3</v>
      </c>
      <c r="G273" s="26"/>
      <c r="H273" s="26" t="n">
        <v>81236</v>
      </c>
      <c r="I273" s="26" t="s">
        <v>122</v>
      </c>
      <c r="J273" s="26" t="s">
        <v>123</v>
      </c>
      <c r="K273" s="26" t="s">
        <v>124</v>
      </c>
      <c r="L273" s="27" t="b">
        <f aca="false">TRUE()</f>
        <v>1</v>
      </c>
      <c r="M273" s="27" t="n">
        <v>6</v>
      </c>
      <c r="N273" s="28" t="n">
        <v>2031</v>
      </c>
      <c r="O273" s="29" t="n">
        <v>0</v>
      </c>
      <c r="P273" s="30" t="n">
        <v>45611</v>
      </c>
      <c r="Q273" s="30" t="n">
        <v>45658</v>
      </c>
    </row>
    <row r="274" customFormat="false" ht="13.8" hidden="false" customHeight="false" outlineLevel="0" collapsed="false">
      <c r="A274" s="24" t="n">
        <v>2025</v>
      </c>
      <c r="B274" s="25" t="s">
        <v>81</v>
      </c>
      <c r="C274" s="26" t="n">
        <v>0</v>
      </c>
      <c r="D274" s="25" t="s">
        <v>82</v>
      </c>
      <c r="E274" s="26" t="n">
        <v>3215033</v>
      </c>
      <c r="F274" s="26" t="n">
        <v>3</v>
      </c>
      <c r="G274" s="26"/>
      <c r="H274" s="26" t="n">
        <v>81236</v>
      </c>
      <c r="I274" s="26" t="s">
        <v>122</v>
      </c>
      <c r="J274" s="26" t="s">
        <v>123</v>
      </c>
      <c r="K274" s="26" t="s">
        <v>124</v>
      </c>
      <c r="L274" s="27" t="b">
        <f aca="false">TRUE()</f>
        <v>1</v>
      </c>
      <c r="M274" s="27" t="n">
        <v>7</v>
      </c>
      <c r="N274" s="28" t="n">
        <v>2032</v>
      </c>
      <c r="O274" s="29" t="n">
        <v>0</v>
      </c>
      <c r="P274" s="30" t="n">
        <v>45611</v>
      </c>
      <c r="Q274" s="30" t="n">
        <v>45658</v>
      </c>
    </row>
    <row r="275" customFormat="false" ht="13.8" hidden="false" customHeight="false" outlineLevel="0" collapsed="false">
      <c r="A275" s="24" t="n">
        <v>2025</v>
      </c>
      <c r="B275" s="25" t="s">
        <v>81</v>
      </c>
      <c r="C275" s="26" t="n">
        <v>0</v>
      </c>
      <c r="D275" s="25" t="s">
        <v>82</v>
      </c>
      <c r="E275" s="26" t="n">
        <v>3215033</v>
      </c>
      <c r="F275" s="26" t="n">
        <v>3</v>
      </c>
      <c r="G275" s="26"/>
      <c r="H275" s="26" t="n">
        <v>81236</v>
      </c>
      <c r="I275" s="26" t="s">
        <v>122</v>
      </c>
      <c r="J275" s="26" t="s">
        <v>123</v>
      </c>
      <c r="K275" s="26" t="s">
        <v>124</v>
      </c>
      <c r="L275" s="27" t="b">
        <f aca="false">TRUE()</f>
        <v>1</v>
      </c>
      <c r="M275" s="27" t="n">
        <v>2</v>
      </c>
      <c r="N275" s="28" t="n">
        <v>2027</v>
      </c>
      <c r="O275" s="29" t="n">
        <v>0</v>
      </c>
      <c r="P275" s="30" t="n">
        <v>45611</v>
      </c>
      <c r="Q275" s="30" t="n">
        <v>45658</v>
      </c>
    </row>
    <row r="276" customFormat="false" ht="13.8" hidden="false" customHeight="false" outlineLevel="0" collapsed="false">
      <c r="A276" s="24" t="n">
        <v>2025</v>
      </c>
      <c r="B276" s="25" t="s">
        <v>81</v>
      </c>
      <c r="C276" s="26" t="n">
        <v>0</v>
      </c>
      <c r="D276" s="25" t="s">
        <v>82</v>
      </c>
      <c r="E276" s="26" t="n">
        <v>3215033</v>
      </c>
      <c r="F276" s="26" t="n">
        <v>3</v>
      </c>
      <c r="G276" s="26"/>
      <c r="H276" s="26" t="n">
        <v>81236</v>
      </c>
      <c r="I276" s="26" t="s">
        <v>122</v>
      </c>
      <c r="J276" s="26" t="s">
        <v>123</v>
      </c>
      <c r="K276" s="26" t="s">
        <v>124</v>
      </c>
      <c r="L276" s="27" t="b">
        <f aca="false">TRUE()</f>
        <v>1</v>
      </c>
      <c r="M276" s="27" t="n">
        <v>4</v>
      </c>
      <c r="N276" s="28" t="n">
        <v>2029</v>
      </c>
      <c r="O276" s="29" t="n">
        <v>0</v>
      </c>
      <c r="P276" s="30" t="n">
        <v>45611</v>
      </c>
      <c r="Q276" s="30" t="n">
        <v>45658</v>
      </c>
    </row>
    <row r="277" customFormat="false" ht="13.8" hidden="false" customHeight="false" outlineLevel="0" collapsed="false">
      <c r="A277" s="24" t="n">
        <v>2025</v>
      </c>
      <c r="B277" s="25" t="s">
        <v>81</v>
      </c>
      <c r="C277" s="26" t="n">
        <v>0</v>
      </c>
      <c r="D277" s="25" t="s">
        <v>82</v>
      </c>
      <c r="E277" s="26" t="n">
        <v>3215033</v>
      </c>
      <c r="F277" s="26" t="n">
        <v>3</v>
      </c>
      <c r="G277" s="26"/>
      <c r="H277" s="26" t="n">
        <v>81236</v>
      </c>
      <c r="I277" s="26" t="s">
        <v>122</v>
      </c>
      <c r="J277" s="26" t="s">
        <v>123</v>
      </c>
      <c r="K277" s="26" t="s">
        <v>124</v>
      </c>
      <c r="L277" s="27" t="b">
        <f aca="false">TRUE()</f>
        <v>1</v>
      </c>
      <c r="M277" s="27" t="n">
        <v>9</v>
      </c>
      <c r="N277" s="28" t="n">
        <v>2034</v>
      </c>
      <c r="O277" s="29" t="n">
        <v>0</v>
      </c>
      <c r="P277" s="30" t="n">
        <v>45611</v>
      </c>
      <c r="Q277" s="30" t="n">
        <v>45658</v>
      </c>
    </row>
    <row r="278" customFormat="false" ht="13.8" hidden="false" customHeight="false" outlineLevel="0" collapsed="false">
      <c r="A278" s="24" t="n">
        <v>2025</v>
      </c>
      <c r="B278" s="25" t="s">
        <v>81</v>
      </c>
      <c r="C278" s="26" t="n">
        <v>0</v>
      </c>
      <c r="D278" s="25" t="s">
        <v>82</v>
      </c>
      <c r="E278" s="26" t="n">
        <v>3215033</v>
      </c>
      <c r="F278" s="26" t="n">
        <v>3</v>
      </c>
      <c r="G278" s="26"/>
      <c r="H278" s="26" t="n">
        <v>81236</v>
      </c>
      <c r="I278" s="26" t="s">
        <v>122</v>
      </c>
      <c r="J278" s="26" t="s">
        <v>123</v>
      </c>
      <c r="K278" s="26" t="s">
        <v>124</v>
      </c>
      <c r="L278" s="27" t="b">
        <f aca="false">TRUE()</f>
        <v>1</v>
      </c>
      <c r="M278" s="27" t="n">
        <v>10</v>
      </c>
      <c r="N278" s="28" t="n">
        <v>2035</v>
      </c>
      <c r="O278" s="29" t="n">
        <v>0</v>
      </c>
      <c r="P278" s="30" t="n">
        <v>45611</v>
      </c>
      <c r="Q278" s="30" t="n">
        <v>45658</v>
      </c>
    </row>
    <row r="279" customFormat="false" ht="13.8" hidden="false" customHeight="false" outlineLevel="0" collapsed="false">
      <c r="A279" s="24" t="n">
        <v>2025</v>
      </c>
      <c r="B279" s="25" t="s">
        <v>81</v>
      </c>
      <c r="C279" s="26" t="n">
        <v>0</v>
      </c>
      <c r="D279" s="25" t="s">
        <v>82</v>
      </c>
      <c r="E279" s="26" t="n">
        <v>3215033</v>
      </c>
      <c r="F279" s="26" t="n">
        <v>3</v>
      </c>
      <c r="G279" s="26"/>
      <c r="H279" s="26" t="n">
        <v>81236</v>
      </c>
      <c r="I279" s="26" t="s">
        <v>122</v>
      </c>
      <c r="J279" s="26" t="s">
        <v>123</v>
      </c>
      <c r="K279" s="26" t="s">
        <v>124</v>
      </c>
      <c r="L279" s="27" t="b">
        <f aca="false">TRUE()</f>
        <v>1</v>
      </c>
      <c r="M279" s="27" t="n">
        <v>1</v>
      </c>
      <c r="N279" s="28" t="n">
        <v>2026</v>
      </c>
      <c r="O279" s="29" t="n">
        <v>0</v>
      </c>
      <c r="P279" s="30" t="n">
        <v>45611</v>
      </c>
      <c r="Q279" s="30" t="n">
        <v>45658</v>
      </c>
    </row>
    <row r="280" customFormat="false" ht="13.8" hidden="false" customHeight="false" outlineLevel="0" collapsed="false">
      <c r="A280" s="24" t="n">
        <v>2025</v>
      </c>
      <c r="B280" s="25" t="s">
        <v>81</v>
      </c>
      <c r="C280" s="26" t="n">
        <v>0</v>
      </c>
      <c r="D280" s="25" t="s">
        <v>82</v>
      </c>
      <c r="E280" s="26" t="n">
        <v>3215033</v>
      </c>
      <c r="F280" s="26" t="n">
        <v>3</v>
      </c>
      <c r="G280" s="26"/>
      <c r="H280" s="26" t="n">
        <v>81236</v>
      </c>
      <c r="I280" s="26" t="s">
        <v>122</v>
      </c>
      <c r="J280" s="26" t="s">
        <v>123</v>
      </c>
      <c r="K280" s="26" t="s">
        <v>124</v>
      </c>
      <c r="L280" s="27" t="b">
        <f aca="false">TRUE()</f>
        <v>1</v>
      </c>
      <c r="M280" s="27" t="n">
        <v>0</v>
      </c>
      <c r="N280" s="28" t="n">
        <v>2025</v>
      </c>
      <c r="O280" s="29" t="n">
        <v>0.0495</v>
      </c>
      <c r="P280" s="30" t="n">
        <v>45611</v>
      </c>
      <c r="Q280" s="30" t="n">
        <v>45658</v>
      </c>
    </row>
    <row r="281" customFormat="false" ht="13.8" hidden="false" customHeight="false" outlineLevel="0" collapsed="false">
      <c r="A281" s="24" t="n">
        <v>2025</v>
      </c>
      <c r="B281" s="25" t="s">
        <v>81</v>
      </c>
      <c r="C281" s="26" t="n">
        <v>0</v>
      </c>
      <c r="D281" s="25" t="s">
        <v>82</v>
      </c>
      <c r="E281" s="26" t="n">
        <v>3215033</v>
      </c>
      <c r="F281" s="26" t="n">
        <v>3</v>
      </c>
      <c r="G281" s="26"/>
      <c r="H281" s="26" t="n">
        <v>81236</v>
      </c>
      <c r="I281" s="26" t="s">
        <v>122</v>
      </c>
      <c r="J281" s="26" t="s">
        <v>123</v>
      </c>
      <c r="K281" s="26" t="s">
        <v>124</v>
      </c>
      <c r="L281" s="27" t="b">
        <f aca="false">TRUE()</f>
        <v>1</v>
      </c>
      <c r="M281" s="27" t="n">
        <v>3</v>
      </c>
      <c r="N281" s="28" t="n">
        <v>2028</v>
      </c>
      <c r="O281" s="29" t="n">
        <v>0</v>
      </c>
      <c r="P281" s="30" t="n">
        <v>45611</v>
      </c>
      <c r="Q281" s="30" t="n">
        <v>45658</v>
      </c>
    </row>
    <row r="282" customFormat="false" ht="13.8" hidden="false" customHeight="false" outlineLevel="0" collapsed="false">
      <c r="A282" s="24" t="n">
        <v>2025</v>
      </c>
      <c r="B282" s="25" t="s">
        <v>81</v>
      </c>
      <c r="C282" s="26" t="n">
        <v>0</v>
      </c>
      <c r="D282" s="25" t="s">
        <v>82</v>
      </c>
      <c r="E282" s="26" t="n">
        <v>3215033</v>
      </c>
      <c r="F282" s="26" t="n">
        <v>3</v>
      </c>
      <c r="G282" s="26"/>
      <c r="H282" s="26" t="n">
        <v>112000</v>
      </c>
      <c r="I282" s="26" t="n">
        <v>11.2</v>
      </c>
      <c r="J282" s="26"/>
      <c r="K282" s="26" t="s">
        <v>125</v>
      </c>
      <c r="L282" s="27" t="b">
        <f aca="false">TRUE()</f>
        <v>1</v>
      </c>
      <c r="M282" s="27" t="n">
        <v>5</v>
      </c>
      <c r="N282" s="28" t="n">
        <v>2030</v>
      </c>
      <c r="O282" s="29" t="n">
        <v>0</v>
      </c>
      <c r="P282" s="30" t="n">
        <v>45611</v>
      </c>
      <c r="Q282" s="30" t="n">
        <v>45658</v>
      </c>
    </row>
    <row r="283" customFormat="false" ht="13.8" hidden="false" customHeight="false" outlineLevel="0" collapsed="false">
      <c r="A283" s="24" t="n">
        <v>2025</v>
      </c>
      <c r="B283" s="25" t="s">
        <v>81</v>
      </c>
      <c r="C283" s="26" t="n">
        <v>0</v>
      </c>
      <c r="D283" s="25" t="s">
        <v>82</v>
      </c>
      <c r="E283" s="26" t="n">
        <v>3215033</v>
      </c>
      <c r="F283" s="26" t="n">
        <v>3</v>
      </c>
      <c r="G283" s="26"/>
      <c r="H283" s="26" t="n">
        <v>112000</v>
      </c>
      <c r="I283" s="26" t="n">
        <v>11.2</v>
      </c>
      <c r="J283" s="26"/>
      <c r="K283" s="26" t="s">
        <v>125</v>
      </c>
      <c r="L283" s="27" t="b">
        <f aca="false">TRUE()</f>
        <v>1</v>
      </c>
      <c r="M283" s="27" t="n">
        <v>7</v>
      </c>
      <c r="N283" s="28" t="n">
        <v>2032</v>
      </c>
      <c r="O283" s="29" t="n">
        <v>0</v>
      </c>
      <c r="P283" s="30" t="n">
        <v>45611</v>
      </c>
      <c r="Q283" s="30" t="n">
        <v>45658</v>
      </c>
    </row>
    <row r="284" customFormat="false" ht="13.8" hidden="false" customHeight="false" outlineLevel="0" collapsed="false">
      <c r="A284" s="24" t="n">
        <v>2025</v>
      </c>
      <c r="B284" s="25" t="s">
        <v>81</v>
      </c>
      <c r="C284" s="26" t="n">
        <v>0</v>
      </c>
      <c r="D284" s="25" t="s">
        <v>82</v>
      </c>
      <c r="E284" s="26" t="n">
        <v>3215033</v>
      </c>
      <c r="F284" s="26" t="n">
        <v>3</v>
      </c>
      <c r="G284" s="26"/>
      <c r="H284" s="26" t="n">
        <v>112000</v>
      </c>
      <c r="I284" s="26" t="n">
        <v>11.2</v>
      </c>
      <c r="J284" s="26"/>
      <c r="K284" s="26" t="s">
        <v>125</v>
      </c>
      <c r="L284" s="27" t="b">
        <f aca="false">TRUE()</f>
        <v>1</v>
      </c>
      <c r="M284" s="27" t="n">
        <v>4</v>
      </c>
      <c r="N284" s="28" t="n">
        <v>2029</v>
      </c>
      <c r="O284" s="29" t="n">
        <v>0</v>
      </c>
      <c r="P284" s="30" t="n">
        <v>45611</v>
      </c>
      <c r="Q284" s="30" t="n">
        <v>45658</v>
      </c>
    </row>
    <row r="285" customFormat="false" ht="13.8" hidden="false" customHeight="false" outlineLevel="0" collapsed="false">
      <c r="A285" s="24" t="n">
        <v>2025</v>
      </c>
      <c r="B285" s="25" t="s">
        <v>81</v>
      </c>
      <c r="C285" s="26" t="n">
        <v>0</v>
      </c>
      <c r="D285" s="25" t="s">
        <v>82</v>
      </c>
      <c r="E285" s="26" t="n">
        <v>3215033</v>
      </c>
      <c r="F285" s="26" t="n">
        <v>3</v>
      </c>
      <c r="G285" s="26"/>
      <c r="H285" s="26" t="n">
        <v>112000</v>
      </c>
      <c r="I285" s="26" t="n">
        <v>11.2</v>
      </c>
      <c r="J285" s="26"/>
      <c r="K285" s="26" t="s">
        <v>125</v>
      </c>
      <c r="L285" s="27" t="b">
        <f aca="false">TRUE()</f>
        <v>1</v>
      </c>
      <c r="M285" s="27" t="n">
        <v>11</v>
      </c>
      <c r="N285" s="28" t="n">
        <v>2036</v>
      </c>
      <c r="O285" s="29" t="n">
        <v>0</v>
      </c>
      <c r="P285" s="30" t="n">
        <v>45611</v>
      </c>
      <c r="Q285" s="30" t="n">
        <v>45658</v>
      </c>
    </row>
    <row r="286" customFormat="false" ht="13.8" hidden="false" customHeight="false" outlineLevel="0" collapsed="false">
      <c r="A286" s="24" t="n">
        <v>2025</v>
      </c>
      <c r="B286" s="25" t="s">
        <v>81</v>
      </c>
      <c r="C286" s="26" t="n">
        <v>0</v>
      </c>
      <c r="D286" s="25" t="s">
        <v>82</v>
      </c>
      <c r="E286" s="26" t="n">
        <v>3215033</v>
      </c>
      <c r="F286" s="26" t="n">
        <v>3</v>
      </c>
      <c r="G286" s="26"/>
      <c r="H286" s="26" t="n">
        <v>112000</v>
      </c>
      <c r="I286" s="26" t="n">
        <v>11.2</v>
      </c>
      <c r="J286" s="26"/>
      <c r="K286" s="26" t="s">
        <v>125</v>
      </c>
      <c r="L286" s="27" t="b">
        <f aca="false">TRUE()</f>
        <v>1</v>
      </c>
      <c r="M286" s="27" t="n">
        <v>2</v>
      </c>
      <c r="N286" s="28" t="n">
        <v>2027</v>
      </c>
      <c r="O286" s="29" t="n">
        <v>0</v>
      </c>
      <c r="P286" s="30" t="n">
        <v>45611</v>
      </c>
      <c r="Q286" s="30" t="n">
        <v>45658</v>
      </c>
    </row>
    <row r="287" customFormat="false" ht="13.8" hidden="false" customHeight="false" outlineLevel="0" collapsed="false">
      <c r="A287" s="24" t="n">
        <v>2025</v>
      </c>
      <c r="B287" s="25" t="s">
        <v>81</v>
      </c>
      <c r="C287" s="26" t="n">
        <v>0</v>
      </c>
      <c r="D287" s="25" t="s">
        <v>82</v>
      </c>
      <c r="E287" s="26" t="n">
        <v>3215033</v>
      </c>
      <c r="F287" s="26" t="n">
        <v>3</v>
      </c>
      <c r="G287" s="26"/>
      <c r="H287" s="26" t="n">
        <v>112000</v>
      </c>
      <c r="I287" s="26" t="n">
        <v>11.2</v>
      </c>
      <c r="J287" s="26"/>
      <c r="K287" s="26" t="s">
        <v>125</v>
      </c>
      <c r="L287" s="27" t="b">
        <f aca="false">TRUE()</f>
        <v>1</v>
      </c>
      <c r="M287" s="27" t="n">
        <v>6</v>
      </c>
      <c r="N287" s="28" t="n">
        <v>2031</v>
      </c>
      <c r="O287" s="29" t="n">
        <v>0</v>
      </c>
      <c r="P287" s="30" t="n">
        <v>45611</v>
      </c>
      <c r="Q287" s="30" t="n">
        <v>45658</v>
      </c>
    </row>
    <row r="288" customFormat="false" ht="13.8" hidden="false" customHeight="false" outlineLevel="0" collapsed="false">
      <c r="A288" s="24" t="n">
        <v>2025</v>
      </c>
      <c r="B288" s="25" t="s">
        <v>81</v>
      </c>
      <c r="C288" s="26" t="n">
        <v>0</v>
      </c>
      <c r="D288" s="25" t="s">
        <v>82</v>
      </c>
      <c r="E288" s="26" t="n">
        <v>3215033</v>
      </c>
      <c r="F288" s="26" t="n">
        <v>3</v>
      </c>
      <c r="G288" s="26"/>
      <c r="H288" s="26" t="n">
        <v>112000</v>
      </c>
      <c r="I288" s="26" t="n">
        <v>11.2</v>
      </c>
      <c r="J288" s="26"/>
      <c r="K288" s="26" t="s">
        <v>125</v>
      </c>
      <c r="L288" s="27" t="b">
        <f aca="false">TRUE()</f>
        <v>1</v>
      </c>
      <c r="M288" s="27" t="n">
        <v>3</v>
      </c>
      <c r="N288" s="28" t="n">
        <v>2028</v>
      </c>
      <c r="O288" s="29" t="n">
        <v>0</v>
      </c>
      <c r="P288" s="30" t="n">
        <v>45611</v>
      </c>
      <c r="Q288" s="30" t="n">
        <v>45658</v>
      </c>
    </row>
    <row r="289" customFormat="false" ht="13.8" hidden="false" customHeight="false" outlineLevel="0" collapsed="false">
      <c r="A289" s="24" t="n">
        <v>2025</v>
      </c>
      <c r="B289" s="25" t="s">
        <v>81</v>
      </c>
      <c r="C289" s="26" t="n">
        <v>0</v>
      </c>
      <c r="D289" s="25" t="s">
        <v>82</v>
      </c>
      <c r="E289" s="26" t="n">
        <v>3215033</v>
      </c>
      <c r="F289" s="26" t="n">
        <v>3</v>
      </c>
      <c r="G289" s="26"/>
      <c r="H289" s="26" t="n">
        <v>112000</v>
      </c>
      <c r="I289" s="26" t="n">
        <v>11.2</v>
      </c>
      <c r="J289" s="26"/>
      <c r="K289" s="26" t="s">
        <v>125</v>
      </c>
      <c r="L289" s="27" t="b">
        <f aca="false">TRUE()</f>
        <v>1</v>
      </c>
      <c r="M289" s="27" t="n">
        <v>9</v>
      </c>
      <c r="N289" s="28" t="n">
        <v>2034</v>
      </c>
      <c r="O289" s="29" t="n">
        <v>0</v>
      </c>
      <c r="P289" s="30" t="n">
        <v>45611</v>
      </c>
      <c r="Q289" s="30" t="n">
        <v>45658</v>
      </c>
    </row>
    <row r="290" customFormat="false" ht="13.8" hidden="false" customHeight="false" outlineLevel="0" collapsed="false">
      <c r="A290" s="24" t="n">
        <v>2025</v>
      </c>
      <c r="B290" s="25" t="s">
        <v>81</v>
      </c>
      <c r="C290" s="26" t="n">
        <v>0</v>
      </c>
      <c r="D290" s="25" t="s">
        <v>82</v>
      </c>
      <c r="E290" s="26" t="n">
        <v>3215033</v>
      </c>
      <c r="F290" s="26" t="n">
        <v>3</v>
      </c>
      <c r="G290" s="26"/>
      <c r="H290" s="26" t="n">
        <v>112000</v>
      </c>
      <c r="I290" s="26" t="n">
        <v>11.2</v>
      </c>
      <c r="J290" s="26"/>
      <c r="K290" s="26" t="s">
        <v>125</v>
      </c>
      <c r="L290" s="27" t="b">
        <f aca="false">TRUE()</f>
        <v>1</v>
      </c>
      <c r="M290" s="27" t="n">
        <v>0</v>
      </c>
      <c r="N290" s="28" t="n">
        <v>2025</v>
      </c>
      <c r="O290" s="29" t="n">
        <v>0</v>
      </c>
      <c r="P290" s="30" t="n">
        <v>45611</v>
      </c>
      <c r="Q290" s="30" t="n">
        <v>45658</v>
      </c>
    </row>
    <row r="291" customFormat="false" ht="13.8" hidden="false" customHeight="false" outlineLevel="0" collapsed="false">
      <c r="A291" s="24" t="n">
        <v>2025</v>
      </c>
      <c r="B291" s="25" t="s">
        <v>81</v>
      </c>
      <c r="C291" s="26" t="n">
        <v>0</v>
      </c>
      <c r="D291" s="25" t="s">
        <v>82</v>
      </c>
      <c r="E291" s="26" t="n">
        <v>3215033</v>
      </c>
      <c r="F291" s="26" t="n">
        <v>3</v>
      </c>
      <c r="G291" s="26"/>
      <c r="H291" s="26" t="n">
        <v>112000</v>
      </c>
      <c r="I291" s="26" t="n">
        <v>11.2</v>
      </c>
      <c r="J291" s="26"/>
      <c r="K291" s="26" t="s">
        <v>125</v>
      </c>
      <c r="L291" s="27" t="b">
        <f aca="false">TRUE()</f>
        <v>1</v>
      </c>
      <c r="M291" s="27" t="n">
        <v>8</v>
      </c>
      <c r="N291" s="28" t="n">
        <v>2033</v>
      </c>
      <c r="O291" s="29" t="n">
        <v>0</v>
      </c>
      <c r="P291" s="30" t="n">
        <v>45611</v>
      </c>
      <c r="Q291" s="30" t="n">
        <v>45658</v>
      </c>
    </row>
    <row r="292" customFormat="false" ht="13.8" hidden="false" customHeight="false" outlineLevel="0" collapsed="false">
      <c r="A292" s="24" t="n">
        <v>2025</v>
      </c>
      <c r="B292" s="25" t="s">
        <v>81</v>
      </c>
      <c r="C292" s="26" t="n">
        <v>0</v>
      </c>
      <c r="D292" s="25" t="s">
        <v>82</v>
      </c>
      <c r="E292" s="26" t="n">
        <v>3215033</v>
      </c>
      <c r="F292" s="26" t="n">
        <v>3</v>
      </c>
      <c r="G292" s="26"/>
      <c r="H292" s="26" t="n">
        <v>112000</v>
      </c>
      <c r="I292" s="26" t="n">
        <v>11.2</v>
      </c>
      <c r="J292" s="26"/>
      <c r="K292" s="26" t="s">
        <v>125</v>
      </c>
      <c r="L292" s="27" t="b">
        <f aca="false">TRUE()</f>
        <v>1</v>
      </c>
      <c r="M292" s="27" t="n">
        <v>10</v>
      </c>
      <c r="N292" s="28" t="n">
        <v>2035</v>
      </c>
      <c r="O292" s="29" t="n">
        <v>0</v>
      </c>
      <c r="P292" s="30" t="n">
        <v>45611</v>
      </c>
      <c r="Q292" s="30" t="n">
        <v>45658</v>
      </c>
    </row>
    <row r="293" customFormat="false" ht="13.8" hidden="false" customHeight="false" outlineLevel="0" collapsed="false">
      <c r="A293" s="24" t="n">
        <v>2025</v>
      </c>
      <c r="B293" s="25" t="s">
        <v>81</v>
      </c>
      <c r="C293" s="26" t="n">
        <v>0</v>
      </c>
      <c r="D293" s="25" t="s">
        <v>82</v>
      </c>
      <c r="E293" s="26" t="n">
        <v>3215033</v>
      </c>
      <c r="F293" s="26" t="n">
        <v>3</v>
      </c>
      <c r="G293" s="26"/>
      <c r="H293" s="26" t="n">
        <v>112000</v>
      </c>
      <c r="I293" s="26" t="n">
        <v>11.2</v>
      </c>
      <c r="J293" s="26"/>
      <c r="K293" s="26" t="s">
        <v>125</v>
      </c>
      <c r="L293" s="27" t="b">
        <f aca="false">TRUE()</f>
        <v>1</v>
      </c>
      <c r="M293" s="27" t="n">
        <v>1</v>
      </c>
      <c r="N293" s="28" t="n">
        <v>2026</v>
      </c>
      <c r="O293" s="29" t="n">
        <v>0</v>
      </c>
      <c r="P293" s="30" t="n">
        <v>45611</v>
      </c>
      <c r="Q293" s="30" t="n">
        <v>45658</v>
      </c>
    </row>
    <row r="294" customFormat="false" ht="13.8" hidden="false" customHeight="false" outlineLevel="0" collapsed="false">
      <c r="A294" s="24" t="n">
        <v>2025</v>
      </c>
      <c r="B294" s="25" t="s">
        <v>81</v>
      </c>
      <c r="C294" s="26" t="n">
        <v>0</v>
      </c>
      <c r="D294" s="25" t="s">
        <v>82</v>
      </c>
      <c r="E294" s="26" t="n">
        <v>3215033</v>
      </c>
      <c r="F294" s="26" t="n">
        <v>3</v>
      </c>
      <c r="G294" s="26"/>
      <c r="H294" s="26" t="n">
        <v>82000</v>
      </c>
      <c r="I294" s="26" t="n">
        <v>8.2</v>
      </c>
      <c r="J294" s="26"/>
      <c r="K294" s="26" t="s">
        <v>126</v>
      </c>
      <c r="L294" s="27" t="b">
        <f aca="false">FALSE()</f>
        <v>0</v>
      </c>
      <c r="M294" s="27" t="n">
        <v>1</v>
      </c>
      <c r="N294" s="28" t="n">
        <v>2026</v>
      </c>
      <c r="O294" s="29" t="n">
        <v>0.1194</v>
      </c>
      <c r="P294" s="30" t="n">
        <v>45611</v>
      </c>
      <c r="Q294" s="30" t="n">
        <v>45658</v>
      </c>
    </row>
    <row r="295" customFormat="false" ht="13.8" hidden="false" customHeight="false" outlineLevel="0" collapsed="false">
      <c r="A295" s="24" t="n">
        <v>2025</v>
      </c>
      <c r="B295" s="25" t="s">
        <v>81</v>
      </c>
      <c r="C295" s="26" t="n">
        <v>0</v>
      </c>
      <c r="D295" s="25" t="s">
        <v>82</v>
      </c>
      <c r="E295" s="26" t="n">
        <v>3215033</v>
      </c>
      <c r="F295" s="26" t="n">
        <v>3</v>
      </c>
      <c r="G295" s="26"/>
      <c r="H295" s="26" t="n">
        <v>82000</v>
      </c>
      <c r="I295" s="26" t="n">
        <v>8.2</v>
      </c>
      <c r="J295" s="26"/>
      <c r="K295" s="26" t="s">
        <v>126</v>
      </c>
      <c r="L295" s="27" t="b">
        <f aca="false">FALSE()</f>
        <v>0</v>
      </c>
      <c r="M295" s="27" t="n">
        <v>3</v>
      </c>
      <c r="N295" s="28" t="n">
        <v>2028</v>
      </c>
      <c r="O295" s="29" t="n">
        <v>0.1167</v>
      </c>
      <c r="P295" s="30" t="n">
        <v>45611</v>
      </c>
      <c r="Q295" s="30" t="n">
        <v>45658</v>
      </c>
    </row>
    <row r="296" customFormat="false" ht="13.8" hidden="false" customHeight="false" outlineLevel="0" collapsed="false">
      <c r="A296" s="24" t="n">
        <v>2025</v>
      </c>
      <c r="B296" s="25" t="s">
        <v>81</v>
      </c>
      <c r="C296" s="26" t="n">
        <v>0</v>
      </c>
      <c r="D296" s="25" t="s">
        <v>82</v>
      </c>
      <c r="E296" s="26" t="n">
        <v>3215033</v>
      </c>
      <c r="F296" s="26" t="n">
        <v>3</v>
      </c>
      <c r="G296" s="26"/>
      <c r="H296" s="26" t="n">
        <v>82000</v>
      </c>
      <c r="I296" s="26" t="n">
        <v>8.2</v>
      </c>
      <c r="J296" s="26"/>
      <c r="K296" s="26" t="s">
        <v>126</v>
      </c>
      <c r="L296" s="27" t="b">
        <f aca="false">FALSE()</f>
        <v>0</v>
      </c>
      <c r="M296" s="27" t="n">
        <v>10</v>
      </c>
      <c r="N296" s="28" t="n">
        <v>2035</v>
      </c>
      <c r="O296" s="29" t="n">
        <v>0.1069</v>
      </c>
      <c r="P296" s="30" t="n">
        <v>45611</v>
      </c>
      <c r="Q296" s="30" t="n">
        <v>45658</v>
      </c>
    </row>
    <row r="297" customFormat="false" ht="13.8" hidden="false" customHeight="false" outlineLevel="0" collapsed="false">
      <c r="A297" s="24" t="n">
        <v>2025</v>
      </c>
      <c r="B297" s="25" t="s">
        <v>81</v>
      </c>
      <c r="C297" s="26" t="n">
        <v>0</v>
      </c>
      <c r="D297" s="25" t="s">
        <v>82</v>
      </c>
      <c r="E297" s="26" t="n">
        <v>3215033</v>
      </c>
      <c r="F297" s="26" t="n">
        <v>3</v>
      </c>
      <c r="G297" s="26"/>
      <c r="H297" s="26" t="n">
        <v>82000</v>
      </c>
      <c r="I297" s="26" t="n">
        <v>8.2</v>
      </c>
      <c r="J297" s="26"/>
      <c r="K297" s="26" t="s">
        <v>126</v>
      </c>
      <c r="L297" s="27" t="b">
        <f aca="false">FALSE()</f>
        <v>0</v>
      </c>
      <c r="M297" s="27" t="n">
        <v>0</v>
      </c>
      <c r="N297" s="28" t="n">
        <v>2025</v>
      </c>
      <c r="O297" s="29" t="n">
        <v>0.0704</v>
      </c>
      <c r="P297" s="30" t="n">
        <v>45611</v>
      </c>
      <c r="Q297" s="30" t="n">
        <v>45658</v>
      </c>
    </row>
    <row r="298" customFormat="false" ht="13.8" hidden="false" customHeight="false" outlineLevel="0" collapsed="false">
      <c r="A298" s="24" t="n">
        <v>2025</v>
      </c>
      <c r="B298" s="25" t="s">
        <v>81</v>
      </c>
      <c r="C298" s="26" t="n">
        <v>0</v>
      </c>
      <c r="D298" s="25" t="s">
        <v>82</v>
      </c>
      <c r="E298" s="26" t="n">
        <v>3215033</v>
      </c>
      <c r="F298" s="26" t="n">
        <v>3</v>
      </c>
      <c r="G298" s="26"/>
      <c r="H298" s="26" t="n">
        <v>82000</v>
      </c>
      <c r="I298" s="26" t="n">
        <v>8.2</v>
      </c>
      <c r="J298" s="26"/>
      <c r="K298" s="26" t="s">
        <v>126</v>
      </c>
      <c r="L298" s="27" t="b">
        <f aca="false">FALSE()</f>
        <v>0</v>
      </c>
      <c r="M298" s="27" t="n">
        <v>7</v>
      </c>
      <c r="N298" s="28" t="n">
        <v>2032</v>
      </c>
      <c r="O298" s="29" t="n">
        <v>0.1112</v>
      </c>
      <c r="P298" s="30" t="n">
        <v>45611</v>
      </c>
      <c r="Q298" s="30" t="n">
        <v>45658</v>
      </c>
    </row>
    <row r="299" customFormat="false" ht="13.8" hidden="false" customHeight="false" outlineLevel="0" collapsed="false">
      <c r="A299" s="24" t="n">
        <v>2025</v>
      </c>
      <c r="B299" s="25" t="s">
        <v>81</v>
      </c>
      <c r="C299" s="26" t="n">
        <v>0</v>
      </c>
      <c r="D299" s="25" t="s">
        <v>82</v>
      </c>
      <c r="E299" s="26" t="n">
        <v>3215033</v>
      </c>
      <c r="F299" s="26" t="n">
        <v>3</v>
      </c>
      <c r="G299" s="26"/>
      <c r="H299" s="26" t="n">
        <v>82000</v>
      </c>
      <c r="I299" s="26" t="n">
        <v>8.2</v>
      </c>
      <c r="J299" s="26"/>
      <c r="K299" s="26" t="s">
        <v>126</v>
      </c>
      <c r="L299" s="27" t="b">
        <f aca="false">FALSE()</f>
        <v>0</v>
      </c>
      <c r="M299" s="27" t="n">
        <v>11</v>
      </c>
      <c r="N299" s="28" t="n">
        <v>2036</v>
      </c>
      <c r="O299" s="29" t="n">
        <v>0.1063</v>
      </c>
      <c r="P299" s="30" t="n">
        <v>45611</v>
      </c>
      <c r="Q299" s="30" t="n">
        <v>45658</v>
      </c>
    </row>
    <row r="300" customFormat="false" ht="13.8" hidden="false" customHeight="false" outlineLevel="0" collapsed="false">
      <c r="A300" s="24" t="n">
        <v>2025</v>
      </c>
      <c r="B300" s="25" t="s">
        <v>81</v>
      </c>
      <c r="C300" s="26" t="n">
        <v>0</v>
      </c>
      <c r="D300" s="25" t="s">
        <v>82</v>
      </c>
      <c r="E300" s="26" t="n">
        <v>3215033</v>
      </c>
      <c r="F300" s="26" t="n">
        <v>3</v>
      </c>
      <c r="G300" s="26"/>
      <c r="H300" s="26" t="n">
        <v>82000</v>
      </c>
      <c r="I300" s="26" t="n">
        <v>8.2</v>
      </c>
      <c r="J300" s="26"/>
      <c r="K300" s="26" t="s">
        <v>126</v>
      </c>
      <c r="L300" s="27" t="b">
        <f aca="false">FALSE()</f>
        <v>0</v>
      </c>
      <c r="M300" s="27" t="n">
        <v>5</v>
      </c>
      <c r="N300" s="28" t="n">
        <v>2030</v>
      </c>
      <c r="O300" s="29" t="n">
        <v>0.1139</v>
      </c>
      <c r="P300" s="30" t="n">
        <v>45611</v>
      </c>
      <c r="Q300" s="30" t="n">
        <v>45658</v>
      </c>
    </row>
    <row r="301" customFormat="false" ht="13.8" hidden="false" customHeight="false" outlineLevel="0" collapsed="false">
      <c r="A301" s="24" t="n">
        <v>2025</v>
      </c>
      <c r="B301" s="25" t="s">
        <v>81</v>
      </c>
      <c r="C301" s="26" t="n">
        <v>0</v>
      </c>
      <c r="D301" s="25" t="s">
        <v>82</v>
      </c>
      <c r="E301" s="26" t="n">
        <v>3215033</v>
      </c>
      <c r="F301" s="26" t="n">
        <v>3</v>
      </c>
      <c r="G301" s="26"/>
      <c r="H301" s="26" t="n">
        <v>82000</v>
      </c>
      <c r="I301" s="26" t="n">
        <v>8.2</v>
      </c>
      <c r="J301" s="26"/>
      <c r="K301" s="26" t="s">
        <v>126</v>
      </c>
      <c r="L301" s="27" t="b">
        <f aca="false">FALSE()</f>
        <v>0</v>
      </c>
      <c r="M301" s="27" t="n">
        <v>9</v>
      </c>
      <c r="N301" s="28" t="n">
        <v>2034</v>
      </c>
      <c r="O301" s="29" t="n">
        <v>0.1083</v>
      </c>
      <c r="P301" s="30" t="n">
        <v>45611</v>
      </c>
      <c r="Q301" s="30" t="n">
        <v>45658</v>
      </c>
    </row>
    <row r="302" customFormat="false" ht="13.8" hidden="false" customHeight="false" outlineLevel="0" collapsed="false">
      <c r="A302" s="24" t="n">
        <v>2025</v>
      </c>
      <c r="B302" s="25" t="s">
        <v>81</v>
      </c>
      <c r="C302" s="26" t="n">
        <v>0</v>
      </c>
      <c r="D302" s="25" t="s">
        <v>82</v>
      </c>
      <c r="E302" s="26" t="n">
        <v>3215033</v>
      </c>
      <c r="F302" s="26" t="n">
        <v>3</v>
      </c>
      <c r="G302" s="26"/>
      <c r="H302" s="26" t="n">
        <v>82000</v>
      </c>
      <c r="I302" s="26" t="n">
        <v>8.2</v>
      </c>
      <c r="J302" s="26"/>
      <c r="K302" s="26" t="s">
        <v>126</v>
      </c>
      <c r="L302" s="27" t="b">
        <f aca="false">FALSE()</f>
        <v>0</v>
      </c>
      <c r="M302" s="27" t="n">
        <v>6</v>
      </c>
      <c r="N302" s="28" t="n">
        <v>2031</v>
      </c>
      <c r="O302" s="29" t="n">
        <v>0.1126</v>
      </c>
      <c r="P302" s="30" t="n">
        <v>45611</v>
      </c>
      <c r="Q302" s="30" t="n">
        <v>45658</v>
      </c>
    </row>
    <row r="303" customFormat="false" ht="13.8" hidden="false" customHeight="false" outlineLevel="0" collapsed="false">
      <c r="A303" s="24" t="n">
        <v>2025</v>
      </c>
      <c r="B303" s="25" t="s">
        <v>81</v>
      </c>
      <c r="C303" s="26" t="n">
        <v>0</v>
      </c>
      <c r="D303" s="25" t="s">
        <v>82</v>
      </c>
      <c r="E303" s="26" t="n">
        <v>3215033</v>
      </c>
      <c r="F303" s="26" t="n">
        <v>3</v>
      </c>
      <c r="G303" s="26"/>
      <c r="H303" s="26" t="n">
        <v>82000</v>
      </c>
      <c r="I303" s="26" t="n">
        <v>8.2</v>
      </c>
      <c r="J303" s="26"/>
      <c r="K303" s="26" t="s">
        <v>126</v>
      </c>
      <c r="L303" s="27" t="b">
        <f aca="false">FALSE()</f>
        <v>0</v>
      </c>
      <c r="M303" s="27" t="n">
        <v>8</v>
      </c>
      <c r="N303" s="28" t="n">
        <v>2033</v>
      </c>
      <c r="O303" s="29" t="n">
        <v>0.1098</v>
      </c>
      <c r="P303" s="30" t="n">
        <v>45611</v>
      </c>
      <c r="Q303" s="30" t="n">
        <v>45658</v>
      </c>
    </row>
    <row r="304" customFormat="false" ht="13.8" hidden="false" customHeight="false" outlineLevel="0" collapsed="false">
      <c r="A304" s="24" t="n">
        <v>2025</v>
      </c>
      <c r="B304" s="25" t="s">
        <v>81</v>
      </c>
      <c r="C304" s="26" t="n">
        <v>0</v>
      </c>
      <c r="D304" s="25" t="s">
        <v>82</v>
      </c>
      <c r="E304" s="26" t="n">
        <v>3215033</v>
      </c>
      <c r="F304" s="26" t="n">
        <v>3</v>
      </c>
      <c r="G304" s="26"/>
      <c r="H304" s="26" t="n">
        <v>82000</v>
      </c>
      <c r="I304" s="26" t="n">
        <v>8.2</v>
      </c>
      <c r="J304" s="26"/>
      <c r="K304" s="26" t="s">
        <v>126</v>
      </c>
      <c r="L304" s="27" t="b">
        <f aca="false">FALSE()</f>
        <v>0</v>
      </c>
      <c r="M304" s="27" t="n">
        <v>2</v>
      </c>
      <c r="N304" s="28" t="n">
        <v>2027</v>
      </c>
      <c r="O304" s="29" t="n">
        <v>0.118</v>
      </c>
      <c r="P304" s="30" t="n">
        <v>45611</v>
      </c>
      <c r="Q304" s="30" t="n">
        <v>45658</v>
      </c>
    </row>
    <row r="305" customFormat="false" ht="13.8" hidden="false" customHeight="false" outlineLevel="0" collapsed="false">
      <c r="A305" s="24" t="n">
        <v>2025</v>
      </c>
      <c r="B305" s="25" t="s">
        <v>81</v>
      </c>
      <c r="C305" s="26" t="n">
        <v>0</v>
      </c>
      <c r="D305" s="25" t="s">
        <v>82</v>
      </c>
      <c r="E305" s="26" t="n">
        <v>3215033</v>
      </c>
      <c r="F305" s="26" t="n">
        <v>3</v>
      </c>
      <c r="G305" s="26"/>
      <c r="H305" s="26" t="n">
        <v>82000</v>
      </c>
      <c r="I305" s="26" t="n">
        <v>8.2</v>
      </c>
      <c r="J305" s="26"/>
      <c r="K305" s="26" t="s">
        <v>126</v>
      </c>
      <c r="L305" s="27" t="b">
        <f aca="false">FALSE()</f>
        <v>0</v>
      </c>
      <c r="M305" s="27" t="n">
        <v>4</v>
      </c>
      <c r="N305" s="28" t="n">
        <v>2029</v>
      </c>
      <c r="O305" s="29" t="n">
        <v>0.1153</v>
      </c>
      <c r="P305" s="30" t="n">
        <v>45611</v>
      </c>
      <c r="Q305" s="30" t="n">
        <v>45658</v>
      </c>
    </row>
    <row r="306" customFormat="false" ht="13.8" hidden="false" customHeight="false" outlineLevel="0" collapsed="false">
      <c r="A306" s="24" t="n">
        <v>2025</v>
      </c>
      <c r="B306" s="25" t="s">
        <v>81</v>
      </c>
      <c r="C306" s="26" t="n">
        <v>0</v>
      </c>
      <c r="D306" s="25" t="s">
        <v>82</v>
      </c>
      <c r="E306" s="26" t="n">
        <v>3215033</v>
      </c>
      <c r="F306" s="26" t="n">
        <v>3</v>
      </c>
      <c r="G306" s="26"/>
      <c r="H306" s="26" t="n">
        <v>21100</v>
      </c>
      <c r="I306" s="26" t="s">
        <v>127</v>
      </c>
      <c r="J306" s="26"/>
      <c r="K306" s="26" t="s">
        <v>128</v>
      </c>
      <c r="L306" s="27" t="b">
        <f aca="false">TRUE()</f>
        <v>1</v>
      </c>
      <c r="M306" s="27" t="n">
        <v>10</v>
      </c>
      <c r="N306" s="28" t="n">
        <v>2035</v>
      </c>
      <c r="O306" s="29" t="n">
        <v>20281406</v>
      </c>
      <c r="P306" s="30" t="n">
        <v>45611</v>
      </c>
      <c r="Q306" s="30" t="n">
        <v>45658</v>
      </c>
    </row>
    <row r="307" customFormat="false" ht="13.8" hidden="false" customHeight="false" outlineLevel="0" collapsed="false">
      <c r="A307" s="24" t="n">
        <v>2025</v>
      </c>
      <c r="B307" s="25" t="s">
        <v>81</v>
      </c>
      <c r="C307" s="26" t="n">
        <v>0</v>
      </c>
      <c r="D307" s="25" t="s">
        <v>82</v>
      </c>
      <c r="E307" s="26" t="n">
        <v>3215033</v>
      </c>
      <c r="F307" s="26" t="n">
        <v>3</v>
      </c>
      <c r="G307" s="26"/>
      <c r="H307" s="26" t="n">
        <v>21100</v>
      </c>
      <c r="I307" s="26" t="s">
        <v>127</v>
      </c>
      <c r="J307" s="26"/>
      <c r="K307" s="26" t="s">
        <v>128</v>
      </c>
      <c r="L307" s="27" t="b">
        <f aca="false">TRUE()</f>
        <v>1</v>
      </c>
      <c r="M307" s="27" t="n">
        <v>0</v>
      </c>
      <c r="N307" s="28" t="n">
        <v>2025</v>
      </c>
      <c r="O307" s="29" t="n">
        <v>19154635</v>
      </c>
      <c r="P307" s="30" t="n">
        <v>45611</v>
      </c>
      <c r="Q307" s="30" t="n">
        <v>45658</v>
      </c>
    </row>
    <row r="308" customFormat="false" ht="13.8" hidden="false" customHeight="false" outlineLevel="0" collapsed="false">
      <c r="A308" s="24" t="n">
        <v>2025</v>
      </c>
      <c r="B308" s="25" t="s">
        <v>81</v>
      </c>
      <c r="C308" s="26" t="n">
        <v>0</v>
      </c>
      <c r="D308" s="25" t="s">
        <v>82</v>
      </c>
      <c r="E308" s="26" t="n">
        <v>3215033</v>
      </c>
      <c r="F308" s="26" t="n">
        <v>3</v>
      </c>
      <c r="G308" s="26"/>
      <c r="H308" s="26" t="n">
        <v>21100</v>
      </c>
      <c r="I308" s="26" t="s">
        <v>127</v>
      </c>
      <c r="J308" s="26"/>
      <c r="K308" s="26" t="s">
        <v>128</v>
      </c>
      <c r="L308" s="27" t="b">
        <f aca="false">TRUE()</f>
        <v>1</v>
      </c>
      <c r="M308" s="27" t="n">
        <v>7</v>
      </c>
      <c r="N308" s="28" t="n">
        <v>2032</v>
      </c>
      <c r="O308" s="29" t="n">
        <v>20281406</v>
      </c>
      <c r="P308" s="30" t="n">
        <v>45611</v>
      </c>
      <c r="Q308" s="30" t="n">
        <v>45658</v>
      </c>
    </row>
    <row r="309" customFormat="false" ht="13.8" hidden="false" customHeight="false" outlineLevel="0" collapsed="false">
      <c r="A309" s="24" t="n">
        <v>2025</v>
      </c>
      <c r="B309" s="25" t="s">
        <v>81</v>
      </c>
      <c r="C309" s="26" t="n">
        <v>0</v>
      </c>
      <c r="D309" s="25" t="s">
        <v>82</v>
      </c>
      <c r="E309" s="26" t="n">
        <v>3215033</v>
      </c>
      <c r="F309" s="26" t="n">
        <v>3</v>
      </c>
      <c r="G309" s="26"/>
      <c r="H309" s="26" t="n">
        <v>21100</v>
      </c>
      <c r="I309" s="26" t="s">
        <v>127</v>
      </c>
      <c r="J309" s="26"/>
      <c r="K309" s="26" t="s">
        <v>128</v>
      </c>
      <c r="L309" s="27" t="b">
        <f aca="false">TRUE()</f>
        <v>1</v>
      </c>
      <c r="M309" s="27" t="n">
        <v>8</v>
      </c>
      <c r="N309" s="28" t="n">
        <v>2033</v>
      </c>
      <c r="O309" s="29" t="n">
        <v>20281406</v>
      </c>
      <c r="P309" s="30" t="n">
        <v>45611</v>
      </c>
      <c r="Q309" s="30" t="n">
        <v>45658</v>
      </c>
    </row>
    <row r="310" customFormat="false" ht="13.8" hidden="false" customHeight="false" outlineLevel="0" collapsed="false">
      <c r="A310" s="24" t="n">
        <v>2025</v>
      </c>
      <c r="B310" s="25" t="s">
        <v>81</v>
      </c>
      <c r="C310" s="26" t="n">
        <v>0</v>
      </c>
      <c r="D310" s="25" t="s">
        <v>82</v>
      </c>
      <c r="E310" s="26" t="n">
        <v>3215033</v>
      </c>
      <c r="F310" s="26" t="n">
        <v>3</v>
      </c>
      <c r="G310" s="26"/>
      <c r="H310" s="26" t="n">
        <v>21100</v>
      </c>
      <c r="I310" s="26" t="s">
        <v>127</v>
      </c>
      <c r="J310" s="26"/>
      <c r="K310" s="26" t="s">
        <v>128</v>
      </c>
      <c r="L310" s="27" t="b">
        <f aca="false">TRUE()</f>
        <v>1</v>
      </c>
      <c r="M310" s="27" t="n">
        <v>4</v>
      </c>
      <c r="N310" s="28" t="n">
        <v>2029</v>
      </c>
      <c r="O310" s="29" t="n">
        <v>20281406</v>
      </c>
      <c r="P310" s="30" t="n">
        <v>45611</v>
      </c>
      <c r="Q310" s="30" t="n">
        <v>45658</v>
      </c>
    </row>
    <row r="311" customFormat="false" ht="13.8" hidden="false" customHeight="false" outlineLevel="0" collapsed="false">
      <c r="A311" s="24" t="n">
        <v>2025</v>
      </c>
      <c r="B311" s="25" t="s">
        <v>81</v>
      </c>
      <c r="C311" s="26" t="n">
        <v>0</v>
      </c>
      <c r="D311" s="25" t="s">
        <v>82</v>
      </c>
      <c r="E311" s="26" t="n">
        <v>3215033</v>
      </c>
      <c r="F311" s="26" t="n">
        <v>3</v>
      </c>
      <c r="G311" s="26"/>
      <c r="H311" s="26" t="n">
        <v>21100</v>
      </c>
      <c r="I311" s="26" t="s">
        <v>127</v>
      </c>
      <c r="J311" s="26"/>
      <c r="K311" s="26" t="s">
        <v>128</v>
      </c>
      <c r="L311" s="27" t="b">
        <f aca="false">TRUE()</f>
        <v>1</v>
      </c>
      <c r="M311" s="27" t="n">
        <v>6</v>
      </c>
      <c r="N311" s="28" t="n">
        <v>2031</v>
      </c>
      <c r="O311" s="29" t="n">
        <v>20281406</v>
      </c>
      <c r="P311" s="30" t="n">
        <v>45611</v>
      </c>
      <c r="Q311" s="30" t="n">
        <v>45658</v>
      </c>
    </row>
    <row r="312" customFormat="false" ht="13.8" hidden="false" customHeight="false" outlineLevel="0" collapsed="false">
      <c r="A312" s="24" t="n">
        <v>2025</v>
      </c>
      <c r="B312" s="25" t="s">
        <v>81</v>
      </c>
      <c r="C312" s="26" t="n">
        <v>0</v>
      </c>
      <c r="D312" s="25" t="s">
        <v>82</v>
      </c>
      <c r="E312" s="26" t="n">
        <v>3215033</v>
      </c>
      <c r="F312" s="26" t="n">
        <v>3</v>
      </c>
      <c r="G312" s="26"/>
      <c r="H312" s="26" t="n">
        <v>21100</v>
      </c>
      <c r="I312" s="26" t="s">
        <v>127</v>
      </c>
      <c r="J312" s="26"/>
      <c r="K312" s="26" t="s">
        <v>128</v>
      </c>
      <c r="L312" s="27" t="b">
        <f aca="false">TRUE()</f>
        <v>1</v>
      </c>
      <c r="M312" s="27" t="n">
        <v>11</v>
      </c>
      <c r="N312" s="28" t="n">
        <v>2036</v>
      </c>
      <c r="O312" s="29" t="n">
        <v>20281406</v>
      </c>
      <c r="P312" s="30" t="n">
        <v>45611</v>
      </c>
      <c r="Q312" s="30" t="n">
        <v>45658</v>
      </c>
    </row>
    <row r="313" customFormat="false" ht="13.8" hidden="false" customHeight="false" outlineLevel="0" collapsed="false">
      <c r="A313" s="24" t="n">
        <v>2025</v>
      </c>
      <c r="B313" s="25" t="s">
        <v>81</v>
      </c>
      <c r="C313" s="26" t="n">
        <v>0</v>
      </c>
      <c r="D313" s="25" t="s">
        <v>82</v>
      </c>
      <c r="E313" s="26" t="n">
        <v>3215033</v>
      </c>
      <c r="F313" s="26" t="n">
        <v>3</v>
      </c>
      <c r="G313" s="26"/>
      <c r="H313" s="26" t="n">
        <v>21100</v>
      </c>
      <c r="I313" s="26" t="s">
        <v>127</v>
      </c>
      <c r="J313" s="26"/>
      <c r="K313" s="26" t="s">
        <v>128</v>
      </c>
      <c r="L313" s="27" t="b">
        <f aca="false">TRUE()</f>
        <v>1</v>
      </c>
      <c r="M313" s="27" t="n">
        <v>2</v>
      </c>
      <c r="N313" s="28" t="n">
        <v>2027</v>
      </c>
      <c r="O313" s="29" t="n">
        <v>20281406</v>
      </c>
      <c r="P313" s="30" t="n">
        <v>45611</v>
      </c>
      <c r="Q313" s="30" t="n">
        <v>45658</v>
      </c>
    </row>
    <row r="314" customFormat="false" ht="13.8" hidden="false" customHeight="false" outlineLevel="0" collapsed="false">
      <c r="A314" s="24" t="n">
        <v>2025</v>
      </c>
      <c r="B314" s="25" t="s">
        <v>81</v>
      </c>
      <c r="C314" s="26" t="n">
        <v>0</v>
      </c>
      <c r="D314" s="25" t="s">
        <v>82</v>
      </c>
      <c r="E314" s="26" t="n">
        <v>3215033</v>
      </c>
      <c r="F314" s="26" t="n">
        <v>3</v>
      </c>
      <c r="G314" s="26"/>
      <c r="H314" s="26" t="n">
        <v>21100</v>
      </c>
      <c r="I314" s="26" t="s">
        <v>127</v>
      </c>
      <c r="J314" s="26"/>
      <c r="K314" s="26" t="s">
        <v>128</v>
      </c>
      <c r="L314" s="27" t="b">
        <f aca="false">TRUE()</f>
        <v>1</v>
      </c>
      <c r="M314" s="27" t="n">
        <v>3</v>
      </c>
      <c r="N314" s="28" t="n">
        <v>2028</v>
      </c>
      <c r="O314" s="29" t="n">
        <v>20281406</v>
      </c>
      <c r="P314" s="30" t="n">
        <v>45611</v>
      </c>
      <c r="Q314" s="30" t="n">
        <v>45658</v>
      </c>
    </row>
    <row r="315" customFormat="false" ht="13.8" hidden="false" customHeight="false" outlineLevel="0" collapsed="false">
      <c r="A315" s="24" t="n">
        <v>2025</v>
      </c>
      <c r="B315" s="25" t="s">
        <v>81</v>
      </c>
      <c r="C315" s="26" t="n">
        <v>0</v>
      </c>
      <c r="D315" s="25" t="s">
        <v>82</v>
      </c>
      <c r="E315" s="26" t="n">
        <v>3215033</v>
      </c>
      <c r="F315" s="26" t="n">
        <v>3</v>
      </c>
      <c r="G315" s="26"/>
      <c r="H315" s="26" t="n">
        <v>21100</v>
      </c>
      <c r="I315" s="26" t="s">
        <v>127</v>
      </c>
      <c r="J315" s="26"/>
      <c r="K315" s="26" t="s">
        <v>128</v>
      </c>
      <c r="L315" s="27" t="b">
        <f aca="false">TRUE()</f>
        <v>1</v>
      </c>
      <c r="M315" s="27" t="n">
        <v>1</v>
      </c>
      <c r="N315" s="28" t="n">
        <v>2026</v>
      </c>
      <c r="O315" s="29" t="n">
        <v>19786738</v>
      </c>
      <c r="P315" s="30" t="n">
        <v>45611</v>
      </c>
      <c r="Q315" s="30" t="n">
        <v>45658</v>
      </c>
    </row>
    <row r="316" customFormat="false" ht="13.8" hidden="false" customHeight="false" outlineLevel="0" collapsed="false">
      <c r="A316" s="24" t="n">
        <v>2025</v>
      </c>
      <c r="B316" s="25" t="s">
        <v>81</v>
      </c>
      <c r="C316" s="26" t="n">
        <v>0</v>
      </c>
      <c r="D316" s="25" t="s">
        <v>82</v>
      </c>
      <c r="E316" s="26" t="n">
        <v>3215033</v>
      </c>
      <c r="F316" s="26" t="n">
        <v>3</v>
      </c>
      <c r="G316" s="26"/>
      <c r="H316" s="26" t="n">
        <v>21100</v>
      </c>
      <c r="I316" s="26" t="s">
        <v>127</v>
      </c>
      <c r="J316" s="26"/>
      <c r="K316" s="26" t="s">
        <v>128</v>
      </c>
      <c r="L316" s="27" t="b">
        <f aca="false">TRUE()</f>
        <v>1</v>
      </c>
      <c r="M316" s="27" t="n">
        <v>5</v>
      </c>
      <c r="N316" s="28" t="n">
        <v>2030</v>
      </c>
      <c r="O316" s="29" t="n">
        <v>20281406</v>
      </c>
      <c r="P316" s="30" t="n">
        <v>45611</v>
      </c>
      <c r="Q316" s="30" t="n">
        <v>45658</v>
      </c>
    </row>
    <row r="317" customFormat="false" ht="13.8" hidden="false" customHeight="false" outlineLevel="0" collapsed="false">
      <c r="A317" s="24" t="n">
        <v>2025</v>
      </c>
      <c r="B317" s="25" t="s">
        <v>81</v>
      </c>
      <c r="C317" s="26" t="n">
        <v>0</v>
      </c>
      <c r="D317" s="25" t="s">
        <v>82</v>
      </c>
      <c r="E317" s="26" t="n">
        <v>3215033</v>
      </c>
      <c r="F317" s="26" t="n">
        <v>3</v>
      </c>
      <c r="G317" s="26"/>
      <c r="H317" s="26" t="n">
        <v>21100</v>
      </c>
      <c r="I317" s="26" t="s">
        <v>127</v>
      </c>
      <c r="J317" s="26"/>
      <c r="K317" s="26" t="s">
        <v>128</v>
      </c>
      <c r="L317" s="27" t="b">
        <f aca="false">TRUE()</f>
        <v>1</v>
      </c>
      <c r="M317" s="27" t="n">
        <v>9</v>
      </c>
      <c r="N317" s="28" t="n">
        <v>2034</v>
      </c>
      <c r="O317" s="29" t="n">
        <v>20281406</v>
      </c>
      <c r="P317" s="30" t="n">
        <v>45611</v>
      </c>
      <c r="Q317" s="30" t="n">
        <v>45658</v>
      </c>
    </row>
    <row r="318" customFormat="false" ht="13.8" hidden="false" customHeight="false" outlineLevel="0" collapsed="false">
      <c r="A318" s="24" t="n">
        <v>2025</v>
      </c>
      <c r="B318" s="25" t="s">
        <v>81</v>
      </c>
      <c r="C318" s="26" t="n">
        <v>0</v>
      </c>
      <c r="D318" s="25" t="s">
        <v>82</v>
      </c>
      <c r="E318" s="26" t="n">
        <v>3215033</v>
      </c>
      <c r="F318" s="26" t="n">
        <v>3</v>
      </c>
      <c r="G318" s="26"/>
      <c r="H318" s="26" t="n">
        <v>109110</v>
      </c>
      <c r="I318" s="26" t="n">
        <v>10.11</v>
      </c>
      <c r="J318" s="26"/>
      <c r="K318" s="26" t="s">
        <v>129</v>
      </c>
      <c r="L318" s="27" t="b">
        <f aca="false">TRUE()</f>
        <v>1</v>
      </c>
      <c r="M318" s="27" t="n">
        <v>5</v>
      </c>
      <c r="N318" s="28" t="n">
        <v>2030</v>
      </c>
      <c r="O318" s="29" t="n">
        <v>0</v>
      </c>
      <c r="P318" s="30" t="n">
        <v>45611</v>
      </c>
      <c r="Q318" s="30" t="n">
        <v>45658</v>
      </c>
    </row>
    <row r="319" customFormat="false" ht="13.8" hidden="false" customHeight="false" outlineLevel="0" collapsed="false">
      <c r="A319" s="24" t="n">
        <v>2025</v>
      </c>
      <c r="B319" s="25" t="s">
        <v>81</v>
      </c>
      <c r="C319" s="26" t="n">
        <v>0</v>
      </c>
      <c r="D319" s="25" t="s">
        <v>82</v>
      </c>
      <c r="E319" s="26" t="n">
        <v>3215033</v>
      </c>
      <c r="F319" s="26" t="n">
        <v>3</v>
      </c>
      <c r="G319" s="26"/>
      <c r="H319" s="26" t="n">
        <v>109110</v>
      </c>
      <c r="I319" s="26" t="n">
        <v>10.11</v>
      </c>
      <c r="J319" s="26"/>
      <c r="K319" s="26" t="s">
        <v>129</v>
      </c>
      <c r="L319" s="27" t="b">
        <f aca="false">TRUE()</f>
        <v>1</v>
      </c>
      <c r="M319" s="27" t="n">
        <v>8</v>
      </c>
      <c r="N319" s="28" t="n">
        <v>2033</v>
      </c>
      <c r="O319" s="29" t="n">
        <v>0</v>
      </c>
      <c r="P319" s="30" t="n">
        <v>45611</v>
      </c>
      <c r="Q319" s="30" t="n">
        <v>45658</v>
      </c>
    </row>
    <row r="320" customFormat="false" ht="13.8" hidden="false" customHeight="false" outlineLevel="0" collapsed="false">
      <c r="A320" s="24" t="n">
        <v>2025</v>
      </c>
      <c r="B320" s="25" t="s">
        <v>81</v>
      </c>
      <c r="C320" s="26" t="n">
        <v>0</v>
      </c>
      <c r="D320" s="25" t="s">
        <v>82</v>
      </c>
      <c r="E320" s="26" t="n">
        <v>3215033</v>
      </c>
      <c r="F320" s="26" t="n">
        <v>3</v>
      </c>
      <c r="G320" s="26"/>
      <c r="H320" s="26" t="n">
        <v>109110</v>
      </c>
      <c r="I320" s="26" t="n">
        <v>10.11</v>
      </c>
      <c r="J320" s="26"/>
      <c r="K320" s="26" t="s">
        <v>129</v>
      </c>
      <c r="L320" s="27" t="b">
        <f aca="false">TRUE()</f>
        <v>1</v>
      </c>
      <c r="M320" s="27" t="n">
        <v>3</v>
      </c>
      <c r="N320" s="28" t="n">
        <v>2028</v>
      </c>
      <c r="O320" s="29" t="n">
        <v>0</v>
      </c>
      <c r="P320" s="30" t="n">
        <v>45611</v>
      </c>
      <c r="Q320" s="30" t="n">
        <v>45658</v>
      </c>
    </row>
    <row r="321" customFormat="false" ht="13.8" hidden="false" customHeight="false" outlineLevel="0" collapsed="false">
      <c r="A321" s="24" t="n">
        <v>2025</v>
      </c>
      <c r="B321" s="25" t="s">
        <v>81</v>
      </c>
      <c r="C321" s="26" t="n">
        <v>0</v>
      </c>
      <c r="D321" s="25" t="s">
        <v>82</v>
      </c>
      <c r="E321" s="26" t="n">
        <v>3215033</v>
      </c>
      <c r="F321" s="26" t="n">
        <v>3</v>
      </c>
      <c r="G321" s="26"/>
      <c r="H321" s="26" t="n">
        <v>109110</v>
      </c>
      <c r="I321" s="26" t="n">
        <v>10.11</v>
      </c>
      <c r="J321" s="26"/>
      <c r="K321" s="26" t="s">
        <v>129</v>
      </c>
      <c r="L321" s="27" t="b">
        <f aca="false">TRUE()</f>
        <v>1</v>
      </c>
      <c r="M321" s="27" t="n">
        <v>9</v>
      </c>
      <c r="N321" s="28" t="n">
        <v>2034</v>
      </c>
      <c r="O321" s="29" t="n">
        <v>0</v>
      </c>
      <c r="P321" s="30" t="n">
        <v>45611</v>
      </c>
      <c r="Q321" s="30" t="n">
        <v>45658</v>
      </c>
    </row>
    <row r="322" customFormat="false" ht="13.8" hidden="false" customHeight="false" outlineLevel="0" collapsed="false">
      <c r="A322" s="24" t="n">
        <v>2025</v>
      </c>
      <c r="B322" s="25" t="s">
        <v>81</v>
      </c>
      <c r="C322" s="26" t="n">
        <v>0</v>
      </c>
      <c r="D322" s="25" t="s">
        <v>82</v>
      </c>
      <c r="E322" s="26" t="n">
        <v>3215033</v>
      </c>
      <c r="F322" s="26" t="n">
        <v>3</v>
      </c>
      <c r="G322" s="26"/>
      <c r="H322" s="26" t="n">
        <v>109110</v>
      </c>
      <c r="I322" s="26" t="n">
        <v>10.11</v>
      </c>
      <c r="J322" s="26"/>
      <c r="K322" s="26" t="s">
        <v>129</v>
      </c>
      <c r="L322" s="27" t="b">
        <f aca="false">TRUE()</f>
        <v>1</v>
      </c>
      <c r="M322" s="27" t="n">
        <v>1</v>
      </c>
      <c r="N322" s="28" t="n">
        <v>2026</v>
      </c>
      <c r="O322" s="29" t="n">
        <v>0</v>
      </c>
      <c r="P322" s="30" t="n">
        <v>45611</v>
      </c>
      <c r="Q322" s="30" t="n">
        <v>45658</v>
      </c>
    </row>
    <row r="323" customFormat="false" ht="13.8" hidden="false" customHeight="false" outlineLevel="0" collapsed="false">
      <c r="A323" s="24" t="n">
        <v>2025</v>
      </c>
      <c r="B323" s="25" t="s">
        <v>81</v>
      </c>
      <c r="C323" s="26" t="n">
        <v>0</v>
      </c>
      <c r="D323" s="25" t="s">
        <v>82</v>
      </c>
      <c r="E323" s="26" t="n">
        <v>3215033</v>
      </c>
      <c r="F323" s="26" t="n">
        <v>3</v>
      </c>
      <c r="G323" s="26"/>
      <c r="H323" s="26" t="n">
        <v>109110</v>
      </c>
      <c r="I323" s="26" t="n">
        <v>10.11</v>
      </c>
      <c r="J323" s="26"/>
      <c r="K323" s="26" t="s">
        <v>129</v>
      </c>
      <c r="L323" s="27" t="b">
        <f aca="false">TRUE()</f>
        <v>1</v>
      </c>
      <c r="M323" s="27" t="n">
        <v>2</v>
      </c>
      <c r="N323" s="28" t="n">
        <v>2027</v>
      </c>
      <c r="O323" s="29" t="n">
        <v>0</v>
      </c>
      <c r="P323" s="30" t="n">
        <v>45611</v>
      </c>
      <c r="Q323" s="30" t="n">
        <v>45658</v>
      </c>
    </row>
    <row r="324" customFormat="false" ht="13.8" hidden="false" customHeight="false" outlineLevel="0" collapsed="false">
      <c r="A324" s="24" t="n">
        <v>2025</v>
      </c>
      <c r="B324" s="25" t="s">
        <v>81</v>
      </c>
      <c r="C324" s="26" t="n">
        <v>0</v>
      </c>
      <c r="D324" s="25" t="s">
        <v>82</v>
      </c>
      <c r="E324" s="26" t="n">
        <v>3215033</v>
      </c>
      <c r="F324" s="26" t="n">
        <v>3</v>
      </c>
      <c r="G324" s="26"/>
      <c r="H324" s="26" t="n">
        <v>109110</v>
      </c>
      <c r="I324" s="26" t="n">
        <v>10.11</v>
      </c>
      <c r="J324" s="26"/>
      <c r="K324" s="26" t="s">
        <v>129</v>
      </c>
      <c r="L324" s="27" t="b">
        <f aca="false">TRUE()</f>
        <v>1</v>
      </c>
      <c r="M324" s="27" t="n">
        <v>11</v>
      </c>
      <c r="N324" s="28" t="n">
        <v>2036</v>
      </c>
      <c r="O324" s="29" t="n">
        <v>0</v>
      </c>
      <c r="P324" s="30" t="n">
        <v>45611</v>
      </c>
      <c r="Q324" s="30" t="n">
        <v>45658</v>
      </c>
    </row>
    <row r="325" customFormat="false" ht="13.8" hidden="false" customHeight="false" outlineLevel="0" collapsed="false">
      <c r="A325" s="24" t="n">
        <v>2025</v>
      </c>
      <c r="B325" s="25" t="s">
        <v>81</v>
      </c>
      <c r="C325" s="26" t="n">
        <v>0</v>
      </c>
      <c r="D325" s="25" t="s">
        <v>82</v>
      </c>
      <c r="E325" s="26" t="n">
        <v>3215033</v>
      </c>
      <c r="F325" s="26" t="n">
        <v>3</v>
      </c>
      <c r="G325" s="26"/>
      <c r="H325" s="26" t="n">
        <v>109110</v>
      </c>
      <c r="I325" s="26" t="n">
        <v>10.11</v>
      </c>
      <c r="J325" s="26"/>
      <c r="K325" s="26" t="s">
        <v>129</v>
      </c>
      <c r="L325" s="27" t="b">
        <f aca="false">TRUE()</f>
        <v>1</v>
      </c>
      <c r="M325" s="27" t="n">
        <v>10</v>
      </c>
      <c r="N325" s="28" t="n">
        <v>2035</v>
      </c>
      <c r="O325" s="29" t="n">
        <v>0</v>
      </c>
      <c r="P325" s="30" t="n">
        <v>45611</v>
      </c>
      <c r="Q325" s="30" t="n">
        <v>45658</v>
      </c>
    </row>
    <row r="326" customFormat="false" ht="13.8" hidden="false" customHeight="false" outlineLevel="0" collapsed="false">
      <c r="A326" s="24" t="n">
        <v>2025</v>
      </c>
      <c r="B326" s="25" t="s">
        <v>81</v>
      </c>
      <c r="C326" s="26" t="n">
        <v>0</v>
      </c>
      <c r="D326" s="25" t="s">
        <v>82</v>
      </c>
      <c r="E326" s="26" t="n">
        <v>3215033</v>
      </c>
      <c r="F326" s="26" t="n">
        <v>3</v>
      </c>
      <c r="G326" s="26"/>
      <c r="H326" s="26" t="n">
        <v>109110</v>
      </c>
      <c r="I326" s="26" t="n">
        <v>10.11</v>
      </c>
      <c r="J326" s="26"/>
      <c r="K326" s="26" t="s">
        <v>129</v>
      </c>
      <c r="L326" s="27" t="b">
        <f aca="false">TRUE()</f>
        <v>1</v>
      </c>
      <c r="M326" s="27" t="n">
        <v>7</v>
      </c>
      <c r="N326" s="28" t="n">
        <v>2032</v>
      </c>
      <c r="O326" s="29" t="n">
        <v>0</v>
      </c>
      <c r="P326" s="30" t="n">
        <v>45611</v>
      </c>
      <c r="Q326" s="30" t="n">
        <v>45658</v>
      </c>
    </row>
    <row r="327" customFormat="false" ht="13.8" hidden="false" customHeight="false" outlineLevel="0" collapsed="false">
      <c r="A327" s="24" t="n">
        <v>2025</v>
      </c>
      <c r="B327" s="25" t="s">
        <v>81</v>
      </c>
      <c r="C327" s="26" t="n">
        <v>0</v>
      </c>
      <c r="D327" s="25" t="s">
        <v>82</v>
      </c>
      <c r="E327" s="26" t="n">
        <v>3215033</v>
      </c>
      <c r="F327" s="26" t="n">
        <v>3</v>
      </c>
      <c r="G327" s="26"/>
      <c r="H327" s="26" t="n">
        <v>109110</v>
      </c>
      <c r="I327" s="26" t="n">
        <v>10.11</v>
      </c>
      <c r="J327" s="26"/>
      <c r="K327" s="26" t="s">
        <v>129</v>
      </c>
      <c r="L327" s="27" t="b">
        <f aca="false">TRUE()</f>
        <v>1</v>
      </c>
      <c r="M327" s="27" t="n">
        <v>6</v>
      </c>
      <c r="N327" s="28" t="n">
        <v>2031</v>
      </c>
      <c r="O327" s="29" t="n">
        <v>0</v>
      </c>
      <c r="P327" s="30" t="n">
        <v>45611</v>
      </c>
      <c r="Q327" s="30" t="n">
        <v>45658</v>
      </c>
    </row>
    <row r="328" customFormat="false" ht="13.8" hidden="false" customHeight="false" outlineLevel="0" collapsed="false">
      <c r="A328" s="24" t="n">
        <v>2025</v>
      </c>
      <c r="B328" s="25" t="s">
        <v>81</v>
      </c>
      <c r="C328" s="26" t="n">
        <v>0</v>
      </c>
      <c r="D328" s="25" t="s">
        <v>82</v>
      </c>
      <c r="E328" s="26" t="n">
        <v>3215033</v>
      </c>
      <c r="F328" s="26" t="n">
        <v>3</v>
      </c>
      <c r="G328" s="26"/>
      <c r="H328" s="26" t="n">
        <v>109110</v>
      </c>
      <c r="I328" s="26" t="n">
        <v>10.11</v>
      </c>
      <c r="J328" s="26"/>
      <c r="K328" s="26" t="s">
        <v>129</v>
      </c>
      <c r="L328" s="27" t="b">
        <f aca="false">TRUE()</f>
        <v>1</v>
      </c>
      <c r="M328" s="27" t="n">
        <v>0</v>
      </c>
      <c r="N328" s="28" t="n">
        <v>2025</v>
      </c>
      <c r="O328" s="29" t="n">
        <v>0</v>
      </c>
      <c r="P328" s="30" t="n">
        <v>45611</v>
      </c>
      <c r="Q328" s="30" t="n">
        <v>45658</v>
      </c>
    </row>
    <row r="329" customFormat="false" ht="13.8" hidden="false" customHeight="false" outlineLevel="0" collapsed="false">
      <c r="A329" s="24" t="n">
        <v>2025</v>
      </c>
      <c r="B329" s="25" t="s">
        <v>81</v>
      </c>
      <c r="C329" s="26" t="n">
        <v>0</v>
      </c>
      <c r="D329" s="25" t="s">
        <v>82</v>
      </c>
      <c r="E329" s="26" t="n">
        <v>3215033</v>
      </c>
      <c r="F329" s="26" t="n">
        <v>3</v>
      </c>
      <c r="G329" s="26"/>
      <c r="H329" s="26" t="n">
        <v>109110</v>
      </c>
      <c r="I329" s="26" t="n">
        <v>10.11</v>
      </c>
      <c r="J329" s="26"/>
      <c r="K329" s="26" t="s">
        <v>129</v>
      </c>
      <c r="L329" s="27" t="b">
        <f aca="false">TRUE()</f>
        <v>1</v>
      </c>
      <c r="M329" s="27" t="n">
        <v>4</v>
      </c>
      <c r="N329" s="28" t="n">
        <v>2029</v>
      </c>
      <c r="O329" s="29" t="n">
        <v>0</v>
      </c>
      <c r="P329" s="30" t="n">
        <v>45611</v>
      </c>
      <c r="Q329" s="30" t="n">
        <v>45658</v>
      </c>
    </row>
    <row r="330" customFormat="false" ht="13.8" hidden="false" customHeight="false" outlineLevel="0" collapsed="false">
      <c r="A330" s="24" t="n">
        <v>2025</v>
      </c>
      <c r="B330" s="25" t="s">
        <v>81</v>
      </c>
      <c r="C330" s="26" t="n">
        <v>0</v>
      </c>
      <c r="D330" s="25" t="s">
        <v>82</v>
      </c>
      <c r="E330" s="26" t="n">
        <v>3215033</v>
      </c>
      <c r="F330" s="26" t="n">
        <v>3</v>
      </c>
      <c r="G330" s="26"/>
      <c r="H330" s="26" t="n">
        <v>107210</v>
      </c>
      <c r="I330" s="26" t="s">
        <v>130</v>
      </c>
      <c r="J330" s="26"/>
      <c r="K330" s="26" t="s">
        <v>131</v>
      </c>
      <c r="L330" s="27" t="b">
        <f aca="false">TRUE()</f>
        <v>1</v>
      </c>
      <c r="M330" s="27" t="n">
        <v>3</v>
      </c>
      <c r="N330" s="28" t="n">
        <v>2028</v>
      </c>
      <c r="O330" s="29" t="n">
        <v>0</v>
      </c>
      <c r="P330" s="30" t="n">
        <v>45611</v>
      </c>
      <c r="Q330" s="30" t="n">
        <v>45658</v>
      </c>
    </row>
    <row r="331" customFormat="false" ht="13.8" hidden="false" customHeight="false" outlineLevel="0" collapsed="false">
      <c r="A331" s="24" t="n">
        <v>2025</v>
      </c>
      <c r="B331" s="25" t="s">
        <v>81</v>
      </c>
      <c r="C331" s="26" t="n">
        <v>0</v>
      </c>
      <c r="D331" s="25" t="s">
        <v>82</v>
      </c>
      <c r="E331" s="26" t="n">
        <v>3215033</v>
      </c>
      <c r="F331" s="26" t="n">
        <v>3</v>
      </c>
      <c r="G331" s="26"/>
      <c r="H331" s="26" t="n">
        <v>107210</v>
      </c>
      <c r="I331" s="26" t="s">
        <v>130</v>
      </c>
      <c r="J331" s="26"/>
      <c r="K331" s="26" t="s">
        <v>131</v>
      </c>
      <c r="L331" s="27" t="b">
        <f aca="false">TRUE()</f>
        <v>1</v>
      </c>
      <c r="M331" s="27" t="n">
        <v>7</v>
      </c>
      <c r="N331" s="28" t="n">
        <v>2032</v>
      </c>
      <c r="O331" s="29" t="n">
        <v>0</v>
      </c>
      <c r="P331" s="30" t="n">
        <v>45611</v>
      </c>
      <c r="Q331" s="30" t="n">
        <v>45658</v>
      </c>
    </row>
    <row r="332" customFormat="false" ht="13.8" hidden="false" customHeight="false" outlineLevel="0" collapsed="false">
      <c r="A332" s="24" t="n">
        <v>2025</v>
      </c>
      <c r="B332" s="25" t="s">
        <v>81</v>
      </c>
      <c r="C332" s="26" t="n">
        <v>0</v>
      </c>
      <c r="D332" s="25" t="s">
        <v>82</v>
      </c>
      <c r="E332" s="26" t="n">
        <v>3215033</v>
      </c>
      <c r="F332" s="26" t="n">
        <v>3</v>
      </c>
      <c r="G332" s="26"/>
      <c r="H332" s="26" t="n">
        <v>107210</v>
      </c>
      <c r="I332" s="26" t="s">
        <v>130</v>
      </c>
      <c r="J332" s="26"/>
      <c r="K332" s="26" t="s">
        <v>131</v>
      </c>
      <c r="L332" s="27" t="b">
        <f aca="false">TRUE()</f>
        <v>1</v>
      </c>
      <c r="M332" s="27" t="n">
        <v>10</v>
      </c>
      <c r="N332" s="28" t="n">
        <v>2035</v>
      </c>
      <c r="O332" s="29" t="n">
        <v>0</v>
      </c>
      <c r="P332" s="30" t="n">
        <v>45611</v>
      </c>
      <c r="Q332" s="30" t="n">
        <v>45658</v>
      </c>
    </row>
    <row r="333" customFormat="false" ht="13.8" hidden="false" customHeight="false" outlineLevel="0" collapsed="false">
      <c r="A333" s="24" t="n">
        <v>2025</v>
      </c>
      <c r="B333" s="25" t="s">
        <v>81</v>
      </c>
      <c r="C333" s="26" t="n">
        <v>0</v>
      </c>
      <c r="D333" s="25" t="s">
        <v>82</v>
      </c>
      <c r="E333" s="26" t="n">
        <v>3215033</v>
      </c>
      <c r="F333" s="26" t="n">
        <v>3</v>
      </c>
      <c r="G333" s="26"/>
      <c r="H333" s="26" t="n">
        <v>107210</v>
      </c>
      <c r="I333" s="26" t="s">
        <v>130</v>
      </c>
      <c r="J333" s="26"/>
      <c r="K333" s="26" t="s">
        <v>131</v>
      </c>
      <c r="L333" s="27" t="b">
        <f aca="false">TRUE()</f>
        <v>1</v>
      </c>
      <c r="M333" s="27" t="n">
        <v>9</v>
      </c>
      <c r="N333" s="28" t="n">
        <v>2034</v>
      </c>
      <c r="O333" s="29" t="n">
        <v>0</v>
      </c>
      <c r="P333" s="30" t="n">
        <v>45611</v>
      </c>
      <c r="Q333" s="30" t="n">
        <v>45658</v>
      </c>
    </row>
    <row r="334" customFormat="false" ht="13.8" hidden="false" customHeight="false" outlineLevel="0" collapsed="false">
      <c r="A334" s="24" t="n">
        <v>2025</v>
      </c>
      <c r="B334" s="25" t="s">
        <v>81</v>
      </c>
      <c r="C334" s="26" t="n">
        <v>0</v>
      </c>
      <c r="D334" s="25" t="s">
        <v>82</v>
      </c>
      <c r="E334" s="26" t="n">
        <v>3215033</v>
      </c>
      <c r="F334" s="26" t="n">
        <v>3</v>
      </c>
      <c r="G334" s="26"/>
      <c r="H334" s="26" t="n">
        <v>107210</v>
      </c>
      <c r="I334" s="26" t="s">
        <v>130</v>
      </c>
      <c r="J334" s="26"/>
      <c r="K334" s="26" t="s">
        <v>131</v>
      </c>
      <c r="L334" s="27" t="b">
        <f aca="false">TRUE()</f>
        <v>1</v>
      </c>
      <c r="M334" s="27" t="n">
        <v>2</v>
      </c>
      <c r="N334" s="28" t="n">
        <v>2027</v>
      </c>
      <c r="O334" s="29" t="n">
        <v>0</v>
      </c>
      <c r="P334" s="30" t="n">
        <v>45611</v>
      </c>
      <c r="Q334" s="30" t="n">
        <v>45658</v>
      </c>
    </row>
    <row r="335" customFormat="false" ht="13.8" hidden="false" customHeight="false" outlineLevel="0" collapsed="false">
      <c r="A335" s="24" t="n">
        <v>2025</v>
      </c>
      <c r="B335" s="25" t="s">
        <v>81</v>
      </c>
      <c r="C335" s="26" t="n">
        <v>0</v>
      </c>
      <c r="D335" s="25" t="s">
        <v>82</v>
      </c>
      <c r="E335" s="26" t="n">
        <v>3215033</v>
      </c>
      <c r="F335" s="26" t="n">
        <v>3</v>
      </c>
      <c r="G335" s="26"/>
      <c r="H335" s="26" t="n">
        <v>107210</v>
      </c>
      <c r="I335" s="26" t="s">
        <v>130</v>
      </c>
      <c r="J335" s="26"/>
      <c r="K335" s="26" t="s">
        <v>131</v>
      </c>
      <c r="L335" s="27" t="b">
        <f aca="false">TRUE()</f>
        <v>1</v>
      </c>
      <c r="M335" s="27" t="n">
        <v>4</v>
      </c>
      <c r="N335" s="28" t="n">
        <v>2029</v>
      </c>
      <c r="O335" s="29" t="n">
        <v>0</v>
      </c>
      <c r="P335" s="30" t="n">
        <v>45611</v>
      </c>
      <c r="Q335" s="30" t="n">
        <v>45658</v>
      </c>
    </row>
    <row r="336" customFormat="false" ht="13.8" hidden="false" customHeight="false" outlineLevel="0" collapsed="false">
      <c r="A336" s="24" t="n">
        <v>2025</v>
      </c>
      <c r="B336" s="25" t="s">
        <v>81</v>
      </c>
      <c r="C336" s="26" t="n">
        <v>0</v>
      </c>
      <c r="D336" s="25" t="s">
        <v>82</v>
      </c>
      <c r="E336" s="26" t="n">
        <v>3215033</v>
      </c>
      <c r="F336" s="26" t="n">
        <v>3</v>
      </c>
      <c r="G336" s="26"/>
      <c r="H336" s="26" t="n">
        <v>107210</v>
      </c>
      <c r="I336" s="26" t="s">
        <v>130</v>
      </c>
      <c r="J336" s="26"/>
      <c r="K336" s="26" t="s">
        <v>131</v>
      </c>
      <c r="L336" s="27" t="b">
        <f aca="false">TRUE()</f>
        <v>1</v>
      </c>
      <c r="M336" s="27" t="n">
        <v>8</v>
      </c>
      <c r="N336" s="28" t="n">
        <v>2033</v>
      </c>
      <c r="O336" s="29" t="n">
        <v>0</v>
      </c>
      <c r="P336" s="30" t="n">
        <v>45611</v>
      </c>
      <c r="Q336" s="30" t="n">
        <v>45658</v>
      </c>
    </row>
    <row r="337" customFormat="false" ht="13.8" hidden="false" customHeight="false" outlineLevel="0" collapsed="false">
      <c r="A337" s="24" t="n">
        <v>2025</v>
      </c>
      <c r="B337" s="25" t="s">
        <v>81</v>
      </c>
      <c r="C337" s="26" t="n">
        <v>0</v>
      </c>
      <c r="D337" s="25" t="s">
        <v>82</v>
      </c>
      <c r="E337" s="26" t="n">
        <v>3215033</v>
      </c>
      <c r="F337" s="26" t="n">
        <v>3</v>
      </c>
      <c r="G337" s="26"/>
      <c r="H337" s="26" t="n">
        <v>107210</v>
      </c>
      <c r="I337" s="26" t="s">
        <v>130</v>
      </c>
      <c r="J337" s="26"/>
      <c r="K337" s="26" t="s">
        <v>131</v>
      </c>
      <c r="L337" s="27" t="b">
        <f aca="false">TRUE()</f>
        <v>1</v>
      </c>
      <c r="M337" s="27" t="n">
        <v>1</v>
      </c>
      <c r="N337" s="28" t="n">
        <v>2026</v>
      </c>
      <c r="O337" s="29" t="n">
        <v>0</v>
      </c>
      <c r="P337" s="30" t="n">
        <v>45611</v>
      </c>
      <c r="Q337" s="30" t="n">
        <v>45658</v>
      </c>
    </row>
    <row r="338" customFormat="false" ht="13.8" hidden="false" customHeight="false" outlineLevel="0" collapsed="false">
      <c r="A338" s="24" t="n">
        <v>2025</v>
      </c>
      <c r="B338" s="25" t="s">
        <v>81</v>
      </c>
      <c r="C338" s="26" t="n">
        <v>0</v>
      </c>
      <c r="D338" s="25" t="s">
        <v>82</v>
      </c>
      <c r="E338" s="26" t="n">
        <v>3215033</v>
      </c>
      <c r="F338" s="26" t="n">
        <v>3</v>
      </c>
      <c r="G338" s="26"/>
      <c r="H338" s="26" t="n">
        <v>107210</v>
      </c>
      <c r="I338" s="26" t="s">
        <v>130</v>
      </c>
      <c r="J338" s="26"/>
      <c r="K338" s="26" t="s">
        <v>131</v>
      </c>
      <c r="L338" s="27" t="b">
        <f aca="false">TRUE()</f>
        <v>1</v>
      </c>
      <c r="M338" s="27" t="n">
        <v>6</v>
      </c>
      <c r="N338" s="28" t="n">
        <v>2031</v>
      </c>
      <c r="O338" s="29" t="n">
        <v>0</v>
      </c>
      <c r="P338" s="30" t="n">
        <v>45611</v>
      </c>
      <c r="Q338" s="30" t="n">
        <v>45658</v>
      </c>
    </row>
    <row r="339" customFormat="false" ht="13.8" hidden="false" customHeight="false" outlineLevel="0" collapsed="false">
      <c r="A339" s="24" t="n">
        <v>2025</v>
      </c>
      <c r="B339" s="25" t="s">
        <v>81</v>
      </c>
      <c r="C339" s="26" t="n">
        <v>0</v>
      </c>
      <c r="D339" s="25" t="s">
        <v>82</v>
      </c>
      <c r="E339" s="26" t="n">
        <v>3215033</v>
      </c>
      <c r="F339" s="26" t="n">
        <v>3</v>
      </c>
      <c r="G339" s="26"/>
      <c r="H339" s="26" t="n">
        <v>107210</v>
      </c>
      <c r="I339" s="26" t="s">
        <v>130</v>
      </c>
      <c r="J339" s="26"/>
      <c r="K339" s="26" t="s">
        <v>131</v>
      </c>
      <c r="L339" s="27" t="b">
        <f aca="false">TRUE()</f>
        <v>1</v>
      </c>
      <c r="M339" s="27" t="n">
        <v>11</v>
      </c>
      <c r="N339" s="28" t="n">
        <v>2036</v>
      </c>
      <c r="O339" s="29" t="n">
        <v>0</v>
      </c>
      <c r="P339" s="30" t="n">
        <v>45611</v>
      </c>
      <c r="Q339" s="30" t="n">
        <v>45658</v>
      </c>
    </row>
    <row r="340" customFormat="false" ht="13.8" hidden="false" customHeight="false" outlineLevel="0" collapsed="false">
      <c r="A340" s="24" t="n">
        <v>2025</v>
      </c>
      <c r="B340" s="25" t="s">
        <v>81</v>
      </c>
      <c r="C340" s="26" t="n">
        <v>0</v>
      </c>
      <c r="D340" s="25" t="s">
        <v>82</v>
      </c>
      <c r="E340" s="26" t="n">
        <v>3215033</v>
      </c>
      <c r="F340" s="26" t="n">
        <v>3</v>
      </c>
      <c r="G340" s="26"/>
      <c r="H340" s="26" t="n">
        <v>107210</v>
      </c>
      <c r="I340" s="26" t="s">
        <v>130</v>
      </c>
      <c r="J340" s="26"/>
      <c r="K340" s="26" t="s">
        <v>131</v>
      </c>
      <c r="L340" s="27" t="b">
        <f aca="false">TRUE()</f>
        <v>1</v>
      </c>
      <c r="M340" s="27" t="n">
        <v>5</v>
      </c>
      <c r="N340" s="28" t="n">
        <v>2030</v>
      </c>
      <c r="O340" s="29" t="n">
        <v>0</v>
      </c>
      <c r="P340" s="30" t="n">
        <v>45611</v>
      </c>
      <c r="Q340" s="30" t="n">
        <v>45658</v>
      </c>
    </row>
    <row r="341" customFormat="false" ht="13.8" hidden="false" customHeight="false" outlineLevel="0" collapsed="false">
      <c r="A341" s="24" t="n">
        <v>2025</v>
      </c>
      <c r="B341" s="25" t="s">
        <v>81</v>
      </c>
      <c r="C341" s="26" t="n">
        <v>0</v>
      </c>
      <c r="D341" s="25" t="s">
        <v>82</v>
      </c>
      <c r="E341" s="26" t="n">
        <v>3215033</v>
      </c>
      <c r="F341" s="26" t="n">
        <v>3</v>
      </c>
      <c r="G341" s="26"/>
      <c r="H341" s="26" t="n">
        <v>107210</v>
      </c>
      <c r="I341" s="26" t="s">
        <v>130</v>
      </c>
      <c r="J341" s="26"/>
      <c r="K341" s="26" t="s">
        <v>131</v>
      </c>
      <c r="L341" s="27" t="b">
        <f aca="false">TRUE()</f>
        <v>1</v>
      </c>
      <c r="M341" s="27" t="n">
        <v>0</v>
      </c>
      <c r="N341" s="28" t="n">
        <v>2025</v>
      </c>
      <c r="O341" s="29" t="n">
        <v>0</v>
      </c>
      <c r="P341" s="30" t="n">
        <v>45611</v>
      </c>
      <c r="Q341" s="30" t="n">
        <v>45658</v>
      </c>
    </row>
    <row r="342" customFormat="false" ht="13.8" hidden="false" customHeight="false" outlineLevel="0" collapsed="false">
      <c r="A342" s="24" t="n">
        <v>2025</v>
      </c>
      <c r="B342" s="25" t="s">
        <v>81</v>
      </c>
      <c r="C342" s="26" t="n">
        <v>0</v>
      </c>
      <c r="D342" s="25" t="s">
        <v>82</v>
      </c>
      <c r="E342" s="26" t="n">
        <v>3215033</v>
      </c>
      <c r="F342" s="26" t="n">
        <v>3</v>
      </c>
      <c r="G342" s="26"/>
      <c r="H342" s="26" t="n">
        <v>71000</v>
      </c>
      <c r="I342" s="26" t="n">
        <v>7.1</v>
      </c>
      <c r="J342" s="26" t="s">
        <v>132</v>
      </c>
      <c r="K342" s="26" t="s">
        <v>133</v>
      </c>
      <c r="L342" s="27" t="b">
        <f aca="false">FALSE()</f>
        <v>0</v>
      </c>
      <c r="M342" s="27" t="n">
        <v>8</v>
      </c>
      <c r="N342" s="28" t="n">
        <v>2033</v>
      </c>
      <c r="O342" s="29" t="n">
        <v>4234111</v>
      </c>
      <c r="P342" s="30" t="n">
        <v>45611</v>
      </c>
      <c r="Q342" s="30" t="n">
        <v>45658</v>
      </c>
    </row>
    <row r="343" customFormat="false" ht="13.8" hidden="false" customHeight="false" outlineLevel="0" collapsed="false">
      <c r="A343" s="24" t="n">
        <v>2025</v>
      </c>
      <c r="B343" s="25" t="s">
        <v>81</v>
      </c>
      <c r="C343" s="26" t="n">
        <v>0</v>
      </c>
      <c r="D343" s="25" t="s">
        <v>82</v>
      </c>
      <c r="E343" s="26" t="n">
        <v>3215033</v>
      </c>
      <c r="F343" s="26" t="n">
        <v>3</v>
      </c>
      <c r="G343" s="26"/>
      <c r="H343" s="26" t="n">
        <v>71000</v>
      </c>
      <c r="I343" s="26" t="n">
        <v>7.1</v>
      </c>
      <c r="J343" s="26" t="s">
        <v>132</v>
      </c>
      <c r="K343" s="26" t="s">
        <v>133</v>
      </c>
      <c r="L343" s="27" t="b">
        <f aca="false">FALSE()</f>
        <v>0</v>
      </c>
      <c r="M343" s="27" t="n">
        <v>7</v>
      </c>
      <c r="N343" s="28" t="n">
        <v>2032</v>
      </c>
      <c r="O343" s="29" t="n">
        <v>4234111</v>
      </c>
      <c r="P343" s="30" t="n">
        <v>45611</v>
      </c>
      <c r="Q343" s="30" t="n">
        <v>45658</v>
      </c>
    </row>
    <row r="344" customFormat="false" ht="13.8" hidden="false" customHeight="false" outlineLevel="0" collapsed="false">
      <c r="A344" s="24" t="n">
        <v>2025</v>
      </c>
      <c r="B344" s="25" t="s">
        <v>81</v>
      </c>
      <c r="C344" s="26" t="n">
        <v>0</v>
      </c>
      <c r="D344" s="25" t="s">
        <v>82</v>
      </c>
      <c r="E344" s="26" t="n">
        <v>3215033</v>
      </c>
      <c r="F344" s="26" t="n">
        <v>3</v>
      </c>
      <c r="G344" s="26"/>
      <c r="H344" s="26" t="n">
        <v>71000</v>
      </c>
      <c r="I344" s="26" t="n">
        <v>7.1</v>
      </c>
      <c r="J344" s="26" t="s">
        <v>132</v>
      </c>
      <c r="K344" s="26" t="s">
        <v>133</v>
      </c>
      <c r="L344" s="27" t="b">
        <f aca="false">FALSE()</f>
        <v>0</v>
      </c>
      <c r="M344" s="27" t="n">
        <v>3</v>
      </c>
      <c r="N344" s="28" t="n">
        <v>2028</v>
      </c>
      <c r="O344" s="29" t="n">
        <v>4234111</v>
      </c>
      <c r="P344" s="30" t="n">
        <v>45611</v>
      </c>
      <c r="Q344" s="30" t="n">
        <v>45658</v>
      </c>
    </row>
    <row r="345" customFormat="false" ht="13.8" hidden="false" customHeight="false" outlineLevel="0" collapsed="false">
      <c r="A345" s="24" t="n">
        <v>2025</v>
      </c>
      <c r="B345" s="25" t="s">
        <v>81</v>
      </c>
      <c r="C345" s="26" t="n">
        <v>0</v>
      </c>
      <c r="D345" s="25" t="s">
        <v>82</v>
      </c>
      <c r="E345" s="26" t="n">
        <v>3215033</v>
      </c>
      <c r="F345" s="26" t="n">
        <v>3</v>
      </c>
      <c r="G345" s="26"/>
      <c r="H345" s="26" t="n">
        <v>71000</v>
      </c>
      <c r="I345" s="26" t="n">
        <v>7.1</v>
      </c>
      <c r="J345" s="26" t="s">
        <v>132</v>
      </c>
      <c r="K345" s="26" t="s">
        <v>133</v>
      </c>
      <c r="L345" s="27" t="b">
        <f aca="false">FALSE()</f>
        <v>0</v>
      </c>
      <c r="M345" s="27" t="n">
        <v>2</v>
      </c>
      <c r="N345" s="28" t="n">
        <v>2027</v>
      </c>
      <c r="O345" s="29" t="n">
        <v>4234111</v>
      </c>
      <c r="P345" s="30" t="n">
        <v>45611</v>
      </c>
      <c r="Q345" s="30" t="n">
        <v>45658</v>
      </c>
    </row>
    <row r="346" customFormat="false" ht="13.8" hidden="false" customHeight="false" outlineLevel="0" collapsed="false">
      <c r="A346" s="24" t="n">
        <v>2025</v>
      </c>
      <c r="B346" s="25" t="s">
        <v>81</v>
      </c>
      <c r="C346" s="26" t="n">
        <v>0</v>
      </c>
      <c r="D346" s="25" t="s">
        <v>82</v>
      </c>
      <c r="E346" s="26" t="n">
        <v>3215033</v>
      </c>
      <c r="F346" s="26" t="n">
        <v>3</v>
      </c>
      <c r="G346" s="26"/>
      <c r="H346" s="26" t="n">
        <v>71000</v>
      </c>
      <c r="I346" s="26" t="n">
        <v>7.1</v>
      </c>
      <c r="J346" s="26" t="s">
        <v>132</v>
      </c>
      <c r="K346" s="26" t="s">
        <v>133</v>
      </c>
      <c r="L346" s="27" t="b">
        <f aca="false">FALSE()</f>
        <v>0</v>
      </c>
      <c r="M346" s="27" t="n">
        <v>9</v>
      </c>
      <c r="N346" s="28" t="n">
        <v>2034</v>
      </c>
      <c r="O346" s="29" t="n">
        <v>4234111</v>
      </c>
      <c r="P346" s="30" t="n">
        <v>45611</v>
      </c>
      <c r="Q346" s="30" t="n">
        <v>45658</v>
      </c>
    </row>
    <row r="347" customFormat="false" ht="13.8" hidden="false" customHeight="false" outlineLevel="0" collapsed="false">
      <c r="A347" s="24" t="n">
        <v>2025</v>
      </c>
      <c r="B347" s="25" t="s">
        <v>81</v>
      </c>
      <c r="C347" s="26" t="n">
        <v>0</v>
      </c>
      <c r="D347" s="25" t="s">
        <v>82</v>
      </c>
      <c r="E347" s="26" t="n">
        <v>3215033</v>
      </c>
      <c r="F347" s="26" t="n">
        <v>3</v>
      </c>
      <c r="G347" s="26"/>
      <c r="H347" s="26" t="n">
        <v>71000</v>
      </c>
      <c r="I347" s="26" t="n">
        <v>7.1</v>
      </c>
      <c r="J347" s="26" t="s">
        <v>132</v>
      </c>
      <c r="K347" s="26" t="s">
        <v>133</v>
      </c>
      <c r="L347" s="27" t="b">
        <f aca="false">FALSE()</f>
        <v>0</v>
      </c>
      <c r="M347" s="27" t="n">
        <v>11</v>
      </c>
      <c r="N347" s="28" t="n">
        <v>2036</v>
      </c>
      <c r="O347" s="29" t="n">
        <v>4234111</v>
      </c>
      <c r="P347" s="30" t="n">
        <v>45611</v>
      </c>
      <c r="Q347" s="30" t="n">
        <v>45658</v>
      </c>
    </row>
    <row r="348" customFormat="false" ht="13.8" hidden="false" customHeight="false" outlineLevel="0" collapsed="false">
      <c r="A348" s="24" t="n">
        <v>2025</v>
      </c>
      <c r="B348" s="25" t="s">
        <v>81</v>
      </c>
      <c r="C348" s="26" t="n">
        <v>0</v>
      </c>
      <c r="D348" s="25" t="s">
        <v>82</v>
      </c>
      <c r="E348" s="26" t="n">
        <v>3215033</v>
      </c>
      <c r="F348" s="26" t="n">
        <v>3</v>
      </c>
      <c r="G348" s="26"/>
      <c r="H348" s="26" t="n">
        <v>71000</v>
      </c>
      <c r="I348" s="26" t="n">
        <v>7.1</v>
      </c>
      <c r="J348" s="26" t="s">
        <v>132</v>
      </c>
      <c r="K348" s="26" t="s">
        <v>133</v>
      </c>
      <c r="L348" s="27" t="b">
        <f aca="false">FALSE()</f>
        <v>0</v>
      </c>
      <c r="M348" s="27" t="n">
        <v>10</v>
      </c>
      <c r="N348" s="28" t="n">
        <v>2035</v>
      </c>
      <c r="O348" s="29" t="n">
        <v>4234111</v>
      </c>
      <c r="P348" s="30" t="n">
        <v>45611</v>
      </c>
      <c r="Q348" s="30" t="n">
        <v>45658</v>
      </c>
    </row>
    <row r="349" customFormat="false" ht="13.8" hidden="false" customHeight="false" outlineLevel="0" collapsed="false">
      <c r="A349" s="24" t="n">
        <v>2025</v>
      </c>
      <c r="B349" s="25" t="s">
        <v>81</v>
      </c>
      <c r="C349" s="26" t="n">
        <v>0</v>
      </c>
      <c r="D349" s="25" t="s">
        <v>82</v>
      </c>
      <c r="E349" s="26" t="n">
        <v>3215033</v>
      </c>
      <c r="F349" s="26" t="n">
        <v>3</v>
      </c>
      <c r="G349" s="26"/>
      <c r="H349" s="26" t="n">
        <v>71000</v>
      </c>
      <c r="I349" s="26" t="n">
        <v>7.1</v>
      </c>
      <c r="J349" s="26" t="s">
        <v>132</v>
      </c>
      <c r="K349" s="26" t="s">
        <v>133</v>
      </c>
      <c r="L349" s="27" t="b">
        <f aca="false">FALSE()</f>
        <v>0</v>
      </c>
      <c r="M349" s="27" t="n">
        <v>4</v>
      </c>
      <c r="N349" s="28" t="n">
        <v>2029</v>
      </c>
      <c r="O349" s="29" t="n">
        <v>4234111</v>
      </c>
      <c r="P349" s="30" t="n">
        <v>45611</v>
      </c>
      <c r="Q349" s="30" t="n">
        <v>45658</v>
      </c>
    </row>
    <row r="350" customFormat="false" ht="13.8" hidden="false" customHeight="false" outlineLevel="0" collapsed="false">
      <c r="A350" s="24" t="n">
        <v>2025</v>
      </c>
      <c r="B350" s="25" t="s">
        <v>81</v>
      </c>
      <c r="C350" s="26" t="n">
        <v>0</v>
      </c>
      <c r="D350" s="25" t="s">
        <v>82</v>
      </c>
      <c r="E350" s="26" t="n">
        <v>3215033</v>
      </c>
      <c r="F350" s="26" t="n">
        <v>3</v>
      </c>
      <c r="G350" s="26"/>
      <c r="H350" s="26" t="n">
        <v>71000</v>
      </c>
      <c r="I350" s="26" t="n">
        <v>7.1</v>
      </c>
      <c r="J350" s="26" t="s">
        <v>132</v>
      </c>
      <c r="K350" s="26" t="s">
        <v>133</v>
      </c>
      <c r="L350" s="27" t="b">
        <f aca="false">FALSE()</f>
        <v>0</v>
      </c>
      <c r="M350" s="27" t="n">
        <v>1</v>
      </c>
      <c r="N350" s="28" t="n">
        <v>2026</v>
      </c>
      <c r="O350" s="29" t="n">
        <v>4130840</v>
      </c>
      <c r="P350" s="30" t="n">
        <v>45611</v>
      </c>
      <c r="Q350" s="30" t="n">
        <v>45658</v>
      </c>
    </row>
    <row r="351" customFormat="false" ht="13.8" hidden="false" customHeight="false" outlineLevel="0" collapsed="false">
      <c r="A351" s="24" t="n">
        <v>2025</v>
      </c>
      <c r="B351" s="25" t="s">
        <v>81</v>
      </c>
      <c r="C351" s="26" t="n">
        <v>0</v>
      </c>
      <c r="D351" s="25" t="s">
        <v>82</v>
      </c>
      <c r="E351" s="26" t="n">
        <v>3215033</v>
      </c>
      <c r="F351" s="26" t="n">
        <v>3</v>
      </c>
      <c r="G351" s="26"/>
      <c r="H351" s="26" t="n">
        <v>71000</v>
      </c>
      <c r="I351" s="26" t="n">
        <v>7.1</v>
      </c>
      <c r="J351" s="26" t="s">
        <v>132</v>
      </c>
      <c r="K351" s="26" t="s">
        <v>133</v>
      </c>
      <c r="L351" s="27" t="b">
        <f aca="false">FALSE()</f>
        <v>0</v>
      </c>
      <c r="M351" s="27" t="n">
        <v>0</v>
      </c>
      <c r="N351" s="28" t="n">
        <v>2025</v>
      </c>
      <c r="O351" s="29" t="n">
        <v>1898200</v>
      </c>
      <c r="P351" s="30" t="n">
        <v>45611</v>
      </c>
      <c r="Q351" s="30" t="n">
        <v>45658</v>
      </c>
    </row>
    <row r="352" customFormat="false" ht="13.8" hidden="false" customHeight="false" outlineLevel="0" collapsed="false">
      <c r="A352" s="24" t="n">
        <v>2025</v>
      </c>
      <c r="B352" s="25" t="s">
        <v>81</v>
      </c>
      <c r="C352" s="26" t="n">
        <v>0</v>
      </c>
      <c r="D352" s="25" t="s">
        <v>82</v>
      </c>
      <c r="E352" s="26" t="n">
        <v>3215033</v>
      </c>
      <c r="F352" s="26" t="n">
        <v>3</v>
      </c>
      <c r="G352" s="26"/>
      <c r="H352" s="26" t="n">
        <v>71000</v>
      </c>
      <c r="I352" s="26" t="n">
        <v>7.1</v>
      </c>
      <c r="J352" s="26" t="s">
        <v>132</v>
      </c>
      <c r="K352" s="26" t="s">
        <v>133</v>
      </c>
      <c r="L352" s="27" t="b">
        <f aca="false">FALSE()</f>
        <v>0</v>
      </c>
      <c r="M352" s="27" t="n">
        <v>6</v>
      </c>
      <c r="N352" s="28" t="n">
        <v>2031</v>
      </c>
      <c r="O352" s="29" t="n">
        <v>4234111</v>
      </c>
      <c r="P352" s="30" t="n">
        <v>45611</v>
      </c>
      <c r="Q352" s="30" t="n">
        <v>45658</v>
      </c>
    </row>
    <row r="353" customFormat="false" ht="13.8" hidden="false" customHeight="false" outlineLevel="0" collapsed="false">
      <c r="A353" s="24" t="n">
        <v>2025</v>
      </c>
      <c r="B353" s="25" t="s">
        <v>81</v>
      </c>
      <c r="C353" s="26" t="n">
        <v>0</v>
      </c>
      <c r="D353" s="25" t="s">
        <v>82</v>
      </c>
      <c r="E353" s="26" t="n">
        <v>3215033</v>
      </c>
      <c r="F353" s="26" t="n">
        <v>3</v>
      </c>
      <c r="G353" s="26"/>
      <c r="H353" s="26" t="n">
        <v>71000</v>
      </c>
      <c r="I353" s="26" t="n">
        <v>7.1</v>
      </c>
      <c r="J353" s="26" t="s">
        <v>132</v>
      </c>
      <c r="K353" s="26" t="s">
        <v>133</v>
      </c>
      <c r="L353" s="27" t="b">
        <f aca="false">FALSE()</f>
        <v>0</v>
      </c>
      <c r="M353" s="27" t="n">
        <v>5</v>
      </c>
      <c r="N353" s="28" t="n">
        <v>2030</v>
      </c>
      <c r="O353" s="29" t="n">
        <v>4234111</v>
      </c>
      <c r="P353" s="30" t="n">
        <v>45611</v>
      </c>
      <c r="Q353" s="30" t="n">
        <v>45658</v>
      </c>
    </row>
    <row r="354" customFormat="false" ht="13.8" hidden="false" customHeight="false" outlineLevel="0" collapsed="false">
      <c r="A354" s="24" t="n">
        <v>2025</v>
      </c>
      <c r="B354" s="25" t="s">
        <v>81</v>
      </c>
      <c r="C354" s="26" t="n">
        <v>0</v>
      </c>
      <c r="D354" s="25" t="s">
        <v>82</v>
      </c>
      <c r="E354" s="26" t="n">
        <v>3215033</v>
      </c>
      <c r="F354" s="26" t="n">
        <v>3</v>
      </c>
      <c r="G354" s="26"/>
      <c r="H354" s="26" t="n">
        <v>93110</v>
      </c>
      <c r="I354" s="26" t="s">
        <v>134</v>
      </c>
      <c r="J354" s="26"/>
      <c r="K354" s="26" t="s">
        <v>135</v>
      </c>
      <c r="L354" s="27" t="b">
        <f aca="false">FALSE()</f>
        <v>0</v>
      </c>
      <c r="M354" s="27" t="n">
        <v>6</v>
      </c>
      <c r="N354" s="28" t="n">
        <v>2031</v>
      </c>
      <c r="O354" s="29" t="n">
        <v>0</v>
      </c>
      <c r="P354" s="30" t="n">
        <v>45611</v>
      </c>
      <c r="Q354" s="30" t="n">
        <v>45658</v>
      </c>
    </row>
    <row r="355" customFormat="false" ht="13.8" hidden="false" customHeight="false" outlineLevel="0" collapsed="false">
      <c r="A355" s="24" t="n">
        <v>2025</v>
      </c>
      <c r="B355" s="25" t="s">
        <v>81</v>
      </c>
      <c r="C355" s="26" t="n">
        <v>0</v>
      </c>
      <c r="D355" s="25" t="s">
        <v>82</v>
      </c>
      <c r="E355" s="26" t="n">
        <v>3215033</v>
      </c>
      <c r="F355" s="26" t="n">
        <v>3</v>
      </c>
      <c r="G355" s="26"/>
      <c r="H355" s="26" t="n">
        <v>93110</v>
      </c>
      <c r="I355" s="26" t="s">
        <v>134</v>
      </c>
      <c r="J355" s="26"/>
      <c r="K355" s="26" t="s">
        <v>135</v>
      </c>
      <c r="L355" s="27" t="b">
        <f aca="false">FALSE()</f>
        <v>0</v>
      </c>
      <c r="M355" s="27" t="n">
        <v>8</v>
      </c>
      <c r="N355" s="28" t="n">
        <v>2033</v>
      </c>
      <c r="O355" s="29" t="n">
        <v>0</v>
      </c>
      <c r="P355" s="30" t="n">
        <v>45611</v>
      </c>
      <c r="Q355" s="30" t="n">
        <v>45658</v>
      </c>
    </row>
    <row r="356" customFormat="false" ht="13.8" hidden="false" customHeight="false" outlineLevel="0" collapsed="false">
      <c r="A356" s="24" t="n">
        <v>2025</v>
      </c>
      <c r="B356" s="25" t="s">
        <v>81</v>
      </c>
      <c r="C356" s="26" t="n">
        <v>0</v>
      </c>
      <c r="D356" s="25" t="s">
        <v>82</v>
      </c>
      <c r="E356" s="26" t="n">
        <v>3215033</v>
      </c>
      <c r="F356" s="26" t="n">
        <v>3</v>
      </c>
      <c r="G356" s="26"/>
      <c r="H356" s="26" t="n">
        <v>93110</v>
      </c>
      <c r="I356" s="26" t="s">
        <v>134</v>
      </c>
      <c r="J356" s="26"/>
      <c r="K356" s="26" t="s">
        <v>135</v>
      </c>
      <c r="L356" s="27" t="b">
        <f aca="false">FALSE()</f>
        <v>0</v>
      </c>
      <c r="M356" s="27" t="n">
        <v>3</v>
      </c>
      <c r="N356" s="28" t="n">
        <v>2028</v>
      </c>
      <c r="O356" s="29" t="n">
        <v>0</v>
      </c>
      <c r="P356" s="30" t="n">
        <v>45611</v>
      </c>
      <c r="Q356" s="30" t="n">
        <v>45658</v>
      </c>
    </row>
    <row r="357" customFormat="false" ht="13.8" hidden="false" customHeight="false" outlineLevel="0" collapsed="false">
      <c r="A357" s="24" t="n">
        <v>2025</v>
      </c>
      <c r="B357" s="25" t="s">
        <v>81</v>
      </c>
      <c r="C357" s="26" t="n">
        <v>0</v>
      </c>
      <c r="D357" s="25" t="s">
        <v>82</v>
      </c>
      <c r="E357" s="26" t="n">
        <v>3215033</v>
      </c>
      <c r="F357" s="26" t="n">
        <v>3</v>
      </c>
      <c r="G357" s="26"/>
      <c r="H357" s="26" t="n">
        <v>93110</v>
      </c>
      <c r="I357" s="26" t="s">
        <v>134</v>
      </c>
      <c r="J357" s="26"/>
      <c r="K357" s="26" t="s">
        <v>135</v>
      </c>
      <c r="L357" s="27" t="b">
        <f aca="false">FALSE()</f>
        <v>0</v>
      </c>
      <c r="M357" s="27" t="n">
        <v>11</v>
      </c>
      <c r="N357" s="28" t="n">
        <v>2036</v>
      </c>
      <c r="O357" s="29" t="n">
        <v>0</v>
      </c>
      <c r="P357" s="30" t="n">
        <v>45611</v>
      </c>
      <c r="Q357" s="30" t="n">
        <v>45658</v>
      </c>
    </row>
    <row r="358" customFormat="false" ht="13.8" hidden="false" customHeight="false" outlineLevel="0" collapsed="false">
      <c r="A358" s="24" t="n">
        <v>2025</v>
      </c>
      <c r="B358" s="25" t="s">
        <v>81</v>
      </c>
      <c r="C358" s="26" t="n">
        <v>0</v>
      </c>
      <c r="D358" s="25" t="s">
        <v>82</v>
      </c>
      <c r="E358" s="26" t="n">
        <v>3215033</v>
      </c>
      <c r="F358" s="26" t="n">
        <v>3</v>
      </c>
      <c r="G358" s="26"/>
      <c r="H358" s="26" t="n">
        <v>93110</v>
      </c>
      <c r="I358" s="26" t="s">
        <v>134</v>
      </c>
      <c r="J358" s="26"/>
      <c r="K358" s="26" t="s">
        <v>135</v>
      </c>
      <c r="L358" s="27" t="b">
        <f aca="false">FALSE()</f>
        <v>0</v>
      </c>
      <c r="M358" s="27" t="n">
        <v>1</v>
      </c>
      <c r="N358" s="28" t="n">
        <v>2026</v>
      </c>
      <c r="O358" s="29" t="n">
        <v>0</v>
      </c>
      <c r="P358" s="30" t="n">
        <v>45611</v>
      </c>
      <c r="Q358" s="30" t="n">
        <v>45658</v>
      </c>
    </row>
    <row r="359" customFormat="false" ht="13.8" hidden="false" customHeight="false" outlineLevel="0" collapsed="false">
      <c r="A359" s="24" t="n">
        <v>2025</v>
      </c>
      <c r="B359" s="25" t="s">
        <v>81</v>
      </c>
      <c r="C359" s="26" t="n">
        <v>0</v>
      </c>
      <c r="D359" s="25" t="s">
        <v>82</v>
      </c>
      <c r="E359" s="26" t="n">
        <v>3215033</v>
      </c>
      <c r="F359" s="26" t="n">
        <v>3</v>
      </c>
      <c r="G359" s="26"/>
      <c r="H359" s="26" t="n">
        <v>93110</v>
      </c>
      <c r="I359" s="26" t="s">
        <v>134</v>
      </c>
      <c r="J359" s="26"/>
      <c r="K359" s="26" t="s">
        <v>135</v>
      </c>
      <c r="L359" s="27" t="b">
        <f aca="false">FALSE()</f>
        <v>0</v>
      </c>
      <c r="M359" s="27" t="n">
        <v>5</v>
      </c>
      <c r="N359" s="28" t="n">
        <v>2030</v>
      </c>
      <c r="O359" s="29" t="n">
        <v>0</v>
      </c>
      <c r="P359" s="30" t="n">
        <v>45611</v>
      </c>
      <c r="Q359" s="30" t="n">
        <v>45658</v>
      </c>
    </row>
    <row r="360" customFormat="false" ht="13.8" hidden="false" customHeight="false" outlineLevel="0" collapsed="false">
      <c r="A360" s="24" t="n">
        <v>2025</v>
      </c>
      <c r="B360" s="25" t="s">
        <v>81</v>
      </c>
      <c r="C360" s="26" t="n">
        <v>0</v>
      </c>
      <c r="D360" s="25" t="s">
        <v>82</v>
      </c>
      <c r="E360" s="26" t="n">
        <v>3215033</v>
      </c>
      <c r="F360" s="26" t="n">
        <v>3</v>
      </c>
      <c r="G360" s="26"/>
      <c r="H360" s="26" t="n">
        <v>93110</v>
      </c>
      <c r="I360" s="26" t="s">
        <v>134</v>
      </c>
      <c r="J360" s="26"/>
      <c r="K360" s="26" t="s">
        <v>135</v>
      </c>
      <c r="L360" s="27" t="b">
        <f aca="false">FALSE()</f>
        <v>0</v>
      </c>
      <c r="M360" s="27" t="n">
        <v>2</v>
      </c>
      <c r="N360" s="28" t="n">
        <v>2027</v>
      </c>
      <c r="O360" s="29" t="n">
        <v>0</v>
      </c>
      <c r="P360" s="30" t="n">
        <v>45611</v>
      </c>
      <c r="Q360" s="30" t="n">
        <v>45658</v>
      </c>
    </row>
    <row r="361" customFormat="false" ht="13.8" hidden="false" customHeight="false" outlineLevel="0" collapsed="false">
      <c r="A361" s="24" t="n">
        <v>2025</v>
      </c>
      <c r="B361" s="25" t="s">
        <v>81</v>
      </c>
      <c r="C361" s="26" t="n">
        <v>0</v>
      </c>
      <c r="D361" s="25" t="s">
        <v>82</v>
      </c>
      <c r="E361" s="26" t="n">
        <v>3215033</v>
      </c>
      <c r="F361" s="26" t="n">
        <v>3</v>
      </c>
      <c r="G361" s="26"/>
      <c r="H361" s="26" t="n">
        <v>93110</v>
      </c>
      <c r="I361" s="26" t="s">
        <v>134</v>
      </c>
      <c r="J361" s="26"/>
      <c r="K361" s="26" t="s">
        <v>135</v>
      </c>
      <c r="L361" s="27" t="b">
        <f aca="false">FALSE()</f>
        <v>0</v>
      </c>
      <c r="M361" s="27" t="n">
        <v>10</v>
      </c>
      <c r="N361" s="28" t="n">
        <v>2035</v>
      </c>
      <c r="O361" s="29" t="n">
        <v>0</v>
      </c>
      <c r="P361" s="30" t="n">
        <v>45611</v>
      </c>
      <c r="Q361" s="30" t="n">
        <v>45658</v>
      </c>
    </row>
    <row r="362" customFormat="false" ht="13.8" hidden="false" customHeight="false" outlineLevel="0" collapsed="false">
      <c r="A362" s="24" t="n">
        <v>2025</v>
      </c>
      <c r="B362" s="25" t="s">
        <v>81</v>
      </c>
      <c r="C362" s="26" t="n">
        <v>0</v>
      </c>
      <c r="D362" s="25" t="s">
        <v>82</v>
      </c>
      <c r="E362" s="26" t="n">
        <v>3215033</v>
      </c>
      <c r="F362" s="26" t="n">
        <v>3</v>
      </c>
      <c r="G362" s="26"/>
      <c r="H362" s="26" t="n">
        <v>93110</v>
      </c>
      <c r="I362" s="26" t="s">
        <v>134</v>
      </c>
      <c r="J362" s="26"/>
      <c r="K362" s="26" t="s">
        <v>135</v>
      </c>
      <c r="L362" s="27" t="b">
        <f aca="false">FALSE()</f>
        <v>0</v>
      </c>
      <c r="M362" s="27" t="n">
        <v>4</v>
      </c>
      <c r="N362" s="28" t="n">
        <v>2029</v>
      </c>
      <c r="O362" s="29" t="n">
        <v>0</v>
      </c>
      <c r="P362" s="30" t="n">
        <v>45611</v>
      </c>
      <c r="Q362" s="30" t="n">
        <v>45658</v>
      </c>
    </row>
    <row r="363" customFormat="false" ht="13.8" hidden="false" customHeight="false" outlineLevel="0" collapsed="false">
      <c r="A363" s="24" t="n">
        <v>2025</v>
      </c>
      <c r="B363" s="25" t="s">
        <v>81</v>
      </c>
      <c r="C363" s="26" t="n">
        <v>0</v>
      </c>
      <c r="D363" s="25" t="s">
        <v>82</v>
      </c>
      <c r="E363" s="26" t="n">
        <v>3215033</v>
      </c>
      <c r="F363" s="26" t="n">
        <v>3</v>
      </c>
      <c r="G363" s="26"/>
      <c r="H363" s="26" t="n">
        <v>93110</v>
      </c>
      <c r="I363" s="26" t="s">
        <v>134</v>
      </c>
      <c r="J363" s="26"/>
      <c r="K363" s="26" t="s">
        <v>135</v>
      </c>
      <c r="L363" s="27" t="b">
        <f aca="false">FALSE()</f>
        <v>0</v>
      </c>
      <c r="M363" s="27" t="n">
        <v>0</v>
      </c>
      <c r="N363" s="28" t="n">
        <v>2025</v>
      </c>
      <c r="O363" s="29" t="n">
        <v>388066.52</v>
      </c>
      <c r="P363" s="30" t="n">
        <v>45611</v>
      </c>
      <c r="Q363" s="30" t="n">
        <v>45658</v>
      </c>
    </row>
    <row r="364" customFormat="false" ht="13.8" hidden="false" customHeight="false" outlineLevel="0" collapsed="false">
      <c r="A364" s="24" t="n">
        <v>2025</v>
      </c>
      <c r="B364" s="25" t="s">
        <v>81</v>
      </c>
      <c r="C364" s="26" t="n">
        <v>0</v>
      </c>
      <c r="D364" s="25" t="s">
        <v>82</v>
      </c>
      <c r="E364" s="26" t="n">
        <v>3215033</v>
      </c>
      <c r="F364" s="26" t="n">
        <v>3</v>
      </c>
      <c r="G364" s="26"/>
      <c r="H364" s="26" t="n">
        <v>93110</v>
      </c>
      <c r="I364" s="26" t="s">
        <v>134</v>
      </c>
      <c r="J364" s="26"/>
      <c r="K364" s="26" t="s">
        <v>135</v>
      </c>
      <c r="L364" s="27" t="b">
        <f aca="false">FALSE()</f>
        <v>0</v>
      </c>
      <c r="M364" s="27" t="n">
        <v>9</v>
      </c>
      <c r="N364" s="28" t="n">
        <v>2034</v>
      </c>
      <c r="O364" s="29" t="n">
        <v>0</v>
      </c>
      <c r="P364" s="30" t="n">
        <v>45611</v>
      </c>
      <c r="Q364" s="30" t="n">
        <v>45658</v>
      </c>
    </row>
    <row r="365" customFormat="false" ht="13.8" hidden="false" customHeight="false" outlineLevel="0" collapsed="false">
      <c r="A365" s="24" t="n">
        <v>2025</v>
      </c>
      <c r="B365" s="25" t="s">
        <v>81</v>
      </c>
      <c r="C365" s="26" t="n">
        <v>0</v>
      </c>
      <c r="D365" s="25" t="s">
        <v>82</v>
      </c>
      <c r="E365" s="26" t="n">
        <v>3215033</v>
      </c>
      <c r="F365" s="26" t="n">
        <v>3</v>
      </c>
      <c r="G365" s="26"/>
      <c r="H365" s="26" t="n">
        <v>93110</v>
      </c>
      <c r="I365" s="26" t="s">
        <v>134</v>
      </c>
      <c r="J365" s="26"/>
      <c r="K365" s="26" t="s">
        <v>135</v>
      </c>
      <c r="L365" s="27" t="b">
        <f aca="false">FALSE()</f>
        <v>0</v>
      </c>
      <c r="M365" s="27" t="n">
        <v>7</v>
      </c>
      <c r="N365" s="28" t="n">
        <v>2032</v>
      </c>
      <c r="O365" s="29" t="n">
        <v>0</v>
      </c>
      <c r="P365" s="30" t="n">
        <v>45611</v>
      </c>
      <c r="Q365" s="30" t="n">
        <v>45658</v>
      </c>
    </row>
    <row r="366" customFormat="false" ht="13.8" hidden="false" customHeight="false" outlineLevel="0" collapsed="false">
      <c r="A366" s="24" t="n">
        <v>2025</v>
      </c>
      <c r="B366" s="25" t="s">
        <v>81</v>
      </c>
      <c r="C366" s="26" t="n">
        <v>0</v>
      </c>
      <c r="D366" s="25" t="s">
        <v>82</v>
      </c>
      <c r="E366" s="26" t="n">
        <v>3215033</v>
      </c>
      <c r="F366" s="26" t="n">
        <v>3</v>
      </c>
      <c r="G366" s="26"/>
      <c r="H366" s="26" t="n">
        <v>82220</v>
      </c>
      <c r="I366" s="26" t="s">
        <v>136</v>
      </c>
      <c r="J366" s="26" t="s">
        <v>137</v>
      </c>
      <c r="K366" s="26" t="s">
        <v>138</v>
      </c>
      <c r="L366" s="27" t="b">
        <f aca="false">FALSE()</f>
        <v>0</v>
      </c>
      <c r="M366" s="27" t="n">
        <v>1</v>
      </c>
      <c r="N366" s="28" t="n">
        <v>2026</v>
      </c>
      <c r="O366" s="29" t="n">
        <v>0</v>
      </c>
      <c r="P366" s="30" t="n">
        <v>45611</v>
      </c>
      <c r="Q366" s="30" t="n">
        <v>45658</v>
      </c>
    </row>
    <row r="367" customFormat="false" ht="13.8" hidden="false" customHeight="false" outlineLevel="0" collapsed="false">
      <c r="A367" s="24" t="n">
        <v>2025</v>
      </c>
      <c r="B367" s="25" t="s">
        <v>81</v>
      </c>
      <c r="C367" s="26" t="n">
        <v>0</v>
      </c>
      <c r="D367" s="25" t="s">
        <v>82</v>
      </c>
      <c r="E367" s="26" t="n">
        <v>3215033</v>
      </c>
      <c r="F367" s="26" t="n">
        <v>3</v>
      </c>
      <c r="G367" s="26"/>
      <c r="H367" s="26" t="n">
        <v>82220</v>
      </c>
      <c r="I367" s="26" t="s">
        <v>136</v>
      </c>
      <c r="J367" s="26" t="s">
        <v>137</v>
      </c>
      <c r="K367" s="26" t="s">
        <v>138</v>
      </c>
      <c r="L367" s="27" t="b">
        <f aca="false">FALSE()</f>
        <v>0</v>
      </c>
      <c r="M367" s="27" t="n">
        <v>0</v>
      </c>
      <c r="N367" s="28" t="n">
        <v>2025</v>
      </c>
      <c r="O367" s="29" t="n">
        <v>0</v>
      </c>
      <c r="P367" s="30" t="n">
        <v>45611</v>
      </c>
      <c r="Q367" s="30" t="n">
        <v>45658</v>
      </c>
    </row>
    <row r="368" customFormat="false" ht="13.8" hidden="false" customHeight="false" outlineLevel="0" collapsed="false">
      <c r="A368" s="24" t="n">
        <v>2025</v>
      </c>
      <c r="B368" s="25" t="s">
        <v>81</v>
      </c>
      <c r="C368" s="26" t="n">
        <v>0</v>
      </c>
      <c r="D368" s="25" t="s">
        <v>82</v>
      </c>
      <c r="E368" s="26" t="n">
        <v>3215033</v>
      </c>
      <c r="F368" s="26" t="n">
        <v>3</v>
      </c>
      <c r="G368" s="26"/>
      <c r="H368" s="26" t="n">
        <v>82220</v>
      </c>
      <c r="I368" s="26" t="s">
        <v>136</v>
      </c>
      <c r="J368" s="26" t="s">
        <v>137</v>
      </c>
      <c r="K368" s="26" t="s">
        <v>138</v>
      </c>
      <c r="L368" s="27" t="b">
        <f aca="false">FALSE()</f>
        <v>0</v>
      </c>
      <c r="M368" s="27" t="n">
        <v>2</v>
      </c>
      <c r="N368" s="28" t="n">
        <v>2027</v>
      </c>
      <c r="O368" s="29" t="n">
        <v>0</v>
      </c>
      <c r="P368" s="30" t="n">
        <v>45611</v>
      </c>
      <c r="Q368" s="30" t="n">
        <v>45658</v>
      </c>
    </row>
    <row r="369" customFormat="false" ht="13.8" hidden="false" customHeight="false" outlineLevel="0" collapsed="false">
      <c r="A369" s="24" t="n">
        <v>2025</v>
      </c>
      <c r="B369" s="25" t="s">
        <v>81</v>
      </c>
      <c r="C369" s="26" t="n">
        <v>0</v>
      </c>
      <c r="D369" s="25" t="s">
        <v>82</v>
      </c>
      <c r="E369" s="26" t="n">
        <v>3215033</v>
      </c>
      <c r="F369" s="26" t="n">
        <v>3</v>
      </c>
      <c r="G369" s="26"/>
      <c r="H369" s="26" t="n">
        <v>82220</v>
      </c>
      <c r="I369" s="26" t="s">
        <v>136</v>
      </c>
      <c r="J369" s="26" t="s">
        <v>137</v>
      </c>
      <c r="K369" s="26" t="s">
        <v>138</v>
      </c>
      <c r="L369" s="27" t="b">
        <f aca="false">FALSE()</f>
        <v>0</v>
      </c>
      <c r="M369" s="27" t="n">
        <v>9</v>
      </c>
      <c r="N369" s="28" t="n">
        <v>2034</v>
      </c>
      <c r="O369" s="29" t="n">
        <v>0</v>
      </c>
      <c r="P369" s="30" t="n">
        <v>45611</v>
      </c>
      <c r="Q369" s="30" t="n">
        <v>45658</v>
      </c>
    </row>
    <row r="370" customFormat="false" ht="13.8" hidden="false" customHeight="false" outlineLevel="0" collapsed="false">
      <c r="A370" s="24" t="n">
        <v>2025</v>
      </c>
      <c r="B370" s="25" t="s">
        <v>81</v>
      </c>
      <c r="C370" s="26" t="n">
        <v>0</v>
      </c>
      <c r="D370" s="25" t="s">
        <v>82</v>
      </c>
      <c r="E370" s="26" t="n">
        <v>3215033</v>
      </c>
      <c r="F370" s="26" t="n">
        <v>3</v>
      </c>
      <c r="G370" s="26"/>
      <c r="H370" s="26" t="n">
        <v>82220</v>
      </c>
      <c r="I370" s="26" t="s">
        <v>136</v>
      </c>
      <c r="J370" s="26" t="s">
        <v>137</v>
      </c>
      <c r="K370" s="26" t="s">
        <v>138</v>
      </c>
      <c r="L370" s="27" t="b">
        <f aca="false">FALSE()</f>
        <v>0</v>
      </c>
      <c r="M370" s="27" t="n">
        <v>4</v>
      </c>
      <c r="N370" s="28" t="n">
        <v>2029</v>
      </c>
      <c r="O370" s="29" t="n">
        <v>0</v>
      </c>
      <c r="P370" s="30" t="n">
        <v>45611</v>
      </c>
      <c r="Q370" s="30" t="n">
        <v>45658</v>
      </c>
    </row>
    <row r="371" customFormat="false" ht="13.8" hidden="false" customHeight="false" outlineLevel="0" collapsed="false">
      <c r="A371" s="24" t="n">
        <v>2025</v>
      </c>
      <c r="B371" s="25" t="s">
        <v>81</v>
      </c>
      <c r="C371" s="26" t="n">
        <v>0</v>
      </c>
      <c r="D371" s="25" t="s">
        <v>82</v>
      </c>
      <c r="E371" s="26" t="n">
        <v>3215033</v>
      </c>
      <c r="F371" s="26" t="n">
        <v>3</v>
      </c>
      <c r="G371" s="26"/>
      <c r="H371" s="26" t="n">
        <v>82220</v>
      </c>
      <c r="I371" s="26" t="s">
        <v>136</v>
      </c>
      <c r="J371" s="26" t="s">
        <v>137</v>
      </c>
      <c r="K371" s="26" t="s">
        <v>138</v>
      </c>
      <c r="L371" s="27" t="b">
        <f aca="false">FALSE()</f>
        <v>0</v>
      </c>
      <c r="M371" s="27" t="n">
        <v>11</v>
      </c>
      <c r="N371" s="28" t="n">
        <v>2036</v>
      </c>
      <c r="O371" s="29" t="n">
        <v>0</v>
      </c>
      <c r="P371" s="30" t="n">
        <v>45611</v>
      </c>
      <c r="Q371" s="30" t="n">
        <v>45658</v>
      </c>
    </row>
    <row r="372" customFormat="false" ht="13.8" hidden="false" customHeight="false" outlineLevel="0" collapsed="false">
      <c r="A372" s="24" t="n">
        <v>2025</v>
      </c>
      <c r="B372" s="25" t="s">
        <v>81</v>
      </c>
      <c r="C372" s="26" t="n">
        <v>0</v>
      </c>
      <c r="D372" s="25" t="s">
        <v>82</v>
      </c>
      <c r="E372" s="26" t="n">
        <v>3215033</v>
      </c>
      <c r="F372" s="26" t="n">
        <v>3</v>
      </c>
      <c r="G372" s="26"/>
      <c r="H372" s="26" t="n">
        <v>82220</v>
      </c>
      <c r="I372" s="26" t="s">
        <v>136</v>
      </c>
      <c r="J372" s="26" t="s">
        <v>137</v>
      </c>
      <c r="K372" s="26" t="s">
        <v>138</v>
      </c>
      <c r="L372" s="27" t="b">
        <f aca="false">FALSE()</f>
        <v>0</v>
      </c>
      <c r="M372" s="27" t="n">
        <v>3</v>
      </c>
      <c r="N372" s="28" t="n">
        <v>2028</v>
      </c>
      <c r="O372" s="29" t="n">
        <v>0</v>
      </c>
      <c r="P372" s="30" t="n">
        <v>45611</v>
      </c>
      <c r="Q372" s="30" t="n">
        <v>45658</v>
      </c>
    </row>
    <row r="373" customFormat="false" ht="13.8" hidden="false" customHeight="false" outlineLevel="0" collapsed="false">
      <c r="A373" s="24" t="n">
        <v>2025</v>
      </c>
      <c r="B373" s="25" t="s">
        <v>81</v>
      </c>
      <c r="C373" s="26" t="n">
        <v>0</v>
      </c>
      <c r="D373" s="25" t="s">
        <v>82</v>
      </c>
      <c r="E373" s="26" t="n">
        <v>3215033</v>
      </c>
      <c r="F373" s="26" t="n">
        <v>3</v>
      </c>
      <c r="G373" s="26"/>
      <c r="H373" s="26" t="n">
        <v>82220</v>
      </c>
      <c r="I373" s="26" t="s">
        <v>136</v>
      </c>
      <c r="J373" s="26" t="s">
        <v>137</v>
      </c>
      <c r="K373" s="26" t="s">
        <v>138</v>
      </c>
      <c r="L373" s="27" t="b">
        <f aca="false">FALSE()</f>
        <v>0</v>
      </c>
      <c r="M373" s="27" t="n">
        <v>8</v>
      </c>
      <c r="N373" s="28" t="n">
        <v>2033</v>
      </c>
      <c r="O373" s="29" t="n">
        <v>0</v>
      </c>
      <c r="P373" s="30" t="n">
        <v>45611</v>
      </c>
      <c r="Q373" s="30" t="n">
        <v>45658</v>
      </c>
    </row>
    <row r="374" customFormat="false" ht="13.8" hidden="false" customHeight="false" outlineLevel="0" collapsed="false">
      <c r="A374" s="24" t="n">
        <v>2025</v>
      </c>
      <c r="B374" s="25" t="s">
        <v>81</v>
      </c>
      <c r="C374" s="26" t="n">
        <v>0</v>
      </c>
      <c r="D374" s="25" t="s">
        <v>82</v>
      </c>
      <c r="E374" s="26" t="n">
        <v>3215033</v>
      </c>
      <c r="F374" s="26" t="n">
        <v>3</v>
      </c>
      <c r="G374" s="26"/>
      <c r="H374" s="26" t="n">
        <v>82220</v>
      </c>
      <c r="I374" s="26" t="s">
        <v>136</v>
      </c>
      <c r="J374" s="26" t="s">
        <v>137</v>
      </c>
      <c r="K374" s="26" t="s">
        <v>138</v>
      </c>
      <c r="L374" s="27" t="b">
        <f aca="false">FALSE()</f>
        <v>0</v>
      </c>
      <c r="M374" s="27" t="n">
        <v>10</v>
      </c>
      <c r="N374" s="28" t="n">
        <v>2035</v>
      </c>
      <c r="O374" s="29" t="n">
        <v>0</v>
      </c>
      <c r="P374" s="30" t="n">
        <v>45611</v>
      </c>
      <c r="Q374" s="30" t="n">
        <v>45658</v>
      </c>
    </row>
    <row r="375" customFormat="false" ht="13.8" hidden="false" customHeight="false" outlineLevel="0" collapsed="false">
      <c r="A375" s="24" t="n">
        <v>2025</v>
      </c>
      <c r="B375" s="25" t="s">
        <v>81</v>
      </c>
      <c r="C375" s="26" t="n">
        <v>0</v>
      </c>
      <c r="D375" s="25" t="s">
        <v>82</v>
      </c>
      <c r="E375" s="26" t="n">
        <v>3215033</v>
      </c>
      <c r="F375" s="26" t="n">
        <v>3</v>
      </c>
      <c r="G375" s="26"/>
      <c r="H375" s="26" t="n">
        <v>82220</v>
      </c>
      <c r="I375" s="26" t="s">
        <v>136</v>
      </c>
      <c r="J375" s="26" t="s">
        <v>137</v>
      </c>
      <c r="K375" s="26" t="s">
        <v>138</v>
      </c>
      <c r="L375" s="27" t="b">
        <f aca="false">FALSE()</f>
        <v>0</v>
      </c>
      <c r="M375" s="27" t="n">
        <v>7</v>
      </c>
      <c r="N375" s="28" t="n">
        <v>2032</v>
      </c>
      <c r="O375" s="29" t="n">
        <v>0</v>
      </c>
      <c r="P375" s="30" t="n">
        <v>45611</v>
      </c>
      <c r="Q375" s="30" t="n">
        <v>45658</v>
      </c>
    </row>
    <row r="376" customFormat="false" ht="13.8" hidden="false" customHeight="false" outlineLevel="0" collapsed="false">
      <c r="A376" s="24" t="n">
        <v>2025</v>
      </c>
      <c r="B376" s="25" t="s">
        <v>81</v>
      </c>
      <c r="C376" s="26" t="n">
        <v>0</v>
      </c>
      <c r="D376" s="25" t="s">
        <v>82</v>
      </c>
      <c r="E376" s="26" t="n">
        <v>3215033</v>
      </c>
      <c r="F376" s="26" t="n">
        <v>3</v>
      </c>
      <c r="G376" s="26"/>
      <c r="H376" s="26" t="n">
        <v>82220</v>
      </c>
      <c r="I376" s="26" t="s">
        <v>136</v>
      </c>
      <c r="J376" s="26" t="s">
        <v>137</v>
      </c>
      <c r="K376" s="26" t="s">
        <v>138</v>
      </c>
      <c r="L376" s="27" t="b">
        <f aca="false">FALSE()</f>
        <v>0</v>
      </c>
      <c r="M376" s="27" t="n">
        <v>5</v>
      </c>
      <c r="N376" s="28" t="n">
        <v>2030</v>
      </c>
      <c r="O376" s="29" t="n">
        <v>0</v>
      </c>
      <c r="P376" s="30" t="n">
        <v>45611</v>
      </c>
      <c r="Q376" s="30" t="n">
        <v>45658</v>
      </c>
    </row>
    <row r="377" customFormat="false" ht="13.8" hidden="false" customHeight="false" outlineLevel="0" collapsed="false">
      <c r="A377" s="24" t="n">
        <v>2025</v>
      </c>
      <c r="B377" s="25" t="s">
        <v>81</v>
      </c>
      <c r="C377" s="26" t="n">
        <v>0</v>
      </c>
      <c r="D377" s="25" t="s">
        <v>82</v>
      </c>
      <c r="E377" s="26" t="n">
        <v>3215033</v>
      </c>
      <c r="F377" s="26" t="n">
        <v>3</v>
      </c>
      <c r="G377" s="26"/>
      <c r="H377" s="26" t="n">
        <v>82220</v>
      </c>
      <c r="I377" s="26" t="s">
        <v>136</v>
      </c>
      <c r="J377" s="26" t="s">
        <v>137</v>
      </c>
      <c r="K377" s="26" t="s">
        <v>138</v>
      </c>
      <c r="L377" s="27" t="b">
        <f aca="false">FALSE()</f>
        <v>0</v>
      </c>
      <c r="M377" s="27" t="n">
        <v>6</v>
      </c>
      <c r="N377" s="28" t="n">
        <v>2031</v>
      </c>
      <c r="O377" s="29" t="n">
        <v>0</v>
      </c>
      <c r="P377" s="30" t="n">
        <v>45611</v>
      </c>
      <c r="Q377" s="30" t="n">
        <v>45658</v>
      </c>
    </row>
    <row r="378" customFormat="false" ht="13.8" hidden="false" customHeight="false" outlineLevel="0" collapsed="false">
      <c r="A378" s="24" t="n">
        <v>2025</v>
      </c>
      <c r="B378" s="25" t="s">
        <v>81</v>
      </c>
      <c r="C378" s="26" t="n">
        <v>0</v>
      </c>
      <c r="D378" s="25" t="s">
        <v>82</v>
      </c>
      <c r="E378" s="26" t="n">
        <v>3215033</v>
      </c>
      <c r="F378" s="26" t="n">
        <v>3</v>
      </c>
      <c r="G378" s="26"/>
      <c r="H378" s="26" t="n">
        <v>106000</v>
      </c>
      <c r="I378" s="26" t="n">
        <v>10.6</v>
      </c>
      <c r="J378" s="26"/>
      <c r="K378" s="26" t="s">
        <v>139</v>
      </c>
      <c r="L378" s="27" t="b">
        <f aca="false">TRUE()</f>
        <v>1</v>
      </c>
      <c r="M378" s="27" t="n">
        <v>0</v>
      </c>
      <c r="N378" s="28" t="n">
        <v>2025</v>
      </c>
      <c r="O378" s="29" t="n">
        <v>900000</v>
      </c>
      <c r="P378" s="30" t="n">
        <v>45611</v>
      </c>
      <c r="Q378" s="30" t="n">
        <v>45658</v>
      </c>
    </row>
    <row r="379" customFormat="false" ht="13.8" hidden="false" customHeight="false" outlineLevel="0" collapsed="false">
      <c r="A379" s="24" t="n">
        <v>2025</v>
      </c>
      <c r="B379" s="25" t="s">
        <v>81</v>
      </c>
      <c r="C379" s="26" t="n">
        <v>0</v>
      </c>
      <c r="D379" s="25" t="s">
        <v>82</v>
      </c>
      <c r="E379" s="26" t="n">
        <v>3215033</v>
      </c>
      <c r="F379" s="26" t="n">
        <v>3</v>
      </c>
      <c r="G379" s="26"/>
      <c r="H379" s="26" t="n">
        <v>106000</v>
      </c>
      <c r="I379" s="26" t="n">
        <v>10.6</v>
      </c>
      <c r="J379" s="26"/>
      <c r="K379" s="26" t="s">
        <v>139</v>
      </c>
      <c r="L379" s="27" t="b">
        <f aca="false">TRUE()</f>
        <v>1</v>
      </c>
      <c r="M379" s="27" t="n">
        <v>2</v>
      </c>
      <c r="N379" s="28" t="n">
        <v>2027</v>
      </c>
      <c r="O379" s="29" t="n">
        <v>900000</v>
      </c>
      <c r="P379" s="30" t="n">
        <v>45611</v>
      </c>
      <c r="Q379" s="30" t="n">
        <v>45658</v>
      </c>
    </row>
    <row r="380" customFormat="false" ht="13.8" hidden="false" customHeight="false" outlineLevel="0" collapsed="false">
      <c r="A380" s="24" t="n">
        <v>2025</v>
      </c>
      <c r="B380" s="25" t="s">
        <v>81</v>
      </c>
      <c r="C380" s="26" t="n">
        <v>0</v>
      </c>
      <c r="D380" s="25" t="s">
        <v>82</v>
      </c>
      <c r="E380" s="26" t="n">
        <v>3215033</v>
      </c>
      <c r="F380" s="26" t="n">
        <v>3</v>
      </c>
      <c r="G380" s="26"/>
      <c r="H380" s="26" t="n">
        <v>106000</v>
      </c>
      <c r="I380" s="26" t="n">
        <v>10.6</v>
      </c>
      <c r="J380" s="26"/>
      <c r="K380" s="26" t="s">
        <v>139</v>
      </c>
      <c r="L380" s="27" t="b">
        <f aca="false">TRUE()</f>
        <v>1</v>
      </c>
      <c r="M380" s="27" t="n">
        <v>8</v>
      </c>
      <c r="N380" s="28" t="n">
        <v>2033</v>
      </c>
      <c r="O380" s="29" t="n">
        <v>1000000</v>
      </c>
      <c r="P380" s="30" t="n">
        <v>45611</v>
      </c>
      <c r="Q380" s="30" t="n">
        <v>45658</v>
      </c>
    </row>
    <row r="381" customFormat="false" ht="13.8" hidden="false" customHeight="false" outlineLevel="0" collapsed="false">
      <c r="A381" s="24" t="n">
        <v>2025</v>
      </c>
      <c r="B381" s="25" t="s">
        <v>81</v>
      </c>
      <c r="C381" s="26" t="n">
        <v>0</v>
      </c>
      <c r="D381" s="25" t="s">
        <v>82</v>
      </c>
      <c r="E381" s="26" t="n">
        <v>3215033</v>
      </c>
      <c r="F381" s="26" t="n">
        <v>3</v>
      </c>
      <c r="G381" s="26"/>
      <c r="H381" s="26" t="n">
        <v>106000</v>
      </c>
      <c r="I381" s="26" t="n">
        <v>10.6</v>
      </c>
      <c r="J381" s="26"/>
      <c r="K381" s="26" t="s">
        <v>139</v>
      </c>
      <c r="L381" s="27" t="b">
        <f aca="false">TRUE()</f>
        <v>1</v>
      </c>
      <c r="M381" s="27" t="n">
        <v>11</v>
      </c>
      <c r="N381" s="28" t="n">
        <v>2036</v>
      </c>
      <c r="O381" s="29" t="n">
        <v>300000</v>
      </c>
      <c r="P381" s="30" t="n">
        <v>45611</v>
      </c>
      <c r="Q381" s="30" t="n">
        <v>45658</v>
      </c>
    </row>
    <row r="382" customFormat="false" ht="13.8" hidden="false" customHeight="false" outlineLevel="0" collapsed="false">
      <c r="A382" s="24" t="n">
        <v>2025</v>
      </c>
      <c r="B382" s="25" t="s">
        <v>81</v>
      </c>
      <c r="C382" s="26" t="n">
        <v>0</v>
      </c>
      <c r="D382" s="25" t="s">
        <v>82</v>
      </c>
      <c r="E382" s="26" t="n">
        <v>3215033</v>
      </c>
      <c r="F382" s="26" t="n">
        <v>3</v>
      </c>
      <c r="G382" s="26"/>
      <c r="H382" s="26" t="n">
        <v>106000</v>
      </c>
      <c r="I382" s="26" t="n">
        <v>10.6</v>
      </c>
      <c r="J382" s="26"/>
      <c r="K382" s="26" t="s">
        <v>139</v>
      </c>
      <c r="L382" s="27" t="b">
        <f aca="false">TRUE()</f>
        <v>1</v>
      </c>
      <c r="M382" s="27" t="n">
        <v>6</v>
      </c>
      <c r="N382" s="28" t="n">
        <v>2031</v>
      </c>
      <c r="O382" s="29" t="n">
        <v>1000000</v>
      </c>
      <c r="P382" s="30" t="n">
        <v>45611</v>
      </c>
      <c r="Q382" s="30" t="n">
        <v>45658</v>
      </c>
    </row>
    <row r="383" customFormat="false" ht="13.8" hidden="false" customHeight="false" outlineLevel="0" collapsed="false">
      <c r="A383" s="24" t="n">
        <v>2025</v>
      </c>
      <c r="B383" s="25" t="s">
        <v>81</v>
      </c>
      <c r="C383" s="26" t="n">
        <v>0</v>
      </c>
      <c r="D383" s="25" t="s">
        <v>82</v>
      </c>
      <c r="E383" s="26" t="n">
        <v>3215033</v>
      </c>
      <c r="F383" s="26" t="n">
        <v>3</v>
      </c>
      <c r="G383" s="26"/>
      <c r="H383" s="26" t="n">
        <v>106000</v>
      </c>
      <c r="I383" s="26" t="n">
        <v>10.6</v>
      </c>
      <c r="J383" s="26"/>
      <c r="K383" s="26" t="s">
        <v>139</v>
      </c>
      <c r="L383" s="27" t="b">
        <f aca="false">TRUE()</f>
        <v>1</v>
      </c>
      <c r="M383" s="27" t="n">
        <v>1</v>
      </c>
      <c r="N383" s="28" t="n">
        <v>2026</v>
      </c>
      <c r="O383" s="29" t="n">
        <v>900000</v>
      </c>
      <c r="P383" s="30" t="n">
        <v>45611</v>
      </c>
      <c r="Q383" s="30" t="n">
        <v>45658</v>
      </c>
    </row>
    <row r="384" customFormat="false" ht="13.8" hidden="false" customHeight="false" outlineLevel="0" collapsed="false">
      <c r="A384" s="24" t="n">
        <v>2025</v>
      </c>
      <c r="B384" s="25" t="s">
        <v>81</v>
      </c>
      <c r="C384" s="26" t="n">
        <v>0</v>
      </c>
      <c r="D384" s="25" t="s">
        <v>82</v>
      </c>
      <c r="E384" s="26" t="n">
        <v>3215033</v>
      </c>
      <c r="F384" s="26" t="n">
        <v>3</v>
      </c>
      <c r="G384" s="26"/>
      <c r="H384" s="26" t="n">
        <v>106000</v>
      </c>
      <c r="I384" s="26" t="n">
        <v>10.6</v>
      </c>
      <c r="J384" s="26"/>
      <c r="K384" s="26" t="s">
        <v>139</v>
      </c>
      <c r="L384" s="27" t="b">
        <f aca="false">TRUE()</f>
        <v>1</v>
      </c>
      <c r="M384" s="27" t="n">
        <v>10</v>
      </c>
      <c r="N384" s="28" t="n">
        <v>2035</v>
      </c>
      <c r="O384" s="29" t="n">
        <v>1000000</v>
      </c>
      <c r="P384" s="30" t="n">
        <v>45611</v>
      </c>
      <c r="Q384" s="30" t="n">
        <v>45658</v>
      </c>
    </row>
    <row r="385" customFormat="false" ht="13.8" hidden="false" customHeight="false" outlineLevel="0" collapsed="false">
      <c r="A385" s="24" t="n">
        <v>2025</v>
      </c>
      <c r="B385" s="25" t="s">
        <v>81</v>
      </c>
      <c r="C385" s="26" t="n">
        <v>0</v>
      </c>
      <c r="D385" s="25" t="s">
        <v>82</v>
      </c>
      <c r="E385" s="26" t="n">
        <v>3215033</v>
      </c>
      <c r="F385" s="26" t="n">
        <v>3</v>
      </c>
      <c r="G385" s="26"/>
      <c r="H385" s="26" t="n">
        <v>106000</v>
      </c>
      <c r="I385" s="26" t="n">
        <v>10.6</v>
      </c>
      <c r="J385" s="26"/>
      <c r="K385" s="26" t="s">
        <v>139</v>
      </c>
      <c r="L385" s="27" t="b">
        <f aca="false">TRUE()</f>
        <v>1</v>
      </c>
      <c r="M385" s="27" t="n">
        <v>7</v>
      </c>
      <c r="N385" s="28" t="n">
        <v>2032</v>
      </c>
      <c r="O385" s="29" t="n">
        <v>1000000</v>
      </c>
      <c r="P385" s="30" t="n">
        <v>45611</v>
      </c>
      <c r="Q385" s="30" t="n">
        <v>45658</v>
      </c>
    </row>
    <row r="386" customFormat="false" ht="13.8" hidden="false" customHeight="false" outlineLevel="0" collapsed="false">
      <c r="A386" s="24" t="n">
        <v>2025</v>
      </c>
      <c r="B386" s="25" t="s">
        <v>81</v>
      </c>
      <c r="C386" s="26" t="n">
        <v>0</v>
      </c>
      <c r="D386" s="25" t="s">
        <v>82</v>
      </c>
      <c r="E386" s="26" t="n">
        <v>3215033</v>
      </c>
      <c r="F386" s="26" t="n">
        <v>3</v>
      </c>
      <c r="G386" s="26"/>
      <c r="H386" s="26" t="n">
        <v>106000</v>
      </c>
      <c r="I386" s="26" t="n">
        <v>10.6</v>
      </c>
      <c r="J386" s="26"/>
      <c r="K386" s="26" t="s">
        <v>139</v>
      </c>
      <c r="L386" s="27" t="b">
        <f aca="false">TRUE()</f>
        <v>1</v>
      </c>
      <c r="M386" s="27" t="n">
        <v>4</v>
      </c>
      <c r="N386" s="28" t="n">
        <v>2029</v>
      </c>
      <c r="O386" s="29" t="n">
        <v>900000</v>
      </c>
      <c r="P386" s="30" t="n">
        <v>45611</v>
      </c>
      <c r="Q386" s="30" t="n">
        <v>45658</v>
      </c>
    </row>
    <row r="387" customFormat="false" ht="13.8" hidden="false" customHeight="false" outlineLevel="0" collapsed="false">
      <c r="A387" s="24" t="n">
        <v>2025</v>
      </c>
      <c r="B387" s="25" t="s">
        <v>81</v>
      </c>
      <c r="C387" s="26" t="n">
        <v>0</v>
      </c>
      <c r="D387" s="25" t="s">
        <v>82</v>
      </c>
      <c r="E387" s="26" t="n">
        <v>3215033</v>
      </c>
      <c r="F387" s="26" t="n">
        <v>3</v>
      </c>
      <c r="G387" s="26"/>
      <c r="H387" s="26" t="n">
        <v>106000</v>
      </c>
      <c r="I387" s="26" t="n">
        <v>10.6</v>
      </c>
      <c r="J387" s="26"/>
      <c r="K387" s="26" t="s">
        <v>139</v>
      </c>
      <c r="L387" s="27" t="b">
        <f aca="false">TRUE()</f>
        <v>1</v>
      </c>
      <c r="M387" s="27" t="n">
        <v>9</v>
      </c>
      <c r="N387" s="28" t="n">
        <v>2034</v>
      </c>
      <c r="O387" s="29" t="n">
        <v>1000000</v>
      </c>
      <c r="P387" s="30" t="n">
        <v>45611</v>
      </c>
      <c r="Q387" s="30" t="n">
        <v>45658</v>
      </c>
    </row>
    <row r="388" customFormat="false" ht="13.8" hidden="false" customHeight="false" outlineLevel="0" collapsed="false">
      <c r="A388" s="24" t="n">
        <v>2025</v>
      </c>
      <c r="B388" s="25" t="s">
        <v>81</v>
      </c>
      <c r="C388" s="26" t="n">
        <v>0</v>
      </c>
      <c r="D388" s="25" t="s">
        <v>82</v>
      </c>
      <c r="E388" s="26" t="n">
        <v>3215033</v>
      </c>
      <c r="F388" s="26" t="n">
        <v>3</v>
      </c>
      <c r="G388" s="26"/>
      <c r="H388" s="26" t="n">
        <v>106000</v>
      </c>
      <c r="I388" s="26" t="n">
        <v>10.6</v>
      </c>
      <c r="J388" s="26"/>
      <c r="K388" s="26" t="s">
        <v>139</v>
      </c>
      <c r="L388" s="27" t="b">
        <f aca="false">TRUE()</f>
        <v>1</v>
      </c>
      <c r="M388" s="27" t="n">
        <v>3</v>
      </c>
      <c r="N388" s="28" t="n">
        <v>2028</v>
      </c>
      <c r="O388" s="29" t="n">
        <v>900000</v>
      </c>
      <c r="P388" s="30" t="n">
        <v>45611</v>
      </c>
      <c r="Q388" s="30" t="n">
        <v>45658</v>
      </c>
    </row>
    <row r="389" customFormat="false" ht="13.8" hidden="false" customHeight="false" outlineLevel="0" collapsed="false">
      <c r="A389" s="24" t="n">
        <v>2025</v>
      </c>
      <c r="B389" s="25" t="s">
        <v>81</v>
      </c>
      <c r="C389" s="26" t="n">
        <v>0</v>
      </c>
      <c r="D389" s="25" t="s">
        <v>82</v>
      </c>
      <c r="E389" s="26" t="n">
        <v>3215033</v>
      </c>
      <c r="F389" s="26" t="n">
        <v>3</v>
      </c>
      <c r="G389" s="26"/>
      <c r="H389" s="26" t="n">
        <v>106000</v>
      </c>
      <c r="I389" s="26" t="n">
        <v>10.6</v>
      </c>
      <c r="J389" s="26"/>
      <c r="K389" s="26" t="s">
        <v>139</v>
      </c>
      <c r="L389" s="27" t="b">
        <f aca="false">TRUE()</f>
        <v>1</v>
      </c>
      <c r="M389" s="27" t="n">
        <v>5</v>
      </c>
      <c r="N389" s="28" t="n">
        <v>2030</v>
      </c>
      <c r="O389" s="29" t="n">
        <v>900000</v>
      </c>
      <c r="P389" s="30" t="n">
        <v>45611</v>
      </c>
      <c r="Q389" s="30" t="n">
        <v>45658</v>
      </c>
    </row>
    <row r="390" customFormat="false" ht="13.8" hidden="false" customHeight="false" outlineLevel="0" collapsed="false">
      <c r="A390" s="24" t="n">
        <v>2025</v>
      </c>
      <c r="B390" s="25" t="s">
        <v>81</v>
      </c>
      <c r="C390" s="26" t="n">
        <v>0</v>
      </c>
      <c r="D390" s="25" t="s">
        <v>82</v>
      </c>
      <c r="E390" s="26" t="n">
        <v>3215033</v>
      </c>
      <c r="F390" s="26" t="n">
        <v>3</v>
      </c>
      <c r="G390" s="26"/>
      <c r="H390" s="26" t="n">
        <v>107100</v>
      </c>
      <c r="I390" s="26" t="s">
        <v>140</v>
      </c>
      <c r="J390" s="26"/>
      <c r="K390" s="26" t="s">
        <v>141</v>
      </c>
      <c r="L390" s="27" t="b">
        <f aca="false">TRUE()</f>
        <v>1</v>
      </c>
      <c r="M390" s="27" t="n">
        <v>11</v>
      </c>
      <c r="N390" s="28" t="n">
        <v>2036</v>
      </c>
      <c r="O390" s="29" t="n">
        <v>0</v>
      </c>
      <c r="P390" s="30" t="n">
        <v>45611</v>
      </c>
      <c r="Q390" s="30" t="n">
        <v>45658</v>
      </c>
    </row>
    <row r="391" customFormat="false" ht="13.8" hidden="false" customHeight="false" outlineLevel="0" collapsed="false">
      <c r="A391" s="24" t="n">
        <v>2025</v>
      </c>
      <c r="B391" s="25" t="s">
        <v>81</v>
      </c>
      <c r="C391" s="26" t="n">
        <v>0</v>
      </c>
      <c r="D391" s="25" t="s">
        <v>82</v>
      </c>
      <c r="E391" s="26" t="n">
        <v>3215033</v>
      </c>
      <c r="F391" s="26" t="n">
        <v>3</v>
      </c>
      <c r="G391" s="26"/>
      <c r="H391" s="26" t="n">
        <v>107100</v>
      </c>
      <c r="I391" s="26" t="s">
        <v>140</v>
      </c>
      <c r="J391" s="26"/>
      <c r="K391" s="26" t="s">
        <v>141</v>
      </c>
      <c r="L391" s="27" t="b">
        <f aca="false">TRUE()</f>
        <v>1</v>
      </c>
      <c r="M391" s="27" t="n">
        <v>9</v>
      </c>
      <c r="N391" s="28" t="n">
        <v>2034</v>
      </c>
      <c r="O391" s="29" t="n">
        <v>0</v>
      </c>
      <c r="P391" s="30" t="n">
        <v>45611</v>
      </c>
      <c r="Q391" s="30" t="n">
        <v>45658</v>
      </c>
    </row>
    <row r="392" customFormat="false" ht="13.8" hidden="false" customHeight="false" outlineLevel="0" collapsed="false">
      <c r="A392" s="24" t="n">
        <v>2025</v>
      </c>
      <c r="B392" s="25" t="s">
        <v>81</v>
      </c>
      <c r="C392" s="26" t="n">
        <v>0</v>
      </c>
      <c r="D392" s="25" t="s">
        <v>82</v>
      </c>
      <c r="E392" s="26" t="n">
        <v>3215033</v>
      </c>
      <c r="F392" s="26" t="n">
        <v>3</v>
      </c>
      <c r="G392" s="26"/>
      <c r="H392" s="26" t="n">
        <v>107100</v>
      </c>
      <c r="I392" s="26" t="s">
        <v>140</v>
      </c>
      <c r="J392" s="26"/>
      <c r="K392" s="26" t="s">
        <v>141</v>
      </c>
      <c r="L392" s="27" t="b">
        <f aca="false">TRUE()</f>
        <v>1</v>
      </c>
      <c r="M392" s="27" t="n">
        <v>7</v>
      </c>
      <c r="N392" s="28" t="n">
        <v>2032</v>
      </c>
      <c r="O392" s="29" t="n">
        <v>0</v>
      </c>
      <c r="P392" s="30" t="n">
        <v>45611</v>
      </c>
      <c r="Q392" s="30" t="n">
        <v>45658</v>
      </c>
    </row>
    <row r="393" customFormat="false" ht="13.8" hidden="false" customHeight="false" outlineLevel="0" collapsed="false">
      <c r="A393" s="24" t="n">
        <v>2025</v>
      </c>
      <c r="B393" s="25" t="s">
        <v>81</v>
      </c>
      <c r="C393" s="26" t="n">
        <v>0</v>
      </c>
      <c r="D393" s="25" t="s">
        <v>82</v>
      </c>
      <c r="E393" s="26" t="n">
        <v>3215033</v>
      </c>
      <c r="F393" s="26" t="n">
        <v>3</v>
      </c>
      <c r="G393" s="26"/>
      <c r="H393" s="26" t="n">
        <v>107100</v>
      </c>
      <c r="I393" s="26" t="s">
        <v>140</v>
      </c>
      <c r="J393" s="26"/>
      <c r="K393" s="26" t="s">
        <v>141</v>
      </c>
      <c r="L393" s="27" t="b">
        <f aca="false">TRUE()</f>
        <v>1</v>
      </c>
      <c r="M393" s="27" t="n">
        <v>4</v>
      </c>
      <c r="N393" s="28" t="n">
        <v>2029</v>
      </c>
      <c r="O393" s="29" t="n">
        <v>0</v>
      </c>
      <c r="P393" s="30" t="n">
        <v>45611</v>
      </c>
      <c r="Q393" s="30" t="n">
        <v>45658</v>
      </c>
    </row>
    <row r="394" customFormat="false" ht="13.8" hidden="false" customHeight="false" outlineLevel="0" collapsed="false">
      <c r="A394" s="24" t="n">
        <v>2025</v>
      </c>
      <c r="B394" s="25" t="s">
        <v>81</v>
      </c>
      <c r="C394" s="26" t="n">
        <v>0</v>
      </c>
      <c r="D394" s="25" t="s">
        <v>82</v>
      </c>
      <c r="E394" s="26" t="n">
        <v>3215033</v>
      </c>
      <c r="F394" s="26" t="n">
        <v>3</v>
      </c>
      <c r="G394" s="26"/>
      <c r="H394" s="26" t="n">
        <v>107100</v>
      </c>
      <c r="I394" s="26" t="s">
        <v>140</v>
      </c>
      <c r="J394" s="26"/>
      <c r="K394" s="26" t="s">
        <v>141</v>
      </c>
      <c r="L394" s="27" t="b">
        <f aca="false">TRUE()</f>
        <v>1</v>
      </c>
      <c r="M394" s="27" t="n">
        <v>3</v>
      </c>
      <c r="N394" s="28" t="n">
        <v>2028</v>
      </c>
      <c r="O394" s="29" t="n">
        <v>0</v>
      </c>
      <c r="P394" s="30" t="n">
        <v>45611</v>
      </c>
      <c r="Q394" s="30" t="n">
        <v>45658</v>
      </c>
    </row>
    <row r="395" customFormat="false" ht="13.8" hidden="false" customHeight="false" outlineLevel="0" collapsed="false">
      <c r="A395" s="24" t="n">
        <v>2025</v>
      </c>
      <c r="B395" s="25" t="s">
        <v>81</v>
      </c>
      <c r="C395" s="26" t="n">
        <v>0</v>
      </c>
      <c r="D395" s="25" t="s">
        <v>82</v>
      </c>
      <c r="E395" s="26" t="n">
        <v>3215033</v>
      </c>
      <c r="F395" s="26" t="n">
        <v>3</v>
      </c>
      <c r="G395" s="26"/>
      <c r="H395" s="26" t="n">
        <v>107100</v>
      </c>
      <c r="I395" s="26" t="s">
        <v>140</v>
      </c>
      <c r="J395" s="26"/>
      <c r="K395" s="26" t="s">
        <v>141</v>
      </c>
      <c r="L395" s="27" t="b">
        <f aca="false">TRUE()</f>
        <v>1</v>
      </c>
      <c r="M395" s="27" t="n">
        <v>1</v>
      </c>
      <c r="N395" s="28" t="n">
        <v>2026</v>
      </c>
      <c r="O395" s="29" t="n">
        <v>0</v>
      </c>
      <c r="P395" s="30" t="n">
        <v>45611</v>
      </c>
      <c r="Q395" s="30" t="n">
        <v>45658</v>
      </c>
    </row>
    <row r="396" customFormat="false" ht="13.8" hidden="false" customHeight="false" outlineLevel="0" collapsed="false">
      <c r="A396" s="24" t="n">
        <v>2025</v>
      </c>
      <c r="B396" s="25" t="s">
        <v>81</v>
      </c>
      <c r="C396" s="26" t="n">
        <v>0</v>
      </c>
      <c r="D396" s="25" t="s">
        <v>82</v>
      </c>
      <c r="E396" s="26" t="n">
        <v>3215033</v>
      </c>
      <c r="F396" s="26" t="n">
        <v>3</v>
      </c>
      <c r="G396" s="26"/>
      <c r="H396" s="26" t="n">
        <v>107100</v>
      </c>
      <c r="I396" s="26" t="s">
        <v>140</v>
      </c>
      <c r="J396" s="26"/>
      <c r="K396" s="26" t="s">
        <v>141</v>
      </c>
      <c r="L396" s="27" t="b">
        <f aca="false">TRUE()</f>
        <v>1</v>
      </c>
      <c r="M396" s="27" t="n">
        <v>10</v>
      </c>
      <c r="N396" s="28" t="n">
        <v>2035</v>
      </c>
      <c r="O396" s="29" t="n">
        <v>0</v>
      </c>
      <c r="P396" s="30" t="n">
        <v>45611</v>
      </c>
      <c r="Q396" s="30" t="n">
        <v>45658</v>
      </c>
    </row>
    <row r="397" customFormat="false" ht="13.8" hidden="false" customHeight="false" outlineLevel="0" collapsed="false">
      <c r="A397" s="24" t="n">
        <v>2025</v>
      </c>
      <c r="B397" s="25" t="s">
        <v>81</v>
      </c>
      <c r="C397" s="26" t="n">
        <v>0</v>
      </c>
      <c r="D397" s="25" t="s">
        <v>82</v>
      </c>
      <c r="E397" s="26" t="n">
        <v>3215033</v>
      </c>
      <c r="F397" s="26" t="n">
        <v>3</v>
      </c>
      <c r="G397" s="26"/>
      <c r="H397" s="26" t="n">
        <v>107100</v>
      </c>
      <c r="I397" s="26" t="s">
        <v>140</v>
      </c>
      <c r="J397" s="26"/>
      <c r="K397" s="26" t="s">
        <v>141</v>
      </c>
      <c r="L397" s="27" t="b">
        <f aca="false">TRUE()</f>
        <v>1</v>
      </c>
      <c r="M397" s="27" t="n">
        <v>0</v>
      </c>
      <c r="N397" s="28" t="n">
        <v>2025</v>
      </c>
      <c r="O397" s="29" t="n">
        <v>0</v>
      </c>
      <c r="P397" s="30" t="n">
        <v>45611</v>
      </c>
      <c r="Q397" s="30" t="n">
        <v>45658</v>
      </c>
    </row>
    <row r="398" customFormat="false" ht="13.8" hidden="false" customHeight="false" outlineLevel="0" collapsed="false">
      <c r="A398" s="24" t="n">
        <v>2025</v>
      </c>
      <c r="B398" s="25" t="s">
        <v>81</v>
      </c>
      <c r="C398" s="26" t="n">
        <v>0</v>
      </c>
      <c r="D398" s="25" t="s">
        <v>82</v>
      </c>
      <c r="E398" s="26" t="n">
        <v>3215033</v>
      </c>
      <c r="F398" s="26" t="n">
        <v>3</v>
      </c>
      <c r="G398" s="26"/>
      <c r="H398" s="26" t="n">
        <v>107100</v>
      </c>
      <c r="I398" s="26" t="s">
        <v>140</v>
      </c>
      <c r="J398" s="26"/>
      <c r="K398" s="26" t="s">
        <v>141</v>
      </c>
      <c r="L398" s="27" t="b">
        <f aca="false">TRUE()</f>
        <v>1</v>
      </c>
      <c r="M398" s="27" t="n">
        <v>5</v>
      </c>
      <c r="N398" s="28" t="n">
        <v>2030</v>
      </c>
      <c r="O398" s="29" t="n">
        <v>0</v>
      </c>
      <c r="P398" s="30" t="n">
        <v>45611</v>
      </c>
      <c r="Q398" s="30" t="n">
        <v>45658</v>
      </c>
    </row>
    <row r="399" customFormat="false" ht="13.8" hidden="false" customHeight="false" outlineLevel="0" collapsed="false">
      <c r="A399" s="24" t="n">
        <v>2025</v>
      </c>
      <c r="B399" s="25" t="s">
        <v>81</v>
      </c>
      <c r="C399" s="26" t="n">
        <v>0</v>
      </c>
      <c r="D399" s="25" t="s">
        <v>82</v>
      </c>
      <c r="E399" s="26" t="n">
        <v>3215033</v>
      </c>
      <c r="F399" s="26" t="n">
        <v>3</v>
      </c>
      <c r="G399" s="26"/>
      <c r="H399" s="26" t="n">
        <v>107100</v>
      </c>
      <c r="I399" s="26" t="s">
        <v>140</v>
      </c>
      <c r="J399" s="26"/>
      <c r="K399" s="26" t="s">
        <v>141</v>
      </c>
      <c r="L399" s="27" t="b">
        <f aca="false">TRUE()</f>
        <v>1</v>
      </c>
      <c r="M399" s="27" t="n">
        <v>2</v>
      </c>
      <c r="N399" s="28" t="n">
        <v>2027</v>
      </c>
      <c r="O399" s="29" t="n">
        <v>0</v>
      </c>
      <c r="P399" s="30" t="n">
        <v>45611</v>
      </c>
      <c r="Q399" s="30" t="n">
        <v>45658</v>
      </c>
    </row>
    <row r="400" customFormat="false" ht="13.8" hidden="false" customHeight="false" outlineLevel="0" collapsed="false">
      <c r="A400" s="24" t="n">
        <v>2025</v>
      </c>
      <c r="B400" s="25" t="s">
        <v>81</v>
      </c>
      <c r="C400" s="26" t="n">
        <v>0</v>
      </c>
      <c r="D400" s="25" t="s">
        <v>82</v>
      </c>
      <c r="E400" s="26" t="n">
        <v>3215033</v>
      </c>
      <c r="F400" s="26" t="n">
        <v>3</v>
      </c>
      <c r="G400" s="26"/>
      <c r="H400" s="26" t="n">
        <v>107100</v>
      </c>
      <c r="I400" s="26" t="s">
        <v>140</v>
      </c>
      <c r="J400" s="26"/>
      <c r="K400" s="26" t="s">
        <v>141</v>
      </c>
      <c r="L400" s="27" t="b">
        <f aca="false">TRUE()</f>
        <v>1</v>
      </c>
      <c r="M400" s="27" t="n">
        <v>6</v>
      </c>
      <c r="N400" s="28" t="n">
        <v>2031</v>
      </c>
      <c r="O400" s="29" t="n">
        <v>0</v>
      </c>
      <c r="P400" s="30" t="n">
        <v>45611</v>
      </c>
      <c r="Q400" s="30" t="n">
        <v>45658</v>
      </c>
    </row>
    <row r="401" customFormat="false" ht="13.8" hidden="false" customHeight="false" outlineLevel="0" collapsed="false">
      <c r="A401" s="24" t="n">
        <v>2025</v>
      </c>
      <c r="B401" s="25" t="s">
        <v>81</v>
      </c>
      <c r="C401" s="26" t="n">
        <v>0</v>
      </c>
      <c r="D401" s="25" t="s">
        <v>82</v>
      </c>
      <c r="E401" s="26" t="n">
        <v>3215033</v>
      </c>
      <c r="F401" s="26" t="n">
        <v>3</v>
      </c>
      <c r="G401" s="26"/>
      <c r="H401" s="26" t="n">
        <v>107100</v>
      </c>
      <c r="I401" s="26" t="s">
        <v>140</v>
      </c>
      <c r="J401" s="26"/>
      <c r="K401" s="26" t="s">
        <v>141</v>
      </c>
      <c r="L401" s="27" t="b">
        <f aca="false">TRUE()</f>
        <v>1</v>
      </c>
      <c r="M401" s="27" t="n">
        <v>8</v>
      </c>
      <c r="N401" s="28" t="n">
        <v>2033</v>
      </c>
      <c r="O401" s="29" t="n">
        <v>0</v>
      </c>
      <c r="P401" s="30" t="n">
        <v>45611</v>
      </c>
      <c r="Q401" s="30" t="n">
        <v>45658</v>
      </c>
    </row>
    <row r="402" customFormat="false" ht="13.8" hidden="false" customHeight="false" outlineLevel="0" collapsed="false">
      <c r="A402" s="24" t="n">
        <v>2025</v>
      </c>
      <c r="B402" s="25" t="s">
        <v>81</v>
      </c>
      <c r="C402" s="26" t="n">
        <v>0</v>
      </c>
      <c r="D402" s="25" t="s">
        <v>82</v>
      </c>
      <c r="E402" s="26" t="n">
        <v>3215033</v>
      </c>
      <c r="F402" s="26" t="n">
        <v>3</v>
      </c>
      <c r="G402" s="26"/>
      <c r="H402" s="26" t="n">
        <v>12000</v>
      </c>
      <c r="I402" s="26" t="n">
        <v>1.2</v>
      </c>
      <c r="J402" s="26"/>
      <c r="K402" s="26" t="s">
        <v>142</v>
      </c>
      <c r="L402" s="27" t="b">
        <f aca="false">TRUE()</f>
        <v>1</v>
      </c>
      <c r="M402" s="27" t="n">
        <v>3</v>
      </c>
      <c r="N402" s="28" t="n">
        <v>2028</v>
      </c>
      <c r="O402" s="29" t="n">
        <v>0</v>
      </c>
      <c r="P402" s="30" t="n">
        <v>45611</v>
      </c>
      <c r="Q402" s="30" t="n">
        <v>45658</v>
      </c>
    </row>
    <row r="403" customFormat="false" ht="13.8" hidden="false" customHeight="false" outlineLevel="0" collapsed="false">
      <c r="A403" s="24" t="n">
        <v>2025</v>
      </c>
      <c r="B403" s="25" t="s">
        <v>81</v>
      </c>
      <c r="C403" s="26" t="n">
        <v>0</v>
      </c>
      <c r="D403" s="25" t="s">
        <v>82</v>
      </c>
      <c r="E403" s="26" t="n">
        <v>3215033</v>
      </c>
      <c r="F403" s="26" t="n">
        <v>3</v>
      </c>
      <c r="G403" s="26"/>
      <c r="H403" s="26" t="n">
        <v>12000</v>
      </c>
      <c r="I403" s="26" t="n">
        <v>1.2</v>
      </c>
      <c r="J403" s="26"/>
      <c r="K403" s="26" t="s">
        <v>142</v>
      </c>
      <c r="L403" s="27" t="b">
        <f aca="false">TRUE()</f>
        <v>1</v>
      </c>
      <c r="M403" s="27" t="n">
        <v>2</v>
      </c>
      <c r="N403" s="28" t="n">
        <v>2027</v>
      </c>
      <c r="O403" s="29" t="n">
        <v>200000</v>
      </c>
      <c r="P403" s="30" t="n">
        <v>45611</v>
      </c>
      <c r="Q403" s="30" t="n">
        <v>45658</v>
      </c>
    </row>
    <row r="404" customFormat="false" ht="13.8" hidden="false" customHeight="false" outlineLevel="0" collapsed="false">
      <c r="A404" s="24" t="n">
        <v>2025</v>
      </c>
      <c r="B404" s="25" t="s">
        <v>81</v>
      </c>
      <c r="C404" s="26" t="n">
        <v>0</v>
      </c>
      <c r="D404" s="25" t="s">
        <v>82</v>
      </c>
      <c r="E404" s="26" t="n">
        <v>3215033</v>
      </c>
      <c r="F404" s="26" t="n">
        <v>3</v>
      </c>
      <c r="G404" s="26"/>
      <c r="H404" s="26" t="n">
        <v>12000</v>
      </c>
      <c r="I404" s="26" t="n">
        <v>1.2</v>
      </c>
      <c r="J404" s="26"/>
      <c r="K404" s="26" t="s">
        <v>142</v>
      </c>
      <c r="L404" s="27" t="b">
        <f aca="false">TRUE()</f>
        <v>1</v>
      </c>
      <c r="M404" s="27" t="n">
        <v>9</v>
      </c>
      <c r="N404" s="28" t="n">
        <v>2034</v>
      </c>
      <c r="O404" s="29" t="n">
        <v>0</v>
      </c>
      <c r="P404" s="30" t="n">
        <v>45611</v>
      </c>
      <c r="Q404" s="30" t="n">
        <v>45658</v>
      </c>
    </row>
    <row r="405" customFormat="false" ht="13.8" hidden="false" customHeight="false" outlineLevel="0" collapsed="false">
      <c r="A405" s="24" t="n">
        <v>2025</v>
      </c>
      <c r="B405" s="25" t="s">
        <v>81</v>
      </c>
      <c r="C405" s="26" t="n">
        <v>0</v>
      </c>
      <c r="D405" s="25" t="s">
        <v>82</v>
      </c>
      <c r="E405" s="26" t="n">
        <v>3215033</v>
      </c>
      <c r="F405" s="26" t="n">
        <v>3</v>
      </c>
      <c r="G405" s="26"/>
      <c r="H405" s="26" t="n">
        <v>12000</v>
      </c>
      <c r="I405" s="26" t="n">
        <v>1.2</v>
      </c>
      <c r="J405" s="26"/>
      <c r="K405" s="26" t="s">
        <v>142</v>
      </c>
      <c r="L405" s="27" t="b">
        <f aca="false">TRUE()</f>
        <v>1</v>
      </c>
      <c r="M405" s="27" t="n">
        <v>4</v>
      </c>
      <c r="N405" s="28" t="n">
        <v>2029</v>
      </c>
      <c r="O405" s="29" t="n">
        <v>0</v>
      </c>
      <c r="P405" s="30" t="n">
        <v>45611</v>
      </c>
      <c r="Q405" s="30" t="n">
        <v>45658</v>
      </c>
    </row>
    <row r="406" customFormat="false" ht="13.8" hidden="false" customHeight="false" outlineLevel="0" collapsed="false">
      <c r="A406" s="24" t="n">
        <v>2025</v>
      </c>
      <c r="B406" s="25" t="s">
        <v>81</v>
      </c>
      <c r="C406" s="26" t="n">
        <v>0</v>
      </c>
      <c r="D406" s="25" t="s">
        <v>82</v>
      </c>
      <c r="E406" s="26" t="n">
        <v>3215033</v>
      </c>
      <c r="F406" s="26" t="n">
        <v>3</v>
      </c>
      <c r="G406" s="26"/>
      <c r="H406" s="26" t="n">
        <v>12000</v>
      </c>
      <c r="I406" s="26" t="n">
        <v>1.2</v>
      </c>
      <c r="J406" s="26"/>
      <c r="K406" s="26" t="s">
        <v>142</v>
      </c>
      <c r="L406" s="27" t="b">
        <f aca="false">TRUE()</f>
        <v>1</v>
      </c>
      <c r="M406" s="27" t="n">
        <v>0</v>
      </c>
      <c r="N406" s="28" t="n">
        <v>2025</v>
      </c>
      <c r="O406" s="29" t="n">
        <v>12028059</v>
      </c>
      <c r="P406" s="30" t="n">
        <v>45611</v>
      </c>
      <c r="Q406" s="30" t="n">
        <v>45658</v>
      </c>
    </row>
    <row r="407" customFormat="false" ht="13.8" hidden="false" customHeight="false" outlineLevel="0" collapsed="false">
      <c r="A407" s="24" t="n">
        <v>2025</v>
      </c>
      <c r="B407" s="25" t="s">
        <v>81</v>
      </c>
      <c r="C407" s="26" t="n">
        <v>0</v>
      </c>
      <c r="D407" s="25" t="s">
        <v>82</v>
      </c>
      <c r="E407" s="26" t="n">
        <v>3215033</v>
      </c>
      <c r="F407" s="26" t="n">
        <v>3</v>
      </c>
      <c r="G407" s="26"/>
      <c r="H407" s="26" t="n">
        <v>12000</v>
      </c>
      <c r="I407" s="26" t="n">
        <v>1.2</v>
      </c>
      <c r="J407" s="26"/>
      <c r="K407" s="26" t="s">
        <v>142</v>
      </c>
      <c r="L407" s="27" t="b">
        <f aca="false">TRUE()</f>
        <v>1</v>
      </c>
      <c r="M407" s="27" t="n">
        <v>8</v>
      </c>
      <c r="N407" s="28" t="n">
        <v>2033</v>
      </c>
      <c r="O407" s="29" t="n">
        <v>0</v>
      </c>
      <c r="P407" s="30" t="n">
        <v>45611</v>
      </c>
      <c r="Q407" s="30" t="n">
        <v>45658</v>
      </c>
    </row>
    <row r="408" customFormat="false" ht="13.8" hidden="false" customHeight="false" outlineLevel="0" collapsed="false">
      <c r="A408" s="24" t="n">
        <v>2025</v>
      </c>
      <c r="B408" s="25" t="s">
        <v>81</v>
      </c>
      <c r="C408" s="26" t="n">
        <v>0</v>
      </c>
      <c r="D408" s="25" t="s">
        <v>82</v>
      </c>
      <c r="E408" s="26" t="n">
        <v>3215033</v>
      </c>
      <c r="F408" s="26" t="n">
        <v>3</v>
      </c>
      <c r="G408" s="26"/>
      <c r="H408" s="26" t="n">
        <v>12000</v>
      </c>
      <c r="I408" s="26" t="n">
        <v>1.2</v>
      </c>
      <c r="J408" s="26"/>
      <c r="K408" s="26" t="s">
        <v>142</v>
      </c>
      <c r="L408" s="27" t="b">
        <f aca="false">TRUE()</f>
        <v>1</v>
      </c>
      <c r="M408" s="27" t="n">
        <v>10</v>
      </c>
      <c r="N408" s="28" t="n">
        <v>2035</v>
      </c>
      <c r="O408" s="29" t="n">
        <v>0</v>
      </c>
      <c r="P408" s="30" t="n">
        <v>45611</v>
      </c>
      <c r="Q408" s="30" t="n">
        <v>45658</v>
      </c>
    </row>
    <row r="409" customFormat="false" ht="13.8" hidden="false" customHeight="false" outlineLevel="0" collapsed="false">
      <c r="A409" s="24" t="n">
        <v>2025</v>
      </c>
      <c r="B409" s="25" t="s">
        <v>81</v>
      </c>
      <c r="C409" s="26" t="n">
        <v>0</v>
      </c>
      <c r="D409" s="25" t="s">
        <v>82</v>
      </c>
      <c r="E409" s="26" t="n">
        <v>3215033</v>
      </c>
      <c r="F409" s="26" t="n">
        <v>3</v>
      </c>
      <c r="G409" s="26"/>
      <c r="H409" s="26" t="n">
        <v>12000</v>
      </c>
      <c r="I409" s="26" t="n">
        <v>1.2</v>
      </c>
      <c r="J409" s="26"/>
      <c r="K409" s="26" t="s">
        <v>142</v>
      </c>
      <c r="L409" s="27" t="b">
        <f aca="false">TRUE()</f>
        <v>1</v>
      </c>
      <c r="M409" s="27" t="n">
        <v>11</v>
      </c>
      <c r="N409" s="28" t="n">
        <v>2036</v>
      </c>
      <c r="O409" s="29" t="n">
        <v>0</v>
      </c>
      <c r="P409" s="30" t="n">
        <v>45611</v>
      </c>
      <c r="Q409" s="30" t="n">
        <v>45658</v>
      </c>
    </row>
    <row r="410" customFormat="false" ht="13.8" hidden="false" customHeight="false" outlineLevel="0" collapsed="false">
      <c r="A410" s="24" t="n">
        <v>2025</v>
      </c>
      <c r="B410" s="25" t="s">
        <v>81</v>
      </c>
      <c r="C410" s="26" t="n">
        <v>0</v>
      </c>
      <c r="D410" s="25" t="s">
        <v>82</v>
      </c>
      <c r="E410" s="26" t="n">
        <v>3215033</v>
      </c>
      <c r="F410" s="26" t="n">
        <v>3</v>
      </c>
      <c r="G410" s="26"/>
      <c r="H410" s="26" t="n">
        <v>12000</v>
      </c>
      <c r="I410" s="26" t="n">
        <v>1.2</v>
      </c>
      <c r="J410" s="26"/>
      <c r="K410" s="26" t="s">
        <v>142</v>
      </c>
      <c r="L410" s="27" t="b">
        <f aca="false">TRUE()</f>
        <v>1</v>
      </c>
      <c r="M410" s="27" t="n">
        <v>7</v>
      </c>
      <c r="N410" s="28" t="n">
        <v>2032</v>
      </c>
      <c r="O410" s="29" t="n">
        <v>0</v>
      </c>
      <c r="P410" s="30" t="n">
        <v>45611</v>
      </c>
      <c r="Q410" s="30" t="n">
        <v>45658</v>
      </c>
    </row>
    <row r="411" customFormat="false" ht="13.8" hidden="false" customHeight="false" outlineLevel="0" collapsed="false">
      <c r="A411" s="24" t="n">
        <v>2025</v>
      </c>
      <c r="B411" s="25" t="s">
        <v>81</v>
      </c>
      <c r="C411" s="26" t="n">
        <v>0</v>
      </c>
      <c r="D411" s="25" t="s">
        <v>82</v>
      </c>
      <c r="E411" s="26" t="n">
        <v>3215033</v>
      </c>
      <c r="F411" s="26" t="n">
        <v>3</v>
      </c>
      <c r="G411" s="26"/>
      <c r="H411" s="26" t="n">
        <v>12000</v>
      </c>
      <c r="I411" s="26" t="n">
        <v>1.2</v>
      </c>
      <c r="J411" s="26"/>
      <c r="K411" s="26" t="s">
        <v>142</v>
      </c>
      <c r="L411" s="27" t="b">
        <f aca="false">TRUE()</f>
        <v>1</v>
      </c>
      <c r="M411" s="27" t="n">
        <v>5</v>
      </c>
      <c r="N411" s="28" t="n">
        <v>2030</v>
      </c>
      <c r="O411" s="29" t="n">
        <v>0</v>
      </c>
      <c r="P411" s="30" t="n">
        <v>45611</v>
      </c>
      <c r="Q411" s="30" t="n">
        <v>45658</v>
      </c>
    </row>
    <row r="412" customFormat="false" ht="13.8" hidden="false" customHeight="false" outlineLevel="0" collapsed="false">
      <c r="A412" s="24" t="n">
        <v>2025</v>
      </c>
      <c r="B412" s="25" t="s">
        <v>81</v>
      </c>
      <c r="C412" s="26" t="n">
        <v>0</v>
      </c>
      <c r="D412" s="25" t="s">
        <v>82</v>
      </c>
      <c r="E412" s="26" t="n">
        <v>3215033</v>
      </c>
      <c r="F412" s="26" t="n">
        <v>3</v>
      </c>
      <c r="G412" s="26"/>
      <c r="H412" s="26" t="n">
        <v>12000</v>
      </c>
      <c r="I412" s="26" t="n">
        <v>1.2</v>
      </c>
      <c r="J412" s="26"/>
      <c r="K412" s="26" t="s">
        <v>142</v>
      </c>
      <c r="L412" s="27" t="b">
        <f aca="false">TRUE()</f>
        <v>1</v>
      </c>
      <c r="M412" s="27" t="n">
        <v>1</v>
      </c>
      <c r="N412" s="28" t="n">
        <v>2026</v>
      </c>
      <c r="O412" s="29" t="n">
        <v>3770000</v>
      </c>
      <c r="P412" s="30" t="n">
        <v>45611</v>
      </c>
      <c r="Q412" s="30" t="n">
        <v>45658</v>
      </c>
    </row>
    <row r="413" customFormat="false" ht="13.8" hidden="false" customHeight="false" outlineLevel="0" collapsed="false">
      <c r="A413" s="24" t="n">
        <v>2025</v>
      </c>
      <c r="B413" s="25" t="s">
        <v>81</v>
      </c>
      <c r="C413" s="26" t="n">
        <v>0</v>
      </c>
      <c r="D413" s="25" t="s">
        <v>82</v>
      </c>
      <c r="E413" s="26" t="n">
        <v>3215033</v>
      </c>
      <c r="F413" s="26" t="n">
        <v>3</v>
      </c>
      <c r="G413" s="26"/>
      <c r="H413" s="26" t="n">
        <v>12000</v>
      </c>
      <c r="I413" s="26" t="n">
        <v>1.2</v>
      </c>
      <c r="J413" s="26"/>
      <c r="K413" s="26" t="s">
        <v>142</v>
      </c>
      <c r="L413" s="27" t="b">
        <f aca="false">TRUE()</f>
        <v>1</v>
      </c>
      <c r="M413" s="27" t="n">
        <v>6</v>
      </c>
      <c r="N413" s="28" t="n">
        <v>2031</v>
      </c>
      <c r="O413" s="29" t="n">
        <v>0</v>
      </c>
      <c r="P413" s="30" t="n">
        <v>45611</v>
      </c>
      <c r="Q413" s="30" t="n">
        <v>45658</v>
      </c>
    </row>
    <row r="414" customFormat="false" ht="13.8" hidden="false" customHeight="false" outlineLevel="0" collapsed="false">
      <c r="A414" s="24" t="n">
        <v>2025</v>
      </c>
      <c r="B414" s="25" t="s">
        <v>81</v>
      </c>
      <c r="C414" s="26" t="n">
        <v>0</v>
      </c>
      <c r="D414" s="25" t="s">
        <v>82</v>
      </c>
      <c r="E414" s="26" t="n">
        <v>3215033</v>
      </c>
      <c r="F414" s="26" t="n">
        <v>3</v>
      </c>
      <c r="G414" s="26"/>
      <c r="H414" s="26" t="n">
        <v>103000</v>
      </c>
      <c r="I414" s="26" t="n">
        <v>10.3</v>
      </c>
      <c r="J414" s="26"/>
      <c r="K414" s="26" t="s">
        <v>143</v>
      </c>
      <c r="L414" s="27" t="b">
        <f aca="false">TRUE()</f>
        <v>1</v>
      </c>
      <c r="M414" s="27" t="n">
        <v>0</v>
      </c>
      <c r="N414" s="28" t="n">
        <v>2025</v>
      </c>
      <c r="O414" s="29" t="n">
        <v>0</v>
      </c>
      <c r="P414" s="30" t="n">
        <v>45611</v>
      </c>
      <c r="Q414" s="30" t="n">
        <v>45658</v>
      </c>
    </row>
    <row r="415" customFormat="false" ht="13.8" hidden="false" customHeight="false" outlineLevel="0" collapsed="false">
      <c r="A415" s="24" t="n">
        <v>2025</v>
      </c>
      <c r="B415" s="25" t="s">
        <v>81</v>
      </c>
      <c r="C415" s="26" t="n">
        <v>0</v>
      </c>
      <c r="D415" s="25" t="s">
        <v>82</v>
      </c>
      <c r="E415" s="26" t="n">
        <v>3215033</v>
      </c>
      <c r="F415" s="26" t="n">
        <v>3</v>
      </c>
      <c r="G415" s="26"/>
      <c r="H415" s="26" t="n">
        <v>103000</v>
      </c>
      <c r="I415" s="26" t="n">
        <v>10.3</v>
      </c>
      <c r="J415" s="26"/>
      <c r="K415" s="26" t="s">
        <v>143</v>
      </c>
      <c r="L415" s="27" t="b">
        <f aca="false">TRUE()</f>
        <v>1</v>
      </c>
      <c r="M415" s="27" t="n">
        <v>8</v>
      </c>
      <c r="N415" s="28" t="n">
        <v>2033</v>
      </c>
      <c r="O415" s="29" t="n">
        <v>0</v>
      </c>
      <c r="P415" s="30" t="n">
        <v>45611</v>
      </c>
      <c r="Q415" s="30" t="n">
        <v>45658</v>
      </c>
    </row>
    <row r="416" customFormat="false" ht="13.8" hidden="false" customHeight="false" outlineLevel="0" collapsed="false">
      <c r="A416" s="24" t="n">
        <v>2025</v>
      </c>
      <c r="B416" s="25" t="s">
        <v>81</v>
      </c>
      <c r="C416" s="26" t="n">
        <v>0</v>
      </c>
      <c r="D416" s="25" t="s">
        <v>82</v>
      </c>
      <c r="E416" s="26" t="n">
        <v>3215033</v>
      </c>
      <c r="F416" s="26" t="n">
        <v>3</v>
      </c>
      <c r="G416" s="26"/>
      <c r="H416" s="26" t="n">
        <v>103000</v>
      </c>
      <c r="I416" s="26" t="n">
        <v>10.3</v>
      </c>
      <c r="J416" s="26"/>
      <c r="K416" s="26" t="s">
        <v>143</v>
      </c>
      <c r="L416" s="27" t="b">
        <f aca="false">TRUE()</f>
        <v>1</v>
      </c>
      <c r="M416" s="27" t="n">
        <v>7</v>
      </c>
      <c r="N416" s="28" t="n">
        <v>2032</v>
      </c>
      <c r="O416" s="29" t="n">
        <v>0</v>
      </c>
      <c r="P416" s="30" t="n">
        <v>45611</v>
      </c>
      <c r="Q416" s="30" t="n">
        <v>45658</v>
      </c>
    </row>
    <row r="417" customFormat="false" ht="13.8" hidden="false" customHeight="false" outlineLevel="0" collapsed="false">
      <c r="A417" s="24" t="n">
        <v>2025</v>
      </c>
      <c r="B417" s="25" t="s">
        <v>81</v>
      </c>
      <c r="C417" s="26" t="n">
        <v>0</v>
      </c>
      <c r="D417" s="25" t="s">
        <v>82</v>
      </c>
      <c r="E417" s="26" t="n">
        <v>3215033</v>
      </c>
      <c r="F417" s="26" t="n">
        <v>3</v>
      </c>
      <c r="G417" s="26"/>
      <c r="H417" s="26" t="n">
        <v>103000</v>
      </c>
      <c r="I417" s="26" t="n">
        <v>10.3</v>
      </c>
      <c r="J417" s="26"/>
      <c r="K417" s="26" t="s">
        <v>143</v>
      </c>
      <c r="L417" s="27" t="b">
        <f aca="false">TRUE()</f>
        <v>1</v>
      </c>
      <c r="M417" s="27" t="n">
        <v>2</v>
      </c>
      <c r="N417" s="28" t="n">
        <v>2027</v>
      </c>
      <c r="O417" s="29" t="n">
        <v>0</v>
      </c>
      <c r="P417" s="30" t="n">
        <v>45611</v>
      </c>
      <c r="Q417" s="30" t="n">
        <v>45658</v>
      </c>
    </row>
    <row r="418" customFormat="false" ht="13.8" hidden="false" customHeight="false" outlineLevel="0" collapsed="false">
      <c r="A418" s="24" t="n">
        <v>2025</v>
      </c>
      <c r="B418" s="25" t="s">
        <v>81</v>
      </c>
      <c r="C418" s="26" t="n">
        <v>0</v>
      </c>
      <c r="D418" s="25" t="s">
        <v>82</v>
      </c>
      <c r="E418" s="26" t="n">
        <v>3215033</v>
      </c>
      <c r="F418" s="26" t="n">
        <v>3</v>
      </c>
      <c r="G418" s="26"/>
      <c r="H418" s="26" t="n">
        <v>103000</v>
      </c>
      <c r="I418" s="26" t="n">
        <v>10.3</v>
      </c>
      <c r="J418" s="26"/>
      <c r="K418" s="26" t="s">
        <v>143</v>
      </c>
      <c r="L418" s="27" t="b">
        <f aca="false">TRUE()</f>
        <v>1</v>
      </c>
      <c r="M418" s="27" t="n">
        <v>4</v>
      </c>
      <c r="N418" s="28" t="n">
        <v>2029</v>
      </c>
      <c r="O418" s="29" t="n">
        <v>0</v>
      </c>
      <c r="P418" s="30" t="n">
        <v>45611</v>
      </c>
      <c r="Q418" s="30" t="n">
        <v>45658</v>
      </c>
    </row>
    <row r="419" customFormat="false" ht="13.8" hidden="false" customHeight="false" outlineLevel="0" collapsed="false">
      <c r="A419" s="24" t="n">
        <v>2025</v>
      </c>
      <c r="B419" s="25" t="s">
        <v>81</v>
      </c>
      <c r="C419" s="26" t="n">
        <v>0</v>
      </c>
      <c r="D419" s="25" t="s">
        <v>82</v>
      </c>
      <c r="E419" s="26" t="n">
        <v>3215033</v>
      </c>
      <c r="F419" s="26" t="n">
        <v>3</v>
      </c>
      <c r="G419" s="26"/>
      <c r="H419" s="26" t="n">
        <v>103000</v>
      </c>
      <c r="I419" s="26" t="n">
        <v>10.3</v>
      </c>
      <c r="J419" s="26"/>
      <c r="K419" s="26" t="s">
        <v>143</v>
      </c>
      <c r="L419" s="27" t="b">
        <f aca="false">TRUE()</f>
        <v>1</v>
      </c>
      <c r="M419" s="27" t="n">
        <v>3</v>
      </c>
      <c r="N419" s="28" t="n">
        <v>2028</v>
      </c>
      <c r="O419" s="29" t="n">
        <v>0</v>
      </c>
      <c r="P419" s="30" t="n">
        <v>45611</v>
      </c>
      <c r="Q419" s="30" t="n">
        <v>45658</v>
      </c>
    </row>
    <row r="420" customFormat="false" ht="13.8" hidden="false" customHeight="false" outlineLevel="0" collapsed="false">
      <c r="A420" s="24" t="n">
        <v>2025</v>
      </c>
      <c r="B420" s="25" t="s">
        <v>81</v>
      </c>
      <c r="C420" s="26" t="n">
        <v>0</v>
      </c>
      <c r="D420" s="25" t="s">
        <v>82</v>
      </c>
      <c r="E420" s="26" t="n">
        <v>3215033</v>
      </c>
      <c r="F420" s="26" t="n">
        <v>3</v>
      </c>
      <c r="G420" s="26"/>
      <c r="H420" s="26" t="n">
        <v>103000</v>
      </c>
      <c r="I420" s="26" t="n">
        <v>10.3</v>
      </c>
      <c r="J420" s="26"/>
      <c r="K420" s="26" t="s">
        <v>143</v>
      </c>
      <c r="L420" s="27" t="b">
        <f aca="false">TRUE()</f>
        <v>1</v>
      </c>
      <c r="M420" s="27" t="n">
        <v>11</v>
      </c>
      <c r="N420" s="28" t="n">
        <v>2036</v>
      </c>
      <c r="O420" s="29" t="n">
        <v>0</v>
      </c>
      <c r="P420" s="30" t="n">
        <v>45611</v>
      </c>
      <c r="Q420" s="30" t="n">
        <v>45658</v>
      </c>
    </row>
    <row r="421" customFormat="false" ht="13.8" hidden="false" customHeight="false" outlineLevel="0" collapsed="false">
      <c r="A421" s="24" t="n">
        <v>2025</v>
      </c>
      <c r="B421" s="25" t="s">
        <v>81</v>
      </c>
      <c r="C421" s="26" t="n">
        <v>0</v>
      </c>
      <c r="D421" s="25" t="s">
        <v>82</v>
      </c>
      <c r="E421" s="26" t="n">
        <v>3215033</v>
      </c>
      <c r="F421" s="26" t="n">
        <v>3</v>
      </c>
      <c r="G421" s="26"/>
      <c r="H421" s="26" t="n">
        <v>103000</v>
      </c>
      <c r="I421" s="26" t="n">
        <v>10.3</v>
      </c>
      <c r="J421" s="26"/>
      <c r="K421" s="26" t="s">
        <v>143</v>
      </c>
      <c r="L421" s="27" t="b">
        <f aca="false">TRUE()</f>
        <v>1</v>
      </c>
      <c r="M421" s="27" t="n">
        <v>6</v>
      </c>
      <c r="N421" s="28" t="n">
        <v>2031</v>
      </c>
      <c r="O421" s="29" t="n">
        <v>0</v>
      </c>
      <c r="P421" s="30" t="n">
        <v>45611</v>
      </c>
      <c r="Q421" s="30" t="n">
        <v>45658</v>
      </c>
    </row>
    <row r="422" customFormat="false" ht="13.8" hidden="false" customHeight="false" outlineLevel="0" collapsed="false">
      <c r="A422" s="24" t="n">
        <v>2025</v>
      </c>
      <c r="B422" s="25" t="s">
        <v>81</v>
      </c>
      <c r="C422" s="26" t="n">
        <v>0</v>
      </c>
      <c r="D422" s="25" t="s">
        <v>82</v>
      </c>
      <c r="E422" s="26" t="n">
        <v>3215033</v>
      </c>
      <c r="F422" s="26" t="n">
        <v>3</v>
      </c>
      <c r="G422" s="26"/>
      <c r="H422" s="26" t="n">
        <v>103000</v>
      </c>
      <c r="I422" s="26" t="n">
        <v>10.3</v>
      </c>
      <c r="J422" s="26"/>
      <c r="K422" s="26" t="s">
        <v>143</v>
      </c>
      <c r="L422" s="27" t="b">
        <f aca="false">TRUE()</f>
        <v>1</v>
      </c>
      <c r="M422" s="27" t="n">
        <v>10</v>
      </c>
      <c r="N422" s="28" t="n">
        <v>2035</v>
      </c>
      <c r="O422" s="29" t="n">
        <v>0</v>
      </c>
      <c r="P422" s="30" t="n">
        <v>45611</v>
      </c>
      <c r="Q422" s="30" t="n">
        <v>45658</v>
      </c>
    </row>
    <row r="423" customFormat="false" ht="13.8" hidden="false" customHeight="false" outlineLevel="0" collapsed="false">
      <c r="A423" s="24" t="n">
        <v>2025</v>
      </c>
      <c r="B423" s="25" t="s">
        <v>81</v>
      </c>
      <c r="C423" s="26" t="n">
        <v>0</v>
      </c>
      <c r="D423" s="25" t="s">
        <v>82</v>
      </c>
      <c r="E423" s="26" t="n">
        <v>3215033</v>
      </c>
      <c r="F423" s="26" t="n">
        <v>3</v>
      </c>
      <c r="G423" s="26"/>
      <c r="H423" s="26" t="n">
        <v>103000</v>
      </c>
      <c r="I423" s="26" t="n">
        <v>10.3</v>
      </c>
      <c r="J423" s="26"/>
      <c r="K423" s="26" t="s">
        <v>143</v>
      </c>
      <c r="L423" s="27" t="b">
        <f aca="false">TRUE()</f>
        <v>1</v>
      </c>
      <c r="M423" s="27" t="n">
        <v>9</v>
      </c>
      <c r="N423" s="28" t="n">
        <v>2034</v>
      </c>
      <c r="O423" s="29" t="n">
        <v>0</v>
      </c>
      <c r="P423" s="30" t="n">
        <v>45611</v>
      </c>
      <c r="Q423" s="30" t="n">
        <v>45658</v>
      </c>
    </row>
    <row r="424" customFormat="false" ht="13.8" hidden="false" customHeight="false" outlineLevel="0" collapsed="false">
      <c r="A424" s="24" t="n">
        <v>2025</v>
      </c>
      <c r="B424" s="25" t="s">
        <v>81</v>
      </c>
      <c r="C424" s="26" t="n">
        <v>0</v>
      </c>
      <c r="D424" s="25" t="s">
        <v>82</v>
      </c>
      <c r="E424" s="26" t="n">
        <v>3215033</v>
      </c>
      <c r="F424" s="26" t="n">
        <v>3</v>
      </c>
      <c r="G424" s="26"/>
      <c r="H424" s="26" t="n">
        <v>103000</v>
      </c>
      <c r="I424" s="26" t="n">
        <v>10.3</v>
      </c>
      <c r="J424" s="26"/>
      <c r="K424" s="26" t="s">
        <v>143</v>
      </c>
      <c r="L424" s="27" t="b">
        <f aca="false">TRUE()</f>
        <v>1</v>
      </c>
      <c r="M424" s="27" t="n">
        <v>1</v>
      </c>
      <c r="N424" s="28" t="n">
        <v>2026</v>
      </c>
      <c r="O424" s="29" t="n">
        <v>0</v>
      </c>
      <c r="P424" s="30" t="n">
        <v>45611</v>
      </c>
      <c r="Q424" s="30" t="n">
        <v>45658</v>
      </c>
    </row>
    <row r="425" customFormat="false" ht="13.8" hidden="false" customHeight="false" outlineLevel="0" collapsed="false">
      <c r="A425" s="24" t="n">
        <v>2025</v>
      </c>
      <c r="B425" s="25" t="s">
        <v>81</v>
      </c>
      <c r="C425" s="26" t="n">
        <v>0</v>
      </c>
      <c r="D425" s="25" t="s">
        <v>82</v>
      </c>
      <c r="E425" s="26" t="n">
        <v>3215033</v>
      </c>
      <c r="F425" s="26" t="n">
        <v>3</v>
      </c>
      <c r="G425" s="26"/>
      <c r="H425" s="26" t="n">
        <v>103000</v>
      </c>
      <c r="I425" s="26" t="n">
        <v>10.3</v>
      </c>
      <c r="J425" s="26"/>
      <c r="K425" s="26" t="s">
        <v>143</v>
      </c>
      <c r="L425" s="27" t="b">
        <f aca="false">TRUE()</f>
        <v>1</v>
      </c>
      <c r="M425" s="27" t="n">
        <v>5</v>
      </c>
      <c r="N425" s="28" t="n">
        <v>2030</v>
      </c>
      <c r="O425" s="29" t="n">
        <v>0</v>
      </c>
      <c r="P425" s="30" t="n">
        <v>45611</v>
      </c>
      <c r="Q425" s="30" t="n">
        <v>45658</v>
      </c>
    </row>
    <row r="426" customFormat="false" ht="13.8" hidden="false" customHeight="false" outlineLevel="0" collapsed="false">
      <c r="A426" s="24" t="n">
        <v>2025</v>
      </c>
      <c r="B426" s="25" t="s">
        <v>81</v>
      </c>
      <c r="C426" s="26" t="n">
        <v>0</v>
      </c>
      <c r="D426" s="25" t="s">
        <v>82</v>
      </c>
      <c r="E426" s="26" t="n">
        <v>3215033</v>
      </c>
      <c r="F426" s="26" t="n">
        <v>3</v>
      </c>
      <c r="G426" s="26"/>
      <c r="H426" s="26" t="n">
        <v>80000</v>
      </c>
      <c r="I426" s="26" t="n">
        <v>8</v>
      </c>
      <c r="J426" s="26"/>
      <c r="K426" s="26" t="s">
        <v>144</v>
      </c>
      <c r="L426" s="27" t="b">
        <f aca="false">FALSE()</f>
        <v>0</v>
      </c>
      <c r="M426" s="27" t="n">
        <v>10</v>
      </c>
      <c r="N426" s="28" t="n">
        <v>2035</v>
      </c>
      <c r="O426" s="29" t="n">
        <v>0</v>
      </c>
      <c r="P426" s="30" t="n">
        <v>45611</v>
      </c>
      <c r="Q426" s="30" t="n">
        <v>45658</v>
      </c>
    </row>
    <row r="427" customFormat="false" ht="13.8" hidden="false" customHeight="false" outlineLevel="0" collapsed="false">
      <c r="A427" s="24" t="n">
        <v>2025</v>
      </c>
      <c r="B427" s="25" t="s">
        <v>81</v>
      </c>
      <c r="C427" s="26" t="n">
        <v>0</v>
      </c>
      <c r="D427" s="25" t="s">
        <v>82</v>
      </c>
      <c r="E427" s="26" t="n">
        <v>3215033</v>
      </c>
      <c r="F427" s="26" t="n">
        <v>3</v>
      </c>
      <c r="G427" s="26"/>
      <c r="H427" s="26" t="n">
        <v>80000</v>
      </c>
      <c r="I427" s="26" t="n">
        <v>8</v>
      </c>
      <c r="J427" s="26"/>
      <c r="K427" s="26" t="s">
        <v>144</v>
      </c>
      <c r="L427" s="27" t="b">
        <f aca="false">FALSE()</f>
        <v>0</v>
      </c>
      <c r="M427" s="27" t="n">
        <v>3</v>
      </c>
      <c r="N427" s="28" t="n">
        <v>2028</v>
      </c>
      <c r="O427" s="29" t="n">
        <v>0</v>
      </c>
      <c r="P427" s="30" t="n">
        <v>45611</v>
      </c>
      <c r="Q427" s="30" t="n">
        <v>45658</v>
      </c>
    </row>
    <row r="428" customFormat="false" ht="13.8" hidden="false" customHeight="false" outlineLevel="0" collapsed="false">
      <c r="A428" s="24" t="n">
        <v>2025</v>
      </c>
      <c r="B428" s="25" t="s">
        <v>81</v>
      </c>
      <c r="C428" s="26" t="n">
        <v>0</v>
      </c>
      <c r="D428" s="25" t="s">
        <v>82</v>
      </c>
      <c r="E428" s="26" t="n">
        <v>3215033</v>
      </c>
      <c r="F428" s="26" t="n">
        <v>3</v>
      </c>
      <c r="G428" s="26"/>
      <c r="H428" s="26" t="n">
        <v>80000</v>
      </c>
      <c r="I428" s="26" t="n">
        <v>8</v>
      </c>
      <c r="J428" s="26"/>
      <c r="K428" s="26" t="s">
        <v>144</v>
      </c>
      <c r="L428" s="27" t="b">
        <f aca="false">FALSE()</f>
        <v>0</v>
      </c>
      <c r="M428" s="27" t="n">
        <v>4</v>
      </c>
      <c r="N428" s="28" t="n">
        <v>2029</v>
      </c>
      <c r="O428" s="29" t="n">
        <v>0</v>
      </c>
      <c r="P428" s="30" t="n">
        <v>45611</v>
      </c>
      <c r="Q428" s="30" t="n">
        <v>45658</v>
      </c>
    </row>
    <row r="429" customFormat="false" ht="13.8" hidden="false" customHeight="false" outlineLevel="0" collapsed="false">
      <c r="A429" s="24" t="n">
        <v>2025</v>
      </c>
      <c r="B429" s="25" t="s">
        <v>81</v>
      </c>
      <c r="C429" s="26" t="n">
        <v>0</v>
      </c>
      <c r="D429" s="25" t="s">
        <v>82</v>
      </c>
      <c r="E429" s="26" t="n">
        <v>3215033</v>
      </c>
      <c r="F429" s="26" t="n">
        <v>3</v>
      </c>
      <c r="G429" s="26"/>
      <c r="H429" s="26" t="n">
        <v>80000</v>
      </c>
      <c r="I429" s="26" t="n">
        <v>8</v>
      </c>
      <c r="J429" s="26"/>
      <c r="K429" s="26" t="s">
        <v>144</v>
      </c>
      <c r="L429" s="27" t="b">
        <f aca="false">FALSE()</f>
        <v>0</v>
      </c>
      <c r="M429" s="27" t="n">
        <v>8</v>
      </c>
      <c r="N429" s="28" t="n">
        <v>2033</v>
      </c>
      <c r="O429" s="29" t="n">
        <v>0</v>
      </c>
      <c r="P429" s="30" t="n">
        <v>45611</v>
      </c>
      <c r="Q429" s="30" t="n">
        <v>45658</v>
      </c>
    </row>
    <row r="430" customFormat="false" ht="13.8" hidden="false" customHeight="false" outlineLevel="0" collapsed="false">
      <c r="A430" s="24" t="n">
        <v>2025</v>
      </c>
      <c r="B430" s="25" t="s">
        <v>81</v>
      </c>
      <c r="C430" s="26" t="n">
        <v>0</v>
      </c>
      <c r="D430" s="25" t="s">
        <v>82</v>
      </c>
      <c r="E430" s="26" t="n">
        <v>3215033</v>
      </c>
      <c r="F430" s="26" t="n">
        <v>3</v>
      </c>
      <c r="G430" s="26"/>
      <c r="H430" s="26" t="n">
        <v>80000</v>
      </c>
      <c r="I430" s="26" t="n">
        <v>8</v>
      </c>
      <c r="J430" s="26"/>
      <c r="K430" s="26" t="s">
        <v>144</v>
      </c>
      <c r="L430" s="27" t="b">
        <f aca="false">FALSE()</f>
        <v>0</v>
      </c>
      <c r="M430" s="27" t="n">
        <v>9</v>
      </c>
      <c r="N430" s="28" t="n">
        <v>2034</v>
      </c>
      <c r="O430" s="29" t="n">
        <v>0</v>
      </c>
      <c r="P430" s="30" t="n">
        <v>45611</v>
      </c>
      <c r="Q430" s="30" t="n">
        <v>45658</v>
      </c>
    </row>
    <row r="431" customFormat="false" ht="13.8" hidden="false" customHeight="false" outlineLevel="0" collapsed="false">
      <c r="A431" s="24" t="n">
        <v>2025</v>
      </c>
      <c r="B431" s="25" t="s">
        <v>81</v>
      </c>
      <c r="C431" s="26" t="n">
        <v>0</v>
      </c>
      <c r="D431" s="25" t="s">
        <v>82</v>
      </c>
      <c r="E431" s="26" t="n">
        <v>3215033</v>
      </c>
      <c r="F431" s="26" t="n">
        <v>3</v>
      </c>
      <c r="G431" s="26"/>
      <c r="H431" s="26" t="n">
        <v>80000</v>
      </c>
      <c r="I431" s="26" t="n">
        <v>8</v>
      </c>
      <c r="J431" s="26"/>
      <c r="K431" s="26" t="s">
        <v>144</v>
      </c>
      <c r="L431" s="27" t="b">
        <f aca="false">FALSE()</f>
        <v>0</v>
      </c>
      <c r="M431" s="27" t="n">
        <v>0</v>
      </c>
      <c r="N431" s="28" t="n">
        <v>2025</v>
      </c>
      <c r="O431" s="29" t="n">
        <v>0</v>
      </c>
      <c r="P431" s="30" t="n">
        <v>45611</v>
      </c>
      <c r="Q431" s="30" t="n">
        <v>45658</v>
      </c>
    </row>
    <row r="432" customFormat="false" ht="13.8" hidden="false" customHeight="false" outlineLevel="0" collapsed="false">
      <c r="A432" s="24" t="n">
        <v>2025</v>
      </c>
      <c r="B432" s="25" t="s">
        <v>81</v>
      </c>
      <c r="C432" s="26" t="n">
        <v>0</v>
      </c>
      <c r="D432" s="25" t="s">
        <v>82</v>
      </c>
      <c r="E432" s="26" t="n">
        <v>3215033</v>
      </c>
      <c r="F432" s="26" t="n">
        <v>3</v>
      </c>
      <c r="G432" s="26"/>
      <c r="H432" s="26" t="n">
        <v>80000</v>
      </c>
      <c r="I432" s="26" t="n">
        <v>8</v>
      </c>
      <c r="J432" s="26"/>
      <c r="K432" s="26" t="s">
        <v>144</v>
      </c>
      <c r="L432" s="27" t="b">
        <f aca="false">FALSE()</f>
        <v>0</v>
      </c>
      <c r="M432" s="27" t="n">
        <v>7</v>
      </c>
      <c r="N432" s="28" t="n">
        <v>2032</v>
      </c>
      <c r="O432" s="29" t="n">
        <v>0</v>
      </c>
      <c r="P432" s="30" t="n">
        <v>45611</v>
      </c>
      <c r="Q432" s="30" t="n">
        <v>45658</v>
      </c>
    </row>
    <row r="433" customFormat="false" ht="13.8" hidden="false" customHeight="false" outlineLevel="0" collapsed="false">
      <c r="A433" s="24" t="n">
        <v>2025</v>
      </c>
      <c r="B433" s="25" t="s">
        <v>81</v>
      </c>
      <c r="C433" s="26" t="n">
        <v>0</v>
      </c>
      <c r="D433" s="25" t="s">
        <v>82</v>
      </c>
      <c r="E433" s="26" t="n">
        <v>3215033</v>
      </c>
      <c r="F433" s="26" t="n">
        <v>3</v>
      </c>
      <c r="G433" s="26"/>
      <c r="H433" s="26" t="n">
        <v>80000</v>
      </c>
      <c r="I433" s="26" t="n">
        <v>8</v>
      </c>
      <c r="J433" s="26"/>
      <c r="K433" s="26" t="s">
        <v>144</v>
      </c>
      <c r="L433" s="27" t="b">
        <f aca="false">FALSE()</f>
        <v>0</v>
      </c>
      <c r="M433" s="27" t="n">
        <v>11</v>
      </c>
      <c r="N433" s="28" t="n">
        <v>2036</v>
      </c>
      <c r="O433" s="29" t="n">
        <v>0</v>
      </c>
      <c r="P433" s="30" t="n">
        <v>45611</v>
      </c>
      <c r="Q433" s="30" t="n">
        <v>45658</v>
      </c>
    </row>
    <row r="434" customFormat="false" ht="13.8" hidden="false" customHeight="false" outlineLevel="0" collapsed="false">
      <c r="A434" s="24" t="n">
        <v>2025</v>
      </c>
      <c r="B434" s="25" t="s">
        <v>81</v>
      </c>
      <c r="C434" s="26" t="n">
        <v>0</v>
      </c>
      <c r="D434" s="25" t="s">
        <v>82</v>
      </c>
      <c r="E434" s="26" t="n">
        <v>3215033</v>
      </c>
      <c r="F434" s="26" t="n">
        <v>3</v>
      </c>
      <c r="G434" s="26"/>
      <c r="H434" s="26" t="n">
        <v>80000</v>
      </c>
      <c r="I434" s="26" t="n">
        <v>8</v>
      </c>
      <c r="J434" s="26"/>
      <c r="K434" s="26" t="s">
        <v>144</v>
      </c>
      <c r="L434" s="27" t="b">
        <f aca="false">FALSE()</f>
        <v>0</v>
      </c>
      <c r="M434" s="27" t="n">
        <v>1</v>
      </c>
      <c r="N434" s="28" t="n">
        <v>2026</v>
      </c>
      <c r="O434" s="29" t="n">
        <v>0</v>
      </c>
      <c r="P434" s="30" t="n">
        <v>45611</v>
      </c>
      <c r="Q434" s="30" t="n">
        <v>45658</v>
      </c>
    </row>
    <row r="435" customFormat="false" ht="13.8" hidden="false" customHeight="false" outlineLevel="0" collapsed="false">
      <c r="A435" s="24" t="n">
        <v>2025</v>
      </c>
      <c r="B435" s="25" t="s">
        <v>81</v>
      </c>
      <c r="C435" s="26" t="n">
        <v>0</v>
      </c>
      <c r="D435" s="25" t="s">
        <v>82</v>
      </c>
      <c r="E435" s="26" t="n">
        <v>3215033</v>
      </c>
      <c r="F435" s="26" t="n">
        <v>3</v>
      </c>
      <c r="G435" s="26"/>
      <c r="H435" s="26" t="n">
        <v>80000</v>
      </c>
      <c r="I435" s="26" t="n">
        <v>8</v>
      </c>
      <c r="J435" s="26"/>
      <c r="K435" s="26" t="s">
        <v>144</v>
      </c>
      <c r="L435" s="27" t="b">
        <f aca="false">FALSE()</f>
        <v>0</v>
      </c>
      <c r="M435" s="27" t="n">
        <v>2</v>
      </c>
      <c r="N435" s="28" t="n">
        <v>2027</v>
      </c>
      <c r="O435" s="29" t="n">
        <v>0</v>
      </c>
      <c r="P435" s="30" t="n">
        <v>45611</v>
      </c>
      <c r="Q435" s="30" t="n">
        <v>45658</v>
      </c>
    </row>
    <row r="436" customFormat="false" ht="13.8" hidden="false" customHeight="false" outlineLevel="0" collapsed="false">
      <c r="A436" s="24" t="n">
        <v>2025</v>
      </c>
      <c r="B436" s="25" t="s">
        <v>81</v>
      </c>
      <c r="C436" s="26" t="n">
        <v>0</v>
      </c>
      <c r="D436" s="25" t="s">
        <v>82</v>
      </c>
      <c r="E436" s="26" t="n">
        <v>3215033</v>
      </c>
      <c r="F436" s="26" t="n">
        <v>3</v>
      </c>
      <c r="G436" s="26"/>
      <c r="H436" s="26" t="n">
        <v>80000</v>
      </c>
      <c r="I436" s="26" t="n">
        <v>8</v>
      </c>
      <c r="J436" s="26"/>
      <c r="K436" s="26" t="s">
        <v>144</v>
      </c>
      <c r="L436" s="27" t="b">
        <f aca="false">FALSE()</f>
        <v>0</v>
      </c>
      <c r="M436" s="27" t="n">
        <v>5</v>
      </c>
      <c r="N436" s="28" t="n">
        <v>2030</v>
      </c>
      <c r="O436" s="29" t="n">
        <v>0</v>
      </c>
      <c r="P436" s="30" t="n">
        <v>45611</v>
      </c>
      <c r="Q436" s="30" t="n">
        <v>45658</v>
      </c>
    </row>
    <row r="437" customFormat="false" ht="13.8" hidden="false" customHeight="false" outlineLevel="0" collapsed="false">
      <c r="A437" s="24" t="n">
        <v>2025</v>
      </c>
      <c r="B437" s="25" t="s">
        <v>81</v>
      </c>
      <c r="C437" s="26" t="n">
        <v>0</v>
      </c>
      <c r="D437" s="25" t="s">
        <v>82</v>
      </c>
      <c r="E437" s="26" t="n">
        <v>3215033</v>
      </c>
      <c r="F437" s="26" t="n">
        <v>3</v>
      </c>
      <c r="G437" s="26"/>
      <c r="H437" s="26" t="n">
        <v>80000</v>
      </c>
      <c r="I437" s="26" t="n">
        <v>8</v>
      </c>
      <c r="J437" s="26"/>
      <c r="K437" s="26" t="s">
        <v>144</v>
      </c>
      <c r="L437" s="27" t="b">
        <f aca="false">FALSE()</f>
        <v>0</v>
      </c>
      <c r="M437" s="27" t="n">
        <v>6</v>
      </c>
      <c r="N437" s="28" t="n">
        <v>2031</v>
      </c>
      <c r="O437" s="29" t="n">
        <v>0</v>
      </c>
      <c r="P437" s="30" t="n">
        <v>45611</v>
      </c>
      <c r="Q437" s="30" t="n">
        <v>45658</v>
      </c>
    </row>
    <row r="438" customFormat="false" ht="13.8" hidden="false" customHeight="false" outlineLevel="0" collapsed="false">
      <c r="A438" s="24" t="n">
        <v>2025</v>
      </c>
      <c r="B438" s="25" t="s">
        <v>81</v>
      </c>
      <c r="C438" s="26" t="n">
        <v>0</v>
      </c>
      <c r="D438" s="25" t="s">
        <v>82</v>
      </c>
      <c r="E438" s="26" t="n">
        <v>3215033</v>
      </c>
      <c r="F438" s="26" t="n">
        <v>3</v>
      </c>
      <c r="G438" s="26"/>
      <c r="H438" s="26" t="n">
        <v>100000</v>
      </c>
      <c r="I438" s="26" t="n">
        <v>10</v>
      </c>
      <c r="J438" s="26"/>
      <c r="K438" s="26" t="s">
        <v>145</v>
      </c>
      <c r="L438" s="27" t="b">
        <f aca="false">FALSE()</f>
        <v>0</v>
      </c>
      <c r="M438" s="27" t="n">
        <v>0</v>
      </c>
      <c r="N438" s="28" t="n">
        <v>2025</v>
      </c>
      <c r="O438" s="29" t="n">
        <v>0</v>
      </c>
      <c r="P438" s="30" t="n">
        <v>45611</v>
      </c>
      <c r="Q438" s="30" t="n">
        <v>45658</v>
      </c>
    </row>
    <row r="439" customFormat="false" ht="13.8" hidden="false" customHeight="false" outlineLevel="0" collapsed="false">
      <c r="A439" s="24" t="n">
        <v>2025</v>
      </c>
      <c r="B439" s="25" t="s">
        <v>81</v>
      </c>
      <c r="C439" s="26" t="n">
        <v>0</v>
      </c>
      <c r="D439" s="25" t="s">
        <v>82</v>
      </c>
      <c r="E439" s="26" t="n">
        <v>3215033</v>
      </c>
      <c r="F439" s="26" t="n">
        <v>3</v>
      </c>
      <c r="G439" s="26"/>
      <c r="H439" s="26" t="n">
        <v>100000</v>
      </c>
      <c r="I439" s="26" t="n">
        <v>10</v>
      </c>
      <c r="J439" s="26"/>
      <c r="K439" s="26" t="s">
        <v>145</v>
      </c>
      <c r="L439" s="27" t="b">
        <f aca="false">FALSE()</f>
        <v>0</v>
      </c>
      <c r="M439" s="27" t="n">
        <v>8</v>
      </c>
      <c r="N439" s="28" t="n">
        <v>2033</v>
      </c>
      <c r="O439" s="29" t="n">
        <v>0</v>
      </c>
      <c r="P439" s="30" t="n">
        <v>45611</v>
      </c>
      <c r="Q439" s="30" t="n">
        <v>45658</v>
      </c>
    </row>
    <row r="440" customFormat="false" ht="13.8" hidden="false" customHeight="false" outlineLevel="0" collapsed="false">
      <c r="A440" s="24" t="n">
        <v>2025</v>
      </c>
      <c r="B440" s="25" t="s">
        <v>81</v>
      </c>
      <c r="C440" s="26" t="n">
        <v>0</v>
      </c>
      <c r="D440" s="25" t="s">
        <v>82</v>
      </c>
      <c r="E440" s="26" t="n">
        <v>3215033</v>
      </c>
      <c r="F440" s="26" t="n">
        <v>3</v>
      </c>
      <c r="G440" s="26"/>
      <c r="H440" s="26" t="n">
        <v>100000</v>
      </c>
      <c r="I440" s="26" t="n">
        <v>10</v>
      </c>
      <c r="J440" s="26"/>
      <c r="K440" s="26" t="s">
        <v>145</v>
      </c>
      <c r="L440" s="27" t="b">
        <f aca="false">FALSE()</f>
        <v>0</v>
      </c>
      <c r="M440" s="27" t="n">
        <v>9</v>
      </c>
      <c r="N440" s="28" t="n">
        <v>2034</v>
      </c>
      <c r="O440" s="29" t="n">
        <v>0</v>
      </c>
      <c r="P440" s="30" t="n">
        <v>45611</v>
      </c>
      <c r="Q440" s="30" t="n">
        <v>45658</v>
      </c>
    </row>
    <row r="441" customFormat="false" ht="13.8" hidden="false" customHeight="false" outlineLevel="0" collapsed="false">
      <c r="A441" s="24" t="n">
        <v>2025</v>
      </c>
      <c r="B441" s="25" t="s">
        <v>81</v>
      </c>
      <c r="C441" s="26" t="n">
        <v>0</v>
      </c>
      <c r="D441" s="25" t="s">
        <v>82</v>
      </c>
      <c r="E441" s="26" t="n">
        <v>3215033</v>
      </c>
      <c r="F441" s="26" t="n">
        <v>3</v>
      </c>
      <c r="G441" s="26"/>
      <c r="H441" s="26" t="n">
        <v>100000</v>
      </c>
      <c r="I441" s="26" t="n">
        <v>10</v>
      </c>
      <c r="J441" s="26"/>
      <c r="K441" s="26" t="s">
        <v>145</v>
      </c>
      <c r="L441" s="27" t="b">
        <f aca="false">FALSE()</f>
        <v>0</v>
      </c>
      <c r="M441" s="27" t="n">
        <v>11</v>
      </c>
      <c r="N441" s="28" t="n">
        <v>2036</v>
      </c>
      <c r="O441" s="29" t="n">
        <v>0</v>
      </c>
      <c r="P441" s="30" t="n">
        <v>45611</v>
      </c>
      <c r="Q441" s="30" t="n">
        <v>45658</v>
      </c>
    </row>
    <row r="442" customFormat="false" ht="13.8" hidden="false" customHeight="false" outlineLevel="0" collapsed="false">
      <c r="A442" s="24" t="n">
        <v>2025</v>
      </c>
      <c r="B442" s="25" t="s">
        <v>81</v>
      </c>
      <c r="C442" s="26" t="n">
        <v>0</v>
      </c>
      <c r="D442" s="25" t="s">
        <v>82</v>
      </c>
      <c r="E442" s="26" t="n">
        <v>3215033</v>
      </c>
      <c r="F442" s="26" t="n">
        <v>3</v>
      </c>
      <c r="G442" s="26"/>
      <c r="H442" s="26" t="n">
        <v>100000</v>
      </c>
      <c r="I442" s="26" t="n">
        <v>10</v>
      </c>
      <c r="J442" s="26"/>
      <c r="K442" s="26" t="s">
        <v>145</v>
      </c>
      <c r="L442" s="27" t="b">
        <f aca="false">FALSE()</f>
        <v>0</v>
      </c>
      <c r="M442" s="27" t="n">
        <v>4</v>
      </c>
      <c r="N442" s="28" t="n">
        <v>2029</v>
      </c>
      <c r="O442" s="29" t="n">
        <v>0</v>
      </c>
      <c r="P442" s="30" t="n">
        <v>45611</v>
      </c>
      <c r="Q442" s="30" t="n">
        <v>45658</v>
      </c>
    </row>
    <row r="443" customFormat="false" ht="13.8" hidden="false" customHeight="false" outlineLevel="0" collapsed="false">
      <c r="A443" s="24" t="n">
        <v>2025</v>
      </c>
      <c r="B443" s="25" t="s">
        <v>81</v>
      </c>
      <c r="C443" s="26" t="n">
        <v>0</v>
      </c>
      <c r="D443" s="25" t="s">
        <v>82</v>
      </c>
      <c r="E443" s="26" t="n">
        <v>3215033</v>
      </c>
      <c r="F443" s="26" t="n">
        <v>3</v>
      </c>
      <c r="G443" s="26"/>
      <c r="H443" s="26" t="n">
        <v>100000</v>
      </c>
      <c r="I443" s="26" t="n">
        <v>10</v>
      </c>
      <c r="J443" s="26"/>
      <c r="K443" s="26" t="s">
        <v>145</v>
      </c>
      <c r="L443" s="27" t="b">
        <f aca="false">FALSE()</f>
        <v>0</v>
      </c>
      <c r="M443" s="27" t="n">
        <v>5</v>
      </c>
      <c r="N443" s="28" t="n">
        <v>2030</v>
      </c>
      <c r="O443" s="29" t="n">
        <v>0</v>
      </c>
      <c r="P443" s="30" t="n">
        <v>45611</v>
      </c>
      <c r="Q443" s="30" t="n">
        <v>45658</v>
      </c>
    </row>
    <row r="444" customFormat="false" ht="13.8" hidden="false" customHeight="false" outlineLevel="0" collapsed="false">
      <c r="A444" s="24" t="n">
        <v>2025</v>
      </c>
      <c r="B444" s="25" t="s">
        <v>81</v>
      </c>
      <c r="C444" s="26" t="n">
        <v>0</v>
      </c>
      <c r="D444" s="25" t="s">
        <v>82</v>
      </c>
      <c r="E444" s="26" t="n">
        <v>3215033</v>
      </c>
      <c r="F444" s="26" t="n">
        <v>3</v>
      </c>
      <c r="G444" s="26"/>
      <c r="H444" s="26" t="n">
        <v>100000</v>
      </c>
      <c r="I444" s="26" t="n">
        <v>10</v>
      </c>
      <c r="J444" s="26"/>
      <c r="K444" s="26" t="s">
        <v>145</v>
      </c>
      <c r="L444" s="27" t="b">
        <f aca="false">FALSE()</f>
        <v>0</v>
      </c>
      <c r="M444" s="27" t="n">
        <v>7</v>
      </c>
      <c r="N444" s="28" t="n">
        <v>2032</v>
      </c>
      <c r="O444" s="29" t="n">
        <v>0</v>
      </c>
      <c r="P444" s="30" t="n">
        <v>45611</v>
      </c>
      <c r="Q444" s="30" t="n">
        <v>45658</v>
      </c>
    </row>
    <row r="445" customFormat="false" ht="13.8" hidden="false" customHeight="false" outlineLevel="0" collapsed="false">
      <c r="A445" s="24" t="n">
        <v>2025</v>
      </c>
      <c r="B445" s="25" t="s">
        <v>81</v>
      </c>
      <c r="C445" s="26" t="n">
        <v>0</v>
      </c>
      <c r="D445" s="25" t="s">
        <v>82</v>
      </c>
      <c r="E445" s="26" t="n">
        <v>3215033</v>
      </c>
      <c r="F445" s="26" t="n">
        <v>3</v>
      </c>
      <c r="G445" s="26"/>
      <c r="H445" s="26" t="n">
        <v>100000</v>
      </c>
      <c r="I445" s="26" t="n">
        <v>10</v>
      </c>
      <c r="J445" s="26"/>
      <c r="K445" s="26" t="s">
        <v>145</v>
      </c>
      <c r="L445" s="27" t="b">
        <f aca="false">FALSE()</f>
        <v>0</v>
      </c>
      <c r="M445" s="27" t="n">
        <v>10</v>
      </c>
      <c r="N445" s="28" t="n">
        <v>2035</v>
      </c>
      <c r="O445" s="29" t="n">
        <v>0</v>
      </c>
      <c r="P445" s="30" t="n">
        <v>45611</v>
      </c>
      <c r="Q445" s="30" t="n">
        <v>45658</v>
      </c>
    </row>
    <row r="446" customFormat="false" ht="13.8" hidden="false" customHeight="false" outlineLevel="0" collapsed="false">
      <c r="A446" s="24" t="n">
        <v>2025</v>
      </c>
      <c r="B446" s="25" t="s">
        <v>81</v>
      </c>
      <c r="C446" s="26" t="n">
        <v>0</v>
      </c>
      <c r="D446" s="25" t="s">
        <v>82</v>
      </c>
      <c r="E446" s="26" t="n">
        <v>3215033</v>
      </c>
      <c r="F446" s="26" t="n">
        <v>3</v>
      </c>
      <c r="G446" s="26"/>
      <c r="H446" s="26" t="n">
        <v>100000</v>
      </c>
      <c r="I446" s="26" t="n">
        <v>10</v>
      </c>
      <c r="J446" s="26"/>
      <c r="K446" s="26" t="s">
        <v>145</v>
      </c>
      <c r="L446" s="27" t="b">
        <f aca="false">FALSE()</f>
        <v>0</v>
      </c>
      <c r="M446" s="27" t="n">
        <v>6</v>
      </c>
      <c r="N446" s="28" t="n">
        <v>2031</v>
      </c>
      <c r="O446" s="29" t="n">
        <v>0</v>
      </c>
      <c r="P446" s="30" t="n">
        <v>45611</v>
      </c>
      <c r="Q446" s="30" t="n">
        <v>45658</v>
      </c>
    </row>
    <row r="447" customFormat="false" ht="13.8" hidden="false" customHeight="false" outlineLevel="0" collapsed="false">
      <c r="A447" s="24" t="n">
        <v>2025</v>
      </c>
      <c r="B447" s="25" t="s">
        <v>81</v>
      </c>
      <c r="C447" s="26" t="n">
        <v>0</v>
      </c>
      <c r="D447" s="25" t="s">
        <v>82</v>
      </c>
      <c r="E447" s="26" t="n">
        <v>3215033</v>
      </c>
      <c r="F447" s="26" t="n">
        <v>3</v>
      </c>
      <c r="G447" s="26"/>
      <c r="H447" s="26" t="n">
        <v>100000</v>
      </c>
      <c r="I447" s="26" t="n">
        <v>10</v>
      </c>
      <c r="J447" s="26"/>
      <c r="K447" s="26" t="s">
        <v>145</v>
      </c>
      <c r="L447" s="27" t="b">
        <f aca="false">FALSE()</f>
        <v>0</v>
      </c>
      <c r="M447" s="27" t="n">
        <v>3</v>
      </c>
      <c r="N447" s="28" t="n">
        <v>2028</v>
      </c>
      <c r="O447" s="29" t="n">
        <v>0</v>
      </c>
      <c r="P447" s="30" t="n">
        <v>45611</v>
      </c>
      <c r="Q447" s="30" t="n">
        <v>45658</v>
      </c>
    </row>
    <row r="448" customFormat="false" ht="13.8" hidden="false" customHeight="false" outlineLevel="0" collapsed="false">
      <c r="A448" s="24" t="n">
        <v>2025</v>
      </c>
      <c r="B448" s="25" t="s">
        <v>81</v>
      </c>
      <c r="C448" s="26" t="n">
        <v>0</v>
      </c>
      <c r="D448" s="25" t="s">
        <v>82</v>
      </c>
      <c r="E448" s="26" t="n">
        <v>3215033</v>
      </c>
      <c r="F448" s="26" t="n">
        <v>3</v>
      </c>
      <c r="G448" s="26"/>
      <c r="H448" s="26" t="n">
        <v>100000</v>
      </c>
      <c r="I448" s="26" t="n">
        <v>10</v>
      </c>
      <c r="J448" s="26"/>
      <c r="K448" s="26" t="s">
        <v>145</v>
      </c>
      <c r="L448" s="27" t="b">
        <f aca="false">FALSE()</f>
        <v>0</v>
      </c>
      <c r="M448" s="27" t="n">
        <v>1</v>
      </c>
      <c r="N448" s="28" t="n">
        <v>2026</v>
      </c>
      <c r="O448" s="29" t="n">
        <v>0</v>
      </c>
      <c r="P448" s="30" t="n">
        <v>45611</v>
      </c>
      <c r="Q448" s="30" t="n">
        <v>45658</v>
      </c>
    </row>
    <row r="449" customFormat="false" ht="13.8" hidden="false" customHeight="false" outlineLevel="0" collapsed="false">
      <c r="A449" s="24" t="n">
        <v>2025</v>
      </c>
      <c r="B449" s="25" t="s">
        <v>81</v>
      </c>
      <c r="C449" s="26" t="n">
        <v>0</v>
      </c>
      <c r="D449" s="25" t="s">
        <v>82</v>
      </c>
      <c r="E449" s="26" t="n">
        <v>3215033</v>
      </c>
      <c r="F449" s="26" t="n">
        <v>3</v>
      </c>
      <c r="G449" s="26"/>
      <c r="H449" s="26" t="n">
        <v>100000</v>
      </c>
      <c r="I449" s="26" t="n">
        <v>10</v>
      </c>
      <c r="J449" s="26"/>
      <c r="K449" s="26" t="s">
        <v>145</v>
      </c>
      <c r="L449" s="27" t="b">
        <f aca="false">FALSE()</f>
        <v>0</v>
      </c>
      <c r="M449" s="27" t="n">
        <v>2</v>
      </c>
      <c r="N449" s="28" t="n">
        <v>2027</v>
      </c>
      <c r="O449" s="29" t="n">
        <v>0</v>
      </c>
      <c r="P449" s="30" t="n">
        <v>45611</v>
      </c>
      <c r="Q449" s="30" t="n">
        <v>45658</v>
      </c>
    </row>
    <row r="450" customFormat="false" ht="13.8" hidden="false" customHeight="false" outlineLevel="0" collapsed="false">
      <c r="A450" s="24" t="n">
        <v>2025</v>
      </c>
      <c r="B450" s="25" t="s">
        <v>81</v>
      </c>
      <c r="C450" s="26" t="n">
        <v>0</v>
      </c>
      <c r="D450" s="25" t="s">
        <v>82</v>
      </c>
      <c r="E450" s="26" t="n">
        <v>3215033</v>
      </c>
      <c r="F450" s="26" t="n">
        <v>3</v>
      </c>
      <c r="G450" s="26"/>
      <c r="H450" s="26" t="n">
        <v>81220</v>
      </c>
      <c r="I450" s="26" t="s">
        <v>146</v>
      </c>
      <c r="J450" s="26" t="s">
        <v>147</v>
      </c>
      <c r="K450" s="26" t="s">
        <v>148</v>
      </c>
      <c r="L450" s="27" t="b">
        <f aca="false">TRUE()</f>
        <v>1</v>
      </c>
      <c r="M450" s="27" t="n">
        <v>9</v>
      </c>
      <c r="N450" s="28" t="n">
        <v>2034</v>
      </c>
      <c r="O450" s="29" t="n">
        <v>0.0374</v>
      </c>
      <c r="P450" s="30" t="n">
        <v>45611</v>
      </c>
      <c r="Q450" s="30" t="n">
        <v>45658</v>
      </c>
    </row>
    <row r="451" customFormat="false" ht="13.8" hidden="false" customHeight="false" outlineLevel="0" collapsed="false">
      <c r="A451" s="24" t="n">
        <v>2025</v>
      </c>
      <c r="B451" s="25" t="s">
        <v>81</v>
      </c>
      <c r="C451" s="26" t="n">
        <v>0</v>
      </c>
      <c r="D451" s="25" t="s">
        <v>82</v>
      </c>
      <c r="E451" s="26" t="n">
        <v>3215033</v>
      </c>
      <c r="F451" s="26" t="n">
        <v>3</v>
      </c>
      <c r="G451" s="26"/>
      <c r="H451" s="26" t="n">
        <v>81220</v>
      </c>
      <c r="I451" s="26" t="s">
        <v>146</v>
      </c>
      <c r="J451" s="26" t="s">
        <v>147</v>
      </c>
      <c r="K451" s="26" t="s">
        <v>148</v>
      </c>
      <c r="L451" s="27" t="b">
        <f aca="false">TRUE()</f>
        <v>1</v>
      </c>
      <c r="M451" s="27" t="n">
        <v>0</v>
      </c>
      <c r="N451" s="28" t="n">
        <v>2025</v>
      </c>
      <c r="O451" s="29" t="n">
        <v>0.0495</v>
      </c>
      <c r="P451" s="30" t="n">
        <v>45611</v>
      </c>
      <c r="Q451" s="30" t="n">
        <v>45658</v>
      </c>
    </row>
    <row r="452" customFormat="false" ht="13.8" hidden="false" customHeight="false" outlineLevel="0" collapsed="false">
      <c r="A452" s="24" t="n">
        <v>2025</v>
      </c>
      <c r="B452" s="25" t="s">
        <v>81</v>
      </c>
      <c r="C452" s="26" t="n">
        <v>0</v>
      </c>
      <c r="D452" s="25" t="s">
        <v>82</v>
      </c>
      <c r="E452" s="26" t="n">
        <v>3215033</v>
      </c>
      <c r="F452" s="26" t="n">
        <v>3</v>
      </c>
      <c r="G452" s="26"/>
      <c r="H452" s="26" t="n">
        <v>81220</v>
      </c>
      <c r="I452" s="26" t="s">
        <v>146</v>
      </c>
      <c r="J452" s="26" t="s">
        <v>147</v>
      </c>
      <c r="K452" s="26" t="s">
        <v>148</v>
      </c>
      <c r="L452" s="27" t="b">
        <f aca="false">TRUE()</f>
        <v>1</v>
      </c>
      <c r="M452" s="27" t="n">
        <v>5</v>
      </c>
      <c r="N452" s="28" t="n">
        <v>2030</v>
      </c>
      <c r="O452" s="29" t="n">
        <v>0.0379</v>
      </c>
      <c r="P452" s="30" t="n">
        <v>45611</v>
      </c>
      <c r="Q452" s="30" t="n">
        <v>45658</v>
      </c>
    </row>
    <row r="453" customFormat="false" ht="13.8" hidden="false" customHeight="false" outlineLevel="0" collapsed="false">
      <c r="A453" s="24" t="n">
        <v>2025</v>
      </c>
      <c r="B453" s="25" t="s">
        <v>81</v>
      </c>
      <c r="C453" s="26" t="n">
        <v>0</v>
      </c>
      <c r="D453" s="25" t="s">
        <v>82</v>
      </c>
      <c r="E453" s="26" t="n">
        <v>3215033</v>
      </c>
      <c r="F453" s="26" t="n">
        <v>3</v>
      </c>
      <c r="G453" s="26"/>
      <c r="H453" s="26" t="n">
        <v>81220</v>
      </c>
      <c r="I453" s="26" t="s">
        <v>146</v>
      </c>
      <c r="J453" s="26" t="s">
        <v>147</v>
      </c>
      <c r="K453" s="26" t="s">
        <v>148</v>
      </c>
      <c r="L453" s="27" t="b">
        <f aca="false">TRUE()</f>
        <v>1</v>
      </c>
      <c r="M453" s="27" t="n">
        <v>6</v>
      </c>
      <c r="N453" s="28" t="n">
        <v>2031</v>
      </c>
      <c r="O453" s="29" t="n">
        <v>0.0417</v>
      </c>
      <c r="P453" s="30" t="n">
        <v>45611</v>
      </c>
      <c r="Q453" s="30" t="n">
        <v>45658</v>
      </c>
    </row>
    <row r="454" customFormat="false" ht="13.8" hidden="false" customHeight="false" outlineLevel="0" collapsed="false">
      <c r="A454" s="24" t="n">
        <v>2025</v>
      </c>
      <c r="B454" s="25" t="s">
        <v>81</v>
      </c>
      <c r="C454" s="26" t="n">
        <v>0</v>
      </c>
      <c r="D454" s="25" t="s">
        <v>82</v>
      </c>
      <c r="E454" s="26" t="n">
        <v>3215033</v>
      </c>
      <c r="F454" s="26" t="n">
        <v>3</v>
      </c>
      <c r="G454" s="26"/>
      <c r="H454" s="26" t="n">
        <v>81220</v>
      </c>
      <c r="I454" s="26" t="s">
        <v>146</v>
      </c>
      <c r="J454" s="26" t="s">
        <v>147</v>
      </c>
      <c r="K454" s="26" t="s">
        <v>148</v>
      </c>
      <c r="L454" s="27" t="b">
        <f aca="false">TRUE()</f>
        <v>1</v>
      </c>
      <c r="M454" s="27" t="n">
        <v>3</v>
      </c>
      <c r="N454" s="28" t="n">
        <v>2028</v>
      </c>
      <c r="O454" s="29" t="n">
        <v>0.0433</v>
      </c>
      <c r="P454" s="30" t="n">
        <v>45611</v>
      </c>
      <c r="Q454" s="30" t="n">
        <v>45658</v>
      </c>
    </row>
    <row r="455" customFormat="false" ht="13.8" hidden="false" customHeight="false" outlineLevel="0" collapsed="false">
      <c r="A455" s="24" t="n">
        <v>2025</v>
      </c>
      <c r="B455" s="25" t="s">
        <v>81</v>
      </c>
      <c r="C455" s="26" t="n">
        <v>0</v>
      </c>
      <c r="D455" s="25" t="s">
        <v>82</v>
      </c>
      <c r="E455" s="26" t="n">
        <v>3215033</v>
      </c>
      <c r="F455" s="26" t="n">
        <v>3</v>
      </c>
      <c r="G455" s="26"/>
      <c r="H455" s="26" t="n">
        <v>81220</v>
      </c>
      <c r="I455" s="26" t="s">
        <v>146</v>
      </c>
      <c r="J455" s="26" t="s">
        <v>147</v>
      </c>
      <c r="K455" s="26" t="s">
        <v>148</v>
      </c>
      <c r="L455" s="27" t="b">
        <f aca="false">TRUE()</f>
        <v>1</v>
      </c>
      <c r="M455" s="27" t="n">
        <v>11</v>
      </c>
      <c r="N455" s="28" t="n">
        <v>2036</v>
      </c>
      <c r="O455" s="29" t="n">
        <v>0.0078</v>
      </c>
      <c r="P455" s="30" t="n">
        <v>45611</v>
      </c>
      <c r="Q455" s="30" t="n">
        <v>45658</v>
      </c>
    </row>
    <row r="456" customFormat="false" ht="13.8" hidden="false" customHeight="false" outlineLevel="0" collapsed="false">
      <c r="A456" s="24" t="n">
        <v>2025</v>
      </c>
      <c r="B456" s="25" t="s">
        <v>81</v>
      </c>
      <c r="C456" s="26" t="n">
        <v>0</v>
      </c>
      <c r="D456" s="25" t="s">
        <v>82</v>
      </c>
      <c r="E456" s="26" t="n">
        <v>3215033</v>
      </c>
      <c r="F456" s="26" t="n">
        <v>3</v>
      </c>
      <c r="G456" s="26"/>
      <c r="H456" s="26" t="n">
        <v>81220</v>
      </c>
      <c r="I456" s="26" t="s">
        <v>146</v>
      </c>
      <c r="J456" s="26" t="s">
        <v>147</v>
      </c>
      <c r="K456" s="26" t="s">
        <v>148</v>
      </c>
      <c r="L456" s="27" t="b">
        <f aca="false">TRUE()</f>
        <v>1</v>
      </c>
      <c r="M456" s="27" t="n">
        <v>1</v>
      </c>
      <c r="N456" s="28" t="n">
        <v>2026</v>
      </c>
      <c r="O456" s="29" t="n">
        <v>0.0416</v>
      </c>
      <c r="P456" s="30" t="n">
        <v>45611</v>
      </c>
      <c r="Q456" s="30" t="n">
        <v>45658</v>
      </c>
    </row>
    <row r="457" customFormat="false" ht="13.8" hidden="false" customHeight="false" outlineLevel="0" collapsed="false">
      <c r="A457" s="24" t="n">
        <v>2025</v>
      </c>
      <c r="B457" s="25" t="s">
        <v>81</v>
      </c>
      <c r="C457" s="26" t="n">
        <v>0</v>
      </c>
      <c r="D457" s="25" t="s">
        <v>82</v>
      </c>
      <c r="E457" s="26" t="n">
        <v>3215033</v>
      </c>
      <c r="F457" s="26" t="n">
        <v>3</v>
      </c>
      <c r="G457" s="26"/>
      <c r="H457" s="26" t="n">
        <v>81220</v>
      </c>
      <c r="I457" s="26" t="s">
        <v>146</v>
      </c>
      <c r="J457" s="26" t="s">
        <v>147</v>
      </c>
      <c r="K457" s="26" t="s">
        <v>148</v>
      </c>
      <c r="L457" s="27" t="b">
        <f aca="false">TRUE()</f>
        <v>1</v>
      </c>
      <c r="M457" s="27" t="n">
        <v>7</v>
      </c>
      <c r="N457" s="28" t="n">
        <v>2032</v>
      </c>
      <c r="O457" s="29" t="n">
        <v>0.0402</v>
      </c>
      <c r="P457" s="30" t="n">
        <v>45611</v>
      </c>
      <c r="Q457" s="30" t="n">
        <v>45658</v>
      </c>
    </row>
    <row r="458" customFormat="false" ht="13.8" hidden="false" customHeight="false" outlineLevel="0" collapsed="false">
      <c r="A458" s="24" t="n">
        <v>2025</v>
      </c>
      <c r="B458" s="25" t="s">
        <v>81</v>
      </c>
      <c r="C458" s="26" t="n">
        <v>0</v>
      </c>
      <c r="D458" s="25" t="s">
        <v>82</v>
      </c>
      <c r="E458" s="26" t="n">
        <v>3215033</v>
      </c>
      <c r="F458" s="26" t="n">
        <v>3</v>
      </c>
      <c r="G458" s="26"/>
      <c r="H458" s="26" t="n">
        <v>81220</v>
      </c>
      <c r="I458" s="26" t="s">
        <v>146</v>
      </c>
      <c r="J458" s="26" t="s">
        <v>147</v>
      </c>
      <c r="K458" s="26" t="s">
        <v>148</v>
      </c>
      <c r="L458" s="27" t="b">
        <f aca="false">TRUE()</f>
        <v>1</v>
      </c>
      <c r="M458" s="27" t="n">
        <v>10</v>
      </c>
      <c r="N458" s="28" t="n">
        <v>2035</v>
      </c>
      <c r="O458" s="29" t="n">
        <v>0.0284</v>
      </c>
      <c r="P458" s="30" t="n">
        <v>45611</v>
      </c>
      <c r="Q458" s="30" t="n">
        <v>45658</v>
      </c>
    </row>
    <row r="459" customFormat="false" ht="13.8" hidden="false" customHeight="false" outlineLevel="0" collapsed="false">
      <c r="A459" s="24" t="n">
        <v>2025</v>
      </c>
      <c r="B459" s="25" t="s">
        <v>81</v>
      </c>
      <c r="C459" s="26" t="n">
        <v>0</v>
      </c>
      <c r="D459" s="25" t="s">
        <v>82</v>
      </c>
      <c r="E459" s="26" t="n">
        <v>3215033</v>
      </c>
      <c r="F459" s="26" t="n">
        <v>3</v>
      </c>
      <c r="G459" s="26"/>
      <c r="H459" s="26" t="n">
        <v>81220</v>
      </c>
      <c r="I459" s="26" t="s">
        <v>146</v>
      </c>
      <c r="J459" s="26" t="s">
        <v>147</v>
      </c>
      <c r="K459" s="26" t="s">
        <v>148</v>
      </c>
      <c r="L459" s="27" t="b">
        <f aca="false">TRUE()</f>
        <v>1</v>
      </c>
      <c r="M459" s="27" t="n">
        <v>2</v>
      </c>
      <c r="N459" s="28" t="n">
        <v>2027</v>
      </c>
      <c r="O459" s="29" t="n">
        <v>0.042</v>
      </c>
      <c r="P459" s="30" t="n">
        <v>45611</v>
      </c>
      <c r="Q459" s="30" t="n">
        <v>45658</v>
      </c>
    </row>
    <row r="460" customFormat="false" ht="13.8" hidden="false" customHeight="false" outlineLevel="0" collapsed="false">
      <c r="A460" s="24" t="n">
        <v>2025</v>
      </c>
      <c r="B460" s="25" t="s">
        <v>81</v>
      </c>
      <c r="C460" s="26" t="n">
        <v>0</v>
      </c>
      <c r="D460" s="25" t="s">
        <v>82</v>
      </c>
      <c r="E460" s="26" t="n">
        <v>3215033</v>
      </c>
      <c r="F460" s="26" t="n">
        <v>3</v>
      </c>
      <c r="G460" s="26"/>
      <c r="H460" s="26" t="n">
        <v>12200</v>
      </c>
      <c r="I460" s="26" t="s">
        <v>149</v>
      </c>
      <c r="J460" s="26"/>
      <c r="K460" s="26" t="s">
        <v>150</v>
      </c>
      <c r="L460" s="27" t="b">
        <f aca="false">TRUE()</f>
        <v>1</v>
      </c>
      <c r="M460" s="27" t="n">
        <v>1</v>
      </c>
      <c r="N460" s="28" t="n">
        <v>2026</v>
      </c>
      <c r="O460" s="29" t="n">
        <v>3570000</v>
      </c>
      <c r="P460" s="30" t="n">
        <v>45611</v>
      </c>
      <c r="Q460" s="30" t="n">
        <v>45658</v>
      </c>
    </row>
    <row r="461" customFormat="false" ht="13.8" hidden="false" customHeight="false" outlineLevel="0" collapsed="false">
      <c r="A461" s="24" t="n">
        <v>2025</v>
      </c>
      <c r="B461" s="25" t="s">
        <v>81</v>
      </c>
      <c r="C461" s="26" t="n">
        <v>0</v>
      </c>
      <c r="D461" s="25" t="s">
        <v>82</v>
      </c>
      <c r="E461" s="26" t="n">
        <v>3215033</v>
      </c>
      <c r="F461" s="26" t="n">
        <v>3</v>
      </c>
      <c r="G461" s="26"/>
      <c r="H461" s="26" t="n">
        <v>81220</v>
      </c>
      <c r="I461" s="26" t="s">
        <v>146</v>
      </c>
      <c r="J461" s="26" t="s">
        <v>147</v>
      </c>
      <c r="K461" s="26" t="s">
        <v>148</v>
      </c>
      <c r="L461" s="27" t="b">
        <f aca="false">TRUE()</f>
        <v>1</v>
      </c>
      <c r="M461" s="27" t="n">
        <v>8</v>
      </c>
      <c r="N461" s="28" t="n">
        <v>2033</v>
      </c>
      <c r="O461" s="29" t="n">
        <v>0.0388</v>
      </c>
      <c r="P461" s="30" t="n">
        <v>45611</v>
      </c>
      <c r="Q461" s="30" t="n">
        <v>45658</v>
      </c>
    </row>
    <row r="462" customFormat="false" ht="13.8" hidden="false" customHeight="false" outlineLevel="0" collapsed="false">
      <c r="A462" s="24" t="n">
        <v>2025</v>
      </c>
      <c r="B462" s="25" t="s">
        <v>81</v>
      </c>
      <c r="C462" s="26" t="n">
        <v>0</v>
      </c>
      <c r="D462" s="25" t="s">
        <v>82</v>
      </c>
      <c r="E462" s="26" t="n">
        <v>3215033</v>
      </c>
      <c r="F462" s="26" t="n">
        <v>3</v>
      </c>
      <c r="G462" s="26"/>
      <c r="H462" s="26" t="n">
        <v>81220</v>
      </c>
      <c r="I462" s="26" t="s">
        <v>146</v>
      </c>
      <c r="J462" s="26" t="s">
        <v>147</v>
      </c>
      <c r="K462" s="26" t="s">
        <v>148</v>
      </c>
      <c r="L462" s="27" t="b">
        <f aca="false">TRUE()</f>
        <v>1</v>
      </c>
      <c r="M462" s="27" t="n">
        <v>4</v>
      </c>
      <c r="N462" s="28" t="n">
        <v>2029</v>
      </c>
      <c r="O462" s="29" t="n">
        <v>0.0419</v>
      </c>
      <c r="P462" s="30" t="n">
        <v>45611</v>
      </c>
      <c r="Q462" s="30" t="n">
        <v>45658</v>
      </c>
    </row>
    <row r="463" customFormat="false" ht="13.8" hidden="false" customHeight="false" outlineLevel="0" collapsed="false">
      <c r="A463" s="24" t="n">
        <v>2025</v>
      </c>
      <c r="B463" s="25" t="s">
        <v>81</v>
      </c>
      <c r="C463" s="26" t="n">
        <v>0</v>
      </c>
      <c r="D463" s="25" t="s">
        <v>82</v>
      </c>
      <c r="E463" s="26" t="n">
        <v>3215033</v>
      </c>
      <c r="F463" s="26" t="n">
        <v>3</v>
      </c>
      <c r="G463" s="26"/>
      <c r="H463" s="26" t="n">
        <v>11400</v>
      </c>
      <c r="I463" s="26" t="s">
        <v>151</v>
      </c>
      <c r="J463" s="26"/>
      <c r="K463" s="26" t="s">
        <v>152</v>
      </c>
      <c r="L463" s="27" t="b">
        <f aca="false">TRUE()</f>
        <v>1</v>
      </c>
      <c r="M463" s="27" t="n">
        <v>2</v>
      </c>
      <c r="N463" s="28" t="n">
        <v>2027</v>
      </c>
      <c r="O463" s="29" t="n">
        <v>5762592</v>
      </c>
      <c r="P463" s="30" t="n">
        <v>45611</v>
      </c>
      <c r="Q463" s="30" t="n">
        <v>45658</v>
      </c>
    </row>
    <row r="464" customFormat="false" ht="13.8" hidden="false" customHeight="false" outlineLevel="0" collapsed="false">
      <c r="A464" s="24" t="n">
        <v>2025</v>
      </c>
      <c r="B464" s="25" t="s">
        <v>81</v>
      </c>
      <c r="C464" s="26" t="n">
        <v>0</v>
      </c>
      <c r="D464" s="25" t="s">
        <v>82</v>
      </c>
      <c r="E464" s="26" t="n">
        <v>3215033</v>
      </c>
      <c r="F464" s="26" t="n">
        <v>3</v>
      </c>
      <c r="G464" s="26"/>
      <c r="H464" s="26" t="n">
        <v>11400</v>
      </c>
      <c r="I464" s="26" t="s">
        <v>151</v>
      </c>
      <c r="J464" s="26"/>
      <c r="K464" s="26" t="s">
        <v>152</v>
      </c>
      <c r="L464" s="27" t="b">
        <f aca="false">TRUE()</f>
        <v>1</v>
      </c>
      <c r="M464" s="27" t="n">
        <v>11</v>
      </c>
      <c r="N464" s="28" t="n">
        <v>2036</v>
      </c>
      <c r="O464" s="29" t="n">
        <v>5762592</v>
      </c>
      <c r="P464" s="30" t="n">
        <v>45611</v>
      </c>
      <c r="Q464" s="30" t="n">
        <v>45658</v>
      </c>
    </row>
    <row r="465" customFormat="false" ht="13.8" hidden="false" customHeight="false" outlineLevel="0" collapsed="false">
      <c r="A465" s="24" t="n">
        <v>2025</v>
      </c>
      <c r="B465" s="25" t="s">
        <v>81</v>
      </c>
      <c r="C465" s="26" t="n">
        <v>0</v>
      </c>
      <c r="D465" s="25" t="s">
        <v>82</v>
      </c>
      <c r="E465" s="26" t="n">
        <v>3215033</v>
      </c>
      <c r="F465" s="26" t="n">
        <v>3</v>
      </c>
      <c r="G465" s="26"/>
      <c r="H465" s="26" t="n">
        <v>11400</v>
      </c>
      <c r="I465" s="26" t="s">
        <v>151</v>
      </c>
      <c r="J465" s="26"/>
      <c r="K465" s="26" t="s">
        <v>152</v>
      </c>
      <c r="L465" s="27" t="b">
        <f aca="false">TRUE()</f>
        <v>1</v>
      </c>
      <c r="M465" s="27" t="n">
        <v>0</v>
      </c>
      <c r="N465" s="28" t="n">
        <v>2025</v>
      </c>
      <c r="O465" s="29" t="n">
        <v>5442440.52</v>
      </c>
      <c r="P465" s="30" t="n">
        <v>45611</v>
      </c>
      <c r="Q465" s="30" t="n">
        <v>45658</v>
      </c>
    </row>
    <row r="466" customFormat="false" ht="13.8" hidden="false" customHeight="false" outlineLevel="0" collapsed="false">
      <c r="A466" s="24" t="n">
        <v>2025</v>
      </c>
      <c r="B466" s="25" t="s">
        <v>81</v>
      </c>
      <c r="C466" s="26" t="n">
        <v>0</v>
      </c>
      <c r="D466" s="25" t="s">
        <v>82</v>
      </c>
      <c r="E466" s="26" t="n">
        <v>3215033</v>
      </c>
      <c r="F466" s="26" t="n">
        <v>3</v>
      </c>
      <c r="G466" s="26"/>
      <c r="H466" s="26" t="n">
        <v>11400</v>
      </c>
      <c r="I466" s="26" t="s">
        <v>151</v>
      </c>
      <c r="J466" s="26"/>
      <c r="K466" s="26" t="s">
        <v>152</v>
      </c>
      <c r="L466" s="27" t="b">
        <f aca="false">TRUE()</f>
        <v>1</v>
      </c>
      <c r="M466" s="27" t="n">
        <v>9</v>
      </c>
      <c r="N466" s="28" t="n">
        <v>2034</v>
      </c>
      <c r="O466" s="29" t="n">
        <v>5762592</v>
      </c>
      <c r="P466" s="30" t="n">
        <v>45611</v>
      </c>
      <c r="Q466" s="30" t="n">
        <v>45658</v>
      </c>
    </row>
    <row r="467" customFormat="false" ht="13.8" hidden="false" customHeight="false" outlineLevel="0" collapsed="false">
      <c r="A467" s="24" t="n">
        <v>2025</v>
      </c>
      <c r="B467" s="25" t="s">
        <v>81</v>
      </c>
      <c r="C467" s="26" t="n">
        <v>0</v>
      </c>
      <c r="D467" s="25" t="s">
        <v>82</v>
      </c>
      <c r="E467" s="26" t="n">
        <v>3215033</v>
      </c>
      <c r="F467" s="26" t="n">
        <v>3</v>
      </c>
      <c r="G467" s="26"/>
      <c r="H467" s="26" t="n">
        <v>11400</v>
      </c>
      <c r="I467" s="26" t="s">
        <v>151</v>
      </c>
      <c r="J467" s="26"/>
      <c r="K467" s="26" t="s">
        <v>152</v>
      </c>
      <c r="L467" s="27" t="b">
        <f aca="false">TRUE()</f>
        <v>1</v>
      </c>
      <c r="M467" s="27" t="n">
        <v>6</v>
      </c>
      <c r="N467" s="28" t="n">
        <v>2031</v>
      </c>
      <c r="O467" s="29" t="n">
        <v>5762592</v>
      </c>
      <c r="P467" s="30" t="n">
        <v>45611</v>
      </c>
      <c r="Q467" s="30" t="n">
        <v>45658</v>
      </c>
    </row>
    <row r="468" customFormat="false" ht="13.8" hidden="false" customHeight="false" outlineLevel="0" collapsed="false">
      <c r="A468" s="24" t="n">
        <v>2025</v>
      </c>
      <c r="B468" s="25" t="s">
        <v>81</v>
      </c>
      <c r="C468" s="26" t="n">
        <v>0</v>
      </c>
      <c r="D468" s="25" t="s">
        <v>82</v>
      </c>
      <c r="E468" s="26" t="n">
        <v>3215033</v>
      </c>
      <c r="F468" s="26" t="n">
        <v>3</v>
      </c>
      <c r="G468" s="26"/>
      <c r="H468" s="26" t="n">
        <v>11400</v>
      </c>
      <c r="I468" s="26" t="s">
        <v>151</v>
      </c>
      <c r="J468" s="26"/>
      <c r="K468" s="26" t="s">
        <v>152</v>
      </c>
      <c r="L468" s="27" t="b">
        <f aca="false">TRUE()</f>
        <v>1</v>
      </c>
      <c r="M468" s="27" t="n">
        <v>4</v>
      </c>
      <c r="N468" s="28" t="n">
        <v>2029</v>
      </c>
      <c r="O468" s="29" t="n">
        <v>5762592</v>
      </c>
      <c r="P468" s="30" t="n">
        <v>45611</v>
      </c>
      <c r="Q468" s="30" t="n">
        <v>45658</v>
      </c>
    </row>
    <row r="469" customFormat="false" ht="13.8" hidden="false" customHeight="false" outlineLevel="0" collapsed="false">
      <c r="A469" s="24" t="n">
        <v>2025</v>
      </c>
      <c r="B469" s="25" t="s">
        <v>81</v>
      </c>
      <c r="C469" s="26" t="n">
        <v>0</v>
      </c>
      <c r="D469" s="25" t="s">
        <v>82</v>
      </c>
      <c r="E469" s="26" t="n">
        <v>3215033</v>
      </c>
      <c r="F469" s="26" t="n">
        <v>3</v>
      </c>
      <c r="G469" s="26"/>
      <c r="H469" s="26" t="n">
        <v>11400</v>
      </c>
      <c r="I469" s="26" t="s">
        <v>151</v>
      </c>
      <c r="J469" s="26"/>
      <c r="K469" s="26" t="s">
        <v>152</v>
      </c>
      <c r="L469" s="27" t="b">
        <f aca="false">TRUE()</f>
        <v>1</v>
      </c>
      <c r="M469" s="27" t="n">
        <v>7</v>
      </c>
      <c r="N469" s="28" t="n">
        <v>2032</v>
      </c>
      <c r="O469" s="29" t="n">
        <v>5762592</v>
      </c>
      <c r="P469" s="30" t="n">
        <v>45611</v>
      </c>
      <c r="Q469" s="30" t="n">
        <v>45658</v>
      </c>
    </row>
    <row r="470" customFormat="false" ht="13.8" hidden="false" customHeight="false" outlineLevel="0" collapsed="false">
      <c r="A470" s="24" t="n">
        <v>2025</v>
      </c>
      <c r="B470" s="25" t="s">
        <v>81</v>
      </c>
      <c r="C470" s="26" t="n">
        <v>0</v>
      </c>
      <c r="D470" s="25" t="s">
        <v>82</v>
      </c>
      <c r="E470" s="26" t="n">
        <v>3215033</v>
      </c>
      <c r="F470" s="26" t="n">
        <v>3</v>
      </c>
      <c r="G470" s="26"/>
      <c r="H470" s="26" t="n">
        <v>11400</v>
      </c>
      <c r="I470" s="26" t="s">
        <v>151</v>
      </c>
      <c r="J470" s="26"/>
      <c r="K470" s="26" t="s">
        <v>152</v>
      </c>
      <c r="L470" s="27" t="b">
        <f aca="false">TRUE()</f>
        <v>1</v>
      </c>
      <c r="M470" s="27" t="n">
        <v>5</v>
      </c>
      <c r="N470" s="28" t="n">
        <v>2030</v>
      </c>
      <c r="O470" s="29" t="n">
        <v>5762592</v>
      </c>
      <c r="P470" s="30" t="n">
        <v>45611</v>
      </c>
      <c r="Q470" s="30" t="n">
        <v>45658</v>
      </c>
    </row>
    <row r="471" customFormat="false" ht="13.8" hidden="false" customHeight="false" outlineLevel="0" collapsed="false">
      <c r="A471" s="24" t="n">
        <v>2025</v>
      </c>
      <c r="B471" s="25" t="s">
        <v>81</v>
      </c>
      <c r="C471" s="26" t="n">
        <v>0</v>
      </c>
      <c r="D471" s="25" t="s">
        <v>82</v>
      </c>
      <c r="E471" s="26" t="n">
        <v>3215033</v>
      </c>
      <c r="F471" s="26" t="n">
        <v>3</v>
      </c>
      <c r="G471" s="26"/>
      <c r="H471" s="26" t="n">
        <v>11400</v>
      </c>
      <c r="I471" s="26" t="s">
        <v>151</v>
      </c>
      <c r="J471" s="26"/>
      <c r="K471" s="26" t="s">
        <v>152</v>
      </c>
      <c r="L471" s="27" t="b">
        <f aca="false">TRUE()</f>
        <v>1</v>
      </c>
      <c r="M471" s="27" t="n">
        <v>1</v>
      </c>
      <c r="N471" s="28" t="n">
        <v>2026</v>
      </c>
      <c r="O471" s="29" t="n">
        <v>5622041</v>
      </c>
      <c r="P471" s="30" t="n">
        <v>45611</v>
      </c>
      <c r="Q471" s="30" t="n">
        <v>45658</v>
      </c>
    </row>
    <row r="472" customFormat="false" ht="13.8" hidden="false" customHeight="false" outlineLevel="0" collapsed="false">
      <c r="A472" s="24" t="n">
        <v>2025</v>
      </c>
      <c r="B472" s="25" t="s">
        <v>81</v>
      </c>
      <c r="C472" s="26" t="n">
        <v>0</v>
      </c>
      <c r="D472" s="25" t="s">
        <v>82</v>
      </c>
      <c r="E472" s="26" t="n">
        <v>3215033</v>
      </c>
      <c r="F472" s="26" t="n">
        <v>3</v>
      </c>
      <c r="G472" s="26"/>
      <c r="H472" s="26" t="n">
        <v>11400</v>
      </c>
      <c r="I472" s="26" t="s">
        <v>151</v>
      </c>
      <c r="J472" s="26"/>
      <c r="K472" s="26" t="s">
        <v>152</v>
      </c>
      <c r="L472" s="27" t="b">
        <f aca="false">TRUE()</f>
        <v>1</v>
      </c>
      <c r="M472" s="27" t="n">
        <v>3</v>
      </c>
      <c r="N472" s="28" t="n">
        <v>2028</v>
      </c>
      <c r="O472" s="29" t="n">
        <v>5762592</v>
      </c>
      <c r="P472" s="30" t="n">
        <v>45611</v>
      </c>
      <c r="Q472" s="30" t="n">
        <v>45658</v>
      </c>
    </row>
    <row r="473" customFormat="false" ht="13.8" hidden="false" customHeight="false" outlineLevel="0" collapsed="false">
      <c r="A473" s="24" t="n">
        <v>2025</v>
      </c>
      <c r="B473" s="25" t="s">
        <v>81</v>
      </c>
      <c r="C473" s="26" t="n">
        <v>0</v>
      </c>
      <c r="D473" s="25" t="s">
        <v>82</v>
      </c>
      <c r="E473" s="26" t="n">
        <v>3215033</v>
      </c>
      <c r="F473" s="26" t="n">
        <v>3</v>
      </c>
      <c r="G473" s="26"/>
      <c r="H473" s="26" t="n">
        <v>11400</v>
      </c>
      <c r="I473" s="26" t="s">
        <v>151</v>
      </c>
      <c r="J473" s="26"/>
      <c r="K473" s="26" t="s">
        <v>152</v>
      </c>
      <c r="L473" s="27" t="b">
        <f aca="false">TRUE()</f>
        <v>1</v>
      </c>
      <c r="M473" s="27" t="n">
        <v>8</v>
      </c>
      <c r="N473" s="28" t="n">
        <v>2033</v>
      </c>
      <c r="O473" s="29" t="n">
        <v>5762592</v>
      </c>
      <c r="P473" s="30" t="n">
        <v>45611</v>
      </c>
      <c r="Q473" s="30" t="n">
        <v>45658</v>
      </c>
    </row>
    <row r="474" customFormat="false" ht="13.8" hidden="false" customHeight="false" outlineLevel="0" collapsed="false">
      <c r="A474" s="24" t="n">
        <v>2025</v>
      </c>
      <c r="B474" s="25" t="s">
        <v>81</v>
      </c>
      <c r="C474" s="26" t="n">
        <v>0</v>
      </c>
      <c r="D474" s="25" t="s">
        <v>82</v>
      </c>
      <c r="E474" s="26" t="n">
        <v>3215033</v>
      </c>
      <c r="F474" s="26" t="n">
        <v>3</v>
      </c>
      <c r="G474" s="26"/>
      <c r="H474" s="26" t="n">
        <v>11400</v>
      </c>
      <c r="I474" s="26" t="s">
        <v>151</v>
      </c>
      <c r="J474" s="26"/>
      <c r="K474" s="26" t="s">
        <v>152</v>
      </c>
      <c r="L474" s="27" t="b">
        <f aca="false">TRUE()</f>
        <v>1</v>
      </c>
      <c r="M474" s="27" t="n">
        <v>10</v>
      </c>
      <c r="N474" s="28" t="n">
        <v>2035</v>
      </c>
      <c r="O474" s="29" t="n">
        <v>5762592</v>
      </c>
      <c r="P474" s="30" t="n">
        <v>45611</v>
      </c>
      <c r="Q474" s="30" t="n">
        <v>45658</v>
      </c>
    </row>
    <row r="475" customFormat="false" ht="13.8" hidden="false" customHeight="false" outlineLevel="0" collapsed="false">
      <c r="A475" s="24" t="n">
        <v>2025</v>
      </c>
      <c r="B475" s="25" t="s">
        <v>81</v>
      </c>
      <c r="C475" s="26" t="n">
        <v>0</v>
      </c>
      <c r="D475" s="25" t="s">
        <v>82</v>
      </c>
      <c r="E475" s="26" t="n">
        <v>3215033</v>
      </c>
      <c r="F475" s="26" t="n">
        <v>3</v>
      </c>
      <c r="G475" s="26"/>
      <c r="H475" s="26" t="n">
        <v>94100</v>
      </c>
      <c r="I475" s="26" t="s">
        <v>153</v>
      </c>
      <c r="J475" s="26"/>
      <c r="K475" s="26" t="s">
        <v>154</v>
      </c>
      <c r="L475" s="27" t="b">
        <f aca="false">TRUE()</f>
        <v>1</v>
      </c>
      <c r="M475" s="27" t="n">
        <v>8</v>
      </c>
      <c r="N475" s="28" t="n">
        <v>2033</v>
      </c>
      <c r="O475" s="29" t="n">
        <v>0</v>
      </c>
      <c r="P475" s="30" t="n">
        <v>45611</v>
      </c>
      <c r="Q475" s="30" t="n">
        <v>45658</v>
      </c>
    </row>
    <row r="476" customFormat="false" ht="13.8" hidden="false" customHeight="false" outlineLevel="0" collapsed="false">
      <c r="A476" s="24" t="n">
        <v>2025</v>
      </c>
      <c r="B476" s="25" t="s">
        <v>81</v>
      </c>
      <c r="C476" s="26" t="n">
        <v>0</v>
      </c>
      <c r="D476" s="25" t="s">
        <v>82</v>
      </c>
      <c r="E476" s="26" t="n">
        <v>3215033</v>
      </c>
      <c r="F476" s="26" t="n">
        <v>3</v>
      </c>
      <c r="G476" s="26"/>
      <c r="H476" s="26" t="n">
        <v>94100</v>
      </c>
      <c r="I476" s="26" t="s">
        <v>153</v>
      </c>
      <c r="J476" s="26"/>
      <c r="K476" s="26" t="s">
        <v>154</v>
      </c>
      <c r="L476" s="27" t="b">
        <f aca="false">TRUE()</f>
        <v>1</v>
      </c>
      <c r="M476" s="27" t="n">
        <v>7</v>
      </c>
      <c r="N476" s="28" t="n">
        <v>2032</v>
      </c>
      <c r="O476" s="29" t="n">
        <v>0</v>
      </c>
      <c r="P476" s="30" t="n">
        <v>45611</v>
      </c>
      <c r="Q476" s="30" t="n">
        <v>45658</v>
      </c>
    </row>
    <row r="477" customFormat="false" ht="13.8" hidden="false" customHeight="false" outlineLevel="0" collapsed="false">
      <c r="A477" s="24" t="n">
        <v>2025</v>
      </c>
      <c r="B477" s="25" t="s">
        <v>81</v>
      </c>
      <c r="C477" s="26" t="n">
        <v>0</v>
      </c>
      <c r="D477" s="25" t="s">
        <v>82</v>
      </c>
      <c r="E477" s="26" t="n">
        <v>3215033</v>
      </c>
      <c r="F477" s="26" t="n">
        <v>3</v>
      </c>
      <c r="G477" s="26"/>
      <c r="H477" s="26" t="n">
        <v>94100</v>
      </c>
      <c r="I477" s="26" t="s">
        <v>153</v>
      </c>
      <c r="J477" s="26"/>
      <c r="K477" s="26" t="s">
        <v>154</v>
      </c>
      <c r="L477" s="27" t="b">
        <f aca="false">TRUE()</f>
        <v>1</v>
      </c>
      <c r="M477" s="27" t="n">
        <v>10</v>
      </c>
      <c r="N477" s="28" t="n">
        <v>2035</v>
      </c>
      <c r="O477" s="29" t="n">
        <v>0</v>
      </c>
      <c r="P477" s="30" t="n">
        <v>45611</v>
      </c>
      <c r="Q477" s="30" t="n">
        <v>45658</v>
      </c>
    </row>
    <row r="478" customFormat="false" ht="13.8" hidden="false" customHeight="false" outlineLevel="0" collapsed="false">
      <c r="A478" s="24" t="n">
        <v>2025</v>
      </c>
      <c r="B478" s="25" t="s">
        <v>81</v>
      </c>
      <c r="C478" s="26" t="n">
        <v>0</v>
      </c>
      <c r="D478" s="25" t="s">
        <v>82</v>
      </c>
      <c r="E478" s="26" t="n">
        <v>3215033</v>
      </c>
      <c r="F478" s="26" t="n">
        <v>3</v>
      </c>
      <c r="G478" s="26"/>
      <c r="H478" s="26" t="n">
        <v>94100</v>
      </c>
      <c r="I478" s="26" t="s">
        <v>153</v>
      </c>
      <c r="J478" s="26"/>
      <c r="K478" s="26" t="s">
        <v>154</v>
      </c>
      <c r="L478" s="27" t="b">
        <f aca="false">TRUE()</f>
        <v>1</v>
      </c>
      <c r="M478" s="27" t="n">
        <v>2</v>
      </c>
      <c r="N478" s="28" t="n">
        <v>2027</v>
      </c>
      <c r="O478" s="29" t="n">
        <v>10000</v>
      </c>
      <c r="P478" s="30" t="n">
        <v>45611</v>
      </c>
      <c r="Q478" s="30" t="n">
        <v>45658</v>
      </c>
    </row>
    <row r="479" customFormat="false" ht="13.8" hidden="false" customHeight="false" outlineLevel="0" collapsed="false">
      <c r="A479" s="24" t="n">
        <v>2025</v>
      </c>
      <c r="B479" s="25" t="s">
        <v>81</v>
      </c>
      <c r="C479" s="26" t="n">
        <v>0</v>
      </c>
      <c r="D479" s="25" t="s">
        <v>82</v>
      </c>
      <c r="E479" s="26" t="n">
        <v>3215033</v>
      </c>
      <c r="F479" s="26" t="n">
        <v>3</v>
      </c>
      <c r="G479" s="26"/>
      <c r="H479" s="26" t="n">
        <v>94100</v>
      </c>
      <c r="I479" s="26" t="s">
        <v>153</v>
      </c>
      <c r="J479" s="26"/>
      <c r="K479" s="26" t="s">
        <v>154</v>
      </c>
      <c r="L479" s="27" t="b">
        <f aca="false">TRUE()</f>
        <v>1</v>
      </c>
      <c r="M479" s="27" t="n">
        <v>9</v>
      </c>
      <c r="N479" s="28" t="n">
        <v>2034</v>
      </c>
      <c r="O479" s="29" t="n">
        <v>0</v>
      </c>
      <c r="P479" s="30" t="n">
        <v>45611</v>
      </c>
      <c r="Q479" s="30" t="n">
        <v>45658</v>
      </c>
    </row>
    <row r="480" customFormat="false" ht="13.8" hidden="false" customHeight="false" outlineLevel="0" collapsed="false">
      <c r="A480" s="24" t="n">
        <v>2025</v>
      </c>
      <c r="B480" s="25" t="s">
        <v>81</v>
      </c>
      <c r="C480" s="26" t="n">
        <v>0</v>
      </c>
      <c r="D480" s="25" t="s">
        <v>82</v>
      </c>
      <c r="E480" s="26" t="n">
        <v>3215033</v>
      </c>
      <c r="F480" s="26" t="n">
        <v>3</v>
      </c>
      <c r="G480" s="26"/>
      <c r="H480" s="26" t="n">
        <v>94100</v>
      </c>
      <c r="I480" s="26" t="s">
        <v>153</v>
      </c>
      <c r="J480" s="26"/>
      <c r="K480" s="26" t="s">
        <v>154</v>
      </c>
      <c r="L480" s="27" t="b">
        <f aca="false">TRUE()</f>
        <v>1</v>
      </c>
      <c r="M480" s="27" t="n">
        <v>11</v>
      </c>
      <c r="N480" s="28" t="n">
        <v>2036</v>
      </c>
      <c r="O480" s="29" t="n">
        <v>0</v>
      </c>
      <c r="P480" s="30" t="n">
        <v>45611</v>
      </c>
      <c r="Q480" s="30" t="n">
        <v>45658</v>
      </c>
    </row>
    <row r="481" customFormat="false" ht="13.8" hidden="false" customHeight="false" outlineLevel="0" collapsed="false">
      <c r="A481" s="24" t="n">
        <v>2025</v>
      </c>
      <c r="B481" s="25" t="s">
        <v>81</v>
      </c>
      <c r="C481" s="26" t="n">
        <v>0</v>
      </c>
      <c r="D481" s="25" t="s">
        <v>82</v>
      </c>
      <c r="E481" s="26" t="n">
        <v>3215033</v>
      </c>
      <c r="F481" s="26" t="n">
        <v>3</v>
      </c>
      <c r="G481" s="26"/>
      <c r="H481" s="26" t="n">
        <v>94100</v>
      </c>
      <c r="I481" s="26" t="s">
        <v>153</v>
      </c>
      <c r="J481" s="26"/>
      <c r="K481" s="26" t="s">
        <v>154</v>
      </c>
      <c r="L481" s="27" t="b">
        <f aca="false">TRUE()</f>
        <v>1</v>
      </c>
      <c r="M481" s="27" t="n">
        <v>3</v>
      </c>
      <c r="N481" s="28" t="n">
        <v>2028</v>
      </c>
      <c r="O481" s="29" t="n">
        <v>0</v>
      </c>
      <c r="P481" s="30" t="n">
        <v>45611</v>
      </c>
      <c r="Q481" s="30" t="n">
        <v>45658</v>
      </c>
    </row>
    <row r="482" customFormat="false" ht="13.8" hidden="false" customHeight="false" outlineLevel="0" collapsed="false">
      <c r="A482" s="24" t="n">
        <v>2025</v>
      </c>
      <c r="B482" s="25" t="s">
        <v>81</v>
      </c>
      <c r="C482" s="26" t="n">
        <v>0</v>
      </c>
      <c r="D482" s="25" t="s">
        <v>82</v>
      </c>
      <c r="E482" s="26" t="n">
        <v>3215033</v>
      </c>
      <c r="F482" s="26" t="n">
        <v>3</v>
      </c>
      <c r="G482" s="26"/>
      <c r="H482" s="26" t="n">
        <v>94100</v>
      </c>
      <c r="I482" s="26" t="s">
        <v>153</v>
      </c>
      <c r="J482" s="26"/>
      <c r="K482" s="26" t="s">
        <v>154</v>
      </c>
      <c r="L482" s="27" t="b">
        <f aca="false">TRUE()</f>
        <v>1</v>
      </c>
      <c r="M482" s="27" t="n">
        <v>1</v>
      </c>
      <c r="N482" s="28" t="n">
        <v>2026</v>
      </c>
      <c r="O482" s="29" t="n">
        <v>10000</v>
      </c>
      <c r="P482" s="30" t="n">
        <v>45611</v>
      </c>
      <c r="Q482" s="30" t="n">
        <v>45658</v>
      </c>
    </row>
    <row r="483" customFormat="false" ht="13.8" hidden="false" customHeight="false" outlineLevel="0" collapsed="false">
      <c r="A483" s="24" t="n">
        <v>2025</v>
      </c>
      <c r="B483" s="25" t="s">
        <v>81</v>
      </c>
      <c r="C483" s="26" t="n">
        <v>0</v>
      </c>
      <c r="D483" s="25" t="s">
        <v>82</v>
      </c>
      <c r="E483" s="26" t="n">
        <v>3215033</v>
      </c>
      <c r="F483" s="26" t="n">
        <v>3</v>
      </c>
      <c r="G483" s="26"/>
      <c r="H483" s="26" t="n">
        <v>94100</v>
      </c>
      <c r="I483" s="26" t="s">
        <v>153</v>
      </c>
      <c r="J483" s="26"/>
      <c r="K483" s="26" t="s">
        <v>154</v>
      </c>
      <c r="L483" s="27" t="b">
        <f aca="false">TRUE()</f>
        <v>1</v>
      </c>
      <c r="M483" s="27" t="n">
        <v>4</v>
      </c>
      <c r="N483" s="28" t="n">
        <v>2029</v>
      </c>
      <c r="O483" s="29" t="n">
        <v>0</v>
      </c>
      <c r="P483" s="30" t="n">
        <v>45611</v>
      </c>
      <c r="Q483" s="30" t="n">
        <v>45658</v>
      </c>
    </row>
    <row r="484" customFormat="false" ht="13.8" hidden="false" customHeight="false" outlineLevel="0" collapsed="false">
      <c r="A484" s="24" t="n">
        <v>2025</v>
      </c>
      <c r="B484" s="25" t="s">
        <v>81</v>
      </c>
      <c r="C484" s="26" t="n">
        <v>0</v>
      </c>
      <c r="D484" s="25" t="s">
        <v>82</v>
      </c>
      <c r="E484" s="26" t="n">
        <v>3215033</v>
      </c>
      <c r="F484" s="26" t="n">
        <v>3</v>
      </c>
      <c r="G484" s="26"/>
      <c r="H484" s="26" t="n">
        <v>94100</v>
      </c>
      <c r="I484" s="26" t="s">
        <v>153</v>
      </c>
      <c r="J484" s="26"/>
      <c r="K484" s="26" t="s">
        <v>154</v>
      </c>
      <c r="L484" s="27" t="b">
        <f aca="false">TRUE()</f>
        <v>1</v>
      </c>
      <c r="M484" s="27" t="n">
        <v>5</v>
      </c>
      <c r="N484" s="28" t="n">
        <v>2030</v>
      </c>
      <c r="O484" s="29" t="n">
        <v>0</v>
      </c>
      <c r="P484" s="30" t="n">
        <v>45611</v>
      </c>
      <c r="Q484" s="30" t="n">
        <v>45658</v>
      </c>
    </row>
    <row r="485" customFormat="false" ht="13.8" hidden="false" customHeight="false" outlineLevel="0" collapsed="false">
      <c r="A485" s="24" t="n">
        <v>2025</v>
      </c>
      <c r="B485" s="25" t="s">
        <v>81</v>
      </c>
      <c r="C485" s="26" t="n">
        <v>0</v>
      </c>
      <c r="D485" s="25" t="s">
        <v>82</v>
      </c>
      <c r="E485" s="26" t="n">
        <v>3215033</v>
      </c>
      <c r="F485" s="26" t="n">
        <v>3</v>
      </c>
      <c r="G485" s="26"/>
      <c r="H485" s="26" t="n">
        <v>94100</v>
      </c>
      <c r="I485" s="26" t="s">
        <v>153</v>
      </c>
      <c r="J485" s="26"/>
      <c r="K485" s="26" t="s">
        <v>154</v>
      </c>
      <c r="L485" s="27" t="b">
        <f aca="false">TRUE()</f>
        <v>1</v>
      </c>
      <c r="M485" s="27" t="n">
        <v>6</v>
      </c>
      <c r="N485" s="28" t="n">
        <v>2031</v>
      </c>
      <c r="O485" s="29" t="n">
        <v>0</v>
      </c>
      <c r="P485" s="30" t="n">
        <v>45611</v>
      </c>
      <c r="Q485" s="30" t="n">
        <v>45658</v>
      </c>
    </row>
    <row r="486" customFormat="false" ht="13.8" hidden="false" customHeight="false" outlineLevel="0" collapsed="false">
      <c r="A486" s="24" t="n">
        <v>2025</v>
      </c>
      <c r="B486" s="25" t="s">
        <v>81</v>
      </c>
      <c r="C486" s="26" t="n">
        <v>0</v>
      </c>
      <c r="D486" s="25" t="s">
        <v>82</v>
      </c>
      <c r="E486" s="26" t="n">
        <v>3215033</v>
      </c>
      <c r="F486" s="26" t="n">
        <v>3</v>
      </c>
      <c r="G486" s="26"/>
      <c r="H486" s="26" t="n">
        <v>94100</v>
      </c>
      <c r="I486" s="26" t="s">
        <v>153</v>
      </c>
      <c r="J486" s="26"/>
      <c r="K486" s="26" t="s">
        <v>154</v>
      </c>
      <c r="L486" s="27" t="b">
        <f aca="false">TRUE()</f>
        <v>1</v>
      </c>
      <c r="M486" s="27" t="n">
        <v>0</v>
      </c>
      <c r="N486" s="28" t="n">
        <v>2025</v>
      </c>
      <c r="O486" s="29" t="n">
        <v>2684841</v>
      </c>
      <c r="P486" s="30" t="n">
        <v>45611</v>
      </c>
      <c r="Q486" s="30" t="n">
        <v>45658</v>
      </c>
    </row>
    <row r="487" customFormat="false" ht="13.8" hidden="false" customHeight="false" outlineLevel="0" collapsed="false">
      <c r="A487" s="24" t="n">
        <v>2025</v>
      </c>
      <c r="B487" s="25" t="s">
        <v>81</v>
      </c>
      <c r="C487" s="26" t="n">
        <v>0</v>
      </c>
      <c r="D487" s="25" t="s">
        <v>82</v>
      </c>
      <c r="E487" s="26" t="n">
        <v>3215033</v>
      </c>
      <c r="F487" s="26" t="n">
        <v>3</v>
      </c>
      <c r="G487" s="26"/>
      <c r="H487" s="26" t="n">
        <v>120000</v>
      </c>
      <c r="I487" s="26" t="n">
        <v>12</v>
      </c>
      <c r="J487" s="26"/>
      <c r="K487" s="26" t="s">
        <v>155</v>
      </c>
      <c r="L487" s="27" t="b">
        <f aca="false">TRUE()</f>
        <v>1</v>
      </c>
      <c r="M487" s="27" t="n">
        <v>2</v>
      </c>
      <c r="N487" s="28" t="n">
        <v>2027</v>
      </c>
      <c r="O487" s="29" t="n">
        <v>0</v>
      </c>
      <c r="P487" s="30" t="n">
        <v>45611</v>
      </c>
      <c r="Q487" s="30" t="n">
        <v>45658</v>
      </c>
    </row>
    <row r="488" customFormat="false" ht="13.8" hidden="false" customHeight="false" outlineLevel="0" collapsed="false">
      <c r="A488" s="24" t="n">
        <v>2025</v>
      </c>
      <c r="B488" s="25" t="s">
        <v>81</v>
      </c>
      <c r="C488" s="26" t="n">
        <v>0</v>
      </c>
      <c r="D488" s="25" t="s">
        <v>82</v>
      </c>
      <c r="E488" s="26" t="n">
        <v>3215033</v>
      </c>
      <c r="F488" s="26" t="n">
        <v>3</v>
      </c>
      <c r="G488" s="26"/>
      <c r="H488" s="26" t="n">
        <v>120000</v>
      </c>
      <c r="I488" s="26" t="n">
        <v>12</v>
      </c>
      <c r="J488" s="26"/>
      <c r="K488" s="26" t="s">
        <v>155</v>
      </c>
      <c r="L488" s="27" t="b">
        <f aca="false">TRUE()</f>
        <v>1</v>
      </c>
      <c r="M488" s="27" t="n">
        <v>5</v>
      </c>
      <c r="N488" s="28" t="n">
        <v>2030</v>
      </c>
      <c r="O488" s="29" t="n">
        <v>0</v>
      </c>
      <c r="P488" s="30" t="n">
        <v>45611</v>
      </c>
      <c r="Q488" s="30" t="n">
        <v>45658</v>
      </c>
    </row>
    <row r="489" customFormat="false" ht="13.8" hidden="false" customHeight="false" outlineLevel="0" collapsed="false">
      <c r="A489" s="24" t="n">
        <v>2025</v>
      </c>
      <c r="B489" s="25" t="s">
        <v>81</v>
      </c>
      <c r="C489" s="26" t="n">
        <v>0</v>
      </c>
      <c r="D489" s="25" t="s">
        <v>82</v>
      </c>
      <c r="E489" s="26" t="n">
        <v>3215033</v>
      </c>
      <c r="F489" s="26" t="n">
        <v>3</v>
      </c>
      <c r="G489" s="26"/>
      <c r="H489" s="26" t="n">
        <v>120000</v>
      </c>
      <c r="I489" s="26" t="n">
        <v>12</v>
      </c>
      <c r="J489" s="26"/>
      <c r="K489" s="26" t="s">
        <v>155</v>
      </c>
      <c r="L489" s="27" t="b">
        <f aca="false">TRUE()</f>
        <v>1</v>
      </c>
      <c r="M489" s="27" t="n">
        <v>4</v>
      </c>
      <c r="N489" s="28" t="n">
        <v>2029</v>
      </c>
      <c r="O489" s="29" t="n">
        <v>0</v>
      </c>
      <c r="P489" s="30" t="n">
        <v>45611</v>
      </c>
      <c r="Q489" s="30" t="n">
        <v>45658</v>
      </c>
    </row>
    <row r="490" customFormat="false" ht="13.8" hidden="false" customHeight="false" outlineLevel="0" collapsed="false">
      <c r="A490" s="24" t="n">
        <v>2025</v>
      </c>
      <c r="B490" s="25" t="s">
        <v>81</v>
      </c>
      <c r="C490" s="26" t="n">
        <v>0</v>
      </c>
      <c r="D490" s="25" t="s">
        <v>82</v>
      </c>
      <c r="E490" s="26" t="n">
        <v>3215033</v>
      </c>
      <c r="F490" s="26" t="n">
        <v>3</v>
      </c>
      <c r="G490" s="26"/>
      <c r="H490" s="26" t="n">
        <v>120000</v>
      </c>
      <c r="I490" s="26" t="n">
        <v>12</v>
      </c>
      <c r="J490" s="26"/>
      <c r="K490" s="26" t="s">
        <v>155</v>
      </c>
      <c r="L490" s="27" t="b">
        <f aca="false">TRUE()</f>
        <v>1</v>
      </c>
      <c r="M490" s="27" t="n">
        <v>8</v>
      </c>
      <c r="N490" s="28" t="n">
        <v>2033</v>
      </c>
      <c r="O490" s="29" t="n">
        <v>0</v>
      </c>
      <c r="P490" s="30" t="n">
        <v>45611</v>
      </c>
      <c r="Q490" s="30" t="n">
        <v>45658</v>
      </c>
    </row>
    <row r="491" customFormat="false" ht="13.8" hidden="false" customHeight="false" outlineLevel="0" collapsed="false">
      <c r="A491" s="24" t="n">
        <v>2025</v>
      </c>
      <c r="B491" s="25" t="s">
        <v>81</v>
      </c>
      <c r="C491" s="26" t="n">
        <v>0</v>
      </c>
      <c r="D491" s="25" t="s">
        <v>82</v>
      </c>
      <c r="E491" s="26" t="n">
        <v>3215033</v>
      </c>
      <c r="F491" s="26" t="n">
        <v>3</v>
      </c>
      <c r="G491" s="26"/>
      <c r="H491" s="26" t="n">
        <v>120000</v>
      </c>
      <c r="I491" s="26" t="n">
        <v>12</v>
      </c>
      <c r="J491" s="26"/>
      <c r="K491" s="26" t="s">
        <v>155</v>
      </c>
      <c r="L491" s="27" t="b">
        <f aca="false">TRUE()</f>
        <v>1</v>
      </c>
      <c r="M491" s="27" t="n">
        <v>10</v>
      </c>
      <c r="N491" s="28" t="n">
        <v>2035</v>
      </c>
      <c r="O491" s="29" t="n">
        <v>0</v>
      </c>
      <c r="P491" s="30" t="n">
        <v>45611</v>
      </c>
      <c r="Q491" s="30" t="n">
        <v>45658</v>
      </c>
    </row>
    <row r="492" customFormat="false" ht="13.8" hidden="false" customHeight="false" outlineLevel="0" collapsed="false">
      <c r="A492" s="24" t="n">
        <v>2025</v>
      </c>
      <c r="B492" s="25" t="s">
        <v>81</v>
      </c>
      <c r="C492" s="26" t="n">
        <v>0</v>
      </c>
      <c r="D492" s="25" t="s">
        <v>82</v>
      </c>
      <c r="E492" s="26" t="n">
        <v>3215033</v>
      </c>
      <c r="F492" s="26" t="n">
        <v>3</v>
      </c>
      <c r="G492" s="26"/>
      <c r="H492" s="26" t="n">
        <v>120000</v>
      </c>
      <c r="I492" s="26" t="n">
        <v>12</v>
      </c>
      <c r="J492" s="26"/>
      <c r="K492" s="26" t="s">
        <v>155</v>
      </c>
      <c r="L492" s="27" t="b">
        <f aca="false">TRUE()</f>
        <v>1</v>
      </c>
      <c r="M492" s="27" t="n">
        <v>0</v>
      </c>
      <c r="N492" s="28" t="n">
        <v>2025</v>
      </c>
      <c r="O492" s="29" t="n">
        <v>0</v>
      </c>
      <c r="P492" s="30" t="n">
        <v>45611</v>
      </c>
      <c r="Q492" s="30" t="n">
        <v>45658</v>
      </c>
    </row>
    <row r="493" customFormat="false" ht="13.8" hidden="false" customHeight="false" outlineLevel="0" collapsed="false">
      <c r="A493" s="24" t="n">
        <v>2025</v>
      </c>
      <c r="B493" s="25" t="s">
        <v>81</v>
      </c>
      <c r="C493" s="26" t="n">
        <v>0</v>
      </c>
      <c r="D493" s="25" t="s">
        <v>82</v>
      </c>
      <c r="E493" s="26" t="n">
        <v>3215033</v>
      </c>
      <c r="F493" s="26" t="n">
        <v>3</v>
      </c>
      <c r="G493" s="26"/>
      <c r="H493" s="26" t="n">
        <v>120000</v>
      </c>
      <c r="I493" s="26" t="n">
        <v>12</v>
      </c>
      <c r="J493" s="26"/>
      <c r="K493" s="26" t="s">
        <v>155</v>
      </c>
      <c r="L493" s="27" t="b">
        <f aca="false">TRUE()</f>
        <v>1</v>
      </c>
      <c r="M493" s="27" t="n">
        <v>1</v>
      </c>
      <c r="N493" s="28" t="n">
        <v>2026</v>
      </c>
      <c r="O493" s="29" t="n">
        <v>0</v>
      </c>
      <c r="P493" s="30" t="n">
        <v>45611</v>
      </c>
      <c r="Q493" s="30" t="n">
        <v>45658</v>
      </c>
    </row>
    <row r="494" customFormat="false" ht="13.8" hidden="false" customHeight="false" outlineLevel="0" collapsed="false">
      <c r="A494" s="24" t="n">
        <v>2025</v>
      </c>
      <c r="B494" s="25" t="s">
        <v>81</v>
      </c>
      <c r="C494" s="26" t="n">
        <v>0</v>
      </c>
      <c r="D494" s="25" t="s">
        <v>82</v>
      </c>
      <c r="E494" s="26" t="n">
        <v>3215033</v>
      </c>
      <c r="F494" s="26" t="n">
        <v>3</v>
      </c>
      <c r="G494" s="26"/>
      <c r="H494" s="26" t="n">
        <v>120000</v>
      </c>
      <c r="I494" s="26" t="n">
        <v>12</v>
      </c>
      <c r="J494" s="26"/>
      <c r="K494" s="26" t="s">
        <v>155</v>
      </c>
      <c r="L494" s="27" t="b">
        <f aca="false">TRUE()</f>
        <v>1</v>
      </c>
      <c r="M494" s="27" t="n">
        <v>3</v>
      </c>
      <c r="N494" s="28" t="n">
        <v>2028</v>
      </c>
      <c r="O494" s="29" t="n">
        <v>0</v>
      </c>
      <c r="P494" s="30" t="n">
        <v>45611</v>
      </c>
      <c r="Q494" s="30" t="n">
        <v>45658</v>
      </c>
    </row>
    <row r="495" customFormat="false" ht="13.8" hidden="false" customHeight="false" outlineLevel="0" collapsed="false">
      <c r="A495" s="24" t="n">
        <v>2025</v>
      </c>
      <c r="B495" s="25" t="s">
        <v>81</v>
      </c>
      <c r="C495" s="26" t="n">
        <v>0</v>
      </c>
      <c r="D495" s="25" t="s">
        <v>82</v>
      </c>
      <c r="E495" s="26" t="n">
        <v>3215033</v>
      </c>
      <c r="F495" s="26" t="n">
        <v>3</v>
      </c>
      <c r="G495" s="26"/>
      <c r="H495" s="26" t="n">
        <v>120000</v>
      </c>
      <c r="I495" s="26" t="n">
        <v>12</v>
      </c>
      <c r="J495" s="26"/>
      <c r="K495" s="26" t="s">
        <v>155</v>
      </c>
      <c r="L495" s="27" t="b">
        <f aca="false">TRUE()</f>
        <v>1</v>
      </c>
      <c r="M495" s="27" t="n">
        <v>7</v>
      </c>
      <c r="N495" s="28" t="n">
        <v>2032</v>
      </c>
      <c r="O495" s="29" t="n">
        <v>0</v>
      </c>
      <c r="P495" s="30" t="n">
        <v>45611</v>
      </c>
      <c r="Q495" s="30" t="n">
        <v>45658</v>
      </c>
    </row>
    <row r="496" customFormat="false" ht="13.8" hidden="false" customHeight="false" outlineLevel="0" collapsed="false">
      <c r="A496" s="24" t="n">
        <v>2025</v>
      </c>
      <c r="B496" s="25" t="s">
        <v>81</v>
      </c>
      <c r="C496" s="26" t="n">
        <v>0</v>
      </c>
      <c r="D496" s="25" t="s">
        <v>82</v>
      </c>
      <c r="E496" s="26" t="n">
        <v>3215033</v>
      </c>
      <c r="F496" s="26" t="n">
        <v>3</v>
      </c>
      <c r="G496" s="26"/>
      <c r="H496" s="26" t="n">
        <v>120000</v>
      </c>
      <c r="I496" s="26" t="n">
        <v>12</v>
      </c>
      <c r="J496" s="26"/>
      <c r="K496" s="26" t="s">
        <v>155</v>
      </c>
      <c r="L496" s="27" t="b">
        <f aca="false">TRUE()</f>
        <v>1</v>
      </c>
      <c r="M496" s="27" t="n">
        <v>6</v>
      </c>
      <c r="N496" s="28" t="n">
        <v>2031</v>
      </c>
      <c r="O496" s="29" t="n">
        <v>0</v>
      </c>
      <c r="P496" s="30" t="n">
        <v>45611</v>
      </c>
      <c r="Q496" s="30" t="n">
        <v>45658</v>
      </c>
    </row>
    <row r="497" customFormat="false" ht="13.8" hidden="false" customHeight="false" outlineLevel="0" collapsed="false">
      <c r="A497" s="24" t="n">
        <v>2025</v>
      </c>
      <c r="B497" s="25" t="s">
        <v>81</v>
      </c>
      <c r="C497" s="26" t="n">
        <v>0</v>
      </c>
      <c r="D497" s="25" t="s">
        <v>82</v>
      </c>
      <c r="E497" s="26" t="n">
        <v>3215033</v>
      </c>
      <c r="F497" s="26" t="n">
        <v>3</v>
      </c>
      <c r="G497" s="26"/>
      <c r="H497" s="26" t="n">
        <v>120000</v>
      </c>
      <c r="I497" s="26" t="n">
        <v>12</v>
      </c>
      <c r="J497" s="26"/>
      <c r="K497" s="26" t="s">
        <v>155</v>
      </c>
      <c r="L497" s="27" t="b">
        <f aca="false">TRUE()</f>
        <v>1</v>
      </c>
      <c r="M497" s="27" t="n">
        <v>11</v>
      </c>
      <c r="N497" s="28" t="n">
        <v>2036</v>
      </c>
      <c r="O497" s="29" t="n">
        <v>0</v>
      </c>
      <c r="P497" s="30" t="n">
        <v>45611</v>
      </c>
      <c r="Q497" s="30" t="n">
        <v>45658</v>
      </c>
    </row>
    <row r="498" customFormat="false" ht="13.8" hidden="false" customHeight="false" outlineLevel="0" collapsed="false">
      <c r="A498" s="24" t="n">
        <v>2025</v>
      </c>
      <c r="B498" s="25" t="s">
        <v>81</v>
      </c>
      <c r="C498" s="26" t="n">
        <v>0</v>
      </c>
      <c r="D498" s="25" t="s">
        <v>82</v>
      </c>
      <c r="E498" s="26" t="n">
        <v>3215033</v>
      </c>
      <c r="F498" s="26" t="n">
        <v>3</v>
      </c>
      <c r="G498" s="26"/>
      <c r="H498" s="26" t="n">
        <v>120000</v>
      </c>
      <c r="I498" s="26" t="n">
        <v>12</v>
      </c>
      <c r="J498" s="26"/>
      <c r="K498" s="26" t="s">
        <v>155</v>
      </c>
      <c r="L498" s="27" t="b">
        <f aca="false">TRUE()</f>
        <v>1</v>
      </c>
      <c r="M498" s="27" t="n">
        <v>9</v>
      </c>
      <c r="N498" s="28" t="n">
        <v>2034</v>
      </c>
      <c r="O498" s="29" t="n">
        <v>0</v>
      </c>
      <c r="P498" s="30" t="n">
        <v>45611</v>
      </c>
      <c r="Q498" s="30" t="n">
        <v>45658</v>
      </c>
    </row>
    <row r="499" customFormat="false" ht="13.8" hidden="false" customHeight="false" outlineLevel="0" collapsed="false">
      <c r="A499" s="24" t="n">
        <v>2025</v>
      </c>
      <c r="B499" s="25" t="s">
        <v>81</v>
      </c>
      <c r="C499" s="26" t="n">
        <v>0</v>
      </c>
      <c r="D499" s="25" t="s">
        <v>82</v>
      </c>
      <c r="E499" s="26" t="n">
        <v>3215033</v>
      </c>
      <c r="F499" s="26" t="n">
        <v>3</v>
      </c>
      <c r="G499" s="26"/>
      <c r="H499" s="26" t="n">
        <v>93000</v>
      </c>
      <c r="I499" s="26" t="n">
        <v>9.3</v>
      </c>
      <c r="J499" s="26"/>
      <c r="K499" s="26" t="s">
        <v>156</v>
      </c>
      <c r="L499" s="27" t="b">
        <f aca="false">FALSE()</f>
        <v>0</v>
      </c>
      <c r="M499" s="27" t="n">
        <v>10</v>
      </c>
      <c r="N499" s="28" t="n">
        <v>2035</v>
      </c>
      <c r="O499" s="29" t="n">
        <v>0</v>
      </c>
      <c r="P499" s="30" t="n">
        <v>45611</v>
      </c>
      <c r="Q499" s="30" t="n">
        <v>45658</v>
      </c>
    </row>
    <row r="500" customFormat="false" ht="13.8" hidden="false" customHeight="false" outlineLevel="0" collapsed="false">
      <c r="A500" s="24" t="n">
        <v>2025</v>
      </c>
      <c r="B500" s="25" t="s">
        <v>81</v>
      </c>
      <c r="C500" s="26" t="n">
        <v>0</v>
      </c>
      <c r="D500" s="25" t="s">
        <v>82</v>
      </c>
      <c r="E500" s="26" t="n">
        <v>3215033</v>
      </c>
      <c r="F500" s="26" t="n">
        <v>3</v>
      </c>
      <c r="G500" s="26"/>
      <c r="H500" s="26" t="n">
        <v>93000</v>
      </c>
      <c r="I500" s="26" t="n">
        <v>9.3</v>
      </c>
      <c r="J500" s="26"/>
      <c r="K500" s="26" t="s">
        <v>156</v>
      </c>
      <c r="L500" s="27" t="b">
        <f aca="false">FALSE()</f>
        <v>0</v>
      </c>
      <c r="M500" s="27" t="n">
        <v>2</v>
      </c>
      <c r="N500" s="28" t="n">
        <v>2027</v>
      </c>
      <c r="O500" s="29" t="n">
        <v>0</v>
      </c>
      <c r="P500" s="30" t="n">
        <v>45611</v>
      </c>
      <c r="Q500" s="30" t="n">
        <v>45658</v>
      </c>
    </row>
    <row r="501" customFormat="false" ht="13.8" hidden="false" customHeight="false" outlineLevel="0" collapsed="false">
      <c r="A501" s="24" t="n">
        <v>2025</v>
      </c>
      <c r="B501" s="25" t="s">
        <v>81</v>
      </c>
      <c r="C501" s="26" t="n">
        <v>0</v>
      </c>
      <c r="D501" s="25" t="s">
        <v>82</v>
      </c>
      <c r="E501" s="26" t="n">
        <v>3215033</v>
      </c>
      <c r="F501" s="26" t="n">
        <v>3</v>
      </c>
      <c r="G501" s="26"/>
      <c r="H501" s="26" t="n">
        <v>93000</v>
      </c>
      <c r="I501" s="26" t="n">
        <v>9.3</v>
      </c>
      <c r="J501" s="26"/>
      <c r="K501" s="26" t="s">
        <v>156</v>
      </c>
      <c r="L501" s="27" t="b">
        <f aca="false">FALSE()</f>
        <v>0</v>
      </c>
      <c r="M501" s="27" t="n">
        <v>1</v>
      </c>
      <c r="N501" s="28" t="n">
        <v>2026</v>
      </c>
      <c r="O501" s="29" t="n">
        <v>0</v>
      </c>
      <c r="P501" s="30" t="n">
        <v>45611</v>
      </c>
      <c r="Q501" s="30" t="n">
        <v>45658</v>
      </c>
    </row>
    <row r="502" customFormat="false" ht="13.8" hidden="false" customHeight="false" outlineLevel="0" collapsed="false">
      <c r="A502" s="24" t="n">
        <v>2025</v>
      </c>
      <c r="B502" s="25" t="s">
        <v>81</v>
      </c>
      <c r="C502" s="26" t="n">
        <v>0</v>
      </c>
      <c r="D502" s="25" t="s">
        <v>82</v>
      </c>
      <c r="E502" s="26" t="n">
        <v>3215033</v>
      </c>
      <c r="F502" s="26" t="n">
        <v>3</v>
      </c>
      <c r="G502" s="26"/>
      <c r="H502" s="26" t="n">
        <v>93000</v>
      </c>
      <c r="I502" s="26" t="n">
        <v>9.3</v>
      </c>
      <c r="J502" s="26"/>
      <c r="K502" s="26" t="s">
        <v>156</v>
      </c>
      <c r="L502" s="27" t="b">
        <f aca="false">FALSE()</f>
        <v>0</v>
      </c>
      <c r="M502" s="27" t="n">
        <v>3</v>
      </c>
      <c r="N502" s="28" t="n">
        <v>2028</v>
      </c>
      <c r="O502" s="29" t="n">
        <v>0</v>
      </c>
      <c r="P502" s="30" t="n">
        <v>45611</v>
      </c>
      <c r="Q502" s="30" t="n">
        <v>45658</v>
      </c>
    </row>
    <row r="503" customFormat="false" ht="13.8" hidden="false" customHeight="false" outlineLevel="0" collapsed="false">
      <c r="A503" s="24" t="n">
        <v>2025</v>
      </c>
      <c r="B503" s="25" t="s">
        <v>81</v>
      </c>
      <c r="C503" s="26" t="n">
        <v>0</v>
      </c>
      <c r="D503" s="25" t="s">
        <v>82</v>
      </c>
      <c r="E503" s="26" t="n">
        <v>3215033</v>
      </c>
      <c r="F503" s="26" t="n">
        <v>3</v>
      </c>
      <c r="G503" s="26"/>
      <c r="H503" s="26" t="n">
        <v>93000</v>
      </c>
      <c r="I503" s="26" t="n">
        <v>9.3</v>
      </c>
      <c r="J503" s="26"/>
      <c r="K503" s="26" t="s">
        <v>156</v>
      </c>
      <c r="L503" s="27" t="b">
        <f aca="false">FALSE()</f>
        <v>0</v>
      </c>
      <c r="M503" s="27" t="n">
        <v>0</v>
      </c>
      <c r="N503" s="28" t="n">
        <v>2025</v>
      </c>
      <c r="O503" s="29" t="n">
        <v>388066.52</v>
      </c>
      <c r="P503" s="30" t="n">
        <v>45611</v>
      </c>
      <c r="Q503" s="30" t="n">
        <v>45658</v>
      </c>
    </row>
    <row r="504" customFormat="false" ht="13.8" hidden="false" customHeight="false" outlineLevel="0" collapsed="false">
      <c r="A504" s="24" t="n">
        <v>2025</v>
      </c>
      <c r="B504" s="25" t="s">
        <v>81</v>
      </c>
      <c r="C504" s="26" t="n">
        <v>0</v>
      </c>
      <c r="D504" s="25" t="s">
        <v>82</v>
      </c>
      <c r="E504" s="26" t="n">
        <v>3215033</v>
      </c>
      <c r="F504" s="26" t="n">
        <v>3</v>
      </c>
      <c r="G504" s="26"/>
      <c r="H504" s="26" t="n">
        <v>93000</v>
      </c>
      <c r="I504" s="26" t="n">
        <v>9.3</v>
      </c>
      <c r="J504" s="26"/>
      <c r="K504" s="26" t="s">
        <v>156</v>
      </c>
      <c r="L504" s="27" t="b">
        <f aca="false">FALSE()</f>
        <v>0</v>
      </c>
      <c r="M504" s="27" t="n">
        <v>9</v>
      </c>
      <c r="N504" s="28" t="n">
        <v>2034</v>
      </c>
      <c r="O504" s="29" t="n">
        <v>0</v>
      </c>
      <c r="P504" s="30" t="n">
        <v>45611</v>
      </c>
      <c r="Q504" s="30" t="n">
        <v>45658</v>
      </c>
    </row>
    <row r="505" customFormat="false" ht="13.8" hidden="false" customHeight="false" outlineLevel="0" collapsed="false">
      <c r="A505" s="24" t="n">
        <v>2025</v>
      </c>
      <c r="B505" s="25" t="s">
        <v>81</v>
      </c>
      <c r="C505" s="26" t="n">
        <v>0</v>
      </c>
      <c r="D505" s="25" t="s">
        <v>82</v>
      </c>
      <c r="E505" s="26" t="n">
        <v>3215033</v>
      </c>
      <c r="F505" s="26" t="n">
        <v>3</v>
      </c>
      <c r="G505" s="26"/>
      <c r="H505" s="26" t="n">
        <v>93000</v>
      </c>
      <c r="I505" s="26" t="n">
        <v>9.3</v>
      </c>
      <c r="J505" s="26"/>
      <c r="K505" s="26" t="s">
        <v>156</v>
      </c>
      <c r="L505" s="27" t="b">
        <f aca="false">FALSE()</f>
        <v>0</v>
      </c>
      <c r="M505" s="27" t="n">
        <v>4</v>
      </c>
      <c r="N505" s="28" t="n">
        <v>2029</v>
      </c>
      <c r="O505" s="29" t="n">
        <v>0</v>
      </c>
      <c r="P505" s="30" t="n">
        <v>45611</v>
      </c>
      <c r="Q505" s="30" t="n">
        <v>45658</v>
      </c>
    </row>
    <row r="506" customFormat="false" ht="13.8" hidden="false" customHeight="false" outlineLevel="0" collapsed="false">
      <c r="A506" s="24" t="n">
        <v>2025</v>
      </c>
      <c r="B506" s="25" t="s">
        <v>81</v>
      </c>
      <c r="C506" s="26" t="n">
        <v>0</v>
      </c>
      <c r="D506" s="25" t="s">
        <v>82</v>
      </c>
      <c r="E506" s="26" t="n">
        <v>3215033</v>
      </c>
      <c r="F506" s="26" t="n">
        <v>3</v>
      </c>
      <c r="G506" s="26"/>
      <c r="H506" s="26" t="n">
        <v>93000</v>
      </c>
      <c r="I506" s="26" t="n">
        <v>9.3</v>
      </c>
      <c r="J506" s="26"/>
      <c r="K506" s="26" t="s">
        <v>156</v>
      </c>
      <c r="L506" s="27" t="b">
        <f aca="false">FALSE()</f>
        <v>0</v>
      </c>
      <c r="M506" s="27" t="n">
        <v>7</v>
      </c>
      <c r="N506" s="28" t="n">
        <v>2032</v>
      </c>
      <c r="O506" s="29" t="n">
        <v>0</v>
      </c>
      <c r="P506" s="30" t="n">
        <v>45611</v>
      </c>
      <c r="Q506" s="30" t="n">
        <v>45658</v>
      </c>
    </row>
    <row r="507" customFormat="false" ht="13.8" hidden="false" customHeight="false" outlineLevel="0" collapsed="false">
      <c r="A507" s="24" t="n">
        <v>2025</v>
      </c>
      <c r="B507" s="25" t="s">
        <v>81</v>
      </c>
      <c r="C507" s="26" t="n">
        <v>0</v>
      </c>
      <c r="D507" s="25" t="s">
        <v>82</v>
      </c>
      <c r="E507" s="26" t="n">
        <v>3215033</v>
      </c>
      <c r="F507" s="26" t="n">
        <v>3</v>
      </c>
      <c r="G507" s="26"/>
      <c r="H507" s="26" t="n">
        <v>93000</v>
      </c>
      <c r="I507" s="26" t="n">
        <v>9.3</v>
      </c>
      <c r="J507" s="26"/>
      <c r="K507" s="26" t="s">
        <v>156</v>
      </c>
      <c r="L507" s="27" t="b">
        <f aca="false">FALSE()</f>
        <v>0</v>
      </c>
      <c r="M507" s="27" t="n">
        <v>11</v>
      </c>
      <c r="N507" s="28" t="n">
        <v>2036</v>
      </c>
      <c r="O507" s="29" t="n">
        <v>0</v>
      </c>
      <c r="P507" s="30" t="n">
        <v>45611</v>
      </c>
      <c r="Q507" s="30" t="n">
        <v>45658</v>
      </c>
    </row>
    <row r="508" customFormat="false" ht="13.8" hidden="false" customHeight="false" outlineLevel="0" collapsed="false">
      <c r="A508" s="24" t="n">
        <v>2025</v>
      </c>
      <c r="B508" s="25" t="s">
        <v>81</v>
      </c>
      <c r="C508" s="26" t="n">
        <v>0</v>
      </c>
      <c r="D508" s="25" t="s">
        <v>82</v>
      </c>
      <c r="E508" s="26" t="n">
        <v>3215033</v>
      </c>
      <c r="F508" s="26" t="n">
        <v>3</v>
      </c>
      <c r="G508" s="26"/>
      <c r="H508" s="26" t="n">
        <v>93000</v>
      </c>
      <c r="I508" s="26" t="n">
        <v>9.3</v>
      </c>
      <c r="J508" s="26"/>
      <c r="K508" s="26" t="s">
        <v>156</v>
      </c>
      <c r="L508" s="27" t="b">
        <f aca="false">FALSE()</f>
        <v>0</v>
      </c>
      <c r="M508" s="27" t="n">
        <v>6</v>
      </c>
      <c r="N508" s="28" t="n">
        <v>2031</v>
      </c>
      <c r="O508" s="29" t="n">
        <v>0</v>
      </c>
      <c r="P508" s="30" t="n">
        <v>45611</v>
      </c>
      <c r="Q508" s="30" t="n">
        <v>45658</v>
      </c>
    </row>
    <row r="509" customFormat="false" ht="13.8" hidden="false" customHeight="false" outlineLevel="0" collapsed="false">
      <c r="A509" s="24" t="n">
        <v>2025</v>
      </c>
      <c r="B509" s="25" t="s">
        <v>81</v>
      </c>
      <c r="C509" s="26" t="n">
        <v>0</v>
      </c>
      <c r="D509" s="25" t="s">
        <v>82</v>
      </c>
      <c r="E509" s="26" t="n">
        <v>3215033</v>
      </c>
      <c r="F509" s="26" t="n">
        <v>3</v>
      </c>
      <c r="G509" s="26"/>
      <c r="H509" s="26" t="n">
        <v>93000</v>
      </c>
      <c r="I509" s="26" t="n">
        <v>9.3</v>
      </c>
      <c r="J509" s="26"/>
      <c r="K509" s="26" t="s">
        <v>156</v>
      </c>
      <c r="L509" s="27" t="b">
        <f aca="false">FALSE()</f>
        <v>0</v>
      </c>
      <c r="M509" s="27" t="n">
        <v>8</v>
      </c>
      <c r="N509" s="28" t="n">
        <v>2033</v>
      </c>
      <c r="O509" s="29" t="n">
        <v>0</v>
      </c>
      <c r="P509" s="30" t="n">
        <v>45611</v>
      </c>
      <c r="Q509" s="30" t="n">
        <v>45658</v>
      </c>
    </row>
    <row r="510" customFormat="false" ht="13.8" hidden="false" customHeight="false" outlineLevel="0" collapsed="false">
      <c r="A510" s="24" t="n">
        <v>2025</v>
      </c>
      <c r="B510" s="25" t="s">
        <v>81</v>
      </c>
      <c r="C510" s="26" t="n">
        <v>0</v>
      </c>
      <c r="D510" s="25" t="s">
        <v>82</v>
      </c>
      <c r="E510" s="26" t="n">
        <v>3215033</v>
      </c>
      <c r="F510" s="26" t="n">
        <v>3</v>
      </c>
      <c r="G510" s="26"/>
      <c r="H510" s="26" t="n">
        <v>93000</v>
      </c>
      <c r="I510" s="26" t="n">
        <v>9.3</v>
      </c>
      <c r="J510" s="26"/>
      <c r="K510" s="26" t="s">
        <v>156</v>
      </c>
      <c r="L510" s="27" t="b">
        <f aca="false">FALSE()</f>
        <v>0</v>
      </c>
      <c r="M510" s="27" t="n">
        <v>5</v>
      </c>
      <c r="N510" s="28" t="n">
        <v>2030</v>
      </c>
      <c r="O510" s="29" t="n">
        <v>0</v>
      </c>
      <c r="P510" s="30" t="n">
        <v>45611</v>
      </c>
      <c r="Q510" s="30" t="n">
        <v>45658</v>
      </c>
    </row>
    <row r="511" customFormat="false" ht="13.8" hidden="false" customHeight="false" outlineLevel="0" collapsed="false">
      <c r="A511" s="24" t="n">
        <v>2025</v>
      </c>
      <c r="B511" s="25" t="s">
        <v>81</v>
      </c>
      <c r="C511" s="26" t="n">
        <v>0</v>
      </c>
      <c r="D511" s="25" t="s">
        <v>82</v>
      </c>
      <c r="E511" s="26" t="n">
        <v>3215033</v>
      </c>
      <c r="F511" s="26" t="n">
        <v>3</v>
      </c>
      <c r="G511" s="26"/>
      <c r="H511" s="26" t="n">
        <v>12200</v>
      </c>
      <c r="I511" s="26" t="s">
        <v>149</v>
      </c>
      <c r="J511" s="26"/>
      <c r="K511" s="26" t="s">
        <v>150</v>
      </c>
      <c r="L511" s="27" t="b">
        <f aca="false">TRUE()</f>
        <v>1</v>
      </c>
      <c r="M511" s="27" t="n">
        <v>3</v>
      </c>
      <c r="N511" s="28" t="n">
        <v>2028</v>
      </c>
      <c r="O511" s="29" t="n">
        <v>0</v>
      </c>
      <c r="P511" s="30" t="n">
        <v>45611</v>
      </c>
      <c r="Q511" s="30" t="n">
        <v>45658</v>
      </c>
    </row>
    <row r="512" customFormat="false" ht="13.8" hidden="false" customHeight="false" outlineLevel="0" collapsed="false">
      <c r="A512" s="24" t="n">
        <v>2025</v>
      </c>
      <c r="B512" s="25" t="s">
        <v>81</v>
      </c>
      <c r="C512" s="26" t="n">
        <v>0</v>
      </c>
      <c r="D512" s="25" t="s">
        <v>82</v>
      </c>
      <c r="E512" s="26" t="n">
        <v>3215033</v>
      </c>
      <c r="F512" s="26" t="n">
        <v>3</v>
      </c>
      <c r="G512" s="26"/>
      <c r="H512" s="26" t="n">
        <v>12200</v>
      </c>
      <c r="I512" s="26" t="s">
        <v>149</v>
      </c>
      <c r="J512" s="26"/>
      <c r="K512" s="26" t="s">
        <v>150</v>
      </c>
      <c r="L512" s="27" t="b">
        <f aca="false">TRUE()</f>
        <v>1</v>
      </c>
      <c r="M512" s="27" t="n">
        <v>6</v>
      </c>
      <c r="N512" s="28" t="n">
        <v>2031</v>
      </c>
      <c r="O512" s="29" t="n">
        <v>0</v>
      </c>
      <c r="P512" s="30" t="n">
        <v>45611</v>
      </c>
      <c r="Q512" s="30" t="n">
        <v>45658</v>
      </c>
    </row>
    <row r="513" customFormat="false" ht="13.8" hidden="false" customHeight="false" outlineLevel="0" collapsed="false">
      <c r="A513" s="24" t="n">
        <v>2025</v>
      </c>
      <c r="B513" s="25" t="s">
        <v>81</v>
      </c>
      <c r="C513" s="26" t="n">
        <v>0</v>
      </c>
      <c r="D513" s="25" t="s">
        <v>82</v>
      </c>
      <c r="E513" s="26" t="n">
        <v>3215033</v>
      </c>
      <c r="F513" s="26" t="n">
        <v>3</v>
      </c>
      <c r="G513" s="26"/>
      <c r="H513" s="26" t="n">
        <v>12200</v>
      </c>
      <c r="I513" s="26" t="s">
        <v>149</v>
      </c>
      <c r="J513" s="26"/>
      <c r="K513" s="26" t="s">
        <v>150</v>
      </c>
      <c r="L513" s="27" t="b">
        <f aca="false">TRUE()</f>
        <v>1</v>
      </c>
      <c r="M513" s="27" t="n">
        <v>9</v>
      </c>
      <c r="N513" s="28" t="n">
        <v>2034</v>
      </c>
      <c r="O513" s="29" t="n">
        <v>0</v>
      </c>
      <c r="P513" s="30" t="n">
        <v>45611</v>
      </c>
      <c r="Q513" s="30" t="n">
        <v>45658</v>
      </c>
    </row>
    <row r="514" customFormat="false" ht="13.8" hidden="false" customHeight="false" outlineLevel="0" collapsed="false">
      <c r="A514" s="24" t="n">
        <v>2025</v>
      </c>
      <c r="B514" s="25" t="s">
        <v>81</v>
      </c>
      <c r="C514" s="26" t="n">
        <v>0</v>
      </c>
      <c r="D514" s="25" t="s">
        <v>82</v>
      </c>
      <c r="E514" s="26" t="n">
        <v>3215033</v>
      </c>
      <c r="F514" s="26" t="n">
        <v>3</v>
      </c>
      <c r="G514" s="26"/>
      <c r="H514" s="26" t="n">
        <v>12200</v>
      </c>
      <c r="I514" s="26" t="s">
        <v>149</v>
      </c>
      <c r="J514" s="26"/>
      <c r="K514" s="26" t="s">
        <v>150</v>
      </c>
      <c r="L514" s="27" t="b">
        <f aca="false">TRUE()</f>
        <v>1</v>
      </c>
      <c r="M514" s="27" t="n">
        <v>10</v>
      </c>
      <c r="N514" s="28" t="n">
        <v>2035</v>
      </c>
      <c r="O514" s="29" t="n">
        <v>0</v>
      </c>
      <c r="P514" s="30" t="n">
        <v>45611</v>
      </c>
      <c r="Q514" s="30" t="n">
        <v>45658</v>
      </c>
    </row>
    <row r="515" customFormat="false" ht="13.8" hidden="false" customHeight="false" outlineLevel="0" collapsed="false">
      <c r="A515" s="24" t="n">
        <v>2025</v>
      </c>
      <c r="B515" s="25" t="s">
        <v>81</v>
      </c>
      <c r="C515" s="26" t="n">
        <v>0</v>
      </c>
      <c r="D515" s="25" t="s">
        <v>82</v>
      </c>
      <c r="E515" s="26" t="n">
        <v>3215033</v>
      </c>
      <c r="F515" s="26" t="n">
        <v>3</v>
      </c>
      <c r="G515" s="26"/>
      <c r="H515" s="26" t="n">
        <v>12200</v>
      </c>
      <c r="I515" s="26" t="s">
        <v>149</v>
      </c>
      <c r="J515" s="26"/>
      <c r="K515" s="26" t="s">
        <v>150</v>
      </c>
      <c r="L515" s="27" t="b">
        <f aca="false">TRUE()</f>
        <v>1</v>
      </c>
      <c r="M515" s="27" t="n">
        <v>11</v>
      </c>
      <c r="N515" s="28" t="n">
        <v>2036</v>
      </c>
      <c r="O515" s="29" t="n">
        <v>0</v>
      </c>
      <c r="P515" s="30" t="n">
        <v>45611</v>
      </c>
      <c r="Q515" s="30" t="n">
        <v>45658</v>
      </c>
    </row>
    <row r="516" customFormat="false" ht="13.8" hidden="false" customHeight="false" outlineLevel="0" collapsed="false">
      <c r="A516" s="24" t="n">
        <v>2025</v>
      </c>
      <c r="B516" s="25" t="s">
        <v>81</v>
      </c>
      <c r="C516" s="26" t="n">
        <v>0</v>
      </c>
      <c r="D516" s="25" t="s">
        <v>82</v>
      </c>
      <c r="E516" s="26" t="n">
        <v>3215033</v>
      </c>
      <c r="F516" s="26" t="n">
        <v>3</v>
      </c>
      <c r="G516" s="26"/>
      <c r="H516" s="26" t="n">
        <v>12200</v>
      </c>
      <c r="I516" s="26" t="s">
        <v>149</v>
      </c>
      <c r="J516" s="26"/>
      <c r="K516" s="26" t="s">
        <v>150</v>
      </c>
      <c r="L516" s="27" t="b">
        <f aca="false">TRUE()</f>
        <v>1</v>
      </c>
      <c r="M516" s="27" t="n">
        <v>7</v>
      </c>
      <c r="N516" s="28" t="n">
        <v>2032</v>
      </c>
      <c r="O516" s="29" t="n">
        <v>0</v>
      </c>
      <c r="P516" s="30" t="n">
        <v>45611</v>
      </c>
      <c r="Q516" s="30" t="n">
        <v>45658</v>
      </c>
    </row>
    <row r="517" customFormat="false" ht="13.8" hidden="false" customHeight="false" outlineLevel="0" collapsed="false">
      <c r="A517" s="24" t="n">
        <v>2025</v>
      </c>
      <c r="B517" s="25" t="s">
        <v>81</v>
      </c>
      <c r="C517" s="26" t="n">
        <v>0</v>
      </c>
      <c r="D517" s="25" t="s">
        <v>82</v>
      </c>
      <c r="E517" s="26" t="n">
        <v>3215033</v>
      </c>
      <c r="F517" s="26" t="n">
        <v>3</v>
      </c>
      <c r="G517" s="26"/>
      <c r="H517" s="26" t="n">
        <v>12200</v>
      </c>
      <c r="I517" s="26" t="s">
        <v>149</v>
      </c>
      <c r="J517" s="26"/>
      <c r="K517" s="26" t="s">
        <v>150</v>
      </c>
      <c r="L517" s="27" t="b">
        <f aca="false">TRUE()</f>
        <v>1</v>
      </c>
      <c r="M517" s="27" t="n">
        <v>8</v>
      </c>
      <c r="N517" s="28" t="n">
        <v>2033</v>
      </c>
      <c r="O517" s="29" t="n">
        <v>0</v>
      </c>
      <c r="P517" s="30" t="n">
        <v>45611</v>
      </c>
      <c r="Q517" s="30" t="n">
        <v>45658</v>
      </c>
    </row>
    <row r="518" customFormat="false" ht="13.8" hidden="false" customHeight="false" outlineLevel="0" collapsed="false">
      <c r="A518" s="24" t="n">
        <v>2025</v>
      </c>
      <c r="B518" s="25" t="s">
        <v>81</v>
      </c>
      <c r="C518" s="26" t="n">
        <v>0</v>
      </c>
      <c r="D518" s="25" t="s">
        <v>82</v>
      </c>
      <c r="E518" s="26" t="n">
        <v>3215033</v>
      </c>
      <c r="F518" s="26" t="n">
        <v>3</v>
      </c>
      <c r="G518" s="26"/>
      <c r="H518" s="26" t="n">
        <v>12200</v>
      </c>
      <c r="I518" s="26" t="s">
        <v>149</v>
      </c>
      <c r="J518" s="26"/>
      <c r="K518" s="26" t="s">
        <v>150</v>
      </c>
      <c r="L518" s="27" t="b">
        <f aca="false">TRUE()</f>
        <v>1</v>
      </c>
      <c r="M518" s="27" t="n">
        <v>4</v>
      </c>
      <c r="N518" s="28" t="n">
        <v>2029</v>
      </c>
      <c r="O518" s="29" t="n">
        <v>0</v>
      </c>
      <c r="P518" s="30" t="n">
        <v>45611</v>
      </c>
      <c r="Q518" s="30" t="n">
        <v>45658</v>
      </c>
    </row>
    <row r="519" customFormat="false" ht="13.8" hidden="false" customHeight="false" outlineLevel="0" collapsed="false">
      <c r="A519" s="24" t="n">
        <v>2025</v>
      </c>
      <c r="B519" s="25" t="s">
        <v>81</v>
      </c>
      <c r="C519" s="26" t="n">
        <v>0</v>
      </c>
      <c r="D519" s="25" t="s">
        <v>82</v>
      </c>
      <c r="E519" s="26" t="n">
        <v>3215033</v>
      </c>
      <c r="F519" s="26" t="n">
        <v>3</v>
      </c>
      <c r="G519" s="26"/>
      <c r="H519" s="26" t="n">
        <v>12200</v>
      </c>
      <c r="I519" s="26" t="s">
        <v>149</v>
      </c>
      <c r="J519" s="26"/>
      <c r="K519" s="26" t="s">
        <v>150</v>
      </c>
      <c r="L519" s="27" t="b">
        <f aca="false">TRUE()</f>
        <v>1</v>
      </c>
      <c r="M519" s="27" t="n">
        <v>0</v>
      </c>
      <c r="N519" s="28" t="n">
        <v>2025</v>
      </c>
      <c r="O519" s="29" t="n">
        <v>11015059</v>
      </c>
      <c r="P519" s="30" t="n">
        <v>45611</v>
      </c>
      <c r="Q519" s="30" t="n">
        <v>45658</v>
      </c>
    </row>
    <row r="520" customFormat="false" ht="13.8" hidden="false" customHeight="false" outlineLevel="0" collapsed="false">
      <c r="A520" s="24" t="n">
        <v>2025</v>
      </c>
      <c r="B520" s="25" t="s">
        <v>81</v>
      </c>
      <c r="C520" s="26" t="n">
        <v>0</v>
      </c>
      <c r="D520" s="25" t="s">
        <v>82</v>
      </c>
      <c r="E520" s="26" t="n">
        <v>3215033</v>
      </c>
      <c r="F520" s="26" t="n">
        <v>3</v>
      </c>
      <c r="G520" s="26"/>
      <c r="H520" s="26" t="n">
        <v>12200</v>
      </c>
      <c r="I520" s="26" t="s">
        <v>149</v>
      </c>
      <c r="J520" s="26"/>
      <c r="K520" s="26" t="s">
        <v>150</v>
      </c>
      <c r="L520" s="27" t="b">
        <f aca="false">TRUE()</f>
        <v>1</v>
      </c>
      <c r="M520" s="27" t="n">
        <v>5</v>
      </c>
      <c r="N520" s="28" t="n">
        <v>2030</v>
      </c>
      <c r="O520" s="29" t="n">
        <v>0</v>
      </c>
      <c r="P520" s="30" t="n">
        <v>45611</v>
      </c>
      <c r="Q520" s="30" t="n">
        <v>45658</v>
      </c>
    </row>
    <row r="521" customFormat="false" ht="13.8" hidden="false" customHeight="false" outlineLevel="0" collapsed="false">
      <c r="A521" s="24" t="n">
        <v>2025</v>
      </c>
      <c r="B521" s="25" t="s">
        <v>81</v>
      </c>
      <c r="C521" s="26" t="n">
        <v>0</v>
      </c>
      <c r="D521" s="25" t="s">
        <v>82</v>
      </c>
      <c r="E521" s="26" t="n">
        <v>3215033</v>
      </c>
      <c r="F521" s="26" t="n">
        <v>3</v>
      </c>
      <c r="G521" s="26"/>
      <c r="H521" s="26" t="n">
        <v>12200</v>
      </c>
      <c r="I521" s="26" t="s">
        <v>149</v>
      </c>
      <c r="J521" s="26"/>
      <c r="K521" s="26" t="s">
        <v>150</v>
      </c>
      <c r="L521" s="27" t="b">
        <f aca="false">TRUE()</f>
        <v>1</v>
      </c>
      <c r="M521" s="27" t="n">
        <v>2</v>
      </c>
      <c r="N521" s="28" t="n">
        <v>2027</v>
      </c>
      <c r="O521" s="29" t="n">
        <v>0</v>
      </c>
      <c r="P521" s="30" t="n">
        <v>45611</v>
      </c>
      <c r="Q521" s="30" t="n">
        <v>45658</v>
      </c>
    </row>
    <row r="522" customFormat="false" ht="13.8" hidden="false" customHeight="false" outlineLevel="0" collapsed="false">
      <c r="A522" s="24" t="n">
        <v>2025</v>
      </c>
      <c r="B522" s="25" t="s">
        <v>81</v>
      </c>
      <c r="C522" s="26" t="n">
        <v>0</v>
      </c>
      <c r="D522" s="25" t="s">
        <v>82</v>
      </c>
      <c r="E522" s="26" t="n">
        <v>3215033</v>
      </c>
      <c r="F522" s="26" t="n">
        <v>3</v>
      </c>
      <c r="G522" s="26"/>
      <c r="H522" s="26" t="n">
        <v>70000</v>
      </c>
      <c r="I522" s="26" t="n">
        <v>7</v>
      </c>
      <c r="J522" s="26"/>
      <c r="K522" s="26" t="s">
        <v>157</v>
      </c>
      <c r="L522" s="27" t="b">
        <f aca="false">TRUE()</f>
        <v>1</v>
      </c>
      <c r="M522" s="27" t="n">
        <v>3</v>
      </c>
      <c r="N522" s="28" t="n">
        <v>2028</v>
      </c>
      <c r="O522" s="29" t="n">
        <v>0</v>
      </c>
      <c r="P522" s="30" t="n">
        <v>45611</v>
      </c>
      <c r="Q522" s="30" t="n">
        <v>45658</v>
      </c>
    </row>
    <row r="523" customFormat="false" ht="13.8" hidden="false" customHeight="false" outlineLevel="0" collapsed="false">
      <c r="A523" s="24" t="n">
        <v>2025</v>
      </c>
      <c r="B523" s="25" t="s">
        <v>81</v>
      </c>
      <c r="C523" s="26" t="n">
        <v>0</v>
      </c>
      <c r="D523" s="25" t="s">
        <v>82</v>
      </c>
      <c r="E523" s="26" t="n">
        <v>3215033</v>
      </c>
      <c r="F523" s="26" t="n">
        <v>3</v>
      </c>
      <c r="G523" s="26"/>
      <c r="H523" s="26" t="n">
        <v>70000</v>
      </c>
      <c r="I523" s="26" t="n">
        <v>7</v>
      </c>
      <c r="J523" s="26"/>
      <c r="K523" s="26" t="s">
        <v>157</v>
      </c>
      <c r="L523" s="27" t="b">
        <f aca="false">TRUE()</f>
        <v>1</v>
      </c>
      <c r="M523" s="27" t="n">
        <v>8</v>
      </c>
      <c r="N523" s="28" t="n">
        <v>2033</v>
      </c>
      <c r="O523" s="29" t="n">
        <v>0</v>
      </c>
      <c r="P523" s="30" t="n">
        <v>45611</v>
      </c>
      <c r="Q523" s="30" t="n">
        <v>45658</v>
      </c>
    </row>
    <row r="524" customFormat="false" ht="13.8" hidden="false" customHeight="false" outlineLevel="0" collapsed="false">
      <c r="A524" s="24" t="n">
        <v>2025</v>
      </c>
      <c r="B524" s="25" t="s">
        <v>81</v>
      </c>
      <c r="C524" s="26" t="n">
        <v>0</v>
      </c>
      <c r="D524" s="25" t="s">
        <v>82</v>
      </c>
      <c r="E524" s="26" t="n">
        <v>3215033</v>
      </c>
      <c r="F524" s="26" t="n">
        <v>3</v>
      </c>
      <c r="G524" s="26"/>
      <c r="H524" s="26" t="n">
        <v>70000</v>
      </c>
      <c r="I524" s="26" t="n">
        <v>7</v>
      </c>
      <c r="J524" s="26"/>
      <c r="K524" s="26" t="s">
        <v>157</v>
      </c>
      <c r="L524" s="27" t="b">
        <f aca="false">TRUE()</f>
        <v>1</v>
      </c>
      <c r="M524" s="27" t="n">
        <v>9</v>
      </c>
      <c r="N524" s="28" t="n">
        <v>2034</v>
      </c>
      <c r="O524" s="29" t="n">
        <v>0</v>
      </c>
      <c r="P524" s="30" t="n">
        <v>45611</v>
      </c>
      <c r="Q524" s="30" t="n">
        <v>45658</v>
      </c>
    </row>
    <row r="525" customFormat="false" ht="13.8" hidden="false" customHeight="false" outlineLevel="0" collapsed="false">
      <c r="A525" s="24" t="n">
        <v>2025</v>
      </c>
      <c r="B525" s="25" t="s">
        <v>81</v>
      </c>
      <c r="C525" s="26" t="n">
        <v>0</v>
      </c>
      <c r="D525" s="25" t="s">
        <v>82</v>
      </c>
      <c r="E525" s="26" t="n">
        <v>3215033</v>
      </c>
      <c r="F525" s="26" t="n">
        <v>3</v>
      </c>
      <c r="G525" s="26"/>
      <c r="H525" s="26" t="n">
        <v>70000</v>
      </c>
      <c r="I525" s="26" t="n">
        <v>7</v>
      </c>
      <c r="J525" s="26"/>
      <c r="K525" s="26" t="s">
        <v>157</v>
      </c>
      <c r="L525" s="27" t="b">
        <f aca="false">TRUE()</f>
        <v>1</v>
      </c>
      <c r="M525" s="27" t="n">
        <v>11</v>
      </c>
      <c r="N525" s="28" t="n">
        <v>2036</v>
      </c>
      <c r="O525" s="29" t="n">
        <v>0</v>
      </c>
      <c r="P525" s="30" t="n">
        <v>45611</v>
      </c>
      <c r="Q525" s="30" t="n">
        <v>45658</v>
      </c>
    </row>
    <row r="526" customFormat="false" ht="13.8" hidden="false" customHeight="false" outlineLevel="0" collapsed="false">
      <c r="A526" s="24" t="n">
        <v>2025</v>
      </c>
      <c r="B526" s="25" t="s">
        <v>81</v>
      </c>
      <c r="C526" s="26" t="n">
        <v>0</v>
      </c>
      <c r="D526" s="25" t="s">
        <v>82</v>
      </c>
      <c r="E526" s="26" t="n">
        <v>3215033</v>
      </c>
      <c r="F526" s="26" t="n">
        <v>3</v>
      </c>
      <c r="G526" s="26"/>
      <c r="H526" s="26" t="n">
        <v>70000</v>
      </c>
      <c r="I526" s="26" t="n">
        <v>7</v>
      </c>
      <c r="J526" s="26"/>
      <c r="K526" s="26" t="s">
        <v>157</v>
      </c>
      <c r="L526" s="27" t="b">
        <f aca="false">TRUE()</f>
        <v>1</v>
      </c>
      <c r="M526" s="27" t="n">
        <v>6</v>
      </c>
      <c r="N526" s="28" t="n">
        <v>2031</v>
      </c>
      <c r="O526" s="29" t="n">
        <v>0</v>
      </c>
      <c r="P526" s="30" t="n">
        <v>45611</v>
      </c>
      <c r="Q526" s="30" t="n">
        <v>45658</v>
      </c>
    </row>
    <row r="527" customFormat="false" ht="13.8" hidden="false" customHeight="false" outlineLevel="0" collapsed="false">
      <c r="A527" s="24" t="n">
        <v>2025</v>
      </c>
      <c r="B527" s="25" t="s">
        <v>81</v>
      </c>
      <c r="C527" s="26" t="n">
        <v>0</v>
      </c>
      <c r="D527" s="25" t="s">
        <v>82</v>
      </c>
      <c r="E527" s="26" t="n">
        <v>3215033</v>
      </c>
      <c r="F527" s="26" t="n">
        <v>3</v>
      </c>
      <c r="G527" s="26"/>
      <c r="H527" s="26" t="n">
        <v>70000</v>
      </c>
      <c r="I527" s="26" t="n">
        <v>7</v>
      </c>
      <c r="J527" s="26"/>
      <c r="K527" s="26" t="s">
        <v>157</v>
      </c>
      <c r="L527" s="27" t="b">
        <f aca="false">TRUE()</f>
        <v>1</v>
      </c>
      <c r="M527" s="27" t="n">
        <v>1</v>
      </c>
      <c r="N527" s="28" t="n">
        <v>2026</v>
      </c>
      <c r="O527" s="29" t="n">
        <v>0</v>
      </c>
      <c r="P527" s="30" t="n">
        <v>45611</v>
      </c>
      <c r="Q527" s="30" t="n">
        <v>45658</v>
      </c>
    </row>
    <row r="528" customFormat="false" ht="13.8" hidden="false" customHeight="false" outlineLevel="0" collapsed="false">
      <c r="A528" s="24" t="n">
        <v>2025</v>
      </c>
      <c r="B528" s="25" t="s">
        <v>81</v>
      </c>
      <c r="C528" s="26" t="n">
        <v>0</v>
      </c>
      <c r="D528" s="25" t="s">
        <v>82</v>
      </c>
      <c r="E528" s="26" t="n">
        <v>3215033</v>
      </c>
      <c r="F528" s="26" t="n">
        <v>3</v>
      </c>
      <c r="G528" s="26"/>
      <c r="H528" s="26" t="n">
        <v>70000</v>
      </c>
      <c r="I528" s="26" t="n">
        <v>7</v>
      </c>
      <c r="J528" s="26"/>
      <c r="K528" s="26" t="s">
        <v>157</v>
      </c>
      <c r="L528" s="27" t="b">
        <f aca="false">TRUE()</f>
        <v>1</v>
      </c>
      <c r="M528" s="27" t="n">
        <v>2</v>
      </c>
      <c r="N528" s="28" t="n">
        <v>2027</v>
      </c>
      <c r="O528" s="29" t="n">
        <v>0</v>
      </c>
      <c r="P528" s="30" t="n">
        <v>45611</v>
      </c>
      <c r="Q528" s="30" t="n">
        <v>45658</v>
      </c>
    </row>
    <row r="529" customFormat="false" ht="13.8" hidden="false" customHeight="false" outlineLevel="0" collapsed="false">
      <c r="A529" s="24" t="n">
        <v>2025</v>
      </c>
      <c r="B529" s="25" t="s">
        <v>81</v>
      </c>
      <c r="C529" s="26" t="n">
        <v>0</v>
      </c>
      <c r="D529" s="25" t="s">
        <v>82</v>
      </c>
      <c r="E529" s="26" t="n">
        <v>3215033</v>
      </c>
      <c r="F529" s="26" t="n">
        <v>3</v>
      </c>
      <c r="G529" s="26"/>
      <c r="H529" s="26" t="n">
        <v>70000</v>
      </c>
      <c r="I529" s="26" t="n">
        <v>7</v>
      </c>
      <c r="J529" s="26"/>
      <c r="K529" s="26" t="s">
        <v>157</v>
      </c>
      <c r="L529" s="27" t="b">
        <f aca="false">TRUE()</f>
        <v>1</v>
      </c>
      <c r="M529" s="27" t="n">
        <v>0</v>
      </c>
      <c r="N529" s="28" t="n">
        <v>2025</v>
      </c>
      <c r="O529" s="29" t="n">
        <v>0</v>
      </c>
      <c r="P529" s="30" t="n">
        <v>45611</v>
      </c>
      <c r="Q529" s="30" t="n">
        <v>45658</v>
      </c>
    </row>
    <row r="530" customFormat="false" ht="13.8" hidden="false" customHeight="false" outlineLevel="0" collapsed="false">
      <c r="A530" s="24" t="n">
        <v>2025</v>
      </c>
      <c r="B530" s="25" t="s">
        <v>81</v>
      </c>
      <c r="C530" s="26" t="n">
        <v>0</v>
      </c>
      <c r="D530" s="25" t="s">
        <v>82</v>
      </c>
      <c r="E530" s="26" t="n">
        <v>3215033</v>
      </c>
      <c r="F530" s="26" t="n">
        <v>3</v>
      </c>
      <c r="G530" s="26"/>
      <c r="H530" s="26" t="n">
        <v>70000</v>
      </c>
      <c r="I530" s="26" t="n">
        <v>7</v>
      </c>
      <c r="J530" s="26"/>
      <c r="K530" s="26" t="s">
        <v>157</v>
      </c>
      <c r="L530" s="27" t="b">
        <f aca="false">TRUE()</f>
        <v>1</v>
      </c>
      <c r="M530" s="27" t="n">
        <v>4</v>
      </c>
      <c r="N530" s="28" t="n">
        <v>2029</v>
      </c>
      <c r="O530" s="29" t="n">
        <v>0</v>
      </c>
      <c r="P530" s="30" t="n">
        <v>45611</v>
      </c>
      <c r="Q530" s="30" t="n">
        <v>45658</v>
      </c>
    </row>
    <row r="531" customFormat="false" ht="13.8" hidden="false" customHeight="false" outlineLevel="0" collapsed="false">
      <c r="A531" s="24" t="n">
        <v>2025</v>
      </c>
      <c r="B531" s="25" t="s">
        <v>81</v>
      </c>
      <c r="C531" s="26" t="n">
        <v>0</v>
      </c>
      <c r="D531" s="25" t="s">
        <v>82</v>
      </c>
      <c r="E531" s="26" t="n">
        <v>3215033</v>
      </c>
      <c r="F531" s="26" t="n">
        <v>3</v>
      </c>
      <c r="G531" s="26"/>
      <c r="H531" s="26" t="n">
        <v>70000</v>
      </c>
      <c r="I531" s="26" t="n">
        <v>7</v>
      </c>
      <c r="J531" s="26"/>
      <c r="K531" s="26" t="s">
        <v>157</v>
      </c>
      <c r="L531" s="27" t="b">
        <f aca="false">TRUE()</f>
        <v>1</v>
      </c>
      <c r="M531" s="27" t="n">
        <v>10</v>
      </c>
      <c r="N531" s="28" t="n">
        <v>2035</v>
      </c>
      <c r="O531" s="29" t="n">
        <v>0</v>
      </c>
      <c r="P531" s="30" t="n">
        <v>45611</v>
      </c>
      <c r="Q531" s="30" t="n">
        <v>45658</v>
      </c>
    </row>
    <row r="532" customFormat="false" ht="13.8" hidden="false" customHeight="false" outlineLevel="0" collapsed="false">
      <c r="A532" s="24" t="n">
        <v>2025</v>
      </c>
      <c r="B532" s="25" t="s">
        <v>81</v>
      </c>
      <c r="C532" s="26" t="n">
        <v>0</v>
      </c>
      <c r="D532" s="25" t="s">
        <v>82</v>
      </c>
      <c r="E532" s="26" t="n">
        <v>3215033</v>
      </c>
      <c r="F532" s="26" t="n">
        <v>3</v>
      </c>
      <c r="G532" s="26"/>
      <c r="H532" s="26" t="n">
        <v>70000</v>
      </c>
      <c r="I532" s="26" t="n">
        <v>7</v>
      </c>
      <c r="J532" s="26"/>
      <c r="K532" s="26" t="s">
        <v>157</v>
      </c>
      <c r="L532" s="27" t="b">
        <f aca="false">TRUE()</f>
        <v>1</v>
      </c>
      <c r="M532" s="27" t="n">
        <v>5</v>
      </c>
      <c r="N532" s="28" t="n">
        <v>2030</v>
      </c>
      <c r="O532" s="29" t="n">
        <v>0</v>
      </c>
      <c r="P532" s="30" t="n">
        <v>45611</v>
      </c>
      <c r="Q532" s="30" t="n">
        <v>45658</v>
      </c>
    </row>
    <row r="533" customFormat="false" ht="13.8" hidden="false" customHeight="false" outlineLevel="0" collapsed="false">
      <c r="A533" s="24" t="n">
        <v>2025</v>
      </c>
      <c r="B533" s="25" t="s">
        <v>81</v>
      </c>
      <c r="C533" s="26" t="n">
        <v>0</v>
      </c>
      <c r="D533" s="25" t="s">
        <v>82</v>
      </c>
      <c r="E533" s="26" t="n">
        <v>3215033</v>
      </c>
      <c r="F533" s="26" t="n">
        <v>3</v>
      </c>
      <c r="G533" s="26"/>
      <c r="H533" s="26" t="n">
        <v>70000</v>
      </c>
      <c r="I533" s="26" t="n">
        <v>7</v>
      </c>
      <c r="J533" s="26"/>
      <c r="K533" s="26" t="s">
        <v>157</v>
      </c>
      <c r="L533" s="27" t="b">
        <f aca="false">TRUE()</f>
        <v>1</v>
      </c>
      <c r="M533" s="27" t="n">
        <v>7</v>
      </c>
      <c r="N533" s="28" t="n">
        <v>2032</v>
      </c>
      <c r="O533" s="29" t="n">
        <v>0</v>
      </c>
      <c r="P533" s="30" t="n">
        <v>45611</v>
      </c>
      <c r="Q533" s="30" t="n">
        <v>45658</v>
      </c>
    </row>
    <row r="534" customFormat="false" ht="13.8" hidden="false" customHeight="false" outlineLevel="0" collapsed="false">
      <c r="A534" s="24" t="n">
        <v>2025</v>
      </c>
      <c r="B534" s="25" t="s">
        <v>81</v>
      </c>
      <c r="C534" s="26" t="n">
        <v>0</v>
      </c>
      <c r="D534" s="25" t="s">
        <v>82</v>
      </c>
      <c r="E534" s="26" t="n">
        <v>3215033</v>
      </c>
      <c r="F534" s="26" t="n">
        <v>3</v>
      </c>
      <c r="G534" s="26"/>
      <c r="H534" s="26" t="n">
        <v>42100</v>
      </c>
      <c r="I534" s="26" t="s">
        <v>158</v>
      </c>
      <c r="J534" s="26"/>
      <c r="K534" s="26" t="s">
        <v>118</v>
      </c>
      <c r="L534" s="27" t="b">
        <f aca="false">FALSE()</f>
        <v>0</v>
      </c>
      <c r="M534" s="27" t="n">
        <v>4</v>
      </c>
      <c r="N534" s="28" t="n">
        <v>2029</v>
      </c>
      <c r="O534" s="29" t="n">
        <v>0</v>
      </c>
      <c r="P534" s="30" t="n">
        <v>45611</v>
      </c>
      <c r="Q534" s="30" t="n">
        <v>45658</v>
      </c>
    </row>
    <row r="535" customFormat="false" ht="13.8" hidden="false" customHeight="false" outlineLevel="0" collapsed="false">
      <c r="A535" s="24" t="n">
        <v>2025</v>
      </c>
      <c r="B535" s="25" t="s">
        <v>81</v>
      </c>
      <c r="C535" s="26" t="n">
        <v>0</v>
      </c>
      <c r="D535" s="25" t="s">
        <v>82</v>
      </c>
      <c r="E535" s="26" t="n">
        <v>3215033</v>
      </c>
      <c r="F535" s="26" t="n">
        <v>3</v>
      </c>
      <c r="G535" s="26"/>
      <c r="H535" s="26" t="n">
        <v>42100</v>
      </c>
      <c r="I535" s="26" t="s">
        <v>158</v>
      </c>
      <c r="J535" s="26"/>
      <c r="K535" s="26" t="s">
        <v>118</v>
      </c>
      <c r="L535" s="27" t="b">
        <f aca="false">FALSE()</f>
        <v>0</v>
      </c>
      <c r="M535" s="27" t="n">
        <v>3</v>
      </c>
      <c r="N535" s="28" t="n">
        <v>2028</v>
      </c>
      <c r="O535" s="29" t="n">
        <v>0</v>
      </c>
      <c r="P535" s="30" t="n">
        <v>45611</v>
      </c>
      <c r="Q535" s="30" t="n">
        <v>45658</v>
      </c>
    </row>
    <row r="536" customFormat="false" ht="13.8" hidden="false" customHeight="false" outlineLevel="0" collapsed="false">
      <c r="A536" s="24" t="n">
        <v>2025</v>
      </c>
      <c r="B536" s="25" t="s">
        <v>81</v>
      </c>
      <c r="C536" s="26" t="n">
        <v>0</v>
      </c>
      <c r="D536" s="25" t="s">
        <v>82</v>
      </c>
      <c r="E536" s="26" t="n">
        <v>3215033</v>
      </c>
      <c r="F536" s="26" t="n">
        <v>3</v>
      </c>
      <c r="G536" s="26"/>
      <c r="H536" s="26" t="n">
        <v>42100</v>
      </c>
      <c r="I536" s="26" t="s">
        <v>158</v>
      </c>
      <c r="J536" s="26"/>
      <c r="K536" s="26" t="s">
        <v>118</v>
      </c>
      <c r="L536" s="27" t="b">
        <f aca="false">FALSE()</f>
        <v>0</v>
      </c>
      <c r="M536" s="27" t="n">
        <v>6</v>
      </c>
      <c r="N536" s="28" t="n">
        <v>2031</v>
      </c>
      <c r="O536" s="29" t="n">
        <v>0</v>
      </c>
      <c r="P536" s="30" t="n">
        <v>45611</v>
      </c>
      <c r="Q536" s="30" t="n">
        <v>45658</v>
      </c>
    </row>
    <row r="537" customFormat="false" ht="13.8" hidden="false" customHeight="false" outlineLevel="0" collapsed="false">
      <c r="A537" s="24" t="n">
        <v>2025</v>
      </c>
      <c r="B537" s="25" t="s">
        <v>81</v>
      </c>
      <c r="C537" s="26" t="n">
        <v>0</v>
      </c>
      <c r="D537" s="25" t="s">
        <v>82</v>
      </c>
      <c r="E537" s="26" t="n">
        <v>3215033</v>
      </c>
      <c r="F537" s="26" t="n">
        <v>3</v>
      </c>
      <c r="G537" s="26"/>
      <c r="H537" s="26" t="n">
        <v>42100</v>
      </c>
      <c r="I537" s="26" t="s">
        <v>158</v>
      </c>
      <c r="J537" s="26"/>
      <c r="K537" s="26" t="s">
        <v>118</v>
      </c>
      <c r="L537" s="27" t="b">
        <f aca="false">FALSE()</f>
        <v>0</v>
      </c>
      <c r="M537" s="27" t="n">
        <v>2</v>
      </c>
      <c r="N537" s="28" t="n">
        <v>2027</v>
      </c>
      <c r="O537" s="29" t="n">
        <v>0</v>
      </c>
      <c r="P537" s="30" t="n">
        <v>45611</v>
      </c>
      <c r="Q537" s="30" t="n">
        <v>45658</v>
      </c>
    </row>
    <row r="538" customFormat="false" ht="13.8" hidden="false" customHeight="false" outlineLevel="0" collapsed="false">
      <c r="A538" s="24" t="n">
        <v>2025</v>
      </c>
      <c r="B538" s="25" t="s">
        <v>81</v>
      </c>
      <c r="C538" s="26" t="n">
        <v>0</v>
      </c>
      <c r="D538" s="25" t="s">
        <v>82</v>
      </c>
      <c r="E538" s="26" t="n">
        <v>3215033</v>
      </c>
      <c r="F538" s="26" t="n">
        <v>3</v>
      </c>
      <c r="G538" s="26"/>
      <c r="H538" s="26" t="n">
        <v>42100</v>
      </c>
      <c r="I538" s="26" t="s">
        <v>158</v>
      </c>
      <c r="J538" s="26"/>
      <c r="K538" s="26" t="s">
        <v>118</v>
      </c>
      <c r="L538" s="27" t="b">
        <f aca="false">FALSE()</f>
        <v>0</v>
      </c>
      <c r="M538" s="27" t="n">
        <v>5</v>
      </c>
      <c r="N538" s="28" t="n">
        <v>2030</v>
      </c>
      <c r="O538" s="29" t="n">
        <v>0</v>
      </c>
      <c r="P538" s="30" t="n">
        <v>45611</v>
      </c>
      <c r="Q538" s="30" t="n">
        <v>45658</v>
      </c>
    </row>
    <row r="539" customFormat="false" ht="13.8" hidden="false" customHeight="false" outlineLevel="0" collapsed="false">
      <c r="A539" s="24" t="n">
        <v>2025</v>
      </c>
      <c r="B539" s="25" t="s">
        <v>81</v>
      </c>
      <c r="C539" s="26" t="n">
        <v>0</v>
      </c>
      <c r="D539" s="25" t="s">
        <v>82</v>
      </c>
      <c r="E539" s="26" t="n">
        <v>3215033</v>
      </c>
      <c r="F539" s="26" t="n">
        <v>3</v>
      </c>
      <c r="G539" s="26"/>
      <c r="H539" s="26" t="n">
        <v>42100</v>
      </c>
      <c r="I539" s="26" t="s">
        <v>158</v>
      </c>
      <c r="J539" s="26"/>
      <c r="K539" s="26" t="s">
        <v>118</v>
      </c>
      <c r="L539" s="27" t="b">
        <f aca="false">FALSE()</f>
        <v>0</v>
      </c>
      <c r="M539" s="27" t="n">
        <v>1</v>
      </c>
      <c r="N539" s="28" t="n">
        <v>2026</v>
      </c>
      <c r="O539" s="29" t="n">
        <v>0</v>
      </c>
      <c r="P539" s="30" t="n">
        <v>45611</v>
      </c>
      <c r="Q539" s="30" t="n">
        <v>45658</v>
      </c>
    </row>
    <row r="540" customFormat="false" ht="13.8" hidden="false" customHeight="false" outlineLevel="0" collapsed="false">
      <c r="A540" s="24" t="n">
        <v>2025</v>
      </c>
      <c r="B540" s="25" t="s">
        <v>81</v>
      </c>
      <c r="C540" s="26" t="n">
        <v>0</v>
      </c>
      <c r="D540" s="25" t="s">
        <v>82</v>
      </c>
      <c r="E540" s="26" t="n">
        <v>3215033</v>
      </c>
      <c r="F540" s="26" t="n">
        <v>3</v>
      </c>
      <c r="G540" s="26"/>
      <c r="H540" s="26" t="n">
        <v>42100</v>
      </c>
      <c r="I540" s="26" t="s">
        <v>158</v>
      </c>
      <c r="J540" s="26"/>
      <c r="K540" s="26" t="s">
        <v>118</v>
      </c>
      <c r="L540" s="27" t="b">
        <f aca="false">FALSE()</f>
        <v>0</v>
      </c>
      <c r="M540" s="27" t="n">
        <v>9</v>
      </c>
      <c r="N540" s="28" t="n">
        <v>2034</v>
      </c>
      <c r="O540" s="29" t="n">
        <v>0</v>
      </c>
      <c r="P540" s="30" t="n">
        <v>45611</v>
      </c>
      <c r="Q540" s="30" t="n">
        <v>45658</v>
      </c>
    </row>
    <row r="541" customFormat="false" ht="13.8" hidden="false" customHeight="false" outlineLevel="0" collapsed="false">
      <c r="A541" s="24" t="n">
        <v>2025</v>
      </c>
      <c r="B541" s="25" t="s">
        <v>81</v>
      </c>
      <c r="C541" s="26" t="n">
        <v>0</v>
      </c>
      <c r="D541" s="25" t="s">
        <v>82</v>
      </c>
      <c r="E541" s="26" t="n">
        <v>3215033</v>
      </c>
      <c r="F541" s="26" t="n">
        <v>3</v>
      </c>
      <c r="G541" s="26"/>
      <c r="H541" s="26" t="n">
        <v>42100</v>
      </c>
      <c r="I541" s="26" t="s">
        <v>158</v>
      </c>
      <c r="J541" s="26"/>
      <c r="K541" s="26" t="s">
        <v>118</v>
      </c>
      <c r="L541" s="27" t="b">
        <f aca="false">FALSE()</f>
        <v>0</v>
      </c>
      <c r="M541" s="27" t="n">
        <v>0</v>
      </c>
      <c r="N541" s="28" t="n">
        <v>2025</v>
      </c>
      <c r="O541" s="29" t="n">
        <v>0</v>
      </c>
      <c r="P541" s="30" t="n">
        <v>45611</v>
      </c>
      <c r="Q541" s="30" t="n">
        <v>45658</v>
      </c>
    </row>
    <row r="542" customFormat="false" ht="13.8" hidden="false" customHeight="false" outlineLevel="0" collapsed="false">
      <c r="A542" s="24" t="n">
        <v>2025</v>
      </c>
      <c r="B542" s="25" t="s">
        <v>81</v>
      </c>
      <c r="C542" s="26" t="n">
        <v>0</v>
      </c>
      <c r="D542" s="25" t="s">
        <v>82</v>
      </c>
      <c r="E542" s="26" t="n">
        <v>3215033</v>
      </c>
      <c r="F542" s="26" t="n">
        <v>3</v>
      </c>
      <c r="G542" s="26"/>
      <c r="H542" s="26" t="n">
        <v>42100</v>
      </c>
      <c r="I542" s="26" t="s">
        <v>158</v>
      </c>
      <c r="J542" s="26"/>
      <c r="K542" s="26" t="s">
        <v>118</v>
      </c>
      <c r="L542" s="27" t="b">
        <f aca="false">FALSE()</f>
        <v>0</v>
      </c>
      <c r="M542" s="27" t="n">
        <v>8</v>
      </c>
      <c r="N542" s="28" t="n">
        <v>2033</v>
      </c>
      <c r="O542" s="29" t="n">
        <v>0</v>
      </c>
      <c r="P542" s="30" t="n">
        <v>45611</v>
      </c>
      <c r="Q542" s="30" t="n">
        <v>45658</v>
      </c>
    </row>
    <row r="543" customFormat="false" ht="13.8" hidden="false" customHeight="false" outlineLevel="0" collapsed="false">
      <c r="A543" s="24" t="n">
        <v>2025</v>
      </c>
      <c r="B543" s="25" t="s">
        <v>81</v>
      </c>
      <c r="C543" s="26" t="n">
        <v>0</v>
      </c>
      <c r="D543" s="25" t="s">
        <v>82</v>
      </c>
      <c r="E543" s="26" t="n">
        <v>3215033</v>
      </c>
      <c r="F543" s="26" t="n">
        <v>3</v>
      </c>
      <c r="G543" s="26"/>
      <c r="H543" s="26" t="n">
        <v>42100</v>
      </c>
      <c r="I543" s="26" t="s">
        <v>158</v>
      </c>
      <c r="J543" s="26"/>
      <c r="K543" s="26" t="s">
        <v>118</v>
      </c>
      <c r="L543" s="27" t="b">
        <f aca="false">FALSE()</f>
        <v>0</v>
      </c>
      <c r="M543" s="27" t="n">
        <v>7</v>
      </c>
      <c r="N543" s="28" t="n">
        <v>2032</v>
      </c>
      <c r="O543" s="29" t="n">
        <v>0</v>
      </c>
      <c r="P543" s="30" t="n">
        <v>45611</v>
      </c>
      <c r="Q543" s="30" t="n">
        <v>45658</v>
      </c>
    </row>
    <row r="544" customFormat="false" ht="13.8" hidden="false" customHeight="false" outlineLevel="0" collapsed="false">
      <c r="A544" s="24" t="n">
        <v>2025</v>
      </c>
      <c r="B544" s="25" t="s">
        <v>81</v>
      </c>
      <c r="C544" s="26" t="n">
        <v>0</v>
      </c>
      <c r="D544" s="25" t="s">
        <v>82</v>
      </c>
      <c r="E544" s="26" t="n">
        <v>3215033</v>
      </c>
      <c r="F544" s="26" t="n">
        <v>3</v>
      </c>
      <c r="G544" s="26"/>
      <c r="H544" s="26" t="n">
        <v>42100</v>
      </c>
      <c r="I544" s="26" t="s">
        <v>158</v>
      </c>
      <c r="J544" s="26"/>
      <c r="K544" s="26" t="s">
        <v>118</v>
      </c>
      <c r="L544" s="27" t="b">
        <f aca="false">FALSE()</f>
        <v>0</v>
      </c>
      <c r="M544" s="27" t="n">
        <v>10</v>
      </c>
      <c r="N544" s="28" t="n">
        <v>2035</v>
      </c>
      <c r="O544" s="29" t="n">
        <v>0</v>
      </c>
      <c r="P544" s="30" t="n">
        <v>45611</v>
      </c>
      <c r="Q544" s="30" t="n">
        <v>45658</v>
      </c>
    </row>
    <row r="545" customFormat="false" ht="13.8" hidden="false" customHeight="false" outlineLevel="0" collapsed="false">
      <c r="A545" s="24" t="n">
        <v>2025</v>
      </c>
      <c r="B545" s="25" t="s">
        <v>81</v>
      </c>
      <c r="C545" s="26" t="n">
        <v>0</v>
      </c>
      <c r="D545" s="25" t="s">
        <v>82</v>
      </c>
      <c r="E545" s="26" t="n">
        <v>3215033</v>
      </c>
      <c r="F545" s="26" t="n">
        <v>3</v>
      </c>
      <c r="G545" s="26"/>
      <c r="H545" s="26" t="n">
        <v>42100</v>
      </c>
      <c r="I545" s="26" t="s">
        <v>158</v>
      </c>
      <c r="J545" s="26"/>
      <c r="K545" s="26" t="s">
        <v>118</v>
      </c>
      <c r="L545" s="27" t="b">
        <f aca="false">FALSE()</f>
        <v>0</v>
      </c>
      <c r="M545" s="27" t="n">
        <v>11</v>
      </c>
      <c r="N545" s="28" t="n">
        <v>2036</v>
      </c>
      <c r="O545" s="29" t="n">
        <v>0</v>
      </c>
      <c r="P545" s="30" t="n">
        <v>45611</v>
      </c>
      <c r="Q545" s="30" t="n">
        <v>45658</v>
      </c>
    </row>
    <row r="546" customFormat="false" ht="13.8" hidden="false" customHeight="false" outlineLevel="0" collapsed="false">
      <c r="A546" s="24" t="n">
        <v>2025</v>
      </c>
      <c r="B546" s="25" t="s">
        <v>81</v>
      </c>
      <c r="C546" s="26" t="n">
        <v>0</v>
      </c>
      <c r="D546" s="25" t="s">
        <v>82</v>
      </c>
      <c r="E546" s="26" t="n">
        <v>3215033</v>
      </c>
      <c r="F546" s="26" t="n">
        <v>3</v>
      </c>
      <c r="G546" s="26"/>
      <c r="H546" s="26" t="n">
        <v>10000</v>
      </c>
      <c r="I546" s="26" t="n">
        <v>1</v>
      </c>
      <c r="J546" s="26" t="s">
        <v>159</v>
      </c>
      <c r="K546" s="26" t="s">
        <v>160</v>
      </c>
      <c r="L546" s="27" t="b">
        <f aca="false">TRUE()</f>
        <v>1</v>
      </c>
      <c r="M546" s="27" t="n">
        <v>10</v>
      </c>
      <c r="N546" s="28" t="n">
        <v>2035</v>
      </c>
      <c r="O546" s="29" t="n">
        <v>45705345</v>
      </c>
      <c r="P546" s="30" t="n">
        <v>45611</v>
      </c>
      <c r="Q546" s="30" t="n">
        <v>45658</v>
      </c>
    </row>
    <row r="547" customFormat="false" ht="13.8" hidden="false" customHeight="false" outlineLevel="0" collapsed="false">
      <c r="A547" s="24" t="n">
        <v>2025</v>
      </c>
      <c r="B547" s="25" t="s">
        <v>81</v>
      </c>
      <c r="C547" s="26" t="n">
        <v>0</v>
      </c>
      <c r="D547" s="25" t="s">
        <v>82</v>
      </c>
      <c r="E547" s="26" t="n">
        <v>3215033</v>
      </c>
      <c r="F547" s="26" t="n">
        <v>3</v>
      </c>
      <c r="G547" s="26"/>
      <c r="H547" s="26" t="n">
        <v>10000</v>
      </c>
      <c r="I547" s="26" t="n">
        <v>1</v>
      </c>
      <c r="J547" s="26" t="s">
        <v>159</v>
      </c>
      <c r="K547" s="26" t="s">
        <v>160</v>
      </c>
      <c r="L547" s="27" t="b">
        <f aca="false">TRUE()</f>
        <v>1</v>
      </c>
      <c r="M547" s="27" t="n">
        <v>7</v>
      </c>
      <c r="N547" s="28" t="n">
        <v>2032</v>
      </c>
      <c r="O547" s="29" t="n">
        <v>45705345</v>
      </c>
      <c r="P547" s="30" t="n">
        <v>45611</v>
      </c>
      <c r="Q547" s="30" t="n">
        <v>45658</v>
      </c>
    </row>
    <row r="548" customFormat="false" ht="13.8" hidden="false" customHeight="false" outlineLevel="0" collapsed="false">
      <c r="A548" s="24" t="n">
        <v>2025</v>
      </c>
      <c r="B548" s="25" t="s">
        <v>81</v>
      </c>
      <c r="C548" s="26" t="n">
        <v>0</v>
      </c>
      <c r="D548" s="25" t="s">
        <v>82</v>
      </c>
      <c r="E548" s="26" t="n">
        <v>3215033</v>
      </c>
      <c r="F548" s="26" t="n">
        <v>3</v>
      </c>
      <c r="G548" s="26"/>
      <c r="H548" s="26" t="n">
        <v>10000</v>
      </c>
      <c r="I548" s="26" t="n">
        <v>1</v>
      </c>
      <c r="J548" s="26" t="s">
        <v>159</v>
      </c>
      <c r="K548" s="26" t="s">
        <v>160</v>
      </c>
      <c r="L548" s="27" t="b">
        <f aca="false">TRUE()</f>
        <v>1</v>
      </c>
      <c r="M548" s="27" t="n">
        <v>9</v>
      </c>
      <c r="N548" s="28" t="n">
        <v>2034</v>
      </c>
      <c r="O548" s="29" t="n">
        <v>45705345</v>
      </c>
      <c r="P548" s="30" t="n">
        <v>45611</v>
      </c>
      <c r="Q548" s="30" t="n">
        <v>45658</v>
      </c>
    </row>
    <row r="549" customFormat="false" ht="13.8" hidden="false" customHeight="false" outlineLevel="0" collapsed="false">
      <c r="A549" s="24" t="n">
        <v>2025</v>
      </c>
      <c r="B549" s="25" t="s">
        <v>81</v>
      </c>
      <c r="C549" s="26" t="n">
        <v>0</v>
      </c>
      <c r="D549" s="25" t="s">
        <v>82</v>
      </c>
      <c r="E549" s="26" t="n">
        <v>3215033</v>
      </c>
      <c r="F549" s="26" t="n">
        <v>3</v>
      </c>
      <c r="G549" s="26"/>
      <c r="H549" s="26" t="n">
        <v>10000</v>
      </c>
      <c r="I549" s="26" t="n">
        <v>1</v>
      </c>
      <c r="J549" s="26" t="s">
        <v>159</v>
      </c>
      <c r="K549" s="26" t="s">
        <v>160</v>
      </c>
      <c r="L549" s="27" t="b">
        <f aca="false">TRUE()</f>
        <v>1</v>
      </c>
      <c r="M549" s="27" t="n">
        <v>4</v>
      </c>
      <c r="N549" s="28" t="n">
        <v>2029</v>
      </c>
      <c r="O549" s="29" t="n">
        <v>45705345</v>
      </c>
      <c r="P549" s="30" t="n">
        <v>45611</v>
      </c>
      <c r="Q549" s="30" t="n">
        <v>45658</v>
      </c>
    </row>
    <row r="550" customFormat="false" ht="13.8" hidden="false" customHeight="false" outlineLevel="0" collapsed="false">
      <c r="A550" s="24" t="n">
        <v>2025</v>
      </c>
      <c r="B550" s="25" t="s">
        <v>81</v>
      </c>
      <c r="C550" s="26" t="n">
        <v>0</v>
      </c>
      <c r="D550" s="25" t="s">
        <v>82</v>
      </c>
      <c r="E550" s="26" t="n">
        <v>3215033</v>
      </c>
      <c r="F550" s="26" t="n">
        <v>3</v>
      </c>
      <c r="G550" s="26"/>
      <c r="H550" s="26" t="n">
        <v>10000</v>
      </c>
      <c r="I550" s="26" t="n">
        <v>1</v>
      </c>
      <c r="J550" s="26" t="s">
        <v>159</v>
      </c>
      <c r="K550" s="26" t="s">
        <v>160</v>
      </c>
      <c r="L550" s="27" t="b">
        <f aca="false">TRUE()</f>
        <v>1</v>
      </c>
      <c r="M550" s="27" t="n">
        <v>2</v>
      </c>
      <c r="N550" s="28" t="n">
        <v>2027</v>
      </c>
      <c r="O550" s="29" t="n">
        <v>45905345</v>
      </c>
      <c r="P550" s="30" t="n">
        <v>45611</v>
      </c>
      <c r="Q550" s="30" t="n">
        <v>45658</v>
      </c>
    </row>
    <row r="551" customFormat="false" ht="13.8" hidden="false" customHeight="false" outlineLevel="0" collapsed="false">
      <c r="A551" s="24" t="n">
        <v>2025</v>
      </c>
      <c r="B551" s="25" t="s">
        <v>81</v>
      </c>
      <c r="C551" s="26" t="n">
        <v>0</v>
      </c>
      <c r="D551" s="25" t="s">
        <v>82</v>
      </c>
      <c r="E551" s="26" t="n">
        <v>3215033</v>
      </c>
      <c r="F551" s="26" t="n">
        <v>3</v>
      </c>
      <c r="G551" s="26"/>
      <c r="H551" s="26" t="n">
        <v>10000</v>
      </c>
      <c r="I551" s="26" t="n">
        <v>1</v>
      </c>
      <c r="J551" s="26" t="s">
        <v>159</v>
      </c>
      <c r="K551" s="26" t="s">
        <v>160</v>
      </c>
      <c r="L551" s="27" t="b">
        <f aca="false">TRUE()</f>
        <v>1</v>
      </c>
      <c r="M551" s="27" t="n">
        <v>6</v>
      </c>
      <c r="N551" s="28" t="n">
        <v>2031</v>
      </c>
      <c r="O551" s="29" t="n">
        <v>45705345</v>
      </c>
      <c r="P551" s="30" t="n">
        <v>45611</v>
      </c>
      <c r="Q551" s="30" t="n">
        <v>45658</v>
      </c>
    </row>
    <row r="552" customFormat="false" ht="13.8" hidden="false" customHeight="false" outlineLevel="0" collapsed="false">
      <c r="A552" s="24" t="n">
        <v>2025</v>
      </c>
      <c r="B552" s="25" t="s">
        <v>81</v>
      </c>
      <c r="C552" s="26" t="n">
        <v>0</v>
      </c>
      <c r="D552" s="25" t="s">
        <v>82</v>
      </c>
      <c r="E552" s="26" t="n">
        <v>3215033</v>
      </c>
      <c r="F552" s="26" t="n">
        <v>3</v>
      </c>
      <c r="G552" s="26"/>
      <c r="H552" s="26" t="n">
        <v>10000</v>
      </c>
      <c r="I552" s="26" t="n">
        <v>1</v>
      </c>
      <c r="J552" s="26" t="s">
        <v>159</v>
      </c>
      <c r="K552" s="26" t="s">
        <v>160</v>
      </c>
      <c r="L552" s="27" t="b">
        <f aca="false">TRUE()</f>
        <v>1</v>
      </c>
      <c r="M552" s="27" t="n">
        <v>5</v>
      </c>
      <c r="N552" s="28" t="n">
        <v>2030</v>
      </c>
      <c r="O552" s="29" t="n">
        <v>45705345</v>
      </c>
      <c r="P552" s="30" t="n">
        <v>45611</v>
      </c>
      <c r="Q552" s="30" t="n">
        <v>45658</v>
      </c>
    </row>
    <row r="553" customFormat="false" ht="13.8" hidden="false" customHeight="false" outlineLevel="0" collapsed="false">
      <c r="A553" s="24" t="n">
        <v>2025</v>
      </c>
      <c r="B553" s="25" t="s">
        <v>81</v>
      </c>
      <c r="C553" s="26" t="n">
        <v>0</v>
      </c>
      <c r="D553" s="25" t="s">
        <v>82</v>
      </c>
      <c r="E553" s="26" t="n">
        <v>3215033</v>
      </c>
      <c r="F553" s="26" t="n">
        <v>3</v>
      </c>
      <c r="G553" s="26"/>
      <c r="H553" s="26" t="n">
        <v>10000</v>
      </c>
      <c r="I553" s="26" t="n">
        <v>1</v>
      </c>
      <c r="J553" s="26" t="s">
        <v>159</v>
      </c>
      <c r="K553" s="26" t="s">
        <v>160</v>
      </c>
      <c r="L553" s="27" t="b">
        <f aca="false">TRUE()</f>
        <v>1</v>
      </c>
      <c r="M553" s="27" t="n">
        <v>0</v>
      </c>
      <c r="N553" s="28" t="n">
        <v>2025</v>
      </c>
      <c r="O553" s="29" t="n">
        <v>53093481.52</v>
      </c>
      <c r="P553" s="30" t="n">
        <v>45611</v>
      </c>
      <c r="Q553" s="30" t="n">
        <v>45658</v>
      </c>
    </row>
    <row r="554" customFormat="false" ht="13.8" hidden="false" customHeight="false" outlineLevel="0" collapsed="false">
      <c r="A554" s="24" t="n">
        <v>2025</v>
      </c>
      <c r="B554" s="25" t="s">
        <v>81</v>
      </c>
      <c r="C554" s="26" t="n">
        <v>0</v>
      </c>
      <c r="D554" s="25" t="s">
        <v>82</v>
      </c>
      <c r="E554" s="26" t="n">
        <v>3215033</v>
      </c>
      <c r="F554" s="26" t="n">
        <v>3</v>
      </c>
      <c r="G554" s="26"/>
      <c r="H554" s="26" t="n">
        <v>10000</v>
      </c>
      <c r="I554" s="26" t="n">
        <v>1</v>
      </c>
      <c r="J554" s="26" t="s">
        <v>159</v>
      </c>
      <c r="K554" s="26" t="s">
        <v>160</v>
      </c>
      <c r="L554" s="27" t="b">
        <f aca="false">TRUE()</f>
        <v>1</v>
      </c>
      <c r="M554" s="27" t="n">
        <v>1</v>
      </c>
      <c r="N554" s="28" t="n">
        <v>2026</v>
      </c>
      <c r="O554" s="29" t="n">
        <v>48360581</v>
      </c>
      <c r="P554" s="30" t="n">
        <v>45611</v>
      </c>
      <c r="Q554" s="30" t="n">
        <v>45658</v>
      </c>
    </row>
    <row r="555" customFormat="false" ht="13.8" hidden="false" customHeight="false" outlineLevel="0" collapsed="false">
      <c r="A555" s="24" t="n">
        <v>2025</v>
      </c>
      <c r="B555" s="25" t="s">
        <v>81</v>
      </c>
      <c r="C555" s="26" t="n">
        <v>0</v>
      </c>
      <c r="D555" s="25" t="s">
        <v>82</v>
      </c>
      <c r="E555" s="26" t="n">
        <v>3215033</v>
      </c>
      <c r="F555" s="26" t="n">
        <v>3</v>
      </c>
      <c r="G555" s="26"/>
      <c r="H555" s="26" t="n">
        <v>10000</v>
      </c>
      <c r="I555" s="26" t="n">
        <v>1</v>
      </c>
      <c r="J555" s="26" t="s">
        <v>159</v>
      </c>
      <c r="K555" s="26" t="s">
        <v>160</v>
      </c>
      <c r="L555" s="27" t="b">
        <f aca="false">TRUE()</f>
        <v>1</v>
      </c>
      <c r="M555" s="27" t="n">
        <v>8</v>
      </c>
      <c r="N555" s="28" t="n">
        <v>2033</v>
      </c>
      <c r="O555" s="29" t="n">
        <v>45705345</v>
      </c>
      <c r="P555" s="30" t="n">
        <v>45611</v>
      </c>
      <c r="Q555" s="30" t="n">
        <v>45658</v>
      </c>
    </row>
    <row r="556" customFormat="false" ht="13.8" hidden="false" customHeight="false" outlineLevel="0" collapsed="false">
      <c r="A556" s="24" t="n">
        <v>2025</v>
      </c>
      <c r="B556" s="25" t="s">
        <v>81</v>
      </c>
      <c r="C556" s="26" t="n">
        <v>0</v>
      </c>
      <c r="D556" s="25" t="s">
        <v>82</v>
      </c>
      <c r="E556" s="26" t="n">
        <v>3215033</v>
      </c>
      <c r="F556" s="26" t="n">
        <v>3</v>
      </c>
      <c r="G556" s="26"/>
      <c r="H556" s="26" t="n">
        <v>10000</v>
      </c>
      <c r="I556" s="26" t="n">
        <v>1</v>
      </c>
      <c r="J556" s="26" t="s">
        <v>159</v>
      </c>
      <c r="K556" s="26" t="s">
        <v>160</v>
      </c>
      <c r="L556" s="27" t="b">
        <f aca="false">TRUE()</f>
        <v>1</v>
      </c>
      <c r="M556" s="27" t="n">
        <v>11</v>
      </c>
      <c r="N556" s="28" t="n">
        <v>2036</v>
      </c>
      <c r="O556" s="29" t="n">
        <v>45705345</v>
      </c>
      <c r="P556" s="30" t="n">
        <v>45611</v>
      </c>
      <c r="Q556" s="30" t="n">
        <v>45658</v>
      </c>
    </row>
    <row r="557" customFormat="false" ht="13.8" hidden="false" customHeight="false" outlineLevel="0" collapsed="false">
      <c r="A557" s="24" t="n">
        <v>2025</v>
      </c>
      <c r="B557" s="25" t="s">
        <v>81</v>
      </c>
      <c r="C557" s="26" t="n">
        <v>0</v>
      </c>
      <c r="D557" s="25" t="s">
        <v>82</v>
      </c>
      <c r="E557" s="26" t="n">
        <v>3215033</v>
      </c>
      <c r="F557" s="26" t="n">
        <v>3</v>
      </c>
      <c r="G557" s="26"/>
      <c r="H557" s="26" t="n">
        <v>10000</v>
      </c>
      <c r="I557" s="26" t="n">
        <v>1</v>
      </c>
      <c r="J557" s="26" t="s">
        <v>159</v>
      </c>
      <c r="K557" s="26" t="s">
        <v>160</v>
      </c>
      <c r="L557" s="27" t="b">
        <f aca="false">TRUE()</f>
        <v>1</v>
      </c>
      <c r="M557" s="27" t="n">
        <v>3</v>
      </c>
      <c r="N557" s="28" t="n">
        <v>2028</v>
      </c>
      <c r="O557" s="29" t="n">
        <v>45705345</v>
      </c>
      <c r="P557" s="30" t="n">
        <v>45611</v>
      </c>
      <c r="Q557" s="30" t="n">
        <v>45658</v>
      </c>
    </row>
    <row r="558" customFormat="false" ht="13.8" hidden="false" customHeight="false" outlineLevel="0" collapsed="false">
      <c r="A558" s="24" t="n">
        <v>2025</v>
      </c>
      <c r="B558" s="25" t="s">
        <v>81</v>
      </c>
      <c r="C558" s="26" t="n">
        <v>0</v>
      </c>
      <c r="D558" s="25" t="s">
        <v>82</v>
      </c>
      <c r="E558" s="26" t="n">
        <v>3215033</v>
      </c>
      <c r="F558" s="26" t="n">
        <v>3</v>
      </c>
      <c r="G558" s="26"/>
      <c r="H558" s="26" t="n">
        <v>40000</v>
      </c>
      <c r="I558" s="26" t="n">
        <v>4</v>
      </c>
      <c r="J558" s="26" t="s">
        <v>161</v>
      </c>
      <c r="K558" s="26" t="s">
        <v>162</v>
      </c>
      <c r="L558" s="27" t="b">
        <f aca="false">FALSE()</f>
        <v>0</v>
      </c>
      <c r="M558" s="27" t="n">
        <v>11</v>
      </c>
      <c r="N558" s="28" t="n">
        <v>2036</v>
      </c>
      <c r="O558" s="29" t="n">
        <v>0</v>
      </c>
      <c r="P558" s="30" t="n">
        <v>45611</v>
      </c>
      <c r="Q558" s="30" t="n">
        <v>45658</v>
      </c>
    </row>
    <row r="559" customFormat="false" ht="13.8" hidden="false" customHeight="false" outlineLevel="0" collapsed="false">
      <c r="A559" s="24" t="n">
        <v>2025</v>
      </c>
      <c r="B559" s="25" t="s">
        <v>81</v>
      </c>
      <c r="C559" s="26" t="n">
        <v>0</v>
      </c>
      <c r="D559" s="25" t="s">
        <v>82</v>
      </c>
      <c r="E559" s="26" t="n">
        <v>3215033</v>
      </c>
      <c r="F559" s="26" t="n">
        <v>3</v>
      </c>
      <c r="G559" s="26"/>
      <c r="H559" s="26" t="n">
        <v>40000</v>
      </c>
      <c r="I559" s="26" t="n">
        <v>4</v>
      </c>
      <c r="J559" s="26" t="s">
        <v>161</v>
      </c>
      <c r="K559" s="26" t="s">
        <v>162</v>
      </c>
      <c r="L559" s="27" t="b">
        <f aca="false">FALSE()</f>
        <v>0</v>
      </c>
      <c r="M559" s="27" t="n">
        <v>4</v>
      </c>
      <c r="N559" s="28" t="n">
        <v>2029</v>
      </c>
      <c r="O559" s="29" t="n">
        <v>0</v>
      </c>
      <c r="P559" s="30" t="n">
        <v>45611</v>
      </c>
      <c r="Q559" s="30" t="n">
        <v>45658</v>
      </c>
    </row>
    <row r="560" customFormat="false" ht="13.8" hidden="false" customHeight="false" outlineLevel="0" collapsed="false">
      <c r="A560" s="24" t="n">
        <v>2025</v>
      </c>
      <c r="B560" s="25" t="s">
        <v>81</v>
      </c>
      <c r="C560" s="26" t="n">
        <v>0</v>
      </c>
      <c r="D560" s="25" t="s">
        <v>82</v>
      </c>
      <c r="E560" s="26" t="n">
        <v>3215033</v>
      </c>
      <c r="F560" s="26" t="n">
        <v>3</v>
      </c>
      <c r="G560" s="26"/>
      <c r="H560" s="26" t="n">
        <v>40000</v>
      </c>
      <c r="I560" s="26" t="n">
        <v>4</v>
      </c>
      <c r="J560" s="26" t="s">
        <v>161</v>
      </c>
      <c r="K560" s="26" t="s">
        <v>162</v>
      </c>
      <c r="L560" s="27" t="b">
        <f aca="false">FALSE()</f>
        <v>0</v>
      </c>
      <c r="M560" s="27" t="n">
        <v>1</v>
      </c>
      <c r="N560" s="28" t="n">
        <v>2026</v>
      </c>
      <c r="O560" s="29" t="n">
        <v>0</v>
      </c>
      <c r="P560" s="30" t="n">
        <v>45611</v>
      </c>
      <c r="Q560" s="30" t="n">
        <v>45658</v>
      </c>
    </row>
    <row r="561" customFormat="false" ht="13.8" hidden="false" customHeight="false" outlineLevel="0" collapsed="false">
      <c r="A561" s="24" t="n">
        <v>2025</v>
      </c>
      <c r="B561" s="25" t="s">
        <v>81</v>
      </c>
      <c r="C561" s="26" t="n">
        <v>0</v>
      </c>
      <c r="D561" s="25" t="s">
        <v>82</v>
      </c>
      <c r="E561" s="26" t="n">
        <v>3215033</v>
      </c>
      <c r="F561" s="26" t="n">
        <v>3</v>
      </c>
      <c r="G561" s="26"/>
      <c r="H561" s="26" t="n">
        <v>40000</v>
      </c>
      <c r="I561" s="26" t="n">
        <v>4</v>
      </c>
      <c r="J561" s="26" t="s">
        <v>161</v>
      </c>
      <c r="K561" s="26" t="s">
        <v>162</v>
      </c>
      <c r="L561" s="27" t="b">
        <f aca="false">FALSE()</f>
        <v>0</v>
      </c>
      <c r="M561" s="27" t="n">
        <v>8</v>
      </c>
      <c r="N561" s="28" t="n">
        <v>2033</v>
      </c>
      <c r="O561" s="29" t="n">
        <v>0</v>
      </c>
      <c r="P561" s="30" t="n">
        <v>45611</v>
      </c>
      <c r="Q561" s="30" t="n">
        <v>45658</v>
      </c>
    </row>
    <row r="562" customFormat="false" ht="13.8" hidden="false" customHeight="false" outlineLevel="0" collapsed="false">
      <c r="A562" s="24" t="n">
        <v>2025</v>
      </c>
      <c r="B562" s="25" t="s">
        <v>81</v>
      </c>
      <c r="C562" s="26" t="n">
        <v>0</v>
      </c>
      <c r="D562" s="25" t="s">
        <v>82</v>
      </c>
      <c r="E562" s="26" t="n">
        <v>3215033</v>
      </c>
      <c r="F562" s="26" t="n">
        <v>3</v>
      </c>
      <c r="G562" s="26"/>
      <c r="H562" s="26" t="n">
        <v>40000</v>
      </c>
      <c r="I562" s="26" t="n">
        <v>4</v>
      </c>
      <c r="J562" s="26" t="s">
        <v>161</v>
      </c>
      <c r="K562" s="26" t="s">
        <v>162</v>
      </c>
      <c r="L562" s="27" t="b">
        <f aca="false">FALSE()</f>
        <v>0</v>
      </c>
      <c r="M562" s="27" t="n">
        <v>7</v>
      </c>
      <c r="N562" s="28" t="n">
        <v>2032</v>
      </c>
      <c r="O562" s="29" t="n">
        <v>0</v>
      </c>
      <c r="P562" s="30" t="n">
        <v>45611</v>
      </c>
      <c r="Q562" s="30" t="n">
        <v>45658</v>
      </c>
    </row>
    <row r="563" customFormat="false" ht="13.8" hidden="false" customHeight="false" outlineLevel="0" collapsed="false">
      <c r="A563" s="24" t="n">
        <v>2025</v>
      </c>
      <c r="B563" s="25" t="s">
        <v>81</v>
      </c>
      <c r="C563" s="26" t="n">
        <v>0</v>
      </c>
      <c r="D563" s="25" t="s">
        <v>82</v>
      </c>
      <c r="E563" s="26" t="n">
        <v>3215033</v>
      </c>
      <c r="F563" s="26" t="n">
        <v>3</v>
      </c>
      <c r="G563" s="26"/>
      <c r="H563" s="26" t="n">
        <v>40000</v>
      </c>
      <c r="I563" s="26" t="n">
        <v>4</v>
      </c>
      <c r="J563" s="26" t="s">
        <v>161</v>
      </c>
      <c r="K563" s="26" t="s">
        <v>162</v>
      </c>
      <c r="L563" s="27" t="b">
        <f aca="false">FALSE()</f>
        <v>0</v>
      </c>
      <c r="M563" s="27" t="n">
        <v>3</v>
      </c>
      <c r="N563" s="28" t="n">
        <v>2028</v>
      </c>
      <c r="O563" s="29" t="n">
        <v>0</v>
      </c>
      <c r="P563" s="30" t="n">
        <v>45611</v>
      </c>
      <c r="Q563" s="30" t="n">
        <v>45658</v>
      </c>
    </row>
    <row r="564" customFormat="false" ht="13.8" hidden="false" customHeight="false" outlineLevel="0" collapsed="false">
      <c r="A564" s="24" t="n">
        <v>2025</v>
      </c>
      <c r="B564" s="25" t="s">
        <v>81</v>
      </c>
      <c r="C564" s="26" t="n">
        <v>0</v>
      </c>
      <c r="D564" s="25" t="s">
        <v>82</v>
      </c>
      <c r="E564" s="26" t="n">
        <v>3215033</v>
      </c>
      <c r="F564" s="26" t="n">
        <v>3</v>
      </c>
      <c r="G564" s="26"/>
      <c r="H564" s="26" t="n">
        <v>40000</v>
      </c>
      <c r="I564" s="26" t="n">
        <v>4</v>
      </c>
      <c r="J564" s="26" t="s">
        <v>161</v>
      </c>
      <c r="K564" s="26" t="s">
        <v>162</v>
      </c>
      <c r="L564" s="27" t="b">
        <f aca="false">FALSE()</f>
        <v>0</v>
      </c>
      <c r="M564" s="27" t="n">
        <v>2</v>
      </c>
      <c r="N564" s="28" t="n">
        <v>2027</v>
      </c>
      <c r="O564" s="29" t="n">
        <v>0</v>
      </c>
      <c r="P564" s="30" t="n">
        <v>45611</v>
      </c>
      <c r="Q564" s="30" t="n">
        <v>45658</v>
      </c>
    </row>
    <row r="565" customFormat="false" ht="13.8" hidden="false" customHeight="false" outlineLevel="0" collapsed="false">
      <c r="A565" s="24" t="n">
        <v>2025</v>
      </c>
      <c r="B565" s="25" t="s">
        <v>81</v>
      </c>
      <c r="C565" s="26" t="n">
        <v>0</v>
      </c>
      <c r="D565" s="25" t="s">
        <v>82</v>
      </c>
      <c r="E565" s="26" t="n">
        <v>3215033</v>
      </c>
      <c r="F565" s="26" t="n">
        <v>3</v>
      </c>
      <c r="G565" s="26"/>
      <c r="H565" s="26" t="n">
        <v>40000</v>
      </c>
      <c r="I565" s="26" t="n">
        <v>4</v>
      </c>
      <c r="J565" s="26" t="s">
        <v>161</v>
      </c>
      <c r="K565" s="26" t="s">
        <v>162</v>
      </c>
      <c r="L565" s="27" t="b">
        <f aca="false">FALSE()</f>
        <v>0</v>
      </c>
      <c r="M565" s="27" t="n">
        <v>9</v>
      </c>
      <c r="N565" s="28" t="n">
        <v>2034</v>
      </c>
      <c r="O565" s="29" t="n">
        <v>0</v>
      </c>
      <c r="P565" s="30" t="n">
        <v>45611</v>
      </c>
      <c r="Q565" s="30" t="n">
        <v>45658</v>
      </c>
    </row>
    <row r="566" customFormat="false" ht="13.8" hidden="false" customHeight="false" outlineLevel="0" collapsed="false">
      <c r="A566" s="24" t="n">
        <v>2025</v>
      </c>
      <c r="B566" s="25" t="s">
        <v>81</v>
      </c>
      <c r="C566" s="26" t="n">
        <v>0</v>
      </c>
      <c r="D566" s="25" t="s">
        <v>82</v>
      </c>
      <c r="E566" s="26" t="n">
        <v>3215033</v>
      </c>
      <c r="F566" s="26" t="n">
        <v>3</v>
      </c>
      <c r="G566" s="26"/>
      <c r="H566" s="26" t="n">
        <v>40000</v>
      </c>
      <c r="I566" s="26" t="n">
        <v>4</v>
      </c>
      <c r="J566" s="26" t="s">
        <v>161</v>
      </c>
      <c r="K566" s="26" t="s">
        <v>162</v>
      </c>
      <c r="L566" s="27" t="b">
        <f aca="false">FALSE()</f>
        <v>0</v>
      </c>
      <c r="M566" s="27" t="n">
        <v>5</v>
      </c>
      <c r="N566" s="28" t="n">
        <v>2030</v>
      </c>
      <c r="O566" s="29" t="n">
        <v>0</v>
      </c>
      <c r="P566" s="30" t="n">
        <v>45611</v>
      </c>
      <c r="Q566" s="30" t="n">
        <v>45658</v>
      </c>
    </row>
    <row r="567" customFormat="false" ht="13.8" hidden="false" customHeight="false" outlineLevel="0" collapsed="false">
      <c r="A567" s="24" t="n">
        <v>2025</v>
      </c>
      <c r="B567" s="25" t="s">
        <v>81</v>
      </c>
      <c r="C567" s="26" t="n">
        <v>0</v>
      </c>
      <c r="D567" s="25" t="s">
        <v>82</v>
      </c>
      <c r="E567" s="26" t="n">
        <v>3215033</v>
      </c>
      <c r="F567" s="26" t="n">
        <v>3</v>
      </c>
      <c r="G567" s="26"/>
      <c r="H567" s="26" t="n">
        <v>40000</v>
      </c>
      <c r="I567" s="26" t="n">
        <v>4</v>
      </c>
      <c r="J567" s="26" t="s">
        <v>161</v>
      </c>
      <c r="K567" s="26" t="s">
        <v>162</v>
      </c>
      <c r="L567" s="27" t="b">
        <f aca="false">FALSE()</f>
        <v>0</v>
      </c>
      <c r="M567" s="27" t="n">
        <v>0</v>
      </c>
      <c r="N567" s="28" t="n">
        <v>2025</v>
      </c>
      <c r="O567" s="29" t="n">
        <v>2405579</v>
      </c>
      <c r="P567" s="30" t="n">
        <v>45611</v>
      </c>
      <c r="Q567" s="30" t="n">
        <v>45658</v>
      </c>
    </row>
    <row r="568" customFormat="false" ht="13.8" hidden="false" customHeight="false" outlineLevel="0" collapsed="false">
      <c r="A568" s="24" t="n">
        <v>2025</v>
      </c>
      <c r="B568" s="25" t="s">
        <v>81</v>
      </c>
      <c r="C568" s="26" t="n">
        <v>0</v>
      </c>
      <c r="D568" s="25" t="s">
        <v>82</v>
      </c>
      <c r="E568" s="26" t="n">
        <v>3215033</v>
      </c>
      <c r="F568" s="26" t="n">
        <v>3</v>
      </c>
      <c r="G568" s="26"/>
      <c r="H568" s="26" t="n">
        <v>40000</v>
      </c>
      <c r="I568" s="26" t="n">
        <v>4</v>
      </c>
      <c r="J568" s="26" t="s">
        <v>161</v>
      </c>
      <c r="K568" s="26" t="s">
        <v>162</v>
      </c>
      <c r="L568" s="27" t="b">
        <f aca="false">FALSE()</f>
        <v>0</v>
      </c>
      <c r="M568" s="27" t="n">
        <v>6</v>
      </c>
      <c r="N568" s="28" t="n">
        <v>2031</v>
      </c>
      <c r="O568" s="29" t="n">
        <v>0</v>
      </c>
      <c r="P568" s="30" t="n">
        <v>45611</v>
      </c>
      <c r="Q568" s="30" t="n">
        <v>45658</v>
      </c>
    </row>
    <row r="569" customFormat="false" ht="13.8" hidden="false" customHeight="false" outlineLevel="0" collapsed="false">
      <c r="A569" s="24" t="n">
        <v>2025</v>
      </c>
      <c r="B569" s="25" t="s">
        <v>81</v>
      </c>
      <c r="C569" s="26" t="n">
        <v>0</v>
      </c>
      <c r="D569" s="25" t="s">
        <v>82</v>
      </c>
      <c r="E569" s="26" t="n">
        <v>3215033</v>
      </c>
      <c r="F569" s="26" t="n">
        <v>3</v>
      </c>
      <c r="G569" s="26"/>
      <c r="H569" s="26" t="n">
        <v>40000</v>
      </c>
      <c r="I569" s="26" t="n">
        <v>4</v>
      </c>
      <c r="J569" s="26" t="s">
        <v>161</v>
      </c>
      <c r="K569" s="26" t="s">
        <v>162</v>
      </c>
      <c r="L569" s="27" t="b">
        <f aca="false">FALSE()</f>
        <v>0</v>
      </c>
      <c r="M569" s="27" t="n">
        <v>10</v>
      </c>
      <c r="N569" s="28" t="n">
        <v>2035</v>
      </c>
      <c r="O569" s="29" t="n">
        <v>0</v>
      </c>
      <c r="P569" s="30" t="n">
        <v>45611</v>
      </c>
      <c r="Q569" s="30" t="n">
        <v>45658</v>
      </c>
    </row>
    <row r="570" customFormat="false" ht="13.8" hidden="false" customHeight="false" outlineLevel="0" collapsed="false">
      <c r="A570" s="24" t="n">
        <v>2025</v>
      </c>
      <c r="B570" s="25" t="s">
        <v>81</v>
      </c>
      <c r="C570" s="26" t="n">
        <v>0</v>
      </c>
      <c r="D570" s="25" t="s">
        <v>82</v>
      </c>
      <c r="E570" s="26" t="n">
        <v>3215033</v>
      </c>
      <c r="F570" s="26" t="n">
        <v>3</v>
      </c>
      <c r="G570" s="26"/>
      <c r="H570" s="26" t="n">
        <v>51132</v>
      </c>
      <c r="I570" s="26" t="s">
        <v>163</v>
      </c>
      <c r="J570" s="26"/>
      <c r="K570" s="26" t="s">
        <v>164</v>
      </c>
      <c r="L570" s="27" t="b">
        <f aca="false">TRUE()</f>
        <v>1</v>
      </c>
      <c r="M570" s="27" t="n">
        <v>0</v>
      </c>
      <c r="N570" s="28" t="n">
        <v>2025</v>
      </c>
      <c r="O570" s="29" t="n">
        <v>0</v>
      </c>
      <c r="P570" s="30" t="n">
        <v>45611</v>
      </c>
      <c r="Q570" s="30" t="n">
        <v>45658</v>
      </c>
    </row>
    <row r="571" customFormat="false" ht="13.8" hidden="false" customHeight="false" outlineLevel="0" collapsed="false">
      <c r="A571" s="24" t="n">
        <v>2025</v>
      </c>
      <c r="B571" s="25" t="s">
        <v>81</v>
      </c>
      <c r="C571" s="26" t="n">
        <v>0</v>
      </c>
      <c r="D571" s="25" t="s">
        <v>82</v>
      </c>
      <c r="E571" s="26" t="n">
        <v>3215033</v>
      </c>
      <c r="F571" s="26" t="n">
        <v>3</v>
      </c>
      <c r="G571" s="26"/>
      <c r="H571" s="26" t="n">
        <v>51132</v>
      </c>
      <c r="I571" s="26" t="s">
        <v>163</v>
      </c>
      <c r="J571" s="26"/>
      <c r="K571" s="26" t="s">
        <v>164</v>
      </c>
      <c r="L571" s="27" t="b">
        <f aca="false">TRUE()</f>
        <v>1</v>
      </c>
      <c r="M571" s="27" t="n">
        <v>5</v>
      </c>
      <c r="N571" s="28" t="n">
        <v>2030</v>
      </c>
      <c r="O571" s="29" t="n">
        <v>0</v>
      </c>
      <c r="P571" s="30" t="n">
        <v>45611</v>
      </c>
      <c r="Q571" s="30" t="n">
        <v>45658</v>
      </c>
    </row>
    <row r="572" customFormat="false" ht="13.8" hidden="false" customHeight="false" outlineLevel="0" collapsed="false">
      <c r="A572" s="24" t="n">
        <v>2025</v>
      </c>
      <c r="B572" s="25" t="s">
        <v>81</v>
      </c>
      <c r="C572" s="26" t="n">
        <v>0</v>
      </c>
      <c r="D572" s="25" t="s">
        <v>82</v>
      </c>
      <c r="E572" s="26" t="n">
        <v>3215033</v>
      </c>
      <c r="F572" s="26" t="n">
        <v>3</v>
      </c>
      <c r="G572" s="26"/>
      <c r="H572" s="26" t="n">
        <v>51132</v>
      </c>
      <c r="I572" s="26" t="s">
        <v>163</v>
      </c>
      <c r="J572" s="26"/>
      <c r="K572" s="26" t="s">
        <v>164</v>
      </c>
      <c r="L572" s="27" t="b">
        <f aca="false">TRUE()</f>
        <v>1</v>
      </c>
      <c r="M572" s="27" t="n">
        <v>4</v>
      </c>
      <c r="N572" s="28" t="n">
        <v>2029</v>
      </c>
      <c r="O572" s="29" t="n">
        <v>0</v>
      </c>
      <c r="P572" s="30" t="n">
        <v>45611</v>
      </c>
      <c r="Q572" s="30" t="n">
        <v>45658</v>
      </c>
    </row>
    <row r="573" customFormat="false" ht="13.8" hidden="false" customHeight="false" outlineLevel="0" collapsed="false">
      <c r="A573" s="24" t="n">
        <v>2025</v>
      </c>
      <c r="B573" s="25" t="s">
        <v>81</v>
      </c>
      <c r="C573" s="26" t="n">
        <v>0</v>
      </c>
      <c r="D573" s="25" t="s">
        <v>82</v>
      </c>
      <c r="E573" s="26" t="n">
        <v>3215033</v>
      </c>
      <c r="F573" s="26" t="n">
        <v>3</v>
      </c>
      <c r="G573" s="26"/>
      <c r="H573" s="26" t="n">
        <v>51132</v>
      </c>
      <c r="I573" s="26" t="s">
        <v>163</v>
      </c>
      <c r="J573" s="26"/>
      <c r="K573" s="26" t="s">
        <v>164</v>
      </c>
      <c r="L573" s="27" t="b">
        <f aca="false">TRUE()</f>
        <v>1</v>
      </c>
      <c r="M573" s="27" t="n">
        <v>7</v>
      </c>
      <c r="N573" s="28" t="n">
        <v>2032</v>
      </c>
      <c r="O573" s="29" t="n">
        <v>0</v>
      </c>
      <c r="P573" s="30" t="n">
        <v>45611</v>
      </c>
      <c r="Q573" s="30" t="n">
        <v>45658</v>
      </c>
    </row>
    <row r="574" customFormat="false" ht="13.8" hidden="false" customHeight="false" outlineLevel="0" collapsed="false">
      <c r="A574" s="24" t="n">
        <v>2025</v>
      </c>
      <c r="B574" s="25" t="s">
        <v>81</v>
      </c>
      <c r="C574" s="26" t="n">
        <v>0</v>
      </c>
      <c r="D574" s="25" t="s">
        <v>82</v>
      </c>
      <c r="E574" s="26" t="n">
        <v>3215033</v>
      </c>
      <c r="F574" s="26" t="n">
        <v>3</v>
      </c>
      <c r="G574" s="26"/>
      <c r="H574" s="26" t="n">
        <v>51132</v>
      </c>
      <c r="I574" s="26" t="s">
        <v>163</v>
      </c>
      <c r="J574" s="26"/>
      <c r="K574" s="26" t="s">
        <v>164</v>
      </c>
      <c r="L574" s="27" t="b">
        <f aca="false">TRUE()</f>
        <v>1</v>
      </c>
      <c r="M574" s="27" t="n">
        <v>1</v>
      </c>
      <c r="N574" s="28" t="n">
        <v>2026</v>
      </c>
      <c r="O574" s="29" t="n">
        <v>0</v>
      </c>
      <c r="P574" s="30" t="n">
        <v>45611</v>
      </c>
      <c r="Q574" s="30" t="n">
        <v>45658</v>
      </c>
    </row>
    <row r="575" customFormat="false" ht="13.8" hidden="false" customHeight="false" outlineLevel="0" collapsed="false">
      <c r="A575" s="24" t="n">
        <v>2025</v>
      </c>
      <c r="B575" s="25" t="s">
        <v>81</v>
      </c>
      <c r="C575" s="26" t="n">
        <v>0</v>
      </c>
      <c r="D575" s="25" t="s">
        <v>82</v>
      </c>
      <c r="E575" s="26" t="n">
        <v>3215033</v>
      </c>
      <c r="F575" s="26" t="n">
        <v>3</v>
      </c>
      <c r="G575" s="26"/>
      <c r="H575" s="26" t="n">
        <v>51132</v>
      </c>
      <c r="I575" s="26" t="s">
        <v>163</v>
      </c>
      <c r="J575" s="26"/>
      <c r="K575" s="26" t="s">
        <v>164</v>
      </c>
      <c r="L575" s="27" t="b">
        <f aca="false">TRUE()</f>
        <v>1</v>
      </c>
      <c r="M575" s="27" t="n">
        <v>2</v>
      </c>
      <c r="N575" s="28" t="n">
        <v>2027</v>
      </c>
      <c r="O575" s="29" t="n">
        <v>0</v>
      </c>
      <c r="P575" s="30" t="n">
        <v>45611</v>
      </c>
      <c r="Q575" s="30" t="n">
        <v>45658</v>
      </c>
    </row>
    <row r="576" customFormat="false" ht="13.8" hidden="false" customHeight="false" outlineLevel="0" collapsed="false">
      <c r="A576" s="24" t="n">
        <v>2025</v>
      </c>
      <c r="B576" s="25" t="s">
        <v>81</v>
      </c>
      <c r="C576" s="26" t="n">
        <v>0</v>
      </c>
      <c r="D576" s="25" t="s">
        <v>82</v>
      </c>
      <c r="E576" s="26" t="n">
        <v>3215033</v>
      </c>
      <c r="F576" s="26" t="n">
        <v>3</v>
      </c>
      <c r="G576" s="26"/>
      <c r="H576" s="26" t="n">
        <v>51132</v>
      </c>
      <c r="I576" s="26" t="s">
        <v>163</v>
      </c>
      <c r="J576" s="26"/>
      <c r="K576" s="26" t="s">
        <v>164</v>
      </c>
      <c r="L576" s="27" t="b">
        <f aca="false">TRUE()</f>
        <v>1</v>
      </c>
      <c r="M576" s="27" t="n">
        <v>6</v>
      </c>
      <c r="N576" s="28" t="n">
        <v>2031</v>
      </c>
      <c r="O576" s="29" t="n">
        <v>0</v>
      </c>
      <c r="P576" s="30" t="n">
        <v>45611</v>
      </c>
      <c r="Q576" s="30" t="n">
        <v>45658</v>
      </c>
    </row>
    <row r="577" customFormat="false" ht="13.8" hidden="false" customHeight="false" outlineLevel="0" collapsed="false">
      <c r="A577" s="24" t="n">
        <v>2025</v>
      </c>
      <c r="B577" s="25" t="s">
        <v>81</v>
      </c>
      <c r="C577" s="26" t="n">
        <v>0</v>
      </c>
      <c r="D577" s="25" t="s">
        <v>82</v>
      </c>
      <c r="E577" s="26" t="n">
        <v>3215033</v>
      </c>
      <c r="F577" s="26" t="n">
        <v>3</v>
      </c>
      <c r="G577" s="26"/>
      <c r="H577" s="26" t="n">
        <v>51132</v>
      </c>
      <c r="I577" s="26" t="s">
        <v>163</v>
      </c>
      <c r="J577" s="26"/>
      <c r="K577" s="26" t="s">
        <v>164</v>
      </c>
      <c r="L577" s="27" t="b">
        <f aca="false">TRUE()</f>
        <v>1</v>
      </c>
      <c r="M577" s="27" t="n">
        <v>3</v>
      </c>
      <c r="N577" s="28" t="n">
        <v>2028</v>
      </c>
      <c r="O577" s="29" t="n">
        <v>0</v>
      </c>
      <c r="P577" s="30" t="n">
        <v>45611</v>
      </c>
      <c r="Q577" s="30" t="n">
        <v>45658</v>
      </c>
    </row>
    <row r="578" customFormat="false" ht="13.8" hidden="false" customHeight="false" outlineLevel="0" collapsed="false">
      <c r="A578" s="24" t="n">
        <v>2025</v>
      </c>
      <c r="B578" s="25" t="s">
        <v>81</v>
      </c>
      <c r="C578" s="26" t="n">
        <v>0</v>
      </c>
      <c r="D578" s="25" t="s">
        <v>82</v>
      </c>
      <c r="E578" s="26" t="n">
        <v>3215033</v>
      </c>
      <c r="F578" s="26" t="n">
        <v>3</v>
      </c>
      <c r="G578" s="26"/>
      <c r="H578" s="26" t="n">
        <v>51132</v>
      </c>
      <c r="I578" s="26" t="s">
        <v>163</v>
      </c>
      <c r="J578" s="26"/>
      <c r="K578" s="26" t="s">
        <v>164</v>
      </c>
      <c r="L578" s="27" t="b">
        <f aca="false">TRUE()</f>
        <v>1</v>
      </c>
      <c r="M578" s="27" t="n">
        <v>8</v>
      </c>
      <c r="N578" s="28" t="n">
        <v>2033</v>
      </c>
      <c r="O578" s="29" t="n">
        <v>0</v>
      </c>
      <c r="P578" s="30" t="n">
        <v>45611</v>
      </c>
      <c r="Q578" s="30" t="n">
        <v>45658</v>
      </c>
    </row>
    <row r="579" customFormat="false" ht="13.8" hidden="false" customHeight="false" outlineLevel="0" collapsed="false">
      <c r="A579" s="24" t="n">
        <v>2025</v>
      </c>
      <c r="B579" s="25" t="s">
        <v>81</v>
      </c>
      <c r="C579" s="26" t="n">
        <v>0</v>
      </c>
      <c r="D579" s="25" t="s">
        <v>82</v>
      </c>
      <c r="E579" s="26" t="n">
        <v>3215033</v>
      </c>
      <c r="F579" s="26" t="n">
        <v>3</v>
      </c>
      <c r="G579" s="26"/>
      <c r="H579" s="26" t="n">
        <v>51132</v>
      </c>
      <c r="I579" s="26" t="s">
        <v>163</v>
      </c>
      <c r="J579" s="26"/>
      <c r="K579" s="26" t="s">
        <v>164</v>
      </c>
      <c r="L579" s="27" t="b">
        <f aca="false">TRUE()</f>
        <v>1</v>
      </c>
      <c r="M579" s="27" t="n">
        <v>11</v>
      </c>
      <c r="N579" s="28" t="n">
        <v>2036</v>
      </c>
      <c r="O579" s="29" t="n">
        <v>0</v>
      </c>
      <c r="P579" s="30" t="n">
        <v>45611</v>
      </c>
      <c r="Q579" s="30" t="n">
        <v>45658</v>
      </c>
    </row>
    <row r="580" customFormat="false" ht="13.8" hidden="false" customHeight="false" outlineLevel="0" collapsed="false">
      <c r="A580" s="24" t="n">
        <v>2025</v>
      </c>
      <c r="B580" s="25" t="s">
        <v>81</v>
      </c>
      <c r="C580" s="26" t="n">
        <v>0</v>
      </c>
      <c r="D580" s="25" t="s">
        <v>82</v>
      </c>
      <c r="E580" s="26" t="n">
        <v>3215033</v>
      </c>
      <c r="F580" s="26" t="n">
        <v>3</v>
      </c>
      <c r="G580" s="26"/>
      <c r="H580" s="26" t="n">
        <v>51132</v>
      </c>
      <c r="I580" s="26" t="s">
        <v>163</v>
      </c>
      <c r="J580" s="26"/>
      <c r="K580" s="26" t="s">
        <v>164</v>
      </c>
      <c r="L580" s="27" t="b">
        <f aca="false">TRUE()</f>
        <v>1</v>
      </c>
      <c r="M580" s="27" t="n">
        <v>9</v>
      </c>
      <c r="N580" s="28" t="n">
        <v>2034</v>
      </c>
      <c r="O580" s="29" t="n">
        <v>0</v>
      </c>
      <c r="P580" s="30" t="n">
        <v>45611</v>
      </c>
      <c r="Q580" s="30" t="n">
        <v>45658</v>
      </c>
    </row>
    <row r="581" customFormat="false" ht="13.8" hidden="false" customHeight="false" outlineLevel="0" collapsed="false">
      <c r="A581" s="24" t="n">
        <v>2025</v>
      </c>
      <c r="B581" s="25" t="s">
        <v>81</v>
      </c>
      <c r="C581" s="26" t="n">
        <v>0</v>
      </c>
      <c r="D581" s="25" t="s">
        <v>82</v>
      </c>
      <c r="E581" s="26" t="n">
        <v>3215033</v>
      </c>
      <c r="F581" s="26" t="n">
        <v>3</v>
      </c>
      <c r="G581" s="26"/>
      <c r="H581" s="26" t="n">
        <v>51132</v>
      </c>
      <c r="I581" s="26" t="s">
        <v>163</v>
      </c>
      <c r="J581" s="26"/>
      <c r="K581" s="26" t="s">
        <v>164</v>
      </c>
      <c r="L581" s="27" t="b">
        <f aca="false">TRUE()</f>
        <v>1</v>
      </c>
      <c r="M581" s="27" t="n">
        <v>10</v>
      </c>
      <c r="N581" s="28" t="n">
        <v>2035</v>
      </c>
      <c r="O581" s="29" t="n">
        <v>0</v>
      </c>
      <c r="P581" s="30" t="n">
        <v>45611</v>
      </c>
      <c r="Q581" s="30" t="n">
        <v>45658</v>
      </c>
    </row>
    <row r="582" customFormat="false" ht="13.8" hidden="false" customHeight="false" outlineLevel="0" collapsed="false">
      <c r="A582" s="24" t="n">
        <v>2025</v>
      </c>
      <c r="B582" s="25" t="s">
        <v>81</v>
      </c>
      <c r="C582" s="26" t="n">
        <v>0</v>
      </c>
      <c r="D582" s="25" t="s">
        <v>82</v>
      </c>
      <c r="E582" s="26" t="n">
        <v>3215033</v>
      </c>
      <c r="F582" s="26" t="n">
        <v>3</v>
      </c>
      <c r="G582" s="26"/>
      <c r="H582" s="26" t="n">
        <v>21310</v>
      </c>
      <c r="I582" s="26" t="s">
        <v>165</v>
      </c>
      <c r="J582" s="26"/>
      <c r="K582" s="26" t="s">
        <v>166</v>
      </c>
      <c r="L582" s="27" t="b">
        <f aca="false">FALSE()</f>
        <v>0</v>
      </c>
      <c r="M582" s="27" t="n">
        <v>8</v>
      </c>
      <c r="N582" s="28" t="n">
        <v>2033</v>
      </c>
      <c r="O582" s="29" t="n">
        <v>0</v>
      </c>
      <c r="P582" s="30" t="n">
        <v>45611</v>
      </c>
      <c r="Q582" s="30" t="n">
        <v>45658</v>
      </c>
    </row>
    <row r="583" customFormat="false" ht="13.8" hidden="false" customHeight="false" outlineLevel="0" collapsed="false">
      <c r="A583" s="24" t="n">
        <v>2025</v>
      </c>
      <c r="B583" s="25" t="s">
        <v>81</v>
      </c>
      <c r="C583" s="26" t="n">
        <v>0</v>
      </c>
      <c r="D583" s="25" t="s">
        <v>82</v>
      </c>
      <c r="E583" s="26" t="n">
        <v>3215033</v>
      </c>
      <c r="F583" s="26" t="n">
        <v>3</v>
      </c>
      <c r="G583" s="26"/>
      <c r="H583" s="26" t="n">
        <v>21310</v>
      </c>
      <c r="I583" s="26" t="s">
        <v>165</v>
      </c>
      <c r="J583" s="26"/>
      <c r="K583" s="26" t="s">
        <v>166</v>
      </c>
      <c r="L583" s="27" t="b">
        <f aca="false">FALSE()</f>
        <v>0</v>
      </c>
      <c r="M583" s="27" t="n">
        <v>7</v>
      </c>
      <c r="N583" s="28" t="n">
        <v>2032</v>
      </c>
      <c r="O583" s="29" t="n">
        <v>0</v>
      </c>
      <c r="P583" s="30" t="n">
        <v>45611</v>
      </c>
      <c r="Q583" s="30" t="n">
        <v>45658</v>
      </c>
    </row>
    <row r="584" customFormat="false" ht="13.8" hidden="false" customHeight="false" outlineLevel="0" collapsed="false">
      <c r="A584" s="24" t="n">
        <v>2025</v>
      </c>
      <c r="B584" s="25" t="s">
        <v>81</v>
      </c>
      <c r="C584" s="26" t="n">
        <v>0</v>
      </c>
      <c r="D584" s="25" t="s">
        <v>82</v>
      </c>
      <c r="E584" s="26" t="n">
        <v>3215033</v>
      </c>
      <c r="F584" s="26" t="n">
        <v>3</v>
      </c>
      <c r="G584" s="26"/>
      <c r="H584" s="26" t="n">
        <v>21310</v>
      </c>
      <c r="I584" s="26" t="s">
        <v>165</v>
      </c>
      <c r="J584" s="26"/>
      <c r="K584" s="26" t="s">
        <v>166</v>
      </c>
      <c r="L584" s="27" t="b">
        <f aca="false">FALSE()</f>
        <v>0</v>
      </c>
      <c r="M584" s="27" t="n">
        <v>9</v>
      </c>
      <c r="N584" s="28" t="n">
        <v>2034</v>
      </c>
      <c r="O584" s="29" t="n">
        <v>0</v>
      </c>
      <c r="P584" s="30" t="n">
        <v>45611</v>
      </c>
      <c r="Q584" s="30" t="n">
        <v>45658</v>
      </c>
    </row>
    <row r="585" customFormat="false" ht="13.8" hidden="false" customHeight="false" outlineLevel="0" collapsed="false">
      <c r="A585" s="24" t="n">
        <v>2025</v>
      </c>
      <c r="B585" s="25" t="s">
        <v>81</v>
      </c>
      <c r="C585" s="26" t="n">
        <v>0</v>
      </c>
      <c r="D585" s="25" t="s">
        <v>82</v>
      </c>
      <c r="E585" s="26" t="n">
        <v>3215033</v>
      </c>
      <c r="F585" s="26" t="n">
        <v>3</v>
      </c>
      <c r="G585" s="26"/>
      <c r="H585" s="26" t="n">
        <v>21310</v>
      </c>
      <c r="I585" s="26" t="s">
        <v>165</v>
      </c>
      <c r="J585" s="26"/>
      <c r="K585" s="26" t="s">
        <v>166</v>
      </c>
      <c r="L585" s="27" t="b">
        <f aca="false">FALSE()</f>
        <v>0</v>
      </c>
      <c r="M585" s="27" t="n">
        <v>4</v>
      </c>
      <c r="N585" s="28" t="n">
        <v>2029</v>
      </c>
      <c r="O585" s="29" t="n">
        <v>0</v>
      </c>
      <c r="P585" s="30" t="n">
        <v>45611</v>
      </c>
      <c r="Q585" s="30" t="n">
        <v>45658</v>
      </c>
    </row>
    <row r="586" customFormat="false" ht="13.8" hidden="false" customHeight="false" outlineLevel="0" collapsed="false">
      <c r="A586" s="24" t="n">
        <v>2025</v>
      </c>
      <c r="B586" s="25" t="s">
        <v>81</v>
      </c>
      <c r="C586" s="26" t="n">
        <v>0</v>
      </c>
      <c r="D586" s="25" t="s">
        <v>82</v>
      </c>
      <c r="E586" s="26" t="n">
        <v>3215033</v>
      </c>
      <c r="F586" s="26" t="n">
        <v>3</v>
      </c>
      <c r="G586" s="26"/>
      <c r="H586" s="26" t="n">
        <v>21310</v>
      </c>
      <c r="I586" s="26" t="s">
        <v>165</v>
      </c>
      <c r="J586" s="26"/>
      <c r="K586" s="26" t="s">
        <v>166</v>
      </c>
      <c r="L586" s="27" t="b">
        <f aca="false">FALSE()</f>
        <v>0</v>
      </c>
      <c r="M586" s="27" t="n">
        <v>2</v>
      </c>
      <c r="N586" s="28" t="n">
        <v>2027</v>
      </c>
      <c r="O586" s="29" t="n">
        <v>0</v>
      </c>
      <c r="P586" s="30" t="n">
        <v>45611</v>
      </c>
      <c r="Q586" s="30" t="n">
        <v>45658</v>
      </c>
    </row>
    <row r="587" customFormat="false" ht="13.8" hidden="false" customHeight="false" outlineLevel="0" collapsed="false">
      <c r="A587" s="24" t="n">
        <v>2025</v>
      </c>
      <c r="B587" s="25" t="s">
        <v>81</v>
      </c>
      <c r="C587" s="26" t="n">
        <v>0</v>
      </c>
      <c r="D587" s="25" t="s">
        <v>82</v>
      </c>
      <c r="E587" s="26" t="n">
        <v>3215033</v>
      </c>
      <c r="F587" s="26" t="n">
        <v>3</v>
      </c>
      <c r="G587" s="26"/>
      <c r="H587" s="26" t="n">
        <v>21310</v>
      </c>
      <c r="I587" s="26" t="s">
        <v>165</v>
      </c>
      <c r="J587" s="26"/>
      <c r="K587" s="26" t="s">
        <v>166</v>
      </c>
      <c r="L587" s="27" t="b">
        <f aca="false">FALSE()</f>
        <v>0</v>
      </c>
      <c r="M587" s="27" t="n">
        <v>1</v>
      </c>
      <c r="N587" s="28" t="n">
        <v>2026</v>
      </c>
      <c r="O587" s="29" t="n">
        <v>0</v>
      </c>
      <c r="P587" s="30" t="n">
        <v>45611</v>
      </c>
      <c r="Q587" s="30" t="n">
        <v>45658</v>
      </c>
    </row>
    <row r="588" customFormat="false" ht="13.8" hidden="false" customHeight="false" outlineLevel="0" collapsed="false">
      <c r="A588" s="24" t="n">
        <v>2025</v>
      </c>
      <c r="B588" s="25" t="s">
        <v>81</v>
      </c>
      <c r="C588" s="26" t="n">
        <v>0</v>
      </c>
      <c r="D588" s="25" t="s">
        <v>82</v>
      </c>
      <c r="E588" s="26" t="n">
        <v>3215033</v>
      </c>
      <c r="F588" s="26" t="n">
        <v>3</v>
      </c>
      <c r="G588" s="26"/>
      <c r="H588" s="26" t="n">
        <v>21310</v>
      </c>
      <c r="I588" s="26" t="s">
        <v>165</v>
      </c>
      <c r="J588" s="26"/>
      <c r="K588" s="26" t="s">
        <v>166</v>
      </c>
      <c r="L588" s="27" t="b">
        <f aca="false">FALSE()</f>
        <v>0</v>
      </c>
      <c r="M588" s="27" t="n">
        <v>6</v>
      </c>
      <c r="N588" s="28" t="n">
        <v>2031</v>
      </c>
      <c r="O588" s="29" t="n">
        <v>0</v>
      </c>
      <c r="P588" s="30" t="n">
        <v>45611</v>
      </c>
      <c r="Q588" s="30" t="n">
        <v>45658</v>
      </c>
    </row>
    <row r="589" customFormat="false" ht="13.8" hidden="false" customHeight="false" outlineLevel="0" collapsed="false">
      <c r="A589" s="24" t="n">
        <v>2025</v>
      </c>
      <c r="B589" s="25" t="s">
        <v>81</v>
      </c>
      <c r="C589" s="26" t="n">
        <v>0</v>
      </c>
      <c r="D589" s="25" t="s">
        <v>82</v>
      </c>
      <c r="E589" s="26" t="n">
        <v>3215033</v>
      </c>
      <c r="F589" s="26" t="n">
        <v>3</v>
      </c>
      <c r="G589" s="26"/>
      <c r="H589" s="26" t="n">
        <v>21310</v>
      </c>
      <c r="I589" s="26" t="s">
        <v>165</v>
      </c>
      <c r="J589" s="26"/>
      <c r="K589" s="26" t="s">
        <v>166</v>
      </c>
      <c r="L589" s="27" t="b">
        <f aca="false">FALSE()</f>
        <v>0</v>
      </c>
      <c r="M589" s="27" t="n">
        <v>0</v>
      </c>
      <c r="N589" s="28" t="n">
        <v>2025</v>
      </c>
      <c r="O589" s="29" t="n">
        <v>0</v>
      </c>
      <c r="P589" s="30" t="n">
        <v>45611</v>
      </c>
      <c r="Q589" s="30" t="n">
        <v>45658</v>
      </c>
    </row>
    <row r="590" customFormat="false" ht="13.8" hidden="false" customHeight="false" outlineLevel="0" collapsed="false">
      <c r="A590" s="24" t="n">
        <v>2025</v>
      </c>
      <c r="B590" s="25" t="s">
        <v>81</v>
      </c>
      <c r="C590" s="26" t="n">
        <v>0</v>
      </c>
      <c r="D590" s="25" t="s">
        <v>82</v>
      </c>
      <c r="E590" s="26" t="n">
        <v>3215033</v>
      </c>
      <c r="F590" s="26" t="n">
        <v>3</v>
      </c>
      <c r="G590" s="26"/>
      <c r="H590" s="26" t="n">
        <v>43000</v>
      </c>
      <c r="I590" s="26" t="n">
        <v>4.3</v>
      </c>
      <c r="J590" s="26"/>
      <c r="K590" s="26" t="s">
        <v>167</v>
      </c>
      <c r="L590" s="27" t="b">
        <f aca="false">FALSE()</f>
        <v>0</v>
      </c>
      <c r="M590" s="27" t="n">
        <v>7</v>
      </c>
      <c r="N590" s="28" t="n">
        <v>2032</v>
      </c>
      <c r="O590" s="29" t="n">
        <v>0</v>
      </c>
      <c r="P590" s="30" t="n">
        <v>45611</v>
      </c>
      <c r="Q590" s="30" t="n">
        <v>45658</v>
      </c>
    </row>
    <row r="591" customFormat="false" ht="13.8" hidden="false" customHeight="false" outlineLevel="0" collapsed="false">
      <c r="A591" s="24" t="n">
        <v>2025</v>
      </c>
      <c r="B591" s="25" t="s">
        <v>81</v>
      </c>
      <c r="C591" s="26" t="n">
        <v>0</v>
      </c>
      <c r="D591" s="25" t="s">
        <v>82</v>
      </c>
      <c r="E591" s="26" t="n">
        <v>3215033</v>
      </c>
      <c r="F591" s="26" t="n">
        <v>3</v>
      </c>
      <c r="G591" s="26"/>
      <c r="H591" s="26" t="n">
        <v>22000</v>
      </c>
      <c r="I591" s="26" t="n">
        <v>2.2</v>
      </c>
      <c r="J591" s="26"/>
      <c r="K591" s="26" t="s">
        <v>168</v>
      </c>
      <c r="L591" s="27" t="b">
        <f aca="false">FALSE()</f>
        <v>0</v>
      </c>
      <c r="M591" s="27" t="n">
        <v>7</v>
      </c>
      <c r="N591" s="28" t="n">
        <v>2032</v>
      </c>
      <c r="O591" s="29" t="n">
        <v>2834111</v>
      </c>
      <c r="P591" s="30" t="n">
        <v>45611</v>
      </c>
      <c r="Q591" s="30" t="n">
        <v>45658</v>
      </c>
    </row>
    <row r="592" customFormat="false" ht="13.8" hidden="false" customHeight="false" outlineLevel="0" collapsed="false">
      <c r="A592" s="24" t="n">
        <v>2025</v>
      </c>
      <c r="B592" s="25" t="s">
        <v>81</v>
      </c>
      <c r="C592" s="26" t="n">
        <v>0</v>
      </c>
      <c r="D592" s="25" t="s">
        <v>82</v>
      </c>
      <c r="E592" s="26" t="n">
        <v>3215033</v>
      </c>
      <c r="F592" s="26" t="n">
        <v>3</v>
      </c>
      <c r="G592" s="26"/>
      <c r="H592" s="26" t="n">
        <v>21310</v>
      </c>
      <c r="I592" s="26" t="s">
        <v>165</v>
      </c>
      <c r="J592" s="26"/>
      <c r="K592" s="26" t="s">
        <v>166</v>
      </c>
      <c r="L592" s="27" t="b">
        <f aca="false">FALSE()</f>
        <v>0</v>
      </c>
      <c r="M592" s="27" t="n">
        <v>10</v>
      </c>
      <c r="N592" s="28" t="n">
        <v>2035</v>
      </c>
      <c r="O592" s="29" t="n">
        <v>0</v>
      </c>
      <c r="P592" s="30" t="n">
        <v>45611</v>
      </c>
      <c r="Q592" s="30" t="n">
        <v>45658</v>
      </c>
    </row>
    <row r="593" customFormat="false" ht="13.8" hidden="false" customHeight="false" outlineLevel="0" collapsed="false">
      <c r="A593" s="24" t="n">
        <v>2025</v>
      </c>
      <c r="B593" s="25" t="s">
        <v>81</v>
      </c>
      <c r="C593" s="26" t="n">
        <v>0</v>
      </c>
      <c r="D593" s="25" t="s">
        <v>82</v>
      </c>
      <c r="E593" s="26" t="n">
        <v>3215033</v>
      </c>
      <c r="F593" s="26" t="n">
        <v>3</v>
      </c>
      <c r="G593" s="26"/>
      <c r="H593" s="26" t="n">
        <v>21310</v>
      </c>
      <c r="I593" s="26" t="s">
        <v>165</v>
      </c>
      <c r="J593" s="26"/>
      <c r="K593" s="26" t="s">
        <v>166</v>
      </c>
      <c r="L593" s="27" t="b">
        <f aca="false">FALSE()</f>
        <v>0</v>
      </c>
      <c r="M593" s="27" t="n">
        <v>11</v>
      </c>
      <c r="N593" s="28" t="n">
        <v>2036</v>
      </c>
      <c r="O593" s="29" t="n">
        <v>0</v>
      </c>
      <c r="P593" s="30" t="n">
        <v>45611</v>
      </c>
      <c r="Q593" s="30" t="n">
        <v>45658</v>
      </c>
    </row>
    <row r="594" customFormat="false" ht="13.8" hidden="false" customHeight="false" outlineLevel="0" collapsed="false">
      <c r="A594" s="24" t="n">
        <v>2025</v>
      </c>
      <c r="B594" s="25" t="s">
        <v>81</v>
      </c>
      <c r="C594" s="26" t="n">
        <v>0</v>
      </c>
      <c r="D594" s="25" t="s">
        <v>82</v>
      </c>
      <c r="E594" s="26" t="n">
        <v>3215033</v>
      </c>
      <c r="F594" s="26" t="n">
        <v>3</v>
      </c>
      <c r="G594" s="26"/>
      <c r="H594" s="26" t="n">
        <v>21310</v>
      </c>
      <c r="I594" s="26" t="s">
        <v>165</v>
      </c>
      <c r="J594" s="26"/>
      <c r="K594" s="26" t="s">
        <v>166</v>
      </c>
      <c r="L594" s="27" t="b">
        <f aca="false">FALSE()</f>
        <v>0</v>
      </c>
      <c r="M594" s="27" t="n">
        <v>3</v>
      </c>
      <c r="N594" s="28" t="n">
        <v>2028</v>
      </c>
      <c r="O594" s="29" t="n">
        <v>0</v>
      </c>
      <c r="P594" s="30" t="n">
        <v>45611</v>
      </c>
      <c r="Q594" s="30" t="n">
        <v>45658</v>
      </c>
    </row>
    <row r="595" customFormat="false" ht="13.8" hidden="false" customHeight="false" outlineLevel="0" collapsed="false">
      <c r="A595" s="24" t="n">
        <v>2025</v>
      </c>
      <c r="B595" s="25" t="s">
        <v>81</v>
      </c>
      <c r="C595" s="26" t="n">
        <v>0</v>
      </c>
      <c r="D595" s="25" t="s">
        <v>82</v>
      </c>
      <c r="E595" s="26" t="n">
        <v>3215033</v>
      </c>
      <c r="F595" s="26" t="n">
        <v>3</v>
      </c>
      <c r="G595" s="26"/>
      <c r="H595" s="26" t="n">
        <v>21310</v>
      </c>
      <c r="I595" s="26" t="s">
        <v>165</v>
      </c>
      <c r="J595" s="26"/>
      <c r="K595" s="26" t="s">
        <v>166</v>
      </c>
      <c r="L595" s="27" t="b">
        <f aca="false">FALSE()</f>
        <v>0</v>
      </c>
      <c r="M595" s="27" t="n">
        <v>5</v>
      </c>
      <c r="N595" s="28" t="n">
        <v>2030</v>
      </c>
      <c r="O595" s="29" t="n">
        <v>0</v>
      </c>
      <c r="P595" s="30" t="n">
        <v>45611</v>
      </c>
      <c r="Q595" s="30" t="n">
        <v>45658</v>
      </c>
    </row>
    <row r="596" customFormat="false" ht="13.8" hidden="false" customHeight="false" outlineLevel="0" collapsed="false">
      <c r="A596" s="24" t="n">
        <v>2025</v>
      </c>
      <c r="B596" s="25" t="s">
        <v>81</v>
      </c>
      <c r="C596" s="26" t="n">
        <v>0</v>
      </c>
      <c r="D596" s="25" t="s">
        <v>82</v>
      </c>
      <c r="E596" s="26" t="n">
        <v>3215033</v>
      </c>
      <c r="F596" s="26" t="n">
        <v>3</v>
      </c>
      <c r="G596" s="26"/>
      <c r="H596" s="26" t="n">
        <v>104000</v>
      </c>
      <c r="I596" s="26" t="n">
        <v>10.4</v>
      </c>
      <c r="J596" s="26"/>
      <c r="K596" s="26" t="s">
        <v>169</v>
      </c>
      <c r="L596" s="27" t="b">
        <f aca="false">TRUE()</f>
        <v>1</v>
      </c>
      <c r="M596" s="27" t="n">
        <v>3</v>
      </c>
      <c r="N596" s="28" t="n">
        <v>2028</v>
      </c>
      <c r="O596" s="29" t="n">
        <v>0</v>
      </c>
      <c r="P596" s="30" t="n">
        <v>45611</v>
      </c>
      <c r="Q596" s="30" t="n">
        <v>45658</v>
      </c>
    </row>
    <row r="597" customFormat="false" ht="13.8" hidden="false" customHeight="false" outlineLevel="0" collapsed="false">
      <c r="A597" s="24" t="n">
        <v>2025</v>
      </c>
      <c r="B597" s="25" t="s">
        <v>81</v>
      </c>
      <c r="C597" s="26" t="n">
        <v>0</v>
      </c>
      <c r="D597" s="25" t="s">
        <v>82</v>
      </c>
      <c r="E597" s="26" t="n">
        <v>3215033</v>
      </c>
      <c r="F597" s="26" t="n">
        <v>3</v>
      </c>
      <c r="G597" s="26"/>
      <c r="H597" s="26" t="n">
        <v>104000</v>
      </c>
      <c r="I597" s="26" t="n">
        <v>10.4</v>
      </c>
      <c r="J597" s="26"/>
      <c r="K597" s="26" t="s">
        <v>169</v>
      </c>
      <c r="L597" s="27" t="b">
        <f aca="false">TRUE()</f>
        <v>1</v>
      </c>
      <c r="M597" s="27" t="n">
        <v>5</v>
      </c>
      <c r="N597" s="28" t="n">
        <v>2030</v>
      </c>
      <c r="O597" s="29" t="n">
        <v>0</v>
      </c>
      <c r="P597" s="30" t="n">
        <v>45611</v>
      </c>
      <c r="Q597" s="30" t="n">
        <v>45658</v>
      </c>
    </row>
    <row r="598" customFormat="false" ht="13.8" hidden="false" customHeight="false" outlineLevel="0" collapsed="false">
      <c r="A598" s="24" t="n">
        <v>2025</v>
      </c>
      <c r="B598" s="25" t="s">
        <v>81</v>
      </c>
      <c r="C598" s="26" t="n">
        <v>0</v>
      </c>
      <c r="D598" s="25" t="s">
        <v>82</v>
      </c>
      <c r="E598" s="26" t="n">
        <v>3215033</v>
      </c>
      <c r="F598" s="26" t="n">
        <v>3</v>
      </c>
      <c r="G598" s="26"/>
      <c r="H598" s="26" t="n">
        <v>104000</v>
      </c>
      <c r="I598" s="26" t="n">
        <v>10.4</v>
      </c>
      <c r="J598" s="26"/>
      <c r="K598" s="26" t="s">
        <v>169</v>
      </c>
      <c r="L598" s="27" t="b">
        <f aca="false">TRUE()</f>
        <v>1</v>
      </c>
      <c r="M598" s="27" t="n">
        <v>9</v>
      </c>
      <c r="N598" s="28" t="n">
        <v>2034</v>
      </c>
      <c r="O598" s="29" t="n">
        <v>0</v>
      </c>
      <c r="P598" s="30" t="n">
        <v>45611</v>
      </c>
      <c r="Q598" s="30" t="n">
        <v>45658</v>
      </c>
    </row>
    <row r="599" customFormat="false" ht="13.8" hidden="false" customHeight="false" outlineLevel="0" collapsed="false">
      <c r="A599" s="24" t="n">
        <v>2025</v>
      </c>
      <c r="B599" s="25" t="s">
        <v>81</v>
      </c>
      <c r="C599" s="26" t="n">
        <v>0</v>
      </c>
      <c r="D599" s="25" t="s">
        <v>82</v>
      </c>
      <c r="E599" s="26" t="n">
        <v>3215033</v>
      </c>
      <c r="F599" s="26" t="n">
        <v>3</v>
      </c>
      <c r="G599" s="26"/>
      <c r="H599" s="26" t="n">
        <v>104000</v>
      </c>
      <c r="I599" s="26" t="n">
        <v>10.4</v>
      </c>
      <c r="J599" s="26"/>
      <c r="K599" s="26" t="s">
        <v>169</v>
      </c>
      <c r="L599" s="27" t="b">
        <f aca="false">TRUE()</f>
        <v>1</v>
      </c>
      <c r="M599" s="27" t="n">
        <v>0</v>
      </c>
      <c r="N599" s="28" t="n">
        <v>2025</v>
      </c>
      <c r="O599" s="29" t="n">
        <v>0</v>
      </c>
      <c r="P599" s="30" t="n">
        <v>45611</v>
      </c>
      <c r="Q599" s="30" t="n">
        <v>45658</v>
      </c>
    </row>
    <row r="600" customFormat="false" ht="13.8" hidden="false" customHeight="false" outlineLevel="0" collapsed="false">
      <c r="A600" s="24" t="n">
        <v>2025</v>
      </c>
      <c r="B600" s="25" t="s">
        <v>81</v>
      </c>
      <c r="C600" s="26" t="n">
        <v>0</v>
      </c>
      <c r="D600" s="25" t="s">
        <v>82</v>
      </c>
      <c r="E600" s="26" t="n">
        <v>3215033</v>
      </c>
      <c r="F600" s="26" t="n">
        <v>3</v>
      </c>
      <c r="G600" s="26"/>
      <c r="H600" s="26" t="n">
        <v>104000</v>
      </c>
      <c r="I600" s="26" t="n">
        <v>10.4</v>
      </c>
      <c r="J600" s="26"/>
      <c r="K600" s="26" t="s">
        <v>169</v>
      </c>
      <c r="L600" s="27" t="b">
        <f aca="false">TRUE()</f>
        <v>1</v>
      </c>
      <c r="M600" s="27" t="n">
        <v>1</v>
      </c>
      <c r="N600" s="28" t="n">
        <v>2026</v>
      </c>
      <c r="O600" s="29" t="n">
        <v>0</v>
      </c>
      <c r="P600" s="30" t="n">
        <v>45611</v>
      </c>
      <c r="Q600" s="30" t="n">
        <v>45658</v>
      </c>
    </row>
    <row r="601" customFormat="false" ht="13.8" hidden="false" customHeight="false" outlineLevel="0" collapsed="false">
      <c r="A601" s="24" t="n">
        <v>2025</v>
      </c>
      <c r="B601" s="25" t="s">
        <v>81</v>
      </c>
      <c r="C601" s="26" t="n">
        <v>0</v>
      </c>
      <c r="D601" s="25" t="s">
        <v>82</v>
      </c>
      <c r="E601" s="26" t="n">
        <v>3215033</v>
      </c>
      <c r="F601" s="26" t="n">
        <v>3</v>
      </c>
      <c r="G601" s="26"/>
      <c r="H601" s="26" t="n">
        <v>104000</v>
      </c>
      <c r="I601" s="26" t="n">
        <v>10.4</v>
      </c>
      <c r="J601" s="26"/>
      <c r="K601" s="26" t="s">
        <v>169</v>
      </c>
      <c r="L601" s="27" t="b">
        <f aca="false">TRUE()</f>
        <v>1</v>
      </c>
      <c r="M601" s="27" t="n">
        <v>2</v>
      </c>
      <c r="N601" s="28" t="n">
        <v>2027</v>
      </c>
      <c r="O601" s="29" t="n">
        <v>0</v>
      </c>
      <c r="P601" s="30" t="n">
        <v>45611</v>
      </c>
      <c r="Q601" s="30" t="n">
        <v>45658</v>
      </c>
    </row>
    <row r="602" customFormat="false" ht="13.8" hidden="false" customHeight="false" outlineLevel="0" collapsed="false">
      <c r="A602" s="24" t="n">
        <v>2025</v>
      </c>
      <c r="B602" s="25" t="s">
        <v>81</v>
      </c>
      <c r="C602" s="26" t="n">
        <v>0</v>
      </c>
      <c r="D602" s="25" t="s">
        <v>82</v>
      </c>
      <c r="E602" s="26" t="n">
        <v>3215033</v>
      </c>
      <c r="F602" s="26" t="n">
        <v>3</v>
      </c>
      <c r="G602" s="26"/>
      <c r="H602" s="26" t="n">
        <v>104000</v>
      </c>
      <c r="I602" s="26" t="n">
        <v>10.4</v>
      </c>
      <c r="J602" s="26"/>
      <c r="K602" s="26" t="s">
        <v>169</v>
      </c>
      <c r="L602" s="27" t="b">
        <f aca="false">TRUE()</f>
        <v>1</v>
      </c>
      <c r="M602" s="27" t="n">
        <v>6</v>
      </c>
      <c r="N602" s="28" t="n">
        <v>2031</v>
      </c>
      <c r="O602" s="29" t="n">
        <v>0</v>
      </c>
      <c r="P602" s="30" t="n">
        <v>45611</v>
      </c>
      <c r="Q602" s="30" t="n">
        <v>45658</v>
      </c>
    </row>
    <row r="603" customFormat="false" ht="13.8" hidden="false" customHeight="false" outlineLevel="0" collapsed="false">
      <c r="A603" s="24" t="n">
        <v>2025</v>
      </c>
      <c r="B603" s="25" t="s">
        <v>81</v>
      </c>
      <c r="C603" s="26" t="n">
        <v>0</v>
      </c>
      <c r="D603" s="25" t="s">
        <v>82</v>
      </c>
      <c r="E603" s="26" t="n">
        <v>3215033</v>
      </c>
      <c r="F603" s="26" t="n">
        <v>3</v>
      </c>
      <c r="G603" s="26"/>
      <c r="H603" s="26" t="n">
        <v>104000</v>
      </c>
      <c r="I603" s="26" t="n">
        <v>10.4</v>
      </c>
      <c r="J603" s="26"/>
      <c r="K603" s="26" t="s">
        <v>169</v>
      </c>
      <c r="L603" s="27" t="b">
        <f aca="false">TRUE()</f>
        <v>1</v>
      </c>
      <c r="M603" s="27" t="n">
        <v>7</v>
      </c>
      <c r="N603" s="28" t="n">
        <v>2032</v>
      </c>
      <c r="O603" s="29" t="n">
        <v>0</v>
      </c>
      <c r="P603" s="30" t="n">
        <v>45611</v>
      </c>
      <c r="Q603" s="30" t="n">
        <v>45658</v>
      </c>
    </row>
    <row r="604" customFormat="false" ht="13.8" hidden="false" customHeight="false" outlineLevel="0" collapsed="false">
      <c r="A604" s="24" t="n">
        <v>2025</v>
      </c>
      <c r="B604" s="25" t="s">
        <v>81</v>
      </c>
      <c r="C604" s="26" t="n">
        <v>0</v>
      </c>
      <c r="D604" s="25" t="s">
        <v>82</v>
      </c>
      <c r="E604" s="26" t="n">
        <v>3215033</v>
      </c>
      <c r="F604" s="26" t="n">
        <v>3</v>
      </c>
      <c r="G604" s="26"/>
      <c r="H604" s="26" t="n">
        <v>104000</v>
      </c>
      <c r="I604" s="26" t="n">
        <v>10.4</v>
      </c>
      <c r="J604" s="26"/>
      <c r="K604" s="26" t="s">
        <v>169</v>
      </c>
      <c r="L604" s="27" t="b">
        <f aca="false">TRUE()</f>
        <v>1</v>
      </c>
      <c r="M604" s="27" t="n">
        <v>10</v>
      </c>
      <c r="N604" s="28" t="n">
        <v>2035</v>
      </c>
      <c r="O604" s="29" t="n">
        <v>0</v>
      </c>
      <c r="P604" s="30" t="n">
        <v>45611</v>
      </c>
      <c r="Q604" s="30" t="n">
        <v>45658</v>
      </c>
    </row>
    <row r="605" customFormat="false" ht="13.8" hidden="false" customHeight="false" outlineLevel="0" collapsed="false">
      <c r="A605" s="24" t="n">
        <v>2025</v>
      </c>
      <c r="B605" s="25" t="s">
        <v>81</v>
      </c>
      <c r="C605" s="26" t="n">
        <v>0</v>
      </c>
      <c r="D605" s="25" t="s">
        <v>82</v>
      </c>
      <c r="E605" s="26" t="n">
        <v>3215033</v>
      </c>
      <c r="F605" s="26" t="n">
        <v>3</v>
      </c>
      <c r="G605" s="26"/>
      <c r="H605" s="26" t="n">
        <v>104000</v>
      </c>
      <c r="I605" s="26" t="n">
        <v>10.4</v>
      </c>
      <c r="J605" s="26"/>
      <c r="K605" s="26" t="s">
        <v>169</v>
      </c>
      <c r="L605" s="27" t="b">
        <f aca="false">TRUE()</f>
        <v>1</v>
      </c>
      <c r="M605" s="27" t="n">
        <v>8</v>
      </c>
      <c r="N605" s="28" t="n">
        <v>2033</v>
      </c>
      <c r="O605" s="29" t="n">
        <v>0</v>
      </c>
      <c r="P605" s="30" t="n">
        <v>45611</v>
      </c>
      <c r="Q605" s="30" t="n">
        <v>45658</v>
      </c>
    </row>
    <row r="606" customFormat="false" ht="13.8" hidden="false" customHeight="false" outlineLevel="0" collapsed="false">
      <c r="A606" s="24" t="n">
        <v>2025</v>
      </c>
      <c r="B606" s="25" t="s">
        <v>81</v>
      </c>
      <c r="C606" s="26" t="n">
        <v>0</v>
      </c>
      <c r="D606" s="25" t="s">
        <v>82</v>
      </c>
      <c r="E606" s="26" t="n">
        <v>3215033</v>
      </c>
      <c r="F606" s="26" t="n">
        <v>3</v>
      </c>
      <c r="G606" s="26"/>
      <c r="H606" s="26" t="n">
        <v>104000</v>
      </c>
      <c r="I606" s="26" t="n">
        <v>10.4</v>
      </c>
      <c r="J606" s="26"/>
      <c r="K606" s="26" t="s">
        <v>169</v>
      </c>
      <c r="L606" s="27" t="b">
        <f aca="false">TRUE()</f>
        <v>1</v>
      </c>
      <c r="M606" s="27" t="n">
        <v>11</v>
      </c>
      <c r="N606" s="28" t="n">
        <v>2036</v>
      </c>
      <c r="O606" s="29" t="n">
        <v>0</v>
      </c>
      <c r="P606" s="30" t="n">
        <v>45611</v>
      </c>
      <c r="Q606" s="30" t="n">
        <v>45658</v>
      </c>
    </row>
    <row r="607" customFormat="false" ht="13.8" hidden="false" customHeight="false" outlineLevel="0" collapsed="false">
      <c r="A607" s="24" t="n">
        <v>2025</v>
      </c>
      <c r="B607" s="25" t="s">
        <v>81</v>
      </c>
      <c r="C607" s="26" t="n">
        <v>0</v>
      </c>
      <c r="D607" s="25" t="s">
        <v>82</v>
      </c>
      <c r="E607" s="26" t="n">
        <v>3215033</v>
      </c>
      <c r="F607" s="26" t="n">
        <v>3</v>
      </c>
      <c r="G607" s="26"/>
      <c r="H607" s="26" t="n">
        <v>104000</v>
      </c>
      <c r="I607" s="26" t="n">
        <v>10.4</v>
      </c>
      <c r="J607" s="26"/>
      <c r="K607" s="26" t="s">
        <v>169</v>
      </c>
      <c r="L607" s="27" t="b">
        <f aca="false">TRUE()</f>
        <v>1</v>
      </c>
      <c r="M607" s="27" t="n">
        <v>4</v>
      </c>
      <c r="N607" s="28" t="n">
        <v>2029</v>
      </c>
      <c r="O607" s="29" t="n">
        <v>0</v>
      </c>
      <c r="P607" s="30" t="n">
        <v>45611</v>
      </c>
      <c r="Q607" s="30" t="n">
        <v>45658</v>
      </c>
    </row>
    <row r="608" customFormat="false" ht="13.8" hidden="false" customHeight="false" outlineLevel="0" collapsed="false">
      <c r="A608" s="24" t="n">
        <v>2025</v>
      </c>
      <c r="B608" s="25" t="s">
        <v>81</v>
      </c>
      <c r="C608" s="26" t="n">
        <v>0</v>
      </c>
      <c r="D608" s="25" t="s">
        <v>82</v>
      </c>
      <c r="E608" s="26" t="n">
        <v>3215033</v>
      </c>
      <c r="F608" s="26" t="n">
        <v>3</v>
      </c>
      <c r="G608" s="26"/>
      <c r="H608" s="26" t="n">
        <v>60000</v>
      </c>
      <c r="I608" s="26" t="n">
        <v>6</v>
      </c>
      <c r="J608" s="26"/>
      <c r="K608" s="26" t="s">
        <v>170</v>
      </c>
      <c r="L608" s="27" t="b">
        <f aca="false">TRUE()</f>
        <v>1</v>
      </c>
      <c r="M608" s="27" t="n">
        <v>7</v>
      </c>
      <c r="N608" s="28" t="n">
        <v>2032</v>
      </c>
      <c r="O608" s="29" t="n">
        <v>4200000</v>
      </c>
      <c r="P608" s="30" t="n">
        <v>45611</v>
      </c>
      <c r="Q608" s="30" t="n">
        <v>45658</v>
      </c>
    </row>
    <row r="609" customFormat="false" ht="13.8" hidden="false" customHeight="false" outlineLevel="0" collapsed="false">
      <c r="A609" s="24" t="n">
        <v>2025</v>
      </c>
      <c r="B609" s="25" t="s">
        <v>81</v>
      </c>
      <c r="C609" s="26" t="n">
        <v>0</v>
      </c>
      <c r="D609" s="25" t="s">
        <v>82</v>
      </c>
      <c r="E609" s="26" t="n">
        <v>3215033</v>
      </c>
      <c r="F609" s="26" t="n">
        <v>3</v>
      </c>
      <c r="G609" s="26"/>
      <c r="H609" s="26" t="n">
        <v>60000</v>
      </c>
      <c r="I609" s="26" t="n">
        <v>6</v>
      </c>
      <c r="J609" s="26"/>
      <c r="K609" s="26" t="s">
        <v>170</v>
      </c>
      <c r="L609" s="27" t="b">
        <f aca="false">TRUE()</f>
        <v>1</v>
      </c>
      <c r="M609" s="27" t="n">
        <v>3</v>
      </c>
      <c r="N609" s="28" t="n">
        <v>2028</v>
      </c>
      <c r="O609" s="29" t="n">
        <v>9500000</v>
      </c>
      <c r="P609" s="30" t="n">
        <v>45611</v>
      </c>
      <c r="Q609" s="30" t="n">
        <v>45658</v>
      </c>
    </row>
    <row r="610" customFormat="false" ht="13.8" hidden="false" customHeight="false" outlineLevel="0" collapsed="false">
      <c r="A610" s="24" t="n">
        <v>2025</v>
      </c>
      <c r="B610" s="25" t="s">
        <v>81</v>
      </c>
      <c r="C610" s="26" t="n">
        <v>0</v>
      </c>
      <c r="D610" s="25" t="s">
        <v>82</v>
      </c>
      <c r="E610" s="26" t="n">
        <v>3215033</v>
      </c>
      <c r="F610" s="26" t="n">
        <v>3</v>
      </c>
      <c r="G610" s="26"/>
      <c r="H610" s="26" t="n">
        <v>60000</v>
      </c>
      <c r="I610" s="26" t="n">
        <v>6</v>
      </c>
      <c r="J610" s="26"/>
      <c r="K610" s="26" t="s">
        <v>170</v>
      </c>
      <c r="L610" s="27" t="b">
        <f aca="false">TRUE()</f>
        <v>1</v>
      </c>
      <c r="M610" s="27" t="n">
        <v>8</v>
      </c>
      <c r="N610" s="28" t="n">
        <v>2033</v>
      </c>
      <c r="O610" s="29" t="n">
        <v>2800000</v>
      </c>
      <c r="P610" s="30" t="n">
        <v>45611</v>
      </c>
      <c r="Q610" s="30" t="n">
        <v>45658</v>
      </c>
    </row>
    <row r="611" customFormat="false" ht="13.8" hidden="false" customHeight="false" outlineLevel="0" collapsed="false">
      <c r="A611" s="24" t="n">
        <v>2025</v>
      </c>
      <c r="B611" s="25" t="s">
        <v>81</v>
      </c>
      <c r="C611" s="26" t="n">
        <v>0</v>
      </c>
      <c r="D611" s="25" t="s">
        <v>82</v>
      </c>
      <c r="E611" s="26" t="n">
        <v>3215033</v>
      </c>
      <c r="F611" s="26" t="n">
        <v>3</v>
      </c>
      <c r="G611" s="26"/>
      <c r="H611" s="26" t="n">
        <v>60000</v>
      </c>
      <c r="I611" s="26" t="n">
        <v>6</v>
      </c>
      <c r="J611" s="26"/>
      <c r="K611" s="26" t="s">
        <v>170</v>
      </c>
      <c r="L611" s="27" t="b">
        <f aca="false">TRUE()</f>
        <v>1</v>
      </c>
      <c r="M611" s="27" t="n">
        <v>11</v>
      </c>
      <c r="N611" s="28" t="n">
        <v>2036</v>
      </c>
      <c r="O611" s="29" t="n">
        <v>0</v>
      </c>
      <c r="P611" s="30" t="n">
        <v>45611</v>
      </c>
      <c r="Q611" s="30" t="n">
        <v>45658</v>
      </c>
    </row>
    <row r="612" customFormat="false" ht="13.8" hidden="false" customHeight="false" outlineLevel="0" collapsed="false">
      <c r="A612" s="24" t="n">
        <v>2025</v>
      </c>
      <c r="B612" s="25" t="s">
        <v>81</v>
      </c>
      <c r="C612" s="26" t="n">
        <v>0</v>
      </c>
      <c r="D612" s="25" t="s">
        <v>82</v>
      </c>
      <c r="E612" s="26" t="n">
        <v>3215033</v>
      </c>
      <c r="F612" s="26" t="n">
        <v>3</v>
      </c>
      <c r="G612" s="26"/>
      <c r="H612" s="26" t="n">
        <v>60000</v>
      </c>
      <c r="I612" s="26" t="n">
        <v>6</v>
      </c>
      <c r="J612" s="26"/>
      <c r="K612" s="26" t="s">
        <v>170</v>
      </c>
      <c r="L612" s="27" t="b">
        <f aca="false">TRUE()</f>
        <v>1</v>
      </c>
      <c r="M612" s="27" t="n">
        <v>6</v>
      </c>
      <c r="N612" s="28" t="n">
        <v>2031</v>
      </c>
      <c r="O612" s="29" t="n">
        <v>5600000</v>
      </c>
      <c r="P612" s="30" t="n">
        <v>45611</v>
      </c>
      <c r="Q612" s="30" t="n">
        <v>45658</v>
      </c>
    </row>
    <row r="613" customFormat="false" ht="13.8" hidden="false" customHeight="false" outlineLevel="0" collapsed="false">
      <c r="A613" s="24" t="n">
        <v>2025</v>
      </c>
      <c r="B613" s="25" t="s">
        <v>81</v>
      </c>
      <c r="C613" s="26" t="n">
        <v>0</v>
      </c>
      <c r="D613" s="25" t="s">
        <v>82</v>
      </c>
      <c r="E613" s="26" t="n">
        <v>3215033</v>
      </c>
      <c r="F613" s="26" t="n">
        <v>3</v>
      </c>
      <c r="G613" s="26"/>
      <c r="H613" s="26" t="n">
        <v>60000</v>
      </c>
      <c r="I613" s="26" t="n">
        <v>6</v>
      </c>
      <c r="J613" s="26"/>
      <c r="K613" s="26" t="s">
        <v>170</v>
      </c>
      <c r="L613" s="27" t="b">
        <f aca="false">TRUE()</f>
        <v>1</v>
      </c>
      <c r="M613" s="27" t="n">
        <v>5</v>
      </c>
      <c r="N613" s="28" t="n">
        <v>2030</v>
      </c>
      <c r="O613" s="29" t="n">
        <v>7000000</v>
      </c>
      <c r="P613" s="30" t="n">
        <v>45611</v>
      </c>
      <c r="Q613" s="30" t="n">
        <v>45658</v>
      </c>
    </row>
    <row r="614" customFormat="false" ht="13.8" hidden="false" customHeight="false" outlineLevel="0" collapsed="false">
      <c r="A614" s="24" t="n">
        <v>2025</v>
      </c>
      <c r="B614" s="25" t="s">
        <v>81</v>
      </c>
      <c r="C614" s="26" t="n">
        <v>0</v>
      </c>
      <c r="D614" s="25" t="s">
        <v>82</v>
      </c>
      <c r="E614" s="26" t="n">
        <v>3215033</v>
      </c>
      <c r="F614" s="26" t="n">
        <v>3</v>
      </c>
      <c r="G614" s="26"/>
      <c r="H614" s="26" t="n">
        <v>60000</v>
      </c>
      <c r="I614" s="26" t="n">
        <v>6</v>
      </c>
      <c r="J614" s="26"/>
      <c r="K614" s="26" t="s">
        <v>170</v>
      </c>
      <c r="L614" s="27" t="b">
        <f aca="false">TRUE()</f>
        <v>1</v>
      </c>
      <c r="M614" s="27" t="n">
        <v>1</v>
      </c>
      <c r="N614" s="28" t="n">
        <v>2026</v>
      </c>
      <c r="O614" s="29" t="n">
        <v>12000000</v>
      </c>
      <c r="P614" s="30" t="n">
        <v>45611</v>
      </c>
      <c r="Q614" s="30" t="n">
        <v>45658</v>
      </c>
    </row>
    <row r="615" customFormat="false" ht="13.8" hidden="false" customHeight="false" outlineLevel="0" collapsed="false">
      <c r="A615" s="24" t="n">
        <v>2025</v>
      </c>
      <c r="B615" s="25" t="s">
        <v>81</v>
      </c>
      <c r="C615" s="26" t="n">
        <v>0</v>
      </c>
      <c r="D615" s="25" t="s">
        <v>82</v>
      </c>
      <c r="E615" s="26" t="n">
        <v>3215033</v>
      </c>
      <c r="F615" s="26" t="n">
        <v>3</v>
      </c>
      <c r="G615" s="26"/>
      <c r="H615" s="26" t="n">
        <v>60000</v>
      </c>
      <c r="I615" s="26" t="n">
        <v>6</v>
      </c>
      <c r="J615" s="26"/>
      <c r="K615" s="26" t="s">
        <v>170</v>
      </c>
      <c r="L615" s="27" t="b">
        <f aca="false">TRUE()</f>
        <v>1</v>
      </c>
      <c r="M615" s="27" t="n">
        <v>0</v>
      </c>
      <c r="N615" s="28" t="n">
        <v>2025</v>
      </c>
      <c r="O615" s="29" t="n">
        <v>13100000</v>
      </c>
      <c r="P615" s="30" t="n">
        <v>45611</v>
      </c>
      <c r="Q615" s="30" t="n">
        <v>45658</v>
      </c>
    </row>
    <row r="616" customFormat="false" ht="13.8" hidden="false" customHeight="false" outlineLevel="0" collapsed="false">
      <c r="A616" s="24" t="n">
        <v>2025</v>
      </c>
      <c r="B616" s="25" t="s">
        <v>81</v>
      </c>
      <c r="C616" s="26" t="n">
        <v>0</v>
      </c>
      <c r="D616" s="25" t="s">
        <v>82</v>
      </c>
      <c r="E616" s="26" t="n">
        <v>3215033</v>
      </c>
      <c r="F616" s="26" t="n">
        <v>3</v>
      </c>
      <c r="G616" s="26"/>
      <c r="H616" s="26" t="n">
        <v>60000</v>
      </c>
      <c r="I616" s="26" t="n">
        <v>6</v>
      </c>
      <c r="J616" s="26"/>
      <c r="K616" s="26" t="s">
        <v>170</v>
      </c>
      <c r="L616" s="27" t="b">
        <f aca="false">TRUE()</f>
        <v>1</v>
      </c>
      <c r="M616" s="27" t="n">
        <v>4</v>
      </c>
      <c r="N616" s="28" t="n">
        <v>2029</v>
      </c>
      <c r="O616" s="29" t="n">
        <v>8200000</v>
      </c>
      <c r="P616" s="30" t="n">
        <v>45611</v>
      </c>
      <c r="Q616" s="30" t="n">
        <v>45658</v>
      </c>
    </row>
    <row r="617" customFormat="false" ht="13.8" hidden="false" customHeight="false" outlineLevel="0" collapsed="false">
      <c r="A617" s="24" t="n">
        <v>2025</v>
      </c>
      <c r="B617" s="25" t="s">
        <v>81</v>
      </c>
      <c r="C617" s="26" t="n">
        <v>0</v>
      </c>
      <c r="D617" s="25" t="s">
        <v>82</v>
      </c>
      <c r="E617" s="26" t="n">
        <v>3215033</v>
      </c>
      <c r="F617" s="26" t="n">
        <v>3</v>
      </c>
      <c r="G617" s="26"/>
      <c r="H617" s="26" t="n">
        <v>60000</v>
      </c>
      <c r="I617" s="26" t="n">
        <v>6</v>
      </c>
      <c r="J617" s="26"/>
      <c r="K617" s="26" t="s">
        <v>170</v>
      </c>
      <c r="L617" s="27" t="b">
        <f aca="false">TRUE()</f>
        <v>1</v>
      </c>
      <c r="M617" s="27" t="n">
        <v>2</v>
      </c>
      <c r="N617" s="28" t="n">
        <v>2027</v>
      </c>
      <c r="O617" s="29" t="n">
        <v>10800000</v>
      </c>
      <c r="P617" s="30" t="n">
        <v>45611</v>
      </c>
      <c r="Q617" s="30" t="n">
        <v>45658</v>
      </c>
    </row>
    <row r="618" customFormat="false" ht="13.8" hidden="false" customHeight="false" outlineLevel="0" collapsed="false">
      <c r="A618" s="24" t="n">
        <v>2025</v>
      </c>
      <c r="B618" s="25" t="s">
        <v>81</v>
      </c>
      <c r="C618" s="26" t="n">
        <v>0</v>
      </c>
      <c r="D618" s="25" t="s">
        <v>82</v>
      </c>
      <c r="E618" s="26" t="n">
        <v>3215033</v>
      </c>
      <c r="F618" s="26" t="n">
        <v>3</v>
      </c>
      <c r="G618" s="26"/>
      <c r="H618" s="26" t="n">
        <v>60000</v>
      </c>
      <c r="I618" s="26" t="n">
        <v>6</v>
      </c>
      <c r="J618" s="26"/>
      <c r="K618" s="26" t="s">
        <v>170</v>
      </c>
      <c r="L618" s="27" t="b">
        <f aca="false">TRUE()</f>
        <v>1</v>
      </c>
      <c r="M618" s="27" t="n">
        <v>10</v>
      </c>
      <c r="N618" s="28" t="n">
        <v>2035</v>
      </c>
      <c r="O618" s="29" t="n">
        <v>300000</v>
      </c>
      <c r="P618" s="30" t="n">
        <v>45611</v>
      </c>
      <c r="Q618" s="30" t="n">
        <v>45658</v>
      </c>
    </row>
    <row r="619" customFormat="false" ht="13.8" hidden="false" customHeight="false" outlineLevel="0" collapsed="false">
      <c r="A619" s="24" t="n">
        <v>2025</v>
      </c>
      <c r="B619" s="25" t="s">
        <v>81</v>
      </c>
      <c r="C619" s="26" t="n">
        <v>0</v>
      </c>
      <c r="D619" s="25" t="s">
        <v>82</v>
      </c>
      <c r="E619" s="26" t="n">
        <v>3215033</v>
      </c>
      <c r="F619" s="26" t="n">
        <v>3</v>
      </c>
      <c r="G619" s="26"/>
      <c r="H619" s="26" t="n">
        <v>60000</v>
      </c>
      <c r="I619" s="26" t="n">
        <v>6</v>
      </c>
      <c r="J619" s="26"/>
      <c r="K619" s="26" t="s">
        <v>170</v>
      </c>
      <c r="L619" s="27" t="b">
        <f aca="false">TRUE()</f>
        <v>1</v>
      </c>
      <c r="M619" s="27" t="n">
        <v>9</v>
      </c>
      <c r="N619" s="28" t="n">
        <v>2034</v>
      </c>
      <c r="O619" s="29" t="n">
        <v>1400000</v>
      </c>
      <c r="P619" s="30" t="n">
        <v>45611</v>
      </c>
      <c r="Q619" s="30" t="n">
        <v>45658</v>
      </c>
    </row>
    <row r="620" customFormat="false" ht="13.8" hidden="false" customHeight="false" outlineLevel="0" collapsed="false">
      <c r="A620" s="24" t="n">
        <v>2025</v>
      </c>
      <c r="B620" s="25" t="s">
        <v>81</v>
      </c>
      <c r="C620" s="26" t="n">
        <v>0</v>
      </c>
      <c r="D620" s="25" t="s">
        <v>82</v>
      </c>
      <c r="E620" s="26" t="n">
        <v>3215033</v>
      </c>
      <c r="F620" s="26" t="n">
        <v>3</v>
      </c>
      <c r="G620" s="26"/>
      <c r="H620" s="26" t="n">
        <v>43000</v>
      </c>
      <c r="I620" s="26" t="n">
        <v>4.3</v>
      </c>
      <c r="J620" s="26"/>
      <c r="K620" s="26" t="s">
        <v>167</v>
      </c>
      <c r="L620" s="27" t="b">
        <f aca="false">FALSE()</f>
        <v>0</v>
      </c>
      <c r="M620" s="27" t="n">
        <v>0</v>
      </c>
      <c r="N620" s="28" t="n">
        <v>2025</v>
      </c>
      <c r="O620" s="29" t="n">
        <v>705579</v>
      </c>
      <c r="P620" s="30" t="n">
        <v>45611</v>
      </c>
      <c r="Q620" s="30" t="n">
        <v>45658</v>
      </c>
    </row>
    <row r="621" customFormat="false" ht="13.8" hidden="false" customHeight="false" outlineLevel="0" collapsed="false">
      <c r="A621" s="24" t="n">
        <v>2025</v>
      </c>
      <c r="B621" s="25" t="s">
        <v>81</v>
      </c>
      <c r="C621" s="26" t="n">
        <v>0</v>
      </c>
      <c r="D621" s="25" t="s">
        <v>82</v>
      </c>
      <c r="E621" s="26" t="n">
        <v>3215033</v>
      </c>
      <c r="F621" s="26" t="n">
        <v>3</v>
      </c>
      <c r="G621" s="26"/>
      <c r="H621" s="26" t="n">
        <v>43000</v>
      </c>
      <c r="I621" s="26" t="n">
        <v>4.3</v>
      </c>
      <c r="J621" s="26"/>
      <c r="K621" s="26" t="s">
        <v>167</v>
      </c>
      <c r="L621" s="27" t="b">
        <f aca="false">FALSE()</f>
        <v>0</v>
      </c>
      <c r="M621" s="27" t="n">
        <v>10</v>
      </c>
      <c r="N621" s="28" t="n">
        <v>2035</v>
      </c>
      <c r="O621" s="29" t="n">
        <v>0</v>
      </c>
      <c r="P621" s="30" t="n">
        <v>45611</v>
      </c>
      <c r="Q621" s="30" t="n">
        <v>45658</v>
      </c>
    </row>
    <row r="622" customFormat="false" ht="13.8" hidden="false" customHeight="false" outlineLevel="0" collapsed="false">
      <c r="A622" s="24" t="n">
        <v>2025</v>
      </c>
      <c r="B622" s="25" t="s">
        <v>81</v>
      </c>
      <c r="C622" s="26" t="n">
        <v>0</v>
      </c>
      <c r="D622" s="25" t="s">
        <v>82</v>
      </c>
      <c r="E622" s="26" t="n">
        <v>3215033</v>
      </c>
      <c r="F622" s="26" t="n">
        <v>3</v>
      </c>
      <c r="G622" s="26"/>
      <c r="H622" s="26" t="n">
        <v>43000</v>
      </c>
      <c r="I622" s="26" t="n">
        <v>4.3</v>
      </c>
      <c r="J622" s="26"/>
      <c r="K622" s="26" t="s">
        <v>167</v>
      </c>
      <c r="L622" s="27" t="b">
        <f aca="false">FALSE()</f>
        <v>0</v>
      </c>
      <c r="M622" s="27" t="n">
        <v>4</v>
      </c>
      <c r="N622" s="28" t="n">
        <v>2029</v>
      </c>
      <c r="O622" s="29" t="n">
        <v>0</v>
      </c>
      <c r="P622" s="30" t="n">
        <v>45611</v>
      </c>
      <c r="Q622" s="30" t="n">
        <v>45658</v>
      </c>
    </row>
    <row r="623" customFormat="false" ht="13.8" hidden="false" customHeight="false" outlineLevel="0" collapsed="false">
      <c r="A623" s="24" t="n">
        <v>2025</v>
      </c>
      <c r="B623" s="25" t="s">
        <v>81</v>
      </c>
      <c r="C623" s="26" t="n">
        <v>0</v>
      </c>
      <c r="D623" s="25" t="s">
        <v>82</v>
      </c>
      <c r="E623" s="26" t="n">
        <v>3215033</v>
      </c>
      <c r="F623" s="26" t="n">
        <v>3</v>
      </c>
      <c r="G623" s="26"/>
      <c r="H623" s="26" t="n">
        <v>43000</v>
      </c>
      <c r="I623" s="26" t="n">
        <v>4.3</v>
      </c>
      <c r="J623" s="26"/>
      <c r="K623" s="26" t="s">
        <v>167</v>
      </c>
      <c r="L623" s="27" t="b">
        <f aca="false">FALSE()</f>
        <v>0</v>
      </c>
      <c r="M623" s="27" t="n">
        <v>6</v>
      </c>
      <c r="N623" s="28" t="n">
        <v>2031</v>
      </c>
      <c r="O623" s="29" t="n">
        <v>0</v>
      </c>
      <c r="P623" s="30" t="n">
        <v>45611</v>
      </c>
      <c r="Q623" s="30" t="n">
        <v>45658</v>
      </c>
    </row>
    <row r="624" customFormat="false" ht="13.8" hidden="false" customHeight="false" outlineLevel="0" collapsed="false">
      <c r="A624" s="24" t="n">
        <v>2025</v>
      </c>
      <c r="B624" s="25" t="s">
        <v>81</v>
      </c>
      <c r="C624" s="26" t="n">
        <v>0</v>
      </c>
      <c r="D624" s="25" t="s">
        <v>82</v>
      </c>
      <c r="E624" s="26" t="n">
        <v>3215033</v>
      </c>
      <c r="F624" s="26" t="n">
        <v>3</v>
      </c>
      <c r="G624" s="26"/>
      <c r="H624" s="26" t="n">
        <v>43000</v>
      </c>
      <c r="I624" s="26" t="n">
        <v>4.3</v>
      </c>
      <c r="J624" s="26"/>
      <c r="K624" s="26" t="s">
        <v>167</v>
      </c>
      <c r="L624" s="27" t="b">
        <f aca="false">FALSE()</f>
        <v>0</v>
      </c>
      <c r="M624" s="27" t="n">
        <v>2</v>
      </c>
      <c r="N624" s="28" t="n">
        <v>2027</v>
      </c>
      <c r="O624" s="29" t="n">
        <v>0</v>
      </c>
      <c r="P624" s="30" t="n">
        <v>45611</v>
      </c>
      <c r="Q624" s="30" t="n">
        <v>45658</v>
      </c>
    </row>
    <row r="625" customFormat="false" ht="13.8" hidden="false" customHeight="false" outlineLevel="0" collapsed="false">
      <c r="A625" s="24" t="n">
        <v>2025</v>
      </c>
      <c r="B625" s="25" t="s">
        <v>81</v>
      </c>
      <c r="C625" s="26" t="n">
        <v>0</v>
      </c>
      <c r="D625" s="25" t="s">
        <v>82</v>
      </c>
      <c r="E625" s="26" t="n">
        <v>3215033</v>
      </c>
      <c r="F625" s="26" t="n">
        <v>3</v>
      </c>
      <c r="G625" s="26"/>
      <c r="H625" s="26" t="n">
        <v>43000</v>
      </c>
      <c r="I625" s="26" t="n">
        <v>4.3</v>
      </c>
      <c r="J625" s="26"/>
      <c r="K625" s="26" t="s">
        <v>167</v>
      </c>
      <c r="L625" s="27" t="b">
        <f aca="false">FALSE()</f>
        <v>0</v>
      </c>
      <c r="M625" s="27" t="n">
        <v>3</v>
      </c>
      <c r="N625" s="28" t="n">
        <v>2028</v>
      </c>
      <c r="O625" s="29" t="n">
        <v>0</v>
      </c>
      <c r="P625" s="30" t="n">
        <v>45611</v>
      </c>
      <c r="Q625" s="30" t="n">
        <v>45658</v>
      </c>
    </row>
    <row r="626" customFormat="false" ht="13.8" hidden="false" customHeight="false" outlineLevel="0" collapsed="false">
      <c r="A626" s="24" t="n">
        <v>2025</v>
      </c>
      <c r="B626" s="25" t="s">
        <v>81</v>
      </c>
      <c r="C626" s="26" t="n">
        <v>0</v>
      </c>
      <c r="D626" s="25" t="s">
        <v>82</v>
      </c>
      <c r="E626" s="26" t="n">
        <v>3215033</v>
      </c>
      <c r="F626" s="26" t="n">
        <v>3</v>
      </c>
      <c r="G626" s="26"/>
      <c r="H626" s="26" t="n">
        <v>43000</v>
      </c>
      <c r="I626" s="26" t="n">
        <v>4.3</v>
      </c>
      <c r="J626" s="26"/>
      <c r="K626" s="26" t="s">
        <v>167</v>
      </c>
      <c r="L626" s="27" t="b">
        <f aca="false">FALSE()</f>
        <v>0</v>
      </c>
      <c r="M626" s="27" t="n">
        <v>1</v>
      </c>
      <c r="N626" s="28" t="n">
        <v>2026</v>
      </c>
      <c r="O626" s="29" t="n">
        <v>0</v>
      </c>
      <c r="P626" s="30" t="n">
        <v>45611</v>
      </c>
      <c r="Q626" s="30" t="n">
        <v>45658</v>
      </c>
    </row>
    <row r="627" customFormat="false" ht="13.8" hidden="false" customHeight="false" outlineLevel="0" collapsed="false">
      <c r="A627" s="24" t="n">
        <v>2025</v>
      </c>
      <c r="B627" s="25" t="s">
        <v>81</v>
      </c>
      <c r="C627" s="26" t="n">
        <v>0</v>
      </c>
      <c r="D627" s="25" t="s">
        <v>82</v>
      </c>
      <c r="E627" s="26" t="n">
        <v>3215033</v>
      </c>
      <c r="F627" s="26" t="n">
        <v>3</v>
      </c>
      <c r="G627" s="26"/>
      <c r="H627" s="26" t="n">
        <v>43000</v>
      </c>
      <c r="I627" s="26" t="n">
        <v>4.3</v>
      </c>
      <c r="J627" s="26"/>
      <c r="K627" s="26" t="s">
        <v>167</v>
      </c>
      <c r="L627" s="27" t="b">
        <f aca="false">FALSE()</f>
        <v>0</v>
      </c>
      <c r="M627" s="27" t="n">
        <v>5</v>
      </c>
      <c r="N627" s="28" t="n">
        <v>2030</v>
      </c>
      <c r="O627" s="29" t="n">
        <v>0</v>
      </c>
      <c r="P627" s="30" t="n">
        <v>45611</v>
      </c>
      <c r="Q627" s="30" t="n">
        <v>45658</v>
      </c>
    </row>
    <row r="628" customFormat="false" ht="13.8" hidden="false" customHeight="false" outlineLevel="0" collapsed="false">
      <c r="A628" s="24" t="n">
        <v>2025</v>
      </c>
      <c r="B628" s="25" t="s">
        <v>81</v>
      </c>
      <c r="C628" s="26" t="n">
        <v>0</v>
      </c>
      <c r="D628" s="25" t="s">
        <v>82</v>
      </c>
      <c r="E628" s="26" t="n">
        <v>3215033</v>
      </c>
      <c r="F628" s="26" t="n">
        <v>3</v>
      </c>
      <c r="G628" s="26"/>
      <c r="H628" s="26" t="n">
        <v>43000</v>
      </c>
      <c r="I628" s="26" t="n">
        <v>4.3</v>
      </c>
      <c r="J628" s="26"/>
      <c r="K628" s="26" t="s">
        <v>167</v>
      </c>
      <c r="L628" s="27" t="b">
        <f aca="false">FALSE()</f>
        <v>0</v>
      </c>
      <c r="M628" s="27" t="n">
        <v>9</v>
      </c>
      <c r="N628" s="28" t="n">
        <v>2034</v>
      </c>
      <c r="O628" s="29" t="n">
        <v>0</v>
      </c>
      <c r="P628" s="30" t="n">
        <v>45611</v>
      </c>
      <c r="Q628" s="30" t="n">
        <v>45658</v>
      </c>
    </row>
    <row r="629" customFormat="false" ht="13.8" hidden="false" customHeight="false" outlineLevel="0" collapsed="false">
      <c r="A629" s="24" t="n">
        <v>2025</v>
      </c>
      <c r="B629" s="25" t="s">
        <v>81</v>
      </c>
      <c r="C629" s="26" t="n">
        <v>0</v>
      </c>
      <c r="D629" s="25" t="s">
        <v>82</v>
      </c>
      <c r="E629" s="26" t="n">
        <v>3215033</v>
      </c>
      <c r="F629" s="26" t="n">
        <v>3</v>
      </c>
      <c r="G629" s="26"/>
      <c r="H629" s="26" t="n">
        <v>43000</v>
      </c>
      <c r="I629" s="26" t="n">
        <v>4.3</v>
      </c>
      <c r="J629" s="26"/>
      <c r="K629" s="26" t="s">
        <v>167</v>
      </c>
      <c r="L629" s="27" t="b">
        <f aca="false">FALSE()</f>
        <v>0</v>
      </c>
      <c r="M629" s="27" t="n">
        <v>11</v>
      </c>
      <c r="N629" s="28" t="n">
        <v>2036</v>
      </c>
      <c r="O629" s="29" t="n">
        <v>0</v>
      </c>
      <c r="P629" s="30" t="n">
        <v>45611</v>
      </c>
      <c r="Q629" s="30" t="n">
        <v>45658</v>
      </c>
    </row>
    <row r="630" customFormat="false" ht="13.8" hidden="false" customHeight="false" outlineLevel="0" collapsed="false">
      <c r="A630" s="24" t="n">
        <v>2025</v>
      </c>
      <c r="B630" s="25" t="s">
        <v>81</v>
      </c>
      <c r="C630" s="26" t="n">
        <v>0</v>
      </c>
      <c r="D630" s="25" t="s">
        <v>82</v>
      </c>
      <c r="E630" s="26" t="n">
        <v>3215033</v>
      </c>
      <c r="F630" s="26" t="n">
        <v>3</v>
      </c>
      <c r="G630" s="26"/>
      <c r="H630" s="26" t="n">
        <v>43000</v>
      </c>
      <c r="I630" s="26" t="n">
        <v>4.3</v>
      </c>
      <c r="J630" s="26"/>
      <c r="K630" s="26" t="s">
        <v>167</v>
      </c>
      <c r="L630" s="27" t="b">
        <f aca="false">FALSE()</f>
        <v>0</v>
      </c>
      <c r="M630" s="27" t="n">
        <v>8</v>
      </c>
      <c r="N630" s="28" t="n">
        <v>2033</v>
      </c>
      <c r="O630" s="29" t="n">
        <v>0</v>
      </c>
      <c r="P630" s="30" t="n">
        <v>45611</v>
      </c>
      <c r="Q630" s="30" t="n">
        <v>45658</v>
      </c>
    </row>
    <row r="631" customFormat="false" ht="13.8" hidden="false" customHeight="false" outlineLevel="0" collapsed="false">
      <c r="A631" s="24" t="n">
        <v>2025</v>
      </c>
      <c r="B631" s="25" t="s">
        <v>81</v>
      </c>
      <c r="C631" s="26" t="n">
        <v>0</v>
      </c>
      <c r="D631" s="25" t="s">
        <v>82</v>
      </c>
      <c r="E631" s="26" t="n">
        <v>3215033</v>
      </c>
      <c r="F631" s="26" t="n">
        <v>3</v>
      </c>
      <c r="G631" s="26"/>
      <c r="H631" s="26" t="n">
        <v>22000</v>
      </c>
      <c r="I631" s="26" t="n">
        <v>2.2</v>
      </c>
      <c r="J631" s="26"/>
      <c r="K631" s="26" t="s">
        <v>168</v>
      </c>
      <c r="L631" s="27" t="b">
        <f aca="false">FALSE()</f>
        <v>0</v>
      </c>
      <c r="M631" s="27" t="n">
        <v>11</v>
      </c>
      <c r="N631" s="28" t="n">
        <v>2036</v>
      </c>
      <c r="O631" s="29" t="n">
        <v>3934111</v>
      </c>
      <c r="P631" s="30" t="n">
        <v>45611</v>
      </c>
      <c r="Q631" s="30" t="n">
        <v>45658</v>
      </c>
    </row>
    <row r="632" customFormat="false" ht="13.8" hidden="false" customHeight="false" outlineLevel="0" collapsed="false">
      <c r="A632" s="24" t="n">
        <v>2025</v>
      </c>
      <c r="B632" s="25" t="s">
        <v>81</v>
      </c>
      <c r="C632" s="26" t="n">
        <v>0</v>
      </c>
      <c r="D632" s="25" t="s">
        <v>82</v>
      </c>
      <c r="E632" s="26" t="n">
        <v>3215033</v>
      </c>
      <c r="F632" s="26" t="n">
        <v>3</v>
      </c>
      <c r="G632" s="26"/>
      <c r="H632" s="26" t="n">
        <v>22000</v>
      </c>
      <c r="I632" s="26" t="n">
        <v>2.2</v>
      </c>
      <c r="J632" s="26"/>
      <c r="K632" s="26" t="s">
        <v>168</v>
      </c>
      <c r="L632" s="27" t="b">
        <f aca="false">FALSE()</f>
        <v>0</v>
      </c>
      <c r="M632" s="27" t="n">
        <v>9</v>
      </c>
      <c r="N632" s="28" t="n">
        <v>2034</v>
      </c>
      <c r="O632" s="29" t="n">
        <v>2834111</v>
      </c>
      <c r="P632" s="30" t="n">
        <v>45611</v>
      </c>
      <c r="Q632" s="30" t="n">
        <v>45658</v>
      </c>
    </row>
    <row r="633" customFormat="false" ht="13.8" hidden="false" customHeight="false" outlineLevel="0" collapsed="false">
      <c r="A633" s="24" t="n">
        <v>2025</v>
      </c>
      <c r="B633" s="25" t="s">
        <v>81</v>
      </c>
      <c r="C633" s="26" t="n">
        <v>0</v>
      </c>
      <c r="D633" s="25" t="s">
        <v>82</v>
      </c>
      <c r="E633" s="26" t="n">
        <v>3215033</v>
      </c>
      <c r="F633" s="26" t="n">
        <v>3</v>
      </c>
      <c r="G633" s="26"/>
      <c r="H633" s="26" t="n">
        <v>22000</v>
      </c>
      <c r="I633" s="26" t="n">
        <v>2.2</v>
      </c>
      <c r="J633" s="26"/>
      <c r="K633" s="26" t="s">
        <v>168</v>
      </c>
      <c r="L633" s="27" t="b">
        <f aca="false">FALSE()</f>
        <v>0</v>
      </c>
      <c r="M633" s="27" t="n">
        <v>5</v>
      </c>
      <c r="N633" s="28" t="n">
        <v>2030</v>
      </c>
      <c r="O633" s="29" t="n">
        <v>3034111</v>
      </c>
      <c r="P633" s="30" t="n">
        <v>45611</v>
      </c>
      <c r="Q633" s="30" t="n">
        <v>45658</v>
      </c>
    </row>
    <row r="634" customFormat="false" ht="13.8" hidden="false" customHeight="false" outlineLevel="0" collapsed="false">
      <c r="A634" s="24" t="n">
        <v>2025</v>
      </c>
      <c r="B634" s="25" t="s">
        <v>81</v>
      </c>
      <c r="C634" s="26" t="n">
        <v>0</v>
      </c>
      <c r="D634" s="25" t="s">
        <v>82</v>
      </c>
      <c r="E634" s="26" t="n">
        <v>3215033</v>
      </c>
      <c r="F634" s="26" t="n">
        <v>3</v>
      </c>
      <c r="G634" s="26"/>
      <c r="H634" s="26" t="n">
        <v>22000</v>
      </c>
      <c r="I634" s="26" t="n">
        <v>2.2</v>
      </c>
      <c r="J634" s="26"/>
      <c r="K634" s="26" t="s">
        <v>168</v>
      </c>
      <c r="L634" s="27" t="b">
        <f aca="false">FALSE()</f>
        <v>0</v>
      </c>
      <c r="M634" s="27" t="n">
        <v>3</v>
      </c>
      <c r="N634" s="28" t="n">
        <v>2028</v>
      </c>
      <c r="O634" s="29" t="n">
        <v>2934111</v>
      </c>
      <c r="P634" s="30" t="n">
        <v>45611</v>
      </c>
      <c r="Q634" s="30" t="n">
        <v>45658</v>
      </c>
    </row>
    <row r="635" customFormat="false" ht="13.8" hidden="false" customHeight="false" outlineLevel="0" collapsed="false">
      <c r="A635" s="24" t="n">
        <v>2025</v>
      </c>
      <c r="B635" s="25" t="s">
        <v>81</v>
      </c>
      <c r="C635" s="26" t="n">
        <v>0</v>
      </c>
      <c r="D635" s="25" t="s">
        <v>82</v>
      </c>
      <c r="E635" s="26" t="n">
        <v>3215033</v>
      </c>
      <c r="F635" s="26" t="n">
        <v>3</v>
      </c>
      <c r="G635" s="26"/>
      <c r="H635" s="26" t="n">
        <v>22000</v>
      </c>
      <c r="I635" s="26" t="n">
        <v>2.2</v>
      </c>
      <c r="J635" s="26"/>
      <c r="K635" s="26" t="s">
        <v>168</v>
      </c>
      <c r="L635" s="27" t="b">
        <f aca="false">FALSE()</f>
        <v>0</v>
      </c>
      <c r="M635" s="27" t="n">
        <v>10</v>
      </c>
      <c r="N635" s="28" t="n">
        <v>2035</v>
      </c>
      <c r="O635" s="29" t="n">
        <v>3134111</v>
      </c>
      <c r="P635" s="30" t="n">
        <v>45611</v>
      </c>
      <c r="Q635" s="30" t="n">
        <v>45658</v>
      </c>
    </row>
    <row r="636" customFormat="false" ht="13.8" hidden="false" customHeight="false" outlineLevel="0" collapsed="false">
      <c r="A636" s="24" t="n">
        <v>2025</v>
      </c>
      <c r="B636" s="25" t="s">
        <v>81</v>
      </c>
      <c r="C636" s="26" t="n">
        <v>0</v>
      </c>
      <c r="D636" s="25" t="s">
        <v>82</v>
      </c>
      <c r="E636" s="26" t="n">
        <v>3215033</v>
      </c>
      <c r="F636" s="26" t="n">
        <v>3</v>
      </c>
      <c r="G636" s="26"/>
      <c r="H636" s="26" t="n">
        <v>22000</v>
      </c>
      <c r="I636" s="26" t="n">
        <v>2.2</v>
      </c>
      <c r="J636" s="26"/>
      <c r="K636" s="26" t="s">
        <v>168</v>
      </c>
      <c r="L636" s="27" t="b">
        <f aca="false">FALSE()</f>
        <v>0</v>
      </c>
      <c r="M636" s="27" t="n">
        <v>0</v>
      </c>
      <c r="N636" s="28" t="n">
        <v>2025</v>
      </c>
      <c r="O636" s="29" t="n">
        <v>15031838</v>
      </c>
      <c r="P636" s="30" t="n">
        <v>45611</v>
      </c>
      <c r="Q636" s="30" t="n">
        <v>45658</v>
      </c>
    </row>
    <row r="637" customFormat="false" ht="13.8" hidden="false" customHeight="false" outlineLevel="0" collapsed="false">
      <c r="A637" s="24" t="n">
        <v>2025</v>
      </c>
      <c r="B637" s="25" t="s">
        <v>81</v>
      </c>
      <c r="C637" s="26" t="n">
        <v>0</v>
      </c>
      <c r="D637" s="25" t="s">
        <v>82</v>
      </c>
      <c r="E637" s="26" t="n">
        <v>3215033</v>
      </c>
      <c r="F637" s="26" t="n">
        <v>3</v>
      </c>
      <c r="G637" s="26"/>
      <c r="H637" s="26" t="n">
        <v>22000</v>
      </c>
      <c r="I637" s="26" t="n">
        <v>2.2</v>
      </c>
      <c r="J637" s="26"/>
      <c r="K637" s="26" t="s">
        <v>168</v>
      </c>
      <c r="L637" s="27" t="b">
        <f aca="false">FALSE()</f>
        <v>0</v>
      </c>
      <c r="M637" s="27" t="n">
        <v>2</v>
      </c>
      <c r="N637" s="28" t="n">
        <v>2027</v>
      </c>
      <c r="O637" s="29" t="n">
        <v>3234111</v>
      </c>
      <c r="P637" s="30" t="n">
        <v>45611</v>
      </c>
      <c r="Q637" s="30" t="n">
        <v>45658</v>
      </c>
    </row>
    <row r="638" customFormat="false" ht="13.8" hidden="false" customHeight="false" outlineLevel="0" collapsed="false">
      <c r="A638" s="24" t="n">
        <v>2025</v>
      </c>
      <c r="B638" s="25" t="s">
        <v>81</v>
      </c>
      <c r="C638" s="26" t="n">
        <v>0</v>
      </c>
      <c r="D638" s="25" t="s">
        <v>82</v>
      </c>
      <c r="E638" s="26" t="n">
        <v>3215033</v>
      </c>
      <c r="F638" s="26" t="n">
        <v>3</v>
      </c>
      <c r="G638" s="26"/>
      <c r="H638" s="26" t="n">
        <v>22000</v>
      </c>
      <c r="I638" s="26" t="n">
        <v>2.2</v>
      </c>
      <c r="J638" s="26"/>
      <c r="K638" s="26" t="s">
        <v>168</v>
      </c>
      <c r="L638" s="27" t="b">
        <f aca="false">FALSE()</f>
        <v>0</v>
      </c>
      <c r="M638" s="27" t="n">
        <v>6</v>
      </c>
      <c r="N638" s="28" t="n">
        <v>2031</v>
      </c>
      <c r="O638" s="29" t="n">
        <v>2834111</v>
      </c>
      <c r="P638" s="30" t="n">
        <v>45611</v>
      </c>
      <c r="Q638" s="30" t="n">
        <v>45658</v>
      </c>
    </row>
    <row r="639" customFormat="false" ht="13.8" hidden="false" customHeight="false" outlineLevel="0" collapsed="false">
      <c r="A639" s="24" t="n">
        <v>2025</v>
      </c>
      <c r="B639" s="25" t="s">
        <v>81</v>
      </c>
      <c r="C639" s="26" t="n">
        <v>0</v>
      </c>
      <c r="D639" s="25" t="s">
        <v>82</v>
      </c>
      <c r="E639" s="26" t="n">
        <v>3215033</v>
      </c>
      <c r="F639" s="26" t="n">
        <v>3</v>
      </c>
      <c r="G639" s="26"/>
      <c r="H639" s="26" t="n">
        <v>22000</v>
      </c>
      <c r="I639" s="26" t="n">
        <v>2.2</v>
      </c>
      <c r="J639" s="26"/>
      <c r="K639" s="26" t="s">
        <v>168</v>
      </c>
      <c r="L639" s="27" t="b">
        <f aca="false">FALSE()</f>
        <v>0</v>
      </c>
      <c r="M639" s="27" t="n">
        <v>4</v>
      </c>
      <c r="N639" s="28" t="n">
        <v>2029</v>
      </c>
      <c r="O639" s="29" t="n">
        <v>2934111</v>
      </c>
      <c r="P639" s="30" t="n">
        <v>45611</v>
      </c>
      <c r="Q639" s="30" t="n">
        <v>45658</v>
      </c>
    </row>
    <row r="640" customFormat="false" ht="13.8" hidden="false" customHeight="false" outlineLevel="0" collapsed="false">
      <c r="A640" s="24" t="n">
        <v>2025</v>
      </c>
      <c r="B640" s="25" t="s">
        <v>81</v>
      </c>
      <c r="C640" s="26" t="n">
        <v>0</v>
      </c>
      <c r="D640" s="25" t="s">
        <v>82</v>
      </c>
      <c r="E640" s="26" t="n">
        <v>3215033</v>
      </c>
      <c r="F640" s="26" t="n">
        <v>3</v>
      </c>
      <c r="G640" s="26"/>
      <c r="H640" s="26" t="n">
        <v>22000</v>
      </c>
      <c r="I640" s="26" t="n">
        <v>2.2</v>
      </c>
      <c r="J640" s="26"/>
      <c r="K640" s="26" t="s">
        <v>168</v>
      </c>
      <c r="L640" s="27" t="b">
        <f aca="false">FALSE()</f>
        <v>0</v>
      </c>
      <c r="M640" s="27" t="n">
        <v>8</v>
      </c>
      <c r="N640" s="28" t="n">
        <v>2033</v>
      </c>
      <c r="O640" s="29" t="n">
        <v>2834111</v>
      </c>
      <c r="P640" s="30" t="n">
        <v>45611</v>
      </c>
      <c r="Q640" s="30" t="n">
        <v>45658</v>
      </c>
    </row>
    <row r="641" customFormat="false" ht="13.8" hidden="false" customHeight="false" outlineLevel="0" collapsed="false">
      <c r="A641" s="24" t="n">
        <v>2025</v>
      </c>
      <c r="B641" s="25" t="s">
        <v>81</v>
      </c>
      <c r="C641" s="26" t="n">
        <v>0</v>
      </c>
      <c r="D641" s="25" t="s">
        <v>82</v>
      </c>
      <c r="E641" s="26" t="n">
        <v>3215033</v>
      </c>
      <c r="F641" s="26" t="n">
        <v>3</v>
      </c>
      <c r="G641" s="26"/>
      <c r="H641" s="26" t="n">
        <v>22000</v>
      </c>
      <c r="I641" s="26" t="n">
        <v>2.2</v>
      </c>
      <c r="J641" s="26"/>
      <c r="K641" s="26" t="s">
        <v>168</v>
      </c>
      <c r="L641" s="27" t="b">
        <f aca="false">FALSE()</f>
        <v>0</v>
      </c>
      <c r="M641" s="27" t="n">
        <v>1</v>
      </c>
      <c r="N641" s="28" t="n">
        <v>2026</v>
      </c>
      <c r="O641" s="29" t="n">
        <v>6800840</v>
      </c>
      <c r="P641" s="30" t="n">
        <v>45611</v>
      </c>
      <c r="Q641" s="30" t="n">
        <v>45658</v>
      </c>
    </row>
    <row r="642" customFormat="false" ht="13.8" hidden="false" customHeight="false" outlineLevel="0" collapsed="false">
      <c r="A642" s="24" t="n">
        <v>2025</v>
      </c>
      <c r="B642" s="25" t="s">
        <v>81</v>
      </c>
      <c r="C642" s="26" t="n">
        <v>0</v>
      </c>
      <c r="D642" s="25" t="s">
        <v>82</v>
      </c>
      <c r="E642" s="26" t="n">
        <v>3215033</v>
      </c>
      <c r="F642" s="26" t="n">
        <v>3</v>
      </c>
      <c r="G642" s="26"/>
      <c r="H642" s="26" t="n">
        <v>52000</v>
      </c>
      <c r="I642" s="26" t="n">
        <v>5.2</v>
      </c>
      <c r="J642" s="26"/>
      <c r="K642" s="26" t="s">
        <v>171</v>
      </c>
      <c r="L642" s="27" t="b">
        <f aca="false">FALSE()</f>
        <v>0</v>
      </c>
      <c r="M642" s="27" t="n">
        <v>8</v>
      </c>
      <c r="N642" s="28" t="n">
        <v>2033</v>
      </c>
      <c r="O642" s="29" t="n">
        <v>0</v>
      </c>
      <c r="P642" s="30" t="n">
        <v>45611</v>
      </c>
      <c r="Q642" s="30" t="n">
        <v>45658</v>
      </c>
    </row>
    <row r="643" customFormat="false" ht="13.8" hidden="false" customHeight="false" outlineLevel="0" collapsed="false">
      <c r="A643" s="24" t="n">
        <v>2025</v>
      </c>
      <c r="B643" s="25" t="s">
        <v>81</v>
      </c>
      <c r="C643" s="26" t="n">
        <v>0</v>
      </c>
      <c r="D643" s="25" t="s">
        <v>82</v>
      </c>
      <c r="E643" s="26" t="n">
        <v>3215033</v>
      </c>
      <c r="F643" s="26" t="n">
        <v>3</v>
      </c>
      <c r="G643" s="26"/>
      <c r="H643" s="26" t="n">
        <v>52000</v>
      </c>
      <c r="I643" s="26" t="n">
        <v>5.2</v>
      </c>
      <c r="J643" s="26"/>
      <c r="K643" s="26" t="s">
        <v>171</v>
      </c>
      <c r="L643" s="27" t="b">
        <f aca="false">FALSE()</f>
        <v>0</v>
      </c>
      <c r="M643" s="27" t="n">
        <v>1</v>
      </c>
      <c r="N643" s="28" t="n">
        <v>2026</v>
      </c>
      <c r="O643" s="29" t="n">
        <v>0</v>
      </c>
      <c r="P643" s="30" t="n">
        <v>45611</v>
      </c>
      <c r="Q643" s="30" t="n">
        <v>45658</v>
      </c>
    </row>
    <row r="644" customFormat="false" ht="13.8" hidden="false" customHeight="false" outlineLevel="0" collapsed="false">
      <c r="A644" s="24" t="n">
        <v>2025</v>
      </c>
      <c r="B644" s="25" t="s">
        <v>81</v>
      </c>
      <c r="C644" s="26" t="n">
        <v>0</v>
      </c>
      <c r="D644" s="25" t="s">
        <v>82</v>
      </c>
      <c r="E644" s="26" t="n">
        <v>3215033</v>
      </c>
      <c r="F644" s="26" t="n">
        <v>3</v>
      </c>
      <c r="G644" s="26"/>
      <c r="H644" s="26" t="n">
        <v>52000</v>
      </c>
      <c r="I644" s="26" t="n">
        <v>5.2</v>
      </c>
      <c r="J644" s="26"/>
      <c r="K644" s="26" t="s">
        <v>171</v>
      </c>
      <c r="L644" s="27" t="b">
        <f aca="false">FALSE()</f>
        <v>0</v>
      </c>
      <c r="M644" s="27" t="n">
        <v>7</v>
      </c>
      <c r="N644" s="28" t="n">
        <v>2032</v>
      </c>
      <c r="O644" s="29" t="n">
        <v>0</v>
      </c>
      <c r="P644" s="30" t="n">
        <v>45611</v>
      </c>
      <c r="Q644" s="30" t="n">
        <v>45658</v>
      </c>
    </row>
    <row r="645" customFormat="false" ht="13.8" hidden="false" customHeight="false" outlineLevel="0" collapsed="false">
      <c r="A645" s="24" t="n">
        <v>2025</v>
      </c>
      <c r="B645" s="25" t="s">
        <v>81</v>
      </c>
      <c r="C645" s="26" t="n">
        <v>0</v>
      </c>
      <c r="D645" s="25" t="s">
        <v>82</v>
      </c>
      <c r="E645" s="26" t="n">
        <v>3215033</v>
      </c>
      <c r="F645" s="26" t="n">
        <v>3</v>
      </c>
      <c r="G645" s="26"/>
      <c r="H645" s="26" t="n">
        <v>52000</v>
      </c>
      <c r="I645" s="26" t="n">
        <v>5.2</v>
      </c>
      <c r="J645" s="26"/>
      <c r="K645" s="26" t="s">
        <v>171</v>
      </c>
      <c r="L645" s="27" t="b">
        <f aca="false">FALSE()</f>
        <v>0</v>
      </c>
      <c r="M645" s="27" t="n">
        <v>11</v>
      </c>
      <c r="N645" s="28" t="n">
        <v>2036</v>
      </c>
      <c r="O645" s="29" t="n">
        <v>0</v>
      </c>
      <c r="P645" s="30" t="n">
        <v>45611</v>
      </c>
      <c r="Q645" s="30" t="n">
        <v>45658</v>
      </c>
    </row>
    <row r="646" customFormat="false" ht="13.8" hidden="false" customHeight="false" outlineLevel="0" collapsed="false">
      <c r="A646" s="24" t="n">
        <v>2025</v>
      </c>
      <c r="B646" s="25" t="s">
        <v>81</v>
      </c>
      <c r="C646" s="26" t="n">
        <v>0</v>
      </c>
      <c r="D646" s="25" t="s">
        <v>82</v>
      </c>
      <c r="E646" s="26" t="n">
        <v>3215033</v>
      </c>
      <c r="F646" s="26" t="n">
        <v>3</v>
      </c>
      <c r="G646" s="26"/>
      <c r="H646" s="26" t="n">
        <v>52000</v>
      </c>
      <c r="I646" s="26" t="n">
        <v>5.2</v>
      </c>
      <c r="J646" s="26"/>
      <c r="K646" s="26" t="s">
        <v>171</v>
      </c>
      <c r="L646" s="27" t="b">
        <f aca="false">FALSE()</f>
        <v>0</v>
      </c>
      <c r="M646" s="27" t="n">
        <v>2</v>
      </c>
      <c r="N646" s="28" t="n">
        <v>2027</v>
      </c>
      <c r="O646" s="29" t="n">
        <v>0</v>
      </c>
      <c r="P646" s="30" t="n">
        <v>45611</v>
      </c>
      <c r="Q646" s="30" t="n">
        <v>45658</v>
      </c>
    </row>
    <row r="647" customFormat="false" ht="13.8" hidden="false" customHeight="false" outlineLevel="0" collapsed="false">
      <c r="A647" s="24" t="n">
        <v>2025</v>
      </c>
      <c r="B647" s="25" t="s">
        <v>81</v>
      </c>
      <c r="C647" s="26" t="n">
        <v>0</v>
      </c>
      <c r="D647" s="25" t="s">
        <v>82</v>
      </c>
      <c r="E647" s="26" t="n">
        <v>3215033</v>
      </c>
      <c r="F647" s="26" t="n">
        <v>3</v>
      </c>
      <c r="G647" s="26"/>
      <c r="H647" s="26" t="n">
        <v>52000</v>
      </c>
      <c r="I647" s="26" t="n">
        <v>5.2</v>
      </c>
      <c r="J647" s="26"/>
      <c r="K647" s="26" t="s">
        <v>171</v>
      </c>
      <c r="L647" s="27" t="b">
        <f aca="false">FALSE()</f>
        <v>0</v>
      </c>
      <c r="M647" s="27" t="n">
        <v>10</v>
      </c>
      <c r="N647" s="28" t="n">
        <v>2035</v>
      </c>
      <c r="O647" s="29" t="n">
        <v>0</v>
      </c>
      <c r="P647" s="30" t="n">
        <v>45611</v>
      </c>
      <c r="Q647" s="30" t="n">
        <v>45658</v>
      </c>
    </row>
    <row r="648" customFormat="false" ht="13.8" hidden="false" customHeight="false" outlineLevel="0" collapsed="false">
      <c r="A648" s="24" t="n">
        <v>2025</v>
      </c>
      <c r="B648" s="25" t="s">
        <v>81</v>
      </c>
      <c r="C648" s="26" t="n">
        <v>0</v>
      </c>
      <c r="D648" s="25" t="s">
        <v>82</v>
      </c>
      <c r="E648" s="26" t="n">
        <v>3215033</v>
      </c>
      <c r="F648" s="26" t="n">
        <v>3</v>
      </c>
      <c r="G648" s="26"/>
      <c r="H648" s="26" t="n">
        <v>52000</v>
      </c>
      <c r="I648" s="26" t="n">
        <v>5.2</v>
      </c>
      <c r="J648" s="26"/>
      <c r="K648" s="26" t="s">
        <v>171</v>
      </c>
      <c r="L648" s="27" t="b">
        <f aca="false">FALSE()</f>
        <v>0</v>
      </c>
      <c r="M648" s="27" t="n">
        <v>0</v>
      </c>
      <c r="N648" s="28" t="n">
        <v>2025</v>
      </c>
      <c r="O648" s="29" t="n">
        <v>0</v>
      </c>
      <c r="P648" s="30" t="n">
        <v>45611</v>
      </c>
      <c r="Q648" s="30" t="n">
        <v>45658</v>
      </c>
    </row>
    <row r="649" customFormat="false" ht="13.8" hidden="false" customHeight="false" outlineLevel="0" collapsed="false">
      <c r="A649" s="24" t="n">
        <v>2025</v>
      </c>
      <c r="B649" s="25" t="s">
        <v>81</v>
      </c>
      <c r="C649" s="26" t="n">
        <v>0</v>
      </c>
      <c r="D649" s="25" t="s">
        <v>82</v>
      </c>
      <c r="E649" s="26" t="n">
        <v>3215033</v>
      </c>
      <c r="F649" s="26" t="n">
        <v>3</v>
      </c>
      <c r="G649" s="26"/>
      <c r="H649" s="26" t="n">
        <v>52000</v>
      </c>
      <c r="I649" s="26" t="n">
        <v>5.2</v>
      </c>
      <c r="J649" s="26"/>
      <c r="K649" s="26" t="s">
        <v>171</v>
      </c>
      <c r="L649" s="27" t="b">
        <f aca="false">FALSE()</f>
        <v>0</v>
      </c>
      <c r="M649" s="27" t="n">
        <v>3</v>
      </c>
      <c r="N649" s="28" t="n">
        <v>2028</v>
      </c>
      <c r="O649" s="29" t="n">
        <v>0</v>
      </c>
      <c r="P649" s="30" t="n">
        <v>45611</v>
      </c>
      <c r="Q649" s="30" t="n">
        <v>45658</v>
      </c>
    </row>
    <row r="650" customFormat="false" ht="13.8" hidden="false" customHeight="false" outlineLevel="0" collapsed="false">
      <c r="A650" s="24" t="n">
        <v>2025</v>
      </c>
      <c r="B650" s="25" t="s">
        <v>81</v>
      </c>
      <c r="C650" s="26" t="n">
        <v>0</v>
      </c>
      <c r="D650" s="25" t="s">
        <v>82</v>
      </c>
      <c r="E650" s="26" t="n">
        <v>3215033</v>
      </c>
      <c r="F650" s="26" t="n">
        <v>3</v>
      </c>
      <c r="G650" s="26"/>
      <c r="H650" s="26" t="n">
        <v>52000</v>
      </c>
      <c r="I650" s="26" t="n">
        <v>5.2</v>
      </c>
      <c r="J650" s="26"/>
      <c r="K650" s="26" t="s">
        <v>171</v>
      </c>
      <c r="L650" s="27" t="b">
        <f aca="false">FALSE()</f>
        <v>0</v>
      </c>
      <c r="M650" s="27" t="n">
        <v>9</v>
      </c>
      <c r="N650" s="28" t="n">
        <v>2034</v>
      </c>
      <c r="O650" s="29" t="n">
        <v>0</v>
      </c>
      <c r="P650" s="30" t="n">
        <v>45611</v>
      </c>
      <c r="Q650" s="30" t="n">
        <v>45658</v>
      </c>
    </row>
    <row r="651" customFormat="false" ht="13.8" hidden="false" customHeight="false" outlineLevel="0" collapsed="false">
      <c r="A651" s="24" t="n">
        <v>2025</v>
      </c>
      <c r="B651" s="25" t="s">
        <v>81</v>
      </c>
      <c r="C651" s="26" t="n">
        <v>0</v>
      </c>
      <c r="D651" s="25" t="s">
        <v>82</v>
      </c>
      <c r="E651" s="26" t="n">
        <v>3215033</v>
      </c>
      <c r="F651" s="26" t="n">
        <v>3</v>
      </c>
      <c r="G651" s="26"/>
      <c r="H651" s="26" t="n">
        <v>52000</v>
      </c>
      <c r="I651" s="26" t="n">
        <v>5.2</v>
      </c>
      <c r="J651" s="26"/>
      <c r="K651" s="26" t="s">
        <v>171</v>
      </c>
      <c r="L651" s="27" t="b">
        <f aca="false">FALSE()</f>
        <v>0</v>
      </c>
      <c r="M651" s="27" t="n">
        <v>6</v>
      </c>
      <c r="N651" s="28" t="n">
        <v>2031</v>
      </c>
      <c r="O651" s="29" t="n">
        <v>0</v>
      </c>
      <c r="P651" s="30" t="n">
        <v>45611</v>
      </c>
      <c r="Q651" s="30" t="n">
        <v>45658</v>
      </c>
    </row>
    <row r="652" customFormat="false" ht="13.8" hidden="false" customHeight="false" outlineLevel="0" collapsed="false">
      <c r="A652" s="24" t="n">
        <v>2025</v>
      </c>
      <c r="B652" s="25" t="s">
        <v>81</v>
      </c>
      <c r="C652" s="26" t="n">
        <v>0</v>
      </c>
      <c r="D652" s="25" t="s">
        <v>82</v>
      </c>
      <c r="E652" s="26" t="n">
        <v>3215033</v>
      </c>
      <c r="F652" s="26" t="n">
        <v>3</v>
      </c>
      <c r="G652" s="26"/>
      <c r="H652" s="26" t="n">
        <v>52000</v>
      </c>
      <c r="I652" s="26" t="n">
        <v>5.2</v>
      </c>
      <c r="J652" s="26"/>
      <c r="K652" s="26" t="s">
        <v>171</v>
      </c>
      <c r="L652" s="27" t="b">
        <f aca="false">FALSE()</f>
        <v>0</v>
      </c>
      <c r="M652" s="27" t="n">
        <v>4</v>
      </c>
      <c r="N652" s="28" t="n">
        <v>2029</v>
      </c>
      <c r="O652" s="29" t="n">
        <v>0</v>
      </c>
      <c r="P652" s="30" t="n">
        <v>45611</v>
      </c>
      <c r="Q652" s="30" t="n">
        <v>45658</v>
      </c>
    </row>
    <row r="653" customFormat="false" ht="13.8" hidden="false" customHeight="false" outlineLevel="0" collapsed="false">
      <c r="A653" s="24" t="n">
        <v>2025</v>
      </c>
      <c r="B653" s="25" t="s">
        <v>81</v>
      </c>
      <c r="C653" s="26" t="n">
        <v>0</v>
      </c>
      <c r="D653" s="25" t="s">
        <v>82</v>
      </c>
      <c r="E653" s="26" t="n">
        <v>3215033</v>
      </c>
      <c r="F653" s="26" t="n">
        <v>3</v>
      </c>
      <c r="G653" s="26"/>
      <c r="H653" s="26" t="n">
        <v>52000</v>
      </c>
      <c r="I653" s="26" t="n">
        <v>5.2</v>
      </c>
      <c r="J653" s="26"/>
      <c r="K653" s="26" t="s">
        <v>171</v>
      </c>
      <c r="L653" s="27" t="b">
        <f aca="false">FALSE()</f>
        <v>0</v>
      </c>
      <c r="M653" s="27" t="n">
        <v>5</v>
      </c>
      <c r="N653" s="28" t="n">
        <v>2030</v>
      </c>
      <c r="O653" s="29" t="n">
        <v>0</v>
      </c>
      <c r="P653" s="30" t="n">
        <v>45611</v>
      </c>
      <c r="Q653" s="30" t="n">
        <v>45658</v>
      </c>
    </row>
    <row r="654" customFormat="false" ht="13.8" hidden="false" customHeight="false" outlineLevel="0" collapsed="false">
      <c r="A654" s="24" t="n">
        <v>2025</v>
      </c>
      <c r="B654" s="25" t="s">
        <v>81</v>
      </c>
      <c r="C654" s="26" t="n">
        <v>0</v>
      </c>
      <c r="D654" s="25" t="s">
        <v>82</v>
      </c>
      <c r="E654" s="26" t="n">
        <v>3215033</v>
      </c>
      <c r="F654" s="26" t="n">
        <v>3</v>
      </c>
      <c r="G654" s="26"/>
      <c r="H654" s="26" t="n">
        <v>44100</v>
      </c>
      <c r="I654" s="26" t="s">
        <v>172</v>
      </c>
      <c r="J654" s="26"/>
      <c r="K654" s="26" t="s">
        <v>118</v>
      </c>
      <c r="L654" s="27" t="b">
        <f aca="false">TRUE()</f>
        <v>1</v>
      </c>
      <c r="M654" s="27" t="n">
        <v>3</v>
      </c>
      <c r="N654" s="28" t="n">
        <v>2028</v>
      </c>
      <c r="O654" s="29" t="n">
        <v>0</v>
      </c>
      <c r="P654" s="30" t="n">
        <v>45611</v>
      </c>
      <c r="Q654" s="30" t="n">
        <v>45658</v>
      </c>
    </row>
    <row r="655" customFormat="false" ht="13.8" hidden="false" customHeight="false" outlineLevel="0" collapsed="false">
      <c r="A655" s="24" t="n">
        <v>2025</v>
      </c>
      <c r="B655" s="25" t="s">
        <v>81</v>
      </c>
      <c r="C655" s="26" t="n">
        <v>0</v>
      </c>
      <c r="D655" s="25" t="s">
        <v>82</v>
      </c>
      <c r="E655" s="26" t="n">
        <v>3215033</v>
      </c>
      <c r="F655" s="26" t="n">
        <v>3</v>
      </c>
      <c r="G655" s="26"/>
      <c r="H655" s="26" t="n">
        <v>44100</v>
      </c>
      <c r="I655" s="26" t="s">
        <v>172</v>
      </c>
      <c r="J655" s="26"/>
      <c r="K655" s="26" t="s">
        <v>118</v>
      </c>
      <c r="L655" s="27" t="b">
        <f aca="false">TRUE()</f>
        <v>1</v>
      </c>
      <c r="M655" s="27" t="n">
        <v>2</v>
      </c>
      <c r="N655" s="28" t="n">
        <v>2027</v>
      </c>
      <c r="O655" s="29" t="n">
        <v>0</v>
      </c>
      <c r="P655" s="30" t="n">
        <v>45611</v>
      </c>
      <c r="Q655" s="30" t="n">
        <v>45658</v>
      </c>
    </row>
    <row r="656" customFormat="false" ht="13.8" hidden="false" customHeight="false" outlineLevel="0" collapsed="false">
      <c r="A656" s="24" t="n">
        <v>2025</v>
      </c>
      <c r="B656" s="25" t="s">
        <v>81</v>
      </c>
      <c r="C656" s="26" t="n">
        <v>0</v>
      </c>
      <c r="D656" s="25" t="s">
        <v>82</v>
      </c>
      <c r="E656" s="26" t="n">
        <v>3215033</v>
      </c>
      <c r="F656" s="26" t="n">
        <v>3</v>
      </c>
      <c r="G656" s="26"/>
      <c r="H656" s="26" t="n">
        <v>44100</v>
      </c>
      <c r="I656" s="26" t="s">
        <v>172</v>
      </c>
      <c r="J656" s="26"/>
      <c r="K656" s="26" t="s">
        <v>118</v>
      </c>
      <c r="L656" s="27" t="b">
        <f aca="false">TRUE()</f>
        <v>1</v>
      </c>
      <c r="M656" s="27" t="n">
        <v>0</v>
      </c>
      <c r="N656" s="28" t="n">
        <v>2025</v>
      </c>
      <c r="O656" s="29" t="n">
        <v>0</v>
      </c>
      <c r="P656" s="30" t="n">
        <v>45611</v>
      </c>
      <c r="Q656" s="30" t="n">
        <v>45658</v>
      </c>
    </row>
    <row r="657" customFormat="false" ht="13.8" hidden="false" customHeight="false" outlineLevel="0" collapsed="false">
      <c r="A657" s="24" t="n">
        <v>2025</v>
      </c>
      <c r="B657" s="25" t="s">
        <v>81</v>
      </c>
      <c r="C657" s="26" t="n">
        <v>0</v>
      </c>
      <c r="D657" s="25" t="s">
        <v>82</v>
      </c>
      <c r="E657" s="26" t="n">
        <v>3215033</v>
      </c>
      <c r="F657" s="26" t="n">
        <v>3</v>
      </c>
      <c r="G657" s="26"/>
      <c r="H657" s="26" t="n">
        <v>44100</v>
      </c>
      <c r="I657" s="26" t="s">
        <v>172</v>
      </c>
      <c r="J657" s="26"/>
      <c r="K657" s="26" t="s">
        <v>118</v>
      </c>
      <c r="L657" s="27" t="b">
        <f aca="false">TRUE()</f>
        <v>1</v>
      </c>
      <c r="M657" s="27" t="n">
        <v>9</v>
      </c>
      <c r="N657" s="28" t="n">
        <v>2034</v>
      </c>
      <c r="O657" s="29" t="n">
        <v>0</v>
      </c>
      <c r="P657" s="30" t="n">
        <v>45611</v>
      </c>
      <c r="Q657" s="30" t="n">
        <v>45658</v>
      </c>
    </row>
    <row r="658" customFormat="false" ht="13.8" hidden="false" customHeight="false" outlineLevel="0" collapsed="false">
      <c r="A658" s="24" t="n">
        <v>2025</v>
      </c>
      <c r="B658" s="25" t="s">
        <v>81</v>
      </c>
      <c r="C658" s="26" t="n">
        <v>0</v>
      </c>
      <c r="D658" s="25" t="s">
        <v>82</v>
      </c>
      <c r="E658" s="26" t="n">
        <v>3215033</v>
      </c>
      <c r="F658" s="26" t="n">
        <v>3</v>
      </c>
      <c r="G658" s="26"/>
      <c r="H658" s="26" t="n">
        <v>44100</v>
      </c>
      <c r="I658" s="26" t="s">
        <v>172</v>
      </c>
      <c r="J658" s="26"/>
      <c r="K658" s="26" t="s">
        <v>118</v>
      </c>
      <c r="L658" s="27" t="b">
        <f aca="false">TRUE()</f>
        <v>1</v>
      </c>
      <c r="M658" s="27" t="n">
        <v>6</v>
      </c>
      <c r="N658" s="28" t="n">
        <v>2031</v>
      </c>
      <c r="O658" s="29" t="n">
        <v>0</v>
      </c>
      <c r="P658" s="30" t="n">
        <v>45611</v>
      </c>
      <c r="Q658" s="30" t="n">
        <v>45658</v>
      </c>
    </row>
    <row r="659" customFormat="false" ht="13.8" hidden="false" customHeight="false" outlineLevel="0" collapsed="false">
      <c r="A659" s="24" t="n">
        <v>2025</v>
      </c>
      <c r="B659" s="25" t="s">
        <v>81</v>
      </c>
      <c r="C659" s="26" t="n">
        <v>0</v>
      </c>
      <c r="D659" s="25" t="s">
        <v>82</v>
      </c>
      <c r="E659" s="26" t="n">
        <v>3215033</v>
      </c>
      <c r="F659" s="26" t="n">
        <v>3</v>
      </c>
      <c r="G659" s="26"/>
      <c r="H659" s="26" t="n">
        <v>44100</v>
      </c>
      <c r="I659" s="26" t="s">
        <v>172</v>
      </c>
      <c r="J659" s="26"/>
      <c r="K659" s="26" t="s">
        <v>118</v>
      </c>
      <c r="L659" s="27" t="b">
        <f aca="false">TRUE()</f>
        <v>1</v>
      </c>
      <c r="M659" s="27" t="n">
        <v>10</v>
      </c>
      <c r="N659" s="28" t="n">
        <v>2035</v>
      </c>
      <c r="O659" s="29" t="n">
        <v>0</v>
      </c>
      <c r="P659" s="30" t="n">
        <v>45611</v>
      </c>
      <c r="Q659" s="30" t="n">
        <v>45658</v>
      </c>
    </row>
    <row r="660" customFormat="false" ht="13.8" hidden="false" customHeight="false" outlineLevel="0" collapsed="false">
      <c r="A660" s="24" t="n">
        <v>2025</v>
      </c>
      <c r="B660" s="25" t="s">
        <v>81</v>
      </c>
      <c r="C660" s="26" t="n">
        <v>0</v>
      </c>
      <c r="D660" s="25" t="s">
        <v>82</v>
      </c>
      <c r="E660" s="26" t="n">
        <v>3215033</v>
      </c>
      <c r="F660" s="26" t="n">
        <v>3</v>
      </c>
      <c r="G660" s="26"/>
      <c r="H660" s="26" t="n">
        <v>44100</v>
      </c>
      <c r="I660" s="26" t="s">
        <v>172</v>
      </c>
      <c r="J660" s="26"/>
      <c r="K660" s="26" t="s">
        <v>118</v>
      </c>
      <c r="L660" s="27" t="b">
        <f aca="false">TRUE()</f>
        <v>1</v>
      </c>
      <c r="M660" s="27" t="n">
        <v>4</v>
      </c>
      <c r="N660" s="28" t="n">
        <v>2029</v>
      </c>
      <c r="O660" s="29" t="n">
        <v>0</v>
      </c>
      <c r="P660" s="30" t="n">
        <v>45611</v>
      </c>
      <c r="Q660" s="30" t="n">
        <v>45658</v>
      </c>
    </row>
    <row r="661" customFormat="false" ht="13.8" hidden="false" customHeight="false" outlineLevel="0" collapsed="false">
      <c r="A661" s="24" t="n">
        <v>2025</v>
      </c>
      <c r="B661" s="25" t="s">
        <v>81</v>
      </c>
      <c r="C661" s="26" t="n">
        <v>0</v>
      </c>
      <c r="D661" s="25" t="s">
        <v>82</v>
      </c>
      <c r="E661" s="26" t="n">
        <v>3215033</v>
      </c>
      <c r="F661" s="26" t="n">
        <v>3</v>
      </c>
      <c r="G661" s="26"/>
      <c r="H661" s="26" t="n">
        <v>44100</v>
      </c>
      <c r="I661" s="26" t="s">
        <v>172</v>
      </c>
      <c r="J661" s="26"/>
      <c r="K661" s="26" t="s">
        <v>118</v>
      </c>
      <c r="L661" s="27" t="b">
        <f aca="false">TRUE()</f>
        <v>1</v>
      </c>
      <c r="M661" s="27" t="n">
        <v>7</v>
      </c>
      <c r="N661" s="28" t="n">
        <v>2032</v>
      </c>
      <c r="O661" s="29" t="n">
        <v>0</v>
      </c>
      <c r="P661" s="30" t="n">
        <v>45611</v>
      </c>
      <c r="Q661" s="30" t="n">
        <v>45658</v>
      </c>
    </row>
    <row r="662" customFormat="false" ht="13.8" hidden="false" customHeight="false" outlineLevel="0" collapsed="false">
      <c r="A662" s="24" t="n">
        <v>2025</v>
      </c>
      <c r="B662" s="25" t="s">
        <v>81</v>
      </c>
      <c r="C662" s="26" t="n">
        <v>0</v>
      </c>
      <c r="D662" s="25" t="s">
        <v>82</v>
      </c>
      <c r="E662" s="26" t="n">
        <v>3215033</v>
      </c>
      <c r="F662" s="26" t="n">
        <v>3</v>
      </c>
      <c r="G662" s="26"/>
      <c r="H662" s="26" t="n">
        <v>44100</v>
      </c>
      <c r="I662" s="26" t="s">
        <v>172</v>
      </c>
      <c r="J662" s="26"/>
      <c r="K662" s="26" t="s">
        <v>118</v>
      </c>
      <c r="L662" s="27" t="b">
        <f aca="false">TRUE()</f>
        <v>1</v>
      </c>
      <c r="M662" s="27" t="n">
        <v>8</v>
      </c>
      <c r="N662" s="28" t="n">
        <v>2033</v>
      </c>
      <c r="O662" s="29" t="n">
        <v>0</v>
      </c>
      <c r="P662" s="30" t="n">
        <v>45611</v>
      </c>
      <c r="Q662" s="30" t="n">
        <v>45658</v>
      </c>
    </row>
    <row r="663" customFormat="false" ht="13.8" hidden="false" customHeight="false" outlineLevel="0" collapsed="false">
      <c r="A663" s="24" t="n">
        <v>2025</v>
      </c>
      <c r="B663" s="25" t="s">
        <v>81</v>
      </c>
      <c r="C663" s="26" t="n">
        <v>0</v>
      </c>
      <c r="D663" s="25" t="s">
        <v>82</v>
      </c>
      <c r="E663" s="26" t="n">
        <v>3215033</v>
      </c>
      <c r="F663" s="26" t="n">
        <v>3</v>
      </c>
      <c r="G663" s="26"/>
      <c r="H663" s="26" t="n">
        <v>44100</v>
      </c>
      <c r="I663" s="26" t="s">
        <v>172</v>
      </c>
      <c r="J663" s="26"/>
      <c r="K663" s="26" t="s">
        <v>118</v>
      </c>
      <c r="L663" s="27" t="b">
        <f aca="false">TRUE()</f>
        <v>1</v>
      </c>
      <c r="M663" s="27" t="n">
        <v>1</v>
      </c>
      <c r="N663" s="28" t="n">
        <v>2026</v>
      </c>
      <c r="O663" s="29" t="n">
        <v>0</v>
      </c>
      <c r="P663" s="30" t="n">
        <v>45611</v>
      </c>
      <c r="Q663" s="30" t="n">
        <v>45658</v>
      </c>
    </row>
    <row r="664" customFormat="false" ht="13.8" hidden="false" customHeight="false" outlineLevel="0" collapsed="false">
      <c r="A664" s="24" t="n">
        <v>2025</v>
      </c>
      <c r="B664" s="25" t="s">
        <v>81</v>
      </c>
      <c r="C664" s="26" t="n">
        <v>0</v>
      </c>
      <c r="D664" s="25" t="s">
        <v>82</v>
      </c>
      <c r="E664" s="26" t="n">
        <v>3215033</v>
      </c>
      <c r="F664" s="26" t="n">
        <v>3</v>
      </c>
      <c r="G664" s="26"/>
      <c r="H664" s="26" t="n">
        <v>44100</v>
      </c>
      <c r="I664" s="26" t="s">
        <v>172</v>
      </c>
      <c r="J664" s="26"/>
      <c r="K664" s="26" t="s">
        <v>118</v>
      </c>
      <c r="L664" s="27" t="b">
        <f aca="false">TRUE()</f>
        <v>1</v>
      </c>
      <c r="M664" s="27" t="n">
        <v>5</v>
      </c>
      <c r="N664" s="28" t="n">
        <v>2030</v>
      </c>
      <c r="O664" s="29" t="n">
        <v>0</v>
      </c>
      <c r="P664" s="30" t="n">
        <v>45611</v>
      </c>
      <c r="Q664" s="30" t="n">
        <v>45658</v>
      </c>
    </row>
    <row r="665" customFormat="false" ht="13.8" hidden="false" customHeight="false" outlineLevel="0" collapsed="false">
      <c r="A665" s="24" t="n">
        <v>2025</v>
      </c>
      <c r="B665" s="25" t="s">
        <v>81</v>
      </c>
      <c r="C665" s="26" t="n">
        <v>0</v>
      </c>
      <c r="D665" s="25" t="s">
        <v>82</v>
      </c>
      <c r="E665" s="26" t="n">
        <v>3215033</v>
      </c>
      <c r="F665" s="26" t="n">
        <v>3</v>
      </c>
      <c r="G665" s="26"/>
      <c r="H665" s="26" t="n">
        <v>44100</v>
      </c>
      <c r="I665" s="26" t="s">
        <v>172</v>
      </c>
      <c r="J665" s="26"/>
      <c r="K665" s="26" t="s">
        <v>118</v>
      </c>
      <c r="L665" s="27" t="b">
        <f aca="false">TRUE()</f>
        <v>1</v>
      </c>
      <c r="M665" s="27" t="n">
        <v>11</v>
      </c>
      <c r="N665" s="28" t="n">
        <v>2036</v>
      </c>
      <c r="O665" s="29" t="n">
        <v>0</v>
      </c>
      <c r="P665" s="30" t="n">
        <v>45611</v>
      </c>
      <c r="Q665" s="30" t="n">
        <v>45658</v>
      </c>
    </row>
    <row r="666" customFormat="false" ht="13.8" hidden="false" customHeight="false" outlineLevel="0" collapsed="false">
      <c r="A666" s="24" t="n">
        <v>2025</v>
      </c>
      <c r="B666" s="25" t="s">
        <v>81</v>
      </c>
      <c r="C666" s="26" t="n">
        <v>0</v>
      </c>
      <c r="D666" s="25" t="s">
        <v>82</v>
      </c>
      <c r="E666" s="26" t="n">
        <v>3215033</v>
      </c>
      <c r="F666" s="26" t="n">
        <v>3</v>
      </c>
      <c r="G666" s="26"/>
      <c r="H666" s="26" t="n">
        <v>101200</v>
      </c>
      <c r="I666" s="26" t="s">
        <v>173</v>
      </c>
      <c r="J666" s="26"/>
      <c r="K666" s="26" t="s">
        <v>174</v>
      </c>
      <c r="L666" s="27" t="b">
        <f aca="false">TRUE()</f>
        <v>1</v>
      </c>
      <c r="M666" s="27" t="n">
        <v>0</v>
      </c>
      <c r="N666" s="28" t="n">
        <v>2025</v>
      </c>
      <c r="O666" s="29" t="n">
        <v>10841438</v>
      </c>
      <c r="P666" s="30" t="n">
        <v>45611</v>
      </c>
      <c r="Q666" s="30" t="n">
        <v>45658</v>
      </c>
    </row>
    <row r="667" customFormat="false" ht="13.8" hidden="false" customHeight="false" outlineLevel="0" collapsed="false">
      <c r="A667" s="24" t="n">
        <v>2025</v>
      </c>
      <c r="B667" s="25" t="s">
        <v>81</v>
      </c>
      <c r="C667" s="26" t="n">
        <v>0</v>
      </c>
      <c r="D667" s="25" t="s">
        <v>82</v>
      </c>
      <c r="E667" s="26" t="n">
        <v>3215033</v>
      </c>
      <c r="F667" s="26" t="n">
        <v>3</v>
      </c>
      <c r="G667" s="26"/>
      <c r="H667" s="26" t="n">
        <v>101200</v>
      </c>
      <c r="I667" s="26" t="s">
        <v>173</v>
      </c>
      <c r="J667" s="26"/>
      <c r="K667" s="26" t="s">
        <v>174</v>
      </c>
      <c r="L667" s="27" t="b">
        <f aca="false">TRUE()</f>
        <v>1</v>
      </c>
      <c r="M667" s="27" t="n">
        <v>4</v>
      </c>
      <c r="N667" s="28" t="n">
        <v>2029</v>
      </c>
      <c r="O667" s="29" t="n">
        <v>0</v>
      </c>
      <c r="P667" s="30" t="n">
        <v>45611</v>
      </c>
      <c r="Q667" s="30" t="n">
        <v>45658</v>
      </c>
    </row>
    <row r="668" customFormat="false" ht="13.8" hidden="false" customHeight="false" outlineLevel="0" collapsed="false">
      <c r="A668" s="24" t="n">
        <v>2025</v>
      </c>
      <c r="B668" s="25" t="s">
        <v>81</v>
      </c>
      <c r="C668" s="26" t="n">
        <v>0</v>
      </c>
      <c r="D668" s="25" t="s">
        <v>82</v>
      </c>
      <c r="E668" s="26" t="n">
        <v>3215033</v>
      </c>
      <c r="F668" s="26" t="n">
        <v>3</v>
      </c>
      <c r="G668" s="26"/>
      <c r="H668" s="26" t="n">
        <v>101200</v>
      </c>
      <c r="I668" s="26" t="s">
        <v>173</v>
      </c>
      <c r="J668" s="26"/>
      <c r="K668" s="26" t="s">
        <v>174</v>
      </c>
      <c r="L668" s="27" t="b">
        <f aca="false">TRUE()</f>
        <v>1</v>
      </c>
      <c r="M668" s="27" t="n">
        <v>7</v>
      </c>
      <c r="N668" s="28" t="n">
        <v>2032</v>
      </c>
      <c r="O668" s="29" t="n">
        <v>0</v>
      </c>
      <c r="P668" s="30" t="n">
        <v>45611</v>
      </c>
      <c r="Q668" s="30" t="n">
        <v>45658</v>
      </c>
    </row>
    <row r="669" customFormat="false" ht="13.8" hidden="false" customHeight="false" outlineLevel="0" collapsed="false">
      <c r="A669" s="24" t="n">
        <v>2025</v>
      </c>
      <c r="B669" s="25" t="s">
        <v>81</v>
      </c>
      <c r="C669" s="26" t="n">
        <v>0</v>
      </c>
      <c r="D669" s="25" t="s">
        <v>82</v>
      </c>
      <c r="E669" s="26" t="n">
        <v>3215033</v>
      </c>
      <c r="F669" s="26" t="n">
        <v>3</v>
      </c>
      <c r="G669" s="26"/>
      <c r="H669" s="26" t="n">
        <v>101200</v>
      </c>
      <c r="I669" s="26" t="s">
        <v>173</v>
      </c>
      <c r="J669" s="26"/>
      <c r="K669" s="26" t="s">
        <v>174</v>
      </c>
      <c r="L669" s="27" t="b">
        <f aca="false">TRUE()</f>
        <v>1</v>
      </c>
      <c r="M669" s="27" t="n">
        <v>11</v>
      </c>
      <c r="N669" s="28" t="n">
        <v>2036</v>
      </c>
      <c r="O669" s="29" t="n">
        <v>0</v>
      </c>
      <c r="P669" s="30" t="n">
        <v>45611</v>
      </c>
      <c r="Q669" s="30" t="n">
        <v>45658</v>
      </c>
    </row>
    <row r="670" customFormat="false" ht="13.8" hidden="false" customHeight="false" outlineLevel="0" collapsed="false">
      <c r="A670" s="24" t="n">
        <v>2025</v>
      </c>
      <c r="B670" s="25" t="s">
        <v>81</v>
      </c>
      <c r="C670" s="26" t="n">
        <v>0</v>
      </c>
      <c r="D670" s="25" t="s">
        <v>82</v>
      </c>
      <c r="E670" s="26" t="n">
        <v>3215033</v>
      </c>
      <c r="F670" s="26" t="n">
        <v>3</v>
      </c>
      <c r="G670" s="26"/>
      <c r="H670" s="26" t="n">
        <v>101200</v>
      </c>
      <c r="I670" s="26" t="s">
        <v>173</v>
      </c>
      <c r="J670" s="26"/>
      <c r="K670" s="26" t="s">
        <v>174</v>
      </c>
      <c r="L670" s="27" t="b">
        <f aca="false">TRUE()</f>
        <v>1</v>
      </c>
      <c r="M670" s="27" t="n">
        <v>1</v>
      </c>
      <c r="N670" s="28" t="n">
        <v>2026</v>
      </c>
      <c r="O670" s="29" t="n">
        <v>4210000</v>
      </c>
      <c r="P670" s="30" t="n">
        <v>45611</v>
      </c>
      <c r="Q670" s="30" t="n">
        <v>45658</v>
      </c>
    </row>
    <row r="671" customFormat="false" ht="13.8" hidden="false" customHeight="false" outlineLevel="0" collapsed="false">
      <c r="A671" s="24" t="n">
        <v>2025</v>
      </c>
      <c r="B671" s="25" t="s">
        <v>81</v>
      </c>
      <c r="C671" s="26" t="n">
        <v>0</v>
      </c>
      <c r="D671" s="25" t="s">
        <v>82</v>
      </c>
      <c r="E671" s="26" t="n">
        <v>3215033</v>
      </c>
      <c r="F671" s="26" t="n">
        <v>3</v>
      </c>
      <c r="G671" s="26"/>
      <c r="H671" s="26" t="n">
        <v>101200</v>
      </c>
      <c r="I671" s="26" t="s">
        <v>173</v>
      </c>
      <c r="J671" s="26"/>
      <c r="K671" s="26" t="s">
        <v>174</v>
      </c>
      <c r="L671" s="27" t="b">
        <f aca="false">TRUE()</f>
        <v>1</v>
      </c>
      <c r="M671" s="27" t="n">
        <v>10</v>
      </c>
      <c r="N671" s="28" t="n">
        <v>2035</v>
      </c>
      <c r="O671" s="29" t="n">
        <v>0</v>
      </c>
      <c r="P671" s="30" t="n">
        <v>45611</v>
      </c>
      <c r="Q671" s="30" t="n">
        <v>45658</v>
      </c>
    </row>
    <row r="672" customFormat="false" ht="13.8" hidden="false" customHeight="false" outlineLevel="0" collapsed="false">
      <c r="A672" s="24" t="n">
        <v>2025</v>
      </c>
      <c r="B672" s="25" t="s">
        <v>81</v>
      </c>
      <c r="C672" s="26" t="n">
        <v>0</v>
      </c>
      <c r="D672" s="25" t="s">
        <v>82</v>
      </c>
      <c r="E672" s="26" t="n">
        <v>3215033</v>
      </c>
      <c r="F672" s="26" t="n">
        <v>3</v>
      </c>
      <c r="G672" s="26"/>
      <c r="H672" s="26" t="n">
        <v>101200</v>
      </c>
      <c r="I672" s="26" t="s">
        <v>173</v>
      </c>
      <c r="J672" s="26"/>
      <c r="K672" s="26" t="s">
        <v>174</v>
      </c>
      <c r="L672" s="27" t="b">
        <f aca="false">TRUE()</f>
        <v>1</v>
      </c>
      <c r="M672" s="27" t="n">
        <v>9</v>
      </c>
      <c r="N672" s="28" t="n">
        <v>2034</v>
      </c>
      <c r="O672" s="29" t="n">
        <v>0</v>
      </c>
      <c r="P672" s="30" t="n">
        <v>45611</v>
      </c>
      <c r="Q672" s="30" t="n">
        <v>45658</v>
      </c>
    </row>
    <row r="673" customFormat="false" ht="13.8" hidden="false" customHeight="false" outlineLevel="0" collapsed="false">
      <c r="A673" s="24" t="n">
        <v>2025</v>
      </c>
      <c r="B673" s="25" t="s">
        <v>81</v>
      </c>
      <c r="C673" s="26" t="n">
        <v>0</v>
      </c>
      <c r="D673" s="25" t="s">
        <v>82</v>
      </c>
      <c r="E673" s="26" t="n">
        <v>3215033</v>
      </c>
      <c r="F673" s="26" t="n">
        <v>3</v>
      </c>
      <c r="G673" s="26"/>
      <c r="H673" s="26" t="n">
        <v>101200</v>
      </c>
      <c r="I673" s="26" t="s">
        <v>173</v>
      </c>
      <c r="J673" s="26"/>
      <c r="K673" s="26" t="s">
        <v>174</v>
      </c>
      <c r="L673" s="27" t="b">
        <f aca="false">TRUE()</f>
        <v>1</v>
      </c>
      <c r="M673" s="27" t="n">
        <v>5</v>
      </c>
      <c r="N673" s="28" t="n">
        <v>2030</v>
      </c>
      <c r="O673" s="29" t="n">
        <v>0</v>
      </c>
      <c r="P673" s="30" t="n">
        <v>45611</v>
      </c>
      <c r="Q673" s="30" t="n">
        <v>45658</v>
      </c>
    </row>
    <row r="674" customFormat="false" ht="13.8" hidden="false" customHeight="false" outlineLevel="0" collapsed="false">
      <c r="A674" s="24" t="n">
        <v>2025</v>
      </c>
      <c r="B674" s="25" t="s">
        <v>81</v>
      </c>
      <c r="C674" s="26" t="n">
        <v>0</v>
      </c>
      <c r="D674" s="25" t="s">
        <v>82</v>
      </c>
      <c r="E674" s="26" t="n">
        <v>3215033</v>
      </c>
      <c r="F674" s="26" t="n">
        <v>3</v>
      </c>
      <c r="G674" s="26"/>
      <c r="H674" s="26" t="n">
        <v>101200</v>
      </c>
      <c r="I674" s="26" t="s">
        <v>173</v>
      </c>
      <c r="J674" s="26"/>
      <c r="K674" s="26" t="s">
        <v>174</v>
      </c>
      <c r="L674" s="27" t="b">
        <f aca="false">TRUE()</f>
        <v>1</v>
      </c>
      <c r="M674" s="27" t="n">
        <v>3</v>
      </c>
      <c r="N674" s="28" t="n">
        <v>2028</v>
      </c>
      <c r="O674" s="29" t="n">
        <v>0</v>
      </c>
      <c r="P674" s="30" t="n">
        <v>45611</v>
      </c>
      <c r="Q674" s="30" t="n">
        <v>45658</v>
      </c>
    </row>
    <row r="675" customFormat="false" ht="13.8" hidden="false" customHeight="false" outlineLevel="0" collapsed="false">
      <c r="A675" s="24" t="n">
        <v>2025</v>
      </c>
      <c r="B675" s="25" t="s">
        <v>81</v>
      </c>
      <c r="C675" s="26" t="n">
        <v>0</v>
      </c>
      <c r="D675" s="25" t="s">
        <v>82</v>
      </c>
      <c r="E675" s="26" t="n">
        <v>3215033</v>
      </c>
      <c r="F675" s="26" t="n">
        <v>3</v>
      </c>
      <c r="G675" s="26"/>
      <c r="H675" s="26" t="n">
        <v>101200</v>
      </c>
      <c r="I675" s="26" t="s">
        <v>173</v>
      </c>
      <c r="J675" s="26"/>
      <c r="K675" s="26" t="s">
        <v>174</v>
      </c>
      <c r="L675" s="27" t="b">
        <f aca="false">TRUE()</f>
        <v>1</v>
      </c>
      <c r="M675" s="27" t="n">
        <v>6</v>
      </c>
      <c r="N675" s="28" t="n">
        <v>2031</v>
      </c>
      <c r="O675" s="29" t="n">
        <v>0</v>
      </c>
      <c r="P675" s="30" t="n">
        <v>45611</v>
      </c>
      <c r="Q675" s="30" t="n">
        <v>45658</v>
      </c>
    </row>
    <row r="676" customFormat="false" ht="13.8" hidden="false" customHeight="false" outlineLevel="0" collapsed="false">
      <c r="A676" s="24" t="n">
        <v>2025</v>
      </c>
      <c r="B676" s="25" t="s">
        <v>81</v>
      </c>
      <c r="C676" s="26" t="n">
        <v>0</v>
      </c>
      <c r="D676" s="25" t="s">
        <v>82</v>
      </c>
      <c r="E676" s="26" t="n">
        <v>3215033</v>
      </c>
      <c r="F676" s="26" t="n">
        <v>3</v>
      </c>
      <c r="G676" s="26"/>
      <c r="H676" s="26" t="n">
        <v>101200</v>
      </c>
      <c r="I676" s="26" t="s">
        <v>173</v>
      </c>
      <c r="J676" s="26"/>
      <c r="K676" s="26" t="s">
        <v>174</v>
      </c>
      <c r="L676" s="27" t="b">
        <f aca="false">TRUE()</f>
        <v>1</v>
      </c>
      <c r="M676" s="27" t="n">
        <v>8</v>
      </c>
      <c r="N676" s="28" t="n">
        <v>2033</v>
      </c>
      <c r="O676" s="29" t="n">
        <v>0</v>
      </c>
      <c r="P676" s="30" t="n">
        <v>45611</v>
      </c>
      <c r="Q676" s="30" t="n">
        <v>45658</v>
      </c>
    </row>
    <row r="677" customFormat="false" ht="13.8" hidden="false" customHeight="false" outlineLevel="0" collapsed="false">
      <c r="A677" s="24" t="n">
        <v>2025</v>
      </c>
      <c r="B677" s="25" t="s">
        <v>81</v>
      </c>
      <c r="C677" s="26" t="n">
        <v>0</v>
      </c>
      <c r="D677" s="25" t="s">
        <v>82</v>
      </c>
      <c r="E677" s="26" t="n">
        <v>3215033</v>
      </c>
      <c r="F677" s="26" t="n">
        <v>3</v>
      </c>
      <c r="G677" s="26"/>
      <c r="H677" s="26" t="n">
        <v>101200</v>
      </c>
      <c r="I677" s="26" t="s">
        <v>173</v>
      </c>
      <c r="J677" s="26"/>
      <c r="K677" s="26" t="s">
        <v>174</v>
      </c>
      <c r="L677" s="27" t="b">
        <f aca="false">TRUE()</f>
        <v>1</v>
      </c>
      <c r="M677" s="27" t="n">
        <v>2</v>
      </c>
      <c r="N677" s="28" t="n">
        <v>2027</v>
      </c>
      <c r="O677" s="29" t="n">
        <v>10000</v>
      </c>
      <c r="P677" s="30" t="n">
        <v>45611</v>
      </c>
      <c r="Q677" s="30" t="n">
        <v>45658</v>
      </c>
    </row>
    <row r="678" customFormat="false" ht="13.8" hidden="false" customHeight="false" outlineLevel="0" collapsed="false">
      <c r="A678" s="24" t="n">
        <v>2025</v>
      </c>
      <c r="B678" s="25" t="s">
        <v>81</v>
      </c>
      <c r="C678" s="26" t="n">
        <v>0</v>
      </c>
      <c r="D678" s="25" t="s">
        <v>82</v>
      </c>
      <c r="E678" s="26" t="n">
        <v>3215033</v>
      </c>
      <c r="F678" s="26" t="n">
        <v>3</v>
      </c>
      <c r="G678" s="26"/>
      <c r="H678" s="26" t="n">
        <v>20000</v>
      </c>
      <c r="I678" s="26" t="n">
        <v>2</v>
      </c>
      <c r="J678" s="26" t="s">
        <v>175</v>
      </c>
      <c r="K678" s="26" t="s">
        <v>176</v>
      </c>
      <c r="L678" s="27" t="b">
        <f aca="false">FALSE()</f>
        <v>0</v>
      </c>
      <c r="M678" s="27" t="n">
        <v>1</v>
      </c>
      <c r="N678" s="28" t="n">
        <v>2026</v>
      </c>
      <c r="O678" s="29" t="n">
        <v>47260581</v>
      </c>
      <c r="P678" s="30" t="n">
        <v>45611</v>
      </c>
      <c r="Q678" s="30" t="n">
        <v>45658</v>
      </c>
    </row>
    <row r="679" customFormat="false" ht="13.8" hidden="false" customHeight="false" outlineLevel="0" collapsed="false">
      <c r="A679" s="24" t="n">
        <v>2025</v>
      </c>
      <c r="B679" s="25" t="s">
        <v>81</v>
      </c>
      <c r="C679" s="26" t="n">
        <v>0</v>
      </c>
      <c r="D679" s="25" t="s">
        <v>82</v>
      </c>
      <c r="E679" s="26" t="n">
        <v>3215033</v>
      </c>
      <c r="F679" s="26" t="n">
        <v>3</v>
      </c>
      <c r="G679" s="26"/>
      <c r="H679" s="26" t="n">
        <v>20000</v>
      </c>
      <c r="I679" s="26" t="n">
        <v>2</v>
      </c>
      <c r="J679" s="26" t="s">
        <v>175</v>
      </c>
      <c r="K679" s="26" t="s">
        <v>176</v>
      </c>
      <c r="L679" s="27" t="b">
        <f aca="false">FALSE()</f>
        <v>0</v>
      </c>
      <c r="M679" s="27" t="n">
        <v>10</v>
      </c>
      <c r="N679" s="28" t="n">
        <v>2035</v>
      </c>
      <c r="O679" s="29" t="n">
        <v>44605345</v>
      </c>
      <c r="P679" s="30" t="n">
        <v>45611</v>
      </c>
      <c r="Q679" s="30" t="n">
        <v>45658</v>
      </c>
    </row>
    <row r="680" customFormat="false" ht="13.8" hidden="false" customHeight="false" outlineLevel="0" collapsed="false">
      <c r="A680" s="24" t="n">
        <v>2025</v>
      </c>
      <c r="B680" s="25" t="s">
        <v>81</v>
      </c>
      <c r="C680" s="26" t="n">
        <v>0</v>
      </c>
      <c r="D680" s="25" t="s">
        <v>82</v>
      </c>
      <c r="E680" s="26" t="n">
        <v>3215033</v>
      </c>
      <c r="F680" s="26" t="n">
        <v>3</v>
      </c>
      <c r="G680" s="26"/>
      <c r="H680" s="26" t="n">
        <v>20000</v>
      </c>
      <c r="I680" s="26" t="n">
        <v>2</v>
      </c>
      <c r="J680" s="26" t="s">
        <v>175</v>
      </c>
      <c r="K680" s="26" t="s">
        <v>176</v>
      </c>
      <c r="L680" s="27" t="b">
        <f aca="false">FALSE()</f>
        <v>0</v>
      </c>
      <c r="M680" s="27" t="n">
        <v>8</v>
      </c>
      <c r="N680" s="28" t="n">
        <v>2033</v>
      </c>
      <c r="O680" s="29" t="n">
        <v>44305345</v>
      </c>
      <c r="P680" s="30" t="n">
        <v>45611</v>
      </c>
      <c r="Q680" s="30" t="n">
        <v>45658</v>
      </c>
    </row>
    <row r="681" customFormat="false" ht="13.8" hidden="false" customHeight="false" outlineLevel="0" collapsed="false">
      <c r="A681" s="24" t="n">
        <v>2025</v>
      </c>
      <c r="B681" s="25" t="s">
        <v>81</v>
      </c>
      <c r="C681" s="26" t="n">
        <v>0</v>
      </c>
      <c r="D681" s="25" t="s">
        <v>82</v>
      </c>
      <c r="E681" s="26" t="n">
        <v>3215033</v>
      </c>
      <c r="F681" s="26" t="n">
        <v>3</v>
      </c>
      <c r="G681" s="26"/>
      <c r="H681" s="26" t="n">
        <v>20000</v>
      </c>
      <c r="I681" s="26" t="n">
        <v>2</v>
      </c>
      <c r="J681" s="26" t="s">
        <v>175</v>
      </c>
      <c r="K681" s="26" t="s">
        <v>176</v>
      </c>
      <c r="L681" s="27" t="b">
        <f aca="false">FALSE()</f>
        <v>0</v>
      </c>
      <c r="M681" s="27" t="n">
        <v>6</v>
      </c>
      <c r="N681" s="28" t="n">
        <v>2031</v>
      </c>
      <c r="O681" s="29" t="n">
        <v>44305345</v>
      </c>
      <c r="P681" s="30" t="n">
        <v>45611</v>
      </c>
      <c r="Q681" s="30" t="n">
        <v>45658</v>
      </c>
    </row>
    <row r="682" customFormat="false" ht="13.8" hidden="false" customHeight="false" outlineLevel="0" collapsed="false">
      <c r="A682" s="24" t="n">
        <v>2025</v>
      </c>
      <c r="B682" s="25" t="s">
        <v>81</v>
      </c>
      <c r="C682" s="26" t="n">
        <v>0</v>
      </c>
      <c r="D682" s="25" t="s">
        <v>82</v>
      </c>
      <c r="E682" s="26" t="n">
        <v>3215033</v>
      </c>
      <c r="F682" s="26" t="n">
        <v>3</v>
      </c>
      <c r="G682" s="26"/>
      <c r="H682" s="26" t="n">
        <v>20000</v>
      </c>
      <c r="I682" s="26" t="n">
        <v>2</v>
      </c>
      <c r="J682" s="26" t="s">
        <v>175</v>
      </c>
      <c r="K682" s="26" t="s">
        <v>176</v>
      </c>
      <c r="L682" s="27" t="b">
        <f aca="false">FALSE()</f>
        <v>0</v>
      </c>
      <c r="M682" s="27" t="n">
        <v>0</v>
      </c>
      <c r="N682" s="28" t="n">
        <v>2025</v>
      </c>
      <c r="O682" s="29" t="n">
        <v>54199060.52</v>
      </c>
      <c r="P682" s="30" t="n">
        <v>45611</v>
      </c>
      <c r="Q682" s="30" t="n">
        <v>45658</v>
      </c>
    </row>
    <row r="683" customFormat="false" ht="13.8" hidden="false" customHeight="false" outlineLevel="0" collapsed="false">
      <c r="A683" s="24" t="n">
        <v>2025</v>
      </c>
      <c r="B683" s="25" t="s">
        <v>81</v>
      </c>
      <c r="C683" s="26" t="n">
        <v>0</v>
      </c>
      <c r="D683" s="25" t="s">
        <v>82</v>
      </c>
      <c r="E683" s="26" t="n">
        <v>3215033</v>
      </c>
      <c r="F683" s="26" t="n">
        <v>3</v>
      </c>
      <c r="G683" s="26"/>
      <c r="H683" s="26" t="n">
        <v>20000</v>
      </c>
      <c r="I683" s="26" t="n">
        <v>2</v>
      </c>
      <c r="J683" s="26" t="s">
        <v>175</v>
      </c>
      <c r="K683" s="26" t="s">
        <v>176</v>
      </c>
      <c r="L683" s="27" t="b">
        <f aca="false">FALSE()</f>
        <v>0</v>
      </c>
      <c r="M683" s="27" t="n">
        <v>2</v>
      </c>
      <c r="N683" s="28" t="n">
        <v>2027</v>
      </c>
      <c r="O683" s="29" t="n">
        <v>44705345</v>
      </c>
      <c r="P683" s="30" t="n">
        <v>45611</v>
      </c>
      <c r="Q683" s="30" t="n">
        <v>45658</v>
      </c>
    </row>
    <row r="684" customFormat="false" ht="13.8" hidden="false" customHeight="false" outlineLevel="0" collapsed="false">
      <c r="A684" s="24" t="n">
        <v>2025</v>
      </c>
      <c r="B684" s="25" t="s">
        <v>81</v>
      </c>
      <c r="C684" s="26" t="n">
        <v>0</v>
      </c>
      <c r="D684" s="25" t="s">
        <v>82</v>
      </c>
      <c r="E684" s="26" t="n">
        <v>3215033</v>
      </c>
      <c r="F684" s="26" t="n">
        <v>3</v>
      </c>
      <c r="G684" s="26"/>
      <c r="H684" s="26" t="n">
        <v>20000</v>
      </c>
      <c r="I684" s="26" t="n">
        <v>2</v>
      </c>
      <c r="J684" s="26" t="s">
        <v>175</v>
      </c>
      <c r="K684" s="26" t="s">
        <v>176</v>
      </c>
      <c r="L684" s="27" t="b">
        <f aca="false">FALSE()</f>
        <v>0</v>
      </c>
      <c r="M684" s="27" t="n">
        <v>9</v>
      </c>
      <c r="N684" s="28" t="n">
        <v>2034</v>
      </c>
      <c r="O684" s="29" t="n">
        <v>44305345</v>
      </c>
      <c r="P684" s="30" t="n">
        <v>45611</v>
      </c>
      <c r="Q684" s="30" t="n">
        <v>45658</v>
      </c>
    </row>
    <row r="685" customFormat="false" ht="13.8" hidden="false" customHeight="false" outlineLevel="0" collapsed="false">
      <c r="A685" s="24" t="n">
        <v>2025</v>
      </c>
      <c r="B685" s="25" t="s">
        <v>81</v>
      </c>
      <c r="C685" s="26" t="n">
        <v>0</v>
      </c>
      <c r="D685" s="25" t="s">
        <v>82</v>
      </c>
      <c r="E685" s="26" t="n">
        <v>3215033</v>
      </c>
      <c r="F685" s="26" t="n">
        <v>3</v>
      </c>
      <c r="G685" s="26"/>
      <c r="H685" s="26" t="n">
        <v>20000</v>
      </c>
      <c r="I685" s="26" t="n">
        <v>2</v>
      </c>
      <c r="J685" s="26" t="s">
        <v>175</v>
      </c>
      <c r="K685" s="26" t="s">
        <v>176</v>
      </c>
      <c r="L685" s="27" t="b">
        <f aca="false">FALSE()</f>
        <v>0</v>
      </c>
      <c r="M685" s="27" t="n">
        <v>7</v>
      </c>
      <c r="N685" s="28" t="n">
        <v>2032</v>
      </c>
      <c r="O685" s="29" t="n">
        <v>44305345</v>
      </c>
      <c r="P685" s="30" t="n">
        <v>45611</v>
      </c>
      <c r="Q685" s="30" t="n">
        <v>45658</v>
      </c>
    </row>
    <row r="686" customFormat="false" ht="13.8" hidden="false" customHeight="false" outlineLevel="0" collapsed="false">
      <c r="A686" s="24" t="n">
        <v>2025</v>
      </c>
      <c r="B686" s="25" t="s">
        <v>81</v>
      </c>
      <c r="C686" s="26" t="n">
        <v>0</v>
      </c>
      <c r="D686" s="25" t="s">
        <v>82</v>
      </c>
      <c r="E686" s="26" t="n">
        <v>3215033</v>
      </c>
      <c r="F686" s="26" t="n">
        <v>3</v>
      </c>
      <c r="G686" s="26"/>
      <c r="H686" s="26" t="n">
        <v>20000</v>
      </c>
      <c r="I686" s="26" t="n">
        <v>2</v>
      </c>
      <c r="J686" s="26" t="s">
        <v>175</v>
      </c>
      <c r="K686" s="26" t="s">
        <v>176</v>
      </c>
      <c r="L686" s="27" t="b">
        <f aca="false">FALSE()</f>
        <v>0</v>
      </c>
      <c r="M686" s="27" t="n">
        <v>5</v>
      </c>
      <c r="N686" s="28" t="n">
        <v>2030</v>
      </c>
      <c r="O686" s="29" t="n">
        <v>44505345</v>
      </c>
      <c r="P686" s="30" t="n">
        <v>45611</v>
      </c>
      <c r="Q686" s="30" t="n">
        <v>45658</v>
      </c>
    </row>
    <row r="687" customFormat="false" ht="13.8" hidden="false" customHeight="false" outlineLevel="0" collapsed="false">
      <c r="A687" s="24" t="n">
        <v>2025</v>
      </c>
      <c r="B687" s="25" t="s">
        <v>81</v>
      </c>
      <c r="C687" s="26" t="n">
        <v>0</v>
      </c>
      <c r="D687" s="25" t="s">
        <v>82</v>
      </c>
      <c r="E687" s="26" t="n">
        <v>3215033</v>
      </c>
      <c r="F687" s="26" t="n">
        <v>3</v>
      </c>
      <c r="G687" s="26"/>
      <c r="H687" s="26" t="n">
        <v>20000</v>
      </c>
      <c r="I687" s="26" t="n">
        <v>2</v>
      </c>
      <c r="J687" s="26" t="s">
        <v>175</v>
      </c>
      <c r="K687" s="26" t="s">
        <v>176</v>
      </c>
      <c r="L687" s="27" t="b">
        <f aca="false">FALSE()</f>
        <v>0</v>
      </c>
      <c r="M687" s="27" t="n">
        <v>3</v>
      </c>
      <c r="N687" s="28" t="n">
        <v>2028</v>
      </c>
      <c r="O687" s="29" t="n">
        <v>44405345</v>
      </c>
      <c r="P687" s="30" t="n">
        <v>45611</v>
      </c>
      <c r="Q687" s="30" t="n">
        <v>45658</v>
      </c>
    </row>
    <row r="688" customFormat="false" ht="13.8" hidden="false" customHeight="false" outlineLevel="0" collapsed="false">
      <c r="A688" s="24" t="n">
        <v>2025</v>
      </c>
      <c r="B688" s="25" t="s">
        <v>81</v>
      </c>
      <c r="C688" s="26" t="n">
        <v>0</v>
      </c>
      <c r="D688" s="25" t="s">
        <v>82</v>
      </c>
      <c r="E688" s="26" t="n">
        <v>3215033</v>
      </c>
      <c r="F688" s="26" t="n">
        <v>3</v>
      </c>
      <c r="G688" s="26"/>
      <c r="H688" s="26" t="n">
        <v>20000</v>
      </c>
      <c r="I688" s="26" t="n">
        <v>2</v>
      </c>
      <c r="J688" s="26" t="s">
        <v>175</v>
      </c>
      <c r="K688" s="26" t="s">
        <v>176</v>
      </c>
      <c r="L688" s="27" t="b">
        <f aca="false">FALSE()</f>
        <v>0</v>
      </c>
      <c r="M688" s="27" t="n">
        <v>11</v>
      </c>
      <c r="N688" s="28" t="n">
        <v>2036</v>
      </c>
      <c r="O688" s="29" t="n">
        <v>45405345</v>
      </c>
      <c r="P688" s="30" t="n">
        <v>45611</v>
      </c>
      <c r="Q688" s="30" t="n">
        <v>45658</v>
      </c>
    </row>
    <row r="689" customFormat="false" ht="13.8" hidden="false" customHeight="false" outlineLevel="0" collapsed="false">
      <c r="A689" s="24" t="n">
        <v>2025</v>
      </c>
      <c r="B689" s="25" t="s">
        <v>81</v>
      </c>
      <c r="C689" s="26" t="n">
        <v>0</v>
      </c>
      <c r="D689" s="25" t="s">
        <v>82</v>
      </c>
      <c r="E689" s="26" t="n">
        <v>3215033</v>
      </c>
      <c r="F689" s="26" t="n">
        <v>3</v>
      </c>
      <c r="G689" s="26"/>
      <c r="H689" s="26" t="n">
        <v>20000</v>
      </c>
      <c r="I689" s="26" t="n">
        <v>2</v>
      </c>
      <c r="J689" s="26" t="s">
        <v>175</v>
      </c>
      <c r="K689" s="26" t="s">
        <v>176</v>
      </c>
      <c r="L689" s="27" t="b">
        <f aca="false">FALSE()</f>
        <v>0</v>
      </c>
      <c r="M689" s="27" t="n">
        <v>4</v>
      </c>
      <c r="N689" s="28" t="n">
        <v>2029</v>
      </c>
      <c r="O689" s="29" t="n">
        <v>44405345</v>
      </c>
      <c r="P689" s="30" t="n">
        <v>45611</v>
      </c>
      <c r="Q689" s="30" t="n">
        <v>45658</v>
      </c>
    </row>
    <row r="690" customFormat="false" ht="13.8" hidden="false" customHeight="false" outlineLevel="0" collapsed="false">
      <c r="A690" s="24" t="n">
        <v>2025</v>
      </c>
      <c r="B690" s="25" t="s">
        <v>81</v>
      </c>
      <c r="C690" s="26" t="n">
        <v>0</v>
      </c>
      <c r="D690" s="25" t="s">
        <v>82</v>
      </c>
      <c r="E690" s="26" t="n">
        <v>3215033</v>
      </c>
      <c r="F690" s="26" t="n">
        <v>3</v>
      </c>
      <c r="G690" s="26"/>
      <c r="H690" s="26" t="n">
        <v>51120</v>
      </c>
      <c r="I690" s="26" t="s">
        <v>177</v>
      </c>
      <c r="J690" s="26"/>
      <c r="K690" s="26" t="s">
        <v>178</v>
      </c>
      <c r="L690" s="27" t="b">
        <f aca="false">TRUE()</f>
        <v>1</v>
      </c>
      <c r="M690" s="27" t="n">
        <v>0</v>
      </c>
      <c r="N690" s="28" t="n">
        <v>2025</v>
      </c>
      <c r="O690" s="29" t="n">
        <v>0</v>
      </c>
      <c r="P690" s="30" t="n">
        <v>45611</v>
      </c>
      <c r="Q690" s="30" t="n">
        <v>45658</v>
      </c>
    </row>
    <row r="691" customFormat="false" ht="13.8" hidden="false" customHeight="false" outlineLevel="0" collapsed="false">
      <c r="A691" s="24" t="n">
        <v>2025</v>
      </c>
      <c r="B691" s="25" t="s">
        <v>81</v>
      </c>
      <c r="C691" s="26" t="n">
        <v>0</v>
      </c>
      <c r="D691" s="25" t="s">
        <v>82</v>
      </c>
      <c r="E691" s="26" t="n">
        <v>3215033</v>
      </c>
      <c r="F691" s="26" t="n">
        <v>3</v>
      </c>
      <c r="G691" s="26"/>
      <c r="H691" s="26" t="n">
        <v>51120</v>
      </c>
      <c r="I691" s="26" t="s">
        <v>177</v>
      </c>
      <c r="J691" s="26"/>
      <c r="K691" s="26" t="s">
        <v>178</v>
      </c>
      <c r="L691" s="27" t="b">
        <f aca="false">TRUE()</f>
        <v>1</v>
      </c>
      <c r="M691" s="27" t="n">
        <v>7</v>
      </c>
      <c r="N691" s="28" t="n">
        <v>2032</v>
      </c>
      <c r="O691" s="29" t="n">
        <v>0</v>
      </c>
      <c r="P691" s="30" t="n">
        <v>45611</v>
      </c>
      <c r="Q691" s="30" t="n">
        <v>45658</v>
      </c>
    </row>
    <row r="692" customFormat="false" ht="13.8" hidden="false" customHeight="false" outlineLevel="0" collapsed="false">
      <c r="A692" s="24" t="n">
        <v>2025</v>
      </c>
      <c r="B692" s="25" t="s">
        <v>81</v>
      </c>
      <c r="C692" s="26" t="n">
        <v>0</v>
      </c>
      <c r="D692" s="25" t="s">
        <v>82</v>
      </c>
      <c r="E692" s="26" t="n">
        <v>3215033</v>
      </c>
      <c r="F692" s="26" t="n">
        <v>3</v>
      </c>
      <c r="G692" s="26"/>
      <c r="H692" s="26" t="n">
        <v>51120</v>
      </c>
      <c r="I692" s="26" t="s">
        <v>177</v>
      </c>
      <c r="J692" s="26"/>
      <c r="K692" s="26" t="s">
        <v>178</v>
      </c>
      <c r="L692" s="27" t="b">
        <f aca="false">TRUE()</f>
        <v>1</v>
      </c>
      <c r="M692" s="27" t="n">
        <v>9</v>
      </c>
      <c r="N692" s="28" t="n">
        <v>2034</v>
      </c>
      <c r="O692" s="29" t="n">
        <v>0</v>
      </c>
      <c r="P692" s="30" t="n">
        <v>45611</v>
      </c>
      <c r="Q692" s="30" t="n">
        <v>45658</v>
      </c>
    </row>
    <row r="693" customFormat="false" ht="13.8" hidden="false" customHeight="false" outlineLevel="0" collapsed="false">
      <c r="A693" s="24" t="n">
        <v>2025</v>
      </c>
      <c r="B693" s="25" t="s">
        <v>81</v>
      </c>
      <c r="C693" s="26" t="n">
        <v>0</v>
      </c>
      <c r="D693" s="25" t="s">
        <v>82</v>
      </c>
      <c r="E693" s="26" t="n">
        <v>3215033</v>
      </c>
      <c r="F693" s="26" t="n">
        <v>3</v>
      </c>
      <c r="G693" s="26"/>
      <c r="H693" s="26" t="n">
        <v>51120</v>
      </c>
      <c r="I693" s="26" t="s">
        <v>177</v>
      </c>
      <c r="J693" s="26"/>
      <c r="K693" s="26" t="s">
        <v>178</v>
      </c>
      <c r="L693" s="27" t="b">
        <f aca="false">TRUE()</f>
        <v>1</v>
      </c>
      <c r="M693" s="27" t="n">
        <v>4</v>
      </c>
      <c r="N693" s="28" t="n">
        <v>2029</v>
      </c>
      <c r="O693" s="29" t="n">
        <v>0</v>
      </c>
      <c r="P693" s="30" t="n">
        <v>45611</v>
      </c>
      <c r="Q693" s="30" t="n">
        <v>45658</v>
      </c>
    </row>
    <row r="694" customFormat="false" ht="13.8" hidden="false" customHeight="false" outlineLevel="0" collapsed="false">
      <c r="A694" s="24" t="n">
        <v>2025</v>
      </c>
      <c r="B694" s="25" t="s">
        <v>81</v>
      </c>
      <c r="C694" s="26" t="n">
        <v>0</v>
      </c>
      <c r="D694" s="25" t="s">
        <v>82</v>
      </c>
      <c r="E694" s="26" t="n">
        <v>3215033</v>
      </c>
      <c r="F694" s="26" t="n">
        <v>3</v>
      </c>
      <c r="G694" s="26"/>
      <c r="H694" s="26" t="n">
        <v>51120</v>
      </c>
      <c r="I694" s="26" t="s">
        <v>177</v>
      </c>
      <c r="J694" s="26"/>
      <c r="K694" s="26" t="s">
        <v>178</v>
      </c>
      <c r="L694" s="27" t="b">
        <f aca="false">TRUE()</f>
        <v>1</v>
      </c>
      <c r="M694" s="27" t="n">
        <v>11</v>
      </c>
      <c r="N694" s="28" t="n">
        <v>2036</v>
      </c>
      <c r="O694" s="29" t="n">
        <v>0</v>
      </c>
      <c r="P694" s="30" t="n">
        <v>45611</v>
      </c>
      <c r="Q694" s="30" t="n">
        <v>45658</v>
      </c>
    </row>
    <row r="695" customFormat="false" ht="13.8" hidden="false" customHeight="false" outlineLevel="0" collapsed="false">
      <c r="A695" s="24" t="n">
        <v>2025</v>
      </c>
      <c r="B695" s="25" t="s">
        <v>81</v>
      </c>
      <c r="C695" s="26" t="n">
        <v>0</v>
      </c>
      <c r="D695" s="25" t="s">
        <v>82</v>
      </c>
      <c r="E695" s="26" t="n">
        <v>3215033</v>
      </c>
      <c r="F695" s="26" t="n">
        <v>3</v>
      </c>
      <c r="G695" s="26"/>
      <c r="H695" s="26" t="n">
        <v>51120</v>
      </c>
      <c r="I695" s="26" t="s">
        <v>177</v>
      </c>
      <c r="J695" s="26"/>
      <c r="K695" s="26" t="s">
        <v>178</v>
      </c>
      <c r="L695" s="27" t="b">
        <f aca="false">TRUE()</f>
        <v>1</v>
      </c>
      <c r="M695" s="27" t="n">
        <v>6</v>
      </c>
      <c r="N695" s="28" t="n">
        <v>2031</v>
      </c>
      <c r="O695" s="29" t="n">
        <v>0</v>
      </c>
      <c r="P695" s="30" t="n">
        <v>45611</v>
      </c>
      <c r="Q695" s="30" t="n">
        <v>45658</v>
      </c>
    </row>
    <row r="696" customFormat="false" ht="13.8" hidden="false" customHeight="false" outlineLevel="0" collapsed="false">
      <c r="A696" s="24" t="n">
        <v>2025</v>
      </c>
      <c r="B696" s="25" t="s">
        <v>81</v>
      </c>
      <c r="C696" s="26" t="n">
        <v>0</v>
      </c>
      <c r="D696" s="25" t="s">
        <v>82</v>
      </c>
      <c r="E696" s="26" t="n">
        <v>3215033</v>
      </c>
      <c r="F696" s="26" t="n">
        <v>3</v>
      </c>
      <c r="G696" s="26"/>
      <c r="H696" s="26" t="n">
        <v>51120</v>
      </c>
      <c r="I696" s="26" t="s">
        <v>177</v>
      </c>
      <c r="J696" s="26"/>
      <c r="K696" s="26" t="s">
        <v>178</v>
      </c>
      <c r="L696" s="27" t="b">
        <f aca="false">TRUE()</f>
        <v>1</v>
      </c>
      <c r="M696" s="27" t="n">
        <v>3</v>
      </c>
      <c r="N696" s="28" t="n">
        <v>2028</v>
      </c>
      <c r="O696" s="29" t="n">
        <v>0</v>
      </c>
      <c r="P696" s="30" t="n">
        <v>45611</v>
      </c>
      <c r="Q696" s="30" t="n">
        <v>45658</v>
      </c>
    </row>
    <row r="697" customFormat="false" ht="13.8" hidden="false" customHeight="false" outlineLevel="0" collapsed="false">
      <c r="A697" s="24" t="n">
        <v>2025</v>
      </c>
      <c r="B697" s="25" t="s">
        <v>81</v>
      </c>
      <c r="C697" s="26" t="n">
        <v>0</v>
      </c>
      <c r="D697" s="25" t="s">
        <v>82</v>
      </c>
      <c r="E697" s="26" t="n">
        <v>3215033</v>
      </c>
      <c r="F697" s="26" t="n">
        <v>3</v>
      </c>
      <c r="G697" s="26"/>
      <c r="H697" s="26" t="n">
        <v>51120</v>
      </c>
      <c r="I697" s="26" t="s">
        <v>177</v>
      </c>
      <c r="J697" s="26"/>
      <c r="K697" s="26" t="s">
        <v>178</v>
      </c>
      <c r="L697" s="27" t="b">
        <f aca="false">TRUE()</f>
        <v>1</v>
      </c>
      <c r="M697" s="27" t="n">
        <v>1</v>
      </c>
      <c r="N697" s="28" t="n">
        <v>2026</v>
      </c>
      <c r="O697" s="29" t="n">
        <v>0</v>
      </c>
      <c r="P697" s="30" t="n">
        <v>45611</v>
      </c>
      <c r="Q697" s="30" t="n">
        <v>45658</v>
      </c>
    </row>
    <row r="698" customFormat="false" ht="13.8" hidden="false" customHeight="false" outlineLevel="0" collapsed="false">
      <c r="A698" s="24" t="n">
        <v>2025</v>
      </c>
      <c r="B698" s="25" t="s">
        <v>81</v>
      </c>
      <c r="C698" s="26" t="n">
        <v>0</v>
      </c>
      <c r="D698" s="25" t="s">
        <v>82</v>
      </c>
      <c r="E698" s="26" t="n">
        <v>3215033</v>
      </c>
      <c r="F698" s="26" t="n">
        <v>3</v>
      </c>
      <c r="G698" s="26"/>
      <c r="H698" s="26" t="n">
        <v>51120</v>
      </c>
      <c r="I698" s="26" t="s">
        <v>177</v>
      </c>
      <c r="J698" s="26"/>
      <c r="K698" s="26" t="s">
        <v>178</v>
      </c>
      <c r="L698" s="27" t="b">
        <f aca="false">TRUE()</f>
        <v>1</v>
      </c>
      <c r="M698" s="27" t="n">
        <v>8</v>
      </c>
      <c r="N698" s="28" t="n">
        <v>2033</v>
      </c>
      <c r="O698" s="29" t="n">
        <v>0</v>
      </c>
      <c r="P698" s="30" t="n">
        <v>45611</v>
      </c>
      <c r="Q698" s="30" t="n">
        <v>45658</v>
      </c>
    </row>
    <row r="699" customFormat="false" ht="13.8" hidden="false" customHeight="false" outlineLevel="0" collapsed="false">
      <c r="A699" s="24" t="n">
        <v>2025</v>
      </c>
      <c r="B699" s="25" t="s">
        <v>81</v>
      </c>
      <c r="C699" s="26" t="n">
        <v>0</v>
      </c>
      <c r="D699" s="25" t="s">
        <v>82</v>
      </c>
      <c r="E699" s="26" t="n">
        <v>3215033</v>
      </c>
      <c r="F699" s="26" t="n">
        <v>3</v>
      </c>
      <c r="G699" s="26"/>
      <c r="H699" s="26" t="n">
        <v>51120</v>
      </c>
      <c r="I699" s="26" t="s">
        <v>177</v>
      </c>
      <c r="J699" s="26"/>
      <c r="K699" s="26" t="s">
        <v>178</v>
      </c>
      <c r="L699" s="27" t="b">
        <f aca="false">TRUE()</f>
        <v>1</v>
      </c>
      <c r="M699" s="27" t="n">
        <v>2</v>
      </c>
      <c r="N699" s="28" t="n">
        <v>2027</v>
      </c>
      <c r="O699" s="29" t="n">
        <v>0</v>
      </c>
      <c r="P699" s="30" t="n">
        <v>45611</v>
      </c>
      <c r="Q699" s="30" t="n">
        <v>45658</v>
      </c>
    </row>
    <row r="700" customFormat="false" ht="13.8" hidden="false" customHeight="false" outlineLevel="0" collapsed="false">
      <c r="A700" s="24" t="n">
        <v>2025</v>
      </c>
      <c r="B700" s="25" t="s">
        <v>81</v>
      </c>
      <c r="C700" s="26" t="n">
        <v>0</v>
      </c>
      <c r="D700" s="25" t="s">
        <v>82</v>
      </c>
      <c r="E700" s="26" t="n">
        <v>3215033</v>
      </c>
      <c r="F700" s="26" t="n">
        <v>3</v>
      </c>
      <c r="G700" s="26"/>
      <c r="H700" s="26" t="n">
        <v>51120</v>
      </c>
      <c r="I700" s="26" t="s">
        <v>177</v>
      </c>
      <c r="J700" s="26"/>
      <c r="K700" s="26" t="s">
        <v>178</v>
      </c>
      <c r="L700" s="27" t="b">
        <f aca="false">TRUE()</f>
        <v>1</v>
      </c>
      <c r="M700" s="27" t="n">
        <v>10</v>
      </c>
      <c r="N700" s="28" t="n">
        <v>2035</v>
      </c>
      <c r="O700" s="29" t="n">
        <v>0</v>
      </c>
      <c r="P700" s="30" t="n">
        <v>45611</v>
      </c>
      <c r="Q700" s="30" t="n">
        <v>45658</v>
      </c>
    </row>
    <row r="701" customFormat="false" ht="13.8" hidden="false" customHeight="false" outlineLevel="0" collapsed="false">
      <c r="A701" s="24" t="n">
        <v>2025</v>
      </c>
      <c r="B701" s="25" t="s">
        <v>81</v>
      </c>
      <c r="C701" s="26" t="n">
        <v>0</v>
      </c>
      <c r="D701" s="25" t="s">
        <v>82</v>
      </c>
      <c r="E701" s="26" t="n">
        <v>3215033</v>
      </c>
      <c r="F701" s="26" t="n">
        <v>3</v>
      </c>
      <c r="G701" s="26"/>
      <c r="H701" s="26" t="n">
        <v>51120</v>
      </c>
      <c r="I701" s="26" t="s">
        <v>177</v>
      </c>
      <c r="J701" s="26"/>
      <c r="K701" s="26" t="s">
        <v>178</v>
      </c>
      <c r="L701" s="27" t="b">
        <f aca="false">TRUE()</f>
        <v>1</v>
      </c>
      <c r="M701" s="27" t="n">
        <v>5</v>
      </c>
      <c r="N701" s="28" t="n">
        <v>2030</v>
      </c>
      <c r="O701" s="29" t="n">
        <v>0</v>
      </c>
      <c r="P701" s="30" t="n">
        <v>45611</v>
      </c>
      <c r="Q701" s="30" t="n">
        <v>45658</v>
      </c>
    </row>
    <row r="702" customFormat="false" ht="13.8" hidden="false" customHeight="false" outlineLevel="0" collapsed="false">
      <c r="A702" s="24" t="n">
        <v>2025</v>
      </c>
      <c r="B702" s="25" t="s">
        <v>81</v>
      </c>
      <c r="C702" s="26" t="n">
        <v>0</v>
      </c>
      <c r="D702" s="25" t="s">
        <v>82</v>
      </c>
      <c r="E702" s="26" t="n">
        <v>3215033</v>
      </c>
      <c r="F702" s="26" t="n">
        <v>3</v>
      </c>
      <c r="G702" s="26"/>
      <c r="H702" s="26" t="n">
        <v>87100</v>
      </c>
      <c r="I702" s="26" t="s">
        <v>179</v>
      </c>
      <c r="J702" s="26"/>
      <c r="K702" s="26" t="s">
        <v>179</v>
      </c>
      <c r="L702" s="27" t="b">
        <f aca="false">TRUE()</f>
        <v>1</v>
      </c>
      <c r="M702" s="27" t="n">
        <v>6</v>
      </c>
      <c r="N702" s="28" t="n">
        <v>2031</v>
      </c>
      <c r="O702" s="29" t="n">
        <v>0</v>
      </c>
      <c r="P702" s="30" t="n">
        <v>45611</v>
      </c>
      <c r="Q702" s="30" t="n">
        <v>45658</v>
      </c>
    </row>
    <row r="703" customFormat="false" ht="13.8" hidden="false" customHeight="false" outlineLevel="0" collapsed="false">
      <c r="A703" s="24" t="n">
        <v>2025</v>
      </c>
      <c r="B703" s="25" t="s">
        <v>81</v>
      </c>
      <c r="C703" s="26" t="n">
        <v>0</v>
      </c>
      <c r="D703" s="25" t="s">
        <v>82</v>
      </c>
      <c r="E703" s="26" t="n">
        <v>3215033</v>
      </c>
      <c r="F703" s="26" t="n">
        <v>3</v>
      </c>
      <c r="G703" s="26"/>
      <c r="H703" s="26" t="n">
        <v>87100</v>
      </c>
      <c r="I703" s="26" t="s">
        <v>179</v>
      </c>
      <c r="J703" s="26"/>
      <c r="K703" s="26" t="s">
        <v>179</v>
      </c>
      <c r="L703" s="27" t="b">
        <f aca="false">TRUE()</f>
        <v>1</v>
      </c>
      <c r="M703" s="27" t="n">
        <v>5</v>
      </c>
      <c r="N703" s="28" t="n">
        <v>2030</v>
      </c>
      <c r="O703" s="29" t="n">
        <v>0</v>
      </c>
      <c r="P703" s="30" t="n">
        <v>45611</v>
      </c>
      <c r="Q703" s="30" t="n">
        <v>45658</v>
      </c>
    </row>
    <row r="704" customFormat="false" ht="13.8" hidden="false" customHeight="false" outlineLevel="0" collapsed="false">
      <c r="A704" s="24" t="n">
        <v>2025</v>
      </c>
      <c r="B704" s="25" t="s">
        <v>81</v>
      </c>
      <c r="C704" s="26" t="n">
        <v>0</v>
      </c>
      <c r="D704" s="25" t="s">
        <v>82</v>
      </c>
      <c r="E704" s="26" t="n">
        <v>3215033</v>
      </c>
      <c r="F704" s="26" t="n">
        <v>3</v>
      </c>
      <c r="G704" s="26"/>
      <c r="H704" s="26" t="n">
        <v>87100</v>
      </c>
      <c r="I704" s="26" t="s">
        <v>179</v>
      </c>
      <c r="J704" s="26"/>
      <c r="K704" s="26" t="s">
        <v>179</v>
      </c>
      <c r="L704" s="27" t="b">
        <f aca="false">TRUE()</f>
        <v>1</v>
      </c>
      <c r="M704" s="27" t="n">
        <v>8</v>
      </c>
      <c r="N704" s="28" t="n">
        <v>2033</v>
      </c>
      <c r="O704" s="29" t="n">
        <v>0</v>
      </c>
      <c r="P704" s="30" t="n">
        <v>45611</v>
      </c>
      <c r="Q704" s="30" t="n">
        <v>45658</v>
      </c>
    </row>
    <row r="705" customFormat="false" ht="13.8" hidden="false" customHeight="false" outlineLevel="0" collapsed="false">
      <c r="A705" s="24" t="n">
        <v>2025</v>
      </c>
      <c r="B705" s="25" t="s">
        <v>81</v>
      </c>
      <c r="C705" s="26" t="n">
        <v>0</v>
      </c>
      <c r="D705" s="25" t="s">
        <v>82</v>
      </c>
      <c r="E705" s="26" t="n">
        <v>3215033</v>
      </c>
      <c r="F705" s="26" t="n">
        <v>3</v>
      </c>
      <c r="G705" s="26"/>
      <c r="H705" s="26" t="n">
        <v>87100</v>
      </c>
      <c r="I705" s="26" t="s">
        <v>179</v>
      </c>
      <c r="J705" s="26"/>
      <c r="K705" s="26" t="s">
        <v>179</v>
      </c>
      <c r="L705" s="27" t="b">
        <f aca="false">TRUE()</f>
        <v>1</v>
      </c>
      <c r="M705" s="27" t="n">
        <v>0</v>
      </c>
      <c r="N705" s="28" t="n">
        <v>2025</v>
      </c>
      <c r="O705" s="29" t="n">
        <v>0</v>
      </c>
      <c r="P705" s="30" t="n">
        <v>45611</v>
      </c>
      <c r="Q705" s="30" t="n">
        <v>45658</v>
      </c>
    </row>
    <row r="706" customFormat="false" ht="13.8" hidden="false" customHeight="false" outlineLevel="0" collapsed="false">
      <c r="A706" s="24" t="n">
        <v>2025</v>
      </c>
      <c r="B706" s="25" t="s">
        <v>81</v>
      </c>
      <c r="C706" s="26" t="n">
        <v>0</v>
      </c>
      <c r="D706" s="25" t="s">
        <v>82</v>
      </c>
      <c r="E706" s="26" t="n">
        <v>3215033</v>
      </c>
      <c r="F706" s="26" t="n">
        <v>3</v>
      </c>
      <c r="G706" s="26"/>
      <c r="H706" s="26" t="n">
        <v>87100</v>
      </c>
      <c r="I706" s="26" t="s">
        <v>179</v>
      </c>
      <c r="J706" s="26"/>
      <c r="K706" s="26" t="s">
        <v>179</v>
      </c>
      <c r="L706" s="27" t="b">
        <f aca="false">TRUE()</f>
        <v>1</v>
      </c>
      <c r="M706" s="27" t="n">
        <v>9</v>
      </c>
      <c r="N706" s="28" t="n">
        <v>2034</v>
      </c>
      <c r="O706" s="29" t="n">
        <v>0</v>
      </c>
      <c r="P706" s="30" t="n">
        <v>45611</v>
      </c>
      <c r="Q706" s="30" t="n">
        <v>45658</v>
      </c>
    </row>
    <row r="707" customFormat="false" ht="13.8" hidden="false" customHeight="false" outlineLevel="0" collapsed="false">
      <c r="A707" s="24" t="n">
        <v>2025</v>
      </c>
      <c r="B707" s="25" t="s">
        <v>81</v>
      </c>
      <c r="C707" s="26" t="n">
        <v>0</v>
      </c>
      <c r="D707" s="25" t="s">
        <v>82</v>
      </c>
      <c r="E707" s="26" t="n">
        <v>3215033</v>
      </c>
      <c r="F707" s="26" t="n">
        <v>3</v>
      </c>
      <c r="G707" s="26"/>
      <c r="H707" s="26" t="n">
        <v>87100</v>
      </c>
      <c r="I707" s="26" t="s">
        <v>179</v>
      </c>
      <c r="J707" s="26"/>
      <c r="K707" s="26" t="s">
        <v>179</v>
      </c>
      <c r="L707" s="27" t="b">
        <f aca="false">TRUE()</f>
        <v>1</v>
      </c>
      <c r="M707" s="27" t="n">
        <v>1</v>
      </c>
      <c r="N707" s="28" t="n">
        <v>2026</v>
      </c>
      <c r="O707" s="29" t="n">
        <v>0</v>
      </c>
      <c r="P707" s="30" t="n">
        <v>45611</v>
      </c>
      <c r="Q707" s="30" t="n">
        <v>45658</v>
      </c>
    </row>
    <row r="708" customFormat="false" ht="13.8" hidden="false" customHeight="false" outlineLevel="0" collapsed="false">
      <c r="A708" s="24" t="n">
        <v>2025</v>
      </c>
      <c r="B708" s="25" t="s">
        <v>81</v>
      </c>
      <c r="C708" s="26" t="n">
        <v>0</v>
      </c>
      <c r="D708" s="25" t="s">
        <v>82</v>
      </c>
      <c r="E708" s="26" t="n">
        <v>3215033</v>
      </c>
      <c r="F708" s="26" t="n">
        <v>3</v>
      </c>
      <c r="G708" s="26"/>
      <c r="H708" s="26" t="n">
        <v>87100</v>
      </c>
      <c r="I708" s="26" t="s">
        <v>179</v>
      </c>
      <c r="J708" s="26"/>
      <c r="K708" s="26" t="s">
        <v>179</v>
      </c>
      <c r="L708" s="27" t="b">
        <f aca="false">TRUE()</f>
        <v>1</v>
      </c>
      <c r="M708" s="27" t="n">
        <v>3</v>
      </c>
      <c r="N708" s="28" t="n">
        <v>2028</v>
      </c>
      <c r="O708" s="29" t="n">
        <v>0</v>
      </c>
      <c r="P708" s="30" t="n">
        <v>45611</v>
      </c>
      <c r="Q708" s="30" t="n">
        <v>45658</v>
      </c>
    </row>
    <row r="709" customFormat="false" ht="13.8" hidden="false" customHeight="false" outlineLevel="0" collapsed="false">
      <c r="A709" s="24" t="n">
        <v>2025</v>
      </c>
      <c r="B709" s="25" t="s">
        <v>81</v>
      </c>
      <c r="C709" s="26" t="n">
        <v>0</v>
      </c>
      <c r="D709" s="25" t="s">
        <v>82</v>
      </c>
      <c r="E709" s="26" t="n">
        <v>3215033</v>
      </c>
      <c r="F709" s="26" t="n">
        <v>3</v>
      </c>
      <c r="G709" s="26"/>
      <c r="H709" s="26" t="n">
        <v>87100</v>
      </c>
      <c r="I709" s="26" t="s">
        <v>179</v>
      </c>
      <c r="J709" s="26"/>
      <c r="K709" s="26" t="s">
        <v>179</v>
      </c>
      <c r="L709" s="27" t="b">
        <f aca="false">TRUE()</f>
        <v>1</v>
      </c>
      <c r="M709" s="27" t="n">
        <v>10</v>
      </c>
      <c r="N709" s="28" t="n">
        <v>2035</v>
      </c>
      <c r="O709" s="29" t="n">
        <v>0</v>
      </c>
      <c r="P709" s="30" t="n">
        <v>45611</v>
      </c>
      <c r="Q709" s="30" t="n">
        <v>45658</v>
      </c>
    </row>
    <row r="710" customFormat="false" ht="13.8" hidden="false" customHeight="false" outlineLevel="0" collapsed="false">
      <c r="A710" s="24" t="n">
        <v>2025</v>
      </c>
      <c r="B710" s="25" t="s">
        <v>81</v>
      </c>
      <c r="C710" s="26" t="n">
        <v>0</v>
      </c>
      <c r="D710" s="25" t="s">
        <v>82</v>
      </c>
      <c r="E710" s="26" t="n">
        <v>3215033</v>
      </c>
      <c r="F710" s="26" t="n">
        <v>3</v>
      </c>
      <c r="G710" s="26"/>
      <c r="H710" s="26" t="n">
        <v>87100</v>
      </c>
      <c r="I710" s="26" t="s">
        <v>179</v>
      </c>
      <c r="J710" s="26"/>
      <c r="K710" s="26" t="s">
        <v>179</v>
      </c>
      <c r="L710" s="27" t="b">
        <f aca="false">TRUE()</f>
        <v>1</v>
      </c>
      <c r="M710" s="27" t="n">
        <v>7</v>
      </c>
      <c r="N710" s="28" t="n">
        <v>2032</v>
      </c>
      <c r="O710" s="29" t="n">
        <v>0</v>
      </c>
      <c r="P710" s="30" t="n">
        <v>45611</v>
      </c>
      <c r="Q710" s="30" t="n">
        <v>45658</v>
      </c>
    </row>
    <row r="711" customFormat="false" ht="13.8" hidden="false" customHeight="false" outlineLevel="0" collapsed="false">
      <c r="A711" s="24" t="n">
        <v>2025</v>
      </c>
      <c r="B711" s="25" t="s">
        <v>81</v>
      </c>
      <c r="C711" s="26" t="n">
        <v>0</v>
      </c>
      <c r="D711" s="25" t="s">
        <v>82</v>
      </c>
      <c r="E711" s="26" t="n">
        <v>3215033</v>
      </c>
      <c r="F711" s="26" t="n">
        <v>3</v>
      </c>
      <c r="G711" s="26"/>
      <c r="H711" s="26" t="n">
        <v>87100</v>
      </c>
      <c r="I711" s="26" t="s">
        <v>179</v>
      </c>
      <c r="J711" s="26"/>
      <c r="K711" s="26" t="s">
        <v>179</v>
      </c>
      <c r="L711" s="27" t="b">
        <f aca="false">TRUE()</f>
        <v>1</v>
      </c>
      <c r="M711" s="27" t="n">
        <v>4</v>
      </c>
      <c r="N711" s="28" t="n">
        <v>2029</v>
      </c>
      <c r="O711" s="29" t="n">
        <v>0</v>
      </c>
      <c r="P711" s="30" t="n">
        <v>45611</v>
      </c>
      <c r="Q711" s="30" t="n">
        <v>45658</v>
      </c>
    </row>
    <row r="712" customFormat="false" ht="13.8" hidden="false" customHeight="false" outlineLevel="0" collapsed="false">
      <c r="A712" s="24" t="n">
        <v>2025</v>
      </c>
      <c r="B712" s="25" t="s">
        <v>81</v>
      </c>
      <c r="C712" s="26" t="n">
        <v>0</v>
      </c>
      <c r="D712" s="25" t="s">
        <v>82</v>
      </c>
      <c r="E712" s="26" t="n">
        <v>3215033</v>
      </c>
      <c r="F712" s="26" t="n">
        <v>3</v>
      </c>
      <c r="G712" s="26"/>
      <c r="H712" s="26" t="n">
        <v>87100</v>
      </c>
      <c r="I712" s="26" t="s">
        <v>179</v>
      </c>
      <c r="J712" s="26"/>
      <c r="K712" s="26" t="s">
        <v>179</v>
      </c>
      <c r="L712" s="27" t="b">
        <f aca="false">TRUE()</f>
        <v>1</v>
      </c>
      <c r="M712" s="27" t="n">
        <v>11</v>
      </c>
      <c r="N712" s="28" t="n">
        <v>2036</v>
      </c>
      <c r="O712" s="29" t="n">
        <v>0</v>
      </c>
      <c r="P712" s="30" t="n">
        <v>45611</v>
      </c>
      <c r="Q712" s="30" t="n">
        <v>45658</v>
      </c>
    </row>
    <row r="713" customFormat="false" ht="13.8" hidden="false" customHeight="false" outlineLevel="0" collapsed="false">
      <c r="A713" s="24" t="n">
        <v>2025</v>
      </c>
      <c r="B713" s="25" t="s">
        <v>81</v>
      </c>
      <c r="C713" s="26" t="n">
        <v>0</v>
      </c>
      <c r="D713" s="25" t="s">
        <v>82</v>
      </c>
      <c r="E713" s="26" t="n">
        <v>3215033</v>
      </c>
      <c r="F713" s="26" t="n">
        <v>3</v>
      </c>
      <c r="G713" s="26"/>
      <c r="H713" s="26" t="n">
        <v>87100</v>
      </c>
      <c r="I713" s="26" t="s">
        <v>179</v>
      </c>
      <c r="J713" s="26"/>
      <c r="K713" s="26" t="s">
        <v>179</v>
      </c>
      <c r="L713" s="27" t="b">
        <f aca="false">TRUE()</f>
        <v>1</v>
      </c>
      <c r="M713" s="27" t="n">
        <v>2</v>
      </c>
      <c r="N713" s="28" t="n">
        <v>2027</v>
      </c>
      <c r="O713" s="29" t="n">
        <v>0</v>
      </c>
      <c r="P713" s="30" t="n">
        <v>45611</v>
      </c>
      <c r="Q713" s="30" t="n">
        <v>45658</v>
      </c>
    </row>
    <row r="714" customFormat="false" ht="13.8" hidden="false" customHeight="false" outlineLevel="0" collapsed="false">
      <c r="A714" s="24" t="n">
        <v>2025</v>
      </c>
      <c r="B714" s="25" t="s">
        <v>81</v>
      </c>
      <c r="C714" s="26" t="n">
        <v>0</v>
      </c>
      <c r="D714" s="25" t="s">
        <v>82</v>
      </c>
      <c r="E714" s="26" t="n">
        <v>3215033</v>
      </c>
      <c r="F714" s="26" t="n">
        <v>3</v>
      </c>
      <c r="G714" s="26"/>
      <c r="H714" s="26" t="n">
        <v>22110</v>
      </c>
      <c r="I714" s="26" t="s">
        <v>180</v>
      </c>
      <c r="J714" s="26"/>
      <c r="K714" s="26" t="s">
        <v>181</v>
      </c>
      <c r="L714" s="27" t="b">
        <f aca="false">FALSE()</f>
        <v>0</v>
      </c>
      <c r="M714" s="27" t="n">
        <v>9</v>
      </c>
      <c r="N714" s="28" t="n">
        <v>2034</v>
      </c>
      <c r="O714" s="29" t="n">
        <v>0</v>
      </c>
      <c r="P714" s="30" t="n">
        <v>45611</v>
      </c>
      <c r="Q714" s="30" t="n">
        <v>45658</v>
      </c>
    </row>
    <row r="715" customFormat="false" ht="13.8" hidden="false" customHeight="false" outlineLevel="0" collapsed="false">
      <c r="A715" s="24" t="n">
        <v>2025</v>
      </c>
      <c r="B715" s="25" t="s">
        <v>81</v>
      </c>
      <c r="C715" s="26" t="n">
        <v>0</v>
      </c>
      <c r="D715" s="25" t="s">
        <v>82</v>
      </c>
      <c r="E715" s="26" t="n">
        <v>3215033</v>
      </c>
      <c r="F715" s="26" t="n">
        <v>3</v>
      </c>
      <c r="G715" s="26"/>
      <c r="H715" s="26" t="n">
        <v>22110</v>
      </c>
      <c r="I715" s="26" t="s">
        <v>180</v>
      </c>
      <c r="J715" s="26"/>
      <c r="K715" s="26" t="s">
        <v>181</v>
      </c>
      <c r="L715" s="27" t="b">
        <f aca="false">FALSE()</f>
        <v>0</v>
      </c>
      <c r="M715" s="27" t="n">
        <v>7</v>
      </c>
      <c r="N715" s="28" t="n">
        <v>2032</v>
      </c>
      <c r="O715" s="29" t="n">
        <v>0</v>
      </c>
      <c r="P715" s="30" t="n">
        <v>45611</v>
      </c>
      <c r="Q715" s="30" t="n">
        <v>45658</v>
      </c>
    </row>
    <row r="716" customFormat="false" ht="13.8" hidden="false" customHeight="false" outlineLevel="0" collapsed="false">
      <c r="A716" s="24" t="n">
        <v>2025</v>
      </c>
      <c r="B716" s="25" t="s">
        <v>81</v>
      </c>
      <c r="C716" s="26" t="n">
        <v>0</v>
      </c>
      <c r="D716" s="25" t="s">
        <v>82</v>
      </c>
      <c r="E716" s="26" t="n">
        <v>3215033</v>
      </c>
      <c r="F716" s="26" t="n">
        <v>3</v>
      </c>
      <c r="G716" s="26"/>
      <c r="H716" s="26" t="n">
        <v>22110</v>
      </c>
      <c r="I716" s="26" t="s">
        <v>180</v>
      </c>
      <c r="J716" s="26"/>
      <c r="K716" s="26" t="s">
        <v>181</v>
      </c>
      <c r="L716" s="27" t="b">
        <f aca="false">FALSE()</f>
        <v>0</v>
      </c>
      <c r="M716" s="27" t="n">
        <v>8</v>
      </c>
      <c r="N716" s="28" t="n">
        <v>2033</v>
      </c>
      <c r="O716" s="29" t="n">
        <v>0</v>
      </c>
      <c r="P716" s="30" t="n">
        <v>45611</v>
      </c>
      <c r="Q716" s="30" t="n">
        <v>45658</v>
      </c>
    </row>
    <row r="717" customFormat="false" ht="13.8" hidden="false" customHeight="false" outlineLevel="0" collapsed="false">
      <c r="A717" s="24" t="n">
        <v>2025</v>
      </c>
      <c r="B717" s="25" t="s">
        <v>81</v>
      </c>
      <c r="C717" s="26" t="n">
        <v>0</v>
      </c>
      <c r="D717" s="25" t="s">
        <v>82</v>
      </c>
      <c r="E717" s="26" t="n">
        <v>3215033</v>
      </c>
      <c r="F717" s="26" t="n">
        <v>3</v>
      </c>
      <c r="G717" s="26"/>
      <c r="H717" s="26" t="n">
        <v>22110</v>
      </c>
      <c r="I717" s="26" t="s">
        <v>180</v>
      </c>
      <c r="J717" s="26"/>
      <c r="K717" s="26" t="s">
        <v>181</v>
      </c>
      <c r="L717" s="27" t="b">
        <f aca="false">FALSE()</f>
        <v>0</v>
      </c>
      <c r="M717" s="27" t="n">
        <v>5</v>
      </c>
      <c r="N717" s="28" t="n">
        <v>2030</v>
      </c>
      <c r="O717" s="29" t="n">
        <v>0</v>
      </c>
      <c r="P717" s="30" t="n">
        <v>45611</v>
      </c>
      <c r="Q717" s="30" t="n">
        <v>45658</v>
      </c>
    </row>
    <row r="718" customFormat="false" ht="13.8" hidden="false" customHeight="false" outlineLevel="0" collapsed="false">
      <c r="A718" s="24" t="n">
        <v>2025</v>
      </c>
      <c r="B718" s="25" t="s">
        <v>81</v>
      </c>
      <c r="C718" s="26" t="n">
        <v>0</v>
      </c>
      <c r="D718" s="25" t="s">
        <v>82</v>
      </c>
      <c r="E718" s="26" t="n">
        <v>3215033</v>
      </c>
      <c r="F718" s="26" t="n">
        <v>3</v>
      </c>
      <c r="G718" s="26"/>
      <c r="H718" s="26" t="n">
        <v>22110</v>
      </c>
      <c r="I718" s="26" t="s">
        <v>180</v>
      </c>
      <c r="J718" s="26"/>
      <c r="K718" s="26" t="s">
        <v>181</v>
      </c>
      <c r="L718" s="27" t="b">
        <f aca="false">FALSE()</f>
        <v>0</v>
      </c>
      <c r="M718" s="27" t="n">
        <v>1</v>
      </c>
      <c r="N718" s="28" t="n">
        <v>2026</v>
      </c>
      <c r="O718" s="29" t="n">
        <v>0</v>
      </c>
      <c r="P718" s="30" t="n">
        <v>45611</v>
      </c>
      <c r="Q718" s="30" t="n">
        <v>45658</v>
      </c>
    </row>
    <row r="719" customFormat="false" ht="13.8" hidden="false" customHeight="false" outlineLevel="0" collapsed="false">
      <c r="A719" s="24" t="n">
        <v>2025</v>
      </c>
      <c r="B719" s="25" t="s">
        <v>81</v>
      </c>
      <c r="C719" s="26" t="n">
        <v>0</v>
      </c>
      <c r="D719" s="25" t="s">
        <v>82</v>
      </c>
      <c r="E719" s="26" t="n">
        <v>3215033</v>
      </c>
      <c r="F719" s="26" t="n">
        <v>3</v>
      </c>
      <c r="G719" s="26"/>
      <c r="H719" s="26" t="n">
        <v>22110</v>
      </c>
      <c r="I719" s="26" t="s">
        <v>180</v>
      </c>
      <c r="J719" s="26"/>
      <c r="K719" s="26" t="s">
        <v>181</v>
      </c>
      <c r="L719" s="27" t="b">
        <f aca="false">FALSE()</f>
        <v>0</v>
      </c>
      <c r="M719" s="27" t="n">
        <v>3</v>
      </c>
      <c r="N719" s="28" t="n">
        <v>2028</v>
      </c>
      <c r="O719" s="29" t="n">
        <v>0</v>
      </c>
      <c r="P719" s="30" t="n">
        <v>45611</v>
      </c>
      <c r="Q719" s="30" t="n">
        <v>45658</v>
      </c>
    </row>
    <row r="720" customFormat="false" ht="13.8" hidden="false" customHeight="false" outlineLevel="0" collapsed="false">
      <c r="A720" s="24" t="n">
        <v>2025</v>
      </c>
      <c r="B720" s="25" t="s">
        <v>81</v>
      </c>
      <c r="C720" s="26" t="n">
        <v>0</v>
      </c>
      <c r="D720" s="25" t="s">
        <v>82</v>
      </c>
      <c r="E720" s="26" t="n">
        <v>3215033</v>
      </c>
      <c r="F720" s="26" t="n">
        <v>3</v>
      </c>
      <c r="G720" s="26"/>
      <c r="H720" s="26" t="n">
        <v>22110</v>
      </c>
      <c r="I720" s="26" t="s">
        <v>180</v>
      </c>
      <c r="J720" s="26"/>
      <c r="K720" s="26" t="s">
        <v>181</v>
      </c>
      <c r="L720" s="27" t="b">
        <f aca="false">FALSE()</f>
        <v>0</v>
      </c>
      <c r="M720" s="27" t="n">
        <v>6</v>
      </c>
      <c r="N720" s="28" t="n">
        <v>2031</v>
      </c>
      <c r="O720" s="29" t="n">
        <v>0</v>
      </c>
      <c r="P720" s="30" t="n">
        <v>45611</v>
      </c>
      <c r="Q720" s="30" t="n">
        <v>45658</v>
      </c>
    </row>
    <row r="721" customFormat="false" ht="13.8" hidden="false" customHeight="false" outlineLevel="0" collapsed="false">
      <c r="A721" s="24" t="n">
        <v>2025</v>
      </c>
      <c r="B721" s="25" t="s">
        <v>81</v>
      </c>
      <c r="C721" s="26" t="n">
        <v>0</v>
      </c>
      <c r="D721" s="25" t="s">
        <v>82</v>
      </c>
      <c r="E721" s="26" t="n">
        <v>3215033</v>
      </c>
      <c r="F721" s="26" t="n">
        <v>3</v>
      </c>
      <c r="G721" s="26"/>
      <c r="H721" s="26" t="n">
        <v>22110</v>
      </c>
      <c r="I721" s="26" t="s">
        <v>180</v>
      </c>
      <c r="J721" s="26"/>
      <c r="K721" s="26" t="s">
        <v>181</v>
      </c>
      <c r="L721" s="27" t="b">
        <f aca="false">FALSE()</f>
        <v>0</v>
      </c>
      <c r="M721" s="27" t="n">
        <v>11</v>
      </c>
      <c r="N721" s="28" t="n">
        <v>2036</v>
      </c>
      <c r="O721" s="29" t="n">
        <v>0</v>
      </c>
      <c r="P721" s="30" t="n">
        <v>45611</v>
      </c>
      <c r="Q721" s="30" t="n">
        <v>45658</v>
      </c>
    </row>
    <row r="722" customFormat="false" ht="13.8" hidden="false" customHeight="false" outlineLevel="0" collapsed="false">
      <c r="A722" s="24" t="n">
        <v>2025</v>
      </c>
      <c r="B722" s="25" t="s">
        <v>81</v>
      </c>
      <c r="C722" s="26" t="n">
        <v>0</v>
      </c>
      <c r="D722" s="25" t="s">
        <v>82</v>
      </c>
      <c r="E722" s="26" t="n">
        <v>3215033</v>
      </c>
      <c r="F722" s="26" t="n">
        <v>3</v>
      </c>
      <c r="G722" s="26"/>
      <c r="H722" s="26" t="n">
        <v>22110</v>
      </c>
      <c r="I722" s="26" t="s">
        <v>180</v>
      </c>
      <c r="J722" s="26"/>
      <c r="K722" s="26" t="s">
        <v>181</v>
      </c>
      <c r="L722" s="27" t="b">
        <f aca="false">FALSE()</f>
        <v>0</v>
      </c>
      <c r="M722" s="27" t="n">
        <v>10</v>
      </c>
      <c r="N722" s="28" t="n">
        <v>2035</v>
      </c>
      <c r="O722" s="29" t="n">
        <v>0</v>
      </c>
      <c r="P722" s="30" t="n">
        <v>45611</v>
      </c>
      <c r="Q722" s="30" t="n">
        <v>45658</v>
      </c>
    </row>
    <row r="723" customFormat="false" ht="13.8" hidden="false" customHeight="false" outlineLevel="0" collapsed="false">
      <c r="A723" s="24" t="n">
        <v>2025</v>
      </c>
      <c r="B723" s="25" t="s">
        <v>81</v>
      </c>
      <c r="C723" s="26" t="n">
        <v>0</v>
      </c>
      <c r="D723" s="25" t="s">
        <v>82</v>
      </c>
      <c r="E723" s="26" t="n">
        <v>3215033</v>
      </c>
      <c r="F723" s="26" t="n">
        <v>3</v>
      </c>
      <c r="G723" s="26"/>
      <c r="H723" s="26" t="n">
        <v>22110</v>
      </c>
      <c r="I723" s="26" t="s">
        <v>180</v>
      </c>
      <c r="J723" s="26"/>
      <c r="K723" s="26" t="s">
        <v>181</v>
      </c>
      <c r="L723" s="27" t="b">
        <f aca="false">FALSE()</f>
        <v>0</v>
      </c>
      <c r="M723" s="27" t="n">
        <v>2</v>
      </c>
      <c r="N723" s="28" t="n">
        <v>2027</v>
      </c>
      <c r="O723" s="29" t="n">
        <v>0</v>
      </c>
      <c r="P723" s="30" t="n">
        <v>45611</v>
      </c>
      <c r="Q723" s="30" t="n">
        <v>45658</v>
      </c>
    </row>
    <row r="724" customFormat="false" ht="13.8" hidden="false" customHeight="false" outlineLevel="0" collapsed="false">
      <c r="A724" s="24" t="n">
        <v>2025</v>
      </c>
      <c r="B724" s="25" t="s">
        <v>81</v>
      </c>
      <c r="C724" s="26" t="n">
        <v>0</v>
      </c>
      <c r="D724" s="25" t="s">
        <v>82</v>
      </c>
      <c r="E724" s="26" t="n">
        <v>3215033</v>
      </c>
      <c r="F724" s="26" t="n">
        <v>3</v>
      </c>
      <c r="G724" s="26"/>
      <c r="H724" s="26" t="n">
        <v>22110</v>
      </c>
      <c r="I724" s="26" t="s">
        <v>180</v>
      </c>
      <c r="J724" s="26"/>
      <c r="K724" s="26" t="s">
        <v>181</v>
      </c>
      <c r="L724" s="27" t="b">
        <f aca="false">FALSE()</f>
        <v>0</v>
      </c>
      <c r="M724" s="27" t="n">
        <v>0</v>
      </c>
      <c r="N724" s="28" t="n">
        <v>2025</v>
      </c>
      <c r="O724" s="29" t="n">
        <v>1616902</v>
      </c>
      <c r="P724" s="30" t="n">
        <v>45611</v>
      </c>
      <c r="Q724" s="30" t="n">
        <v>45658</v>
      </c>
    </row>
    <row r="725" customFormat="false" ht="13.8" hidden="false" customHeight="false" outlineLevel="0" collapsed="false">
      <c r="A725" s="24" t="n">
        <v>2025</v>
      </c>
      <c r="B725" s="25" t="s">
        <v>81</v>
      </c>
      <c r="C725" s="26" t="n">
        <v>0</v>
      </c>
      <c r="D725" s="25" t="s">
        <v>82</v>
      </c>
      <c r="E725" s="26" t="n">
        <v>3215033</v>
      </c>
      <c r="F725" s="26" t="n">
        <v>3</v>
      </c>
      <c r="G725" s="26"/>
      <c r="H725" s="26" t="n">
        <v>22110</v>
      </c>
      <c r="I725" s="26" t="s">
        <v>180</v>
      </c>
      <c r="J725" s="26"/>
      <c r="K725" s="26" t="s">
        <v>181</v>
      </c>
      <c r="L725" s="27" t="b">
        <f aca="false">FALSE()</f>
        <v>0</v>
      </c>
      <c r="M725" s="27" t="n">
        <v>4</v>
      </c>
      <c r="N725" s="28" t="n">
        <v>2029</v>
      </c>
      <c r="O725" s="29" t="n">
        <v>0</v>
      </c>
      <c r="P725" s="30" t="n">
        <v>45611</v>
      </c>
      <c r="Q725" s="30" t="n">
        <v>45658</v>
      </c>
    </row>
    <row r="726" customFormat="false" ht="13.8" hidden="false" customHeight="false" outlineLevel="0" collapsed="false">
      <c r="A726" s="24" t="n">
        <v>2025</v>
      </c>
      <c r="B726" s="25" t="s">
        <v>81</v>
      </c>
      <c r="C726" s="26" t="n">
        <v>0</v>
      </c>
      <c r="D726" s="25" t="s">
        <v>82</v>
      </c>
      <c r="E726" s="26" t="n">
        <v>3215033</v>
      </c>
      <c r="F726" s="26" t="n">
        <v>3</v>
      </c>
      <c r="G726" s="26"/>
      <c r="H726" s="26" t="n">
        <v>82226</v>
      </c>
      <c r="I726" s="26" t="s">
        <v>182</v>
      </c>
      <c r="J726" s="26" t="s">
        <v>183</v>
      </c>
      <c r="K726" s="26" t="s">
        <v>184</v>
      </c>
      <c r="L726" s="27" t="b">
        <f aca="false">FALSE()</f>
        <v>0</v>
      </c>
      <c r="M726" s="27" t="n">
        <v>9</v>
      </c>
      <c r="N726" s="28" t="n">
        <v>2034</v>
      </c>
      <c r="O726" s="29" t="n">
        <v>0.1083</v>
      </c>
      <c r="P726" s="30" t="n">
        <v>45611</v>
      </c>
      <c r="Q726" s="30" t="n">
        <v>45658</v>
      </c>
    </row>
    <row r="727" customFormat="false" ht="13.8" hidden="false" customHeight="false" outlineLevel="0" collapsed="false">
      <c r="A727" s="24" t="n">
        <v>2025</v>
      </c>
      <c r="B727" s="25" t="s">
        <v>81</v>
      </c>
      <c r="C727" s="26" t="n">
        <v>0</v>
      </c>
      <c r="D727" s="25" t="s">
        <v>82</v>
      </c>
      <c r="E727" s="26" t="n">
        <v>3215033</v>
      </c>
      <c r="F727" s="26" t="n">
        <v>3</v>
      </c>
      <c r="G727" s="26"/>
      <c r="H727" s="26" t="n">
        <v>82226</v>
      </c>
      <c r="I727" s="26" t="s">
        <v>182</v>
      </c>
      <c r="J727" s="26" t="s">
        <v>183</v>
      </c>
      <c r="K727" s="26" t="s">
        <v>184</v>
      </c>
      <c r="L727" s="27" t="b">
        <f aca="false">FALSE()</f>
        <v>0</v>
      </c>
      <c r="M727" s="27" t="n">
        <v>3</v>
      </c>
      <c r="N727" s="28" t="n">
        <v>2028</v>
      </c>
      <c r="O727" s="29" t="n">
        <v>0.1167</v>
      </c>
      <c r="P727" s="30" t="n">
        <v>45611</v>
      </c>
      <c r="Q727" s="30" t="n">
        <v>45658</v>
      </c>
    </row>
    <row r="728" customFormat="false" ht="13.8" hidden="false" customHeight="false" outlineLevel="0" collapsed="false">
      <c r="A728" s="24" t="n">
        <v>2025</v>
      </c>
      <c r="B728" s="25" t="s">
        <v>81</v>
      </c>
      <c r="C728" s="26" t="n">
        <v>0</v>
      </c>
      <c r="D728" s="25" t="s">
        <v>82</v>
      </c>
      <c r="E728" s="26" t="n">
        <v>3215033</v>
      </c>
      <c r="F728" s="26" t="n">
        <v>3</v>
      </c>
      <c r="G728" s="26"/>
      <c r="H728" s="26" t="n">
        <v>82226</v>
      </c>
      <c r="I728" s="26" t="s">
        <v>182</v>
      </c>
      <c r="J728" s="26" t="s">
        <v>183</v>
      </c>
      <c r="K728" s="26" t="s">
        <v>184</v>
      </c>
      <c r="L728" s="27" t="b">
        <f aca="false">FALSE()</f>
        <v>0</v>
      </c>
      <c r="M728" s="27" t="n">
        <v>6</v>
      </c>
      <c r="N728" s="28" t="n">
        <v>2031</v>
      </c>
      <c r="O728" s="29" t="n">
        <v>0.1126</v>
      </c>
      <c r="P728" s="30" t="n">
        <v>45611</v>
      </c>
      <c r="Q728" s="30" t="n">
        <v>45658</v>
      </c>
    </row>
    <row r="729" customFormat="false" ht="13.8" hidden="false" customHeight="false" outlineLevel="0" collapsed="false">
      <c r="A729" s="24" t="n">
        <v>2025</v>
      </c>
      <c r="B729" s="25" t="s">
        <v>81</v>
      </c>
      <c r="C729" s="26" t="n">
        <v>0</v>
      </c>
      <c r="D729" s="25" t="s">
        <v>82</v>
      </c>
      <c r="E729" s="26" t="n">
        <v>3215033</v>
      </c>
      <c r="F729" s="26" t="n">
        <v>3</v>
      </c>
      <c r="G729" s="26"/>
      <c r="H729" s="26" t="n">
        <v>82226</v>
      </c>
      <c r="I729" s="26" t="s">
        <v>182</v>
      </c>
      <c r="J729" s="26" t="s">
        <v>183</v>
      </c>
      <c r="K729" s="26" t="s">
        <v>184</v>
      </c>
      <c r="L729" s="27" t="b">
        <f aca="false">FALSE()</f>
        <v>0</v>
      </c>
      <c r="M729" s="27" t="n">
        <v>8</v>
      </c>
      <c r="N729" s="28" t="n">
        <v>2033</v>
      </c>
      <c r="O729" s="29" t="n">
        <v>0.1098</v>
      </c>
      <c r="P729" s="30" t="n">
        <v>45611</v>
      </c>
      <c r="Q729" s="30" t="n">
        <v>45658</v>
      </c>
    </row>
    <row r="730" customFormat="false" ht="13.8" hidden="false" customHeight="false" outlineLevel="0" collapsed="false">
      <c r="A730" s="24" t="n">
        <v>2025</v>
      </c>
      <c r="B730" s="25" t="s">
        <v>81</v>
      </c>
      <c r="C730" s="26" t="n">
        <v>0</v>
      </c>
      <c r="D730" s="25" t="s">
        <v>82</v>
      </c>
      <c r="E730" s="26" t="n">
        <v>3215033</v>
      </c>
      <c r="F730" s="26" t="n">
        <v>3</v>
      </c>
      <c r="G730" s="26"/>
      <c r="H730" s="26" t="n">
        <v>82226</v>
      </c>
      <c r="I730" s="26" t="s">
        <v>182</v>
      </c>
      <c r="J730" s="26" t="s">
        <v>183</v>
      </c>
      <c r="K730" s="26" t="s">
        <v>184</v>
      </c>
      <c r="L730" s="27" t="b">
        <f aca="false">FALSE()</f>
        <v>0</v>
      </c>
      <c r="M730" s="27" t="n">
        <v>5</v>
      </c>
      <c r="N730" s="28" t="n">
        <v>2030</v>
      </c>
      <c r="O730" s="29" t="n">
        <v>0.1139</v>
      </c>
      <c r="P730" s="30" t="n">
        <v>45611</v>
      </c>
      <c r="Q730" s="30" t="n">
        <v>45658</v>
      </c>
    </row>
    <row r="731" customFormat="false" ht="13.8" hidden="false" customHeight="false" outlineLevel="0" collapsed="false">
      <c r="A731" s="24" t="n">
        <v>2025</v>
      </c>
      <c r="B731" s="25" t="s">
        <v>81</v>
      </c>
      <c r="C731" s="26" t="n">
        <v>0</v>
      </c>
      <c r="D731" s="25" t="s">
        <v>82</v>
      </c>
      <c r="E731" s="26" t="n">
        <v>3215033</v>
      </c>
      <c r="F731" s="26" t="n">
        <v>3</v>
      </c>
      <c r="G731" s="26"/>
      <c r="H731" s="26" t="n">
        <v>82226</v>
      </c>
      <c r="I731" s="26" t="s">
        <v>182</v>
      </c>
      <c r="J731" s="26" t="s">
        <v>183</v>
      </c>
      <c r="K731" s="26" t="s">
        <v>184</v>
      </c>
      <c r="L731" s="27" t="b">
        <f aca="false">FALSE()</f>
        <v>0</v>
      </c>
      <c r="M731" s="27" t="n">
        <v>0</v>
      </c>
      <c r="N731" s="28" t="n">
        <v>2025</v>
      </c>
      <c r="O731" s="29" t="n">
        <v>0.0704</v>
      </c>
      <c r="P731" s="30" t="n">
        <v>45611</v>
      </c>
      <c r="Q731" s="30" t="n">
        <v>45658</v>
      </c>
    </row>
    <row r="732" customFormat="false" ht="13.8" hidden="false" customHeight="false" outlineLevel="0" collapsed="false">
      <c r="A732" s="24" t="n">
        <v>2025</v>
      </c>
      <c r="B732" s="25" t="s">
        <v>81</v>
      </c>
      <c r="C732" s="26" t="n">
        <v>0</v>
      </c>
      <c r="D732" s="25" t="s">
        <v>82</v>
      </c>
      <c r="E732" s="26" t="n">
        <v>3215033</v>
      </c>
      <c r="F732" s="26" t="n">
        <v>3</v>
      </c>
      <c r="G732" s="26"/>
      <c r="H732" s="26" t="n">
        <v>82226</v>
      </c>
      <c r="I732" s="26" t="s">
        <v>182</v>
      </c>
      <c r="J732" s="26" t="s">
        <v>183</v>
      </c>
      <c r="K732" s="26" t="s">
        <v>184</v>
      </c>
      <c r="L732" s="27" t="b">
        <f aca="false">FALSE()</f>
        <v>0</v>
      </c>
      <c r="M732" s="27" t="n">
        <v>7</v>
      </c>
      <c r="N732" s="28" t="n">
        <v>2032</v>
      </c>
      <c r="O732" s="29" t="n">
        <v>0.1112</v>
      </c>
      <c r="P732" s="30" t="n">
        <v>45611</v>
      </c>
      <c r="Q732" s="30" t="n">
        <v>45658</v>
      </c>
    </row>
    <row r="733" customFormat="false" ht="13.8" hidden="false" customHeight="false" outlineLevel="0" collapsed="false">
      <c r="A733" s="24" t="n">
        <v>2025</v>
      </c>
      <c r="B733" s="25" t="s">
        <v>81</v>
      </c>
      <c r="C733" s="26" t="n">
        <v>0</v>
      </c>
      <c r="D733" s="25" t="s">
        <v>82</v>
      </c>
      <c r="E733" s="26" t="n">
        <v>3215033</v>
      </c>
      <c r="F733" s="26" t="n">
        <v>3</v>
      </c>
      <c r="G733" s="26"/>
      <c r="H733" s="26" t="n">
        <v>82226</v>
      </c>
      <c r="I733" s="26" t="s">
        <v>182</v>
      </c>
      <c r="J733" s="26" t="s">
        <v>183</v>
      </c>
      <c r="K733" s="26" t="s">
        <v>184</v>
      </c>
      <c r="L733" s="27" t="b">
        <f aca="false">FALSE()</f>
        <v>0</v>
      </c>
      <c r="M733" s="27" t="n">
        <v>11</v>
      </c>
      <c r="N733" s="28" t="n">
        <v>2036</v>
      </c>
      <c r="O733" s="29" t="n">
        <v>0.1063</v>
      </c>
      <c r="P733" s="30" t="n">
        <v>45611</v>
      </c>
      <c r="Q733" s="30" t="n">
        <v>45658</v>
      </c>
    </row>
    <row r="734" customFormat="false" ht="13.8" hidden="false" customHeight="false" outlineLevel="0" collapsed="false">
      <c r="A734" s="24" t="n">
        <v>2025</v>
      </c>
      <c r="B734" s="25" t="s">
        <v>81</v>
      </c>
      <c r="C734" s="26" t="n">
        <v>0</v>
      </c>
      <c r="D734" s="25" t="s">
        <v>82</v>
      </c>
      <c r="E734" s="26" t="n">
        <v>3215033</v>
      </c>
      <c r="F734" s="26" t="n">
        <v>3</v>
      </c>
      <c r="G734" s="26"/>
      <c r="H734" s="26" t="n">
        <v>82226</v>
      </c>
      <c r="I734" s="26" t="s">
        <v>182</v>
      </c>
      <c r="J734" s="26" t="s">
        <v>183</v>
      </c>
      <c r="K734" s="26" t="s">
        <v>184</v>
      </c>
      <c r="L734" s="27" t="b">
        <f aca="false">FALSE()</f>
        <v>0</v>
      </c>
      <c r="M734" s="27" t="n">
        <v>4</v>
      </c>
      <c r="N734" s="28" t="n">
        <v>2029</v>
      </c>
      <c r="O734" s="29" t="n">
        <v>0.1153</v>
      </c>
      <c r="P734" s="30" t="n">
        <v>45611</v>
      </c>
      <c r="Q734" s="30" t="n">
        <v>45658</v>
      </c>
    </row>
    <row r="735" customFormat="false" ht="13.8" hidden="false" customHeight="false" outlineLevel="0" collapsed="false">
      <c r="A735" s="24" t="n">
        <v>2025</v>
      </c>
      <c r="B735" s="25" t="s">
        <v>81</v>
      </c>
      <c r="C735" s="26" t="n">
        <v>0</v>
      </c>
      <c r="D735" s="25" t="s">
        <v>82</v>
      </c>
      <c r="E735" s="26" t="n">
        <v>3215033</v>
      </c>
      <c r="F735" s="26" t="n">
        <v>3</v>
      </c>
      <c r="G735" s="26"/>
      <c r="H735" s="26" t="n">
        <v>82226</v>
      </c>
      <c r="I735" s="26" t="s">
        <v>182</v>
      </c>
      <c r="J735" s="26" t="s">
        <v>183</v>
      </c>
      <c r="K735" s="26" t="s">
        <v>184</v>
      </c>
      <c r="L735" s="27" t="b">
        <f aca="false">FALSE()</f>
        <v>0</v>
      </c>
      <c r="M735" s="27" t="n">
        <v>1</v>
      </c>
      <c r="N735" s="28" t="n">
        <v>2026</v>
      </c>
      <c r="O735" s="29" t="n">
        <v>0.1194</v>
      </c>
      <c r="P735" s="30" t="n">
        <v>45611</v>
      </c>
      <c r="Q735" s="30" t="n">
        <v>45658</v>
      </c>
    </row>
    <row r="736" customFormat="false" ht="13.8" hidden="false" customHeight="false" outlineLevel="0" collapsed="false">
      <c r="A736" s="24" t="n">
        <v>2025</v>
      </c>
      <c r="B736" s="25" t="s">
        <v>81</v>
      </c>
      <c r="C736" s="26" t="n">
        <v>0</v>
      </c>
      <c r="D736" s="25" t="s">
        <v>82</v>
      </c>
      <c r="E736" s="26" t="n">
        <v>3215033</v>
      </c>
      <c r="F736" s="26" t="n">
        <v>3</v>
      </c>
      <c r="G736" s="26"/>
      <c r="H736" s="26" t="n">
        <v>82226</v>
      </c>
      <c r="I736" s="26" t="s">
        <v>182</v>
      </c>
      <c r="J736" s="26" t="s">
        <v>183</v>
      </c>
      <c r="K736" s="26" t="s">
        <v>184</v>
      </c>
      <c r="L736" s="27" t="b">
        <f aca="false">FALSE()</f>
        <v>0</v>
      </c>
      <c r="M736" s="27" t="n">
        <v>10</v>
      </c>
      <c r="N736" s="28" t="n">
        <v>2035</v>
      </c>
      <c r="O736" s="29" t="n">
        <v>0.1069</v>
      </c>
      <c r="P736" s="30" t="n">
        <v>45611</v>
      </c>
      <c r="Q736" s="30" t="n">
        <v>45658</v>
      </c>
    </row>
    <row r="737" customFormat="false" ht="13.8" hidden="false" customHeight="false" outlineLevel="0" collapsed="false">
      <c r="A737" s="24" t="n">
        <v>2025</v>
      </c>
      <c r="B737" s="25" t="s">
        <v>81</v>
      </c>
      <c r="C737" s="26" t="n">
        <v>0</v>
      </c>
      <c r="D737" s="25" t="s">
        <v>82</v>
      </c>
      <c r="E737" s="26" t="n">
        <v>3215033</v>
      </c>
      <c r="F737" s="26" t="n">
        <v>3</v>
      </c>
      <c r="G737" s="26"/>
      <c r="H737" s="26" t="n">
        <v>82226</v>
      </c>
      <c r="I737" s="26" t="s">
        <v>182</v>
      </c>
      <c r="J737" s="26" t="s">
        <v>183</v>
      </c>
      <c r="K737" s="26" t="s">
        <v>184</v>
      </c>
      <c r="L737" s="27" t="b">
        <f aca="false">FALSE()</f>
        <v>0</v>
      </c>
      <c r="M737" s="27" t="n">
        <v>2</v>
      </c>
      <c r="N737" s="28" t="n">
        <v>2027</v>
      </c>
      <c r="O737" s="29" t="n">
        <v>0.118</v>
      </c>
      <c r="P737" s="30" t="n">
        <v>45611</v>
      </c>
      <c r="Q737" s="30" t="n">
        <v>45658</v>
      </c>
    </row>
    <row r="738" customFormat="false" ht="13.8" hidden="false" customHeight="false" outlineLevel="0" collapsed="false">
      <c r="A738" s="24" t="n">
        <v>2025</v>
      </c>
      <c r="B738" s="25" t="s">
        <v>81</v>
      </c>
      <c r="C738" s="26" t="n">
        <v>0</v>
      </c>
      <c r="D738" s="25" t="s">
        <v>82</v>
      </c>
      <c r="E738" s="26" t="n">
        <v>3215033</v>
      </c>
      <c r="F738" s="26" t="n">
        <v>3</v>
      </c>
      <c r="G738" s="26"/>
      <c r="H738" s="26" t="n">
        <v>105000</v>
      </c>
      <c r="I738" s="26" t="n">
        <v>10.5</v>
      </c>
      <c r="J738" s="26"/>
      <c r="K738" s="26" t="s">
        <v>185</v>
      </c>
      <c r="L738" s="27" t="b">
        <f aca="false">TRUE()</f>
        <v>1</v>
      </c>
      <c r="M738" s="27" t="n">
        <v>1</v>
      </c>
      <c r="N738" s="28" t="n">
        <v>2026</v>
      </c>
      <c r="O738" s="29" t="n">
        <v>0</v>
      </c>
      <c r="P738" s="30" t="n">
        <v>45611</v>
      </c>
      <c r="Q738" s="30" t="n">
        <v>45658</v>
      </c>
    </row>
    <row r="739" customFormat="false" ht="13.8" hidden="false" customHeight="false" outlineLevel="0" collapsed="false">
      <c r="A739" s="24" t="n">
        <v>2025</v>
      </c>
      <c r="B739" s="25" t="s">
        <v>81</v>
      </c>
      <c r="C739" s="26" t="n">
        <v>0</v>
      </c>
      <c r="D739" s="25" t="s">
        <v>82</v>
      </c>
      <c r="E739" s="26" t="n">
        <v>3215033</v>
      </c>
      <c r="F739" s="26" t="n">
        <v>3</v>
      </c>
      <c r="G739" s="26"/>
      <c r="H739" s="26" t="n">
        <v>105000</v>
      </c>
      <c r="I739" s="26" t="n">
        <v>10.5</v>
      </c>
      <c r="J739" s="26"/>
      <c r="K739" s="26" t="s">
        <v>185</v>
      </c>
      <c r="L739" s="27" t="b">
        <f aca="false">TRUE()</f>
        <v>1</v>
      </c>
      <c r="M739" s="27" t="n">
        <v>7</v>
      </c>
      <c r="N739" s="28" t="n">
        <v>2032</v>
      </c>
      <c r="O739" s="29" t="n">
        <v>0</v>
      </c>
      <c r="P739" s="30" t="n">
        <v>45611</v>
      </c>
      <c r="Q739" s="30" t="n">
        <v>45658</v>
      </c>
    </row>
    <row r="740" customFormat="false" ht="13.8" hidden="false" customHeight="false" outlineLevel="0" collapsed="false">
      <c r="A740" s="24" t="n">
        <v>2025</v>
      </c>
      <c r="B740" s="25" t="s">
        <v>81</v>
      </c>
      <c r="C740" s="26" t="n">
        <v>0</v>
      </c>
      <c r="D740" s="25" t="s">
        <v>82</v>
      </c>
      <c r="E740" s="26" t="n">
        <v>3215033</v>
      </c>
      <c r="F740" s="26" t="n">
        <v>3</v>
      </c>
      <c r="G740" s="26"/>
      <c r="H740" s="26" t="n">
        <v>105000</v>
      </c>
      <c r="I740" s="26" t="n">
        <v>10.5</v>
      </c>
      <c r="J740" s="26"/>
      <c r="K740" s="26" t="s">
        <v>185</v>
      </c>
      <c r="L740" s="27" t="b">
        <f aca="false">TRUE()</f>
        <v>1</v>
      </c>
      <c r="M740" s="27" t="n">
        <v>3</v>
      </c>
      <c r="N740" s="28" t="n">
        <v>2028</v>
      </c>
      <c r="O740" s="29" t="n">
        <v>0</v>
      </c>
      <c r="P740" s="30" t="n">
        <v>45611</v>
      </c>
      <c r="Q740" s="30" t="n">
        <v>45658</v>
      </c>
    </row>
    <row r="741" customFormat="false" ht="13.8" hidden="false" customHeight="false" outlineLevel="0" collapsed="false">
      <c r="A741" s="24" t="n">
        <v>2025</v>
      </c>
      <c r="B741" s="25" t="s">
        <v>81</v>
      </c>
      <c r="C741" s="26" t="n">
        <v>0</v>
      </c>
      <c r="D741" s="25" t="s">
        <v>82</v>
      </c>
      <c r="E741" s="26" t="n">
        <v>3215033</v>
      </c>
      <c r="F741" s="26" t="n">
        <v>3</v>
      </c>
      <c r="G741" s="26"/>
      <c r="H741" s="26" t="n">
        <v>105000</v>
      </c>
      <c r="I741" s="26" t="n">
        <v>10.5</v>
      </c>
      <c r="J741" s="26"/>
      <c r="K741" s="26" t="s">
        <v>185</v>
      </c>
      <c r="L741" s="27" t="b">
        <f aca="false">TRUE()</f>
        <v>1</v>
      </c>
      <c r="M741" s="27" t="n">
        <v>0</v>
      </c>
      <c r="N741" s="28" t="n">
        <v>2025</v>
      </c>
      <c r="O741" s="29" t="n">
        <v>0</v>
      </c>
      <c r="P741" s="30" t="n">
        <v>45611</v>
      </c>
      <c r="Q741" s="30" t="n">
        <v>45658</v>
      </c>
    </row>
    <row r="742" customFormat="false" ht="13.8" hidden="false" customHeight="false" outlineLevel="0" collapsed="false">
      <c r="A742" s="24" t="n">
        <v>2025</v>
      </c>
      <c r="B742" s="25" t="s">
        <v>81</v>
      </c>
      <c r="C742" s="26" t="n">
        <v>0</v>
      </c>
      <c r="D742" s="25" t="s">
        <v>82</v>
      </c>
      <c r="E742" s="26" t="n">
        <v>3215033</v>
      </c>
      <c r="F742" s="26" t="n">
        <v>3</v>
      </c>
      <c r="G742" s="26"/>
      <c r="H742" s="26" t="n">
        <v>105000</v>
      </c>
      <c r="I742" s="26" t="n">
        <v>10.5</v>
      </c>
      <c r="J742" s="26"/>
      <c r="K742" s="26" t="s">
        <v>185</v>
      </c>
      <c r="L742" s="27" t="b">
        <f aca="false">TRUE()</f>
        <v>1</v>
      </c>
      <c r="M742" s="27" t="n">
        <v>11</v>
      </c>
      <c r="N742" s="28" t="n">
        <v>2036</v>
      </c>
      <c r="O742" s="29" t="n">
        <v>0</v>
      </c>
      <c r="P742" s="30" t="n">
        <v>45611</v>
      </c>
      <c r="Q742" s="30" t="n">
        <v>45658</v>
      </c>
    </row>
    <row r="743" customFormat="false" ht="13.8" hidden="false" customHeight="false" outlineLevel="0" collapsed="false">
      <c r="A743" s="24" t="n">
        <v>2025</v>
      </c>
      <c r="B743" s="25" t="s">
        <v>81</v>
      </c>
      <c r="C743" s="26" t="n">
        <v>0</v>
      </c>
      <c r="D743" s="25" t="s">
        <v>82</v>
      </c>
      <c r="E743" s="26" t="n">
        <v>3215033</v>
      </c>
      <c r="F743" s="26" t="n">
        <v>3</v>
      </c>
      <c r="G743" s="26"/>
      <c r="H743" s="26" t="n">
        <v>105000</v>
      </c>
      <c r="I743" s="26" t="n">
        <v>10.5</v>
      </c>
      <c r="J743" s="26"/>
      <c r="K743" s="26" t="s">
        <v>185</v>
      </c>
      <c r="L743" s="27" t="b">
        <f aca="false">TRUE()</f>
        <v>1</v>
      </c>
      <c r="M743" s="27" t="n">
        <v>10</v>
      </c>
      <c r="N743" s="28" t="n">
        <v>2035</v>
      </c>
      <c r="O743" s="29" t="n">
        <v>0</v>
      </c>
      <c r="P743" s="30" t="n">
        <v>45611</v>
      </c>
      <c r="Q743" s="30" t="n">
        <v>45658</v>
      </c>
    </row>
    <row r="744" customFormat="false" ht="13.8" hidden="false" customHeight="false" outlineLevel="0" collapsed="false">
      <c r="A744" s="24" t="n">
        <v>2025</v>
      </c>
      <c r="B744" s="25" t="s">
        <v>81</v>
      </c>
      <c r="C744" s="26" t="n">
        <v>0</v>
      </c>
      <c r="D744" s="25" t="s">
        <v>82</v>
      </c>
      <c r="E744" s="26" t="n">
        <v>3215033</v>
      </c>
      <c r="F744" s="26" t="n">
        <v>3</v>
      </c>
      <c r="G744" s="26"/>
      <c r="H744" s="26" t="n">
        <v>105000</v>
      </c>
      <c r="I744" s="26" t="n">
        <v>10.5</v>
      </c>
      <c r="J744" s="26"/>
      <c r="K744" s="26" t="s">
        <v>185</v>
      </c>
      <c r="L744" s="27" t="b">
        <f aca="false">TRUE()</f>
        <v>1</v>
      </c>
      <c r="M744" s="27" t="n">
        <v>6</v>
      </c>
      <c r="N744" s="28" t="n">
        <v>2031</v>
      </c>
      <c r="O744" s="29" t="n">
        <v>0</v>
      </c>
      <c r="P744" s="30" t="n">
        <v>45611</v>
      </c>
      <c r="Q744" s="30" t="n">
        <v>45658</v>
      </c>
    </row>
    <row r="745" customFormat="false" ht="13.8" hidden="false" customHeight="false" outlineLevel="0" collapsed="false">
      <c r="A745" s="24" t="n">
        <v>2025</v>
      </c>
      <c r="B745" s="25" t="s">
        <v>81</v>
      </c>
      <c r="C745" s="26" t="n">
        <v>0</v>
      </c>
      <c r="D745" s="25" t="s">
        <v>82</v>
      </c>
      <c r="E745" s="26" t="n">
        <v>3215033</v>
      </c>
      <c r="F745" s="26" t="n">
        <v>3</v>
      </c>
      <c r="G745" s="26"/>
      <c r="H745" s="26" t="n">
        <v>105000</v>
      </c>
      <c r="I745" s="26" t="n">
        <v>10.5</v>
      </c>
      <c r="J745" s="26"/>
      <c r="K745" s="26" t="s">
        <v>185</v>
      </c>
      <c r="L745" s="27" t="b">
        <f aca="false">TRUE()</f>
        <v>1</v>
      </c>
      <c r="M745" s="27" t="n">
        <v>2</v>
      </c>
      <c r="N745" s="28" t="n">
        <v>2027</v>
      </c>
      <c r="O745" s="29" t="n">
        <v>0</v>
      </c>
      <c r="P745" s="30" t="n">
        <v>45611</v>
      </c>
      <c r="Q745" s="30" t="n">
        <v>45658</v>
      </c>
    </row>
    <row r="746" customFormat="false" ht="13.8" hidden="false" customHeight="false" outlineLevel="0" collapsed="false">
      <c r="A746" s="24" t="n">
        <v>2025</v>
      </c>
      <c r="B746" s="25" t="s">
        <v>81</v>
      </c>
      <c r="C746" s="26" t="n">
        <v>0</v>
      </c>
      <c r="D746" s="25" t="s">
        <v>82</v>
      </c>
      <c r="E746" s="26" t="n">
        <v>3215033</v>
      </c>
      <c r="F746" s="26" t="n">
        <v>3</v>
      </c>
      <c r="G746" s="26"/>
      <c r="H746" s="26" t="n">
        <v>105000</v>
      </c>
      <c r="I746" s="26" t="n">
        <v>10.5</v>
      </c>
      <c r="J746" s="26"/>
      <c r="K746" s="26" t="s">
        <v>185</v>
      </c>
      <c r="L746" s="27" t="b">
        <f aca="false">TRUE()</f>
        <v>1</v>
      </c>
      <c r="M746" s="27" t="n">
        <v>9</v>
      </c>
      <c r="N746" s="28" t="n">
        <v>2034</v>
      </c>
      <c r="O746" s="29" t="n">
        <v>0</v>
      </c>
      <c r="P746" s="30" t="n">
        <v>45611</v>
      </c>
      <c r="Q746" s="30" t="n">
        <v>45658</v>
      </c>
    </row>
    <row r="747" customFormat="false" ht="13.8" hidden="false" customHeight="false" outlineLevel="0" collapsed="false">
      <c r="A747" s="24" t="n">
        <v>2025</v>
      </c>
      <c r="B747" s="25" t="s">
        <v>81</v>
      </c>
      <c r="C747" s="26" t="n">
        <v>0</v>
      </c>
      <c r="D747" s="25" t="s">
        <v>82</v>
      </c>
      <c r="E747" s="26" t="n">
        <v>3215033</v>
      </c>
      <c r="F747" s="26" t="n">
        <v>3</v>
      </c>
      <c r="G747" s="26"/>
      <c r="H747" s="26" t="n">
        <v>105000</v>
      </c>
      <c r="I747" s="26" t="n">
        <v>10.5</v>
      </c>
      <c r="J747" s="26"/>
      <c r="K747" s="26" t="s">
        <v>185</v>
      </c>
      <c r="L747" s="27" t="b">
        <f aca="false">TRUE()</f>
        <v>1</v>
      </c>
      <c r="M747" s="27" t="n">
        <v>4</v>
      </c>
      <c r="N747" s="28" t="n">
        <v>2029</v>
      </c>
      <c r="O747" s="29" t="n">
        <v>0</v>
      </c>
      <c r="P747" s="30" t="n">
        <v>45611</v>
      </c>
      <c r="Q747" s="30" t="n">
        <v>45658</v>
      </c>
    </row>
    <row r="748" customFormat="false" ht="13.8" hidden="false" customHeight="false" outlineLevel="0" collapsed="false">
      <c r="A748" s="24" t="n">
        <v>2025</v>
      </c>
      <c r="B748" s="25" t="s">
        <v>81</v>
      </c>
      <c r="C748" s="26" t="n">
        <v>0</v>
      </c>
      <c r="D748" s="25" t="s">
        <v>82</v>
      </c>
      <c r="E748" s="26" t="n">
        <v>3215033</v>
      </c>
      <c r="F748" s="26" t="n">
        <v>3</v>
      </c>
      <c r="G748" s="26"/>
      <c r="H748" s="26" t="n">
        <v>105000</v>
      </c>
      <c r="I748" s="26" t="n">
        <v>10.5</v>
      </c>
      <c r="J748" s="26"/>
      <c r="K748" s="26" t="s">
        <v>185</v>
      </c>
      <c r="L748" s="27" t="b">
        <f aca="false">TRUE()</f>
        <v>1</v>
      </c>
      <c r="M748" s="27" t="n">
        <v>8</v>
      </c>
      <c r="N748" s="28" t="n">
        <v>2033</v>
      </c>
      <c r="O748" s="29" t="n">
        <v>0</v>
      </c>
      <c r="P748" s="30" t="n">
        <v>45611</v>
      </c>
      <c r="Q748" s="30" t="n">
        <v>45658</v>
      </c>
    </row>
    <row r="749" customFormat="false" ht="13.8" hidden="false" customHeight="false" outlineLevel="0" collapsed="false">
      <c r="A749" s="24" t="n">
        <v>2025</v>
      </c>
      <c r="B749" s="25" t="s">
        <v>81</v>
      </c>
      <c r="C749" s="26" t="n">
        <v>0</v>
      </c>
      <c r="D749" s="25" t="s">
        <v>82</v>
      </c>
      <c r="E749" s="26" t="n">
        <v>3215033</v>
      </c>
      <c r="F749" s="26" t="n">
        <v>3</v>
      </c>
      <c r="G749" s="26"/>
      <c r="H749" s="26" t="n">
        <v>105000</v>
      </c>
      <c r="I749" s="26" t="n">
        <v>10.5</v>
      </c>
      <c r="J749" s="26"/>
      <c r="K749" s="26" t="s">
        <v>185</v>
      </c>
      <c r="L749" s="27" t="b">
        <f aca="false">TRUE()</f>
        <v>1</v>
      </c>
      <c r="M749" s="27" t="n">
        <v>5</v>
      </c>
      <c r="N749" s="28" t="n">
        <v>2030</v>
      </c>
      <c r="O749" s="29" t="n">
        <v>0</v>
      </c>
      <c r="P749" s="30" t="n">
        <v>45611</v>
      </c>
      <c r="Q749" s="30" t="n">
        <v>45658</v>
      </c>
    </row>
    <row r="750" customFormat="false" ht="13.8" hidden="false" customHeight="false" outlineLevel="0" collapsed="false">
      <c r="A750" s="24" t="n">
        <v>2025</v>
      </c>
      <c r="B750" s="25" t="s">
        <v>81</v>
      </c>
      <c r="C750" s="26" t="n">
        <v>0</v>
      </c>
      <c r="D750" s="25" t="s">
        <v>82</v>
      </c>
      <c r="E750" s="26" t="n">
        <v>3215033</v>
      </c>
      <c r="F750" s="26" t="n">
        <v>3</v>
      </c>
      <c r="G750" s="26"/>
      <c r="H750" s="26" t="n">
        <v>111100</v>
      </c>
      <c r="I750" s="26" t="s">
        <v>186</v>
      </c>
      <c r="J750" s="26"/>
      <c r="K750" s="26" t="s">
        <v>187</v>
      </c>
      <c r="L750" s="27" t="b">
        <f aca="false">TRUE()</f>
        <v>1</v>
      </c>
      <c r="M750" s="27" t="n">
        <v>11</v>
      </c>
      <c r="N750" s="28" t="n">
        <v>2036</v>
      </c>
      <c r="O750" s="29" t="n">
        <v>0</v>
      </c>
      <c r="P750" s="30" t="n">
        <v>45611</v>
      </c>
      <c r="Q750" s="30" t="n">
        <v>45658</v>
      </c>
    </row>
    <row r="751" customFormat="false" ht="13.8" hidden="false" customHeight="false" outlineLevel="0" collapsed="false">
      <c r="A751" s="24" t="n">
        <v>2025</v>
      </c>
      <c r="B751" s="25" t="s">
        <v>81</v>
      </c>
      <c r="C751" s="26" t="n">
        <v>0</v>
      </c>
      <c r="D751" s="25" t="s">
        <v>82</v>
      </c>
      <c r="E751" s="26" t="n">
        <v>3215033</v>
      </c>
      <c r="F751" s="26" t="n">
        <v>3</v>
      </c>
      <c r="G751" s="26"/>
      <c r="H751" s="26" t="n">
        <v>111100</v>
      </c>
      <c r="I751" s="26" t="s">
        <v>186</v>
      </c>
      <c r="J751" s="26"/>
      <c r="K751" s="26" t="s">
        <v>187</v>
      </c>
      <c r="L751" s="27" t="b">
        <f aca="false">TRUE()</f>
        <v>1</v>
      </c>
      <c r="M751" s="27" t="n">
        <v>2</v>
      </c>
      <c r="N751" s="28" t="n">
        <v>2027</v>
      </c>
      <c r="O751" s="29" t="n">
        <v>0</v>
      </c>
      <c r="P751" s="30" t="n">
        <v>45611</v>
      </c>
      <c r="Q751" s="30" t="n">
        <v>45658</v>
      </c>
    </row>
    <row r="752" customFormat="false" ht="13.8" hidden="false" customHeight="false" outlineLevel="0" collapsed="false">
      <c r="A752" s="24" t="n">
        <v>2025</v>
      </c>
      <c r="B752" s="25" t="s">
        <v>81</v>
      </c>
      <c r="C752" s="26" t="n">
        <v>0</v>
      </c>
      <c r="D752" s="25" t="s">
        <v>82</v>
      </c>
      <c r="E752" s="26" t="n">
        <v>3215033</v>
      </c>
      <c r="F752" s="26" t="n">
        <v>3</v>
      </c>
      <c r="G752" s="26"/>
      <c r="H752" s="26" t="n">
        <v>111100</v>
      </c>
      <c r="I752" s="26" t="s">
        <v>186</v>
      </c>
      <c r="J752" s="26"/>
      <c r="K752" s="26" t="s">
        <v>187</v>
      </c>
      <c r="L752" s="27" t="b">
        <f aca="false">TRUE()</f>
        <v>1</v>
      </c>
      <c r="M752" s="27" t="n">
        <v>3</v>
      </c>
      <c r="N752" s="28" t="n">
        <v>2028</v>
      </c>
      <c r="O752" s="29" t="n">
        <v>0</v>
      </c>
      <c r="P752" s="30" t="n">
        <v>45611</v>
      </c>
      <c r="Q752" s="30" t="n">
        <v>45658</v>
      </c>
    </row>
    <row r="753" customFormat="false" ht="13.8" hidden="false" customHeight="false" outlineLevel="0" collapsed="false">
      <c r="A753" s="24" t="n">
        <v>2025</v>
      </c>
      <c r="B753" s="25" t="s">
        <v>81</v>
      </c>
      <c r="C753" s="26" t="n">
        <v>0</v>
      </c>
      <c r="D753" s="25" t="s">
        <v>82</v>
      </c>
      <c r="E753" s="26" t="n">
        <v>3215033</v>
      </c>
      <c r="F753" s="26" t="n">
        <v>3</v>
      </c>
      <c r="G753" s="26"/>
      <c r="H753" s="26" t="n">
        <v>111100</v>
      </c>
      <c r="I753" s="26" t="s">
        <v>186</v>
      </c>
      <c r="J753" s="26"/>
      <c r="K753" s="26" t="s">
        <v>187</v>
      </c>
      <c r="L753" s="27" t="b">
        <f aca="false">TRUE()</f>
        <v>1</v>
      </c>
      <c r="M753" s="27" t="n">
        <v>1</v>
      </c>
      <c r="N753" s="28" t="n">
        <v>2026</v>
      </c>
      <c r="O753" s="29" t="n">
        <v>0</v>
      </c>
      <c r="P753" s="30" t="n">
        <v>45611</v>
      </c>
      <c r="Q753" s="30" t="n">
        <v>45658</v>
      </c>
    </row>
    <row r="754" customFormat="false" ht="13.8" hidden="false" customHeight="false" outlineLevel="0" collapsed="false">
      <c r="A754" s="24" t="n">
        <v>2025</v>
      </c>
      <c r="B754" s="25" t="s">
        <v>81</v>
      </c>
      <c r="C754" s="26" t="n">
        <v>0</v>
      </c>
      <c r="D754" s="25" t="s">
        <v>82</v>
      </c>
      <c r="E754" s="26" t="n">
        <v>3215033</v>
      </c>
      <c r="F754" s="26" t="n">
        <v>3</v>
      </c>
      <c r="G754" s="26"/>
      <c r="H754" s="26" t="n">
        <v>111100</v>
      </c>
      <c r="I754" s="26" t="s">
        <v>186</v>
      </c>
      <c r="J754" s="26"/>
      <c r="K754" s="26" t="s">
        <v>187</v>
      </c>
      <c r="L754" s="27" t="b">
        <f aca="false">TRUE()</f>
        <v>1</v>
      </c>
      <c r="M754" s="27" t="n">
        <v>9</v>
      </c>
      <c r="N754" s="28" t="n">
        <v>2034</v>
      </c>
      <c r="O754" s="29" t="n">
        <v>0</v>
      </c>
      <c r="P754" s="30" t="n">
        <v>45611</v>
      </c>
      <c r="Q754" s="30" t="n">
        <v>45658</v>
      </c>
    </row>
    <row r="755" customFormat="false" ht="13.8" hidden="false" customHeight="false" outlineLevel="0" collapsed="false">
      <c r="A755" s="24" t="n">
        <v>2025</v>
      </c>
      <c r="B755" s="25" t="s">
        <v>81</v>
      </c>
      <c r="C755" s="26" t="n">
        <v>0</v>
      </c>
      <c r="D755" s="25" t="s">
        <v>82</v>
      </c>
      <c r="E755" s="26" t="n">
        <v>3215033</v>
      </c>
      <c r="F755" s="26" t="n">
        <v>3</v>
      </c>
      <c r="G755" s="26"/>
      <c r="H755" s="26" t="n">
        <v>111100</v>
      </c>
      <c r="I755" s="26" t="s">
        <v>186</v>
      </c>
      <c r="J755" s="26"/>
      <c r="K755" s="26" t="s">
        <v>187</v>
      </c>
      <c r="L755" s="27" t="b">
        <f aca="false">TRUE()</f>
        <v>1</v>
      </c>
      <c r="M755" s="27" t="n">
        <v>4</v>
      </c>
      <c r="N755" s="28" t="n">
        <v>2029</v>
      </c>
      <c r="O755" s="29" t="n">
        <v>0</v>
      </c>
      <c r="P755" s="30" t="n">
        <v>45611</v>
      </c>
      <c r="Q755" s="30" t="n">
        <v>45658</v>
      </c>
    </row>
    <row r="756" customFormat="false" ht="13.8" hidden="false" customHeight="false" outlineLevel="0" collapsed="false">
      <c r="A756" s="24" t="n">
        <v>2025</v>
      </c>
      <c r="B756" s="25" t="s">
        <v>81</v>
      </c>
      <c r="C756" s="26" t="n">
        <v>0</v>
      </c>
      <c r="D756" s="25" t="s">
        <v>82</v>
      </c>
      <c r="E756" s="26" t="n">
        <v>3215033</v>
      </c>
      <c r="F756" s="26" t="n">
        <v>3</v>
      </c>
      <c r="G756" s="26"/>
      <c r="H756" s="26" t="n">
        <v>111100</v>
      </c>
      <c r="I756" s="26" t="s">
        <v>186</v>
      </c>
      <c r="J756" s="26"/>
      <c r="K756" s="26" t="s">
        <v>187</v>
      </c>
      <c r="L756" s="27" t="b">
        <f aca="false">TRUE()</f>
        <v>1</v>
      </c>
      <c r="M756" s="27" t="n">
        <v>7</v>
      </c>
      <c r="N756" s="28" t="n">
        <v>2032</v>
      </c>
      <c r="O756" s="29" t="n">
        <v>0</v>
      </c>
      <c r="P756" s="30" t="n">
        <v>45611</v>
      </c>
      <c r="Q756" s="30" t="n">
        <v>45658</v>
      </c>
    </row>
    <row r="757" customFormat="false" ht="13.8" hidden="false" customHeight="false" outlineLevel="0" collapsed="false">
      <c r="A757" s="24" t="n">
        <v>2025</v>
      </c>
      <c r="B757" s="25" t="s">
        <v>81</v>
      </c>
      <c r="C757" s="26" t="n">
        <v>0</v>
      </c>
      <c r="D757" s="25" t="s">
        <v>82</v>
      </c>
      <c r="E757" s="26" t="n">
        <v>3215033</v>
      </c>
      <c r="F757" s="26" t="n">
        <v>3</v>
      </c>
      <c r="G757" s="26"/>
      <c r="H757" s="26" t="n">
        <v>111100</v>
      </c>
      <c r="I757" s="26" t="s">
        <v>186</v>
      </c>
      <c r="J757" s="26"/>
      <c r="K757" s="26" t="s">
        <v>187</v>
      </c>
      <c r="L757" s="27" t="b">
        <f aca="false">TRUE()</f>
        <v>1</v>
      </c>
      <c r="M757" s="27" t="n">
        <v>5</v>
      </c>
      <c r="N757" s="28" t="n">
        <v>2030</v>
      </c>
      <c r="O757" s="29" t="n">
        <v>0</v>
      </c>
      <c r="P757" s="30" t="n">
        <v>45611</v>
      </c>
      <c r="Q757" s="30" t="n">
        <v>45658</v>
      </c>
    </row>
    <row r="758" customFormat="false" ht="13.8" hidden="false" customHeight="false" outlineLevel="0" collapsed="false">
      <c r="A758" s="24" t="n">
        <v>2025</v>
      </c>
      <c r="B758" s="25" t="s">
        <v>81</v>
      </c>
      <c r="C758" s="26" t="n">
        <v>0</v>
      </c>
      <c r="D758" s="25" t="s">
        <v>82</v>
      </c>
      <c r="E758" s="26" t="n">
        <v>3215033</v>
      </c>
      <c r="F758" s="26" t="n">
        <v>3</v>
      </c>
      <c r="G758" s="26"/>
      <c r="H758" s="26" t="n">
        <v>111100</v>
      </c>
      <c r="I758" s="26" t="s">
        <v>186</v>
      </c>
      <c r="J758" s="26"/>
      <c r="K758" s="26" t="s">
        <v>187</v>
      </c>
      <c r="L758" s="27" t="b">
        <f aca="false">TRUE()</f>
        <v>1</v>
      </c>
      <c r="M758" s="27" t="n">
        <v>8</v>
      </c>
      <c r="N758" s="28" t="n">
        <v>2033</v>
      </c>
      <c r="O758" s="29" t="n">
        <v>0</v>
      </c>
      <c r="P758" s="30" t="n">
        <v>45611</v>
      </c>
      <c r="Q758" s="30" t="n">
        <v>45658</v>
      </c>
    </row>
    <row r="759" customFormat="false" ht="13.8" hidden="false" customHeight="false" outlineLevel="0" collapsed="false">
      <c r="A759" s="24" t="n">
        <v>2025</v>
      </c>
      <c r="B759" s="25" t="s">
        <v>81</v>
      </c>
      <c r="C759" s="26" t="n">
        <v>0</v>
      </c>
      <c r="D759" s="25" t="s">
        <v>82</v>
      </c>
      <c r="E759" s="26" t="n">
        <v>3215033</v>
      </c>
      <c r="F759" s="26" t="n">
        <v>3</v>
      </c>
      <c r="G759" s="26"/>
      <c r="H759" s="26" t="n">
        <v>111100</v>
      </c>
      <c r="I759" s="26" t="s">
        <v>186</v>
      </c>
      <c r="J759" s="26"/>
      <c r="K759" s="26" t="s">
        <v>187</v>
      </c>
      <c r="L759" s="27" t="b">
        <f aca="false">TRUE()</f>
        <v>1</v>
      </c>
      <c r="M759" s="27" t="n">
        <v>10</v>
      </c>
      <c r="N759" s="28" t="n">
        <v>2035</v>
      </c>
      <c r="O759" s="29" t="n">
        <v>0</v>
      </c>
      <c r="P759" s="30" t="n">
        <v>45611</v>
      </c>
      <c r="Q759" s="30" t="n">
        <v>45658</v>
      </c>
    </row>
    <row r="760" customFormat="false" ht="13.8" hidden="false" customHeight="false" outlineLevel="0" collapsed="false">
      <c r="A760" s="24" t="n">
        <v>2025</v>
      </c>
      <c r="B760" s="25" t="s">
        <v>81</v>
      </c>
      <c r="C760" s="26" t="n">
        <v>0</v>
      </c>
      <c r="D760" s="25" t="s">
        <v>82</v>
      </c>
      <c r="E760" s="26" t="n">
        <v>3215033</v>
      </c>
      <c r="F760" s="26" t="n">
        <v>3</v>
      </c>
      <c r="G760" s="26"/>
      <c r="H760" s="26" t="n">
        <v>111100</v>
      </c>
      <c r="I760" s="26" t="s">
        <v>186</v>
      </c>
      <c r="J760" s="26"/>
      <c r="K760" s="26" t="s">
        <v>187</v>
      </c>
      <c r="L760" s="27" t="b">
        <f aca="false">TRUE()</f>
        <v>1</v>
      </c>
      <c r="M760" s="27" t="n">
        <v>0</v>
      </c>
      <c r="N760" s="28" t="n">
        <v>2025</v>
      </c>
      <c r="O760" s="29" t="n">
        <v>0</v>
      </c>
      <c r="P760" s="30" t="n">
        <v>45611</v>
      </c>
      <c r="Q760" s="30" t="n">
        <v>45658</v>
      </c>
    </row>
    <row r="761" customFormat="false" ht="13.8" hidden="false" customHeight="false" outlineLevel="0" collapsed="false">
      <c r="A761" s="24" t="n">
        <v>2025</v>
      </c>
      <c r="B761" s="25" t="s">
        <v>81</v>
      </c>
      <c r="C761" s="26" t="n">
        <v>0</v>
      </c>
      <c r="D761" s="25" t="s">
        <v>82</v>
      </c>
      <c r="E761" s="26" t="n">
        <v>3215033</v>
      </c>
      <c r="F761" s="26" t="n">
        <v>3</v>
      </c>
      <c r="G761" s="26"/>
      <c r="H761" s="26" t="n">
        <v>111100</v>
      </c>
      <c r="I761" s="26" t="s">
        <v>186</v>
      </c>
      <c r="J761" s="26"/>
      <c r="K761" s="26" t="s">
        <v>187</v>
      </c>
      <c r="L761" s="27" t="b">
        <f aca="false">TRUE()</f>
        <v>1</v>
      </c>
      <c r="M761" s="27" t="n">
        <v>6</v>
      </c>
      <c r="N761" s="28" t="n">
        <v>2031</v>
      </c>
      <c r="O761" s="29" t="n">
        <v>0</v>
      </c>
      <c r="P761" s="30" t="n">
        <v>45611</v>
      </c>
      <c r="Q761" s="30" t="n">
        <v>45658</v>
      </c>
    </row>
    <row r="762" customFormat="false" ht="13.8" hidden="false" customHeight="false" outlineLevel="0" collapsed="false">
      <c r="A762" s="24" t="n">
        <v>2025</v>
      </c>
      <c r="B762" s="25" t="s">
        <v>81</v>
      </c>
      <c r="C762" s="26" t="n">
        <v>0</v>
      </c>
      <c r="D762" s="25" t="s">
        <v>82</v>
      </c>
      <c r="E762" s="26" t="n">
        <v>3215033</v>
      </c>
      <c r="F762" s="26" t="n">
        <v>3</v>
      </c>
      <c r="G762" s="26"/>
      <c r="H762" s="26" t="n">
        <v>21000</v>
      </c>
      <c r="I762" s="26" t="n">
        <v>2.1</v>
      </c>
      <c r="J762" s="26"/>
      <c r="K762" s="26" t="s">
        <v>188</v>
      </c>
      <c r="L762" s="27" t="b">
        <f aca="false">TRUE()</f>
        <v>1</v>
      </c>
      <c r="M762" s="27" t="n">
        <v>3</v>
      </c>
      <c r="N762" s="28" t="n">
        <v>2028</v>
      </c>
      <c r="O762" s="29" t="n">
        <v>41471234</v>
      </c>
      <c r="P762" s="30" t="n">
        <v>45611</v>
      </c>
      <c r="Q762" s="30" t="n">
        <v>45658</v>
      </c>
    </row>
    <row r="763" customFormat="false" ht="13.8" hidden="false" customHeight="false" outlineLevel="0" collapsed="false">
      <c r="A763" s="24" t="n">
        <v>2025</v>
      </c>
      <c r="B763" s="25" t="s">
        <v>81</v>
      </c>
      <c r="C763" s="26" t="n">
        <v>0</v>
      </c>
      <c r="D763" s="25" t="s">
        <v>82</v>
      </c>
      <c r="E763" s="26" t="n">
        <v>3215033</v>
      </c>
      <c r="F763" s="26" t="n">
        <v>3</v>
      </c>
      <c r="G763" s="26"/>
      <c r="H763" s="26" t="n">
        <v>21000</v>
      </c>
      <c r="I763" s="26" t="n">
        <v>2.1</v>
      </c>
      <c r="J763" s="26"/>
      <c r="K763" s="26" t="s">
        <v>188</v>
      </c>
      <c r="L763" s="27" t="b">
        <f aca="false">TRUE()</f>
        <v>1</v>
      </c>
      <c r="M763" s="27" t="n">
        <v>5</v>
      </c>
      <c r="N763" s="28" t="n">
        <v>2030</v>
      </c>
      <c r="O763" s="29" t="n">
        <v>41471234</v>
      </c>
      <c r="P763" s="30" t="n">
        <v>45611</v>
      </c>
      <c r="Q763" s="30" t="n">
        <v>45658</v>
      </c>
    </row>
    <row r="764" customFormat="false" ht="13.8" hidden="false" customHeight="false" outlineLevel="0" collapsed="false">
      <c r="A764" s="24" t="n">
        <v>2025</v>
      </c>
      <c r="B764" s="25" t="s">
        <v>81</v>
      </c>
      <c r="C764" s="26" t="n">
        <v>0</v>
      </c>
      <c r="D764" s="25" t="s">
        <v>82</v>
      </c>
      <c r="E764" s="26" t="n">
        <v>3215033</v>
      </c>
      <c r="F764" s="26" t="n">
        <v>3</v>
      </c>
      <c r="G764" s="26"/>
      <c r="H764" s="26" t="n">
        <v>21000</v>
      </c>
      <c r="I764" s="26" t="n">
        <v>2.1</v>
      </c>
      <c r="J764" s="26"/>
      <c r="K764" s="26" t="s">
        <v>188</v>
      </c>
      <c r="L764" s="27" t="b">
        <f aca="false">TRUE()</f>
        <v>1</v>
      </c>
      <c r="M764" s="27" t="n">
        <v>0</v>
      </c>
      <c r="N764" s="28" t="n">
        <v>2025</v>
      </c>
      <c r="O764" s="29" t="n">
        <v>39167222.52</v>
      </c>
      <c r="P764" s="30" t="n">
        <v>45611</v>
      </c>
      <c r="Q764" s="30" t="n">
        <v>45658</v>
      </c>
    </row>
    <row r="765" customFormat="false" ht="13.8" hidden="false" customHeight="false" outlineLevel="0" collapsed="false">
      <c r="A765" s="24" t="n">
        <v>2025</v>
      </c>
      <c r="B765" s="25" t="s">
        <v>81</v>
      </c>
      <c r="C765" s="26" t="n">
        <v>0</v>
      </c>
      <c r="D765" s="25" t="s">
        <v>82</v>
      </c>
      <c r="E765" s="26" t="n">
        <v>3215033</v>
      </c>
      <c r="F765" s="26" t="n">
        <v>3</v>
      </c>
      <c r="G765" s="26"/>
      <c r="H765" s="26" t="n">
        <v>21000</v>
      </c>
      <c r="I765" s="26" t="n">
        <v>2.1</v>
      </c>
      <c r="J765" s="26"/>
      <c r="K765" s="26" t="s">
        <v>188</v>
      </c>
      <c r="L765" s="27" t="b">
        <f aca="false">TRUE()</f>
        <v>1</v>
      </c>
      <c r="M765" s="27" t="n">
        <v>10</v>
      </c>
      <c r="N765" s="28" t="n">
        <v>2035</v>
      </c>
      <c r="O765" s="29" t="n">
        <v>41471234</v>
      </c>
      <c r="P765" s="30" t="n">
        <v>45611</v>
      </c>
      <c r="Q765" s="30" t="n">
        <v>45658</v>
      </c>
    </row>
    <row r="766" customFormat="false" ht="13.8" hidden="false" customHeight="false" outlineLevel="0" collapsed="false">
      <c r="A766" s="24" t="n">
        <v>2025</v>
      </c>
      <c r="B766" s="25" t="s">
        <v>81</v>
      </c>
      <c r="C766" s="26" t="n">
        <v>0</v>
      </c>
      <c r="D766" s="25" t="s">
        <v>82</v>
      </c>
      <c r="E766" s="26" t="n">
        <v>3215033</v>
      </c>
      <c r="F766" s="26" t="n">
        <v>3</v>
      </c>
      <c r="G766" s="26"/>
      <c r="H766" s="26" t="n">
        <v>21000</v>
      </c>
      <c r="I766" s="26" t="n">
        <v>2.1</v>
      </c>
      <c r="J766" s="26"/>
      <c r="K766" s="26" t="s">
        <v>188</v>
      </c>
      <c r="L766" s="27" t="b">
        <f aca="false">TRUE()</f>
        <v>1</v>
      </c>
      <c r="M766" s="27" t="n">
        <v>4</v>
      </c>
      <c r="N766" s="28" t="n">
        <v>2029</v>
      </c>
      <c r="O766" s="29" t="n">
        <v>41471234</v>
      </c>
      <c r="P766" s="30" t="n">
        <v>45611</v>
      </c>
      <c r="Q766" s="30" t="n">
        <v>45658</v>
      </c>
    </row>
    <row r="767" customFormat="false" ht="13.8" hidden="false" customHeight="false" outlineLevel="0" collapsed="false">
      <c r="A767" s="24" t="n">
        <v>2025</v>
      </c>
      <c r="B767" s="25" t="s">
        <v>81</v>
      </c>
      <c r="C767" s="26" t="n">
        <v>0</v>
      </c>
      <c r="D767" s="25" t="s">
        <v>82</v>
      </c>
      <c r="E767" s="26" t="n">
        <v>3215033</v>
      </c>
      <c r="F767" s="26" t="n">
        <v>3</v>
      </c>
      <c r="G767" s="26"/>
      <c r="H767" s="26" t="n">
        <v>21000</v>
      </c>
      <c r="I767" s="26" t="n">
        <v>2.1</v>
      </c>
      <c r="J767" s="26"/>
      <c r="K767" s="26" t="s">
        <v>188</v>
      </c>
      <c r="L767" s="27" t="b">
        <f aca="false">TRUE()</f>
        <v>1</v>
      </c>
      <c r="M767" s="27" t="n">
        <v>9</v>
      </c>
      <c r="N767" s="28" t="n">
        <v>2034</v>
      </c>
      <c r="O767" s="29" t="n">
        <v>41471234</v>
      </c>
      <c r="P767" s="30" t="n">
        <v>45611</v>
      </c>
      <c r="Q767" s="30" t="n">
        <v>45658</v>
      </c>
    </row>
    <row r="768" customFormat="false" ht="13.8" hidden="false" customHeight="false" outlineLevel="0" collapsed="false">
      <c r="A768" s="24" t="n">
        <v>2025</v>
      </c>
      <c r="B768" s="25" t="s">
        <v>81</v>
      </c>
      <c r="C768" s="26" t="n">
        <v>0</v>
      </c>
      <c r="D768" s="25" t="s">
        <v>82</v>
      </c>
      <c r="E768" s="26" t="n">
        <v>3215033</v>
      </c>
      <c r="F768" s="26" t="n">
        <v>3</v>
      </c>
      <c r="G768" s="26"/>
      <c r="H768" s="26" t="n">
        <v>21000</v>
      </c>
      <c r="I768" s="26" t="n">
        <v>2.1</v>
      </c>
      <c r="J768" s="26"/>
      <c r="K768" s="26" t="s">
        <v>188</v>
      </c>
      <c r="L768" s="27" t="b">
        <f aca="false">TRUE()</f>
        <v>1</v>
      </c>
      <c r="M768" s="27" t="n">
        <v>1</v>
      </c>
      <c r="N768" s="28" t="n">
        <v>2026</v>
      </c>
      <c r="O768" s="29" t="n">
        <v>40459741</v>
      </c>
      <c r="P768" s="30" t="n">
        <v>45611</v>
      </c>
      <c r="Q768" s="30" t="n">
        <v>45658</v>
      </c>
    </row>
    <row r="769" customFormat="false" ht="13.8" hidden="false" customHeight="false" outlineLevel="0" collapsed="false">
      <c r="A769" s="24" t="n">
        <v>2025</v>
      </c>
      <c r="B769" s="25" t="s">
        <v>81</v>
      </c>
      <c r="C769" s="26" t="n">
        <v>0</v>
      </c>
      <c r="D769" s="25" t="s">
        <v>82</v>
      </c>
      <c r="E769" s="26" t="n">
        <v>3215033</v>
      </c>
      <c r="F769" s="26" t="n">
        <v>3</v>
      </c>
      <c r="G769" s="26"/>
      <c r="H769" s="26" t="n">
        <v>21000</v>
      </c>
      <c r="I769" s="26" t="n">
        <v>2.1</v>
      </c>
      <c r="J769" s="26"/>
      <c r="K769" s="26" t="s">
        <v>188</v>
      </c>
      <c r="L769" s="27" t="b">
        <f aca="false">TRUE()</f>
        <v>1</v>
      </c>
      <c r="M769" s="27" t="n">
        <v>6</v>
      </c>
      <c r="N769" s="28" t="n">
        <v>2031</v>
      </c>
      <c r="O769" s="29" t="n">
        <v>41471234</v>
      </c>
      <c r="P769" s="30" t="n">
        <v>45611</v>
      </c>
      <c r="Q769" s="30" t="n">
        <v>45658</v>
      </c>
    </row>
    <row r="770" customFormat="false" ht="13.8" hidden="false" customHeight="false" outlineLevel="0" collapsed="false">
      <c r="A770" s="24" t="n">
        <v>2025</v>
      </c>
      <c r="B770" s="25" t="s">
        <v>81</v>
      </c>
      <c r="C770" s="26" t="n">
        <v>0</v>
      </c>
      <c r="D770" s="25" t="s">
        <v>82</v>
      </c>
      <c r="E770" s="26" t="n">
        <v>3215033</v>
      </c>
      <c r="F770" s="26" t="n">
        <v>3</v>
      </c>
      <c r="G770" s="26"/>
      <c r="H770" s="26" t="n">
        <v>21000</v>
      </c>
      <c r="I770" s="26" t="n">
        <v>2.1</v>
      </c>
      <c r="J770" s="26"/>
      <c r="K770" s="26" t="s">
        <v>188</v>
      </c>
      <c r="L770" s="27" t="b">
        <f aca="false">TRUE()</f>
        <v>1</v>
      </c>
      <c r="M770" s="27" t="n">
        <v>2</v>
      </c>
      <c r="N770" s="28" t="n">
        <v>2027</v>
      </c>
      <c r="O770" s="29" t="n">
        <v>41471234</v>
      </c>
      <c r="P770" s="30" t="n">
        <v>45611</v>
      </c>
      <c r="Q770" s="30" t="n">
        <v>45658</v>
      </c>
    </row>
    <row r="771" customFormat="false" ht="13.8" hidden="false" customHeight="false" outlineLevel="0" collapsed="false">
      <c r="A771" s="24" t="n">
        <v>2025</v>
      </c>
      <c r="B771" s="25" t="s">
        <v>81</v>
      </c>
      <c r="C771" s="26" t="n">
        <v>0</v>
      </c>
      <c r="D771" s="25" t="s">
        <v>82</v>
      </c>
      <c r="E771" s="26" t="n">
        <v>3215033</v>
      </c>
      <c r="F771" s="26" t="n">
        <v>3</v>
      </c>
      <c r="G771" s="26"/>
      <c r="H771" s="26" t="n">
        <v>21000</v>
      </c>
      <c r="I771" s="26" t="n">
        <v>2.1</v>
      </c>
      <c r="J771" s="26"/>
      <c r="K771" s="26" t="s">
        <v>188</v>
      </c>
      <c r="L771" s="27" t="b">
        <f aca="false">TRUE()</f>
        <v>1</v>
      </c>
      <c r="M771" s="27" t="n">
        <v>7</v>
      </c>
      <c r="N771" s="28" t="n">
        <v>2032</v>
      </c>
      <c r="O771" s="29" t="n">
        <v>41471234</v>
      </c>
      <c r="P771" s="30" t="n">
        <v>45611</v>
      </c>
      <c r="Q771" s="30" t="n">
        <v>45658</v>
      </c>
    </row>
    <row r="772" customFormat="false" ht="13.8" hidden="false" customHeight="false" outlineLevel="0" collapsed="false">
      <c r="A772" s="24" t="n">
        <v>2025</v>
      </c>
      <c r="B772" s="25" t="s">
        <v>81</v>
      </c>
      <c r="C772" s="26" t="n">
        <v>0</v>
      </c>
      <c r="D772" s="25" t="s">
        <v>82</v>
      </c>
      <c r="E772" s="26" t="n">
        <v>3215033</v>
      </c>
      <c r="F772" s="26" t="n">
        <v>3</v>
      </c>
      <c r="G772" s="26"/>
      <c r="H772" s="26" t="n">
        <v>21000</v>
      </c>
      <c r="I772" s="26" t="n">
        <v>2.1</v>
      </c>
      <c r="J772" s="26"/>
      <c r="K772" s="26" t="s">
        <v>188</v>
      </c>
      <c r="L772" s="27" t="b">
        <f aca="false">TRUE()</f>
        <v>1</v>
      </c>
      <c r="M772" s="27" t="n">
        <v>11</v>
      </c>
      <c r="N772" s="28" t="n">
        <v>2036</v>
      </c>
      <c r="O772" s="29" t="n">
        <v>41471234</v>
      </c>
      <c r="P772" s="30" t="n">
        <v>45611</v>
      </c>
      <c r="Q772" s="30" t="n">
        <v>45658</v>
      </c>
    </row>
    <row r="773" customFormat="false" ht="13.8" hidden="false" customHeight="false" outlineLevel="0" collapsed="false">
      <c r="A773" s="24" t="n">
        <v>2025</v>
      </c>
      <c r="B773" s="25" t="s">
        <v>81</v>
      </c>
      <c r="C773" s="26" t="n">
        <v>0</v>
      </c>
      <c r="D773" s="25" t="s">
        <v>82</v>
      </c>
      <c r="E773" s="26" t="n">
        <v>3215033</v>
      </c>
      <c r="F773" s="26" t="n">
        <v>3</v>
      </c>
      <c r="G773" s="26"/>
      <c r="H773" s="26" t="n">
        <v>21000</v>
      </c>
      <c r="I773" s="26" t="n">
        <v>2.1</v>
      </c>
      <c r="J773" s="26"/>
      <c r="K773" s="26" t="s">
        <v>188</v>
      </c>
      <c r="L773" s="27" t="b">
        <f aca="false">TRUE()</f>
        <v>1</v>
      </c>
      <c r="M773" s="27" t="n">
        <v>8</v>
      </c>
      <c r="N773" s="28" t="n">
        <v>2033</v>
      </c>
      <c r="O773" s="29" t="n">
        <v>41471234</v>
      </c>
      <c r="P773" s="30" t="n">
        <v>45611</v>
      </c>
      <c r="Q773" s="30" t="n">
        <v>45658</v>
      </c>
    </row>
    <row r="774" customFormat="false" ht="13.8" hidden="false" customHeight="false" outlineLevel="0" collapsed="false">
      <c r="A774" s="24" t="n">
        <v>2025</v>
      </c>
      <c r="B774" s="25" t="s">
        <v>81</v>
      </c>
      <c r="C774" s="26" t="n">
        <v>0</v>
      </c>
      <c r="D774" s="25" t="s">
        <v>82</v>
      </c>
      <c r="E774" s="26" t="n">
        <v>3215033</v>
      </c>
      <c r="F774" s="26" t="n">
        <v>3</v>
      </c>
      <c r="G774" s="26"/>
      <c r="H774" s="26" t="n">
        <v>108000</v>
      </c>
      <c r="I774" s="26" t="n">
        <v>10.8</v>
      </c>
      <c r="J774" s="26"/>
      <c r="K774" s="26" t="s">
        <v>189</v>
      </c>
      <c r="L774" s="27" t="b">
        <f aca="false">TRUE()</f>
        <v>1</v>
      </c>
      <c r="M774" s="27" t="n">
        <v>6</v>
      </c>
      <c r="N774" s="28" t="n">
        <v>2031</v>
      </c>
      <c r="O774" s="29" t="n">
        <v>0</v>
      </c>
      <c r="P774" s="30" t="n">
        <v>45611</v>
      </c>
      <c r="Q774" s="30" t="n">
        <v>45658</v>
      </c>
    </row>
    <row r="775" customFormat="false" ht="13.8" hidden="false" customHeight="false" outlineLevel="0" collapsed="false">
      <c r="A775" s="24" t="n">
        <v>2025</v>
      </c>
      <c r="B775" s="25" t="s">
        <v>81</v>
      </c>
      <c r="C775" s="26" t="n">
        <v>0</v>
      </c>
      <c r="D775" s="25" t="s">
        <v>82</v>
      </c>
      <c r="E775" s="26" t="n">
        <v>3215033</v>
      </c>
      <c r="F775" s="26" t="n">
        <v>3</v>
      </c>
      <c r="G775" s="26"/>
      <c r="H775" s="26" t="n">
        <v>108000</v>
      </c>
      <c r="I775" s="26" t="n">
        <v>10.8</v>
      </c>
      <c r="J775" s="26"/>
      <c r="K775" s="26" t="s">
        <v>189</v>
      </c>
      <c r="L775" s="27" t="b">
        <f aca="false">TRUE()</f>
        <v>1</v>
      </c>
      <c r="M775" s="27" t="n">
        <v>3</v>
      </c>
      <c r="N775" s="28" t="n">
        <v>2028</v>
      </c>
      <c r="O775" s="29" t="n">
        <v>0</v>
      </c>
      <c r="P775" s="30" t="n">
        <v>45611</v>
      </c>
      <c r="Q775" s="30" t="n">
        <v>45658</v>
      </c>
    </row>
    <row r="776" customFormat="false" ht="13.8" hidden="false" customHeight="false" outlineLevel="0" collapsed="false">
      <c r="A776" s="24" t="n">
        <v>2025</v>
      </c>
      <c r="B776" s="25" t="s">
        <v>81</v>
      </c>
      <c r="C776" s="26" t="n">
        <v>0</v>
      </c>
      <c r="D776" s="25" t="s">
        <v>82</v>
      </c>
      <c r="E776" s="26" t="n">
        <v>3215033</v>
      </c>
      <c r="F776" s="26" t="n">
        <v>3</v>
      </c>
      <c r="G776" s="26"/>
      <c r="H776" s="26" t="n">
        <v>108000</v>
      </c>
      <c r="I776" s="26" t="n">
        <v>10.8</v>
      </c>
      <c r="J776" s="26"/>
      <c r="K776" s="26" t="s">
        <v>189</v>
      </c>
      <c r="L776" s="27" t="b">
        <f aca="false">TRUE()</f>
        <v>1</v>
      </c>
      <c r="M776" s="27" t="n">
        <v>8</v>
      </c>
      <c r="N776" s="28" t="n">
        <v>2033</v>
      </c>
      <c r="O776" s="29" t="n">
        <v>0</v>
      </c>
      <c r="P776" s="30" t="n">
        <v>45611</v>
      </c>
      <c r="Q776" s="30" t="n">
        <v>45658</v>
      </c>
    </row>
    <row r="777" customFormat="false" ht="13.8" hidden="false" customHeight="false" outlineLevel="0" collapsed="false">
      <c r="A777" s="24" t="n">
        <v>2025</v>
      </c>
      <c r="B777" s="25" t="s">
        <v>81</v>
      </c>
      <c r="C777" s="26" t="n">
        <v>0</v>
      </c>
      <c r="D777" s="25" t="s">
        <v>82</v>
      </c>
      <c r="E777" s="26" t="n">
        <v>3215033</v>
      </c>
      <c r="F777" s="26" t="n">
        <v>3</v>
      </c>
      <c r="G777" s="26"/>
      <c r="H777" s="26" t="n">
        <v>108000</v>
      </c>
      <c r="I777" s="26" t="n">
        <v>10.8</v>
      </c>
      <c r="J777" s="26"/>
      <c r="K777" s="26" t="s">
        <v>189</v>
      </c>
      <c r="L777" s="27" t="b">
        <f aca="false">TRUE()</f>
        <v>1</v>
      </c>
      <c r="M777" s="27" t="n">
        <v>7</v>
      </c>
      <c r="N777" s="28" t="n">
        <v>2032</v>
      </c>
      <c r="O777" s="29" t="n">
        <v>0</v>
      </c>
      <c r="P777" s="30" t="n">
        <v>45611</v>
      </c>
      <c r="Q777" s="30" t="n">
        <v>45658</v>
      </c>
    </row>
    <row r="778" customFormat="false" ht="13.8" hidden="false" customHeight="false" outlineLevel="0" collapsed="false">
      <c r="A778" s="24" t="n">
        <v>2025</v>
      </c>
      <c r="B778" s="25" t="s">
        <v>81</v>
      </c>
      <c r="C778" s="26" t="n">
        <v>0</v>
      </c>
      <c r="D778" s="25" t="s">
        <v>82</v>
      </c>
      <c r="E778" s="26" t="n">
        <v>3215033</v>
      </c>
      <c r="F778" s="26" t="n">
        <v>3</v>
      </c>
      <c r="G778" s="26"/>
      <c r="H778" s="26" t="n">
        <v>108000</v>
      </c>
      <c r="I778" s="26" t="n">
        <v>10.8</v>
      </c>
      <c r="J778" s="26"/>
      <c r="K778" s="26" t="s">
        <v>189</v>
      </c>
      <c r="L778" s="27" t="b">
        <f aca="false">TRUE()</f>
        <v>1</v>
      </c>
      <c r="M778" s="27" t="n">
        <v>0</v>
      </c>
      <c r="N778" s="28" t="n">
        <v>2025</v>
      </c>
      <c r="O778" s="29" t="n">
        <v>0</v>
      </c>
      <c r="P778" s="30" t="n">
        <v>45611</v>
      </c>
      <c r="Q778" s="30" t="n">
        <v>45658</v>
      </c>
    </row>
    <row r="779" customFormat="false" ht="13.8" hidden="false" customHeight="false" outlineLevel="0" collapsed="false">
      <c r="A779" s="24" t="n">
        <v>2025</v>
      </c>
      <c r="B779" s="25" t="s">
        <v>81</v>
      </c>
      <c r="C779" s="26" t="n">
        <v>0</v>
      </c>
      <c r="D779" s="25" t="s">
        <v>82</v>
      </c>
      <c r="E779" s="26" t="n">
        <v>3215033</v>
      </c>
      <c r="F779" s="26" t="n">
        <v>3</v>
      </c>
      <c r="G779" s="26"/>
      <c r="H779" s="26" t="n">
        <v>108000</v>
      </c>
      <c r="I779" s="26" t="n">
        <v>10.8</v>
      </c>
      <c r="J779" s="26"/>
      <c r="K779" s="26" t="s">
        <v>189</v>
      </c>
      <c r="L779" s="27" t="b">
        <f aca="false">TRUE()</f>
        <v>1</v>
      </c>
      <c r="M779" s="27" t="n">
        <v>4</v>
      </c>
      <c r="N779" s="28" t="n">
        <v>2029</v>
      </c>
      <c r="O779" s="29" t="n">
        <v>0</v>
      </c>
      <c r="P779" s="30" t="n">
        <v>45611</v>
      </c>
      <c r="Q779" s="30" t="n">
        <v>45658</v>
      </c>
    </row>
    <row r="780" customFormat="false" ht="13.8" hidden="false" customHeight="false" outlineLevel="0" collapsed="false">
      <c r="A780" s="24" t="n">
        <v>2025</v>
      </c>
      <c r="B780" s="25" t="s">
        <v>81</v>
      </c>
      <c r="C780" s="26" t="n">
        <v>0</v>
      </c>
      <c r="D780" s="25" t="s">
        <v>82</v>
      </c>
      <c r="E780" s="26" t="n">
        <v>3215033</v>
      </c>
      <c r="F780" s="26" t="n">
        <v>3</v>
      </c>
      <c r="G780" s="26"/>
      <c r="H780" s="26" t="n">
        <v>108000</v>
      </c>
      <c r="I780" s="26" t="n">
        <v>10.8</v>
      </c>
      <c r="J780" s="26"/>
      <c r="K780" s="26" t="s">
        <v>189</v>
      </c>
      <c r="L780" s="27" t="b">
        <f aca="false">TRUE()</f>
        <v>1</v>
      </c>
      <c r="M780" s="27" t="n">
        <v>5</v>
      </c>
      <c r="N780" s="28" t="n">
        <v>2030</v>
      </c>
      <c r="O780" s="29" t="n">
        <v>0</v>
      </c>
      <c r="P780" s="30" t="n">
        <v>45611</v>
      </c>
      <c r="Q780" s="30" t="n">
        <v>45658</v>
      </c>
    </row>
    <row r="781" customFormat="false" ht="13.8" hidden="false" customHeight="false" outlineLevel="0" collapsed="false">
      <c r="A781" s="24" t="n">
        <v>2025</v>
      </c>
      <c r="B781" s="25" t="s">
        <v>81</v>
      </c>
      <c r="C781" s="26" t="n">
        <v>0</v>
      </c>
      <c r="D781" s="25" t="s">
        <v>82</v>
      </c>
      <c r="E781" s="26" t="n">
        <v>3215033</v>
      </c>
      <c r="F781" s="26" t="n">
        <v>3</v>
      </c>
      <c r="G781" s="26"/>
      <c r="H781" s="26" t="n">
        <v>108000</v>
      </c>
      <c r="I781" s="26" t="n">
        <v>10.8</v>
      </c>
      <c r="J781" s="26"/>
      <c r="K781" s="26" t="s">
        <v>189</v>
      </c>
      <c r="L781" s="27" t="b">
        <f aca="false">TRUE()</f>
        <v>1</v>
      </c>
      <c r="M781" s="27" t="n">
        <v>11</v>
      </c>
      <c r="N781" s="28" t="n">
        <v>2036</v>
      </c>
      <c r="O781" s="29" t="n">
        <v>0</v>
      </c>
      <c r="P781" s="30" t="n">
        <v>45611</v>
      </c>
      <c r="Q781" s="30" t="n">
        <v>45658</v>
      </c>
    </row>
    <row r="782" customFormat="false" ht="13.8" hidden="false" customHeight="false" outlineLevel="0" collapsed="false">
      <c r="A782" s="24" t="n">
        <v>2025</v>
      </c>
      <c r="B782" s="25" t="s">
        <v>81</v>
      </c>
      <c r="C782" s="26" t="n">
        <v>0</v>
      </c>
      <c r="D782" s="25" t="s">
        <v>82</v>
      </c>
      <c r="E782" s="26" t="n">
        <v>3215033</v>
      </c>
      <c r="F782" s="26" t="n">
        <v>3</v>
      </c>
      <c r="G782" s="26"/>
      <c r="H782" s="26" t="n">
        <v>108000</v>
      </c>
      <c r="I782" s="26" t="n">
        <v>10.8</v>
      </c>
      <c r="J782" s="26"/>
      <c r="K782" s="26" t="s">
        <v>189</v>
      </c>
      <c r="L782" s="27" t="b">
        <f aca="false">TRUE()</f>
        <v>1</v>
      </c>
      <c r="M782" s="27" t="n">
        <v>9</v>
      </c>
      <c r="N782" s="28" t="n">
        <v>2034</v>
      </c>
      <c r="O782" s="29" t="n">
        <v>0</v>
      </c>
      <c r="P782" s="30" t="n">
        <v>45611</v>
      </c>
      <c r="Q782" s="30" t="n">
        <v>45658</v>
      </c>
    </row>
    <row r="783" customFormat="false" ht="13.8" hidden="false" customHeight="false" outlineLevel="0" collapsed="false">
      <c r="A783" s="24" t="n">
        <v>2025</v>
      </c>
      <c r="B783" s="25" t="s">
        <v>81</v>
      </c>
      <c r="C783" s="26" t="n">
        <v>0</v>
      </c>
      <c r="D783" s="25" t="s">
        <v>82</v>
      </c>
      <c r="E783" s="26" t="n">
        <v>3215033</v>
      </c>
      <c r="F783" s="26" t="n">
        <v>3</v>
      </c>
      <c r="G783" s="26"/>
      <c r="H783" s="26" t="n">
        <v>108000</v>
      </c>
      <c r="I783" s="26" t="n">
        <v>10.8</v>
      </c>
      <c r="J783" s="26"/>
      <c r="K783" s="26" t="s">
        <v>189</v>
      </c>
      <c r="L783" s="27" t="b">
        <f aca="false">TRUE()</f>
        <v>1</v>
      </c>
      <c r="M783" s="27" t="n">
        <v>1</v>
      </c>
      <c r="N783" s="28" t="n">
        <v>2026</v>
      </c>
      <c r="O783" s="29" t="n">
        <v>0</v>
      </c>
      <c r="P783" s="30" t="n">
        <v>45611</v>
      </c>
      <c r="Q783" s="30" t="n">
        <v>45658</v>
      </c>
    </row>
    <row r="784" customFormat="false" ht="13.8" hidden="false" customHeight="false" outlineLevel="0" collapsed="false">
      <c r="A784" s="24" t="n">
        <v>2025</v>
      </c>
      <c r="B784" s="25" t="s">
        <v>81</v>
      </c>
      <c r="C784" s="26" t="n">
        <v>0</v>
      </c>
      <c r="D784" s="25" t="s">
        <v>82</v>
      </c>
      <c r="E784" s="26" t="n">
        <v>3215033</v>
      </c>
      <c r="F784" s="26" t="n">
        <v>3</v>
      </c>
      <c r="G784" s="26"/>
      <c r="H784" s="26" t="n">
        <v>108000</v>
      </c>
      <c r="I784" s="26" t="n">
        <v>10.8</v>
      </c>
      <c r="J784" s="26"/>
      <c r="K784" s="26" t="s">
        <v>189</v>
      </c>
      <c r="L784" s="27" t="b">
        <f aca="false">TRUE()</f>
        <v>1</v>
      </c>
      <c r="M784" s="27" t="n">
        <v>10</v>
      </c>
      <c r="N784" s="28" t="n">
        <v>2035</v>
      </c>
      <c r="O784" s="29" t="n">
        <v>0</v>
      </c>
      <c r="P784" s="30" t="n">
        <v>45611</v>
      </c>
      <c r="Q784" s="30" t="n">
        <v>45658</v>
      </c>
    </row>
    <row r="785" customFormat="false" ht="13.8" hidden="false" customHeight="false" outlineLevel="0" collapsed="false">
      <c r="A785" s="24" t="n">
        <v>2025</v>
      </c>
      <c r="B785" s="25" t="s">
        <v>81</v>
      </c>
      <c r="C785" s="26" t="n">
        <v>0</v>
      </c>
      <c r="D785" s="25" t="s">
        <v>82</v>
      </c>
      <c r="E785" s="26" t="n">
        <v>3215033</v>
      </c>
      <c r="F785" s="26" t="n">
        <v>3</v>
      </c>
      <c r="G785" s="26"/>
      <c r="H785" s="26" t="n">
        <v>108000</v>
      </c>
      <c r="I785" s="26" t="n">
        <v>10.8</v>
      </c>
      <c r="J785" s="26"/>
      <c r="K785" s="26" t="s">
        <v>189</v>
      </c>
      <c r="L785" s="27" t="b">
        <f aca="false">TRUE()</f>
        <v>1</v>
      </c>
      <c r="M785" s="27" t="n">
        <v>2</v>
      </c>
      <c r="N785" s="28" t="n">
        <v>2027</v>
      </c>
      <c r="O785" s="29" t="n">
        <v>0</v>
      </c>
      <c r="P785" s="30" t="n">
        <v>45611</v>
      </c>
      <c r="Q785" s="30" t="n">
        <v>45658</v>
      </c>
    </row>
    <row r="786" customFormat="false" ht="13.8" hidden="false" customHeight="false" outlineLevel="0" collapsed="false">
      <c r="A786" s="24" t="n">
        <v>2025</v>
      </c>
      <c r="B786" s="25" t="s">
        <v>81</v>
      </c>
      <c r="C786" s="26" t="n">
        <v>0</v>
      </c>
      <c r="D786" s="25" t="s">
        <v>82</v>
      </c>
      <c r="E786" s="26" t="n">
        <v>3215033</v>
      </c>
      <c r="F786" s="26" t="n">
        <v>3</v>
      </c>
      <c r="G786" s="26"/>
      <c r="H786" s="26" t="n">
        <v>84000</v>
      </c>
      <c r="I786" s="26" t="n">
        <v>8.4</v>
      </c>
      <c r="J786" s="26" t="s">
        <v>190</v>
      </c>
      <c r="K786" s="26" t="s">
        <v>191</v>
      </c>
      <c r="L786" s="27" t="b">
        <f aca="false">FALSE()</f>
        <v>0</v>
      </c>
      <c r="M786" s="27" t="n">
        <v>10</v>
      </c>
      <c r="N786" s="28" t="n">
        <v>2035</v>
      </c>
      <c r="O786" s="29" t="n">
        <v>841</v>
      </c>
      <c r="P786" s="30" t="n">
        <v>45611</v>
      </c>
      <c r="Q786" s="30" t="n">
        <v>45658</v>
      </c>
    </row>
    <row r="787" customFormat="false" ht="13.8" hidden="false" customHeight="false" outlineLevel="0" collapsed="false">
      <c r="A787" s="24" t="n">
        <v>2025</v>
      </c>
      <c r="B787" s="25" t="s">
        <v>81</v>
      </c>
      <c r="C787" s="26" t="n">
        <v>0</v>
      </c>
      <c r="D787" s="25" t="s">
        <v>82</v>
      </c>
      <c r="E787" s="26" t="n">
        <v>3215033</v>
      </c>
      <c r="F787" s="26" t="n">
        <v>3</v>
      </c>
      <c r="G787" s="26"/>
      <c r="H787" s="26" t="n">
        <v>84000</v>
      </c>
      <c r="I787" s="26" t="n">
        <v>8.4</v>
      </c>
      <c r="J787" s="26" t="s">
        <v>190</v>
      </c>
      <c r="K787" s="26" t="s">
        <v>191</v>
      </c>
      <c r="L787" s="27" t="b">
        <f aca="false">FALSE()</f>
        <v>0</v>
      </c>
      <c r="M787" s="27" t="n">
        <v>5</v>
      </c>
      <c r="N787" s="28" t="n">
        <v>2030</v>
      </c>
      <c r="O787" s="29" t="n">
        <v>473</v>
      </c>
      <c r="P787" s="30" t="n">
        <v>45611</v>
      </c>
      <c r="Q787" s="30" t="n">
        <v>45658</v>
      </c>
    </row>
    <row r="788" customFormat="false" ht="13.8" hidden="false" customHeight="false" outlineLevel="0" collapsed="false">
      <c r="A788" s="24" t="n">
        <v>2025</v>
      </c>
      <c r="B788" s="25" t="s">
        <v>81</v>
      </c>
      <c r="C788" s="26" t="n">
        <v>0</v>
      </c>
      <c r="D788" s="25" t="s">
        <v>82</v>
      </c>
      <c r="E788" s="26" t="n">
        <v>3215033</v>
      </c>
      <c r="F788" s="26" t="n">
        <v>3</v>
      </c>
      <c r="G788" s="26"/>
      <c r="H788" s="26" t="n">
        <v>84000</v>
      </c>
      <c r="I788" s="26" t="n">
        <v>8.4</v>
      </c>
      <c r="J788" s="26" t="s">
        <v>190</v>
      </c>
      <c r="K788" s="26" t="s">
        <v>191</v>
      </c>
      <c r="L788" s="27" t="b">
        <f aca="false">FALSE()</f>
        <v>0</v>
      </c>
      <c r="M788" s="27" t="n">
        <v>3</v>
      </c>
      <c r="N788" s="28" t="n">
        <v>2028</v>
      </c>
      <c r="O788" s="29" t="n">
        <v>221</v>
      </c>
      <c r="P788" s="30" t="n">
        <v>45611</v>
      </c>
      <c r="Q788" s="30" t="n">
        <v>45658</v>
      </c>
    </row>
    <row r="789" customFormat="false" ht="13.8" hidden="false" customHeight="false" outlineLevel="0" collapsed="false">
      <c r="A789" s="24" t="n">
        <v>2025</v>
      </c>
      <c r="B789" s="25" t="s">
        <v>81</v>
      </c>
      <c r="C789" s="26" t="n">
        <v>0</v>
      </c>
      <c r="D789" s="25" t="s">
        <v>82</v>
      </c>
      <c r="E789" s="26" t="n">
        <v>3215033</v>
      </c>
      <c r="F789" s="26" t="n">
        <v>3</v>
      </c>
      <c r="G789" s="26"/>
      <c r="H789" s="26" t="n">
        <v>84000</v>
      </c>
      <c r="I789" s="26" t="n">
        <v>8.4</v>
      </c>
      <c r="J789" s="26" t="s">
        <v>190</v>
      </c>
      <c r="K789" s="26" t="s">
        <v>191</v>
      </c>
      <c r="L789" s="27" t="b">
        <f aca="false">FALSE()</f>
        <v>0</v>
      </c>
      <c r="M789" s="27" t="n">
        <v>9</v>
      </c>
      <c r="N789" s="28" t="n">
        <v>2034</v>
      </c>
      <c r="O789" s="29" t="n">
        <v>765</v>
      </c>
      <c r="P789" s="30" t="n">
        <v>45611</v>
      </c>
      <c r="Q789" s="30" t="n">
        <v>45658</v>
      </c>
    </row>
    <row r="790" customFormat="false" ht="13.8" hidden="false" customHeight="false" outlineLevel="0" collapsed="false">
      <c r="A790" s="24" t="n">
        <v>2025</v>
      </c>
      <c r="B790" s="25" t="s">
        <v>81</v>
      </c>
      <c r="C790" s="26" t="n">
        <v>0</v>
      </c>
      <c r="D790" s="25" t="s">
        <v>82</v>
      </c>
      <c r="E790" s="26" t="n">
        <v>3215033</v>
      </c>
      <c r="F790" s="26" t="n">
        <v>3</v>
      </c>
      <c r="G790" s="26"/>
      <c r="H790" s="26" t="n">
        <v>84000</v>
      </c>
      <c r="I790" s="26" t="n">
        <v>8.4</v>
      </c>
      <c r="J790" s="26" t="s">
        <v>190</v>
      </c>
      <c r="K790" s="26" t="s">
        <v>191</v>
      </c>
      <c r="L790" s="27" t="b">
        <f aca="false">FALSE()</f>
        <v>0</v>
      </c>
      <c r="M790" s="27" t="n">
        <v>6</v>
      </c>
      <c r="N790" s="28" t="n">
        <v>2031</v>
      </c>
      <c r="O790" s="29" t="n">
        <v>523</v>
      </c>
      <c r="P790" s="30" t="n">
        <v>45611</v>
      </c>
      <c r="Q790" s="30" t="n">
        <v>45658</v>
      </c>
    </row>
    <row r="791" customFormat="false" ht="13.8" hidden="false" customHeight="false" outlineLevel="0" collapsed="false">
      <c r="A791" s="24" t="n">
        <v>2025</v>
      </c>
      <c r="B791" s="25" t="s">
        <v>81</v>
      </c>
      <c r="C791" s="26" t="n">
        <v>0</v>
      </c>
      <c r="D791" s="25" t="s">
        <v>82</v>
      </c>
      <c r="E791" s="26" t="n">
        <v>3215033</v>
      </c>
      <c r="F791" s="26" t="n">
        <v>3</v>
      </c>
      <c r="G791" s="26"/>
      <c r="H791" s="26" t="n">
        <v>84000</v>
      </c>
      <c r="I791" s="26" t="n">
        <v>8.4</v>
      </c>
      <c r="J791" s="26" t="s">
        <v>190</v>
      </c>
      <c r="K791" s="26" t="s">
        <v>191</v>
      </c>
      <c r="L791" s="27" t="b">
        <f aca="false">FALSE()</f>
        <v>0</v>
      </c>
      <c r="M791" s="27" t="n">
        <v>1</v>
      </c>
      <c r="N791" s="28" t="n">
        <v>2026</v>
      </c>
      <c r="O791" s="29" t="n">
        <v>134</v>
      </c>
      <c r="P791" s="30" t="n">
        <v>45611</v>
      </c>
      <c r="Q791" s="30" t="n">
        <v>45658</v>
      </c>
    </row>
    <row r="792" customFormat="false" ht="13.8" hidden="false" customHeight="false" outlineLevel="0" collapsed="false">
      <c r="A792" s="24" t="n">
        <v>2025</v>
      </c>
      <c r="B792" s="25" t="s">
        <v>81</v>
      </c>
      <c r="C792" s="26" t="n">
        <v>0</v>
      </c>
      <c r="D792" s="25" t="s">
        <v>82</v>
      </c>
      <c r="E792" s="26" t="n">
        <v>3215033</v>
      </c>
      <c r="F792" s="26" t="n">
        <v>3</v>
      </c>
      <c r="G792" s="26"/>
      <c r="H792" s="26" t="n">
        <v>84000</v>
      </c>
      <c r="I792" s="26" t="n">
        <v>8.4</v>
      </c>
      <c r="J792" s="26" t="s">
        <v>190</v>
      </c>
      <c r="K792" s="26" t="s">
        <v>191</v>
      </c>
      <c r="L792" s="27" t="b">
        <f aca="false">FALSE()</f>
        <v>0</v>
      </c>
      <c r="M792" s="27" t="n">
        <v>7</v>
      </c>
      <c r="N792" s="28" t="n">
        <v>2032</v>
      </c>
      <c r="O792" s="29" t="n">
        <v>693</v>
      </c>
      <c r="P792" s="30" t="n">
        <v>45611</v>
      </c>
      <c r="Q792" s="30" t="n">
        <v>45658</v>
      </c>
    </row>
    <row r="793" customFormat="false" ht="13.8" hidden="false" customHeight="false" outlineLevel="0" collapsed="false">
      <c r="A793" s="24" t="n">
        <v>2025</v>
      </c>
      <c r="B793" s="25" t="s">
        <v>81</v>
      </c>
      <c r="C793" s="26" t="n">
        <v>0</v>
      </c>
      <c r="D793" s="25" t="s">
        <v>82</v>
      </c>
      <c r="E793" s="26" t="n">
        <v>3215033</v>
      </c>
      <c r="F793" s="26" t="n">
        <v>3</v>
      </c>
      <c r="G793" s="26"/>
      <c r="H793" s="26" t="n">
        <v>84000</v>
      </c>
      <c r="I793" s="26" t="n">
        <v>8.4</v>
      </c>
      <c r="J793" s="26" t="s">
        <v>190</v>
      </c>
      <c r="K793" s="26" t="s">
        <v>191</v>
      </c>
      <c r="L793" s="27" t="b">
        <f aca="false">FALSE()</f>
        <v>0</v>
      </c>
      <c r="M793" s="27" t="n">
        <v>8</v>
      </c>
      <c r="N793" s="28" t="n">
        <v>2033</v>
      </c>
      <c r="O793" s="29" t="n">
        <v>765</v>
      </c>
      <c r="P793" s="30" t="n">
        <v>45611</v>
      </c>
      <c r="Q793" s="30" t="n">
        <v>45658</v>
      </c>
    </row>
    <row r="794" customFormat="false" ht="13.8" hidden="false" customHeight="false" outlineLevel="0" collapsed="false">
      <c r="A794" s="24" t="n">
        <v>2025</v>
      </c>
      <c r="B794" s="25" t="s">
        <v>81</v>
      </c>
      <c r="C794" s="26" t="n">
        <v>0</v>
      </c>
      <c r="D794" s="25" t="s">
        <v>82</v>
      </c>
      <c r="E794" s="26" t="n">
        <v>3215033</v>
      </c>
      <c r="F794" s="26" t="n">
        <v>3</v>
      </c>
      <c r="G794" s="26"/>
      <c r="H794" s="26" t="n">
        <v>84000</v>
      </c>
      <c r="I794" s="26" t="n">
        <v>8.4</v>
      </c>
      <c r="J794" s="26" t="s">
        <v>190</v>
      </c>
      <c r="K794" s="26" t="s">
        <v>191</v>
      </c>
      <c r="L794" s="27" t="b">
        <f aca="false">FALSE()</f>
        <v>0</v>
      </c>
      <c r="M794" s="27" t="n">
        <v>4</v>
      </c>
      <c r="N794" s="28" t="n">
        <v>2029</v>
      </c>
      <c r="O794" s="29" t="n">
        <v>345</v>
      </c>
      <c r="P794" s="30" t="n">
        <v>45611</v>
      </c>
      <c r="Q794" s="30" t="n">
        <v>45658</v>
      </c>
    </row>
    <row r="795" customFormat="false" ht="13.8" hidden="false" customHeight="false" outlineLevel="0" collapsed="false">
      <c r="A795" s="24" t="n">
        <v>2025</v>
      </c>
      <c r="B795" s="25" t="s">
        <v>81</v>
      </c>
      <c r="C795" s="26" t="n">
        <v>0</v>
      </c>
      <c r="D795" s="25" t="s">
        <v>82</v>
      </c>
      <c r="E795" s="26" t="n">
        <v>3215033</v>
      </c>
      <c r="F795" s="26" t="n">
        <v>3</v>
      </c>
      <c r="G795" s="26"/>
      <c r="H795" s="26" t="n">
        <v>45100</v>
      </c>
      <c r="I795" s="26" t="s">
        <v>192</v>
      </c>
      <c r="J795" s="26"/>
      <c r="K795" s="26" t="s">
        <v>118</v>
      </c>
      <c r="L795" s="27" t="b">
        <f aca="false">FALSE()</f>
        <v>0</v>
      </c>
      <c r="M795" s="27" t="n">
        <v>10</v>
      </c>
      <c r="N795" s="28" t="n">
        <v>2035</v>
      </c>
      <c r="O795" s="29" t="n">
        <v>0</v>
      </c>
      <c r="P795" s="30" t="n">
        <v>45611</v>
      </c>
      <c r="Q795" s="30" t="n">
        <v>45658</v>
      </c>
    </row>
    <row r="796" customFormat="false" ht="13.8" hidden="false" customHeight="false" outlineLevel="0" collapsed="false">
      <c r="A796" s="24" t="n">
        <v>2025</v>
      </c>
      <c r="B796" s="25" t="s">
        <v>81</v>
      </c>
      <c r="C796" s="26" t="n">
        <v>0</v>
      </c>
      <c r="D796" s="25" t="s">
        <v>82</v>
      </c>
      <c r="E796" s="26" t="n">
        <v>3215033</v>
      </c>
      <c r="F796" s="26" t="n">
        <v>3</v>
      </c>
      <c r="G796" s="26"/>
      <c r="H796" s="26" t="n">
        <v>84000</v>
      </c>
      <c r="I796" s="26" t="n">
        <v>8.4</v>
      </c>
      <c r="J796" s="26" t="s">
        <v>190</v>
      </c>
      <c r="K796" s="26" t="s">
        <v>191</v>
      </c>
      <c r="L796" s="27" t="b">
        <f aca="false">FALSE()</f>
        <v>0</v>
      </c>
      <c r="M796" s="27" t="n">
        <v>0</v>
      </c>
      <c r="N796" s="28" t="n">
        <v>2025</v>
      </c>
      <c r="O796" s="29" t="n">
        <v>548</v>
      </c>
      <c r="P796" s="30" t="n">
        <v>45611</v>
      </c>
      <c r="Q796" s="30" t="n">
        <v>45658</v>
      </c>
    </row>
    <row r="797" customFormat="false" ht="13.8" hidden="false" customHeight="false" outlineLevel="0" collapsed="false">
      <c r="A797" s="24" t="n">
        <v>2025</v>
      </c>
      <c r="B797" s="25" t="s">
        <v>81</v>
      </c>
      <c r="C797" s="26" t="n">
        <v>0</v>
      </c>
      <c r="D797" s="25" t="s">
        <v>82</v>
      </c>
      <c r="E797" s="26" t="n">
        <v>3215033</v>
      </c>
      <c r="F797" s="26" t="n">
        <v>3</v>
      </c>
      <c r="G797" s="26"/>
      <c r="H797" s="26" t="n">
        <v>84000</v>
      </c>
      <c r="I797" s="26" t="n">
        <v>8.4</v>
      </c>
      <c r="J797" s="26" t="s">
        <v>190</v>
      </c>
      <c r="K797" s="26" t="s">
        <v>191</v>
      </c>
      <c r="L797" s="27" t="b">
        <f aca="false">FALSE()</f>
        <v>0</v>
      </c>
      <c r="M797" s="27" t="n">
        <v>2</v>
      </c>
      <c r="N797" s="28" t="n">
        <v>2027</v>
      </c>
      <c r="O797" s="29" t="n">
        <v>167</v>
      </c>
      <c r="P797" s="30" t="n">
        <v>45611</v>
      </c>
      <c r="Q797" s="30" t="n">
        <v>45658</v>
      </c>
    </row>
    <row r="798" customFormat="false" ht="13.8" hidden="false" customHeight="false" outlineLevel="0" collapsed="false">
      <c r="A798" s="24" t="n">
        <v>2025</v>
      </c>
      <c r="B798" s="25" t="s">
        <v>81</v>
      </c>
      <c r="C798" s="26" t="n">
        <v>0</v>
      </c>
      <c r="D798" s="25" t="s">
        <v>82</v>
      </c>
      <c r="E798" s="26" t="n">
        <v>3215033</v>
      </c>
      <c r="F798" s="26" t="n">
        <v>3</v>
      </c>
      <c r="G798" s="26"/>
      <c r="H798" s="26" t="n">
        <v>84000</v>
      </c>
      <c r="I798" s="26" t="n">
        <v>8.4</v>
      </c>
      <c r="J798" s="26" t="s">
        <v>190</v>
      </c>
      <c r="K798" s="26" t="s">
        <v>191</v>
      </c>
      <c r="L798" s="27" t="b">
        <f aca="false">FALSE()</f>
        <v>0</v>
      </c>
      <c r="M798" s="27" t="n">
        <v>11</v>
      </c>
      <c r="N798" s="28" t="n">
        <v>2036</v>
      </c>
      <c r="O798" s="29" t="n">
        <v>1033</v>
      </c>
      <c r="P798" s="30" t="n">
        <v>45611</v>
      </c>
      <c r="Q798" s="30" t="n">
        <v>45658</v>
      </c>
    </row>
    <row r="799" customFormat="false" ht="13.8" hidden="false" customHeight="false" outlineLevel="0" collapsed="false">
      <c r="A799" s="24" t="n">
        <v>2025</v>
      </c>
      <c r="B799" s="25" t="s">
        <v>81</v>
      </c>
      <c r="C799" s="26" t="n">
        <v>0</v>
      </c>
      <c r="D799" s="25" t="s">
        <v>82</v>
      </c>
      <c r="E799" s="26" t="n">
        <v>3215033</v>
      </c>
      <c r="F799" s="26" t="n">
        <v>3</v>
      </c>
      <c r="G799" s="26"/>
      <c r="H799" s="26" t="n">
        <v>102000</v>
      </c>
      <c r="I799" s="26" t="n">
        <v>10.2</v>
      </c>
      <c r="J799" s="26"/>
      <c r="K799" s="26" t="s">
        <v>193</v>
      </c>
      <c r="L799" s="27" t="b">
        <f aca="false">TRUE()</f>
        <v>1</v>
      </c>
      <c r="M799" s="27" t="n">
        <v>10</v>
      </c>
      <c r="N799" s="28" t="n">
        <v>2035</v>
      </c>
      <c r="O799" s="29" t="n">
        <v>0</v>
      </c>
      <c r="P799" s="30" t="n">
        <v>45611</v>
      </c>
      <c r="Q799" s="30" t="n">
        <v>45658</v>
      </c>
    </row>
    <row r="800" customFormat="false" ht="13.8" hidden="false" customHeight="false" outlineLevel="0" collapsed="false">
      <c r="A800" s="24" t="n">
        <v>2025</v>
      </c>
      <c r="B800" s="25" t="s">
        <v>81</v>
      </c>
      <c r="C800" s="26" t="n">
        <v>0</v>
      </c>
      <c r="D800" s="25" t="s">
        <v>82</v>
      </c>
      <c r="E800" s="26" t="n">
        <v>3215033</v>
      </c>
      <c r="F800" s="26" t="n">
        <v>3</v>
      </c>
      <c r="G800" s="26"/>
      <c r="H800" s="26" t="n">
        <v>102000</v>
      </c>
      <c r="I800" s="26" t="n">
        <v>10.2</v>
      </c>
      <c r="J800" s="26"/>
      <c r="K800" s="26" t="s">
        <v>193</v>
      </c>
      <c r="L800" s="27" t="b">
        <f aca="false">TRUE()</f>
        <v>1</v>
      </c>
      <c r="M800" s="27" t="n">
        <v>6</v>
      </c>
      <c r="N800" s="28" t="n">
        <v>2031</v>
      </c>
      <c r="O800" s="29" t="n">
        <v>0</v>
      </c>
      <c r="P800" s="30" t="n">
        <v>45611</v>
      </c>
      <c r="Q800" s="30" t="n">
        <v>45658</v>
      </c>
    </row>
    <row r="801" customFormat="false" ht="13.8" hidden="false" customHeight="false" outlineLevel="0" collapsed="false">
      <c r="A801" s="24" t="n">
        <v>2025</v>
      </c>
      <c r="B801" s="25" t="s">
        <v>81</v>
      </c>
      <c r="C801" s="26" t="n">
        <v>0</v>
      </c>
      <c r="D801" s="25" t="s">
        <v>82</v>
      </c>
      <c r="E801" s="26" t="n">
        <v>3215033</v>
      </c>
      <c r="F801" s="26" t="n">
        <v>3</v>
      </c>
      <c r="G801" s="26"/>
      <c r="H801" s="26" t="n">
        <v>102000</v>
      </c>
      <c r="I801" s="26" t="n">
        <v>10.2</v>
      </c>
      <c r="J801" s="26"/>
      <c r="K801" s="26" t="s">
        <v>193</v>
      </c>
      <c r="L801" s="27" t="b">
        <f aca="false">TRUE()</f>
        <v>1</v>
      </c>
      <c r="M801" s="27" t="n">
        <v>11</v>
      </c>
      <c r="N801" s="28" t="n">
        <v>2036</v>
      </c>
      <c r="O801" s="29" t="n">
        <v>0</v>
      </c>
      <c r="P801" s="30" t="n">
        <v>45611</v>
      </c>
      <c r="Q801" s="30" t="n">
        <v>45658</v>
      </c>
    </row>
    <row r="802" customFormat="false" ht="13.8" hidden="false" customHeight="false" outlineLevel="0" collapsed="false">
      <c r="A802" s="24" t="n">
        <v>2025</v>
      </c>
      <c r="B802" s="25" t="s">
        <v>81</v>
      </c>
      <c r="C802" s="26" t="n">
        <v>0</v>
      </c>
      <c r="D802" s="25" t="s">
        <v>82</v>
      </c>
      <c r="E802" s="26" t="n">
        <v>3215033</v>
      </c>
      <c r="F802" s="26" t="n">
        <v>3</v>
      </c>
      <c r="G802" s="26"/>
      <c r="H802" s="26" t="n">
        <v>102000</v>
      </c>
      <c r="I802" s="26" t="n">
        <v>10.2</v>
      </c>
      <c r="J802" s="26"/>
      <c r="K802" s="26" t="s">
        <v>193</v>
      </c>
      <c r="L802" s="27" t="b">
        <f aca="false">TRUE()</f>
        <v>1</v>
      </c>
      <c r="M802" s="27" t="n">
        <v>5</v>
      </c>
      <c r="N802" s="28" t="n">
        <v>2030</v>
      </c>
      <c r="O802" s="29" t="n">
        <v>0</v>
      </c>
      <c r="P802" s="30" t="n">
        <v>45611</v>
      </c>
      <c r="Q802" s="30" t="n">
        <v>45658</v>
      </c>
    </row>
    <row r="803" customFormat="false" ht="13.8" hidden="false" customHeight="false" outlineLevel="0" collapsed="false">
      <c r="A803" s="24" t="n">
        <v>2025</v>
      </c>
      <c r="B803" s="25" t="s">
        <v>81</v>
      </c>
      <c r="C803" s="26" t="n">
        <v>0</v>
      </c>
      <c r="D803" s="25" t="s">
        <v>82</v>
      </c>
      <c r="E803" s="26" t="n">
        <v>3215033</v>
      </c>
      <c r="F803" s="26" t="n">
        <v>3</v>
      </c>
      <c r="G803" s="26"/>
      <c r="H803" s="26" t="n">
        <v>102000</v>
      </c>
      <c r="I803" s="26" t="n">
        <v>10.2</v>
      </c>
      <c r="J803" s="26"/>
      <c r="K803" s="26" t="s">
        <v>193</v>
      </c>
      <c r="L803" s="27" t="b">
        <f aca="false">TRUE()</f>
        <v>1</v>
      </c>
      <c r="M803" s="27" t="n">
        <v>7</v>
      </c>
      <c r="N803" s="28" t="n">
        <v>2032</v>
      </c>
      <c r="O803" s="29" t="n">
        <v>0</v>
      </c>
      <c r="P803" s="30" t="n">
        <v>45611</v>
      </c>
      <c r="Q803" s="30" t="n">
        <v>45658</v>
      </c>
    </row>
    <row r="804" customFormat="false" ht="13.8" hidden="false" customHeight="false" outlineLevel="0" collapsed="false">
      <c r="A804" s="24" t="n">
        <v>2025</v>
      </c>
      <c r="B804" s="25" t="s">
        <v>81</v>
      </c>
      <c r="C804" s="26" t="n">
        <v>0</v>
      </c>
      <c r="D804" s="25" t="s">
        <v>82</v>
      </c>
      <c r="E804" s="26" t="n">
        <v>3215033</v>
      </c>
      <c r="F804" s="26" t="n">
        <v>3</v>
      </c>
      <c r="G804" s="26"/>
      <c r="H804" s="26" t="n">
        <v>102000</v>
      </c>
      <c r="I804" s="26" t="n">
        <v>10.2</v>
      </c>
      <c r="J804" s="26"/>
      <c r="K804" s="26" t="s">
        <v>193</v>
      </c>
      <c r="L804" s="27" t="b">
        <f aca="false">TRUE()</f>
        <v>1</v>
      </c>
      <c r="M804" s="27" t="n">
        <v>4</v>
      </c>
      <c r="N804" s="28" t="n">
        <v>2029</v>
      </c>
      <c r="O804" s="29" t="n">
        <v>0</v>
      </c>
      <c r="P804" s="30" t="n">
        <v>45611</v>
      </c>
      <c r="Q804" s="30" t="n">
        <v>45658</v>
      </c>
    </row>
    <row r="805" customFormat="false" ht="13.8" hidden="false" customHeight="false" outlineLevel="0" collapsed="false">
      <c r="A805" s="24" t="n">
        <v>2025</v>
      </c>
      <c r="B805" s="25" t="s">
        <v>81</v>
      </c>
      <c r="C805" s="26" t="n">
        <v>0</v>
      </c>
      <c r="D805" s="25" t="s">
        <v>82</v>
      </c>
      <c r="E805" s="26" t="n">
        <v>3215033</v>
      </c>
      <c r="F805" s="26" t="n">
        <v>3</v>
      </c>
      <c r="G805" s="26"/>
      <c r="H805" s="26" t="n">
        <v>102000</v>
      </c>
      <c r="I805" s="26" t="n">
        <v>10.2</v>
      </c>
      <c r="J805" s="26"/>
      <c r="K805" s="26" t="s">
        <v>193</v>
      </c>
      <c r="L805" s="27" t="b">
        <f aca="false">TRUE()</f>
        <v>1</v>
      </c>
      <c r="M805" s="27" t="n">
        <v>8</v>
      </c>
      <c r="N805" s="28" t="n">
        <v>2033</v>
      </c>
      <c r="O805" s="29" t="n">
        <v>0</v>
      </c>
      <c r="P805" s="30" t="n">
        <v>45611</v>
      </c>
      <c r="Q805" s="30" t="n">
        <v>45658</v>
      </c>
    </row>
    <row r="806" customFormat="false" ht="13.8" hidden="false" customHeight="false" outlineLevel="0" collapsed="false">
      <c r="A806" s="24" t="n">
        <v>2025</v>
      </c>
      <c r="B806" s="25" t="s">
        <v>81</v>
      </c>
      <c r="C806" s="26" t="n">
        <v>0</v>
      </c>
      <c r="D806" s="25" t="s">
        <v>82</v>
      </c>
      <c r="E806" s="26" t="n">
        <v>3215033</v>
      </c>
      <c r="F806" s="26" t="n">
        <v>3</v>
      </c>
      <c r="G806" s="26"/>
      <c r="H806" s="26" t="n">
        <v>102000</v>
      </c>
      <c r="I806" s="26" t="n">
        <v>10.2</v>
      </c>
      <c r="J806" s="26"/>
      <c r="K806" s="26" t="s">
        <v>193</v>
      </c>
      <c r="L806" s="27" t="b">
        <f aca="false">TRUE()</f>
        <v>1</v>
      </c>
      <c r="M806" s="27" t="n">
        <v>9</v>
      </c>
      <c r="N806" s="28" t="n">
        <v>2034</v>
      </c>
      <c r="O806" s="29" t="n">
        <v>0</v>
      </c>
      <c r="P806" s="30" t="n">
        <v>45611</v>
      </c>
      <c r="Q806" s="30" t="n">
        <v>45658</v>
      </c>
    </row>
    <row r="807" customFormat="false" ht="13.8" hidden="false" customHeight="false" outlineLevel="0" collapsed="false">
      <c r="A807" s="24" t="n">
        <v>2025</v>
      </c>
      <c r="B807" s="25" t="s">
        <v>81</v>
      </c>
      <c r="C807" s="26" t="n">
        <v>0</v>
      </c>
      <c r="D807" s="25" t="s">
        <v>82</v>
      </c>
      <c r="E807" s="26" t="n">
        <v>3215033</v>
      </c>
      <c r="F807" s="26" t="n">
        <v>3</v>
      </c>
      <c r="G807" s="26"/>
      <c r="H807" s="26" t="n">
        <v>102000</v>
      </c>
      <c r="I807" s="26" t="n">
        <v>10.2</v>
      </c>
      <c r="J807" s="26"/>
      <c r="K807" s="26" t="s">
        <v>193</v>
      </c>
      <c r="L807" s="27" t="b">
        <f aca="false">TRUE()</f>
        <v>1</v>
      </c>
      <c r="M807" s="27" t="n">
        <v>2</v>
      </c>
      <c r="N807" s="28" t="n">
        <v>2027</v>
      </c>
      <c r="O807" s="29" t="n">
        <v>0</v>
      </c>
      <c r="P807" s="30" t="n">
        <v>45611</v>
      </c>
      <c r="Q807" s="30" t="n">
        <v>45658</v>
      </c>
    </row>
    <row r="808" customFormat="false" ht="13.8" hidden="false" customHeight="false" outlineLevel="0" collapsed="false">
      <c r="A808" s="24" t="n">
        <v>2025</v>
      </c>
      <c r="B808" s="25" t="s">
        <v>81</v>
      </c>
      <c r="C808" s="26" t="n">
        <v>0</v>
      </c>
      <c r="D808" s="25" t="s">
        <v>82</v>
      </c>
      <c r="E808" s="26" t="n">
        <v>3215033</v>
      </c>
      <c r="F808" s="26" t="n">
        <v>3</v>
      </c>
      <c r="G808" s="26"/>
      <c r="H808" s="26" t="n">
        <v>102000</v>
      </c>
      <c r="I808" s="26" t="n">
        <v>10.2</v>
      </c>
      <c r="J808" s="26"/>
      <c r="K808" s="26" t="s">
        <v>193</v>
      </c>
      <c r="L808" s="27" t="b">
        <f aca="false">TRUE()</f>
        <v>1</v>
      </c>
      <c r="M808" s="27" t="n">
        <v>0</v>
      </c>
      <c r="N808" s="28" t="n">
        <v>2025</v>
      </c>
      <c r="O808" s="29" t="n">
        <v>0</v>
      </c>
      <c r="P808" s="30" t="n">
        <v>45611</v>
      </c>
      <c r="Q808" s="30" t="n">
        <v>45658</v>
      </c>
    </row>
    <row r="809" customFormat="false" ht="13.8" hidden="false" customHeight="false" outlineLevel="0" collapsed="false">
      <c r="A809" s="24" t="n">
        <v>2025</v>
      </c>
      <c r="B809" s="25" t="s">
        <v>81</v>
      </c>
      <c r="C809" s="26" t="n">
        <v>0</v>
      </c>
      <c r="D809" s="25" t="s">
        <v>82</v>
      </c>
      <c r="E809" s="26" t="n">
        <v>3215033</v>
      </c>
      <c r="F809" s="26" t="n">
        <v>3</v>
      </c>
      <c r="G809" s="26"/>
      <c r="H809" s="26" t="n">
        <v>102000</v>
      </c>
      <c r="I809" s="26" t="n">
        <v>10.2</v>
      </c>
      <c r="J809" s="26"/>
      <c r="K809" s="26" t="s">
        <v>193</v>
      </c>
      <c r="L809" s="27" t="b">
        <f aca="false">TRUE()</f>
        <v>1</v>
      </c>
      <c r="M809" s="27" t="n">
        <v>1</v>
      </c>
      <c r="N809" s="28" t="n">
        <v>2026</v>
      </c>
      <c r="O809" s="29" t="n">
        <v>0</v>
      </c>
      <c r="P809" s="30" t="n">
        <v>45611</v>
      </c>
      <c r="Q809" s="30" t="n">
        <v>45658</v>
      </c>
    </row>
    <row r="810" customFormat="false" ht="13.8" hidden="false" customHeight="false" outlineLevel="0" collapsed="false">
      <c r="A810" s="24" t="n">
        <v>2025</v>
      </c>
      <c r="B810" s="25" t="s">
        <v>81</v>
      </c>
      <c r="C810" s="26" t="n">
        <v>0</v>
      </c>
      <c r="D810" s="25" t="s">
        <v>82</v>
      </c>
      <c r="E810" s="26" t="n">
        <v>3215033</v>
      </c>
      <c r="F810" s="26" t="n">
        <v>3</v>
      </c>
      <c r="G810" s="26"/>
      <c r="H810" s="26" t="n">
        <v>102000</v>
      </c>
      <c r="I810" s="26" t="n">
        <v>10.2</v>
      </c>
      <c r="J810" s="26"/>
      <c r="K810" s="26" t="s">
        <v>193</v>
      </c>
      <c r="L810" s="27" t="b">
        <f aca="false">TRUE()</f>
        <v>1</v>
      </c>
      <c r="M810" s="27" t="n">
        <v>3</v>
      </c>
      <c r="N810" s="28" t="n">
        <v>2028</v>
      </c>
      <c r="O810" s="29" t="n">
        <v>0</v>
      </c>
      <c r="P810" s="30" t="n">
        <v>45611</v>
      </c>
      <c r="Q810" s="30" t="n">
        <v>45658</v>
      </c>
    </row>
    <row r="811" customFormat="false" ht="13.8" hidden="false" customHeight="false" outlineLevel="0" collapsed="false">
      <c r="A811" s="24" t="n">
        <v>2025</v>
      </c>
      <c r="B811" s="25" t="s">
        <v>81</v>
      </c>
      <c r="C811" s="26" t="n">
        <v>0</v>
      </c>
      <c r="D811" s="25" t="s">
        <v>82</v>
      </c>
      <c r="E811" s="26" t="n">
        <v>3215033</v>
      </c>
      <c r="F811" s="26" t="n">
        <v>3</v>
      </c>
      <c r="G811" s="26"/>
      <c r="H811" s="26" t="n">
        <v>45100</v>
      </c>
      <c r="I811" s="26" t="s">
        <v>192</v>
      </c>
      <c r="J811" s="26"/>
      <c r="K811" s="26" t="s">
        <v>118</v>
      </c>
      <c r="L811" s="27" t="b">
        <f aca="false">FALSE()</f>
        <v>0</v>
      </c>
      <c r="M811" s="27" t="n">
        <v>4</v>
      </c>
      <c r="N811" s="28" t="n">
        <v>2029</v>
      </c>
      <c r="O811" s="29" t="n">
        <v>0</v>
      </c>
      <c r="P811" s="30" t="n">
        <v>45611</v>
      </c>
      <c r="Q811" s="30" t="n">
        <v>45658</v>
      </c>
    </row>
    <row r="812" customFormat="false" ht="13.8" hidden="false" customHeight="false" outlineLevel="0" collapsed="false">
      <c r="A812" s="24" t="n">
        <v>2025</v>
      </c>
      <c r="B812" s="25" t="s">
        <v>81</v>
      </c>
      <c r="C812" s="26" t="n">
        <v>0</v>
      </c>
      <c r="D812" s="25" t="s">
        <v>82</v>
      </c>
      <c r="E812" s="26" t="n">
        <v>3215033</v>
      </c>
      <c r="F812" s="26" t="n">
        <v>3</v>
      </c>
      <c r="G812" s="26"/>
      <c r="H812" s="26" t="n">
        <v>45100</v>
      </c>
      <c r="I812" s="26" t="s">
        <v>192</v>
      </c>
      <c r="J812" s="26"/>
      <c r="K812" s="26" t="s">
        <v>118</v>
      </c>
      <c r="L812" s="27" t="b">
        <f aca="false">FALSE()</f>
        <v>0</v>
      </c>
      <c r="M812" s="27" t="n">
        <v>11</v>
      </c>
      <c r="N812" s="28" t="n">
        <v>2036</v>
      </c>
      <c r="O812" s="29" t="n">
        <v>0</v>
      </c>
      <c r="P812" s="30" t="n">
        <v>45611</v>
      </c>
      <c r="Q812" s="30" t="n">
        <v>45658</v>
      </c>
    </row>
    <row r="813" customFormat="false" ht="13.8" hidden="false" customHeight="false" outlineLevel="0" collapsed="false">
      <c r="A813" s="24" t="n">
        <v>2025</v>
      </c>
      <c r="B813" s="25" t="s">
        <v>81</v>
      </c>
      <c r="C813" s="26" t="n">
        <v>0</v>
      </c>
      <c r="D813" s="25" t="s">
        <v>82</v>
      </c>
      <c r="E813" s="26" t="n">
        <v>3215033</v>
      </c>
      <c r="F813" s="26" t="n">
        <v>3</v>
      </c>
      <c r="G813" s="26"/>
      <c r="H813" s="26" t="n">
        <v>45100</v>
      </c>
      <c r="I813" s="26" t="s">
        <v>192</v>
      </c>
      <c r="J813" s="26"/>
      <c r="K813" s="26" t="s">
        <v>118</v>
      </c>
      <c r="L813" s="27" t="b">
        <f aca="false">FALSE()</f>
        <v>0</v>
      </c>
      <c r="M813" s="27" t="n">
        <v>6</v>
      </c>
      <c r="N813" s="28" t="n">
        <v>2031</v>
      </c>
      <c r="O813" s="29" t="n">
        <v>0</v>
      </c>
      <c r="P813" s="30" t="n">
        <v>45611</v>
      </c>
      <c r="Q813" s="30" t="n">
        <v>45658</v>
      </c>
    </row>
    <row r="814" customFormat="false" ht="13.8" hidden="false" customHeight="false" outlineLevel="0" collapsed="false">
      <c r="A814" s="24" t="n">
        <v>2025</v>
      </c>
      <c r="B814" s="25" t="s">
        <v>81</v>
      </c>
      <c r="C814" s="26" t="n">
        <v>0</v>
      </c>
      <c r="D814" s="25" t="s">
        <v>82</v>
      </c>
      <c r="E814" s="26" t="n">
        <v>3215033</v>
      </c>
      <c r="F814" s="26" t="n">
        <v>3</v>
      </c>
      <c r="G814" s="26"/>
      <c r="H814" s="26" t="n">
        <v>45100</v>
      </c>
      <c r="I814" s="26" t="s">
        <v>192</v>
      </c>
      <c r="J814" s="26"/>
      <c r="K814" s="26" t="s">
        <v>118</v>
      </c>
      <c r="L814" s="27" t="b">
        <f aca="false">FALSE()</f>
        <v>0</v>
      </c>
      <c r="M814" s="27" t="n">
        <v>5</v>
      </c>
      <c r="N814" s="28" t="n">
        <v>2030</v>
      </c>
      <c r="O814" s="29" t="n">
        <v>0</v>
      </c>
      <c r="P814" s="30" t="n">
        <v>45611</v>
      </c>
      <c r="Q814" s="30" t="n">
        <v>45658</v>
      </c>
    </row>
    <row r="815" customFormat="false" ht="13.8" hidden="false" customHeight="false" outlineLevel="0" collapsed="false">
      <c r="A815" s="24" t="n">
        <v>2025</v>
      </c>
      <c r="B815" s="25" t="s">
        <v>81</v>
      </c>
      <c r="C815" s="26" t="n">
        <v>0</v>
      </c>
      <c r="D815" s="25" t="s">
        <v>82</v>
      </c>
      <c r="E815" s="26" t="n">
        <v>3215033</v>
      </c>
      <c r="F815" s="26" t="n">
        <v>3</v>
      </c>
      <c r="G815" s="26"/>
      <c r="H815" s="26" t="n">
        <v>45100</v>
      </c>
      <c r="I815" s="26" t="s">
        <v>192</v>
      </c>
      <c r="J815" s="26"/>
      <c r="K815" s="26" t="s">
        <v>118</v>
      </c>
      <c r="L815" s="27" t="b">
        <f aca="false">FALSE()</f>
        <v>0</v>
      </c>
      <c r="M815" s="27" t="n">
        <v>9</v>
      </c>
      <c r="N815" s="28" t="n">
        <v>2034</v>
      </c>
      <c r="O815" s="29" t="n">
        <v>0</v>
      </c>
      <c r="P815" s="30" t="n">
        <v>45611</v>
      </c>
      <c r="Q815" s="30" t="n">
        <v>45658</v>
      </c>
    </row>
    <row r="816" customFormat="false" ht="13.8" hidden="false" customHeight="false" outlineLevel="0" collapsed="false">
      <c r="A816" s="24" t="n">
        <v>2025</v>
      </c>
      <c r="B816" s="25" t="s">
        <v>81</v>
      </c>
      <c r="C816" s="26" t="n">
        <v>0</v>
      </c>
      <c r="D816" s="25" t="s">
        <v>82</v>
      </c>
      <c r="E816" s="26" t="n">
        <v>3215033</v>
      </c>
      <c r="F816" s="26" t="n">
        <v>3</v>
      </c>
      <c r="G816" s="26"/>
      <c r="H816" s="26" t="n">
        <v>45100</v>
      </c>
      <c r="I816" s="26" t="s">
        <v>192</v>
      </c>
      <c r="J816" s="26"/>
      <c r="K816" s="26" t="s">
        <v>118</v>
      </c>
      <c r="L816" s="27" t="b">
        <f aca="false">FALSE()</f>
        <v>0</v>
      </c>
      <c r="M816" s="27" t="n">
        <v>7</v>
      </c>
      <c r="N816" s="28" t="n">
        <v>2032</v>
      </c>
      <c r="O816" s="29" t="n">
        <v>0</v>
      </c>
      <c r="P816" s="30" t="n">
        <v>45611</v>
      </c>
      <c r="Q816" s="30" t="n">
        <v>45658</v>
      </c>
    </row>
    <row r="817" customFormat="false" ht="13.8" hidden="false" customHeight="false" outlineLevel="0" collapsed="false">
      <c r="A817" s="24" t="n">
        <v>2025</v>
      </c>
      <c r="B817" s="25" t="s">
        <v>81</v>
      </c>
      <c r="C817" s="26" t="n">
        <v>0</v>
      </c>
      <c r="D817" s="25" t="s">
        <v>82</v>
      </c>
      <c r="E817" s="26" t="n">
        <v>3215033</v>
      </c>
      <c r="F817" s="26" t="n">
        <v>3</v>
      </c>
      <c r="G817" s="26"/>
      <c r="H817" s="26" t="n">
        <v>45100</v>
      </c>
      <c r="I817" s="26" t="s">
        <v>192</v>
      </c>
      <c r="J817" s="26"/>
      <c r="K817" s="26" t="s">
        <v>118</v>
      </c>
      <c r="L817" s="27" t="b">
        <f aca="false">FALSE()</f>
        <v>0</v>
      </c>
      <c r="M817" s="27" t="n">
        <v>3</v>
      </c>
      <c r="N817" s="28" t="n">
        <v>2028</v>
      </c>
      <c r="O817" s="29" t="n">
        <v>0</v>
      </c>
      <c r="P817" s="30" t="n">
        <v>45611</v>
      </c>
      <c r="Q817" s="30" t="n">
        <v>45658</v>
      </c>
    </row>
    <row r="818" customFormat="false" ht="13.8" hidden="false" customHeight="false" outlineLevel="0" collapsed="false">
      <c r="A818" s="24" t="n">
        <v>2025</v>
      </c>
      <c r="B818" s="25" t="s">
        <v>81</v>
      </c>
      <c r="C818" s="26" t="n">
        <v>0</v>
      </c>
      <c r="D818" s="25" t="s">
        <v>82</v>
      </c>
      <c r="E818" s="26" t="n">
        <v>3215033</v>
      </c>
      <c r="F818" s="26" t="n">
        <v>3</v>
      </c>
      <c r="G818" s="26"/>
      <c r="H818" s="26" t="n">
        <v>45100</v>
      </c>
      <c r="I818" s="26" t="s">
        <v>192</v>
      </c>
      <c r="J818" s="26"/>
      <c r="K818" s="26" t="s">
        <v>118</v>
      </c>
      <c r="L818" s="27" t="b">
        <f aca="false">FALSE()</f>
        <v>0</v>
      </c>
      <c r="M818" s="27" t="n">
        <v>8</v>
      </c>
      <c r="N818" s="28" t="n">
        <v>2033</v>
      </c>
      <c r="O818" s="29" t="n">
        <v>0</v>
      </c>
      <c r="P818" s="30" t="n">
        <v>45611</v>
      </c>
      <c r="Q818" s="30" t="n">
        <v>45658</v>
      </c>
    </row>
    <row r="819" customFormat="false" ht="13.8" hidden="false" customHeight="false" outlineLevel="0" collapsed="false">
      <c r="A819" s="24" t="n">
        <v>2025</v>
      </c>
      <c r="B819" s="25" t="s">
        <v>81</v>
      </c>
      <c r="C819" s="26" t="n">
        <v>0</v>
      </c>
      <c r="D819" s="25" t="s">
        <v>82</v>
      </c>
      <c r="E819" s="26" t="n">
        <v>3215033</v>
      </c>
      <c r="F819" s="26" t="n">
        <v>3</v>
      </c>
      <c r="G819" s="26"/>
      <c r="H819" s="26" t="n">
        <v>45100</v>
      </c>
      <c r="I819" s="26" t="s">
        <v>192</v>
      </c>
      <c r="J819" s="26"/>
      <c r="K819" s="26" t="s">
        <v>118</v>
      </c>
      <c r="L819" s="27" t="b">
        <f aca="false">FALSE()</f>
        <v>0</v>
      </c>
      <c r="M819" s="27" t="n">
        <v>2</v>
      </c>
      <c r="N819" s="28" t="n">
        <v>2027</v>
      </c>
      <c r="O819" s="29" t="n">
        <v>0</v>
      </c>
      <c r="P819" s="30" t="n">
        <v>45611</v>
      </c>
      <c r="Q819" s="30" t="n">
        <v>45658</v>
      </c>
    </row>
    <row r="820" customFormat="false" ht="13.8" hidden="false" customHeight="false" outlineLevel="0" collapsed="false">
      <c r="A820" s="24" t="n">
        <v>2025</v>
      </c>
      <c r="B820" s="25" t="s">
        <v>81</v>
      </c>
      <c r="C820" s="26" t="n">
        <v>0</v>
      </c>
      <c r="D820" s="25" t="s">
        <v>82</v>
      </c>
      <c r="E820" s="26" t="n">
        <v>3215033</v>
      </c>
      <c r="F820" s="26" t="n">
        <v>3</v>
      </c>
      <c r="G820" s="26"/>
      <c r="H820" s="26" t="n">
        <v>45100</v>
      </c>
      <c r="I820" s="26" t="s">
        <v>192</v>
      </c>
      <c r="J820" s="26"/>
      <c r="K820" s="26" t="s">
        <v>118</v>
      </c>
      <c r="L820" s="27" t="b">
        <f aca="false">FALSE()</f>
        <v>0</v>
      </c>
      <c r="M820" s="27" t="n">
        <v>1</v>
      </c>
      <c r="N820" s="28" t="n">
        <v>2026</v>
      </c>
      <c r="O820" s="29" t="n">
        <v>0</v>
      </c>
      <c r="P820" s="30" t="n">
        <v>45611</v>
      </c>
      <c r="Q820" s="30" t="n">
        <v>45658</v>
      </c>
    </row>
    <row r="821" customFormat="false" ht="13.8" hidden="false" customHeight="false" outlineLevel="0" collapsed="false">
      <c r="A821" s="24" t="n">
        <v>2025</v>
      </c>
      <c r="B821" s="25" t="s">
        <v>81</v>
      </c>
      <c r="C821" s="26" t="n">
        <v>0</v>
      </c>
      <c r="D821" s="25" t="s">
        <v>82</v>
      </c>
      <c r="E821" s="26" t="n">
        <v>3215033</v>
      </c>
      <c r="F821" s="26" t="n">
        <v>3</v>
      </c>
      <c r="G821" s="26"/>
      <c r="H821" s="26" t="n">
        <v>45100</v>
      </c>
      <c r="I821" s="26" t="s">
        <v>192</v>
      </c>
      <c r="J821" s="26"/>
      <c r="K821" s="26" t="s">
        <v>118</v>
      </c>
      <c r="L821" s="27" t="b">
        <f aca="false">FALSE()</f>
        <v>0</v>
      </c>
      <c r="M821" s="27" t="n">
        <v>0</v>
      </c>
      <c r="N821" s="28" t="n">
        <v>2025</v>
      </c>
      <c r="O821" s="29" t="n">
        <v>0</v>
      </c>
      <c r="P821" s="30" t="n">
        <v>45611</v>
      </c>
      <c r="Q821" s="30" t="n">
        <v>45658</v>
      </c>
    </row>
    <row r="822" customFormat="false" ht="13.8" hidden="false" customHeight="false" outlineLevel="0" collapsed="false">
      <c r="A822" s="24" t="n">
        <v>2025</v>
      </c>
      <c r="B822" s="25" t="s">
        <v>81</v>
      </c>
      <c r="C822" s="26" t="n">
        <v>0</v>
      </c>
      <c r="D822" s="25" t="s">
        <v>82</v>
      </c>
      <c r="E822" s="26" t="n">
        <v>3215033</v>
      </c>
      <c r="F822" s="26" t="n">
        <v>3</v>
      </c>
      <c r="G822" s="26"/>
      <c r="H822" s="26" t="n">
        <v>121000</v>
      </c>
      <c r="I822" s="26" t="n">
        <v>12.1</v>
      </c>
      <c r="J822" s="26" t="s">
        <v>194</v>
      </c>
      <c r="K822" s="26" t="s">
        <v>195</v>
      </c>
      <c r="L822" s="27" t="b">
        <f aca="false">TRUE()</f>
        <v>1</v>
      </c>
      <c r="M822" s="27" t="n">
        <v>9</v>
      </c>
      <c r="N822" s="28" t="n">
        <v>2034</v>
      </c>
      <c r="O822" s="29" t="n">
        <v>0</v>
      </c>
      <c r="P822" s="30" t="n">
        <v>45611</v>
      </c>
      <c r="Q822" s="30" t="n">
        <v>45658</v>
      </c>
    </row>
    <row r="823" customFormat="false" ht="13.8" hidden="false" customHeight="false" outlineLevel="0" collapsed="false">
      <c r="A823" s="24" t="n">
        <v>2025</v>
      </c>
      <c r="B823" s="25" t="s">
        <v>81</v>
      </c>
      <c r="C823" s="26" t="n">
        <v>0</v>
      </c>
      <c r="D823" s="25" t="s">
        <v>82</v>
      </c>
      <c r="E823" s="26" t="n">
        <v>3215033</v>
      </c>
      <c r="F823" s="26" t="n">
        <v>3</v>
      </c>
      <c r="G823" s="26"/>
      <c r="H823" s="26" t="n">
        <v>121000</v>
      </c>
      <c r="I823" s="26" t="n">
        <v>12.1</v>
      </c>
      <c r="J823" s="26" t="s">
        <v>194</v>
      </c>
      <c r="K823" s="26" t="s">
        <v>195</v>
      </c>
      <c r="L823" s="27" t="b">
        <f aca="false">TRUE()</f>
        <v>1</v>
      </c>
      <c r="M823" s="27" t="n">
        <v>10</v>
      </c>
      <c r="N823" s="28" t="n">
        <v>2035</v>
      </c>
      <c r="O823" s="29" t="n">
        <v>0</v>
      </c>
      <c r="P823" s="30" t="n">
        <v>45611</v>
      </c>
      <c r="Q823" s="30" t="n">
        <v>45658</v>
      </c>
    </row>
    <row r="824" customFormat="false" ht="13.8" hidden="false" customHeight="false" outlineLevel="0" collapsed="false">
      <c r="A824" s="24" t="n">
        <v>2025</v>
      </c>
      <c r="B824" s="25" t="s">
        <v>81</v>
      </c>
      <c r="C824" s="26" t="n">
        <v>0</v>
      </c>
      <c r="D824" s="25" t="s">
        <v>82</v>
      </c>
      <c r="E824" s="26" t="n">
        <v>3215033</v>
      </c>
      <c r="F824" s="26" t="n">
        <v>3</v>
      </c>
      <c r="G824" s="26"/>
      <c r="H824" s="26" t="n">
        <v>121000</v>
      </c>
      <c r="I824" s="26" t="n">
        <v>12.1</v>
      </c>
      <c r="J824" s="26" t="s">
        <v>194</v>
      </c>
      <c r="K824" s="26" t="s">
        <v>195</v>
      </c>
      <c r="L824" s="27" t="b">
        <f aca="false">TRUE()</f>
        <v>1</v>
      </c>
      <c r="M824" s="27" t="n">
        <v>0</v>
      </c>
      <c r="N824" s="28" t="n">
        <v>2025</v>
      </c>
      <c r="O824" s="29" t="n">
        <v>0</v>
      </c>
      <c r="P824" s="30" t="n">
        <v>45611</v>
      </c>
      <c r="Q824" s="30" t="n">
        <v>45658</v>
      </c>
    </row>
    <row r="825" customFormat="false" ht="13.8" hidden="false" customHeight="false" outlineLevel="0" collapsed="false">
      <c r="A825" s="24" t="n">
        <v>2025</v>
      </c>
      <c r="B825" s="25" t="s">
        <v>81</v>
      </c>
      <c r="C825" s="26" t="n">
        <v>0</v>
      </c>
      <c r="D825" s="25" t="s">
        <v>82</v>
      </c>
      <c r="E825" s="26" t="n">
        <v>3215033</v>
      </c>
      <c r="F825" s="26" t="n">
        <v>3</v>
      </c>
      <c r="G825" s="26"/>
      <c r="H825" s="26" t="n">
        <v>121000</v>
      </c>
      <c r="I825" s="26" t="n">
        <v>12.1</v>
      </c>
      <c r="J825" s="26" t="s">
        <v>194</v>
      </c>
      <c r="K825" s="26" t="s">
        <v>195</v>
      </c>
      <c r="L825" s="27" t="b">
        <f aca="false">TRUE()</f>
        <v>1</v>
      </c>
      <c r="M825" s="27" t="n">
        <v>11</v>
      </c>
      <c r="N825" s="28" t="n">
        <v>2036</v>
      </c>
      <c r="O825" s="29" t="n">
        <v>0</v>
      </c>
      <c r="P825" s="30" t="n">
        <v>45611</v>
      </c>
      <c r="Q825" s="30" t="n">
        <v>45658</v>
      </c>
    </row>
    <row r="826" customFormat="false" ht="13.8" hidden="false" customHeight="false" outlineLevel="0" collapsed="false">
      <c r="A826" s="24" t="n">
        <v>2025</v>
      </c>
      <c r="B826" s="25" t="s">
        <v>81</v>
      </c>
      <c r="C826" s="26" t="n">
        <v>0</v>
      </c>
      <c r="D826" s="25" t="s">
        <v>82</v>
      </c>
      <c r="E826" s="26" t="n">
        <v>3215033</v>
      </c>
      <c r="F826" s="26" t="n">
        <v>3</v>
      </c>
      <c r="G826" s="26"/>
      <c r="H826" s="26" t="n">
        <v>121000</v>
      </c>
      <c r="I826" s="26" t="n">
        <v>12.1</v>
      </c>
      <c r="J826" s="26" t="s">
        <v>194</v>
      </c>
      <c r="K826" s="26" t="s">
        <v>195</v>
      </c>
      <c r="L826" s="27" t="b">
        <f aca="false">TRUE()</f>
        <v>1</v>
      </c>
      <c r="M826" s="27" t="n">
        <v>3</v>
      </c>
      <c r="N826" s="28" t="n">
        <v>2028</v>
      </c>
      <c r="O826" s="29" t="n">
        <v>0</v>
      </c>
      <c r="P826" s="30" t="n">
        <v>45611</v>
      </c>
      <c r="Q826" s="30" t="n">
        <v>45658</v>
      </c>
    </row>
    <row r="827" customFormat="false" ht="13.8" hidden="false" customHeight="false" outlineLevel="0" collapsed="false">
      <c r="A827" s="24" t="n">
        <v>2025</v>
      </c>
      <c r="B827" s="25" t="s">
        <v>81</v>
      </c>
      <c r="C827" s="26" t="n">
        <v>0</v>
      </c>
      <c r="D827" s="25" t="s">
        <v>82</v>
      </c>
      <c r="E827" s="26" t="n">
        <v>3215033</v>
      </c>
      <c r="F827" s="26" t="n">
        <v>3</v>
      </c>
      <c r="G827" s="26"/>
      <c r="H827" s="26" t="n">
        <v>121000</v>
      </c>
      <c r="I827" s="26" t="n">
        <v>12.1</v>
      </c>
      <c r="J827" s="26" t="s">
        <v>194</v>
      </c>
      <c r="K827" s="26" t="s">
        <v>195</v>
      </c>
      <c r="L827" s="27" t="b">
        <f aca="false">TRUE()</f>
        <v>1</v>
      </c>
      <c r="M827" s="27" t="n">
        <v>8</v>
      </c>
      <c r="N827" s="28" t="n">
        <v>2033</v>
      </c>
      <c r="O827" s="29" t="n">
        <v>0</v>
      </c>
      <c r="P827" s="30" t="n">
        <v>45611</v>
      </c>
      <c r="Q827" s="30" t="n">
        <v>45658</v>
      </c>
    </row>
    <row r="828" customFormat="false" ht="13.8" hidden="false" customHeight="false" outlineLevel="0" collapsed="false">
      <c r="A828" s="24" t="n">
        <v>2025</v>
      </c>
      <c r="B828" s="25" t="s">
        <v>81</v>
      </c>
      <c r="C828" s="26" t="n">
        <v>0</v>
      </c>
      <c r="D828" s="25" t="s">
        <v>82</v>
      </c>
      <c r="E828" s="26" t="n">
        <v>3215033</v>
      </c>
      <c r="F828" s="26" t="n">
        <v>3</v>
      </c>
      <c r="G828" s="26"/>
      <c r="H828" s="26" t="n">
        <v>121000</v>
      </c>
      <c r="I828" s="26" t="n">
        <v>12.1</v>
      </c>
      <c r="J828" s="26" t="s">
        <v>194</v>
      </c>
      <c r="K828" s="26" t="s">
        <v>195</v>
      </c>
      <c r="L828" s="27" t="b">
        <f aca="false">TRUE()</f>
        <v>1</v>
      </c>
      <c r="M828" s="27" t="n">
        <v>5</v>
      </c>
      <c r="N828" s="28" t="n">
        <v>2030</v>
      </c>
      <c r="O828" s="29" t="n">
        <v>0</v>
      </c>
      <c r="P828" s="30" t="n">
        <v>45611</v>
      </c>
      <c r="Q828" s="30" t="n">
        <v>45658</v>
      </c>
    </row>
    <row r="829" customFormat="false" ht="13.8" hidden="false" customHeight="false" outlineLevel="0" collapsed="false">
      <c r="A829" s="24" t="n">
        <v>2025</v>
      </c>
      <c r="B829" s="25" t="s">
        <v>81</v>
      </c>
      <c r="C829" s="26" t="n">
        <v>0</v>
      </c>
      <c r="D829" s="25" t="s">
        <v>82</v>
      </c>
      <c r="E829" s="26" t="n">
        <v>3215033</v>
      </c>
      <c r="F829" s="26" t="n">
        <v>3</v>
      </c>
      <c r="G829" s="26"/>
      <c r="H829" s="26" t="n">
        <v>121000</v>
      </c>
      <c r="I829" s="26" t="n">
        <v>12.1</v>
      </c>
      <c r="J829" s="26" t="s">
        <v>194</v>
      </c>
      <c r="K829" s="26" t="s">
        <v>195</v>
      </c>
      <c r="L829" s="27" t="b">
        <f aca="false">TRUE()</f>
        <v>1</v>
      </c>
      <c r="M829" s="27" t="n">
        <v>2</v>
      </c>
      <c r="N829" s="28" t="n">
        <v>2027</v>
      </c>
      <c r="O829" s="29" t="n">
        <v>0</v>
      </c>
      <c r="P829" s="30" t="n">
        <v>45611</v>
      </c>
      <c r="Q829" s="30" t="n">
        <v>45658</v>
      </c>
    </row>
    <row r="830" customFormat="false" ht="13.8" hidden="false" customHeight="false" outlineLevel="0" collapsed="false">
      <c r="A830" s="24" t="n">
        <v>2025</v>
      </c>
      <c r="B830" s="25" t="s">
        <v>81</v>
      </c>
      <c r="C830" s="26" t="n">
        <v>0</v>
      </c>
      <c r="D830" s="25" t="s">
        <v>82</v>
      </c>
      <c r="E830" s="26" t="n">
        <v>3215033</v>
      </c>
      <c r="F830" s="26" t="n">
        <v>3</v>
      </c>
      <c r="G830" s="26"/>
      <c r="H830" s="26" t="n">
        <v>121000</v>
      </c>
      <c r="I830" s="26" t="n">
        <v>12.1</v>
      </c>
      <c r="J830" s="26" t="s">
        <v>194</v>
      </c>
      <c r="K830" s="26" t="s">
        <v>195</v>
      </c>
      <c r="L830" s="27" t="b">
        <f aca="false">TRUE()</f>
        <v>1</v>
      </c>
      <c r="M830" s="27" t="n">
        <v>7</v>
      </c>
      <c r="N830" s="28" t="n">
        <v>2032</v>
      </c>
      <c r="O830" s="29" t="n">
        <v>0</v>
      </c>
      <c r="P830" s="30" t="n">
        <v>45611</v>
      </c>
      <c r="Q830" s="30" t="n">
        <v>45658</v>
      </c>
    </row>
    <row r="831" customFormat="false" ht="13.8" hidden="false" customHeight="false" outlineLevel="0" collapsed="false">
      <c r="A831" s="24" t="n">
        <v>2025</v>
      </c>
      <c r="B831" s="25" t="s">
        <v>81</v>
      </c>
      <c r="C831" s="26" t="n">
        <v>0</v>
      </c>
      <c r="D831" s="25" t="s">
        <v>82</v>
      </c>
      <c r="E831" s="26" t="n">
        <v>3215033</v>
      </c>
      <c r="F831" s="26" t="n">
        <v>3</v>
      </c>
      <c r="G831" s="26"/>
      <c r="H831" s="26" t="n">
        <v>121000</v>
      </c>
      <c r="I831" s="26" t="n">
        <v>12.1</v>
      </c>
      <c r="J831" s="26" t="s">
        <v>194</v>
      </c>
      <c r="K831" s="26" t="s">
        <v>195</v>
      </c>
      <c r="L831" s="27" t="b">
        <f aca="false">TRUE()</f>
        <v>1</v>
      </c>
      <c r="M831" s="27" t="n">
        <v>4</v>
      </c>
      <c r="N831" s="28" t="n">
        <v>2029</v>
      </c>
      <c r="O831" s="29" t="n">
        <v>0</v>
      </c>
      <c r="P831" s="30" t="n">
        <v>45611</v>
      </c>
      <c r="Q831" s="30" t="n">
        <v>45658</v>
      </c>
    </row>
    <row r="832" customFormat="false" ht="13.8" hidden="false" customHeight="false" outlineLevel="0" collapsed="false">
      <c r="A832" s="24" t="n">
        <v>2025</v>
      </c>
      <c r="B832" s="25" t="s">
        <v>81</v>
      </c>
      <c r="C832" s="26" t="n">
        <v>0</v>
      </c>
      <c r="D832" s="25" t="s">
        <v>82</v>
      </c>
      <c r="E832" s="26" t="n">
        <v>3215033</v>
      </c>
      <c r="F832" s="26" t="n">
        <v>3</v>
      </c>
      <c r="G832" s="26"/>
      <c r="H832" s="26" t="n">
        <v>121000</v>
      </c>
      <c r="I832" s="26" t="n">
        <v>12.1</v>
      </c>
      <c r="J832" s="26" t="s">
        <v>194</v>
      </c>
      <c r="K832" s="26" t="s">
        <v>195</v>
      </c>
      <c r="L832" s="27" t="b">
        <f aca="false">TRUE()</f>
        <v>1</v>
      </c>
      <c r="M832" s="27" t="n">
        <v>6</v>
      </c>
      <c r="N832" s="28" t="n">
        <v>2031</v>
      </c>
      <c r="O832" s="29" t="n">
        <v>0</v>
      </c>
      <c r="P832" s="30" t="n">
        <v>45611</v>
      </c>
      <c r="Q832" s="30" t="n">
        <v>45658</v>
      </c>
    </row>
    <row r="833" customFormat="false" ht="13.8" hidden="false" customHeight="false" outlineLevel="0" collapsed="false">
      <c r="A833" s="24" t="n">
        <v>2025</v>
      </c>
      <c r="B833" s="25" t="s">
        <v>81</v>
      </c>
      <c r="C833" s="26" t="n">
        <v>0</v>
      </c>
      <c r="D833" s="25" t="s">
        <v>82</v>
      </c>
      <c r="E833" s="26" t="n">
        <v>3215033</v>
      </c>
      <c r="F833" s="26" t="n">
        <v>3</v>
      </c>
      <c r="G833" s="26"/>
      <c r="H833" s="26" t="n">
        <v>121000</v>
      </c>
      <c r="I833" s="26" t="n">
        <v>12.1</v>
      </c>
      <c r="J833" s="26" t="s">
        <v>194</v>
      </c>
      <c r="K833" s="26" t="s">
        <v>195</v>
      </c>
      <c r="L833" s="27" t="b">
        <f aca="false">TRUE()</f>
        <v>1</v>
      </c>
      <c r="M833" s="27" t="n">
        <v>1</v>
      </c>
      <c r="N833" s="28" t="n">
        <v>2026</v>
      </c>
      <c r="O833" s="29" t="n">
        <v>0</v>
      </c>
      <c r="P833" s="30" t="n">
        <v>45611</v>
      </c>
      <c r="Q833" s="30" t="n">
        <v>45658</v>
      </c>
    </row>
    <row r="834" customFormat="false" ht="13.8" hidden="false" customHeight="false" outlineLevel="0" collapsed="false">
      <c r="A834" s="24" t="n">
        <v>2025</v>
      </c>
      <c r="B834" s="25" t="s">
        <v>81</v>
      </c>
      <c r="C834" s="26" t="n">
        <v>0</v>
      </c>
      <c r="D834" s="25" t="s">
        <v>82</v>
      </c>
      <c r="E834" s="26" t="n">
        <v>3215033</v>
      </c>
      <c r="F834" s="26" t="n">
        <v>3</v>
      </c>
      <c r="G834" s="26"/>
      <c r="H834" s="26" t="n">
        <v>85100</v>
      </c>
      <c r="I834" s="26" t="s">
        <v>196</v>
      </c>
      <c r="J834" s="26"/>
      <c r="K834" s="26" t="s">
        <v>196</v>
      </c>
      <c r="L834" s="27" t="b">
        <f aca="false">TRUE()</f>
        <v>1</v>
      </c>
      <c r="M834" s="27" t="n">
        <v>6</v>
      </c>
      <c r="N834" s="28" t="n">
        <v>2031</v>
      </c>
      <c r="O834" s="29" t="n">
        <v>0</v>
      </c>
      <c r="P834" s="30" t="n">
        <v>45611</v>
      </c>
      <c r="Q834" s="30" t="n">
        <v>45658</v>
      </c>
    </row>
    <row r="835" customFormat="false" ht="13.8" hidden="false" customHeight="false" outlineLevel="0" collapsed="false">
      <c r="A835" s="24" t="n">
        <v>2025</v>
      </c>
      <c r="B835" s="25" t="s">
        <v>81</v>
      </c>
      <c r="C835" s="26" t="n">
        <v>0</v>
      </c>
      <c r="D835" s="25" t="s">
        <v>82</v>
      </c>
      <c r="E835" s="26" t="n">
        <v>3215033</v>
      </c>
      <c r="F835" s="26" t="n">
        <v>3</v>
      </c>
      <c r="G835" s="26"/>
      <c r="H835" s="26" t="n">
        <v>85100</v>
      </c>
      <c r="I835" s="26" t="s">
        <v>196</v>
      </c>
      <c r="J835" s="26"/>
      <c r="K835" s="26" t="s">
        <v>196</v>
      </c>
      <c r="L835" s="27" t="b">
        <f aca="false">TRUE()</f>
        <v>1</v>
      </c>
      <c r="M835" s="27" t="n">
        <v>0</v>
      </c>
      <c r="N835" s="28" t="n">
        <v>2025</v>
      </c>
      <c r="O835" s="29" t="n">
        <v>0</v>
      </c>
      <c r="P835" s="30" t="n">
        <v>45611</v>
      </c>
      <c r="Q835" s="30" t="n">
        <v>45658</v>
      </c>
    </row>
    <row r="836" customFormat="false" ht="13.8" hidden="false" customHeight="false" outlineLevel="0" collapsed="false">
      <c r="A836" s="24" t="n">
        <v>2025</v>
      </c>
      <c r="B836" s="25" t="s">
        <v>81</v>
      </c>
      <c r="C836" s="26" t="n">
        <v>0</v>
      </c>
      <c r="D836" s="25" t="s">
        <v>82</v>
      </c>
      <c r="E836" s="26" t="n">
        <v>3215033</v>
      </c>
      <c r="F836" s="26" t="n">
        <v>3</v>
      </c>
      <c r="G836" s="26"/>
      <c r="H836" s="26" t="n">
        <v>85100</v>
      </c>
      <c r="I836" s="26" t="s">
        <v>196</v>
      </c>
      <c r="J836" s="26"/>
      <c r="K836" s="26" t="s">
        <v>196</v>
      </c>
      <c r="L836" s="27" t="b">
        <f aca="false">TRUE()</f>
        <v>1</v>
      </c>
      <c r="M836" s="27" t="n">
        <v>2</v>
      </c>
      <c r="N836" s="28" t="n">
        <v>2027</v>
      </c>
      <c r="O836" s="29" t="n">
        <v>0</v>
      </c>
      <c r="P836" s="30" t="n">
        <v>45611</v>
      </c>
      <c r="Q836" s="30" t="n">
        <v>45658</v>
      </c>
    </row>
    <row r="837" customFormat="false" ht="13.8" hidden="false" customHeight="false" outlineLevel="0" collapsed="false">
      <c r="A837" s="24" t="n">
        <v>2025</v>
      </c>
      <c r="B837" s="25" t="s">
        <v>81</v>
      </c>
      <c r="C837" s="26" t="n">
        <v>0</v>
      </c>
      <c r="D837" s="25" t="s">
        <v>82</v>
      </c>
      <c r="E837" s="26" t="n">
        <v>3215033</v>
      </c>
      <c r="F837" s="26" t="n">
        <v>3</v>
      </c>
      <c r="G837" s="26"/>
      <c r="H837" s="26" t="n">
        <v>85100</v>
      </c>
      <c r="I837" s="26" t="s">
        <v>196</v>
      </c>
      <c r="J837" s="26"/>
      <c r="K837" s="26" t="s">
        <v>196</v>
      </c>
      <c r="L837" s="27" t="b">
        <f aca="false">TRUE()</f>
        <v>1</v>
      </c>
      <c r="M837" s="27" t="n">
        <v>5</v>
      </c>
      <c r="N837" s="28" t="n">
        <v>2030</v>
      </c>
      <c r="O837" s="29" t="n">
        <v>0</v>
      </c>
      <c r="P837" s="30" t="n">
        <v>45611</v>
      </c>
      <c r="Q837" s="30" t="n">
        <v>45658</v>
      </c>
    </row>
    <row r="838" customFormat="false" ht="13.8" hidden="false" customHeight="false" outlineLevel="0" collapsed="false">
      <c r="A838" s="24" t="n">
        <v>2025</v>
      </c>
      <c r="B838" s="25" t="s">
        <v>81</v>
      </c>
      <c r="C838" s="26" t="n">
        <v>0</v>
      </c>
      <c r="D838" s="25" t="s">
        <v>82</v>
      </c>
      <c r="E838" s="26" t="n">
        <v>3215033</v>
      </c>
      <c r="F838" s="26" t="n">
        <v>3</v>
      </c>
      <c r="G838" s="26"/>
      <c r="H838" s="26" t="n">
        <v>85100</v>
      </c>
      <c r="I838" s="26" t="s">
        <v>196</v>
      </c>
      <c r="J838" s="26"/>
      <c r="K838" s="26" t="s">
        <v>196</v>
      </c>
      <c r="L838" s="27" t="b">
        <f aca="false">TRUE()</f>
        <v>1</v>
      </c>
      <c r="M838" s="27" t="n">
        <v>1</v>
      </c>
      <c r="N838" s="28" t="n">
        <v>2026</v>
      </c>
      <c r="O838" s="29" t="n">
        <v>0</v>
      </c>
      <c r="P838" s="30" t="n">
        <v>45611</v>
      </c>
      <c r="Q838" s="30" t="n">
        <v>45658</v>
      </c>
    </row>
    <row r="839" customFormat="false" ht="13.8" hidden="false" customHeight="false" outlineLevel="0" collapsed="false">
      <c r="A839" s="24" t="n">
        <v>2025</v>
      </c>
      <c r="B839" s="25" t="s">
        <v>81</v>
      </c>
      <c r="C839" s="26" t="n">
        <v>0</v>
      </c>
      <c r="D839" s="25" t="s">
        <v>82</v>
      </c>
      <c r="E839" s="26" t="n">
        <v>3215033</v>
      </c>
      <c r="F839" s="26" t="n">
        <v>3</v>
      </c>
      <c r="G839" s="26"/>
      <c r="H839" s="26" t="n">
        <v>85100</v>
      </c>
      <c r="I839" s="26" t="s">
        <v>196</v>
      </c>
      <c r="J839" s="26"/>
      <c r="K839" s="26" t="s">
        <v>196</v>
      </c>
      <c r="L839" s="27" t="b">
        <f aca="false">TRUE()</f>
        <v>1</v>
      </c>
      <c r="M839" s="27" t="n">
        <v>10</v>
      </c>
      <c r="N839" s="28" t="n">
        <v>2035</v>
      </c>
      <c r="O839" s="29" t="n">
        <v>0</v>
      </c>
      <c r="P839" s="30" t="n">
        <v>45611</v>
      </c>
      <c r="Q839" s="30" t="n">
        <v>45658</v>
      </c>
    </row>
    <row r="840" customFormat="false" ht="13.8" hidden="false" customHeight="false" outlineLevel="0" collapsed="false">
      <c r="A840" s="24" t="n">
        <v>2025</v>
      </c>
      <c r="B840" s="25" t="s">
        <v>81</v>
      </c>
      <c r="C840" s="26" t="n">
        <v>0</v>
      </c>
      <c r="D840" s="25" t="s">
        <v>82</v>
      </c>
      <c r="E840" s="26" t="n">
        <v>3215033</v>
      </c>
      <c r="F840" s="26" t="n">
        <v>3</v>
      </c>
      <c r="G840" s="26"/>
      <c r="H840" s="26" t="n">
        <v>85100</v>
      </c>
      <c r="I840" s="26" t="s">
        <v>196</v>
      </c>
      <c r="J840" s="26"/>
      <c r="K840" s="26" t="s">
        <v>196</v>
      </c>
      <c r="L840" s="27" t="b">
        <f aca="false">TRUE()</f>
        <v>1</v>
      </c>
      <c r="M840" s="27" t="n">
        <v>7</v>
      </c>
      <c r="N840" s="28" t="n">
        <v>2032</v>
      </c>
      <c r="O840" s="29" t="n">
        <v>0</v>
      </c>
      <c r="P840" s="30" t="n">
        <v>45611</v>
      </c>
      <c r="Q840" s="30" t="n">
        <v>45658</v>
      </c>
    </row>
    <row r="841" customFormat="false" ht="13.8" hidden="false" customHeight="false" outlineLevel="0" collapsed="false">
      <c r="A841" s="24" t="n">
        <v>2025</v>
      </c>
      <c r="B841" s="25" t="s">
        <v>81</v>
      </c>
      <c r="C841" s="26" t="n">
        <v>0</v>
      </c>
      <c r="D841" s="25" t="s">
        <v>82</v>
      </c>
      <c r="E841" s="26" t="n">
        <v>3215033</v>
      </c>
      <c r="F841" s="26" t="n">
        <v>3</v>
      </c>
      <c r="G841" s="26"/>
      <c r="H841" s="26" t="n">
        <v>85100</v>
      </c>
      <c r="I841" s="26" t="s">
        <v>196</v>
      </c>
      <c r="J841" s="26"/>
      <c r="K841" s="26" t="s">
        <v>196</v>
      </c>
      <c r="L841" s="27" t="b">
        <f aca="false">TRUE()</f>
        <v>1</v>
      </c>
      <c r="M841" s="27" t="n">
        <v>8</v>
      </c>
      <c r="N841" s="28" t="n">
        <v>2033</v>
      </c>
      <c r="O841" s="29" t="n">
        <v>0</v>
      </c>
      <c r="P841" s="30" t="n">
        <v>45611</v>
      </c>
      <c r="Q841" s="30" t="n">
        <v>45658</v>
      </c>
    </row>
    <row r="842" customFormat="false" ht="13.8" hidden="false" customHeight="false" outlineLevel="0" collapsed="false">
      <c r="A842" s="24" t="n">
        <v>2025</v>
      </c>
      <c r="B842" s="25" t="s">
        <v>81</v>
      </c>
      <c r="C842" s="26" t="n">
        <v>0</v>
      </c>
      <c r="D842" s="25" t="s">
        <v>82</v>
      </c>
      <c r="E842" s="26" t="n">
        <v>3215033</v>
      </c>
      <c r="F842" s="26" t="n">
        <v>3</v>
      </c>
      <c r="G842" s="26"/>
      <c r="H842" s="26" t="n">
        <v>85100</v>
      </c>
      <c r="I842" s="26" t="s">
        <v>196</v>
      </c>
      <c r="J842" s="26"/>
      <c r="K842" s="26" t="s">
        <v>196</v>
      </c>
      <c r="L842" s="27" t="b">
        <f aca="false">TRUE()</f>
        <v>1</v>
      </c>
      <c r="M842" s="27" t="n">
        <v>3</v>
      </c>
      <c r="N842" s="28" t="n">
        <v>2028</v>
      </c>
      <c r="O842" s="29" t="n">
        <v>0</v>
      </c>
      <c r="P842" s="30" t="n">
        <v>45611</v>
      </c>
      <c r="Q842" s="30" t="n">
        <v>45658</v>
      </c>
    </row>
    <row r="843" customFormat="false" ht="13.8" hidden="false" customHeight="false" outlineLevel="0" collapsed="false">
      <c r="A843" s="24" t="n">
        <v>2025</v>
      </c>
      <c r="B843" s="25" t="s">
        <v>81</v>
      </c>
      <c r="C843" s="26" t="n">
        <v>0</v>
      </c>
      <c r="D843" s="25" t="s">
        <v>82</v>
      </c>
      <c r="E843" s="26" t="n">
        <v>3215033</v>
      </c>
      <c r="F843" s="26" t="n">
        <v>3</v>
      </c>
      <c r="G843" s="26"/>
      <c r="H843" s="26" t="n">
        <v>85100</v>
      </c>
      <c r="I843" s="26" t="s">
        <v>196</v>
      </c>
      <c r="J843" s="26"/>
      <c r="K843" s="26" t="s">
        <v>196</v>
      </c>
      <c r="L843" s="27" t="b">
        <f aca="false">TRUE()</f>
        <v>1</v>
      </c>
      <c r="M843" s="27" t="n">
        <v>9</v>
      </c>
      <c r="N843" s="28" t="n">
        <v>2034</v>
      </c>
      <c r="O843" s="29" t="n">
        <v>0</v>
      </c>
      <c r="P843" s="30" t="n">
        <v>45611</v>
      </c>
      <c r="Q843" s="30" t="n">
        <v>45658</v>
      </c>
    </row>
    <row r="844" customFormat="false" ht="13.8" hidden="false" customHeight="false" outlineLevel="0" collapsed="false">
      <c r="A844" s="24" t="n">
        <v>2025</v>
      </c>
      <c r="B844" s="25" t="s">
        <v>81</v>
      </c>
      <c r="C844" s="26" t="n">
        <v>0</v>
      </c>
      <c r="D844" s="25" t="s">
        <v>82</v>
      </c>
      <c r="E844" s="26" t="n">
        <v>3215033</v>
      </c>
      <c r="F844" s="26" t="n">
        <v>3</v>
      </c>
      <c r="G844" s="26"/>
      <c r="H844" s="26" t="n">
        <v>85100</v>
      </c>
      <c r="I844" s="26" t="s">
        <v>196</v>
      </c>
      <c r="J844" s="26"/>
      <c r="K844" s="26" t="s">
        <v>196</v>
      </c>
      <c r="L844" s="27" t="b">
        <f aca="false">TRUE()</f>
        <v>1</v>
      </c>
      <c r="M844" s="27" t="n">
        <v>11</v>
      </c>
      <c r="N844" s="28" t="n">
        <v>2036</v>
      </c>
      <c r="O844" s="29" t="n">
        <v>0</v>
      </c>
      <c r="P844" s="30" t="n">
        <v>45611</v>
      </c>
      <c r="Q844" s="30" t="n">
        <v>45658</v>
      </c>
    </row>
    <row r="845" customFormat="false" ht="13.8" hidden="false" customHeight="false" outlineLevel="0" collapsed="false">
      <c r="A845" s="24" t="n">
        <v>2025</v>
      </c>
      <c r="B845" s="25" t="s">
        <v>81</v>
      </c>
      <c r="C845" s="26" t="n">
        <v>0</v>
      </c>
      <c r="D845" s="25" t="s">
        <v>82</v>
      </c>
      <c r="E845" s="26" t="n">
        <v>3215033</v>
      </c>
      <c r="F845" s="26" t="n">
        <v>3</v>
      </c>
      <c r="G845" s="26"/>
      <c r="H845" s="26" t="n">
        <v>85100</v>
      </c>
      <c r="I845" s="26" t="s">
        <v>196</v>
      </c>
      <c r="J845" s="26"/>
      <c r="K845" s="26" t="s">
        <v>196</v>
      </c>
      <c r="L845" s="27" t="b">
        <f aca="false">TRUE()</f>
        <v>1</v>
      </c>
      <c r="M845" s="27" t="n">
        <v>4</v>
      </c>
      <c r="N845" s="28" t="n">
        <v>2029</v>
      </c>
      <c r="O845" s="29" t="n">
        <v>0</v>
      </c>
      <c r="P845" s="30" t="n">
        <v>45611</v>
      </c>
      <c r="Q845" s="30" t="n">
        <v>45658</v>
      </c>
    </row>
    <row r="846" customFormat="false" ht="13.8" hidden="false" customHeight="false" outlineLevel="0" collapsed="false">
      <c r="A846" s="24" t="n">
        <v>2025</v>
      </c>
      <c r="B846" s="25" t="s">
        <v>81</v>
      </c>
      <c r="C846" s="26" t="n">
        <v>0</v>
      </c>
      <c r="D846" s="25" t="s">
        <v>82</v>
      </c>
      <c r="E846" s="26" t="n">
        <v>3215033</v>
      </c>
      <c r="F846" s="26" t="n">
        <v>3</v>
      </c>
      <c r="G846" s="26"/>
      <c r="H846" s="26" t="n">
        <v>101100</v>
      </c>
      <c r="I846" s="26" t="s">
        <v>197</v>
      </c>
      <c r="J846" s="26"/>
      <c r="K846" s="26" t="s">
        <v>198</v>
      </c>
      <c r="L846" s="27" t="b">
        <f aca="false">TRUE()</f>
        <v>1</v>
      </c>
      <c r="M846" s="27" t="n">
        <v>8</v>
      </c>
      <c r="N846" s="28" t="n">
        <v>2033</v>
      </c>
      <c r="O846" s="29" t="n">
        <v>0</v>
      </c>
      <c r="P846" s="30" t="n">
        <v>45611</v>
      </c>
      <c r="Q846" s="30" t="n">
        <v>45658</v>
      </c>
    </row>
    <row r="847" customFormat="false" ht="13.8" hidden="false" customHeight="false" outlineLevel="0" collapsed="false">
      <c r="A847" s="24" t="n">
        <v>2025</v>
      </c>
      <c r="B847" s="25" t="s">
        <v>81</v>
      </c>
      <c r="C847" s="26" t="n">
        <v>0</v>
      </c>
      <c r="D847" s="25" t="s">
        <v>82</v>
      </c>
      <c r="E847" s="26" t="n">
        <v>3215033</v>
      </c>
      <c r="F847" s="26" t="n">
        <v>3</v>
      </c>
      <c r="G847" s="26"/>
      <c r="H847" s="26" t="n">
        <v>101100</v>
      </c>
      <c r="I847" s="26" t="s">
        <v>197</v>
      </c>
      <c r="J847" s="26"/>
      <c r="K847" s="26" t="s">
        <v>198</v>
      </c>
      <c r="L847" s="27" t="b">
        <f aca="false">TRUE()</f>
        <v>1</v>
      </c>
      <c r="M847" s="27" t="n">
        <v>7</v>
      </c>
      <c r="N847" s="28" t="n">
        <v>2032</v>
      </c>
      <c r="O847" s="29" t="n">
        <v>0</v>
      </c>
      <c r="P847" s="30" t="n">
        <v>45611</v>
      </c>
      <c r="Q847" s="30" t="n">
        <v>45658</v>
      </c>
    </row>
    <row r="848" customFormat="false" ht="13.8" hidden="false" customHeight="false" outlineLevel="0" collapsed="false">
      <c r="A848" s="24" t="n">
        <v>2025</v>
      </c>
      <c r="B848" s="25" t="s">
        <v>81</v>
      </c>
      <c r="C848" s="26" t="n">
        <v>0</v>
      </c>
      <c r="D848" s="25" t="s">
        <v>82</v>
      </c>
      <c r="E848" s="26" t="n">
        <v>3215033</v>
      </c>
      <c r="F848" s="26" t="n">
        <v>3</v>
      </c>
      <c r="G848" s="26"/>
      <c r="H848" s="26" t="n">
        <v>101100</v>
      </c>
      <c r="I848" s="26" t="s">
        <v>197</v>
      </c>
      <c r="J848" s="26"/>
      <c r="K848" s="26" t="s">
        <v>198</v>
      </c>
      <c r="L848" s="27" t="b">
        <f aca="false">TRUE()</f>
        <v>1</v>
      </c>
      <c r="M848" s="27" t="n">
        <v>6</v>
      </c>
      <c r="N848" s="28" t="n">
        <v>2031</v>
      </c>
      <c r="O848" s="29" t="n">
        <v>0</v>
      </c>
      <c r="P848" s="30" t="n">
        <v>45611</v>
      </c>
      <c r="Q848" s="30" t="n">
        <v>45658</v>
      </c>
    </row>
    <row r="849" customFormat="false" ht="13.8" hidden="false" customHeight="false" outlineLevel="0" collapsed="false">
      <c r="A849" s="24" t="n">
        <v>2025</v>
      </c>
      <c r="B849" s="25" t="s">
        <v>81</v>
      </c>
      <c r="C849" s="26" t="n">
        <v>0</v>
      </c>
      <c r="D849" s="25" t="s">
        <v>82</v>
      </c>
      <c r="E849" s="26" t="n">
        <v>3215033</v>
      </c>
      <c r="F849" s="26" t="n">
        <v>3</v>
      </c>
      <c r="G849" s="26"/>
      <c r="H849" s="26" t="n">
        <v>101100</v>
      </c>
      <c r="I849" s="26" t="s">
        <v>197</v>
      </c>
      <c r="J849" s="26"/>
      <c r="K849" s="26" t="s">
        <v>198</v>
      </c>
      <c r="L849" s="27" t="b">
        <f aca="false">TRUE()</f>
        <v>1</v>
      </c>
      <c r="M849" s="27" t="n">
        <v>2</v>
      </c>
      <c r="N849" s="28" t="n">
        <v>2027</v>
      </c>
      <c r="O849" s="29" t="n">
        <v>0</v>
      </c>
      <c r="P849" s="30" t="n">
        <v>45611</v>
      </c>
      <c r="Q849" s="30" t="n">
        <v>45658</v>
      </c>
    </row>
    <row r="850" customFormat="false" ht="13.8" hidden="false" customHeight="false" outlineLevel="0" collapsed="false">
      <c r="A850" s="24" t="n">
        <v>2025</v>
      </c>
      <c r="B850" s="25" t="s">
        <v>81</v>
      </c>
      <c r="C850" s="26" t="n">
        <v>0</v>
      </c>
      <c r="D850" s="25" t="s">
        <v>82</v>
      </c>
      <c r="E850" s="26" t="n">
        <v>3215033</v>
      </c>
      <c r="F850" s="26" t="n">
        <v>3</v>
      </c>
      <c r="G850" s="26"/>
      <c r="H850" s="26" t="n">
        <v>101100</v>
      </c>
      <c r="I850" s="26" t="s">
        <v>197</v>
      </c>
      <c r="J850" s="26"/>
      <c r="K850" s="26" t="s">
        <v>198</v>
      </c>
      <c r="L850" s="27" t="b">
        <f aca="false">TRUE()</f>
        <v>1</v>
      </c>
      <c r="M850" s="27" t="n">
        <v>5</v>
      </c>
      <c r="N850" s="28" t="n">
        <v>2030</v>
      </c>
      <c r="O850" s="29" t="n">
        <v>0</v>
      </c>
      <c r="P850" s="30" t="n">
        <v>45611</v>
      </c>
      <c r="Q850" s="30" t="n">
        <v>45658</v>
      </c>
    </row>
    <row r="851" customFormat="false" ht="13.8" hidden="false" customHeight="false" outlineLevel="0" collapsed="false">
      <c r="A851" s="24" t="n">
        <v>2025</v>
      </c>
      <c r="B851" s="25" t="s">
        <v>81</v>
      </c>
      <c r="C851" s="26" t="n">
        <v>0</v>
      </c>
      <c r="D851" s="25" t="s">
        <v>82</v>
      </c>
      <c r="E851" s="26" t="n">
        <v>3215033</v>
      </c>
      <c r="F851" s="26" t="n">
        <v>3</v>
      </c>
      <c r="G851" s="26"/>
      <c r="H851" s="26" t="n">
        <v>101100</v>
      </c>
      <c r="I851" s="26" t="s">
        <v>197</v>
      </c>
      <c r="J851" s="26"/>
      <c r="K851" s="26" t="s">
        <v>198</v>
      </c>
      <c r="L851" s="27" t="b">
        <f aca="false">TRUE()</f>
        <v>1</v>
      </c>
      <c r="M851" s="27" t="n">
        <v>11</v>
      </c>
      <c r="N851" s="28" t="n">
        <v>2036</v>
      </c>
      <c r="O851" s="29" t="n">
        <v>0</v>
      </c>
      <c r="P851" s="30" t="n">
        <v>45611</v>
      </c>
      <c r="Q851" s="30" t="n">
        <v>45658</v>
      </c>
    </row>
    <row r="852" customFormat="false" ht="13.8" hidden="false" customHeight="false" outlineLevel="0" collapsed="false">
      <c r="A852" s="24" t="n">
        <v>2025</v>
      </c>
      <c r="B852" s="25" t="s">
        <v>81</v>
      </c>
      <c r="C852" s="26" t="n">
        <v>0</v>
      </c>
      <c r="D852" s="25" t="s">
        <v>82</v>
      </c>
      <c r="E852" s="26" t="n">
        <v>3215033</v>
      </c>
      <c r="F852" s="26" t="n">
        <v>3</v>
      </c>
      <c r="G852" s="26"/>
      <c r="H852" s="26" t="n">
        <v>101100</v>
      </c>
      <c r="I852" s="26" t="s">
        <v>197</v>
      </c>
      <c r="J852" s="26"/>
      <c r="K852" s="26" t="s">
        <v>198</v>
      </c>
      <c r="L852" s="27" t="b">
        <f aca="false">TRUE()</f>
        <v>1</v>
      </c>
      <c r="M852" s="27" t="n">
        <v>9</v>
      </c>
      <c r="N852" s="28" t="n">
        <v>2034</v>
      </c>
      <c r="O852" s="29" t="n">
        <v>0</v>
      </c>
      <c r="P852" s="30" t="n">
        <v>45611</v>
      </c>
      <c r="Q852" s="30" t="n">
        <v>45658</v>
      </c>
    </row>
    <row r="853" customFormat="false" ht="13.8" hidden="false" customHeight="false" outlineLevel="0" collapsed="false">
      <c r="A853" s="24" t="n">
        <v>2025</v>
      </c>
      <c r="B853" s="25" t="s">
        <v>81</v>
      </c>
      <c r="C853" s="26" t="n">
        <v>0</v>
      </c>
      <c r="D853" s="25" t="s">
        <v>82</v>
      </c>
      <c r="E853" s="26" t="n">
        <v>3215033</v>
      </c>
      <c r="F853" s="26" t="n">
        <v>3</v>
      </c>
      <c r="G853" s="26"/>
      <c r="H853" s="26" t="n">
        <v>101100</v>
      </c>
      <c r="I853" s="26" t="s">
        <v>197</v>
      </c>
      <c r="J853" s="26"/>
      <c r="K853" s="26" t="s">
        <v>198</v>
      </c>
      <c r="L853" s="27" t="b">
        <f aca="false">TRUE()</f>
        <v>1</v>
      </c>
      <c r="M853" s="27" t="n">
        <v>1</v>
      </c>
      <c r="N853" s="28" t="n">
        <v>2026</v>
      </c>
      <c r="O853" s="29" t="n">
        <v>0</v>
      </c>
      <c r="P853" s="30" t="n">
        <v>45611</v>
      </c>
      <c r="Q853" s="30" t="n">
        <v>45658</v>
      </c>
    </row>
    <row r="854" customFormat="false" ht="13.8" hidden="false" customHeight="false" outlineLevel="0" collapsed="false">
      <c r="A854" s="24" t="n">
        <v>2025</v>
      </c>
      <c r="B854" s="25" t="s">
        <v>81</v>
      </c>
      <c r="C854" s="26" t="n">
        <v>0</v>
      </c>
      <c r="D854" s="25" t="s">
        <v>82</v>
      </c>
      <c r="E854" s="26" t="n">
        <v>3215033</v>
      </c>
      <c r="F854" s="26" t="n">
        <v>3</v>
      </c>
      <c r="G854" s="26"/>
      <c r="H854" s="26" t="n">
        <v>101100</v>
      </c>
      <c r="I854" s="26" t="s">
        <v>197</v>
      </c>
      <c r="J854" s="26"/>
      <c r="K854" s="26" t="s">
        <v>198</v>
      </c>
      <c r="L854" s="27" t="b">
        <f aca="false">TRUE()</f>
        <v>1</v>
      </c>
      <c r="M854" s="27" t="n">
        <v>4</v>
      </c>
      <c r="N854" s="28" t="n">
        <v>2029</v>
      </c>
      <c r="O854" s="29" t="n">
        <v>0</v>
      </c>
      <c r="P854" s="30" t="n">
        <v>45611</v>
      </c>
      <c r="Q854" s="30" t="n">
        <v>45658</v>
      </c>
    </row>
    <row r="855" customFormat="false" ht="13.8" hidden="false" customHeight="false" outlineLevel="0" collapsed="false">
      <c r="A855" s="24" t="n">
        <v>2025</v>
      </c>
      <c r="B855" s="25" t="s">
        <v>81</v>
      </c>
      <c r="C855" s="26" t="n">
        <v>0</v>
      </c>
      <c r="D855" s="25" t="s">
        <v>82</v>
      </c>
      <c r="E855" s="26" t="n">
        <v>3215033</v>
      </c>
      <c r="F855" s="26" t="n">
        <v>3</v>
      </c>
      <c r="G855" s="26"/>
      <c r="H855" s="26" t="n">
        <v>101100</v>
      </c>
      <c r="I855" s="26" t="s">
        <v>197</v>
      </c>
      <c r="J855" s="26"/>
      <c r="K855" s="26" t="s">
        <v>198</v>
      </c>
      <c r="L855" s="27" t="b">
        <f aca="false">TRUE()</f>
        <v>1</v>
      </c>
      <c r="M855" s="27" t="n">
        <v>0</v>
      </c>
      <c r="N855" s="28" t="n">
        <v>2025</v>
      </c>
      <c r="O855" s="29" t="n">
        <v>435462.58</v>
      </c>
      <c r="P855" s="30" t="n">
        <v>45611</v>
      </c>
      <c r="Q855" s="30" t="n">
        <v>45658</v>
      </c>
    </row>
    <row r="856" customFormat="false" ht="13.8" hidden="false" customHeight="false" outlineLevel="0" collapsed="false">
      <c r="A856" s="24" t="n">
        <v>2025</v>
      </c>
      <c r="B856" s="25" t="s">
        <v>81</v>
      </c>
      <c r="C856" s="26" t="n">
        <v>0</v>
      </c>
      <c r="D856" s="25" t="s">
        <v>82</v>
      </c>
      <c r="E856" s="26" t="n">
        <v>3215033</v>
      </c>
      <c r="F856" s="26" t="n">
        <v>3</v>
      </c>
      <c r="G856" s="26"/>
      <c r="H856" s="26" t="n">
        <v>101100</v>
      </c>
      <c r="I856" s="26" t="s">
        <v>197</v>
      </c>
      <c r="J856" s="26"/>
      <c r="K856" s="26" t="s">
        <v>198</v>
      </c>
      <c r="L856" s="27" t="b">
        <f aca="false">TRUE()</f>
        <v>1</v>
      </c>
      <c r="M856" s="27" t="n">
        <v>3</v>
      </c>
      <c r="N856" s="28" t="n">
        <v>2028</v>
      </c>
      <c r="O856" s="29" t="n">
        <v>0</v>
      </c>
      <c r="P856" s="30" t="n">
        <v>45611</v>
      </c>
      <c r="Q856" s="30" t="n">
        <v>45658</v>
      </c>
    </row>
    <row r="857" customFormat="false" ht="13.8" hidden="false" customHeight="false" outlineLevel="0" collapsed="false">
      <c r="A857" s="24" t="n">
        <v>2025</v>
      </c>
      <c r="B857" s="25" t="s">
        <v>81</v>
      </c>
      <c r="C857" s="26" t="n">
        <v>0</v>
      </c>
      <c r="D857" s="25" t="s">
        <v>82</v>
      </c>
      <c r="E857" s="26" t="n">
        <v>3215033</v>
      </c>
      <c r="F857" s="26" t="n">
        <v>3</v>
      </c>
      <c r="G857" s="26"/>
      <c r="H857" s="26" t="n">
        <v>101100</v>
      </c>
      <c r="I857" s="26" t="s">
        <v>197</v>
      </c>
      <c r="J857" s="26"/>
      <c r="K857" s="26" t="s">
        <v>198</v>
      </c>
      <c r="L857" s="27" t="b">
        <f aca="false">TRUE()</f>
        <v>1</v>
      </c>
      <c r="M857" s="27" t="n">
        <v>10</v>
      </c>
      <c r="N857" s="28" t="n">
        <v>2035</v>
      </c>
      <c r="O857" s="29" t="n">
        <v>0</v>
      </c>
      <c r="P857" s="30" t="n">
        <v>45611</v>
      </c>
      <c r="Q857" s="30" t="n">
        <v>45658</v>
      </c>
    </row>
    <row r="858" customFormat="false" ht="13.8" hidden="false" customHeight="false" outlineLevel="0" collapsed="false">
      <c r="A858" s="24" t="n">
        <v>2025</v>
      </c>
      <c r="B858" s="25" t="s">
        <v>81</v>
      </c>
      <c r="C858" s="26" t="n">
        <v>0</v>
      </c>
      <c r="D858" s="25" t="s">
        <v>82</v>
      </c>
      <c r="E858" s="26" t="n">
        <v>3215033</v>
      </c>
      <c r="F858" s="26" t="n">
        <v>3</v>
      </c>
      <c r="G858" s="26"/>
      <c r="H858" s="26" t="n">
        <v>41000</v>
      </c>
      <c r="I858" s="26" t="n">
        <v>4.1</v>
      </c>
      <c r="J858" s="26"/>
      <c r="K858" s="26" t="s">
        <v>199</v>
      </c>
      <c r="L858" s="27" t="b">
        <f aca="false">TRUE()</f>
        <v>1</v>
      </c>
      <c r="M858" s="27" t="n">
        <v>7</v>
      </c>
      <c r="N858" s="28" t="n">
        <v>2032</v>
      </c>
      <c r="O858" s="29" t="n">
        <v>0</v>
      </c>
      <c r="P858" s="30" t="n">
        <v>45611</v>
      </c>
      <c r="Q858" s="30" t="n">
        <v>45658</v>
      </c>
    </row>
    <row r="859" customFormat="false" ht="13.8" hidden="false" customHeight="false" outlineLevel="0" collapsed="false">
      <c r="A859" s="24" t="n">
        <v>2025</v>
      </c>
      <c r="B859" s="25" t="s">
        <v>81</v>
      </c>
      <c r="C859" s="26" t="n">
        <v>0</v>
      </c>
      <c r="D859" s="25" t="s">
        <v>82</v>
      </c>
      <c r="E859" s="26" t="n">
        <v>3215033</v>
      </c>
      <c r="F859" s="26" t="n">
        <v>3</v>
      </c>
      <c r="G859" s="26"/>
      <c r="H859" s="26" t="n">
        <v>41000</v>
      </c>
      <c r="I859" s="26" t="n">
        <v>4.1</v>
      </c>
      <c r="J859" s="26"/>
      <c r="K859" s="26" t="s">
        <v>199</v>
      </c>
      <c r="L859" s="27" t="b">
        <f aca="false">TRUE()</f>
        <v>1</v>
      </c>
      <c r="M859" s="27" t="n">
        <v>10</v>
      </c>
      <c r="N859" s="28" t="n">
        <v>2035</v>
      </c>
      <c r="O859" s="29" t="n">
        <v>0</v>
      </c>
      <c r="P859" s="30" t="n">
        <v>45611</v>
      </c>
      <c r="Q859" s="30" t="n">
        <v>45658</v>
      </c>
    </row>
    <row r="860" customFormat="false" ht="13.8" hidden="false" customHeight="false" outlineLevel="0" collapsed="false">
      <c r="A860" s="24" t="n">
        <v>2025</v>
      </c>
      <c r="B860" s="25" t="s">
        <v>81</v>
      </c>
      <c r="C860" s="26" t="n">
        <v>0</v>
      </c>
      <c r="D860" s="25" t="s">
        <v>82</v>
      </c>
      <c r="E860" s="26" t="n">
        <v>3215033</v>
      </c>
      <c r="F860" s="26" t="n">
        <v>3</v>
      </c>
      <c r="G860" s="26"/>
      <c r="H860" s="26" t="n">
        <v>41000</v>
      </c>
      <c r="I860" s="26" t="n">
        <v>4.1</v>
      </c>
      <c r="J860" s="26"/>
      <c r="K860" s="26" t="s">
        <v>199</v>
      </c>
      <c r="L860" s="27" t="b">
        <f aca="false">TRUE()</f>
        <v>1</v>
      </c>
      <c r="M860" s="27" t="n">
        <v>2</v>
      </c>
      <c r="N860" s="28" t="n">
        <v>2027</v>
      </c>
      <c r="O860" s="29" t="n">
        <v>0</v>
      </c>
      <c r="P860" s="30" t="n">
        <v>45611</v>
      </c>
      <c r="Q860" s="30" t="n">
        <v>45658</v>
      </c>
    </row>
    <row r="861" customFormat="false" ht="13.8" hidden="false" customHeight="false" outlineLevel="0" collapsed="false">
      <c r="A861" s="24" t="n">
        <v>2025</v>
      </c>
      <c r="B861" s="25" t="s">
        <v>81</v>
      </c>
      <c r="C861" s="26" t="n">
        <v>0</v>
      </c>
      <c r="D861" s="25" t="s">
        <v>82</v>
      </c>
      <c r="E861" s="26" t="n">
        <v>3215033</v>
      </c>
      <c r="F861" s="26" t="n">
        <v>3</v>
      </c>
      <c r="G861" s="26"/>
      <c r="H861" s="26" t="n">
        <v>41000</v>
      </c>
      <c r="I861" s="26" t="n">
        <v>4.1</v>
      </c>
      <c r="J861" s="26"/>
      <c r="K861" s="26" t="s">
        <v>199</v>
      </c>
      <c r="L861" s="27" t="b">
        <f aca="false">TRUE()</f>
        <v>1</v>
      </c>
      <c r="M861" s="27" t="n">
        <v>3</v>
      </c>
      <c r="N861" s="28" t="n">
        <v>2028</v>
      </c>
      <c r="O861" s="29" t="n">
        <v>0</v>
      </c>
      <c r="P861" s="30" t="n">
        <v>45611</v>
      </c>
      <c r="Q861" s="30" t="n">
        <v>45658</v>
      </c>
    </row>
    <row r="862" customFormat="false" ht="13.8" hidden="false" customHeight="false" outlineLevel="0" collapsed="false">
      <c r="A862" s="24" t="n">
        <v>2025</v>
      </c>
      <c r="B862" s="25" t="s">
        <v>81</v>
      </c>
      <c r="C862" s="26" t="n">
        <v>0</v>
      </c>
      <c r="D862" s="25" t="s">
        <v>82</v>
      </c>
      <c r="E862" s="26" t="n">
        <v>3215033</v>
      </c>
      <c r="F862" s="26" t="n">
        <v>3</v>
      </c>
      <c r="G862" s="26"/>
      <c r="H862" s="26" t="n">
        <v>41000</v>
      </c>
      <c r="I862" s="26" t="n">
        <v>4.1</v>
      </c>
      <c r="J862" s="26"/>
      <c r="K862" s="26" t="s">
        <v>199</v>
      </c>
      <c r="L862" s="27" t="b">
        <f aca="false">TRUE()</f>
        <v>1</v>
      </c>
      <c r="M862" s="27" t="n">
        <v>1</v>
      </c>
      <c r="N862" s="28" t="n">
        <v>2026</v>
      </c>
      <c r="O862" s="29" t="n">
        <v>0</v>
      </c>
      <c r="P862" s="30" t="n">
        <v>45611</v>
      </c>
      <c r="Q862" s="30" t="n">
        <v>45658</v>
      </c>
    </row>
    <row r="863" customFormat="false" ht="13.8" hidden="false" customHeight="false" outlineLevel="0" collapsed="false">
      <c r="A863" s="24" t="n">
        <v>2025</v>
      </c>
      <c r="B863" s="25" t="s">
        <v>81</v>
      </c>
      <c r="C863" s="26" t="n">
        <v>0</v>
      </c>
      <c r="D863" s="25" t="s">
        <v>82</v>
      </c>
      <c r="E863" s="26" t="n">
        <v>3215033</v>
      </c>
      <c r="F863" s="26" t="n">
        <v>3</v>
      </c>
      <c r="G863" s="26"/>
      <c r="H863" s="26" t="n">
        <v>41000</v>
      </c>
      <c r="I863" s="26" t="n">
        <v>4.1</v>
      </c>
      <c r="J863" s="26"/>
      <c r="K863" s="26" t="s">
        <v>199</v>
      </c>
      <c r="L863" s="27" t="b">
        <f aca="false">TRUE()</f>
        <v>1</v>
      </c>
      <c r="M863" s="27" t="n">
        <v>8</v>
      </c>
      <c r="N863" s="28" t="n">
        <v>2033</v>
      </c>
      <c r="O863" s="29" t="n">
        <v>0</v>
      </c>
      <c r="P863" s="30" t="n">
        <v>45611</v>
      </c>
      <c r="Q863" s="30" t="n">
        <v>45658</v>
      </c>
    </row>
    <row r="864" customFormat="false" ht="13.8" hidden="false" customHeight="false" outlineLevel="0" collapsed="false">
      <c r="A864" s="24" t="n">
        <v>2025</v>
      </c>
      <c r="B864" s="25" t="s">
        <v>81</v>
      </c>
      <c r="C864" s="26" t="n">
        <v>0</v>
      </c>
      <c r="D864" s="25" t="s">
        <v>82</v>
      </c>
      <c r="E864" s="26" t="n">
        <v>3215033</v>
      </c>
      <c r="F864" s="26" t="n">
        <v>3</v>
      </c>
      <c r="G864" s="26"/>
      <c r="H864" s="26" t="n">
        <v>41000</v>
      </c>
      <c r="I864" s="26" t="n">
        <v>4.1</v>
      </c>
      <c r="J864" s="26"/>
      <c r="K864" s="26" t="s">
        <v>199</v>
      </c>
      <c r="L864" s="27" t="b">
        <f aca="false">TRUE()</f>
        <v>1</v>
      </c>
      <c r="M864" s="27" t="n">
        <v>4</v>
      </c>
      <c r="N864" s="28" t="n">
        <v>2029</v>
      </c>
      <c r="O864" s="29" t="n">
        <v>0</v>
      </c>
      <c r="P864" s="30" t="n">
        <v>45611</v>
      </c>
      <c r="Q864" s="30" t="n">
        <v>45658</v>
      </c>
    </row>
    <row r="865" customFormat="false" ht="13.8" hidden="false" customHeight="false" outlineLevel="0" collapsed="false">
      <c r="A865" s="24" t="n">
        <v>2025</v>
      </c>
      <c r="B865" s="25" t="s">
        <v>81</v>
      </c>
      <c r="C865" s="26" t="n">
        <v>0</v>
      </c>
      <c r="D865" s="25" t="s">
        <v>82</v>
      </c>
      <c r="E865" s="26" t="n">
        <v>3215033</v>
      </c>
      <c r="F865" s="26" t="n">
        <v>3</v>
      </c>
      <c r="G865" s="26"/>
      <c r="H865" s="26" t="n">
        <v>41000</v>
      </c>
      <c r="I865" s="26" t="n">
        <v>4.1</v>
      </c>
      <c r="J865" s="26"/>
      <c r="K865" s="26" t="s">
        <v>199</v>
      </c>
      <c r="L865" s="27" t="b">
        <f aca="false">TRUE()</f>
        <v>1</v>
      </c>
      <c r="M865" s="27" t="n">
        <v>5</v>
      </c>
      <c r="N865" s="28" t="n">
        <v>2030</v>
      </c>
      <c r="O865" s="29" t="n">
        <v>0</v>
      </c>
      <c r="P865" s="30" t="n">
        <v>45611</v>
      </c>
      <c r="Q865" s="30" t="n">
        <v>45658</v>
      </c>
    </row>
    <row r="866" customFormat="false" ht="13.8" hidden="false" customHeight="false" outlineLevel="0" collapsed="false">
      <c r="A866" s="24" t="n">
        <v>2025</v>
      </c>
      <c r="B866" s="25" t="s">
        <v>81</v>
      </c>
      <c r="C866" s="26" t="n">
        <v>0</v>
      </c>
      <c r="D866" s="25" t="s">
        <v>82</v>
      </c>
      <c r="E866" s="26" t="n">
        <v>3215033</v>
      </c>
      <c r="F866" s="26" t="n">
        <v>3</v>
      </c>
      <c r="G866" s="26"/>
      <c r="H866" s="26" t="n">
        <v>41000</v>
      </c>
      <c r="I866" s="26" t="n">
        <v>4.1</v>
      </c>
      <c r="J866" s="26"/>
      <c r="K866" s="26" t="s">
        <v>199</v>
      </c>
      <c r="L866" s="27" t="b">
        <f aca="false">TRUE()</f>
        <v>1</v>
      </c>
      <c r="M866" s="27" t="n">
        <v>9</v>
      </c>
      <c r="N866" s="28" t="n">
        <v>2034</v>
      </c>
      <c r="O866" s="29" t="n">
        <v>0</v>
      </c>
      <c r="P866" s="30" t="n">
        <v>45611</v>
      </c>
      <c r="Q866" s="30" t="n">
        <v>45658</v>
      </c>
    </row>
    <row r="867" customFormat="false" ht="13.8" hidden="false" customHeight="false" outlineLevel="0" collapsed="false">
      <c r="A867" s="24" t="n">
        <v>2025</v>
      </c>
      <c r="B867" s="25" t="s">
        <v>81</v>
      </c>
      <c r="C867" s="26" t="n">
        <v>0</v>
      </c>
      <c r="D867" s="25" t="s">
        <v>82</v>
      </c>
      <c r="E867" s="26" t="n">
        <v>3215033</v>
      </c>
      <c r="F867" s="26" t="n">
        <v>3</v>
      </c>
      <c r="G867" s="26"/>
      <c r="H867" s="26" t="n">
        <v>41000</v>
      </c>
      <c r="I867" s="26" t="n">
        <v>4.1</v>
      </c>
      <c r="J867" s="26"/>
      <c r="K867" s="26" t="s">
        <v>199</v>
      </c>
      <c r="L867" s="27" t="b">
        <f aca="false">TRUE()</f>
        <v>1</v>
      </c>
      <c r="M867" s="27" t="n">
        <v>11</v>
      </c>
      <c r="N867" s="28" t="n">
        <v>2036</v>
      </c>
      <c r="O867" s="29" t="n">
        <v>0</v>
      </c>
      <c r="P867" s="30" t="n">
        <v>45611</v>
      </c>
      <c r="Q867" s="30" t="n">
        <v>45658</v>
      </c>
    </row>
    <row r="868" customFormat="false" ht="13.8" hidden="false" customHeight="false" outlineLevel="0" collapsed="false">
      <c r="A868" s="24" t="n">
        <v>2025</v>
      </c>
      <c r="B868" s="25" t="s">
        <v>81</v>
      </c>
      <c r="C868" s="26" t="n">
        <v>0</v>
      </c>
      <c r="D868" s="25" t="s">
        <v>82</v>
      </c>
      <c r="E868" s="26" t="n">
        <v>3215033</v>
      </c>
      <c r="F868" s="26" t="n">
        <v>3</v>
      </c>
      <c r="G868" s="26"/>
      <c r="H868" s="26" t="n">
        <v>41000</v>
      </c>
      <c r="I868" s="26" t="n">
        <v>4.1</v>
      </c>
      <c r="J868" s="26"/>
      <c r="K868" s="26" t="s">
        <v>199</v>
      </c>
      <c r="L868" s="27" t="b">
        <f aca="false">TRUE()</f>
        <v>1</v>
      </c>
      <c r="M868" s="27" t="n">
        <v>6</v>
      </c>
      <c r="N868" s="28" t="n">
        <v>2031</v>
      </c>
      <c r="O868" s="29" t="n">
        <v>0</v>
      </c>
      <c r="P868" s="30" t="n">
        <v>45611</v>
      </c>
      <c r="Q868" s="30" t="n">
        <v>45658</v>
      </c>
    </row>
    <row r="869" customFormat="false" ht="13.8" hidden="false" customHeight="false" outlineLevel="0" collapsed="false">
      <c r="A869" s="24" t="n">
        <v>2025</v>
      </c>
      <c r="B869" s="25" t="s">
        <v>81</v>
      </c>
      <c r="C869" s="26" t="n">
        <v>0</v>
      </c>
      <c r="D869" s="25" t="s">
        <v>82</v>
      </c>
      <c r="E869" s="26" t="n">
        <v>3215033</v>
      </c>
      <c r="F869" s="26" t="n">
        <v>3</v>
      </c>
      <c r="G869" s="26"/>
      <c r="H869" s="26" t="n">
        <v>41000</v>
      </c>
      <c r="I869" s="26" t="n">
        <v>4.1</v>
      </c>
      <c r="J869" s="26"/>
      <c r="K869" s="26" t="s">
        <v>199</v>
      </c>
      <c r="L869" s="27" t="b">
        <f aca="false">TRUE()</f>
        <v>1</v>
      </c>
      <c r="M869" s="27" t="n">
        <v>0</v>
      </c>
      <c r="N869" s="28" t="n">
        <v>2025</v>
      </c>
      <c r="O869" s="29" t="n">
        <v>1700000</v>
      </c>
      <c r="P869" s="30" t="n">
        <v>45611</v>
      </c>
      <c r="Q869" s="30" t="n">
        <v>45658</v>
      </c>
    </row>
    <row r="870" customFormat="false" ht="13.8" hidden="false" customHeight="false" outlineLevel="0" collapsed="false">
      <c r="A870" s="24" t="n">
        <v>2025</v>
      </c>
      <c r="B870" s="25" t="s">
        <v>81</v>
      </c>
      <c r="C870" s="26" t="n">
        <v>0</v>
      </c>
      <c r="D870" s="25" t="s">
        <v>82</v>
      </c>
      <c r="E870" s="26" t="n">
        <v>3215033</v>
      </c>
      <c r="F870" s="26" t="n">
        <v>3</v>
      </c>
      <c r="G870" s="26"/>
      <c r="H870" s="26" t="n">
        <v>91100</v>
      </c>
      <c r="I870" s="26" t="s">
        <v>200</v>
      </c>
      <c r="J870" s="26"/>
      <c r="K870" s="26" t="s">
        <v>201</v>
      </c>
      <c r="L870" s="27" t="b">
        <f aca="false">TRUE()</f>
        <v>1</v>
      </c>
      <c r="M870" s="27" t="n">
        <v>10</v>
      </c>
      <c r="N870" s="28" t="n">
        <v>2035</v>
      </c>
      <c r="O870" s="29" t="n">
        <v>0</v>
      </c>
      <c r="P870" s="30" t="n">
        <v>45611</v>
      </c>
      <c r="Q870" s="30" t="n">
        <v>45658</v>
      </c>
    </row>
    <row r="871" customFormat="false" ht="13.8" hidden="false" customHeight="false" outlineLevel="0" collapsed="false">
      <c r="A871" s="24" t="n">
        <v>2025</v>
      </c>
      <c r="B871" s="25" t="s">
        <v>81</v>
      </c>
      <c r="C871" s="26" t="n">
        <v>0</v>
      </c>
      <c r="D871" s="25" t="s">
        <v>82</v>
      </c>
      <c r="E871" s="26" t="n">
        <v>3215033</v>
      </c>
      <c r="F871" s="26" t="n">
        <v>3</v>
      </c>
      <c r="G871" s="26"/>
      <c r="H871" s="26" t="n">
        <v>91100</v>
      </c>
      <c r="I871" s="26" t="s">
        <v>200</v>
      </c>
      <c r="J871" s="26"/>
      <c r="K871" s="26" t="s">
        <v>201</v>
      </c>
      <c r="L871" s="27" t="b">
        <f aca="false">TRUE()</f>
        <v>1</v>
      </c>
      <c r="M871" s="27" t="n">
        <v>5</v>
      </c>
      <c r="N871" s="28" t="n">
        <v>2030</v>
      </c>
      <c r="O871" s="29" t="n">
        <v>0</v>
      </c>
      <c r="P871" s="30" t="n">
        <v>45611</v>
      </c>
      <c r="Q871" s="30" t="n">
        <v>45658</v>
      </c>
    </row>
    <row r="872" customFormat="false" ht="13.8" hidden="false" customHeight="false" outlineLevel="0" collapsed="false">
      <c r="A872" s="24" t="n">
        <v>2025</v>
      </c>
      <c r="B872" s="25" t="s">
        <v>81</v>
      </c>
      <c r="C872" s="26" t="n">
        <v>0</v>
      </c>
      <c r="D872" s="25" t="s">
        <v>82</v>
      </c>
      <c r="E872" s="26" t="n">
        <v>3215033</v>
      </c>
      <c r="F872" s="26" t="n">
        <v>3</v>
      </c>
      <c r="G872" s="26"/>
      <c r="H872" s="26" t="n">
        <v>91100</v>
      </c>
      <c r="I872" s="26" t="s">
        <v>200</v>
      </c>
      <c r="J872" s="26"/>
      <c r="K872" s="26" t="s">
        <v>201</v>
      </c>
      <c r="L872" s="27" t="b">
        <f aca="false">TRUE()</f>
        <v>1</v>
      </c>
      <c r="M872" s="27" t="n">
        <v>1</v>
      </c>
      <c r="N872" s="28" t="n">
        <v>2026</v>
      </c>
      <c r="O872" s="29" t="n">
        <v>0</v>
      </c>
      <c r="P872" s="30" t="n">
        <v>45611</v>
      </c>
      <c r="Q872" s="30" t="n">
        <v>45658</v>
      </c>
    </row>
    <row r="873" customFormat="false" ht="13.8" hidden="false" customHeight="false" outlineLevel="0" collapsed="false">
      <c r="A873" s="24" t="n">
        <v>2025</v>
      </c>
      <c r="B873" s="25" t="s">
        <v>81</v>
      </c>
      <c r="C873" s="26" t="n">
        <v>0</v>
      </c>
      <c r="D873" s="25" t="s">
        <v>82</v>
      </c>
      <c r="E873" s="26" t="n">
        <v>3215033</v>
      </c>
      <c r="F873" s="26" t="n">
        <v>3</v>
      </c>
      <c r="G873" s="26"/>
      <c r="H873" s="26" t="n">
        <v>91100</v>
      </c>
      <c r="I873" s="26" t="s">
        <v>200</v>
      </c>
      <c r="J873" s="26"/>
      <c r="K873" s="26" t="s">
        <v>201</v>
      </c>
      <c r="L873" s="27" t="b">
        <f aca="false">TRUE()</f>
        <v>1</v>
      </c>
      <c r="M873" s="27" t="n">
        <v>0</v>
      </c>
      <c r="N873" s="28" t="n">
        <v>2025</v>
      </c>
      <c r="O873" s="29" t="n">
        <v>243114.52</v>
      </c>
      <c r="P873" s="30" t="n">
        <v>45611</v>
      </c>
      <c r="Q873" s="30" t="n">
        <v>45658</v>
      </c>
    </row>
    <row r="874" customFormat="false" ht="13.8" hidden="false" customHeight="false" outlineLevel="0" collapsed="false">
      <c r="A874" s="24" t="n">
        <v>2025</v>
      </c>
      <c r="B874" s="25" t="s">
        <v>81</v>
      </c>
      <c r="C874" s="26" t="n">
        <v>0</v>
      </c>
      <c r="D874" s="25" t="s">
        <v>82</v>
      </c>
      <c r="E874" s="26" t="n">
        <v>3215033</v>
      </c>
      <c r="F874" s="26" t="n">
        <v>3</v>
      </c>
      <c r="G874" s="26"/>
      <c r="H874" s="26" t="n">
        <v>91100</v>
      </c>
      <c r="I874" s="26" t="s">
        <v>200</v>
      </c>
      <c r="J874" s="26"/>
      <c r="K874" s="26" t="s">
        <v>201</v>
      </c>
      <c r="L874" s="27" t="b">
        <f aca="false">TRUE()</f>
        <v>1</v>
      </c>
      <c r="M874" s="27" t="n">
        <v>3</v>
      </c>
      <c r="N874" s="28" t="n">
        <v>2028</v>
      </c>
      <c r="O874" s="29" t="n">
        <v>0</v>
      </c>
      <c r="P874" s="30" t="n">
        <v>45611</v>
      </c>
      <c r="Q874" s="30" t="n">
        <v>45658</v>
      </c>
    </row>
    <row r="875" customFormat="false" ht="13.8" hidden="false" customHeight="false" outlineLevel="0" collapsed="false">
      <c r="A875" s="24" t="n">
        <v>2025</v>
      </c>
      <c r="B875" s="25" t="s">
        <v>81</v>
      </c>
      <c r="C875" s="26" t="n">
        <v>0</v>
      </c>
      <c r="D875" s="25" t="s">
        <v>82</v>
      </c>
      <c r="E875" s="26" t="n">
        <v>3215033</v>
      </c>
      <c r="F875" s="26" t="n">
        <v>3</v>
      </c>
      <c r="G875" s="26"/>
      <c r="H875" s="26" t="n">
        <v>91100</v>
      </c>
      <c r="I875" s="26" t="s">
        <v>200</v>
      </c>
      <c r="J875" s="26"/>
      <c r="K875" s="26" t="s">
        <v>201</v>
      </c>
      <c r="L875" s="27" t="b">
        <f aca="false">TRUE()</f>
        <v>1</v>
      </c>
      <c r="M875" s="27" t="n">
        <v>8</v>
      </c>
      <c r="N875" s="28" t="n">
        <v>2033</v>
      </c>
      <c r="O875" s="29" t="n">
        <v>0</v>
      </c>
      <c r="P875" s="30" t="n">
        <v>45611</v>
      </c>
      <c r="Q875" s="30" t="n">
        <v>45658</v>
      </c>
    </row>
    <row r="876" customFormat="false" ht="13.8" hidden="false" customHeight="false" outlineLevel="0" collapsed="false">
      <c r="A876" s="24" t="n">
        <v>2025</v>
      </c>
      <c r="B876" s="25" t="s">
        <v>81</v>
      </c>
      <c r="C876" s="26" t="n">
        <v>0</v>
      </c>
      <c r="D876" s="25" t="s">
        <v>82</v>
      </c>
      <c r="E876" s="26" t="n">
        <v>3215033</v>
      </c>
      <c r="F876" s="26" t="n">
        <v>3</v>
      </c>
      <c r="G876" s="26"/>
      <c r="H876" s="26" t="n">
        <v>91100</v>
      </c>
      <c r="I876" s="26" t="s">
        <v>200</v>
      </c>
      <c r="J876" s="26"/>
      <c r="K876" s="26" t="s">
        <v>201</v>
      </c>
      <c r="L876" s="27" t="b">
        <f aca="false">TRUE()</f>
        <v>1</v>
      </c>
      <c r="M876" s="27" t="n">
        <v>9</v>
      </c>
      <c r="N876" s="28" t="n">
        <v>2034</v>
      </c>
      <c r="O876" s="29" t="n">
        <v>0</v>
      </c>
      <c r="P876" s="30" t="n">
        <v>45611</v>
      </c>
      <c r="Q876" s="30" t="n">
        <v>45658</v>
      </c>
    </row>
    <row r="877" customFormat="false" ht="13.8" hidden="false" customHeight="false" outlineLevel="0" collapsed="false">
      <c r="A877" s="24" t="n">
        <v>2025</v>
      </c>
      <c r="B877" s="25" t="s">
        <v>81</v>
      </c>
      <c r="C877" s="26" t="n">
        <v>0</v>
      </c>
      <c r="D877" s="25" t="s">
        <v>82</v>
      </c>
      <c r="E877" s="26" t="n">
        <v>3215033</v>
      </c>
      <c r="F877" s="26" t="n">
        <v>3</v>
      </c>
      <c r="G877" s="26"/>
      <c r="H877" s="26" t="n">
        <v>91100</v>
      </c>
      <c r="I877" s="26" t="s">
        <v>200</v>
      </c>
      <c r="J877" s="26"/>
      <c r="K877" s="26" t="s">
        <v>201</v>
      </c>
      <c r="L877" s="27" t="b">
        <f aca="false">TRUE()</f>
        <v>1</v>
      </c>
      <c r="M877" s="27" t="n">
        <v>6</v>
      </c>
      <c r="N877" s="28" t="n">
        <v>2031</v>
      </c>
      <c r="O877" s="29" t="n">
        <v>0</v>
      </c>
      <c r="P877" s="30" t="n">
        <v>45611</v>
      </c>
      <c r="Q877" s="30" t="n">
        <v>45658</v>
      </c>
    </row>
    <row r="878" customFormat="false" ht="13.8" hidden="false" customHeight="false" outlineLevel="0" collapsed="false">
      <c r="A878" s="24" t="n">
        <v>2025</v>
      </c>
      <c r="B878" s="25" t="s">
        <v>81</v>
      </c>
      <c r="C878" s="26" t="n">
        <v>0</v>
      </c>
      <c r="D878" s="25" t="s">
        <v>82</v>
      </c>
      <c r="E878" s="26" t="n">
        <v>3215033</v>
      </c>
      <c r="F878" s="26" t="n">
        <v>3</v>
      </c>
      <c r="G878" s="26"/>
      <c r="H878" s="26" t="n">
        <v>91100</v>
      </c>
      <c r="I878" s="26" t="s">
        <v>200</v>
      </c>
      <c r="J878" s="26"/>
      <c r="K878" s="26" t="s">
        <v>201</v>
      </c>
      <c r="L878" s="27" t="b">
        <f aca="false">TRUE()</f>
        <v>1</v>
      </c>
      <c r="M878" s="27" t="n">
        <v>11</v>
      </c>
      <c r="N878" s="28" t="n">
        <v>2036</v>
      </c>
      <c r="O878" s="29" t="n">
        <v>0</v>
      </c>
      <c r="P878" s="30" t="n">
        <v>45611</v>
      </c>
      <c r="Q878" s="30" t="n">
        <v>45658</v>
      </c>
    </row>
    <row r="879" customFormat="false" ht="13.8" hidden="false" customHeight="false" outlineLevel="0" collapsed="false">
      <c r="A879" s="24" t="n">
        <v>2025</v>
      </c>
      <c r="B879" s="25" t="s">
        <v>81</v>
      </c>
      <c r="C879" s="26" t="n">
        <v>0</v>
      </c>
      <c r="D879" s="25" t="s">
        <v>82</v>
      </c>
      <c r="E879" s="26" t="n">
        <v>3215033</v>
      </c>
      <c r="F879" s="26" t="n">
        <v>3</v>
      </c>
      <c r="G879" s="26"/>
      <c r="H879" s="26" t="n">
        <v>91100</v>
      </c>
      <c r="I879" s="26" t="s">
        <v>200</v>
      </c>
      <c r="J879" s="26"/>
      <c r="K879" s="26" t="s">
        <v>201</v>
      </c>
      <c r="L879" s="27" t="b">
        <f aca="false">TRUE()</f>
        <v>1</v>
      </c>
      <c r="M879" s="27" t="n">
        <v>4</v>
      </c>
      <c r="N879" s="28" t="n">
        <v>2029</v>
      </c>
      <c r="O879" s="29" t="n">
        <v>0</v>
      </c>
      <c r="P879" s="30" t="n">
        <v>45611</v>
      </c>
      <c r="Q879" s="30" t="n">
        <v>45658</v>
      </c>
    </row>
    <row r="880" customFormat="false" ht="13.8" hidden="false" customHeight="false" outlineLevel="0" collapsed="false">
      <c r="A880" s="24" t="n">
        <v>2025</v>
      </c>
      <c r="B880" s="25" t="s">
        <v>81</v>
      </c>
      <c r="C880" s="26" t="n">
        <v>0</v>
      </c>
      <c r="D880" s="25" t="s">
        <v>82</v>
      </c>
      <c r="E880" s="26" t="n">
        <v>3215033</v>
      </c>
      <c r="F880" s="26" t="n">
        <v>3</v>
      </c>
      <c r="G880" s="26"/>
      <c r="H880" s="26" t="n">
        <v>91100</v>
      </c>
      <c r="I880" s="26" t="s">
        <v>200</v>
      </c>
      <c r="J880" s="26"/>
      <c r="K880" s="26" t="s">
        <v>201</v>
      </c>
      <c r="L880" s="27" t="b">
        <f aca="false">TRUE()</f>
        <v>1</v>
      </c>
      <c r="M880" s="27" t="n">
        <v>7</v>
      </c>
      <c r="N880" s="28" t="n">
        <v>2032</v>
      </c>
      <c r="O880" s="29" t="n">
        <v>0</v>
      </c>
      <c r="P880" s="30" t="n">
        <v>45611</v>
      </c>
      <c r="Q880" s="30" t="n">
        <v>45658</v>
      </c>
    </row>
    <row r="881" customFormat="false" ht="13.8" hidden="false" customHeight="false" outlineLevel="0" collapsed="false">
      <c r="A881" s="24" t="n">
        <v>2025</v>
      </c>
      <c r="B881" s="25" t="s">
        <v>81</v>
      </c>
      <c r="C881" s="26" t="n">
        <v>0</v>
      </c>
      <c r="D881" s="25" t="s">
        <v>82</v>
      </c>
      <c r="E881" s="26" t="n">
        <v>3215033</v>
      </c>
      <c r="F881" s="26" t="n">
        <v>3</v>
      </c>
      <c r="G881" s="26"/>
      <c r="H881" s="26" t="n">
        <v>91100</v>
      </c>
      <c r="I881" s="26" t="s">
        <v>200</v>
      </c>
      <c r="J881" s="26"/>
      <c r="K881" s="26" t="s">
        <v>201</v>
      </c>
      <c r="L881" s="27" t="b">
        <f aca="false">TRUE()</f>
        <v>1</v>
      </c>
      <c r="M881" s="27" t="n">
        <v>2</v>
      </c>
      <c r="N881" s="28" t="n">
        <v>2027</v>
      </c>
      <c r="O881" s="29" t="n">
        <v>0</v>
      </c>
      <c r="P881" s="30" t="n">
        <v>45611</v>
      </c>
      <c r="Q881" s="30" t="n">
        <v>45658</v>
      </c>
    </row>
    <row r="882" customFormat="false" ht="13.8" hidden="false" customHeight="false" outlineLevel="0" collapsed="false">
      <c r="A882" s="24" t="n">
        <v>2025</v>
      </c>
      <c r="B882" s="25" t="s">
        <v>81</v>
      </c>
      <c r="C882" s="26" t="n">
        <v>0</v>
      </c>
      <c r="D882" s="25" t="s">
        <v>82</v>
      </c>
      <c r="E882" s="26" t="n">
        <v>3215033</v>
      </c>
      <c r="F882" s="26" t="n">
        <v>3</v>
      </c>
      <c r="G882" s="26"/>
      <c r="H882" s="26" t="n">
        <v>122000</v>
      </c>
      <c r="I882" s="26" t="n">
        <v>12.2</v>
      </c>
      <c r="J882" s="26" t="s">
        <v>190</v>
      </c>
      <c r="K882" s="26" t="s">
        <v>202</v>
      </c>
      <c r="L882" s="27" t="b">
        <f aca="false">TRUE()</f>
        <v>1</v>
      </c>
      <c r="M882" s="27" t="n">
        <v>1</v>
      </c>
      <c r="N882" s="28" t="n">
        <v>2026</v>
      </c>
      <c r="O882" s="29" t="n">
        <v>0</v>
      </c>
      <c r="P882" s="30" t="n">
        <v>45611</v>
      </c>
      <c r="Q882" s="30" t="n">
        <v>45658</v>
      </c>
    </row>
    <row r="883" customFormat="false" ht="13.8" hidden="false" customHeight="false" outlineLevel="0" collapsed="false">
      <c r="A883" s="24" t="n">
        <v>2025</v>
      </c>
      <c r="B883" s="25" t="s">
        <v>81</v>
      </c>
      <c r="C883" s="26" t="n">
        <v>0</v>
      </c>
      <c r="D883" s="25" t="s">
        <v>82</v>
      </c>
      <c r="E883" s="26" t="n">
        <v>3215033</v>
      </c>
      <c r="F883" s="26" t="n">
        <v>3</v>
      </c>
      <c r="G883" s="26"/>
      <c r="H883" s="26" t="n">
        <v>122000</v>
      </c>
      <c r="I883" s="26" t="n">
        <v>12.2</v>
      </c>
      <c r="J883" s="26" t="s">
        <v>190</v>
      </c>
      <c r="K883" s="26" t="s">
        <v>202</v>
      </c>
      <c r="L883" s="27" t="b">
        <f aca="false">TRUE()</f>
        <v>1</v>
      </c>
      <c r="M883" s="27" t="n">
        <v>0</v>
      </c>
      <c r="N883" s="28" t="n">
        <v>2025</v>
      </c>
      <c r="O883" s="29" t="n">
        <v>0</v>
      </c>
      <c r="P883" s="30" t="n">
        <v>45611</v>
      </c>
      <c r="Q883" s="30" t="n">
        <v>45658</v>
      </c>
    </row>
    <row r="884" customFormat="false" ht="13.8" hidden="false" customHeight="false" outlineLevel="0" collapsed="false">
      <c r="A884" s="24" t="n">
        <v>2025</v>
      </c>
      <c r="B884" s="25" t="s">
        <v>81</v>
      </c>
      <c r="C884" s="26" t="n">
        <v>0</v>
      </c>
      <c r="D884" s="25" t="s">
        <v>82</v>
      </c>
      <c r="E884" s="26" t="n">
        <v>3215033</v>
      </c>
      <c r="F884" s="26" t="n">
        <v>3</v>
      </c>
      <c r="G884" s="26"/>
      <c r="H884" s="26" t="n">
        <v>122000</v>
      </c>
      <c r="I884" s="26" t="n">
        <v>12.2</v>
      </c>
      <c r="J884" s="26" t="s">
        <v>190</v>
      </c>
      <c r="K884" s="26" t="s">
        <v>202</v>
      </c>
      <c r="L884" s="27" t="b">
        <f aca="false">TRUE()</f>
        <v>1</v>
      </c>
      <c r="M884" s="27" t="n">
        <v>9</v>
      </c>
      <c r="N884" s="28" t="n">
        <v>2034</v>
      </c>
      <c r="O884" s="29" t="n">
        <v>0</v>
      </c>
      <c r="P884" s="30" t="n">
        <v>45611</v>
      </c>
      <c r="Q884" s="30" t="n">
        <v>45658</v>
      </c>
    </row>
    <row r="885" customFormat="false" ht="13.8" hidden="false" customHeight="false" outlineLevel="0" collapsed="false">
      <c r="A885" s="24" t="n">
        <v>2025</v>
      </c>
      <c r="B885" s="25" t="s">
        <v>81</v>
      </c>
      <c r="C885" s="26" t="n">
        <v>0</v>
      </c>
      <c r="D885" s="25" t="s">
        <v>82</v>
      </c>
      <c r="E885" s="26" t="n">
        <v>3215033</v>
      </c>
      <c r="F885" s="26" t="n">
        <v>3</v>
      </c>
      <c r="G885" s="26"/>
      <c r="H885" s="26" t="n">
        <v>122000</v>
      </c>
      <c r="I885" s="26" t="n">
        <v>12.2</v>
      </c>
      <c r="J885" s="26" t="s">
        <v>190</v>
      </c>
      <c r="K885" s="26" t="s">
        <v>202</v>
      </c>
      <c r="L885" s="27" t="b">
        <f aca="false">TRUE()</f>
        <v>1</v>
      </c>
      <c r="M885" s="27" t="n">
        <v>11</v>
      </c>
      <c r="N885" s="28" t="n">
        <v>2036</v>
      </c>
      <c r="O885" s="29" t="n">
        <v>0</v>
      </c>
      <c r="P885" s="30" t="n">
        <v>45611</v>
      </c>
      <c r="Q885" s="30" t="n">
        <v>45658</v>
      </c>
    </row>
    <row r="886" customFormat="false" ht="13.8" hidden="false" customHeight="false" outlineLevel="0" collapsed="false">
      <c r="A886" s="24" t="n">
        <v>2025</v>
      </c>
      <c r="B886" s="25" t="s">
        <v>81</v>
      </c>
      <c r="C886" s="26" t="n">
        <v>0</v>
      </c>
      <c r="D886" s="25" t="s">
        <v>82</v>
      </c>
      <c r="E886" s="26" t="n">
        <v>3215033</v>
      </c>
      <c r="F886" s="26" t="n">
        <v>3</v>
      </c>
      <c r="G886" s="26"/>
      <c r="H886" s="26" t="n">
        <v>122000</v>
      </c>
      <c r="I886" s="26" t="n">
        <v>12.2</v>
      </c>
      <c r="J886" s="26" t="s">
        <v>190</v>
      </c>
      <c r="K886" s="26" t="s">
        <v>202</v>
      </c>
      <c r="L886" s="27" t="b">
        <f aca="false">TRUE()</f>
        <v>1</v>
      </c>
      <c r="M886" s="27" t="n">
        <v>3</v>
      </c>
      <c r="N886" s="28" t="n">
        <v>2028</v>
      </c>
      <c r="O886" s="29" t="n">
        <v>0</v>
      </c>
      <c r="P886" s="30" t="n">
        <v>45611</v>
      </c>
      <c r="Q886" s="30" t="n">
        <v>45658</v>
      </c>
    </row>
    <row r="887" customFormat="false" ht="13.8" hidden="false" customHeight="false" outlineLevel="0" collapsed="false">
      <c r="A887" s="24" t="n">
        <v>2025</v>
      </c>
      <c r="B887" s="25" t="s">
        <v>81</v>
      </c>
      <c r="C887" s="26" t="n">
        <v>0</v>
      </c>
      <c r="D887" s="25" t="s">
        <v>82</v>
      </c>
      <c r="E887" s="26" t="n">
        <v>3215033</v>
      </c>
      <c r="F887" s="26" t="n">
        <v>3</v>
      </c>
      <c r="G887" s="26"/>
      <c r="H887" s="26" t="n">
        <v>122000</v>
      </c>
      <c r="I887" s="26" t="n">
        <v>12.2</v>
      </c>
      <c r="J887" s="26" t="s">
        <v>190</v>
      </c>
      <c r="K887" s="26" t="s">
        <v>202</v>
      </c>
      <c r="L887" s="27" t="b">
        <f aca="false">TRUE()</f>
        <v>1</v>
      </c>
      <c r="M887" s="27" t="n">
        <v>6</v>
      </c>
      <c r="N887" s="28" t="n">
        <v>2031</v>
      </c>
      <c r="O887" s="29" t="n">
        <v>0</v>
      </c>
      <c r="P887" s="30" t="n">
        <v>45611</v>
      </c>
      <c r="Q887" s="30" t="n">
        <v>45658</v>
      </c>
    </row>
    <row r="888" customFormat="false" ht="13.8" hidden="false" customHeight="false" outlineLevel="0" collapsed="false">
      <c r="A888" s="24" t="n">
        <v>2025</v>
      </c>
      <c r="B888" s="25" t="s">
        <v>81</v>
      </c>
      <c r="C888" s="26" t="n">
        <v>0</v>
      </c>
      <c r="D888" s="25" t="s">
        <v>82</v>
      </c>
      <c r="E888" s="26" t="n">
        <v>3215033</v>
      </c>
      <c r="F888" s="26" t="n">
        <v>3</v>
      </c>
      <c r="G888" s="26"/>
      <c r="H888" s="26" t="n">
        <v>122000</v>
      </c>
      <c r="I888" s="26" t="n">
        <v>12.2</v>
      </c>
      <c r="J888" s="26" t="s">
        <v>190</v>
      </c>
      <c r="K888" s="26" t="s">
        <v>202</v>
      </c>
      <c r="L888" s="27" t="b">
        <f aca="false">TRUE()</f>
        <v>1</v>
      </c>
      <c r="M888" s="27" t="n">
        <v>2</v>
      </c>
      <c r="N888" s="28" t="n">
        <v>2027</v>
      </c>
      <c r="O888" s="29" t="n">
        <v>0</v>
      </c>
      <c r="P888" s="30" t="n">
        <v>45611</v>
      </c>
      <c r="Q888" s="30" t="n">
        <v>45658</v>
      </c>
    </row>
    <row r="889" customFormat="false" ht="13.8" hidden="false" customHeight="false" outlineLevel="0" collapsed="false">
      <c r="A889" s="24" t="n">
        <v>2025</v>
      </c>
      <c r="B889" s="25" t="s">
        <v>81</v>
      </c>
      <c r="C889" s="26" t="n">
        <v>0</v>
      </c>
      <c r="D889" s="25" t="s">
        <v>82</v>
      </c>
      <c r="E889" s="26" t="n">
        <v>3215033</v>
      </c>
      <c r="F889" s="26" t="n">
        <v>3</v>
      </c>
      <c r="G889" s="26"/>
      <c r="H889" s="26" t="n">
        <v>122000</v>
      </c>
      <c r="I889" s="26" t="n">
        <v>12.2</v>
      </c>
      <c r="J889" s="26" t="s">
        <v>190</v>
      </c>
      <c r="K889" s="26" t="s">
        <v>202</v>
      </c>
      <c r="L889" s="27" t="b">
        <f aca="false">TRUE()</f>
        <v>1</v>
      </c>
      <c r="M889" s="27" t="n">
        <v>7</v>
      </c>
      <c r="N889" s="28" t="n">
        <v>2032</v>
      </c>
      <c r="O889" s="29" t="n">
        <v>0</v>
      </c>
      <c r="P889" s="30" t="n">
        <v>45611</v>
      </c>
      <c r="Q889" s="30" t="n">
        <v>45658</v>
      </c>
    </row>
    <row r="890" customFormat="false" ht="13.8" hidden="false" customHeight="false" outlineLevel="0" collapsed="false">
      <c r="A890" s="24" t="n">
        <v>2025</v>
      </c>
      <c r="B890" s="25" t="s">
        <v>81</v>
      </c>
      <c r="C890" s="26" t="n">
        <v>0</v>
      </c>
      <c r="D890" s="25" t="s">
        <v>82</v>
      </c>
      <c r="E890" s="26" t="n">
        <v>3215033</v>
      </c>
      <c r="F890" s="26" t="n">
        <v>3</v>
      </c>
      <c r="G890" s="26"/>
      <c r="H890" s="26" t="n">
        <v>122000</v>
      </c>
      <c r="I890" s="26" t="n">
        <v>12.2</v>
      </c>
      <c r="J890" s="26" t="s">
        <v>190</v>
      </c>
      <c r="K890" s="26" t="s">
        <v>202</v>
      </c>
      <c r="L890" s="27" t="b">
        <f aca="false">TRUE()</f>
        <v>1</v>
      </c>
      <c r="M890" s="27" t="n">
        <v>8</v>
      </c>
      <c r="N890" s="28" t="n">
        <v>2033</v>
      </c>
      <c r="O890" s="29" t="n">
        <v>0</v>
      </c>
      <c r="P890" s="30" t="n">
        <v>45611</v>
      </c>
      <c r="Q890" s="30" t="n">
        <v>45658</v>
      </c>
    </row>
    <row r="891" customFormat="false" ht="13.8" hidden="false" customHeight="false" outlineLevel="0" collapsed="false">
      <c r="A891" s="24" t="n">
        <v>2025</v>
      </c>
      <c r="B891" s="25" t="s">
        <v>81</v>
      </c>
      <c r="C891" s="26" t="n">
        <v>0</v>
      </c>
      <c r="D891" s="25" t="s">
        <v>82</v>
      </c>
      <c r="E891" s="26" t="n">
        <v>3215033</v>
      </c>
      <c r="F891" s="26" t="n">
        <v>3</v>
      </c>
      <c r="G891" s="26"/>
      <c r="H891" s="26" t="n">
        <v>122000</v>
      </c>
      <c r="I891" s="26" t="n">
        <v>12.2</v>
      </c>
      <c r="J891" s="26" t="s">
        <v>190</v>
      </c>
      <c r="K891" s="26" t="s">
        <v>202</v>
      </c>
      <c r="L891" s="27" t="b">
        <f aca="false">TRUE()</f>
        <v>1</v>
      </c>
      <c r="M891" s="27" t="n">
        <v>10</v>
      </c>
      <c r="N891" s="28" t="n">
        <v>2035</v>
      </c>
      <c r="O891" s="29" t="n">
        <v>0</v>
      </c>
      <c r="P891" s="30" t="n">
        <v>45611</v>
      </c>
      <c r="Q891" s="30" t="n">
        <v>45658</v>
      </c>
    </row>
    <row r="892" customFormat="false" ht="13.8" hidden="false" customHeight="false" outlineLevel="0" collapsed="false">
      <c r="A892" s="24" t="n">
        <v>2025</v>
      </c>
      <c r="B892" s="25" t="s">
        <v>81</v>
      </c>
      <c r="C892" s="26" t="n">
        <v>0</v>
      </c>
      <c r="D892" s="25" t="s">
        <v>82</v>
      </c>
      <c r="E892" s="26" t="n">
        <v>3215033</v>
      </c>
      <c r="F892" s="26" t="n">
        <v>3</v>
      </c>
      <c r="G892" s="26"/>
      <c r="H892" s="26" t="n">
        <v>122000</v>
      </c>
      <c r="I892" s="26" t="n">
        <v>12.2</v>
      </c>
      <c r="J892" s="26" t="s">
        <v>190</v>
      </c>
      <c r="K892" s="26" t="s">
        <v>202</v>
      </c>
      <c r="L892" s="27" t="b">
        <f aca="false">TRUE()</f>
        <v>1</v>
      </c>
      <c r="M892" s="27" t="n">
        <v>5</v>
      </c>
      <c r="N892" s="28" t="n">
        <v>2030</v>
      </c>
      <c r="O892" s="29" t="n">
        <v>0</v>
      </c>
      <c r="P892" s="30" t="n">
        <v>45611</v>
      </c>
      <c r="Q892" s="30" t="n">
        <v>45658</v>
      </c>
    </row>
    <row r="893" customFormat="false" ht="13.8" hidden="false" customHeight="false" outlineLevel="0" collapsed="false">
      <c r="A893" s="24" t="n">
        <v>2025</v>
      </c>
      <c r="B893" s="25" t="s">
        <v>81</v>
      </c>
      <c r="C893" s="26" t="n">
        <v>0</v>
      </c>
      <c r="D893" s="25" t="s">
        <v>82</v>
      </c>
      <c r="E893" s="26" t="n">
        <v>3215033</v>
      </c>
      <c r="F893" s="26" t="n">
        <v>3</v>
      </c>
      <c r="G893" s="26"/>
      <c r="H893" s="26" t="n">
        <v>122000</v>
      </c>
      <c r="I893" s="26" t="n">
        <v>12.2</v>
      </c>
      <c r="J893" s="26" t="s">
        <v>190</v>
      </c>
      <c r="K893" s="26" t="s">
        <v>202</v>
      </c>
      <c r="L893" s="27" t="b">
        <f aca="false">TRUE()</f>
        <v>1</v>
      </c>
      <c r="M893" s="27" t="n">
        <v>4</v>
      </c>
      <c r="N893" s="28" t="n">
        <v>2029</v>
      </c>
      <c r="O893" s="29" t="n">
        <v>0</v>
      </c>
      <c r="P893" s="30" t="n">
        <v>45611</v>
      </c>
      <c r="Q893" s="30" t="n">
        <v>45658</v>
      </c>
    </row>
    <row r="894" customFormat="false" ht="13.8" hidden="false" customHeight="false" outlineLevel="0" collapsed="false">
      <c r="A894" s="24" t="n">
        <v>2025</v>
      </c>
      <c r="B894" s="25" t="s">
        <v>81</v>
      </c>
      <c r="C894" s="26" t="n">
        <v>0</v>
      </c>
      <c r="D894" s="25" t="s">
        <v>82</v>
      </c>
      <c r="E894" s="26" t="n">
        <v>3215033</v>
      </c>
      <c r="F894" s="26" t="n">
        <v>3</v>
      </c>
      <c r="G894" s="26"/>
      <c r="H894" s="26" t="n">
        <v>91110</v>
      </c>
      <c r="I894" s="26" t="s">
        <v>203</v>
      </c>
      <c r="J894" s="26"/>
      <c r="K894" s="26" t="s">
        <v>115</v>
      </c>
      <c r="L894" s="27" t="b">
        <f aca="false">TRUE()</f>
        <v>1</v>
      </c>
      <c r="M894" s="27" t="n">
        <v>4</v>
      </c>
      <c r="N894" s="28" t="n">
        <v>2029</v>
      </c>
      <c r="O894" s="29" t="n">
        <v>0</v>
      </c>
      <c r="P894" s="30" t="n">
        <v>45611</v>
      </c>
      <c r="Q894" s="30" t="n">
        <v>45658</v>
      </c>
    </row>
    <row r="895" customFormat="false" ht="13.8" hidden="false" customHeight="false" outlineLevel="0" collapsed="false">
      <c r="A895" s="24" t="n">
        <v>2025</v>
      </c>
      <c r="B895" s="25" t="s">
        <v>81</v>
      </c>
      <c r="C895" s="26" t="n">
        <v>0</v>
      </c>
      <c r="D895" s="25" t="s">
        <v>82</v>
      </c>
      <c r="E895" s="26" t="n">
        <v>3215033</v>
      </c>
      <c r="F895" s="26" t="n">
        <v>3</v>
      </c>
      <c r="G895" s="26"/>
      <c r="H895" s="26" t="n">
        <v>91110</v>
      </c>
      <c r="I895" s="26" t="s">
        <v>203</v>
      </c>
      <c r="J895" s="26"/>
      <c r="K895" s="26" t="s">
        <v>115</v>
      </c>
      <c r="L895" s="27" t="b">
        <f aca="false">TRUE()</f>
        <v>1</v>
      </c>
      <c r="M895" s="27" t="n">
        <v>5</v>
      </c>
      <c r="N895" s="28" t="n">
        <v>2030</v>
      </c>
      <c r="O895" s="29" t="n">
        <v>0</v>
      </c>
      <c r="P895" s="30" t="n">
        <v>45611</v>
      </c>
      <c r="Q895" s="30" t="n">
        <v>45658</v>
      </c>
    </row>
    <row r="896" customFormat="false" ht="13.8" hidden="false" customHeight="false" outlineLevel="0" collapsed="false">
      <c r="A896" s="24" t="n">
        <v>2025</v>
      </c>
      <c r="B896" s="25" t="s">
        <v>81</v>
      </c>
      <c r="C896" s="26" t="n">
        <v>0</v>
      </c>
      <c r="D896" s="25" t="s">
        <v>82</v>
      </c>
      <c r="E896" s="26" t="n">
        <v>3215033</v>
      </c>
      <c r="F896" s="26" t="n">
        <v>3</v>
      </c>
      <c r="G896" s="26"/>
      <c r="H896" s="26" t="n">
        <v>91110</v>
      </c>
      <c r="I896" s="26" t="s">
        <v>203</v>
      </c>
      <c r="J896" s="26"/>
      <c r="K896" s="26" t="s">
        <v>115</v>
      </c>
      <c r="L896" s="27" t="b">
        <f aca="false">TRUE()</f>
        <v>1</v>
      </c>
      <c r="M896" s="27" t="n">
        <v>6</v>
      </c>
      <c r="N896" s="28" t="n">
        <v>2031</v>
      </c>
      <c r="O896" s="29" t="n">
        <v>0</v>
      </c>
      <c r="P896" s="30" t="n">
        <v>45611</v>
      </c>
      <c r="Q896" s="30" t="n">
        <v>45658</v>
      </c>
    </row>
    <row r="897" customFormat="false" ht="13.8" hidden="false" customHeight="false" outlineLevel="0" collapsed="false">
      <c r="A897" s="24" t="n">
        <v>2025</v>
      </c>
      <c r="B897" s="25" t="s">
        <v>81</v>
      </c>
      <c r="C897" s="26" t="n">
        <v>0</v>
      </c>
      <c r="D897" s="25" t="s">
        <v>82</v>
      </c>
      <c r="E897" s="26" t="n">
        <v>3215033</v>
      </c>
      <c r="F897" s="26" t="n">
        <v>3</v>
      </c>
      <c r="G897" s="26"/>
      <c r="H897" s="26" t="n">
        <v>91110</v>
      </c>
      <c r="I897" s="26" t="s">
        <v>203</v>
      </c>
      <c r="J897" s="26"/>
      <c r="K897" s="26" t="s">
        <v>115</v>
      </c>
      <c r="L897" s="27" t="b">
        <f aca="false">TRUE()</f>
        <v>1</v>
      </c>
      <c r="M897" s="27" t="n">
        <v>0</v>
      </c>
      <c r="N897" s="28" t="n">
        <v>2025</v>
      </c>
      <c r="O897" s="29" t="n">
        <v>243114.52</v>
      </c>
      <c r="P897" s="30" t="n">
        <v>45611</v>
      </c>
      <c r="Q897" s="30" t="n">
        <v>45658</v>
      </c>
    </row>
    <row r="898" customFormat="false" ht="13.8" hidden="false" customHeight="false" outlineLevel="0" collapsed="false">
      <c r="A898" s="24" t="n">
        <v>2025</v>
      </c>
      <c r="B898" s="25" t="s">
        <v>81</v>
      </c>
      <c r="C898" s="26" t="n">
        <v>0</v>
      </c>
      <c r="D898" s="25" t="s">
        <v>82</v>
      </c>
      <c r="E898" s="26" t="n">
        <v>3215033</v>
      </c>
      <c r="F898" s="26" t="n">
        <v>3</v>
      </c>
      <c r="G898" s="26"/>
      <c r="H898" s="26" t="n">
        <v>91110</v>
      </c>
      <c r="I898" s="26" t="s">
        <v>203</v>
      </c>
      <c r="J898" s="26"/>
      <c r="K898" s="26" t="s">
        <v>115</v>
      </c>
      <c r="L898" s="27" t="b">
        <f aca="false">TRUE()</f>
        <v>1</v>
      </c>
      <c r="M898" s="27" t="n">
        <v>7</v>
      </c>
      <c r="N898" s="28" t="n">
        <v>2032</v>
      </c>
      <c r="O898" s="29" t="n">
        <v>0</v>
      </c>
      <c r="P898" s="30" t="n">
        <v>45611</v>
      </c>
      <c r="Q898" s="30" t="n">
        <v>45658</v>
      </c>
    </row>
    <row r="899" customFormat="false" ht="13.8" hidden="false" customHeight="false" outlineLevel="0" collapsed="false">
      <c r="A899" s="24" t="n">
        <v>2025</v>
      </c>
      <c r="B899" s="25" t="s">
        <v>81</v>
      </c>
      <c r="C899" s="26" t="n">
        <v>0</v>
      </c>
      <c r="D899" s="25" t="s">
        <v>82</v>
      </c>
      <c r="E899" s="26" t="n">
        <v>3215033</v>
      </c>
      <c r="F899" s="26" t="n">
        <v>3</v>
      </c>
      <c r="G899" s="26"/>
      <c r="H899" s="26" t="n">
        <v>91110</v>
      </c>
      <c r="I899" s="26" t="s">
        <v>203</v>
      </c>
      <c r="J899" s="26"/>
      <c r="K899" s="26" t="s">
        <v>115</v>
      </c>
      <c r="L899" s="27" t="b">
        <f aca="false">TRUE()</f>
        <v>1</v>
      </c>
      <c r="M899" s="27" t="n">
        <v>1</v>
      </c>
      <c r="N899" s="28" t="n">
        <v>2026</v>
      </c>
      <c r="O899" s="29" t="n">
        <v>0</v>
      </c>
      <c r="P899" s="30" t="n">
        <v>45611</v>
      </c>
      <c r="Q899" s="30" t="n">
        <v>45658</v>
      </c>
    </row>
    <row r="900" customFormat="false" ht="13.8" hidden="false" customHeight="false" outlineLevel="0" collapsed="false">
      <c r="A900" s="24" t="n">
        <v>2025</v>
      </c>
      <c r="B900" s="25" t="s">
        <v>81</v>
      </c>
      <c r="C900" s="26" t="n">
        <v>0</v>
      </c>
      <c r="D900" s="25" t="s">
        <v>82</v>
      </c>
      <c r="E900" s="26" t="n">
        <v>3215033</v>
      </c>
      <c r="F900" s="26" t="n">
        <v>3</v>
      </c>
      <c r="G900" s="26"/>
      <c r="H900" s="26" t="n">
        <v>91110</v>
      </c>
      <c r="I900" s="26" t="s">
        <v>203</v>
      </c>
      <c r="J900" s="26"/>
      <c r="K900" s="26" t="s">
        <v>115</v>
      </c>
      <c r="L900" s="27" t="b">
        <f aca="false">TRUE()</f>
        <v>1</v>
      </c>
      <c r="M900" s="27" t="n">
        <v>9</v>
      </c>
      <c r="N900" s="28" t="n">
        <v>2034</v>
      </c>
      <c r="O900" s="29" t="n">
        <v>0</v>
      </c>
      <c r="P900" s="30" t="n">
        <v>45611</v>
      </c>
      <c r="Q900" s="30" t="n">
        <v>45658</v>
      </c>
    </row>
    <row r="901" customFormat="false" ht="13.8" hidden="false" customHeight="false" outlineLevel="0" collapsed="false">
      <c r="A901" s="24" t="n">
        <v>2025</v>
      </c>
      <c r="B901" s="25" t="s">
        <v>81</v>
      </c>
      <c r="C901" s="26" t="n">
        <v>0</v>
      </c>
      <c r="D901" s="25" t="s">
        <v>82</v>
      </c>
      <c r="E901" s="26" t="n">
        <v>3215033</v>
      </c>
      <c r="F901" s="26" t="n">
        <v>3</v>
      </c>
      <c r="G901" s="26"/>
      <c r="H901" s="26" t="n">
        <v>91110</v>
      </c>
      <c r="I901" s="26" t="s">
        <v>203</v>
      </c>
      <c r="J901" s="26"/>
      <c r="K901" s="26" t="s">
        <v>115</v>
      </c>
      <c r="L901" s="27" t="b">
        <f aca="false">TRUE()</f>
        <v>1</v>
      </c>
      <c r="M901" s="27" t="n">
        <v>3</v>
      </c>
      <c r="N901" s="28" t="n">
        <v>2028</v>
      </c>
      <c r="O901" s="29" t="n">
        <v>0</v>
      </c>
      <c r="P901" s="30" t="n">
        <v>45611</v>
      </c>
      <c r="Q901" s="30" t="n">
        <v>45658</v>
      </c>
    </row>
    <row r="902" customFormat="false" ht="13.8" hidden="false" customHeight="false" outlineLevel="0" collapsed="false">
      <c r="A902" s="24" t="n">
        <v>2025</v>
      </c>
      <c r="B902" s="25" t="s">
        <v>81</v>
      </c>
      <c r="C902" s="26" t="n">
        <v>0</v>
      </c>
      <c r="D902" s="25" t="s">
        <v>82</v>
      </c>
      <c r="E902" s="26" t="n">
        <v>3215033</v>
      </c>
      <c r="F902" s="26" t="n">
        <v>3</v>
      </c>
      <c r="G902" s="26"/>
      <c r="H902" s="26" t="n">
        <v>91110</v>
      </c>
      <c r="I902" s="26" t="s">
        <v>203</v>
      </c>
      <c r="J902" s="26"/>
      <c r="K902" s="26" t="s">
        <v>115</v>
      </c>
      <c r="L902" s="27" t="b">
        <f aca="false">TRUE()</f>
        <v>1</v>
      </c>
      <c r="M902" s="27" t="n">
        <v>2</v>
      </c>
      <c r="N902" s="28" t="n">
        <v>2027</v>
      </c>
      <c r="O902" s="29" t="n">
        <v>0</v>
      </c>
      <c r="P902" s="30" t="n">
        <v>45611</v>
      </c>
      <c r="Q902" s="30" t="n">
        <v>45658</v>
      </c>
    </row>
    <row r="903" customFormat="false" ht="13.8" hidden="false" customHeight="false" outlineLevel="0" collapsed="false">
      <c r="A903" s="24" t="n">
        <v>2025</v>
      </c>
      <c r="B903" s="25" t="s">
        <v>81</v>
      </c>
      <c r="C903" s="26" t="n">
        <v>0</v>
      </c>
      <c r="D903" s="25" t="s">
        <v>82</v>
      </c>
      <c r="E903" s="26" t="n">
        <v>3215033</v>
      </c>
      <c r="F903" s="26" t="n">
        <v>3</v>
      </c>
      <c r="G903" s="26"/>
      <c r="H903" s="26" t="n">
        <v>91110</v>
      </c>
      <c r="I903" s="26" t="s">
        <v>203</v>
      </c>
      <c r="J903" s="26"/>
      <c r="K903" s="26" t="s">
        <v>115</v>
      </c>
      <c r="L903" s="27" t="b">
        <f aca="false">TRUE()</f>
        <v>1</v>
      </c>
      <c r="M903" s="27" t="n">
        <v>8</v>
      </c>
      <c r="N903" s="28" t="n">
        <v>2033</v>
      </c>
      <c r="O903" s="29" t="n">
        <v>0</v>
      </c>
      <c r="P903" s="30" t="n">
        <v>45611</v>
      </c>
      <c r="Q903" s="30" t="n">
        <v>45658</v>
      </c>
    </row>
    <row r="904" customFormat="false" ht="13.8" hidden="false" customHeight="false" outlineLevel="0" collapsed="false">
      <c r="A904" s="24" t="n">
        <v>2025</v>
      </c>
      <c r="B904" s="25" t="s">
        <v>81</v>
      </c>
      <c r="C904" s="26" t="n">
        <v>0</v>
      </c>
      <c r="D904" s="25" t="s">
        <v>82</v>
      </c>
      <c r="E904" s="26" t="n">
        <v>3215033</v>
      </c>
      <c r="F904" s="26" t="n">
        <v>3</v>
      </c>
      <c r="G904" s="26"/>
      <c r="H904" s="26" t="n">
        <v>91110</v>
      </c>
      <c r="I904" s="26" t="s">
        <v>203</v>
      </c>
      <c r="J904" s="26"/>
      <c r="K904" s="26" t="s">
        <v>115</v>
      </c>
      <c r="L904" s="27" t="b">
        <f aca="false">TRUE()</f>
        <v>1</v>
      </c>
      <c r="M904" s="27" t="n">
        <v>11</v>
      </c>
      <c r="N904" s="28" t="n">
        <v>2036</v>
      </c>
      <c r="O904" s="29" t="n">
        <v>0</v>
      </c>
      <c r="P904" s="30" t="n">
        <v>45611</v>
      </c>
      <c r="Q904" s="30" t="n">
        <v>45658</v>
      </c>
    </row>
    <row r="905" customFormat="false" ht="13.8" hidden="false" customHeight="false" outlineLevel="0" collapsed="false">
      <c r="A905" s="24" t="n">
        <v>2025</v>
      </c>
      <c r="B905" s="25" t="s">
        <v>81</v>
      </c>
      <c r="C905" s="26" t="n">
        <v>0</v>
      </c>
      <c r="D905" s="25" t="s">
        <v>82</v>
      </c>
      <c r="E905" s="26" t="n">
        <v>3215033</v>
      </c>
      <c r="F905" s="26" t="n">
        <v>3</v>
      </c>
      <c r="G905" s="26"/>
      <c r="H905" s="26" t="n">
        <v>91110</v>
      </c>
      <c r="I905" s="26" t="s">
        <v>203</v>
      </c>
      <c r="J905" s="26"/>
      <c r="K905" s="26" t="s">
        <v>115</v>
      </c>
      <c r="L905" s="27" t="b">
        <f aca="false">TRUE()</f>
        <v>1</v>
      </c>
      <c r="M905" s="27" t="n">
        <v>10</v>
      </c>
      <c r="N905" s="28" t="n">
        <v>2035</v>
      </c>
      <c r="O905" s="29" t="n">
        <v>0</v>
      </c>
      <c r="P905" s="30" t="n">
        <v>45611</v>
      </c>
      <c r="Q905" s="30" t="n">
        <v>45658</v>
      </c>
    </row>
    <row r="906" customFormat="false" ht="13.8" hidden="false" customHeight="false" outlineLevel="0" collapsed="false">
      <c r="A906" s="24" t="n">
        <v>2025</v>
      </c>
      <c r="B906" s="25" t="s">
        <v>81</v>
      </c>
      <c r="C906" s="26" t="n">
        <v>0</v>
      </c>
      <c r="D906" s="25" t="s">
        <v>82</v>
      </c>
      <c r="E906" s="26" t="n">
        <v>3215033</v>
      </c>
      <c r="F906" s="26" t="n">
        <v>3</v>
      </c>
      <c r="G906" s="26"/>
      <c r="H906" s="26" t="n">
        <v>81000</v>
      </c>
      <c r="I906" s="26" t="n">
        <v>8.1</v>
      </c>
      <c r="J906" s="26"/>
      <c r="K906" s="26" t="s">
        <v>204</v>
      </c>
      <c r="L906" s="27" t="b">
        <f aca="false">TRUE()</f>
        <v>1</v>
      </c>
      <c r="M906" s="27" t="n">
        <v>6</v>
      </c>
      <c r="N906" s="28" t="n">
        <v>2031</v>
      </c>
      <c r="O906" s="29" t="n">
        <v>0.0417</v>
      </c>
      <c r="P906" s="30" t="n">
        <v>45611</v>
      </c>
      <c r="Q906" s="30" t="n">
        <v>45658</v>
      </c>
    </row>
    <row r="907" customFormat="false" ht="13.8" hidden="false" customHeight="false" outlineLevel="0" collapsed="false">
      <c r="A907" s="24" t="n">
        <v>2025</v>
      </c>
      <c r="B907" s="25" t="s">
        <v>81</v>
      </c>
      <c r="C907" s="26" t="n">
        <v>0</v>
      </c>
      <c r="D907" s="25" t="s">
        <v>82</v>
      </c>
      <c r="E907" s="26" t="n">
        <v>3215033</v>
      </c>
      <c r="F907" s="26" t="n">
        <v>3</v>
      </c>
      <c r="G907" s="26"/>
      <c r="H907" s="26" t="n">
        <v>81000</v>
      </c>
      <c r="I907" s="26" t="n">
        <v>8.1</v>
      </c>
      <c r="J907" s="26"/>
      <c r="K907" s="26" t="s">
        <v>204</v>
      </c>
      <c r="L907" s="27" t="b">
        <f aca="false">TRUE()</f>
        <v>1</v>
      </c>
      <c r="M907" s="27" t="n">
        <v>11</v>
      </c>
      <c r="N907" s="28" t="n">
        <v>2036</v>
      </c>
      <c r="O907" s="29" t="n">
        <v>0.0078</v>
      </c>
      <c r="P907" s="30" t="n">
        <v>45611</v>
      </c>
      <c r="Q907" s="30" t="n">
        <v>45658</v>
      </c>
    </row>
    <row r="908" customFormat="false" ht="13.8" hidden="false" customHeight="false" outlineLevel="0" collapsed="false">
      <c r="A908" s="24" t="n">
        <v>2025</v>
      </c>
      <c r="B908" s="25" t="s">
        <v>81</v>
      </c>
      <c r="C908" s="26" t="n">
        <v>0</v>
      </c>
      <c r="D908" s="25" t="s">
        <v>82</v>
      </c>
      <c r="E908" s="26" t="n">
        <v>3215033</v>
      </c>
      <c r="F908" s="26" t="n">
        <v>3</v>
      </c>
      <c r="G908" s="26"/>
      <c r="H908" s="26" t="n">
        <v>94110</v>
      </c>
      <c r="I908" s="26" t="s">
        <v>205</v>
      </c>
      <c r="J908" s="26"/>
      <c r="K908" s="26" t="s">
        <v>135</v>
      </c>
      <c r="L908" s="27" t="b">
        <f aca="false">TRUE()</f>
        <v>1</v>
      </c>
      <c r="M908" s="27" t="n">
        <v>11</v>
      </c>
      <c r="N908" s="28" t="n">
        <v>2036</v>
      </c>
      <c r="O908" s="29" t="n">
        <v>0</v>
      </c>
      <c r="P908" s="30" t="n">
        <v>45611</v>
      </c>
      <c r="Q908" s="30" t="n">
        <v>45658</v>
      </c>
    </row>
    <row r="909" customFormat="false" ht="13.8" hidden="false" customHeight="false" outlineLevel="0" collapsed="false">
      <c r="A909" s="24" t="n">
        <v>2025</v>
      </c>
      <c r="B909" s="25" t="s">
        <v>81</v>
      </c>
      <c r="C909" s="26" t="n">
        <v>0</v>
      </c>
      <c r="D909" s="25" t="s">
        <v>82</v>
      </c>
      <c r="E909" s="26" t="n">
        <v>3215033</v>
      </c>
      <c r="F909" s="26" t="n">
        <v>3</v>
      </c>
      <c r="G909" s="26"/>
      <c r="H909" s="26" t="n">
        <v>81000</v>
      </c>
      <c r="I909" s="26" t="n">
        <v>8.1</v>
      </c>
      <c r="J909" s="26"/>
      <c r="K909" s="26" t="s">
        <v>204</v>
      </c>
      <c r="L909" s="27" t="b">
        <f aca="false">TRUE()</f>
        <v>1</v>
      </c>
      <c r="M909" s="27" t="n">
        <v>3</v>
      </c>
      <c r="N909" s="28" t="n">
        <v>2028</v>
      </c>
      <c r="O909" s="29" t="n">
        <v>0.0433</v>
      </c>
      <c r="P909" s="30" t="n">
        <v>45611</v>
      </c>
      <c r="Q909" s="30" t="n">
        <v>45658</v>
      </c>
    </row>
    <row r="910" customFormat="false" ht="13.8" hidden="false" customHeight="false" outlineLevel="0" collapsed="false">
      <c r="A910" s="24" t="n">
        <v>2025</v>
      </c>
      <c r="B910" s="25" t="s">
        <v>81</v>
      </c>
      <c r="C910" s="26" t="n">
        <v>0</v>
      </c>
      <c r="D910" s="25" t="s">
        <v>82</v>
      </c>
      <c r="E910" s="26" t="n">
        <v>3215033</v>
      </c>
      <c r="F910" s="26" t="n">
        <v>3</v>
      </c>
      <c r="G910" s="26"/>
      <c r="H910" s="26" t="n">
        <v>81000</v>
      </c>
      <c r="I910" s="26" t="n">
        <v>8.1</v>
      </c>
      <c r="J910" s="26"/>
      <c r="K910" s="26" t="s">
        <v>204</v>
      </c>
      <c r="L910" s="27" t="b">
        <f aca="false">TRUE()</f>
        <v>1</v>
      </c>
      <c r="M910" s="27" t="n">
        <v>0</v>
      </c>
      <c r="N910" s="28" t="n">
        <v>2025</v>
      </c>
      <c r="O910" s="29" t="n">
        <v>0.0495</v>
      </c>
      <c r="P910" s="30" t="n">
        <v>45611</v>
      </c>
      <c r="Q910" s="30" t="n">
        <v>45658</v>
      </c>
    </row>
    <row r="911" customFormat="false" ht="13.8" hidden="false" customHeight="false" outlineLevel="0" collapsed="false">
      <c r="A911" s="24" t="n">
        <v>2025</v>
      </c>
      <c r="B911" s="25" t="s">
        <v>81</v>
      </c>
      <c r="C911" s="26" t="n">
        <v>0</v>
      </c>
      <c r="D911" s="25" t="s">
        <v>82</v>
      </c>
      <c r="E911" s="26" t="n">
        <v>3215033</v>
      </c>
      <c r="F911" s="26" t="n">
        <v>3</v>
      </c>
      <c r="G911" s="26"/>
      <c r="H911" s="26" t="n">
        <v>81000</v>
      </c>
      <c r="I911" s="26" t="n">
        <v>8.1</v>
      </c>
      <c r="J911" s="26"/>
      <c r="K911" s="26" t="s">
        <v>204</v>
      </c>
      <c r="L911" s="27" t="b">
        <f aca="false">TRUE()</f>
        <v>1</v>
      </c>
      <c r="M911" s="27" t="n">
        <v>8</v>
      </c>
      <c r="N911" s="28" t="n">
        <v>2033</v>
      </c>
      <c r="O911" s="29" t="n">
        <v>0.0388</v>
      </c>
      <c r="P911" s="30" t="n">
        <v>45611</v>
      </c>
      <c r="Q911" s="30" t="n">
        <v>45658</v>
      </c>
    </row>
    <row r="912" customFormat="false" ht="13.8" hidden="false" customHeight="false" outlineLevel="0" collapsed="false">
      <c r="A912" s="24" t="n">
        <v>2025</v>
      </c>
      <c r="B912" s="25" t="s">
        <v>81</v>
      </c>
      <c r="C912" s="26" t="n">
        <v>0</v>
      </c>
      <c r="D912" s="25" t="s">
        <v>82</v>
      </c>
      <c r="E912" s="26" t="n">
        <v>3215033</v>
      </c>
      <c r="F912" s="26" t="n">
        <v>3</v>
      </c>
      <c r="G912" s="26"/>
      <c r="H912" s="26" t="n">
        <v>81000</v>
      </c>
      <c r="I912" s="26" t="n">
        <v>8.1</v>
      </c>
      <c r="J912" s="26"/>
      <c r="K912" s="26" t="s">
        <v>204</v>
      </c>
      <c r="L912" s="27" t="b">
        <f aca="false">TRUE()</f>
        <v>1</v>
      </c>
      <c r="M912" s="27" t="n">
        <v>9</v>
      </c>
      <c r="N912" s="28" t="n">
        <v>2034</v>
      </c>
      <c r="O912" s="29" t="n">
        <v>0.0374</v>
      </c>
      <c r="P912" s="30" t="n">
        <v>45611</v>
      </c>
      <c r="Q912" s="30" t="n">
        <v>45658</v>
      </c>
    </row>
    <row r="913" customFormat="false" ht="13.8" hidden="false" customHeight="false" outlineLevel="0" collapsed="false">
      <c r="A913" s="24" t="n">
        <v>2025</v>
      </c>
      <c r="B913" s="25" t="s">
        <v>81</v>
      </c>
      <c r="C913" s="26" t="n">
        <v>0</v>
      </c>
      <c r="D913" s="25" t="s">
        <v>82</v>
      </c>
      <c r="E913" s="26" t="n">
        <v>3215033</v>
      </c>
      <c r="F913" s="26" t="n">
        <v>3</v>
      </c>
      <c r="G913" s="26"/>
      <c r="H913" s="26" t="n">
        <v>81000</v>
      </c>
      <c r="I913" s="26" t="n">
        <v>8.1</v>
      </c>
      <c r="J913" s="26"/>
      <c r="K913" s="26" t="s">
        <v>204</v>
      </c>
      <c r="L913" s="27" t="b">
        <f aca="false">TRUE()</f>
        <v>1</v>
      </c>
      <c r="M913" s="27" t="n">
        <v>1</v>
      </c>
      <c r="N913" s="28" t="n">
        <v>2026</v>
      </c>
      <c r="O913" s="29" t="n">
        <v>0.0416</v>
      </c>
      <c r="P913" s="30" t="n">
        <v>45611</v>
      </c>
      <c r="Q913" s="30" t="n">
        <v>45658</v>
      </c>
    </row>
    <row r="914" customFormat="false" ht="13.8" hidden="false" customHeight="false" outlineLevel="0" collapsed="false">
      <c r="A914" s="24" t="n">
        <v>2025</v>
      </c>
      <c r="B914" s="25" t="s">
        <v>81</v>
      </c>
      <c r="C914" s="26" t="n">
        <v>0</v>
      </c>
      <c r="D914" s="25" t="s">
        <v>82</v>
      </c>
      <c r="E914" s="26" t="n">
        <v>3215033</v>
      </c>
      <c r="F914" s="26" t="n">
        <v>3</v>
      </c>
      <c r="G914" s="26"/>
      <c r="H914" s="26" t="n">
        <v>81000</v>
      </c>
      <c r="I914" s="26" t="n">
        <v>8.1</v>
      </c>
      <c r="J914" s="26"/>
      <c r="K914" s="26" t="s">
        <v>204</v>
      </c>
      <c r="L914" s="27" t="b">
        <f aca="false">TRUE()</f>
        <v>1</v>
      </c>
      <c r="M914" s="27" t="n">
        <v>7</v>
      </c>
      <c r="N914" s="28" t="n">
        <v>2032</v>
      </c>
      <c r="O914" s="29" t="n">
        <v>0.0402</v>
      </c>
      <c r="P914" s="30" t="n">
        <v>45611</v>
      </c>
      <c r="Q914" s="30" t="n">
        <v>45658</v>
      </c>
    </row>
    <row r="915" customFormat="false" ht="13.8" hidden="false" customHeight="false" outlineLevel="0" collapsed="false">
      <c r="A915" s="24" t="n">
        <v>2025</v>
      </c>
      <c r="B915" s="25" t="s">
        <v>81</v>
      </c>
      <c r="C915" s="26" t="n">
        <v>0</v>
      </c>
      <c r="D915" s="25" t="s">
        <v>82</v>
      </c>
      <c r="E915" s="26" t="n">
        <v>3215033</v>
      </c>
      <c r="F915" s="26" t="n">
        <v>3</v>
      </c>
      <c r="G915" s="26"/>
      <c r="H915" s="26" t="n">
        <v>81000</v>
      </c>
      <c r="I915" s="26" t="n">
        <v>8.1</v>
      </c>
      <c r="J915" s="26"/>
      <c r="K915" s="26" t="s">
        <v>204</v>
      </c>
      <c r="L915" s="27" t="b">
        <f aca="false">TRUE()</f>
        <v>1</v>
      </c>
      <c r="M915" s="27" t="n">
        <v>10</v>
      </c>
      <c r="N915" s="28" t="n">
        <v>2035</v>
      </c>
      <c r="O915" s="29" t="n">
        <v>0.0284</v>
      </c>
      <c r="P915" s="30" t="n">
        <v>45611</v>
      </c>
      <c r="Q915" s="30" t="n">
        <v>45658</v>
      </c>
    </row>
    <row r="916" customFormat="false" ht="13.8" hidden="false" customHeight="false" outlineLevel="0" collapsed="false">
      <c r="A916" s="24" t="n">
        <v>2025</v>
      </c>
      <c r="B916" s="25" t="s">
        <v>81</v>
      </c>
      <c r="C916" s="26" t="n">
        <v>0</v>
      </c>
      <c r="D916" s="25" t="s">
        <v>82</v>
      </c>
      <c r="E916" s="26" t="n">
        <v>3215033</v>
      </c>
      <c r="F916" s="26" t="n">
        <v>3</v>
      </c>
      <c r="G916" s="26"/>
      <c r="H916" s="26" t="n">
        <v>81000</v>
      </c>
      <c r="I916" s="26" t="n">
        <v>8.1</v>
      </c>
      <c r="J916" s="26"/>
      <c r="K916" s="26" t="s">
        <v>204</v>
      </c>
      <c r="L916" s="27" t="b">
        <f aca="false">TRUE()</f>
        <v>1</v>
      </c>
      <c r="M916" s="27" t="n">
        <v>2</v>
      </c>
      <c r="N916" s="28" t="n">
        <v>2027</v>
      </c>
      <c r="O916" s="29" t="n">
        <v>0.042</v>
      </c>
      <c r="P916" s="30" t="n">
        <v>45611</v>
      </c>
      <c r="Q916" s="30" t="n">
        <v>45658</v>
      </c>
    </row>
    <row r="917" customFormat="false" ht="13.8" hidden="false" customHeight="false" outlineLevel="0" collapsed="false">
      <c r="A917" s="24" t="n">
        <v>2025</v>
      </c>
      <c r="B917" s="25" t="s">
        <v>81</v>
      </c>
      <c r="C917" s="26" t="n">
        <v>0</v>
      </c>
      <c r="D917" s="25" t="s">
        <v>82</v>
      </c>
      <c r="E917" s="26" t="n">
        <v>3215033</v>
      </c>
      <c r="F917" s="26" t="n">
        <v>3</v>
      </c>
      <c r="G917" s="26"/>
      <c r="H917" s="26" t="n">
        <v>81000</v>
      </c>
      <c r="I917" s="26" t="n">
        <v>8.1</v>
      </c>
      <c r="J917" s="26"/>
      <c r="K917" s="26" t="s">
        <v>204</v>
      </c>
      <c r="L917" s="27" t="b">
        <f aca="false">TRUE()</f>
        <v>1</v>
      </c>
      <c r="M917" s="27" t="n">
        <v>5</v>
      </c>
      <c r="N917" s="28" t="n">
        <v>2030</v>
      </c>
      <c r="O917" s="29" t="n">
        <v>0.0379</v>
      </c>
      <c r="P917" s="30" t="n">
        <v>45611</v>
      </c>
      <c r="Q917" s="30" t="n">
        <v>45658</v>
      </c>
    </row>
    <row r="918" customFormat="false" ht="13.8" hidden="false" customHeight="false" outlineLevel="0" collapsed="false">
      <c r="A918" s="24" t="n">
        <v>2025</v>
      </c>
      <c r="B918" s="25" t="s">
        <v>81</v>
      </c>
      <c r="C918" s="26" t="n">
        <v>0</v>
      </c>
      <c r="D918" s="25" t="s">
        <v>82</v>
      </c>
      <c r="E918" s="26" t="n">
        <v>3215033</v>
      </c>
      <c r="F918" s="26" t="n">
        <v>3</v>
      </c>
      <c r="G918" s="26"/>
      <c r="H918" s="26" t="n">
        <v>81000</v>
      </c>
      <c r="I918" s="26" t="n">
        <v>8.1</v>
      </c>
      <c r="J918" s="26"/>
      <c r="K918" s="26" t="s">
        <v>204</v>
      </c>
      <c r="L918" s="27" t="b">
        <f aca="false">TRUE()</f>
        <v>1</v>
      </c>
      <c r="M918" s="27" t="n">
        <v>4</v>
      </c>
      <c r="N918" s="28" t="n">
        <v>2029</v>
      </c>
      <c r="O918" s="29" t="n">
        <v>0.0419</v>
      </c>
      <c r="P918" s="30" t="n">
        <v>45611</v>
      </c>
      <c r="Q918" s="30" t="n">
        <v>45658</v>
      </c>
    </row>
    <row r="919" customFormat="false" ht="13.8" hidden="false" customHeight="false" outlineLevel="0" collapsed="false">
      <c r="A919" s="24" t="n">
        <v>2025</v>
      </c>
      <c r="B919" s="25" t="s">
        <v>81</v>
      </c>
      <c r="C919" s="26" t="n">
        <v>0</v>
      </c>
      <c r="D919" s="25" t="s">
        <v>82</v>
      </c>
      <c r="E919" s="26" t="n">
        <v>3215033</v>
      </c>
      <c r="F919" s="26" t="n">
        <v>3</v>
      </c>
      <c r="G919" s="26"/>
      <c r="H919" s="26" t="n">
        <v>94110</v>
      </c>
      <c r="I919" s="26" t="s">
        <v>205</v>
      </c>
      <c r="J919" s="26"/>
      <c r="K919" s="26" t="s">
        <v>135</v>
      </c>
      <c r="L919" s="27" t="b">
        <f aca="false">TRUE()</f>
        <v>1</v>
      </c>
      <c r="M919" s="27" t="n">
        <v>10</v>
      </c>
      <c r="N919" s="28" t="n">
        <v>2035</v>
      </c>
      <c r="O919" s="29" t="n">
        <v>0</v>
      </c>
      <c r="P919" s="30" t="n">
        <v>45611</v>
      </c>
      <c r="Q919" s="30" t="n">
        <v>45658</v>
      </c>
    </row>
    <row r="920" customFormat="false" ht="13.8" hidden="false" customHeight="false" outlineLevel="0" collapsed="false">
      <c r="A920" s="24" t="n">
        <v>2025</v>
      </c>
      <c r="B920" s="25" t="s">
        <v>81</v>
      </c>
      <c r="C920" s="26" t="n">
        <v>0</v>
      </c>
      <c r="D920" s="25" t="s">
        <v>82</v>
      </c>
      <c r="E920" s="26" t="n">
        <v>3215033</v>
      </c>
      <c r="F920" s="26" t="n">
        <v>3</v>
      </c>
      <c r="G920" s="26"/>
      <c r="H920" s="26" t="n">
        <v>94110</v>
      </c>
      <c r="I920" s="26" t="s">
        <v>205</v>
      </c>
      <c r="J920" s="26"/>
      <c r="K920" s="26" t="s">
        <v>135</v>
      </c>
      <c r="L920" s="27" t="b">
        <f aca="false">TRUE()</f>
        <v>1</v>
      </c>
      <c r="M920" s="27" t="n">
        <v>2</v>
      </c>
      <c r="N920" s="28" t="n">
        <v>2027</v>
      </c>
      <c r="O920" s="29" t="n">
        <v>0</v>
      </c>
      <c r="P920" s="30" t="n">
        <v>45611</v>
      </c>
      <c r="Q920" s="30" t="n">
        <v>45658</v>
      </c>
    </row>
    <row r="921" customFormat="false" ht="13.8" hidden="false" customHeight="false" outlineLevel="0" collapsed="false">
      <c r="A921" s="24" t="n">
        <v>2025</v>
      </c>
      <c r="B921" s="25" t="s">
        <v>81</v>
      </c>
      <c r="C921" s="26" t="n">
        <v>0</v>
      </c>
      <c r="D921" s="25" t="s">
        <v>82</v>
      </c>
      <c r="E921" s="26" t="n">
        <v>3215033</v>
      </c>
      <c r="F921" s="26" t="n">
        <v>3</v>
      </c>
      <c r="G921" s="26"/>
      <c r="H921" s="26" t="n">
        <v>94110</v>
      </c>
      <c r="I921" s="26" t="s">
        <v>205</v>
      </c>
      <c r="J921" s="26"/>
      <c r="K921" s="26" t="s">
        <v>135</v>
      </c>
      <c r="L921" s="27" t="b">
        <f aca="false">TRUE()</f>
        <v>1</v>
      </c>
      <c r="M921" s="27" t="n">
        <v>4</v>
      </c>
      <c r="N921" s="28" t="n">
        <v>2029</v>
      </c>
      <c r="O921" s="29" t="n">
        <v>0</v>
      </c>
      <c r="P921" s="30" t="n">
        <v>45611</v>
      </c>
      <c r="Q921" s="30" t="n">
        <v>45658</v>
      </c>
    </row>
    <row r="922" customFormat="false" ht="13.8" hidden="false" customHeight="false" outlineLevel="0" collapsed="false">
      <c r="A922" s="24" t="n">
        <v>2025</v>
      </c>
      <c r="B922" s="25" t="s">
        <v>81</v>
      </c>
      <c r="C922" s="26" t="n">
        <v>0</v>
      </c>
      <c r="D922" s="25" t="s">
        <v>82</v>
      </c>
      <c r="E922" s="26" t="n">
        <v>3215033</v>
      </c>
      <c r="F922" s="26" t="n">
        <v>3</v>
      </c>
      <c r="G922" s="26"/>
      <c r="H922" s="26" t="n">
        <v>94110</v>
      </c>
      <c r="I922" s="26" t="s">
        <v>205</v>
      </c>
      <c r="J922" s="26"/>
      <c r="K922" s="26" t="s">
        <v>135</v>
      </c>
      <c r="L922" s="27" t="b">
        <f aca="false">TRUE()</f>
        <v>1</v>
      </c>
      <c r="M922" s="27" t="n">
        <v>9</v>
      </c>
      <c r="N922" s="28" t="n">
        <v>2034</v>
      </c>
      <c r="O922" s="29" t="n">
        <v>0</v>
      </c>
      <c r="P922" s="30" t="n">
        <v>45611</v>
      </c>
      <c r="Q922" s="30" t="n">
        <v>45658</v>
      </c>
    </row>
    <row r="923" customFormat="false" ht="13.8" hidden="false" customHeight="false" outlineLevel="0" collapsed="false">
      <c r="A923" s="24" t="n">
        <v>2025</v>
      </c>
      <c r="B923" s="25" t="s">
        <v>81</v>
      </c>
      <c r="C923" s="26" t="n">
        <v>0</v>
      </c>
      <c r="D923" s="25" t="s">
        <v>82</v>
      </c>
      <c r="E923" s="26" t="n">
        <v>3215033</v>
      </c>
      <c r="F923" s="26" t="n">
        <v>3</v>
      </c>
      <c r="G923" s="26"/>
      <c r="H923" s="26" t="n">
        <v>94110</v>
      </c>
      <c r="I923" s="26" t="s">
        <v>205</v>
      </c>
      <c r="J923" s="26"/>
      <c r="K923" s="26" t="s">
        <v>135</v>
      </c>
      <c r="L923" s="27" t="b">
        <f aca="false">TRUE()</f>
        <v>1</v>
      </c>
      <c r="M923" s="27" t="n">
        <v>7</v>
      </c>
      <c r="N923" s="28" t="n">
        <v>2032</v>
      </c>
      <c r="O923" s="29" t="n">
        <v>0</v>
      </c>
      <c r="P923" s="30" t="n">
        <v>45611</v>
      </c>
      <c r="Q923" s="30" t="n">
        <v>45658</v>
      </c>
    </row>
    <row r="924" customFormat="false" ht="13.8" hidden="false" customHeight="false" outlineLevel="0" collapsed="false">
      <c r="A924" s="24" t="n">
        <v>2025</v>
      </c>
      <c r="B924" s="25" t="s">
        <v>81</v>
      </c>
      <c r="C924" s="26" t="n">
        <v>0</v>
      </c>
      <c r="D924" s="25" t="s">
        <v>82</v>
      </c>
      <c r="E924" s="26" t="n">
        <v>3215033</v>
      </c>
      <c r="F924" s="26" t="n">
        <v>3</v>
      </c>
      <c r="G924" s="26"/>
      <c r="H924" s="26" t="n">
        <v>94110</v>
      </c>
      <c r="I924" s="26" t="s">
        <v>205</v>
      </c>
      <c r="J924" s="26"/>
      <c r="K924" s="26" t="s">
        <v>135</v>
      </c>
      <c r="L924" s="27" t="b">
        <f aca="false">TRUE()</f>
        <v>1</v>
      </c>
      <c r="M924" s="27" t="n">
        <v>8</v>
      </c>
      <c r="N924" s="28" t="n">
        <v>2033</v>
      </c>
      <c r="O924" s="29" t="n">
        <v>0</v>
      </c>
      <c r="P924" s="30" t="n">
        <v>45611</v>
      </c>
      <c r="Q924" s="30" t="n">
        <v>45658</v>
      </c>
    </row>
    <row r="925" customFormat="false" ht="13.8" hidden="false" customHeight="false" outlineLevel="0" collapsed="false">
      <c r="A925" s="24" t="n">
        <v>2025</v>
      </c>
      <c r="B925" s="25" t="s">
        <v>81</v>
      </c>
      <c r="C925" s="26" t="n">
        <v>0</v>
      </c>
      <c r="D925" s="25" t="s">
        <v>82</v>
      </c>
      <c r="E925" s="26" t="n">
        <v>3215033</v>
      </c>
      <c r="F925" s="26" t="n">
        <v>3</v>
      </c>
      <c r="G925" s="26"/>
      <c r="H925" s="26" t="n">
        <v>94110</v>
      </c>
      <c r="I925" s="26" t="s">
        <v>205</v>
      </c>
      <c r="J925" s="26"/>
      <c r="K925" s="26" t="s">
        <v>135</v>
      </c>
      <c r="L925" s="27" t="b">
        <f aca="false">TRUE()</f>
        <v>1</v>
      </c>
      <c r="M925" s="27" t="n">
        <v>3</v>
      </c>
      <c r="N925" s="28" t="n">
        <v>2028</v>
      </c>
      <c r="O925" s="29" t="n">
        <v>0</v>
      </c>
      <c r="P925" s="30" t="n">
        <v>45611</v>
      </c>
      <c r="Q925" s="30" t="n">
        <v>45658</v>
      </c>
    </row>
    <row r="926" customFormat="false" ht="13.8" hidden="false" customHeight="false" outlineLevel="0" collapsed="false">
      <c r="A926" s="24" t="n">
        <v>2025</v>
      </c>
      <c r="B926" s="25" t="s">
        <v>81</v>
      </c>
      <c r="C926" s="26" t="n">
        <v>0</v>
      </c>
      <c r="D926" s="25" t="s">
        <v>82</v>
      </c>
      <c r="E926" s="26" t="n">
        <v>3215033</v>
      </c>
      <c r="F926" s="26" t="n">
        <v>3</v>
      </c>
      <c r="G926" s="26"/>
      <c r="H926" s="26" t="n">
        <v>94110</v>
      </c>
      <c r="I926" s="26" t="s">
        <v>205</v>
      </c>
      <c r="J926" s="26"/>
      <c r="K926" s="26" t="s">
        <v>135</v>
      </c>
      <c r="L926" s="27" t="b">
        <f aca="false">TRUE()</f>
        <v>1</v>
      </c>
      <c r="M926" s="27" t="n">
        <v>6</v>
      </c>
      <c r="N926" s="28" t="n">
        <v>2031</v>
      </c>
      <c r="O926" s="29" t="n">
        <v>0</v>
      </c>
      <c r="P926" s="30" t="n">
        <v>45611</v>
      </c>
      <c r="Q926" s="30" t="n">
        <v>45658</v>
      </c>
    </row>
    <row r="927" customFormat="false" ht="13.8" hidden="false" customHeight="false" outlineLevel="0" collapsed="false">
      <c r="A927" s="24" t="n">
        <v>2025</v>
      </c>
      <c r="B927" s="25" t="s">
        <v>81</v>
      </c>
      <c r="C927" s="26" t="n">
        <v>0</v>
      </c>
      <c r="D927" s="25" t="s">
        <v>82</v>
      </c>
      <c r="E927" s="26" t="n">
        <v>3215033</v>
      </c>
      <c r="F927" s="26" t="n">
        <v>3</v>
      </c>
      <c r="G927" s="26"/>
      <c r="H927" s="26" t="n">
        <v>94110</v>
      </c>
      <c r="I927" s="26" t="s">
        <v>205</v>
      </c>
      <c r="J927" s="26"/>
      <c r="K927" s="26" t="s">
        <v>135</v>
      </c>
      <c r="L927" s="27" t="b">
        <f aca="false">TRUE()</f>
        <v>1</v>
      </c>
      <c r="M927" s="27" t="n">
        <v>5</v>
      </c>
      <c r="N927" s="28" t="n">
        <v>2030</v>
      </c>
      <c r="O927" s="29" t="n">
        <v>0</v>
      </c>
      <c r="P927" s="30" t="n">
        <v>45611</v>
      </c>
      <c r="Q927" s="30" t="n">
        <v>45658</v>
      </c>
    </row>
    <row r="928" customFormat="false" ht="13.8" hidden="false" customHeight="false" outlineLevel="0" collapsed="false">
      <c r="A928" s="24" t="n">
        <v>2025</v>
      </c>
      <c r="B928" s="25" t="s">
        <v>81</v>
      </c>
      <c r="C928" s="26" t="n">
        <v>0</v>
      </c>
      <c r="D928" s="25" t="s">
        <v>82</v>
      </c>
      <c r="E928" s="26" t="n">
        <v>3215033</v>
      </c>
      <c r="F928" s="26" t="n">
        <v>3</v>
      </c>
      <c r="G928" s="26"/>
      <c r="H928" s="26" t="n">
        <v>94110</v>
      </c>
      <c r="I928" s="26" t="s">
        <v>205</v>
      </c>
      <c r="J928" s="26"/>
      <c r="K928" s="26" t="s">
        <v>135</v>
      </c>
      <c r="L928" s="27" t="b">
        <f aca="false">TRUE()</f>
        <v>1</v>
      </c>
      <c r="M928" s="27" t="n">
        <v>0</v>
      </c>
      <c r="N928" s="28" t="n">
        <v>2025</v>
      </c>
      <c r="O928" s="29" t="n">
        <v>1995183</v>
      </c>
      <c r="P928" s="30" t="n">
        <v>45611</v>
      </c>
      <c r="Q928" s="30" t="n">
        <v>45658</v>
      </c>
    </row>
    <row r="929" customFormat="false" ht="13.8" hidden="false" customHeight="false" outlineLevel="0" collapsed="false">
      <c r="A929" s="24" t="n">
        <v>2025</v>
      </c>
      <c r="B929" s="25" t="s">
        <v>81</v>
      </c>
      <c r="C929" s="26" t="n">
        <v>0</v>
      </c>
      <c r="D929" s="25" t="s">
        <v>82</v>
      </c>
      <c r="E929" s="26" t="n">
        <v>3215033</v>
      </c>
      <c r="F929" s="26" t="n">
        <v>3</v>
      </c>
      <c r="G929" s="26"/>
      <c r="H929" s="26" t="n">
        <v>94110</v>
      </c>
      <c r="I929" s="26" t="s">
        <v>205</v>
      </c>
      <c r="J929" s="26"/>
      <c r="K929" s="26" t="s">
        <v>135</v>
      </c>
      <c r="L929" s="27" t="b">
        <f aca="false">TRUE()</f>
        <v>1</v>
      </c>
      <c r="M929" s="27" t="n">
        <v>1</v>
      </c>
      <c r="N929" s="28" t="n">
        <v>2026</v>
      </c>
      <c r="O929" s="29" t="n">
        <v>0</v>
      </c>
      <c r="P929" s="30" t="n">
        <v>45611</v>
      </c>
      <c r="Q929" s="30" t="n">
        <v>45658</v>
      </c>
    </row>
    <row r="930" customFormat="false" ht="13.8" hidden="false" customHeight="false" outlineLevel="0" collapsed="false">
      <c r="A930" s="24" t="n">
        <v>2025</v>
      </c>
      <c r="B930" s="25" t="s">
        <v>81</v>
      </c>
      <c r="C930" s="26" t="n">
        <v>0</v>
      </c>
      <c r="D930" s="25" t="s">
        <v>82</v>
      </c>
      <c r="E930" s="26" t="n">
        <v>3215033</v>
      </c>
      <c r="F930" s="26" t="n">
        <v>3</v>
      </c>
      <c r="G930" s="26"/>
      <c r="H930" s="26" t="n">
        <v>51100</v>
      </c>
      <c r="I930" s="26" t="s">
        <v>206</v>
      </c>
      <c r="J930" s="31" t="s">
        <v>207</v>
      </c>
      <c r="K930" s="26" t="s">
        <v>208</v>
      </c>
      <c r="L930" s="27" t="b">
        <f aca="false">TRUE()</f>
        <v>1</v>
      </c>
      <c r="M930" s="27" t="n">
        <v>1</v>
      </c>
      <c r="N930" s="28" t="n">
        <v>2026</v>
      </c>
      <c r="O930" s="29" t="n">
        <v>0</v>
      </c>
      <c r="P930" s="30" t="n">
        <v>45611</v>
      </c>
      <c r="Q930" s="30" t="n">
        <v>45658</v>
      </c>
    </row>
    <row r="931" customFormat="false" ht="13.8" hidden="false" customHeight="false" outlineLevel="0" collapsed="false">
      <c r="A931" s="24" t="n">
        <v>2025</v>
      </c>
      <c r="B931" s="25" t="s">
        <v>81</v>
      </c>
      <c r="C931" s="26" t="n">
        <v>0</v>
      </c>
      <c r="D931" s="25" t="s">
        <v>82</v>
      </c>
      <c r="E931" s="26" t="n">
        <v>3215033</v>
      </c>
      <c r="F931" s="26" t="n">
        <v>3</v>
      </c>
      <c r="G931" s="26"/>
      <c r="H931" s="26" t="n">
        <v>51100</v>
      </c>
      <c r="I931" s="26" t="s">
        <v>206</v>
      </c>
      <c r="J931" s="31" t="s">
        <v>207</v>
      </c>
      <c r="K931" s="26" t="s">
        <v>208</v>
      </c>
      <c r="L931" s="27" t="b">
        <f aca="false">TRUE()</f>
        <v>1</v>
      </c>
      <c r="M931" s="27" t="n">
        <v>8</v>
      </c>
      <c r="N931" s="28" t="n">
        <v>2033</v>
      </c>
      <c r="O931" s="29" t="n">
        <v>0</v>
      </c>
      <c r="P931" s="30" t="n">
        <v>45611</v>
      </c>
      <c r="Q931" s="30" t="n">
        <v>45658</v>
      </c>
    </row>
    <row r="932" customFormat="false" ht="13.8" hidden="false" customHeight="false" outlineLevel="0" collapsed="false">
      <c r="A932" s="24" t="n">
        <v>2025</v>
      </c>
      <c r="B932" s="25" t="s">
        <v>81</v>
      </c>
      <c r="C932" s="26" t="n">
        <v>0</v>
      </c>
      <c r="D932" s="25" t="s">
        <v>82</v>
      </c>
      <c r="E932" s="26" t="n">
        <v>3215033</v>
      </c>
      <c r="F932" s="26" t="n">
        <v>3</v>
      </c>
      <c r="G932" s="26"/>
      <c r="H932" s="26" t="n">
        <v>51100</v>
      </c>
      <c r="I932" s="26" t="s">
        <v>206</v>
      </c>
      <c r="J932" s="31" t="s">
        <v>207</v>
      </c>
      <c r="K932" s="26" t="s">
        <v>208</v>
      </c>
      <c r="L932" s="27" t="b">
        <f aca="false">TRUE()</f>
        <v>1</v>
      </c>
      <c r="M932" s="27" t="n">
        <v>5</v>
      </c>
      <c r="N932" s="28" t="n">
        <v>2030</v>
      </c>
      <c r="O932" s="29" t="n">
        <v>0</v>
      </c>
      <c r="P932" s="30" t="n">
        <v>45611</v>
      </c>
      <c r="Q932" s="30" t="n">
        <v>45658</v>
      </c>
    </row>
    <row r="933" customFormat="false" ht="13.8" hidden="false" customHeight="false" outlineLevel="0" collapsed="false">
      <c r="A933" s="24" t="n">
        <v>2025</v>
      </c>
      <c r="B933" s="25" t="s">
        <v>81</v>
      </c>
      <c r="C933" s="26" t="n">
        <v>0</v>
      </c>
      <c r="D933" s="25" t="s">
        <v>82</v>
      </c>
      <c r="E933" s="26" t="n">
        <v>3215033</v>
      </c>
      <c r="F933" s="26" t="n">
        <v>3</v>
      </c>
      <c r="G933" s="26"/>
      <c r="H933" s="26" t="n">
        <v>51100</v>
      </c>
      <c r="I933" s="26" t="s">
        <v>206</v>
      </c>
      <c r="J933" s="31" t="s">
        <v>207</v>
      </c>
      <c r="K933" s="26" t="s">
        <v>208</v>
      </c>
      <c r="L933" s="27" t="b">
        <f aca="false">TRUE()</f>
        <v>1</v>
      </c>
      <c r="M933" s="27" t="n">
        <v>11</v>
      </c>
      <c r="N933" s="28" t="n">
        <v>2036</v>
      </c>
      <c r="O933" s="29" t="n">
        <v>0</v>
      </c>
      <c r="P933" s="30" t="n">
        <v>45611</v>
      </c>
      <c r="Q933" s="30" t="n">
        <v>45658</v>
      </c>
    </row>
    <row r="934" customFormat="false" ht="13.8" hidden="false" customHeight="false" outlineLevel="0" collapsed="false">
      <c r="A934" s="24" t="n">
        <v>2025</v>
      </c>
      <c r="B934" s="25" t="s">
        <v>81</v>
      </c>
      <c r="C934" s="26" t="n">
        <v>0</v>
      </c>
      <c r="D934" s="25" t="s">
        <v>82</v>
      </c>
      <c r="E934" s="26" t="n">
        <v>3215033</v>
      </c>
      <c r="F934" s="26" t="n">
        <v>3</v>
      </c>
      <c r="G934" s="26"/>
      <c r="H934" s="26" t="n">
        <v>51100</v>
      </c>
      <c r="I934" s="26" t="s">
        <v>206</v>
      </c>
      <c r="J934" s="31" t="s">
        <v>207</v>
      </c>
      <c r="K934" s="26" t="s">
        <v>208</v>
      </c>
      <c r="L934" s="27" t="b">
        <f aca="false">TRUE()</f>
        <v>1</v>
      </c>
      <c r="M934" s="27" t="n">
        <v>10</v>
      </c>
      <c r="N934" s="28" t="n">
        <v>2035</v>
      </c>
      <c r="O934" s="29" t="n">
        <v>0</v>
      </c>
      <c r="P934" s="30" t="n">
        <v>45611</v>
      </c>
      <c r="Q934" s="30" t="n">
        <v>45658</v>
      </c>
    </row>
    <row r="935" customFormat="false" ht="13.8" hidden="false" customHeight="false" outlineLevel="0" collapsed="false">
      <c r="A935" s="24" t="n">
        <v>2025</v>
      </c>
      <c r="B935" s="25" t="s">
        <v>81</v>
      </c>
      <c r="C935" s="26" t="n">
        <v>0</v>
      </c>
      <c r="D935" s="25" t="s">
        <v>82</v>
      </c>
      <c r="E935" s="26" t="n">
        <v>3215033</v>
      </c>
      <c r="F935" s="26" t="n">
        <v>3</v>
      </c>
      <c r="G935" s="26"/>
      <c r="H935" s="26" t="n">
        <v>51100</v>
      </c>
      <c r="I935" s="26" t="s">
        <v>206</v>
      </c>
      <c r="J935" s="31" t="s">
        <v>207</v>
      </c>
      <c r="K935" s="26" t="s">
        <v>208</v>
      </c>
      <c r="L935" s="27" t="b">
        <f aca="false">TRUE()</f>
        <v>1</v>
      </c>
      <c r="M935" s="27" t="n">
        <v>0</v>
      </c>
      <c r="N935" s="28" t="n">
        <v>2025</v>
      </c>
      <c r="O935" s="29" t="n">
        <v>0</v>
      </c>
      <c r="P935" s="30" t="n">
        <v>45611</v>
      </c>
      <c r="Q935" s="30" t="n">
        <v>45658</v>
      </c>
    </row>
    <row r="936" customFormat="false" ht="13.8" hidden="false" customHeight="false" outlineLevel="0" collapsed="false">
      <c r="A936" s="24" t="n">
        <v>2025</v>
      </c>
      <c r="B936" s="25" t="s">
        <v>81</v>
      </c>
      <c r="C936" s="26" t="n">
        <v>0</v>
      </c>
      <c r="D936" s="25" t="s">
        <v>82</v>
      </c>
      <c r="E936" s="26" t="n">
        <v>3215033</v>
      </c>
      <c r="F936" s="26" t="n">
        <v>3</v>
      </c>
      <c r="G936" s="26"/>
      <c r="H936" s="26" t="n">
        <v>51100</v>
      </c>
      <c r="I936" s="26" t="s">
        <v>206</v>
      </c>
      <c r="J936" s="31" t="s">
        <v>207</v>
      </c>
      <c r="K936" s="26" t="s">
        <v>208</v>
      </c>
      <c r="L936" s="27" t="b">
        <f aca="false">TRUE()</f>
        <v>1</v>
      </c>
      <c r="M936" s="27" t="n">
        <v>3</v>
      </c>
      <c r="N936" s="28" t="n">
        <v>2028</v>
      </c>
      <c r="O936" s="29" t="n">
        <v>0</v>
      </c>
      <c r="P936" s="30" t="n">
        <v>45611</v>
      </c>
      <c r="Q936" s="30" t="n">
        <v>45658</v>
      </c>
    </row>
    <row r="937" customFormat="false" ht="13.8" hidden="false" customHeight="false" outlineLevel="0" collapsed="false">
      <c r="A937" s="24" t="n">
        <v>2025</v>
      </c>
      <c r="B937" s="25" t="s">
        <v>81</v>
      </c>
      <c r="C937" s="26" t="n">
        <v>0</v>
      </c>
      <c r="D937" s="25" t="s">
        <v>82</v>
      </c>
      <c r="E937" s="26" t="n">
        <v>3215033</v>
      </c>
      <c r="F937" s="26" t="n">
        <v>3</v>
      </c>
      <c r="G937" s="26"/>
      <c r="H937" s="26" t="n">
        <v>51100</v>
      </c>
      <c r="I937" s="26" t="s">
        <v>206</v>
      </c>
      <c r="J937" s="31" t="s">
        <v>207</v>
      </c>
      <c r="K937" s="26" t="s">
        <v>208</v>
      </c>
      <c r="L937" s="27" t="b">
        <f aca="false">TRUE()</f>
        <v>1</v>
      </c>
      <c r="M937" s="27" t="n">
        <v>2</v>
      </c>
      <c r="N937" s="28" t="n">
        <v>2027</v>
      </c>
      <c r="O937" s="29" t="n">
        <v>0</v>
      </c>
      <c r="P937" s="30" t="n">
        <v>45611</v>
      </c>
      <c r="Q937" s="30" t="n">
        <v>45658</v>
      </c>
    </row>
    <row r="938" customFormat="false" ht="13.8" hidden="false" customHeight="false" outlineLevel="0" collapsed="false">
      <c r="A938" s="24" t="n">
        <v>2025</v>
      </c>
      <c r="B938" s="25" t="s">
        <v>81</v>
      </c>
      <c r="C938" s="26" t="n">
        <v>0</v>
      </c>
      <c r="D938" s="25" t="s">
        <v>82</v>
      </c>
      <c r="E938" s="26" t="n">
        <v>3215033</v>
      </c>
      <c r="F938" s="26" t="n">
        <v>3</v>
      </c>
      <c r="G938" s="26"/>
      <c r="H938" s="26" t="n">
        <v>51100</v>
      </c>
      <c r="I938" s="26" t="s">
        <v>206</v>
      </c>
      <c r="J938" s="31" t="s">
        <v>207</v>
      </c>
      <c r="K938" s="26" t="s">
        <v>208</v>
      </c>
      <c r="L938" s="27" t="b">
        <f aca="false">TRUE()</f>
        <v>1</v>
      </c>
      <c r="M938" s="27" t="n">
        <v>7</v>
      </c>
      <c r="N938" s="28" t="n">
        <v>2032</v>
      </c>
      <c r="O938" s="29" t="n">
        <v>0</v>
      </c>
      <c r="P938" s="30" t="n">
        <v>45611</v>
      </c>
      <c r="Q938" s="30" t="n">
        <v>45658</v>
      </c>
    </row>
    <row r="939" customFormat="false" ht="13.8" hidden="false" customHeight="false" outlineLevel="0" collapsed="false">
      <c r="A939" s="24" t="n">
        <v>2025</v>
      </c>
      <c r="B939" s="25" t="s">
        <v>81</v>
      </c>
      <c r="C939" s="26" t="n">
        <v>0</v>
      </c>
      <c r="D939" s="25" t="s">
        <v>82</v>
      </c>
      <c r="E939" s="26" t="n">
        <v>3215033</v>
      </c>
      <c r="F939" s="26" t="n">
        <v>3</v>
      </c>
      <c r="G939" s="26"/>
      <c r="H939" s="26" t="n">
        <v>51100</v>
      </c>
      <c r="I939" s="26" t="s">
        <v>206</v>
      </c>
      <c r="J939" s="31" t="s">
        <v>207</v>
      </c>
      <c r="K939" s="26" t="s">
        <v>208</v>
      </c>
      <c r="L939" s="27" t="b">
        <f aca="false">TRUE()</f>
        <v>1</v>
      </c>
      <c r="M939" s="27" t="n">
        <v>4</v>
      </c>
      <c r="N939" s="28" t="n">
        <v>2029</v>
      </c>
      <c r="O939" s="29" t="n">
        <v>0</v>
      </c>
      <c r="P939" s="30" t="n">
        <v>45611</v>
      </c>
      <c r="Q939" s="30" t="n">
        <v>45658</v>
      </c>
    </row>
    <row r="940" customFormat="false" ht="13.8" hidden="false" customHeight="false" outlineLevel="0" collapsed="false">
      <c r="A940" s="24" t="n">
        <v>2025</v>
      </c>
      <c r="B940" s="25" t="s">
        <v>81</v>
      </c>
      <c r="C940" s="26" t="n">
        <v>0</v>
      </c>
      <c r="D940" s="25" t="s">
        <v>82</v>
      </c>
      <c r="E940" s="26" t="n">
        <v>3215033</v>
      </c>
      <c r="F940" s="26" t="n">
        <v>3</v>
      </c>
      <c r="G940" s="26"/>
      <c r="H940" s="26" t="n">
        <v>51100</v>
      </c>
      <c r="I940" s="26" t="s">
        <v>206</v>
      </c>
      <c r="J940" s="31" t="s">
        <v>207</v>
      </c>
      <c r="K940" s="26" t="s">
        <v>208</v>
      </c>
      <c r="L940" s="27" t="b">
        <f aca="false">TRUE()</f>
        <v>1</v>
      </c>
      <c r="M940" s="27" t="n">
        <v>9</v>
      </c>
      <c r="N940" s="28" t="n">
        <v>2034</v>
      </c>
      <c r="O940" s="29" t="n">
        <v>0</v>
      </c>
      <c r="P940" s="30" t="n">
        <v>45611</v>
      </c>
      <c r="Q940" s="30" t="n">
        <v>45658</v>
      </c>
    </row>
    <row r="941" customFormat="false" ht="13.8" hidden="false" customHeight="false" outlineLevel="0" collapsed="false">
      <c r="A941" s="24" t="n">
        <v>2025</v>
      </c>
      <c r="B941" s="25" t="s">
        <v>81</v>
      </c>
      <c r="C941" s="26" t="n">
        <v>0</v>
      </c>
      <c r="D941" s="25" t="s">
        <v>82</v>
      </c>
      <c r="E941" s="26" t="n">
        <v>3215033</v>
      </c>
      <c r="F941" s="26" t="n">
        <v>3</v>
      </c>
      <c r="G941" s="26"/>
      <c r="H941" s="26" t="n">
        <v>51100</v>
      </c>
      <c r="I941" s="26" t="s">
        <v>206</v>
      </c>
      <c r="J941" s="31" t="s">
        <v>207</v>
      </c>
      <c r="K941" s="26" t="s">
        <v>208</v>
      </c>
      <c r="L941" s="27" t="b">
        <f aca="false">TRUE()</f>
        <v>1</v>
      </c>
      <c r="M941" s="27" t="n">
        <v>6</v>
      </c>
      <c r="N941" s="28" t="n">
        <v>2031</v>
      </c>
      <c r="O941" s="29" t="n">
        <v>0</v>
      </c>
      <c r="P941" s="30" t="n">
        <v>45611</v>
      </c>
      <c r="Q941" s="30" t="n">
        <v>45658</v>
      </c>
    </row>
    <row r="942" customFormat="false" ht="13.8" hidden="false" customHeight="false" outlineLevel="0" collapsed="false">
      <c r="A942" s="24" t="n">
        <v>2025</v>
      </c>
      <c r="B942" s="25" t="s">
        <v>81</v>
      </c>
      <c r="C942" s="26" t="n">
        <v>0</v>
      </c>
      <c r="D942" s="25" t="s">
        <v>82</v>
      </c>
      <c r="E942" s="26" t="n">
        <v>3215033</v>
      </c>
      <c r="F942" s="26" t="n">
        <v>3</v>
      </c>
      <c r="G942" s="26"/>
      <c r="H942" s="26" t="n">
        <v>21200</v>
      </c>
      <c r="I942" s="26" t="s">
        <v>209</v>
      </c>
      <c r="J942" s="26"/>
      <c r="K942" s="26" t="s">
        <v>210</v>
      </c>
      <c r="L942" s="27" t="b">
        <f aca="false">TRUE()</f>
        <v>1</v>
      </c>
      <c r="M942" s="27" t="n">
        <v>1</v>
      </c>
      <c r="N942" s="28" t="n">
        <v>2026</v>
      </c>
      <c r="O942" s="29" t="n">
        <v>0</v>
      </c>
      <c r="P942" s="30" t="n">
        <v>45611</v>
      </c>
      <c r="Q942" s="30" t="n">
        <v>45658</v>
      </c>
    </row>
    <row r="943" customFormat="false" ht="13.8" hidden="false" customHeight="false" outlineLevel="0" collapsed="false">
      <c r="A943" s="24" t="n">
        <v>2025</v>
      </c>
      <c r="B943" s="25" t="s">
        <v>81</v>
      </c>
      <c r="C943" s="26" t="n">
        <v>0</v>
      </c>
      <c r="D943" s="25" t="s">
        <v>82</v>
      </c>
      <c r="E943" s="26" t="n">
        <v>3215033</v>
      </c>
      <c r="F943" s="26" t="n">
        <v>3</v>
      </c>
      <c r="G943" s="26"/>
      <c r="H943" s="26" t="n">
        <v>21200</v>
      </c>
      <c r="I943" s="26" t="s">
        <v>209</v>
      </c>
      <c r="J943" s="26"/>
      <c r="K943" s="26" t="s">
        <v>210</v>
      </c>
      <c r="L943" s="27" t="b">
        <f aca="false">TRUE()</f>
        <v>1</v>
      </c>
      <c r="M943" s="27" t="n">
        <v>4</v>
      </c>
      <c r="N943" s="28" t="n">
        <v>2029</v>
      </c>
      <c r="O943" s="29" t="n">
        <v>0</v>
      </c>
      <c r="P943" s="30" t="n">
        <v>45611</v>
      </c>
      <c r="Q943" s="30" t="n">
        <v>45658</v>
      </c>
    </row>
    <row r="944" customFormat="false" ht="13.8" hidden="false" customHeight="false" outlineLevel="0" collapsed="false">
      <c r="A944" s="24" t="n">
        <v>2025</v>
      </c>
      <c r="B944" s="25" t="s">
        <v>81</v>
      </c>
      <c r="C944" s="26" t="n">
        <v>0</v>
      </c>
      <c r="D944" s="25" t="s">
        <v>82</v>
      </c>
      <c r="E944" s="26" t="n">
        <v>3215033</v>
      </c>
      <c r="F944" s="26" t="n">
        <v>3</v>
      </c>
      <c r="G944" s="26"/>
      <c r="H944" s="26" t="n">
        <v>21200</v>
      </c>
      <c r="I944" s="26" t="s">
        <v>209</v>
      </c>
      <c r="J944" s="26"/>
      <c r="K944" s="26" t="s">
        <v>210</v>
      </c>
      <c r="L944" s="27" t="b">
        <f aca="false">TRUE()</f>
        <v>1</v>
      </c>
      <c r="M944" s="27" t="n">
        <v>0</v>
      </c>
      <c r="N944" s="28" t="n">
        <v>2025</v>
      </c>
      <c r="O944" s="29" t="n">
        <v>0</v>
      </c>
      <c r="P944" s="30" t="n">
        <v>45611</v>
      </c>
      <c r="Q944" s="30" t="n">
        <v>45658</v>
      </c>
    </row>
    <row r="945" customFormat="false" ht="13.8" hidden="false" customHeight="false" outlineLevel="0" collapsed="false">
      <c r="A945" s="24" t="n">
        <v>2025</v>
      </c>
      <c r="B945" s="25" t="s">
        <v>81</v>
      </c>
      <c r="C945" s="26" t="n">
        <v>0</v>
      </c>
      <c r="D945" s="25" t="s">
        <v>82</v>
      </c>
      <c r="E945" s="26" t="n">
        <v>3215033</v>
      </c>
      <c r="F945" s="26" t="n">
        <v>3</v>
      </c>
      <c r="G945" s="26"/>
      <c r="H945" s="26" t="n">
        <v>21200</v>
      </c>
      <c r="I945" s="26" t="s">
        <v>209</v>
      </c>
      <c r="J945" s="26"/>
      <c r="K945" s="26" t="s">
        <v>210</v>
      </c>
      <c r="L945" s="27" t="b">
        <f aca="false">TRUE()</f>
        <v>1</v>
      </c>
      <c r="M945" s="27" t="n">
        <v>7</v>
      </c>
      <c r="N945" s="28" t="n">
        <v>2032</v>
      </c>
      <c r="O945" s="29" t="n">
        <v>0</v>
      </c>
      <c r="P945" s="30" t="n">
        <v>45611</v>
      </c>
      <c r="Q945" s="30" t="n">
        <v>45658</v>
      </c>
    </row>
    <row r="946" customFormat="false" ht="13.8" hidden="false" customHeight="false" outlineLevel="0" collapsed="false">
      <c r="A946" s="24" t="n">
        <v>2025</v>
      </c>
      <c r="B946" s="25" t="s">
        <v>81</v>
      </c>
      <c r="C946" s="26" t="n">
        <v>0</v>
      </c>
      <c r="D946" s="25" t="s">
        <v>82</v>
      </c>
      <c r="E946" s="26" t="n">
        <v>3215033</v>
      </c>
      <c r="F946" s="26" t="n">
        <v>3</v>
      </c>
      <c r="G946" s="26"/>
      <c r="H946" s="26" t="n">
        <v>21200</v>
      </c>
      <c r="I946" s="26" t="s">
        <v>209</v>
      </c>
      <c r="J946" s="26"/>
      <c r="K946" s="26" t="s">
        <v>210</v>
      </c>
      <c r="L946" s="27" t="b">
        <f aca="false">TRUE()</f>
        <v>1</v>
      </c>
      <c r="M946" s="27" t="n">
        <v>9</v>
      </c>
      <c r="N946" s="28" t="n">
        <v>2034</v>
      </c>
      <c r="O946" s="29" t="n">
        <v>327524.44</v>
      </c>
      <c r="P946" s="30" t="n">
        <v>45611</v>
      </c>
      <c r="Q946" s="30" t="n">
        <v>45658</v>
      </c>
    </row>
    <row r="947" customFormat="false" ht="13.8" hidden="false" customHeight="false" outlineLevel="0" collapsed="false">
      <c r="A947" s="24" t="n">
        <v>2025</v>
      </c>
      <c r="B947" s="25" t="s">
        <v>81</v>
      </c>
      <c r="C947" s="26" t="n">
        <v>0</v>
      </c>
      <c r="D947" s="25" t="s">
        <v>82</v>
      </c>
      <c r="E947" s="26" t="n">
        <v>3215033</v>
      </c>
      <c r="F947" s="26" t="n">
        <v>3</v>
      </c>
      <c r="G947" s="26"/>
      <c r="H947" s="26" t="n">
        <v>21200</v>
      </c>
      <c r="I947" s="26" t="s">
        <v>209</v>
      </c>
      <c r="J947" s="26"/>
      <c r="K947" s="26" t="s">
        <v>210</v>
      </c>
      <c r="L947" s="27" t="b">
        <f aca="false">TRUE()</f>
        <v>1</v>
      </c>
      <c r="M947" s="27" t="n">
        <v>5</v>
      </c>
      <c r="N947" s="28" t="n">
        <v>2030</v>
      </c>
      <c r="O947" s="29" t="n">
        <v>0</v>
      </c>
      <c r="P947" s="30" t="n">
        <v>45611</v>
      </c>
      <c r="Q947" s="30" t="n">
        <v>45658</v>
      </c>
    </row>
    <row r="948" customFormat="false" ht="13.8" hidden="false" customHeight="false" outlineLevel="0" collapsed="false">
      <c r="A948" s="24" t="n">
        <v>2025</v>
      </c>
      <c r="B948" s="25" t="s">
        <v>81</v>
      </c>
      <c r="C948" s="26" t="n">
        <v>0</v>
      </c>
      <c r="D948" s="25" t="s">
        <v>82</v>
      </c>
      <c r="E948" s="26" t="n">
        <v>3215033</v>
      </c>
      <c r="F948" s="26" t="n">
        <v>3</v>
      </c>
      <c r="G948" s="26"/>
      <c r="H948" s="26" t="n">
        <v>21200</v>
      </c>
      <c r="I948" s="26" t="s">
        <v>209</v>
      </c>
      <c r="J948" s="26"/>
      <c r="K948" s="26" t="s">
        <v>210</v>
      </c>
      <c r="L948" s="27" t="b">
        <f aca="false">TRUE()</f>
        <v>1</v>
      </c>
      <c r="M948" s="27" t="n">
        <v>10</v>
      </c>
      <c r="N948" s="28" t="n">
        <v>2035</v>
      </c>
      <c r="O948" s="29" t="n">
        <v>0</v>
      </c>
      <c r="P948" s="30" t="n">
        <v>45611</v>
      </c>
      <c r="Q948" s="30" t="n">
        <v>45658</v>
      </c>
    </row>
    <row r="949" customFormat="false" ht="13.8" hidden="false" customHeight="false" outlineLevel="0" collapsed="false">
      <c r="A949" s="24" t="n">
        <v>2025</v>
      </c>
      <c r="B949" s="25" t="s">
        <v>81</v>
      </c>
      <c r="C949" s="26" t="n">
        <v>0</v>
      </c>
      <c r="D949" s="25" t="s">
        <v>82</v>
      </c>
      <c r="E949" s="26" t="n">
        <v>3215033</v>
      </c>
      <c r="F949" s="26" t="n">
        <v>3</v>
      </c>
      <c r="G949" s="26"/>
      <c r="H949" s="26" t="n">
        <v>21200</v>
      </c>
      <c r="I949" s="26" t="s">
        <v>209</v>
      </c>
      <c r="J949" s="26"/>
      <c r="K949" s="26" t="s">
        <v>210</v>
      </c>
      <c r="L949" s="27" t="b">
        <f aca="false">TRUE()</f>
        <v>1</v>
      </c>
      <c r="M949" s="27" t="n">
        <v>6</v>
      </c>
      <c r="N949" s="28" t="n">
        <v>2031</v>
      </c>
      <c r="O949" s="29" t="n">
        <v>0</v>
      </c>
      <c r="P949" s="30" t="n">
        <v>45611</v>
      </c>
      <c r="Q949" s="30" t="n">
        <v>45658</v>
      </c>
    </row>
    <row r="950" customFormat="false" ht="13.8" hidden="false" customHeight="false" outlineLevel="0" collapsed="false">
      <c r="A950" s="24" t="n">
        <v>2025</v>
      </c>
      <c r="B950" s="25" t="s">
        <v>81</v>
      </c>
      <c r="C950" s="26" t="n">
        <v>0</v>
      </c>
      <c r="D950" s="25" t="s">
        <v>82</v>
      </c>
      <c r="E950" s="26" t="n">
        <v>3215033</v>
      </c>
      <c r="F950" s="26" t="n">
        <v>3</v>
      </c>
      <c r="G950" s="26"/>
      <c r="H950" s="26" t="n">
        <v>21200</v>
      </c>
      <c r="I950" s="26" t="s">
        <v>209</v>
      </c>
      <c r="J950" s="26"/>
      <c r="K950" s="26" t="s">
        <v>210</v>
      </c>
      <c r="L950" s="27" t="b">
        <f aca="false">TRUE()</f>
        <v>1</v>
      </c>
      <c r="M950" s="27" t="n">
        <v>11</v>
      </c>
      <c r="N950" s="28" t="n">
        <v>2036</v>
      </c>
      <c r="O950" s="29" t="n">
        <v>0</v>
      </c>
      <c r="P950" s="30" t="n">
        <v>45611</v>
      </c>
      <c r="Q950" s="30" t="n">
        <v>45658</v>
      </c>
    </row>
    <row r="951" customFormat="false" ht="13.8" hidden="false" customHeight="false" outlineLevel="0" collapsed="false">
      <c r="A951" s="24" t="n">
        <v>2025</v>
      </c>
      <c r="B951" s="25" t="s">
        <v>81</v>
      </c>
      <c r="C951" s="26" t="n">
        <v>0</v>
      </c>
      <c r="D951" s="25" t="s">
        <v>82</v>
      </c>
      <c r="E951" s="26" t="n">
        <v>3215033</v>
      </c>
      <c r="F951" s="26" t="n">
        <v>3</v>
      </c>
      <c r="G951" s="26"/>
      <c r="H951" s="26" t="n">
        <v>21200</v>
      </c>
      <c r="I951" s="26" t="s">
        <v>209</v>
      </c>
      <c r="J951" s="26"/>
      <c r="K951" s="26" t="s">
        <v>210</v>
      </c>
      <c r="L951" s="27" t="b">
        <f aca="false">TRUE()</f>
        <v>1</v>
      </c>
      <c r="M951" s="27" t="n">
        <v>3</v>
      </c>
      <c r="N951" s="28" t="n">
        <v>2028</v>
      </c>
      <c r="O951" s="29" t="n">
        <v>0</v>
      </c>
      <c r="P951" s="30" t="n">
        <v>45611</v>
      </c>
      <c r="Q951" s="30" t="n">
        <v>45658</v>
      </c>
    </row>
    <row r="952" customFormat="false" ht="13.8" hidden="false" customHeight="false" outlineLevel="0" collapsed="false">
      <c r="A952" s="24" t="n">
        <v>2025</v>
      </c>
      <c r="B952" s="25" t="s">
        <v>81</v>
      </c>
      <c r="C952" s="26" t="n">
        <v>0</v>
      </c>
      <c r="D952" s="25" t="s">
        <v>82</v>
      </c>
      <c r="E952" s="26" t="n">
        <v>3215033</v>
      </c>
      <c r="F952" s="26" t="n">
        <v>3</v>
      </c>
      <c r="G952" s="26"/>
      <c r="H952" s="26" t="n">
        <v>21200</v>
      </c>
      <c r="I952" s="26" t="s">
        <v>209</v>
      </c>
      <c r="J952" s="26"/>
      <c r="K952" s="26" t="s">
        <v>210</v>
      </c>
      <c r="L952" s="27" t="b">
        <f aca="false">TRUE()</f>
        <v>1</v>
      </c>
      <c r="M952" s="27" t="n">
        <v>2</v>
      </c>
      <c r="N952" s="28" t="n">
        <v>2027</v>
      </c>
      <c r="O952" s="29" t="n">
        <v>0</v>
      </c>
      <c r="P952" s="30" t="n">
        <v>45611</v>
      </c>
      <c r="Q952" s="30" t="n">
        <v>45658</v>
      </c>
    </row>
    <row r="953" customFormat="false" ht="13.8" hidden="false" customHeight="false" outlineLevel="0" collapsed="false">
      <c r="A953" s="24" t="n">
        <v>2025</v>
      </c>
      <c r="B953" s="25" t="s">
        <v>81</v>
      </c>
      <c r="C953" s="26" t="n">
        <v>0</v>
      </c>
      <c r="D953" s="25" t="s">
        <v>82</v>
      </c>
      <c r="E953" s="26" t="n">
        <v>3215033</v>
      </c>
      <c r="F953" s="26" t="n">
        <v>3</v>
      </c>
      <c r="G953" s="26"/>
      <c r="H953" s="26" t="n">
        <v>21200</v>
      </c>
      <c r="I953" s="26" t="s">
        <v>209</v>
      </c>
      <c r="J953" s="26"/>
      <c r="K953" s="26" t="s">
        <v>210</v>
      </c>
      <c r="L953" s="27" t="b">
        <f aca="false">TRUE()</f>
        <v>1</v>
      </c>
      <c r="M953" s="27" t="n">
        <v>8</v>
      </c>
      <c r="N953" s="28" t="n">
        <v>2033</v>
      </c>
      <c r="O953" s="29" t="n">
        <v>261286.47</v>
      </c>
      <c r="P953" s="30" t="n">
        <v>45611</v>
      </c>
      <c r="Q953" s="30" t="n">
        <v>45658</v>
      </c>
    </row>
    <row r="954" customFormat="false" ht="13.8" hidden="false" customHeight="false" outlineLevel="0" collapsed="false">
      <c r="A954" s="24" t="n">
        <v>2025</v>
      </c>
      <c r="B954" s="25" t="s">
        <v>81</v>
      </c>
      <c r="C954" s="26" t="n">
        <v>0</v>
      </c>
      <c r="D954" s="25" t="s">
        <v>82</v>
      </c>
      <c r="E954" s="26" t="n">
        <v>3215033</v>
      </c>
      <c r="F954" s="26" t="n">
        <v>3</v>
      </c>
      <c r="G954" s="26"/>
      <c r="H954" s="26" t="n">
        <v>11200</v>
      </c>
      <c r="I954" s="26" t="s">
        <v>211</v>
      </c>
      <c r="J954" s="26"/>
      <c r="K954" s="26" t="s">
        <v>212</v>
      </c>
      <c r="L954" s="27" t="b">
        <f aca="false">TRUE()</f>
        <v>1</v>
      </c>
      <c r="M954" s="27" t="n">
        <v>10</v>
      </c>
      <c r="N954" s="28" t="n">
        <v>2035</v>
      </c>
      <c r="O954" s="29" t="n">
        <v>50308</v>
      </c>
      <c r="P954" s="30" t="n">
        <v>45611</v>
      </c>
      <c r="Q954" s="30" t="n">
        <v>45658</v>
      </c>
    </row>
    <row r="955" customFormat="false" ht="13.8" hidden="false" customHeight="false" outlineLevel="0" collapsed="false">
      <c r="A955" s="24" t="n">
        <v>2025</v>
      </c>
      <c r="B955" s="25" t="s">
        <v>81</v>
      </c>
      <c r="C955" s="26" t="n">
        <v>0</v>
      </c>
      <c r="D955" s="25" t="s">
        <v>82</v>
      </c>
      <c r="E955" s="26" t="n">
        <v>3215033</v>
      </c>
      <c r="F955" s="26" t="n">
        <v>3</v>
      </c>
      <c r="G955" s="26"/>
      <c r="H955" s="26" t="n">
        <v>11200</v>
      </c>
      <c r="I955" s="26" t="s">
        <v>211</v>
      </c>
      <c r="J955" s="26"/>
      <c r="K955" s="26" t="s">
        <v>212</v>
      </c>
      <c r="L955" s="27" t="b">
        <f aca="false">TRUE()</f>
        <v>1</v>
      </c>
      <c r="M955" s="27" t="n">
        <v>8</v>
      </c>
      <c r="N955" s="28" t="n">
        <v>2033</v>
      </c>
      <c r="O955" s="29" t="n">
        <v>50308</v>
      </c>
      <c r="P955" s="30" t="n">
        <v>45611</v>
      </c>
      <c r="Q955" s="30" t="n">
        <v>45658</v>
      </c>
    </row>
    <row r="956" customFormat="false" ht="13.8" hidden="false" customHeight="false" outlineLevel="0" collapsed="false">
      <c r="A956" s="24" t="n">
        <v>2025</v>
      </c>
      <c r="B956" s="25" t="s">
        <v>81</v>
      </c>
      <c r="C956" s="26" t="n">
        <v>0</v>
      </c>
      <c r="D956" s="25" t="s">
        <v>82</v>
      </c>
      <c r="E956" s="26" t="n">
        <v>3215033</v>
      </c>
      <c r="F956" s="26" t="n">
        <v>3</v>
      </c>
      <c r="G956" s="26"/>
      <c r="H956" s="26" t="n">
        <v>11200</v>
      </c>
      <c r="I956" s="26" t="s">
        <v>211</v>
      </c>
      <c r="J956" s="26"/>
      <c r="K956" s="26" t="s">
        <v>212</v>
      </c>
      <c r="L956" s="27" t="b">
        <f aca="false">TRUE()</f>
        <v>1</v>
      </c>
      <c r="M956" s="27" t="n">
        <v>0</v>
      </c>
      <c r="N956" s="28" t="n">
        <v>2025</v>
      </c>
      <c r="O956" s="29" t="n">
        <v>47512.99</v>
      </c>
      <c r="P956" s="30" t="n">
        <v>45611</v>
      </c>
      <c r="Q956" s="30" t="n">
        <v>45658</v>
      </c>
    </row>
    <row r="957" customFormat="false" ht="13.8" hidden="false" customHeight="false" outlineLevel="0" collapsed="false">
      <c r="A957" s="24" t="n">
        <v>2025</v>
      </c>
      <c r="B957" s="25" t="s">
        <v>81</v>
      </c>
      <c r="C957" s="26" t="n">
        <v>0</v>
      </c>
      <c r="D957" s="25" t="s">
        <v>82</v>
      </c>
      <c r="E957" s="26" t="n">
        <v>3215033</v>
      </c>
      <c r="F957" s="26" t="n">
        <v>3</v>
      </c>
      <c r="G957" s="26"/>
      <c r="H957" s="26" t="n">
        <v>11200</v>
      </c>
      <c r="I957" s="26" t="s">
        <v>211</v>
      </c>
      <c r="J957" s="26"/>
      <c r="K957" s="26" t="s">
        <v>212</v>
      </c>
      <c r="L957" s="27" t="b">
        <f aca="false">TRUE()</f>
        <v>1</v>
      </c>
      <c r="M957" s="27" t="n">
        <v>1</v>
      </c>
      <c r="N957" s="28" t="n">
        <v>2026</v>
      </c>
      <c r="O957" s="29" t="n">
        <v>49081</v>
      </c>
      <c r="P957" s="30" t="n">
        <v>45611</v>
      </c>
      <c r="Q957" s="30" t="n">
        <v>45658</v>
      </c>
    </row>
    <row r="958" customFormat="false" ht="13.8" hidden="false" customHeight="false" outlineLevel="0" collapsed="false">
      <c r="A958" s="24" t="n">
        <v>2025</v>
      </c>
      <c r="B958" s="25" t="s">
        <v>81</v>
      </c>
      <c r="C958" s="26" t="n">
        <v>0</v>
      </c>
      <c r="D958" s="25" t="s">
        <v>82</v>
      </c>
      <c r="E958" s="26" t="n">
        <v>3215033</v>
      </c>
      <c r="F958" s="26" t="n">
        <v>3</v>
      </c>
      <c r="G958" s="26"/>
      <c r="H958" s="26" t="n">
        <v>11200</v>
      </c>
      <c r="I958" s="26" t="s">
        <v>211</v>
      </c>
      <c r="J958" s="26"/>
      <c r="K958" s="26" t="s">
        <v>212</v>
      </c>
      <c r="L958" s="27" t="b">
        <f aca="false">TRUE()</f>
        <v>1</v>
      </c>
      <c r="M958" s="27" t="n">
        <v>9</v>
      </c>
      <c r="N958" s="28" t="n">
        <v>2034</v>
      </c>
      <c r="O958" s="29" t="n">
        <v>50308</v>
      </c>
      <c r="P958" s="30" t="n">
        <v>45611</v>
      </c>
      <c r="Q958" s="30" t="n">
        <v>45658</v>
      </c>
    </row>
    <row r="959" customFormat="false" ht="13.8" hidden="false" customHeight="false" outlineLevel="0" collapsed="false">
      <c r="A959" s="24" t="n">
        <v>2025</v>
      </c>
      <c r="B959" s="25" t="s">
        <v>81</v>
      </c>
      <c r="C959" s="26" t="n">
        <v>0</v>
      </c>
      <c r="D959" s="25" t="s">
        <v>82</v>
      </c>
      <c r="E959" s="26" t="n">
        <v>3215033</v>
      </c>
      <c r="F959" s="26" t="n">
        <v>3</v>
      </c>
      <c r="G959" s="26"/>
      <c r="H959" s="26" t="n">
        <v>11200</v>
      </c>
      <c r="I959" s="26" t="s">
        <v>211</v>
      </c>
      <c r="J959" s="26"/>
      <c r="K959" s="26" t="s">
        <v>212</v>
      </c>
      <c r="L959" s="27" t="b">
        <f aca="false">TRUE()</f>
        <v>1</v>
      </c>
      <c r="M959" s="27" t="n">
        <v>5</v>
      </c>
      <c r="N959" s="28" t="n">
        <v>2030</v>
      </c>
      <c r="O959" s="29" t="n">
        <v>50308</v>
      </c>
      <c r="P959" s="30" t="n">
        <v>45611</v>
      </c>
      <c r="Q959" s="30" t="n">
        <v>45658</v>
      </c>
    </row>
    <row r="960" customFormat="false" ht="13.8" hidden="false" customHeight="false" outlineLevel="0" collapsed="false">
      <c r="A960" s="24" t="n">
        <v>2025</v>
      </c>
      <c r="B960" s="25" t="s">
        <v>81</v>
      </c>
      <c r="C960" s="26" t="n">
        <v>0</v>
      </c>
      <c r="D960" s="25" t="s">
        <v>82</v>
      </c>
      <c r="E960" s="26" t="n">
        <v>3215033</v>
      </c>
      <c r="F960" s="26" t="n">
        <v>3</v>
      </c>
      <c r="G960" s="26"/>
      <c r="H960" s="26" t="n">
        <v>11200</v>
      </c>
      <c r="I960" s="26" t="s">
        <v>211</v>
      </c>
      <c r="J960" s="26"/>
      <c r="K960" s="26" t="s">
        <v>212</v>
      </c>
      <c r="L960" s="27" t="b">
        <f aca="false">TRUE()</f>
        <v>1</v>
      </c>
      <c r="M960" s="27" t="n">
        <v>3</v>
      </c>
      <c r="N960" s="28" t="n">
        <v>2028</v>
      </c>
      <c r="O960" s="29" t="n">
        <v>50308</v>
      </c>
      <c r="P960" s="30" t="n">
        <v>45611</v>
      </c>
      <c r="Q960" s="30" t="n">
        <v>45658</v>
      </c>
    </row>
    <row r="961" customFormat="false" ht="13.8" hidden="false" customHeight="false" outlineLevel="0" collapsed="false">
      <c r="A961" s="24" t="n">
        <v>2025</v>
      </c>
      <c r="B961" s="25" t="s">
        <v>81</v>
      </c>
      <c r="C961" s="26" t="n">
        <v>0</v>
      </c>
      <c r="D961" s="25" t="s">
        <v>82</v>
      </c>
      <c r="E961" s="26" t="n">
        <v>3215033</v>
      </c>
      <c r="F961" s="26" t="n">
        <v>3</v>
      </c>
      <c r="G961" s="26"/>
      <c r="H961" s="26" t="n">
        <v>11200</v>
      </c>
      <c r="I961" s="26" t="s">
        <v>211</v>
      </c>
      <c r="J961" s="26"/>
      <c r="K961" s="26" t="s">
        <v>212</v>
      </c>
      <c r="L961" s="27" t="b">
        <f aca="false">TRUE()</f>
        <v>1</v>
      </c>
      <c r="M961" s="27" t="n">
        <v>11</v>
      </c>
      <c r="N961" s="28" t="n">
        <v>2036</v>
      </c>
      <c r="O961" s="29" t="n">
        <v>50308</v>
      </c>
      <c r="P961" s="30" t="n">
        <v>45611</v>
      </c>
      <c r="Q961" s="30" t="n">
        <v>45658</v>
      </c>
    </row>
    <row r="962" customFormat="false" ht="13.8" hidden="false" customHeight="false" outlineLevel="0" collapsed="false">
      <c r="A962" s="24" t="n">
        <v>2025</v>
      </c>
      <c r="B962" s="25" t="s">
        <v>81</v>
      </c>
      <c r="C962" s="26" t="n">
        <v>0</v>
      </c>
      <c r="D962" s="25" t="s">
        <v>82</v>
      </c>
      <c r="E962" s="26" t="n">
        <v>3215033</v>
      </c>
      <c r="F962" s="26" t="n">
        <v>3</v>
      </c>
      <c r="G962" s="26"/>
      <c r="H962" s="26" t="n">
        <v>11200</v>
      </c>
      <c r="I962" s="26" t="s">
        <v>211</v>
      </c>
      <c r="J962" s="26"/>
      <c r="K962" s="26" t="s">
        <v>212</v>
      </c>
      <c r="L962" s="27" t="b">
        <f aca="false">TRUE()</f>
        <v>1</v>
      </c>
      <c r="M962" s="27" t="n">
        <v>4</v>
      </c>
      <c r="N962" s="28" t="n">
        <v>2029</v>
      </c>
      <c r="O962" s="29" t="n">
        <v>50308</v>
      </c>
      <c r="P962" s="30" t="n">
        <v>45611</v>
      </c>
      <c r="Q962" s="30" t="n">
        <v>45658</v>
      </c>
    </row>
    <row r="963" customFormat="false" ht="13.8" hidden="false" customHeight="false" outlineLevel="0" collapsed="false">
      <c r="A963" s="24" t="n">
        <v>2025</v>
      </c>
      <c r="B963" s="25" t="s">
        <v>81</v>
      </c>
      <c r="C963" s="26" t="n">
        <v>0</v>
      </c>
      <c r="D963" s="25" t="s">
        <v>82</v>
      </c>
      <c r="E963" s="26" t="n">
        <v>3215033</v>
      </c>
      <c r="F963" s="26" t="n">
        <v>3</v>
      </c>
      <c r="G963" s="26"/>
      <c r="H963" s="26" t="n">
        <v>11200</v>
      </c>
      <c r="I963" s="26" t="s">
        <v>211</v>
      </c>
      <c r="J963" s="26"/>
      <c r="K963" s="26" t="s">
        <v>212</v>
      </c>
      <c r="L963" s="27" t="b">
        <f aca="false">TRUE()</f>
        <v>1</v>
      </c>
      <c r="M963" s="27" t="n">
        <v>2</v>
      </c>
      <c r="N963" s="28" t="n">
        <v>2027</v>
      </c>
      <c r="O963" s="29" t="n">
        <v>50308</v>
      </c>
      <c r="P963" s="30" t="n">
        <v>45611</v>
      </c>
      <c r="Q963" s="30" t="n">
        <v>45658</v>
      </c>
    </row>
    <row r="964" customFormat="false" ht="13.8" hidden="false" customHeight="false" outlineLevel="0" collapsed="false">
      <c r="A964" s="24" t="n">
        <v>2025</v>
      </c>
      <c r="B964" s="25" t="s">
        <v>81</v>
      </c>
      <c r="C964" s="26" t="n">
        <v>0</v>
      </c>
      <c r="D964" s="25" t="s">
        <v>82</v>
      </c>
      <c r="E964" s="26" t="n">
        <v>3215033</v>
      </c>
      <c r="F964" s="26" t="n">
        <v>3</v>
      </c>
      <c r="G964" s="26"/>
      <c r="H964" s="26" t="n">
        <v>11200</v>
      </c>
      <c r="I964" s="26" t="s">
        <v>211</v>
      </c>
      <c r="J964" s="26"/>
      <c r="K964" s="26" t="s">
        <v>212</v>
      </c>
      <c r="L964" s="27" t="b">
        <f aca="false">TRUE()</f>
        <v>1</v>
      </c>
      <c r="M964" s="27" t="n">
        <v>6</v>
      </c>
      <c r="N964" s="28" t="n">
        <v>2031</v>
      </c>
      <c r="O964" s="29" t="n">
        <v>50308</v>
      </c>
      <c r="P964" s="30" t="n">
        <v>45611</v>
      </c>
      <c r="Q964" s="30" t="n">
        <v>45658</v>
      </c>
    </row>
    <row r="965" customFormat="false" ht="13.8" hidden="false" customHeight="false" outlineLevel="0" collapsed="false">
      <c r="A965" s="24" t="n">
        <v>2025</v>
      </c>
      <c r="B965" s="25" t="s">
        <v>81</v>
      </c>
      <c r="C965" s="26" t="n">
        <v>0</v>
      </c>
      <c r="D965" s="25" t="s">
        <v>82</v>
      </c>
      <c r="E965" s="26" t="n">
        <v>3215033</v>
      </c>
      <c r="F965" s="26" t="n">
        <v>3</v>
      </c>
      <c r="G965" s="26"/>
      <c r="H965" s="26" t="n">
        <v>11200</v>
      </c>
      <c r="I965" s="26" t="s">
        <v>211</v>
      </c>
      <c r="J965" s="26"/>
      <c r="K965" s="26" t="s">
        <v>212</v>
      </c>
      <c r="L965" s="27" t="b">
        <f aca="false">TRUE()</f>
        <v>1</v>
      </c>
      <c r="M965" s="27" t="n">
        <v>7</v>
      </c>
      <c r="N965" s="28" t="n">
        <v>2032</v>
      </c>
      <c r="O965" s="29" t="n">
        <v>50308</v>
      </c>
      <c r="P965" s="30" t="n">
        <v>45611</v>
      </c>
      <c r="Q965" s="30" t="n">
        <v>45658</v>
      </c>
    </row>
    <row r="966" customFormat="false" ht="13.8" hidden="false" customHeight="false" outlineLevel="0" collapsed="false">
      <c r="A966" s="24" t="n">
        <v>2025</v>
      </c>
      <c r="B966" s="25" t="s">
        <v>81</v>
      </c>
      <c r="C966" s="26" t="n">
        <v>0</v>
      </c>
      <c r="D966" s="25" t="s">
        <v>82</v>
      </c>
      <c r="E966" s="26" t="n">
        <v>3215033</v>
      </c>
      <c r="F966" s="26" t="n">
        <v>3</v>
      </c>
      <c r="G966" s="26"/>
      <c r="H966" s="26" t="n">
        <v>107200</v>
      </c>
      <c r="I966" s="26" t="s">
        <v>213</v>
      </c>
      <c r="J966" s="26"/>
      <c r="K966" s="26" t="s">
        <v>214</v>
      </c>
      <c r="L966" s="27" t="b">
        <f aca="false">TRUE()</f>
        <v>1</v>
      </c>
      <c r="M966" s="27" t="n">
        <v>7</v>
      </c>
      <c r="N966" s="28" t="n">
        <v>2032</v>
      </c>
      <c r="O966" s="29" t="n">
        <v>0</v>
      </c>
      <c r="P966" s="30" t="n">
        <v>45611</v>
      </c>
      <c r="Q966" s="30" t="n">
        <v>45658</v>
      </c>
    </row>
    <row r="967" customFormat="false" ht="13.8" hidden="false" customHeight="false" outlineLevel="0" collapsed="false">
      <c r="A967" s="24" t="n">
        <v>2025</v>
      </c>
      <c r="B967" s="25" t="s">
        <v>81</v>
      </c>
      <c r="C967" s="26" t="n">
        <v>0</v>
      </c>
      <c r="D967" s="25" t="s">
        <v>82</v>
      </c>
      <c r="E967" s="26" t="n">
        <v>3215033</v>
      </c>
      <c r="F967" s="26" t="n">
        <v>3</v>
      </c>
      <c r="G967" s="26"/>
      <c r="H967" s="26" t="n">
        <v>107200</v>
      </c>
      <c r="I967" s="26" t="s">
        <v>213</v>
      </c>
      <c r="J967" s="26"/>
      <c r="K967" s="26" t="s">
        <v>214</v>
      </c>
      <c r="L967" s="27" t="b">
        <f aca="false">TRUE()</f>
        <v>1</v>
      </c>
      <c r="M967" s="27" t="n">
        <v>5</v>
      </c>
      <c r="N967" s="28" t="n">
        <v>2030</v>
      </c>
      <c r="O967" s="29" t="n">
        <v>0</v>
      </c>
      <c r="P967" s="30" t="n">
        <v>45611</v>
      </c>
      <c r="Q967" s="30" t="n">
        <v>45658</v>
      </c>
    </row>
    <row r="968" customFormat="false" ht="13.8" hidden="false" customHeight="false" outlineLevel="0" collapsed="false">
      <c r="A968" s="24" t="n">
        <v>2025</v>
      </c>
      <c r="B968" s="25" t="s">
        <v>81</v>
      </c>
      <c r="C968" s="26" t="n">
        <v>0</v>
      </c>
      <c r="D968" s="25" t="s">
        <v>82</v>
      </c>
      <c r="E968" s="26" t="n">
        <v>3215033</v>
      </c>
      <c r="F968" s="26" t="n">
        <v>3</v>
      </c>
      <c r="G968" s="26"/>
      <c r="H968" s="26" t="n">
        <v>107200</v>
      </c>
      <c r="I968" s="26" t="s">
        <v>213</v>
      </c>
      <c r="J968" s="26"/>
      <c r="K968" s="26" t="s">
        <v>214</v>
      </c>
      <c r="L968" s="27" t="b">
        <f aca="false">TRUE()</f>
        <v>1</v>
      </c>
      <c r="M968" s="27" t="n">
        <v>10</v>
      </c>
      <c r="N968" s="28" t="n">
        <v>2035</v>
      </c>
      <c r="O968" s="29" t="n">
        <v>0</v>
      </c>
      <c r="P968" s="30" t="n">
        <v>45611</v>
      </c>
      <c r="Q968" s="30" t="n">
        <v>45658</v>
      </c>
    </row>
    <row r="969" customFormat="false" ht="13.8" hidden="false" customHeight="false" outlineLevel="0" collapsed="false">
      <c r="A969" s="24" t="n">
        <v>2025</v>
      </c>
      <c r="B969" s="25" t="s">
        <v>81</v>
      </c>
      <c r="C969" s="26" t="n">
        <v>0</v>
      </c>
      <c r="D969" s="25" t="s">
        <v>82</v>
      </c>
      <c r="E969" s="26" t="n">
        <v>3215033</v>
      </c>
      <c r="F969" s="26" t="n">
        <v>3</v>
      </c>
      <c r="G969" s="26"/>
      <c r="H969" s="26" t="n">
        <v>107200</v>
      </c>
      <c r="I969" s="26" t="s">
        <v>213</v>
      </c>
      <c r="J969" s="26"/>
      <c r="K969" s="26" t="s">
        <v>214</v>
      </c>
      <c r="L969" s="27" t="b">
        <f aca="false">TRUE()</f>
        <v>1</v>
      </c>
      <c r="M969" s="27" t="n">
        <v>6</v>
      </c>
      <c r="N969" s="28" t="n">
        <v>2031</v>
      </c>
      <c r="O969" s="29" t="n">
        <v>0</v>
      </c>
      <c r="P969" s="30" t="n">
        <v>45611</v>
      </c>
      <c r="Q969" s="30" t="n">
        <v>45658</v>
      </c>
    </row>
    <row r="970" customFormat="false" ht="13.8" hidden="false" customHeight="false" outlineLevel="0" collapsed="false">
      <c r="A970" s="24" t="n">
        <v>2025</v>
      </c>
      <c r="B970" s="25" t="s">
        <v>81</v>
      </c>
      <c r="C970" s="26" t="n">
        <v>0</v>
      </c>
      <c r="D970" s="25" t="s">
        <v>82</v>
      </c>
      <c r="E970" s="26" t="n">
        <v>3215033</v>
      </c>
      <c r="F970" s="26" t="n">
        <v>3</v>
      </c>
      <c r="G970" s="26"/>
      <c r="H970" s="26" t="n">
        <v>107200</v>
      </c>
      <c r="I970" s="26" t="s">
        <v>213</v>
      </c>
      <c r="J970" s="26"/>
      <c r="K970" s="26" t="s">
        <v>214</v>
      </c>
      <c r="L970" s="27" t="b">
        <f aca="false">TRUE()</f>
        <v>1</v>
      </c>
      <c r="M970" s="27" t="n">
        <v>3</v>
      </c>
      <c r="N970" s="28" t="n">
        <v>2028</v>
      </c>
      <c r="O970" s="29" t="n">
        <v>0</v>
      </c>
      <c r="P970" s="30" t="n">
        <v>45611</v>
      </c>
      <c r="Q970" s="30" t="n">
        <v>45658</v>
      </c>
    </row>
    <row r="971" customFormat="false" ht="13.8" hidden="false" customHeight="false" outlineLevel="0" collapsed="false">
      <c r="A971" s="24" t="n">
        <v>2025</v>
      </c>
      <c r="B971" s="25" t="s">
        <v>81</v>
      </c>
      <c r="C971" s="26" t="n">
        <v>0</v>
      </c>
      <c r="D971" s="25" t="s">
        <v>82</v>
      </c>
      <c r="E971" s="26" t="n">
        <v>3215033</v>
      </c>
      <c r="F971" s="26" t="n">
        <v>3</v>
      </c>
      <c r="G971" s="26"/>
      <c r="H971" s="26" t="n">
        <v>107200</v>
      </c>
      <c r="I971" s="26" t="s">
        <v>213</v>
      </c>
      <c r="J971" s="26"/>
      <c r="K971" s="26" t="s">
        <v>214</v>
      </c>
      <c r="L971" s="27" t="b">
        <f aca="false">TRUE()</f>
        <v>1</v>
      </c>
      <c r="M971" s="27" t="n">
        <v>9</v>
      </c>
      <c r="N971" s="28" t="n">
        <v>2034</v>
      </c>
      <c r="O971" s="29" t="n">
        <v>0</v>
      </c>
      <c r="P971" s="30" t="n">
        <v>45611</v>
      </c>
      <c r="Q971" s="30" t="n">
        <v>45658</v>
      </c>
    </row>
    <row r="972" customFormat="false" ht="13.8" hidden="false" customHeight="false" outlineLevel="0" collapsed="false">
      <c r="A972" s="24" t="n">
        <v>2025</v>
      </c>
      <c r="B972" s="25" t="s">
        <v>81</v>
      </c>
      <c r="C972" s="26" t="n">
        <v>0</v>
      </c>
      <c r="D972" s="25" t="s">
        <v>82</v>
      </c>
      <c r="E972" s="26" t="n">
        <v>3215033</v>
      </c>
      <c r="F972" s="26" t="n">
        <v>3</v>
      </c>
      <c r="G972" s="26"/>
      <c r="H972" s="26" t="n">
        <v>107200</v>
      </c>
      <c r="I972" s="26" t="s">
        <v>213</v>
      </c>
      <c r="J972" s="26"/>
      <c r="K972" s="26" t="s">
        <v>214</v>
      </c>
      <c r="L972" s="27" t="b">
        <f aca="false">TRUE()</f>
        <v>1</v>
      </c>
      <c r="M972" s="27" t="n">
        <v>2</v>
      </c>
      <c r="N972" s="28" t="n">
        <v>2027</v>
      </c>
      <c r="O972" s="29" t="n">
        <v>0</v>
      </c>
      <c r="P972" s="30" t="n">
        <v>45611</v>
      </c>
      <c r="Q972" s="30" t="n">
        <v>45658</v>
      </c>
    </row>
    <row r="973" customFormat="false" ht="13.8" hidden="false" customHeight="false" outlineLevel="0" collapsed="false">
      <c r="A973" s="24" t="n">
        <v>2025</v>
      </c>
      <c r="B973" s="25" t="s">
        <v>81</v>
      </c>
      <c r="C973" s="26" t="n">
        <v>0</v>
      </c>
      <c r="D973" s="25" t="s">
        <v>82</v>
      </c>
      <c r="E973" s="26" t="n">
        <v>3215033</v>
      </c>
      <c r="F973" s="26" t="n">
        <v>3</v>
      </c>
      <c r="G973" s="26"/>
      <c r="H973" s="26" t="n">
        <v>107200</v>
      </c>
      <c r="I973" s="26" t="s">
        <v>213</v>
      </c>
      <c r="J973" s="26"/>
      <c r="K973" s="26" t="s">
        <v>214</v>
      </c>
      <c r="L973" s="27" t="b">
        <f aca="false">TRUE()</f>
        <v>1</v>
      </c>
      <c r="M973" s="27" t="n">
        <v>0</v>
      </c>
      <c r="N973" s="28" t="n">
        <v>2025</v>
      </c>
      <c r="O973" s="29" t="n">
        <v>0</v>
      </c>
      <c r="P973" s="30" t="n">
        <v>45611</v>
      </c>
      <c r="Q973" s="30" t="n">
        <v>45658</v>
      </c>
    </row>
    <row r="974" customFormat="false" ht="13.8" hidden="false" customHeight="false" outlineLevel="0" collapsed="false">
      <c r="A974" s="24" t="n">
        <v>2025</v>
      </c>
      <c r="B974" s="25" t="s">
        <v>81</v>
      </c>
      <c r="C974" s="26" t="n">
        <v>0</v>
      </c>
      <c r="D974" s="25" t="s">
        <v>82</v>
      </c>
      <c r="E974" s="26" t="n">
        <v>3215033</v>
      </c>
      <c r="F974" s="26" t="n">
        <v>3</v>
      </c>
      <c r="G974" s="26"/>
      <c r="H974" s="26" t="n">
        <v>107200</v>
      </c>
      <c r="I974" s="26" t="s">
        <v>213</v>
      </c>
      <c r="J974" s="26"/>
      <c r="K974" s="26" t="s">
        <v>214</v>
      </c>
      <c r="L974" s="27" t="b">
        <f aca="false">TRUE()</f>
        <v>1</v>
      </c>
      <c r="M974" s="27" t="n">
        <v>1</v>
      </c>
      <c r="N974" s="28" t="n">
        <v>2026</v>
      </c>
      <c r="O974" s="29" t="n">
        <v>0</v>
      </c>
      <c r="P974" s="30" t="n">
        <v>45611</v>
      </c>
      <c r="Q974" s="30" t="n">
        <v>45658</v>
      </c>
    </row>
    <row r="975" customFormat="false" ht="13.8" hidden="false" customHeight="false" outlineLevel="0" collapsed="false">
      <c r="A975" s="24" t="n">
        <v>2025</v>
      </c>
      <c r="B975" s="25" t="s">
        <v>81</v>
      </c>
      <c r="C975" s="26" t="n">
        <v>0</v>
      </c>
      <c r="D975" s="25" t="s">
        <v>82</v>
      </c>
      <c r="E975" s="26" t="n">
        <v>3215033</v>
      </c>
      <c r="F975" s="26" t="n">
        <v>3</v>
      </c>
      <c r="G975" s="26"/>
      <c r="H975" s="26" t="n">
        <v>107200</v>
      </c>
      <c r="I975" s="26" t="s">
        <v>213</v>
      </c>
      <c r="J975" s="26"/>
      <c r="K975" s="26" t="s">
        <v>214</v>
      </c>
      <c r="L975" s="27" t="b">
        <f aca="false">TRUE()</f>
        <v>1</v>
      </c>
      <c r="M975" s="27" t="n">
        <v>8</v>
      </c>
      <c r="N975" s="28" t="n">
        <v>2033</v>
      </c>
      <c r="O975" s="29" t="n">
        <v>0</v>
      </c>
      <c r="P975" s="30" t="n">
        <v>45611</v>
      </c>
      <c r="Q975" s="30" t="n">
        <v>45658</v>
      </c>
    </row>
    <row r="976" customFormat="false" ht="13.8" hidden="false" customHeight="false" outlineLevel="0" collapsed="false">
      <c r="A976" s="24" t="n">
        <v>2025</v>
      </c>
      <c r="B976" s="25" t="s">
        <v>81</v>
      </c>
      <c r="C976" s="26" t="n">
        <v>0</v>
      </c>
      <c r="D976" s="25" t="s">
        <v>82</v>
      </c>
      <c r="E976" s="26" t="n">
        <v>3215033</v>
      </c>
      <c r="F976" s="26" t="n">
        <v>3</v>
      </c>
      <c r="G976" s="26"/>
      <c r="H976" s="26" t="n">
        <v>107200</v>
      </c>
      <c r="I976" s="26" t="s">
        <v>213</v>
      </c>
      <c r="J976" s="26"/>
      <c r="K976" s="26" t="s">
        <v>214</v>
      </c>
      <c r="L976" s="27" t="b">
        <f aca="false">TRUE()</f>
        <v>1</v>
      </c>
      <c r="M976" s="27" t="n">
        <v>11</v>
      </c>
      <c r="N976" s="28" t="n">
        <v>2036</v>
      </c>
      <c r="O976" s="29" t="n">
        <v>0</v>
      </c>
      <c r="P976" s="30" t="n">
        <v>45611</v>
      </c>
      <c r="Q976" s="30" t="n">
        <v>45658</v>
      </c>
    </row>
    <row r="977" customFormat="false" ht="13.8" hidden="false" customHeight="false" outlineLevel="0" collapsed="false">
      <c r="A977" s="24" t="n">
        <v>2025</v>
      </c>
      <c r="B977" s="25" t="s">
        <v>81</v>
      </c>
      <c r="C977" s="26" t="n">
        <v>0</v>
      </c>
      <c r="D977" s="25" t="s">
        <v>82</v>
      </c>
      <c r="E977" s="26" t="n">
        <v>3215033</v>
      </c>
      <c r="F977" s="26" t="n">
        <v>3</v>
      </c>
      <c r="G977" s="26"/>
      <c r="H977" s="26" t="n">
        <v>107200</v>
      </c>
      <c r="I977" s="26" t="s">
        <v>213</v>
      </c>
      <c r="J977" s="26"/>
      <c r="K977" s="26" t="s">
        <v>214</v>
      </c>
      <c r="L977" s="27" t="b">
        <f aca="false">TRUE()</f>
        <v>1</v>
      </c>
      <c r="M977" s="27" t="n">
        <v>4</v>
      </c>
      <c r="N977" s="28" t="n">
        <v>2029</v>
      </c>
      <c r="O977" s="29" t="n">
        <v>0</v>
      </c>
      <c r="P977" s="30" t="n">
        <v>45611</v>
      </c>
      <c r="Q977" s="30" t="n">
        <v>45658</v>
      </c>
    </row>
    <row r="978" customFormat="false" ht="13.8" hidden="false" customHeight="false" outlineLevel="0" collapsed="false">
      <c r="A978" s="24" t="n">
        <v>2025</v>
      </c>
      <c r="B978" s="25" t="s">
        <v>81</v>
      </c>
      <c r="C978" s="26" t="n">
        <v>0</v>
      </c>
      <c r="D978" s="25" t="s">
        <v>82</v>
      </c>
      <c r="E978" s="26" t="n">
        <v>3215033</v>
      </c>
      <c r="F978" s="26" t="n">
        <v>3</v>
      </c>
      <c r="G978" s="26"/>
      <c r="H978" s="26" t="n">
        <v>111000</v>
      </c>
      <c r="I978" s="26" t="n">
        <v>11.1</v>
      </c>
      <c r="J978" s="26"/>
      <c r="K978" s="26" t="s">
        <v>215</v>
      </c>
      <c r="L978" s="27" t="b">
        <f aca="false">TRUE()</f>
        <v>1</v>
      </c>
      <c r="M978" s="27" t="n">
        <v>2</v>
      </c>
      <c r="N978" s="28" t="n">
        <v>2027</v>
      </c>
      <c r="O978" s="29" t="n">
        <v>0</v>
      </c>
      <c r="P978" s="30" t="n">
        <v>45611</v>
      </c>
      <c r="Q978" s="30" t="n">
        <v>45658</v>
      </c>
    </row>
    <row r="979" customFormat="false" ht="13.8" hidden="false" customHeight="false" outlineLevel="0" collapsed="false">
      <c r="A979" s="24" t="n">
        <v>2025</v>
      </c>
      <c r="B979" s="25" t="s">
        <v>81</v>
      </c>
      <c r="C979" s="26" t="n">
        <v>0</v>
      </c>
      <c r="D979" s="25" t="s">
        <v>82</v>
      </c>
      <c r="E979" s="26" t="n">
        <v>3215033</v>
      </c>
      <c r="F979" s="26" t="n">
        <v>3</v>
      </c>
      <c r="G979" s="26"/>
      <c r="H979" s="26" t="n">
        <v>111000</v>
      </c>
      <c r="I979" s="26" t="n">
        <v>11.1</v>
      </c>
      <c r="J979" s="26"/>
      <c r="K979" s="26" t="s">
        <v>215</v>
      </c>
      <c r="L979" s="27" t="b">
        <f aca="false">TRUE()</f>
        <v>1</v>
      </c>
      <c r="M979" s="27" t="n">
        <v>6</v>
      </c>
      <c r="N979" s="28" t="n">
        <v>2031</v>
      </c>
      <c r="O979" s="29" t="n">
        <v>0</v>
      </c>
      <c r="P979" s="30" t="n">
        <v>45611</v>
      </c>
      <c r="Q979" s="30" t="n">
        <v>45658</v>
      </c>
    </row>
    <row r="980" customFormat="false" ht="13.8" hidden="false" customHeight="false" outlineLevel="0" collapsed="false">
      <c r="A980" s="24" t="n">
        <v>2025</v>
      </c>
      <c r="B980" s="25" t="s">
        <v>81</v>
      </c>
      <c r="C980" s="26" t="n">
        <v>0</v>
      </c>
      <c r="D980" s="25" t="s">
        <v>82</v>
      </c>
      <c r="E980" s="26" t="n">
        <v>3215033</v>
      </c>
      <c r="F980" s="26" t="n">
        <v>3</v>
      </c>
      <c r="G980" s="26"/>
      <c r="H980" s="26" t="n">
        <v>111000</v>
      </c>
      <c r="I980" s="26" t="n">
        <v>11.1</v>
      </c>
      <c r="J980" s="26"/>
      <c r="K980" s="26" t="s">
        <v>215</v>
      </c>
      <c r="L980" s="27" t="b">
        <f aca="false">TRUE()</f>
        <v>1</v>
      </c>
      <c r="M980" s="27" t="n">
        <v>7</v>
      </c>
      <c r="N980" s="28" t="n">
        <v>2032</v>
      </c>
      <c r="O980" s="29" t="n">
        <v>0</v>
      </c>
      <c r="P980" s="30" t="n">
        <v>45611</v>
      </c>
      <c r="Q980" s="30" t="n">
        <v>45658</v>
      </c>
    </row>
    <row r="981" customFormat="false" ht="13.8" hidden="false" customHeight="false" outlineLevel="0" collapsed="false">
      <c r="A981" s="24" t="n">
        <v>2025</v>
      </c>
      <c r="B981" s="25" t="s">
        <v>81</v>
      </c>
      <c r="C981" s="26" t="n">
        <v>0</v>
      </c>
      <c r="D981" s="25" t="s">
        <v>82</v>
      </c>
      <c r="E981" s="26" t="n">
        <v>3215033</v>
      </c>
      <c r="F981" s="26" t="n">
        <v>3</v>
      </c>
      <c r="G981" s="26"/>
      <c r="H981" s="26" t="n">
        <v>111000</v>
      </c>
      <c r="I981" s="26" t="n">
        <v>11.1</v>
      </c>
      <c r="J981" s="26"/>
      <c r="K981" s="26" t="s">
        <v>215</v>
      </c>
      <c r="L981" s="27" t="b">
        <f aca="false">TRUE()</f>
        <v>1</v>
      </c>
      <c r="M981" s="27" t="n">
        <v>9</v>
      </c>
      <c r="N981" s="28" t="n">
        <v>2034</v>
      </c>
      <c r="O981" s="29" t="n">
        <v>0</v>
      </c>
      <c r="P981" s="30" t="n">
        <v>45611</v>
      </c>
      <c r="Q981" s="30" t="n">
        <v>45658</v>
      </c>
    </row>
    <row r="982" customFormat="false" ht="13.8" hidden="false" customHeight="false" outlineLevel="0" collapsed="false">
      <c r="A982" s="24" t="n">
        <v>2025</v>
      </c>
      <c r="B982" s="25" t="s">
        <v>81</v>
      </c>
      <c r="C982" s="26" t="n">
        <v>0</v>
      </c>
      <c r="D982" s="25" t="s">
        <v>82</v>
      </c>
      <c r="E982" s="26" t="n">
        <v>3215033</v>
      </c>
      <c r="F982" s="26" t="n">
        <v>3</v>
      </c>
      <c r="G982" s="26"/>
      <c r="H982" s="26" t="n">
        <v>111000</v>
      </c>
      <c r="I982" s="26" t="n">
        <v>11.1</v>
      </c>
      <c r="J982" s="26"/>
      <c r="K982" s="26" t="s">
        <v>215</v>
      </c>
      <c r="L982" s="27" t="b">
        <f aca="false">TRUE()</f>
        <v>1</v>
      </c>
      <c r="M982" s="27" t="n">
        <v>10</v>
      </c>
      <c r="N982" s="28" t="n">
        <v>2035</v>
      </c>
      <c r="O982" s="29" t="n">
        <v>0</v>
      </c>
      <c r="P982" s="30" t="n">
        <v>45611</v>
      </c>
      <c r="Q982" s="30" t="n">
        <v>45658</v>
      </c>
    </row>
    <row r="983" customFormat="false" ht="13.8" hidden="false" customHeight="false" outlineLevel="0" collapsed="false">
      <c r="A983" s="24" t="n">
        <v>2025</v>
      </c>
      <c r="B983" s="25" t="s">
        <v>81</v>
      </c>
      <c r="C983" s="26" t="n">
        <v>0</v>
      </c>
      <c r="D983" s="25" t="s">
        <v>82</v>
      </c>
      <c r="E983" s="26" t="n">
        <v>3215033</v>
      </c>
      <c r="F983" s="26" t="n">
        <v>3</v>
      </c>
      <c r="G983" s="26"/>
      <c r="H983" s="26" t="n">
        <v>111000</v>
      </c>
      <c r="I983" s="26" t="n">
        <v>11.1</v>
      </c>
      <c r="J983" s="26"/>
      <c r="K983" s="26" t="s">
        <v>215</v>
      </c>
      <c r="L983" s="27" t="b">
        <f aca="false">TRUE()</f>
        <v>1</v>
      </c>
      <c r="M983" s="27" t="n">
        <v>1</v>
      </c>
      <c r="N983" s="28" t="n">
        <v>2026</v>
      </c>
      <c r="O983" s="29" t="n">
        <v>0</v>
      </c>
      <c r="P983" s="30" t="n">
        <v>45611</v>
      </c>
      <c r="Q983" s="30" t="n">
        <v>45658</v>
      </c>
    </row>
    <row r="984" customFormat="false" ht="13.8" hidden="false" customHeight="false" outlineLevel="0" collapsed="false">
      <c r="A984" s="24" t="n">
        <v>2025</v>
      </c>
      <c r="B984" s="25" t="s">
        <v>81</v>
      </c>
      <c r="C984" s="26" t="n">
        <v>0</v>
      </c>
      <c r="D984" s="25" t="s">
        <v>82</v>
      </c>
      <c r="E984" s="26" t="n">
        <v>3215033</v>
      </c>
      <c r="F984" s="26" t="n">
        <v>3</v>
      </c>
      <c r="G984" s="26"/>
      <c r="H984" s="26" t="n">
        <v>111000</v>
      </c>
      <c r="I984" s="26" t="n">
        <v>11.1</v>
      </c>
      <c r="J984" s="26"/>
      <c r="K984" s="26" t="s">
        <v>215</v>
      </c>
      <c r="L984" s="27" t="b">
        <f aca="false">TRUE()</f>
        <v>1</v>
      </c>
      <c r="M984" s="27" t="n">
        <v>3</v>
      </c>
      <c r="N984" s="28" t="n">
        <v>2028</v>
      </c>
      <c r="O984" s="29" t="n">
        <v>0</v>
      </c>
      <c r="P984" s="30" t="n">
        <v>45611</v>
      </c>
      <c r="Q984" s="30" t="n">
        <v>45658</v>
      </c>
    </row>
    <row r="985" customFormat="false" ht="13.8" hidden="false" customHeight="false" outlineLevel="0" collapsed="false">
      <c r="A985" s="24" t="n">
        <v>2025</v>
      </c>
      <c r="B985" s="25" t="s">
        <v>81</v>
      </c>
      <c r="C985" s="26" t="n">
        <v>0</v>
      </c>
      <c r="D985" s="25" t="s">
        <v>82</v>
      </c>
      <c r="E985" s="26" t="n">
        <v>3215033</v>
      </c>
      <c r="F985" s="26" t="n">
        <v>3</v>
      </c>
      <c r="G985" s="26"/>
      <c r="H985" s="26" t="n">
        <v>111000</v>
      </c>
      <c r="I985" s="26" t="n">
        <v>11.1</v>
      </c>
      <c r="J985" s="26"/>
      <c r="K985" s="26" t="s">
        <v>215</v>
      </c>
      <c r="L985" s="27" t="b">
        <f aca="false">TRUE()</f>
        <v>1</v>
      </c>
      <c r="M985" s="27" t="n">
        <v>5</v>
      </c>
      <c r="N985" s="28" t="n">
        <v>2030</v>
      </c>
      <c r="O985" s="29" t="n">
        <v>0</v>
      </c>
      <c r="P985" s="30" t="n">
        <v>45611</v>
      </c>
      <c r="Q985" s="30" t="n">
        <v>45658</v>
      </c>
    </row>
    <row r="986" customFormat="false" ht="13.8" hidden="false" customHeight="false" outlineLevel="0" collapsed="false">
      <c r="A986" s="24" t="n">
        <v>2025</v>
      </c>
      <c r="B986" s="25" t="s">
        <v>81</v>
      </c>
      <c r="C986" s="26" t="n">
        <v>0</v>
      </c>
      <c r="D986" s="25" t="s">
        <v>82</v>
      </c>
      <c r="E986" s="26" t="n">
        <v>3215033</v>
      </c>
      <c r="F986" s="26" t="n">
        <v>3</v>
      </c>
      <c r="G986" s="26"/>
      <c r="H986" s="26" t="n">
        <v>111000</v>
      </c>
      <c r="I986" s="26" t="n">
        <v>11.1</v>
      </c>
      <c r="J986" s="26"/>
      <c r="K986" s="26" t="s">
        <v>215</v>
      </c>
      <c r="L986" s="27" t="b">
        <f aca="false">TRUE()</f>
        <v>1</v>
      </c>
      <c r="M986" s="27" t="n">
        <v>11</v>
      </c>
      <c r="N986" s="28" t="n">
        <v>2036</v>
      </c>
      <c r="O986" s="29" t="n">
        <v>0</v>
      </c>
      <c r="P986" s="30" t="n">
        <v>45611</v>
      </c>
      <c r="Q986" s="30" t="n">
        <v>45658</v>
      </c>
    </row>
    <row r="987" customFormat="false" ht="13.8" hidden="false" customHeight="false" outlineLevel="0" collapsed="false">
      <c r="A987" s="24" t="n">
        <v>2025</v>
      </c>
      <c r="B987" s="25" t="s">
        <v>81</v>
      </c>
      <c r="C987" s="26" t="n">
        <v>0</v>
      </c>
      <c r="D987" s="25" t="s">
        <v>82</v>
      </c>
      <c r="E987" s="26" t="n">
        <v>3215033</v>
      </c>
      <c r="F987" s="26" t="n">
        <v>3</v>
      </c>
      <c r="G987" s="26"/>
      <c r="H987" s="26" t="n">
        <v>111000</v>
      </c>
      <c r="I987" s="26" t="n">
        <v>11.1</v>
      </c>
      <c r="J987" s="26"/>
      <c r="K987" s="26" t="s">
        <v>215</v>
      </c>
      <c r="L987" s="27" t="b">
        <f aca="false">TRUE()</f>
        <v>1</v>
      </c>
      <c r="M987" s="27" t="n">
        <v>0</v>
      </c>
      <c r="N987" s="28" t="n">
        <v>2025</v>
      </c>
      <c r="O987" s="29" t="n">
        <v>0</v>
      </c>
      <c r="P987" s="30" t="n">
        <v>45611</v>
      </c>
      <c r="Q987" s="30" t="n">
        <v>45658</v>
      </c>
    </row>
    <row r="988" customFormat="false" ht="13.8" hidden="false" customHeight="false" outlineLevel="0" collapsed="false">
      <c r="A988" s="24" t="n">
        <v>2025</v>
      </c>
      <c r="B988" s="25" t="s">
        <v>81</v>
      </c>
      <c r="C988" s="26" t="n">
        <v>0</v>
      </c>
      <c r="D988" s="25" t="s">
        <v>82</v>
      </c>
      <c r="E988" s="26" t="n">
        <v>3215033</v>
      </c>
      <c r="F988" s="26" t="n">
        <v>3</v>
      </c>
      <c r="G988" s="26"/>
      <c r="H988" s="26" t="n">
        <v>111000</v>
      </c>
      <c r="I988" s="26" t="n">
        <v>11.1</v>
      </c>
      <c r="J988" s="26"/>
      <c r="K988" s="26" t="s">
        <v>215</v>
      </c>
      <c r="L988" s="27" t="b">
        <f aca="false">TRUE()</f>
        <v>1</v>
      </c>
      <c r="M988" s="27" t="n">
        <v>4</v>
      </c>
      <c r="N988" s="28" t="n">
        <v>2029</v>
      </c>
      <c r="O988" s="29" t="n">
        <v>0</v>
      </c>
      <c r="P988" s="30" t="n">
        <v>45611</v>
      </c>
      <c r="Q988" s="30" t="n">
        <v>45658</v>
      </c>
    </row>
    <row r="989" customFormat="false" ht="13.8" hidden="false" customHeight="false" outlineLevel="0" collapsed="false">
      <c r="A989" s="24" t="n">
        <v>2025</v>
      </c>
      <c r="B989" s="25" t="s">
        <v>81</v>
      </c>
      <c r="C989" s="26" t="n">
        <v>0</v>
      </c>
      <c r="D989" s="25" t="s">
        <v>82</v>
      </c>
      <c r="E989" s="26" t="n">
        <v>3215033</v>
      </c>
      <c r="F989" s="26" t="n">
        <v>3</v>
      </c>
      <c r="G989" s="26"/>
      <c r="H989" s="26" t="n">
        <v>111000</v>
      </c>
      <c r="I989" s="26" t="n">
        <v>11.1</v>
      </c>
      <c r="J989" s="26"/>
      <c r="K989" s="26" t="s">
        <v>215</v>
      </c>
      <c r="L989" s="27" t="b">
        <f aca="false">TRUE()</f>
        <v>1</v>
      </c>
      <c r="M989" s="27" t="n">
        <v>8</v>
      </c>
      <c r="N989" s="28" t="n">
        <v>2033</v>
      </c>
      <c r="O989" s="29" t="n">
        <v>0</v>
      </c>
      <c r="P989" s="30" t="n">
        <v>45611</v>
      </c>
      <c r="Q989" s="30" t="n">
        <v>45658</v>
      </c>
    </row>
    <row r="990" customFormat="false" ht="13.8" hidden="false" customHeight="false" outlineLevel="0" collapsed="false">
      <c r="A990" s="24" t="n">
        <v>2025</v>
      </c>
      <c r="B990" s="25" t="s">
        <v>81</v>
      </c>
      <c r="C990" s="26" t="n">
        <v>0</v>
      </c>
      <c r="D990" s="25" t="s">
        <v>82</v>
      </c>
      <c r="E990" s="26" t="n">
        <v>3215033</v>
      </c>
      <c r="F990" s="26" t="n">
        <v>3</v>
      </c>
      <c r="G990" s="26"/>
      <c r="H990" s="26" t="n">
        <v>22100</v>
      </c>
      <c r="I990" s="26" t="s">
        <v>216</v>
      </c>
      <c r="J990" s="26"/>
      <c r="K990" s="26" t="s">
        <v>217</v>
      </c>
      <c r="L990" s="27" t="b">
        <f aca="false">FALSE()</f>
        <v>0</v>
      </c>
      <c r="M990" s="27" t="n">
        <v>0</v>
      </c>
      <c r="N990" s="28" t="n">
        <v>2025</v>
      </c>
      <c r="O990" s="29" t="n">
        <v>15031838</v>
      </c>
      <c r="P990" s="30" t="n">
        <v>45611</v>
      </c>
      <c r="Q990" s="30" t="n">
        <v>45658</v>
      </c>
    </row>
    <row r="991" customFormat="false" ht="13.8" hidden="false" customHeight="false" outlineLevel="0" collapsed="false">
      <c r="A991" s="24" t="n">
        <v>2025</v>
      </c>
      <c r="B991" s="25" t="s">
        <v>81</v>
      </c>
      <c r="C991" s="26" t="n">
        <v>0</v>
      </c>
      <c r="D991" s="25" t="s">
        <v>82</v>
      </c>
      <c r="E991" s="26" t="n">
        <v>3215033</v>
      </c>
      <c r="F991" s="26" t="n">
        <v>3</v>
      </c>
      <c r="G991" s="26"/>
      <c r="H991" s="26" t="n">
        <v>22100</v>
      </c>
      <c r="I991" s="26" t="s">
        <v>216</v>
      </c>
      <c r="J991" s="26"/>
      <c r="K991" s="26" t="s">
        <v>217</v>
      </c>
      <c r="L991" s="27" t="b">
        <f aca="false">FALSE()</f>
        <v>0</v>
      </c>
      <c r="M991" s="27" t="n">
        <v>4</v>
      </c>
      <c r="N991" s="28" t="n">
        <v>2029</v>
      </c>
      <c r="O991" s="29" t="n">
        <v>0</v>
      </c>
      <c r="P991" s="30" t="n">
        <v>45611</v>
      </c>
      <c r="Q991" s="30" t="n">
        <v>45658</v>
      </c>
    </row>
    <row r="992" customFormat="false" ht="13.8" hidden="false" customHeight="false" outlineLevel="0" collapsed="false">
      <c r="A992" s="24" t="n">
        <v>2025</v>
      </c>
      <c r="B992" s="25" t="s">
        <v>81</v>
      </c>
      <c r="C992" s="26" t="n">
        <v>0</v>
      </c>
      <c r="D992" s="25" t="s">
        <v>82</v>
      </c>
      <c r="E992" s="26" t="n">
        <v>3215033</v>
      </c>
      <c r="F992" s="26" t="n">
        <v>3</v>
      </c>
      <c r="G992" s="26"/>
      <c r="H992" s="26" t="n">
        <v>22100</v>
      </c>
      <c r="I992" s="26" t="s">
        <v>216</v>
      </c>
      <c r="J992" s="26"/>
      <c r="K992" s="26" t="s">
        <v>217</v>
      </c>
      <c r="L992" s="27" t="b">
        <f aca="false">FALSE()</f>
        <v>0</v>
      </c>
      <c r="M992" s="27" t="n">
        <v>6</v>
      </c>
      <c r="N992" s="28" t="n">
        <v>2031</v>
      </c>
      <c r="O992" s="29" t="n">
        <v>0</v>
      </c>
      <c r="P992" s="30" t="n">
        <v>45611</v>
      </c>
      <c r="Q992" s="30" t="n">
        <v>45658</v>
      </c>
    </row>
    <row r="993" customFormat="false" ht="13.8" hidden="false" customHeight="false" outlineLevel="0" collapsed="false">
      <c r="A993" s="24" t="n">
        <v>2025</v>
      </c>
      <c r="B993" s="25" t="s">
        <v>81</v>
      </c>
      <c r="C993" s="26" t="n">
        <v>0</v>
      </c>
      <c r="D993" s="25" t="s">
        <v>82</v>
      </c>
      <c r="E993" s="26" t="n">
        <v>3215033</v>
      </c>
      <c r="F993" s="26" t="n">
        <v>3</v>
      </c>
      <c r="G993" s="26"/>
      <c r="H993" s="26" t="n">
        <v>22100</v>
      </c>
      <c r="I993" s="26" t="s">
        <v>216</v>
      </c>
      <c r="J993" s="26"/>
      <c r="K993" s="26" t="s">
        <v>217</v>
      </c>
      <c r="L993" s="27" t="b">
        <f aca="false">FALSE()</f>
        <v>0</v>
      </c>
      <c r="M993" s="27" t="n">
        <v>8</v>
      </c>
      <c r="N993" s="28" t="n">
        <v>2033</v>
      </c>
      <c r="O993" s="29" t="n">
        <v>0</v>
      </c>
      <c r="P993" s="30" t="n">
        <v>45611</v>
      </c>
      <c r="Q993" s="30" t="n">
        <v>45658</v>
      </c>
    </row>
    <row r="994" customFormat="false" ht="13.8" hidden="false" customHeight="false" outlineLevel="0" collapsed="false">
      <c r="A994" s="24" t="n">
        <v>2025</v>
      </c>
      <c r="B994" s="25" t="s">
        <v>81</v>
      </c>
      <c r="C994" s="26" t="n">
        <v>0</v>
      </c>
      <c r="D994" s="25" t="s">
        <v>82</v>
      </c>
      <c r="E994" s="26" t="n">
        <v>3215033</v>
      </c>
      <c r="F994" s="26" t="n">
        <v>3</v>
      </c>
      <c r="G994" s="26"/>
      <c r="H994" s="26" t="n">
        <v>22100</v>
      </c>
      <c r="I994" s="26" t="s">
        <v>216</v>
      </c>
      <c r="J994" s="26"/>
      <c r="K994" s="26" t="s">
        <v>217</v>
      </c>
      <c r="L994" s="27" t="b">
        <f aca="false">FALSE()</f>
        <v>0</v>
      </c>
      <c r="M994" s="27" t="n">
        <v>3</v>
      </c>
      <c r="N994" s="28" t="n">
        <v>2028</v>
      </c>
      <c r="O994" s="29" t="n">
        <v>0</v>
      </c>
      <c r="P994" s="30" t="n">
        <v>45611</v>
      </c>
      <c r="Q994" s="30" t="n">
        <v>45658</v>
      </c>
    </row>
    <row r="995" customFormat="false" ht="13.8" hidden="false" customHeight="false" outlineLevel="0" collapsed="false">
      <c r="A995" s="24" t="n">
        <v>2025</v>
      </c>
      <c r="B995" s="25" t="s">
        <v>81</v>
      </c>
      <c r="C995" s="26" t="n">
        <v>0</v>
      </c>
      <c r="D995" s="25" t="s">
        <v>82</v>
      </c>
      <c r="E995" s="26" t="n">
        <v>3215033</v>
      </c>
      <c r="F995" s="26" t="n">
        <v>3</v>
      </c>
      <c r="G995" s="26"/>
      <c r="H995" s="26" t="n">
        <v>22100</v>
      </c>
      <c r="I995" s="26" t="s">
        <v>216</v>
      </c>
      <c r="J995" s="26"/>
      <c r="K995" s="26" t="s">
        <v>217</v>
      </c>
      <c r="L995" s="27" t="b">
        <f aca="false">FALSE()</f>
        <v>0</v>
      </c>
      <c r="M995" s="27" t="n">
        <v>10</v>
      </c>
      <c r="N995" s="28" t="n">
        <v>2035</v>
      </c>
      <c r="O995" s="29" t="n">
        <v>0</v>
      </c>
      <c r="P995" s="30" t="n">
        <v>45611</v>
      </c>
      <c r="Q995" s="30" t="n">
        <v>45658</v>
      </c>
    </row>
    <row r="996" customFormat="false" ht="13.8" hidden="false" customHeight="false" outlineLevel="0" collapsed="false">
      <c r="A996" s="24" t="n">
        <v>2025</v>
      </c>
      <c r="B996" s="25" t="s">
        <v>81</v>
      </c>
      <c r="C996" s="26" t="n">
        <v>0</v>
      </c>
      <c r="D996" s="25" t="s">
        <v>82</v>
      </c>
      <c r="E996" s="26" t="n">
        <v>3215033</v>
      </c>
      <c r="F996" s="26" t="n">
        <v>3</v>
      </c>
      <c r="G996" s="26"/>
      <c r="H996" s="26" t="n">
        <v>22100</v>
      </c>
      <c r="I996" s="26" t="s">
        <v>216</v>
      </c>
      <c r="J996" s="26"/>
      <c r="K996" s="26" t="s">
        <v>217</v>
      </c>
      <c r="L996" s="27" t="b">
        <f aca="false">FALSE()</f>
        <v>0</v>
      </c>
      <c r="M996" s="27" t="n">
        <v>1</v>
      </c>
      <c r="N996" s="28" t="n">
        <v>2026</v>
      </c>
      <c r="O996" s="29" t="n">
        <v>0</v>
      </c>
      <c r="P996" s="30" t="n">
        <v>45611</v>
      </c>
      <c r="Q996" s="30" t="n">
        <v>45658</v>
      </c>
    </row>
    <row r="997" customFormat="false" ht="13.8" hidden="false" customHeight="false" outlineLevel="0" collapsed="false">
      <c r="A997" s="24" t="n">
        <v>2025</v>
      </c>
      <c r="B997" s="25" t="s">
        <v>81</v>
      </c>
      <c r="C997" s="26" t="n">
        <v>0</v>
      </c>
      <c r="D997" s="25" t="s">
        <v>82</v>
      </c>
      <c r="E997" s="26" t="n">
        <v>3215033</v>
      </c>
      <c r="F997" s="26" t="n">
        <v>3</v>
      </c>
      <c r="G997" s="26"/>
      <c r="H997" s="26" t="n">
        <v>22100</v>
      </c>
      <c r="I997" s="26" t="s">
        <v>216</v>
      </c>
      <c r="J997" s="26"/>
      <c r="K997" s="26" t="s">
        <v>217</v>
      </c>
      <c r="L997" s="27" t="b">
        <f aca="false">FALSE()</f>
        <v>0</v>
      </c>
      <c r="M997" s="27" t="n">
        <v>2</v>
      </c>
      <c r="N997" s="28" t="n">
        <v>2027</v>
      </c>
      <c r="O997" s="29" t="n">
        <v>0</v>
      </c>
      <c r="P997" s="30" t="n">
        <v>45611</v>
      </c>
      <c r="Q997" s="30" t="n">
        <v>45658</v>
      </c>
    </row>
    <row r="998" customFormat="false" ht="13.8" hidden="false" customHeight="false" outlineLevel="0" collapsed="false">
      <c r="A998" s="24" t="n">
        <v>2025</v>
      </c>
      <c r="B998" s="25" t="s">
        <v>81</v>
      </c>
      <c r="C998" s="26" t="n">
        <v>0</v>
      </c>
      <c r="D998" s="25" t="s">
        <v>82</v>
      </c>
      <c r="E998" s="26" t="n">
        <v>3215033</v>
      </c>
      <c r="F998" s="26" t="n">
        <v>3</v>
      </c>
      <c r="G998" s="26"/>
      <c r="H998" s="26" t="n">
        <v>22100</v>
      </c>
      <c r="I998" s="26" t="s">
        <v>216</v>
      </c>
      <c r="J998" s="26"/>
      <c r="K998" s="26" t="s">
        <v>217</v>
      </c>
      <c r="L998" s="27" t="b">
        <f aca="false">FALSE()</f>
        <v>0</v>
      </c>
      <c r="M998" s="27" t="n">
        <v>9</v>
      </c>
      <c r="N998" s="28" t="n">
        <v>2034</v>
      </c>
      <c r="O998" s="29" t="n">
        <v>0</v>
      </c>
      <c r="P998" s="30" t="n">
        <v>45611</v>
      </c>
      <c r="Q998" s="30" t="n">
        <v>45658</v>
      </c>
    </row>
    <row r="999" customFormat="false" ht="13.8" hidden="false" customHeight="false" outlineLevel="0" collapsed="false">
      <c r="A999" s="24" t="n">
        <v>2025</v>
      </c>
      <c r="B999" s="25" t="s">
        <v>81</v>
      </c>
      <c r="C999" s="26" t="n">
        <v>0</v>
      </c>
      <c r="D999" s="25" t="s">
        <v>82</v>
      </c>
      <c r="E999" s="26" t="n">
        <v>3215033</v>
      </c>
      <c r="F999" s="26" t="n">
        <v>3</v>
      </c>
      <c r="G999" s="26"/>
      <c r="H999" s="26" t="n">
        <v>22100</v>
      </c>
      <c r="I999" s="26" t="s">
        <v>216</v>
      </c>
      <c r="J999" s="26"/>
      <c r="K999" s="26" t="s">
        <v>217</v>
      </c>
      <c r="L999" s="27" t="b">
        <f aca="false">FALSE()</f>
        <v>0</v>
      </c>
      <c r="M999" s="27" t="n">
        <v>5</v>
      </c>
      <c r="N999" s="28" t="n">
        <v>2030</v>
      </c>
      <c r="O999" s="29" t="n">
        <v>0</v>
      </c>
      <c r="P999" s="30" t="n">
        <v>45611</v>
      </c>
      <c r="Q999" s="30" t="n">
        <v>45658</v>
      </c>
    </row>
    <row r="1000" customFormat="false" ht="13.8" hidden="false" customHeight="false" outlineLevel="0" collapsed="false">
      <c r="A1000" s="24" t="n">
        <v>2025</v>
      </c>
      <c r="B1000" s="25" t="s">
        <v>81</v>
      </c>
      <c r="C1000" s="26" t="n">
        <v>0</v>
      </c>
      <c r="D1000" s="25" t="s">
        <v>82</v>
      </c>
      <c r="E1000" s="26" t="n">
        <v>3215033</v>
      </c>
      <c r="F1000" s="26" t="n">
        <v>3</v>
      </c>
      <c r="G1000" s="26"/>
      <c r="H1000" s="26" t="n">
        <v>22100</v>
      </c>
      <c r="I1000" s="26" t="s">
        <v>216</v>
      </c>
      <c r="J1000" s="26"/>
      <c r="K1000" s="26" t="s">
        <v>217</v>
      </c>
      <c r="L1000" s="27" t="b">
        <f aca="false">FALSE()</f>
        <v>0</v>
      </c>
      <c r="M1000" s="27" t="n">
        <v>7</v>
      </c>
      <c r="N1000" s="28" t="n">
        <v>2032</v>
      </c>
      <c r="O1000" s="29" t="n">
        <v>0</v>
      </c>
      <c r="P1000" s="30" t="n">
        <v>45611</v>
      </c>
      <c r="Q1000" s="30" t="n">
        <v>45658</v>
      </c>
    </row>
    <row r="1001" customFormat="false" ht="13.8" hidden="false" customHeight="false" outlineLevel="0" collapsed="false">
      <c r="A1001" s="24" t="n">
        <v>2025</v>
      </c>
      <c r="B1001" s="25" t="s">
        <v>81</v>
      </c>
      <c r="C1001" s="26" t="n">
        <v>0</v>
      </c>
      <c r="D1001" s="25" t="s">
        <v>82</v>
      </c>
      <c r="E1001" s="26" t="n">
        <v>3215033</v>
      </c>
      <c r="F1001" s="26" t="n">
        <v>3</v>
      </c>
      <c r="G1001" s="26"/>
      <c r="H1001" s="26" t="n">
        <v>22100</v>
      </c>
      <c r="I1001" s="26" t="s">
        <v>216</v>
      </c>
      <c r="J1001" s="26"/>
      <c r="K1001" s="26" t="s">
        <v>217</v>
      </c>
      <c r="L1001" s="27" t="b">
        <f aca="false">FALSE()</f>
        <v>0</v>
      </c>
      <c r="M1001" s="27" t="n">
        <v>11</v>
      </c>
      <c r="N1001" s="28" t="n">
        <v>2036</v>
      </c>
      <c r="O1001" s="29" t="n">
        <v>0</v>
      </c>
      <c r="P1001" s="30" t="n">
        <v>45611</v>
      </c>
      <c r="Q1001" s="30" t="n">
        <v>45658</v>
      </c>
    </row>
    <row r="1002" customFormat="false" ht="13.8" hidden="false" customHeight="false" outlineLevel="0" collapsed="false">
      <c r="A1002" s="24" t="n">
        <v>2025</v>
      </c>
      <c r="B1002" s="25" t="s">
        <v>81</v>
      </c>
      <c r="C1002" s="26" t="n">
        <v>0</v>
      </c>
      <c r="D1002" s="25" t="s">
        <v>82</v>
      </c>
      <c r="E1002" s="26" t="n">
        <v>3215033</v>
      </c>
      <c r="F1002" s="26" t="n">
        <v>3</v>
      </c>
      <c r="G1002" s="26"/>
      <c r="H1002" s="26" t="n">
        <v>123000</v>
      </c>
      <c r="I1002" s="26" t="n">
        <v>12.3</v>
      </c>
      <c r="J1002" s="26" t="s">
        <v>112</v>
      </c>
      <c r="K1002" s="26" t="s">
        <v>218</v>
      </c>
      <c r="L1002" s="27" t="b">
        <f aca="false">TRUE()</f>
        <v>1</v>
      </c>
      <c r="M1002" s="27" t="n">
        <v>7</v>
      </c>
      <c r="N1002" s="28" t="n">
        <v>2032</v>
      </c>
      <c r="O1002" s="29" t="n">
        <v>0</v>
      </c>
      <c r="P1002" s="30" t="n">
        <v>45611</v>
      </c>
      <c r="Q1002" s="30" t="n">
        <v>45658</v>
      </c>
    </row>
    <row r="1003" customFormat="false" ht="13.8" hidden="false" customHeight="false" outlineLevel="0" collapsed="false">
      <c r="A1003" s="24" t="n">
        <v>2025</v>
      </c>
      <c r="B1003" s="25" t="s">
        <v>81</v>
      </c>
      <c r="C1003" s="26" t="n">
        <v>0</v>
      </c>
      <c r="D1003" s="25" t="s">
        <v>82</v>
      </c>
      <c r="E1003" s="26" t="n">
        <v>3215033</v>
      </c>
      <c r="F1003" s="26" t="n">
        <v>3</v>
      </c>
      <c r="G1003" s="26"/>
      <c r="H1003" s="26" t="n">
        <v>123000</v>
      </c>
      <c r="I1003" s="26" t="n">
        <v>12.3</v>
      </c>
      <c r="J1003" s="26" t="s">
        <v>112</v>
      </c>
      <c r="K1003" s="26" t="s">
        <v>218</v>
      </c>
      <c r="L1003" s="27" t="b">
        <f aca="false">TRUE()</f>
        <v>1</v>
      </c>
      <c r="M1003" s="27" t="n">
        <v>10</v>
      </c>
      <c r="N1003" s="28" t="n">
        <v>2035</v>
      </c>
      <c r="O1003" s="29" t="n">
        <v>0</v>
      </c>
      <c r="P1003" s="30" t="n">
        <v>45611</v>
      </c>
      <c r="Q1003" s="30" t="n">
        <v>45658</v>
      </c>
    </row>
    <row r="1004" customFormat="false" ht="13.8" hidden="false" customHeight="false" outlineLevel="0" collapsed="false">
      <c r="A1004" s="24" t="n">
        <v>2025</v>
      </c>
      <c r="B1004" s="25" t="s">
        <v>81</v>
      </c>
      <c r="C1004" s="26" t="n">
        <v>0</v>
      </c>
      <c r="D1004" s="25" t="s">
        <v>82</v>
      </c>
      <c r="E1004" s="26" t="n">
        <v>3215033</v>
      </c>
      <c r="F1004" s="26" t="n">
        <v>3</v>
      </c>
      <c r="G1004" s="26"/>
      <c r="H1004" s="26" t="n">
        <v>123000</v>
      </c>
      <c r="I1004" s="26" t="n">
        <v>12.3</v>
      </c>
      <c r="J1004" s="26" t="s">
        <v>112</v>
      </c>
      <c r="K1004" s="26" t="s">
        <v>218</v>
      </c>
      <c r="L1004" s="27" t="b">
        <f aca="false">TRUE()</f>
        <v>1</v>
      </c>
      <c r="M1004" s="27" t="n">
        <v>3</v>
      </c>
      <c r="N1004" s="28" t="n">
        <v>2028</v>
      </c>
      <c r="O1004" s="29" t="n">
        <v>0</v>
      </c>
      <c r="P1004" s="30" t="n">
        <v>45611</v>
      </c>
      <c r="Q1004" s="30" t="n">
        <v>45658</v>
      </c>
    </row>
    <row r="1005" customFormat="false" ht="13.8" hidden="false" customHeight="false" outlineLevel="0" collapsed="false">
      <c r="A1005" s="24" t="n">
        <v>2025</v>
      </c>
      <c r="B1005" s="25" t="s">
        <v>81</v>
      </c>
      <c r="C1005" s="26" t="n">
        <v>0</v>
      </c>
      <c r="D1005" s="25" t="s">
        <v>82</v>
      </c>
      <c r="E1005" s="26" t="n">
        <v>3215033</v>
      </c>
      <c r="F1005" s="26" t="n">
        <v>3</v>
      </c>
      <c r="G1005" s="26"/>
      <c r="H1005" s="26" t="n">
        <v>123000</v>
      </c>
      <c r="I1005" s="26" t="n">
        <v>12.3</v>
      </c>
      <c r="J1005" s="26" t="s">
        <v>112</v>
      </c>
      <c r="K1005" s="26" t="s">
        <v>218</v>
      </c>
      <c r="L1005" s="27" t="b">
        <f aca="false">TRUE()</f>
        <v>1</v>
      </c>
      <c r="M1005" s="27" t="n">
        <v>6</v>
      </c>
      <c r="N1005" s="28" t="n">
        <v>2031</v>
      </c>
      <c r="O1005" s="29" t="n">
        <v>0</v>
      </c>
      <c r="P1005" s="30" t="n">
        <v>45611</v>
      </c>
      <c r="Q1005" s="30" t="n">
        <v>45658</v>
      </c>
    </row>
    <row r="1006" customFormat="false" ht="13.8" hidden="false" customHeight="false" outlineLevel="0" collapsed="false">
      <c r="A1006" s="24" t="n">
        <v>2025</v>
      </c>
      <c r="B1006" s="25" t="s">
        <v>81</v>
      </c>
      <c r="C1006" s="26" t="n">
        <v>0</v>
      </c>
      <c r="D1006" s="25" t="s">
        <v>82</v>
      </c>
      <c r="E1006" s="26" t="n">
        <v>3215033</v>
      </c>
      <c r="F1006" s="26" t="n">
        <v>3</v>
      </c>
      <c r="G1006" s="26"/>
      <c r="H1006" s="26" t="n">
        <v>123000</v>
      </c>
      <c r="I1006" s="26" t="n">
        <v>12.3</v>
      </c>
      <c r="J1006" s="26" t="s">
        <v>112</v>
      </c>
      <c r="K1006" s="26" t="s">
        <v>218</v>
      </c>
      <c r="L1006" s="27" t="b">
        <f aca="false">TRUE()</f>
        <v>1</v>
      </c>
      <c r="M1006" s="27" t="n">
        <v>5</v>
      </c>
      <c r="N1006" s="28" t="n">
        <v>2030</v>
      </c>
      <c r="O1006" s="29" t="n">
        <v>0</v>
      </c>
      <c r="P1006" s="30" t="n">
        <v>45611</v>
      </c>
      <c r="Q1006" s="30" t="n">
        <v>45658</v>
      </c>
    </row>
    <row r="1007" customFormat="false" ht="13.8" hidden="false" customHeight="false" outlineLevel="0" collapsed="false">
      <c r="A1007" s="24" t="n">
        <v>2025</v>
      </c>
      <c r="B1007" s="25" t="s">
        <v>81</v>
      </c>
      <c r="C1007" s="26" t="n">
        <v>0</v>
      </c>
      <c r="D1007" s="25" t="s">
        <v>82</v>
      </c>
      <c r="E1007" s="26" t="n">
        <v>3215033</v>
      </c>
      <c r="F1007" s="26" t="n">
        <v>3</v>
      </c>
      <c r="G1007" s="26"/>
      <c r="H1007" s="26" t="n">
        <v>123000</v>
      </c>
      <c r="I1007" s="26" t="n">
        <v>12.3</v>
      </c>
      <c r="J1007" s="26" t="s">
        <v>112</v>
      </c>
      <c r="K1007" s="26" t="s">
        <v>218</v>
      </c>
      <c r="L1007" s="27" t="b">
        <f aca="false">TRUE()</f>
        <v>1</v>
      </c>
      <c r="M1007" s="27" t="n">
        <v>4</v>
      </c>
      <c r="N1007" s="28" t="n">
        <v>2029</v>
      </c>
      <c r="O1007" s="29" t="n">
        <v>0</v>
      </c>
      <c r="P1007" s="30" t="n">
        <v>45611</v>
      </c>
      <c r="Q1007" s="30" t="n">
        <v>45658</v>
      </c>
    </row>
    <row r="1008" customFormat="false" ht="13.8" hidden="false" customHeight="false" outlineLevel="0" collapsed="false">
      <c r="A1008" s="24" t="n">
        <v>2025</v>
      </c>
      <c r="B1008" s="25" t="s">
        <v>81</v>
      </c>
      <c r="C1008" s="26" t="n">
        <v>0</v>
      </c>
      <c r="D1008" s="25" t="s">
        <v>82</v>
      </c>
      <c r="E1008" s="26" t="n">
        <v>3215033</v>
      </c>
      <c r="F1008" s="26" t="n">
        <v>3</v>
      </c>
      <c r="G1008" s="26"/>
      <c r="H1008" s="26" t="n">
        <v>123000</v>
      </c>
      <c r="I1008" s="26" t="n">
        <v>12.3</v>
      </c>
      <c r="J1008" s="26" t="s">
        <v>112</v>
      </c>
      <c r="K1008" s="26" t="s">
        <v>218</v>
      </c>
      <c r="L1008" s="27" t="b">
        <f aca="false">TRUE()</f>
        <v>1</v>
      </c>
      <c r="M1008" s="27" t="n">
        <v>0</v>
      </c>
      <c r="N1008" s="28" t="n">
        <v>2025</v>
      </c>
      <c r="O1008" s="29" t="n">
        <v>0</v>
      </c>
      <c r="P1008" s="30" t="n">
        <v>45611</v>
      </c>
      <c r="Q1008" s="30" t="n">
        <v>45658</v>
      </c>
    </row>
    <row r="1009" customFormat="false" ht="13.8" hidden="false" customHeight="false" outlineLevel="0" collapsed="false">
      <c r="A1009" s="24" t="n">
        <v>2025</v>
      </c>
      <c r="B1009" s="25" t="s">
        <v>81</v>
      </c>
      <c r="C1009" s="26" t="n">
        <v>0</v>
      </c>
      <c r="D1009" s="25" t="s">
        <v>82</v>
      </c>
      <c r="E1009" s="26" t="n">
        <v>3215033</v>
      </c>
      <c r="F1009" s="26" t="n">
        <v>3</v>
      </c>
      <c r="G1009" s="26"/>
      <c r="H1009" s="26" t="n">
        <v>123000</v>
      </c>
      <c r="I1009" s="26" t="n">
        <v>12.3</v>
      </c>
      <c r="J1009" s="26" t="s">
        <v>112</v>
      </c>
      <c r="K1009" s="26" t="s">
        <v>218</v>
      </c>
      <c r="L1009" s="27" t="b">
        <f aca="false">TRUE()</f>
        <v>1</v>
      </c>
      <c r="M1009" s="27" t="n">
        <v>11</v>
      </c>
      <c r="N1009" s="28" t="n">
        <v>2036</v>
      </c>
      <c r="O1009" s="29" t="n">
        <v>0</v>
      </c>
      <c r="P1009" s="30" t="n">
        <v>45611</v>
      </c>
      <c r="Q1009" s="30" t="n">
        <v>45658</v>
      </c>
    </row>
    <row r="1010" customFormat="false" ht="13.8" hidden="false" customHeight="false" outlineLevel="0" collapsed="false">
      <c r="A1010" s="24" t="n">
        <v>2025</v>
      </c>
      <c r="B1010" s="25" t="s">
        <v>81</v>
      </c>
      <c r="C1010" s="26" t="n">
        <v>0</v>
      </c>
      <c r="D1010" s="25" t="s">
        <v>82</v>
      </c>
      <c r="E1010" s="26" t="n">
        <v>3215033</v>
      </c>
      <c r="F1010" s="26" t="n">
        <v>3</v>
      </c>
      <c r="G1010" s="26"/>
      <c r="H1010" s="26" t="n">
        <v>123000</v>
      </c>
      <c r="I1010" s="26" t="n">
        <v>12.3</v>
      </c>
      <c r="J1010" s="26" t="s">
        <v>112</v>
      </c>
      <c r="K1010" s="26" t="s">
        <v>218</v>
      </c>
      <c r="L1010" s="27" t="b">
        <f aca="false">TRUE()</f>
        <v>1</v>
      </c>
      <c r="M1010" s="27" t="n">
        <v>9</v>
      </c>
      <c r="N1010" s="28" t="n">
        <v>2034</v>
      </c>
      <c r="O1010" s="29" t="n">
        <v>0</v>
      </c>
      <c r="P1010" s="30" t="n">
        <v>45611</v>
      </c>
      <c r="Q1010" s="30" t="n">
        <v>45658</v>
      </c>
    </row>
    <row r="1011" customFormat="false" ht="13.8" hidden="false" customHeight="false" outlineLevel="0" collapsed="false">
      <c r="A1011" s="24" t="n">
        <v>2025</v>
      </c>
      <c r="B1011" s="25" t="s">
        <v>81</v>
      </c>
      <c r="C1011" s="26" t="n">
        <v>0</v>
      </c>
      <c r="D1011" s="25" t="s">
        <v>82</v>
      </c>
      <c r="E1011" s="26" t="n">
        <v>3215033</v>
      </c>
      <c r="F1011" s="26" t="n">
        <v>3</v>
      </c>
      <c r="G1011" s="26"/>
      <c r="H1011" s="26" t="n">
        <v>123000</v>
      </c>
      <c r="I1011" s="26" t="n">
        <v>12.3</v>
      </c>
      <c r="J1011" s="26" t="s">
        <v>112</v>
      </c>
      <c r="K1011" s="26" t="s">
        <v>218</v>
      </c>
      <c r="L1011" s="27" t="b">
        <f aca="false">TRUE()</f>
        <v>1</v>
      </c>
      <c r="M1011" s="27" t="n">
        <v>2</v>
      </c>
      <c r="N1011" s="28" t="n">
        <v>2027</v>
      </c>
      <c r="O1011" s="29" t="n">
        <v>0</v>
      </c>
      <c r="P1011" s="30" t="n">
        <v>45611</v>
      </c>
      <c r="Q1011" s="30" t="n">
        <v>45658</v>
      </c>
    </row>
    <row r="1012" customFormat="false" ht="13.8" hidden="false" customHeight="false" outlineLevel="0" collapsed="false">
      <c r="A1012" s="24" t="n">
        <v>2025</v>
      </c>
      <c r="B1012" s="25" t="s">
        <v>81</v>
      </c>
      <c r="C1012" s="26" t="n">
        <v>0</v>
      </c>
      <c r="D1012" s="25" t="s">
        <v>82</v>
      </c>
      <c r="E1012" s="26" t="n">
        <v>3215033</v>
      </c>
      <c r="F1012" s="26" t="n">
        <v>3</v>
      </c>
      <c r="G1012" s="26"/>
      <c r="H1012" s="26" t="n">
        <v>123000</v>
      </c>
      <c r="I1012" s="26" t="n">
        <v>12.3</v>
      </c>
      <c r="J1012" s="26" t="s">
        <v>112</v>
      </c>
      <c r="K1012" s="26" t="s">
        <v>218</v>
      </c>
      <c r="L1012" s="27" t="b">
        <f aca="false">TRUE()</f>
        <v>1</v>
      </c>
      <c r="M1012" s="27" t="n">
        <v>8</v>
      </c>
      <c r="N1012" s="28" t="n">
        <v>2033</v>
      </c>
      <c r="O1012" s="29" t="n">
        <v>0</v>
      </c>
      <c r="P1012" s="30" t="n">
        <v>45611</v>
      </c>
      <c r="Q1012" s="30" t="n">
        <v>45658</v>
      </c>
    </row>
    <row r="1013" customFormat="false" ht="13.8" hidden="false" customHeight="false" outlineLevel="0" collapsed="false">
      <c r="A1013" s="24" t="n">
        <v>2025</v>
      </c>
      <c r="B1013" s="25" t="s">
        <v>81</v>
      </c>
      <c r="C1013" s="26" t="n">
        <v>0</v>
      </c>
      <c r="D1013" s="25" t="s">
        <v>82</v>
      </c>
      <c r="E1013" s="26" t="n">
        <v>3215033</v>
      </c>
      <c r="F1013" s="26" t="n">
        <v>3</v>
      </c>
      <c r="G1013" s="26"/>
      <c r="H1013" s="26" t="n">
        <v>123000</v>
      </c>
      <c r="I1013" s="26" t="n">
        <v>12.3</v>
      </c>
      <c r="J1013" s="26" t="s">
        <v>112</v>
      </c>
      <c r="K1013" s="26" t="s">
        <v>218</v>
      </c>
      <c r="L1013" s="27" t="b">
        <f aca="false">TRUE()</f>
        <v>1</v>
      </c>
      <c r="M1013" s="27" t="n">
        <v>1</v>
      </c>
      <c r="N1013" s="28" t="n">
        <v>2026</v>
      </c>
      <c r="O1013" s="29" t="n">
        <v>0</v>
      </c>
      <c r="P1013" s="30" t="n">
        <v>45611</v>
      </c>
      <c r="Q1013" s="30" t="n">
        <v>45658</v>
      </c>
    </row>
    <row r="1014" customFormat="false" ht="13.8" hidden="false" customHeight="false" outlineLevel="0" collapsed="false">
      <c r="A1014" s="24" t="n">
        <v>2025</v>
      </c>
      <c r="B1014" s="25" t="s">
        <v>81</v>
      </c>
      <c r="C1014" s="26" t="n">
        <v>0</v>
      </c>
      <c r="D1014" s="25" t="s">
        <v>82</v>
      </c>
      <c r="E1014" s="26" t="n">
        <v>3215033</v>
      </c>
      <c r="F1014" s="26" t="n">
        <v>3</v>
      </c>
      <c r="G1014" s="26"/>
      <c r="H1014" s="26" t="n">
        <v>12100</v>
      </c>
      <c r="I1014" s="26" t="s">
        <v>219</v>
      </c>
      <c r="J1014" s="26"/>
      <c r="K1014" s="26" t="s">
        <v>220</v>
      </c>
      <c r="L1014" s="27" t="b">
        <f aca="false">TRUE()</f>
        <v>1</v>
      </c>
      <c r="M1014" s="27" t="n">
        <v>11</v>
      </c>
      <c r="N1014" s="28" t="n">
        <v>2036</v>
      </c>
      <c r="O1014" s="29" t="n">
        <v>0</v>
      </c>
      <c r="P1014" s="30" t="n">
        <v>45611</v>
      </c>
      <c r="Q1014" s="30" t="n">
        <v>45658</v>
      </c>
    </row>
    <row r="1015" customFormat="false" ht="13.8" hidden="false" customHeight="false" outlineLevel="0" collapsed="false">
      <c r="A1015" s="24" t="n">
        <v>2025</v>
      </c>
      <c r="B1015" s="25" t="s">
        <v>81</v>
      </c>
      <c r="C1015" s="26" t="n">
        <v>0</v>
      </c>
      <c r="D1015" s="25" t="s">
        <v>82</v>
      </c>
      <c r="E1015" s="26" t="n">
        <v>3215033</v>
      </c>
      <c r="F1015" s="26" t="n">
        <v>3</v>
      </c>
      <c r="G1015" s="26"/>
      <c r="H1015" s="26" t="n">
        <v>12100</v>
      </c>
      <c r="I1015" s="26" t="s">
        <v>219</v>
      </c>
      <c r="J1015" s="26"/>
      <c r="K1015" s="26" t="s">
        <v>220</v>
      </c>
      <c r="L1015" s="27" t="b">
        <f aca="false">TRUE()</f>
        <v>1</v>
      </c>
      <c r="M1015" s="27" t="n">
        <v>9</v>
      </c>
      <c r="N1015" s="28" t="n">
        <v>2034</v>
      </c>
      <c r="O1015" s="29" t="n">
        <v>0</v>
      </c>
      <c r="P1015" s="30" t="n">
        <v>45611</v>
      </c>
      <c r="Q1015" s="30" t="n">
        <v>45658</v>
      </c>
    </row>
    <row r="1016" customFormat="false" ht="13.8" hidden="false" customHeight="false" outlineLevel="0" collapsed="false">
      <c r="A1016" s="24" t="n">
        <v>2025</v>
      </c>
      <c r="B1016" s="25" t="s">
        <v>81</v>
      </c>
      <c r="C1016" s="26" t="n">
        <v>0</v>
      </c>
      <c r="D1016" s="25" t="s">
        <v>82</v>
      </c>
      <c r="E1016" s="26" t="n">
        <v>3215033</v>
      </c>
      <c r="F1016" s="26" t="n">
        <v>3</v>
      </c>
      <c r="G1016" s="26"/>
      <c r="H1016" s="26" t="n">
        <v>12100</v>
      </c>
      <c r="I1016" s="26" t="s">
        <v>219</v>
      </c>
      <c r="J1016" s="26"/>
      <c r="K1016" s="26" t="s">
        <v>220</v>
      </c>
      <c r="L1016" s="27" t="b">
        <f aca="false">TRUE()</f>
        <v>1</v>
      </c>
      <c r="M1016" s="27" t="n">
        <v>4</v>
      </c>
      <c r="N1016" s="28" t="n">
        <v>2029</v>
      </c>
      <c r="O1016" s="29" t="n">
        <v>0</v>
      </c>
      <c r="P1016" s="30" t="n">
        <v>45611</v>
      </c>
      <c r="Q1016" s="30" t="n">
        <v>45658</v>
      </c>
    </row>
    <row r="1017" customFormat="false" ht="13.8" hidden="false" customHeight="false" outlineLevel="0" collapsed="false">
      <c r="A1017" s="24" t="n">
        <v>2025</v>
      </c>
      <c r="B1017" s="25" t="s">
        <v>81</v>
      </c>
      <c r="C1017" s="26" t="n">
        <v>0</v>
      </c>
      <c r="D1017" s="25" t="s">
        <v>82</v>
      </c>
      <c r="E1017" s="26" t="n">
        <v>3215033</v>
      </c>
      <c r="F1017" s="26" t="n">
        <v>3</v>
      </c>
      <c r="G1017" s="26"/>
      <c r="H1017" s="26" t="n">
        <v>12100</v>
      </c>
      <c r="I1017" s="26" t="s">
        <v>219</v>
      </c>
      <c r="J1017" s="26"/>
      <c r="K1017" s="26" t="s">
        <v>220</v>
      </c>
      <c r="L1017" s="27" t="b">
        <f aca="false">TRUE()</f>
        <v>1</v>
      </c>
      <c r="M1017" s="27" t="n">
        <v>2</v>
      </c>
      <c r="N1017" s="28" t="n">
        <v>2027</v>
      </c>
      <c r="O1017" s="29" t="n">
        <v>200000</v>
      </c>
      <c r="P1017" s="30" t="n">
        <v>45611</v>
      </c>
      <c r="Q1017" s="30" t="n">
        <v>45658</v>
      </c>
    </row>
    <row r="1018" customFormat="false" ht="13.8" hidden="false" customHeight="false" outlineLevel="0" collapsed="false">
      <c r="A1018" s="24" t="n">
        <v>2025</v>
      </c>
      <c r="B1018" s="25" t="s">
        <v>81</v>
      </c>
      <c r="C1018" s="26" t="n">
        <v>0</v>
      </c>
      <c r="D1018" s="25" t="s">
        <v>82</v>
      </c>
      <c r="E1018" s="26" t="n">
        <v>3215033</v>
      </c>
      <c r="F1018" s="26" t="n">
        <v>3</v>
      </c>
      <c r="G1018" s="26"/>
      <c r="H1018" s="26" t="n">
        <v>12100</v>
      </c>
      <c r="I1018" s="26" t="s">
        <v>219</v>
      </c>
      <c r="J1018" s="26"/>
      <c r="K1018" s="26" t="s">
        <v>220</v>
      </c>
      <c r="L1018" s="27" t="b">
        <f aca="false">TRUE()</f>
        <v>1</v>
      </c>
      <c r="M1018" s="27" t="n">
        <v>1</v>
      </c>
      <c r="N1018" s="28" t="n">
        <v>2026</v>
      </c>
      <c r="O1018" s="29" t="n">
        <v>200000</v>
      </c>
      <c r="P1018" s="30" t="n">
        <v>45611</v>
      </c>
      <c r="Q1018" s="30" t="n">
        <v>45658</v>
      </c>
    </row>
    <row r="1019" customFormat="false" ht="13.8" hidden="false" customHeight="false" outlineLevel="0" collapsed="false">
      <c r="A1019" s="24" t="n">
        <v>2025</v>
      </c>
      <c r="B1019" s="25" t="s">
        <v>81</v>
      </c>
      <c r="C1019" s="26" t="n">
        <v>0</v>
      </c>
      <c r="D1019" s="25" t="s">
        <v>82</v>
      </c>
      <c r="E1019" s="26" t="n">
        <v>3215033</v>
      </c>
      <c r="F1019" s="26" t="n">
        <v>3</v>
      </c>
      <c r="G1019" s="26"/>
      <c r="H1019" s="26" t="n">
        <v>12100</v>
      </c>
      <c r="I1019" s="26" t="s">
        <v>219</v>
      </c>
      <c r="J1019" s="26"/>
      <c r="K1019" s="26" t="s">
        <v>220</v>
      </c>
      <c r="L1019" s="27" t="b">
        <f aca="false">TRUE()</f>
        <v>1</v>
      </c>
      <c r="M1019" s="27" t="n">
        <v>10</v>
      </c>
      <c r="N1019" s="28" t="n">
        <v>2035</v>
      </c>
      <c r="O1019" s="29" t="n">
        <v>0</v>
      </c>
      <c r="P1019" s="30" t="n">
        <v>45611</v>
      </c>
      <c r="Q1019" s="30" t="n">
        <v>45658</v>
      </c>
    </row>
    <row r="1020" customFormat="false" ht="13.8" hidden="false" customHeight="false" outlineLevel="0" collapsed="false">
      <c r="A1020" s="24" t="n">
        <v>2025</v>
      </c>
      <c r="B1020" s="25" t="s">
        <v>81</v>
      </c>
      <c r="C1020" s="26" t="n">
        <v>0</v>
      </c>
      <c r="D1020" s="25" t="s">
        <v>82</v>
      </c>
      <c r="E1020" s="26" t="n">
        <v>3215033</v>
      </c>
      <c r="F1020" s="26" t="n">
        <v>3</v>
      </c>
      <c r="G1020" s="26"/>
      <c r="H1020" s="26" t="n">
        <v>12100</v>
      </c>
      <c r="I1020" s="26" t="s">
        <v>219</v>
      </c>
      <c r="J1020" s="26"/>
      <c r="K1020" s="26" t="s">
        <v>220</v>
      </c>
      <c r="L1020" s="27" t="b">
        <f aca="false">TRUE()</f>
        <v>1</v>
      </c>
      <c r="M1020" s="27" t="n">
        <v>6</v>
      </c>
      <c r="N1020" s="28" t="n">
        <v>2031</v>
      </c>
      <c r="O1020" s="29" t="n">
        <v>0</v>
      </c>
      <c r="P1020" s="30" t="n">
        <v>45611</v>
      </c>
      <c r="Q1020" s="30" t="n">
        <v>45658</v>
      </c>
    </row>
    <row r="1021" customFormat="false" ht="13.8" hidden="false" customHeight="false" outlineLevel="0" collapsed="false">
      <c r="A1021" s="24" t="n">
        <v>2025</v>
      </c>
      <c r="B1021" s="25" t="s">
        <v>81</v>
      </c>
      <c r="C1021" s="26" t="n">
        <v>0</v>
      </c>
      <c r="D1021" s="25" t="s">
        <v>82</v>
      </c>
      <c r="E1021" s="26" t="n">
        <v>3215033</v>
      </c>
      <c r="F1021" s="26" t="n">
        <v>3</v>
      </c>
      <c r="G1021" s="26"/>
      <c r="H1021" s="26" t="n">
        <v>12100</v>
      </c>
      <c r="I1021" s="26" t="s">
        <v>219</v>
      </c>
      <c r="J1021" s="26"/>
      <c r="K1021" s="26" t="s">
        <v>220</v>
      </c>
      <c r="L1021" s="27" t="b">
        <f aca="false">TRUE()</f>
        <v>1</v>
      </c>
      <c r="M1021" s="27" t="n">
        <v>5</v>
      </c>
      <c r="N1021" s="28" t="n">
        <v>2030</v>
      </c>
      <c r="O1021" s="29" t="n">
        <v>0</v>
      </c>
      <c r="P1021" s="30" t="n">
        <v>45611</v>
      </c>
      <c r="Q1021" s="30" t="n">
        <v>45658</v>
      </c>
    </row>
    <row r="1022" customFormat="false" ht="13.8" hidden="false" customHeight="false" outlineLevel="0" collapsed="false">
      <c r="A1022" s="24" t="n">
        <v>2025</v>
      </c>
      <c r="B1022" s="25" t="s">
        <v>81</v>
      </c>
      <c r="C1022" s="26" t="n">
        <v>0</v>
      </c>
      <c r="D1022" s="25" t="s">
        <v>82</v>
      </c>
      <c r="E1022" s="26" t="n">
        <v>3215033</v>
      </c>
      <c r="F1022" s="26" t="n">
        <v>3</v>
      </c>
      <c r="G1022" s="26"/>
      <c r="H1022" s="26" t="n">
        <v>12100</v>
      </c>
      <c r="I1022" s="26" t="s">
        <v>219</v>
      </c>
      <c r="J1022" s="26"/>
      <c r="K1022" s="26" t="s">
        <v>220</v>
      </c>
      <c r="L1022" s="27" t="b">
        <f aca="false">TRUE()</f>
        <v>1</v>
      </c>
      <c r="M1022" s="27" t="n">
        <v>8</v>
      </c>
      <c r="N1022" s="28" t="n">
        <v>2033</v>
      </c>
      <c r="O1022" s="29" t="n">
        <v>0</v>
      </c>
      <c r="P1022" s="30" t="n">
        <v>45611</v>
      </c>
      <c r="Q1022" s="30" t="n">
        <v>45658</v>
      </c>
    </row>
    <row r="1023" customFormat="false" ht="13.8" hidden="false" customHeight="false" outlineLevel="0" collapsed="false">
      <c r="A1023" s="24" t="n">
        <v>2025</v>
      </c>
      <c r="B1023" s="25" t="s">
        <v>81</v>
      </c>
      <c r="C1023" s="26" t="n">
        <v>0</v>
      </c>
      <c r="D1023" s="25" t="s">
        <v>82</v>
      </c>
      <c r="E1023" s="26" t="n">
        <v>3215033</v>
      </c>
      <c r="F1023" s="26" t="n">
        <v>3</v>
      </c>
      <c r="G1023" s="26"/>
      <c r="H1023" s="26" t="n">
        <v>12100</v>
      </c>
      <c r="I1023" s="26" t="s">
        <v>219</v>
      </c>
      <c r="J1023" s="26"/>
      <c r="K1023" s="26" t="s">
        <v>220</v>
      </c>
      <c r="L1023" s="27" t="b">
        <f aca="false">TRUE()</f>
        <v>1</v>
      </c>
      <c r="M1023" s="27" t="n">
        <v>7</v>
      </c>
      <c r="N1023" s="28" t="n">
        <v>2032</v>
      </c>
      <c r="O1023" s="29" t="n">
        <v>0</v>
      </c>
      <c r="P1023" s="30" t="n">
        <v>45611</v>
      </c>
      <c r="Q1023" s="30" t="n">
        <v>45658</v>
      </c>
    </row>
    <row r="1024" customFormat="false" ht="13.8" hidden="false" customHeight="false" outlineLevel="0" collapsed="false">
      <c r="A1024" s="24" t="n">
        <v>2025</v>
      </c>
      <c r="B1024" s="25" t="s">
        <v>81</v>
      </c>
      <c r="C1024" s="26" t="n">
        <v>0</v>
      </c>
      <c r="D1024" s="25" t="s">
        <v>82</v>
      </c>
      <c r="E1024" s="26" t="n">
        <v>3215033</v>
      </c>
      <c r="F1024" s="26" t="n">
        <v>3</v>
      </c>
      <c r="G1024" s="26"/>
      <c r="H1024" s="26" t="n">
        <v>12100</v>
      </c>
      <c r="I1024" s="26" t="s">
        <v>219</v>
      </c>
      <c r="J1024" s="26"/>
      <c r="K1024" s="26" t="s">
        <v>220</v>
      </c>
      <c r="L1024" s="27" t="b">
        <f aca="false">TRUE()</f>
        <v>1</v>
      </c>
      <c r="M1024" s="27" t="n">
        <v>0</v>
      </c>
      <c r="N1024" s="28" t="n">
        <v>2025</v>
      </c>
      <c r="O1024" s="29" t="n">
        <v>1000000</v>
      </c>
      <c r="P1024" s="30" t="n">
        <v>45611</v>
      </c>
      <c r="Q1024" s="30" t="n">
        <v>45658</v>
      </c>
    </row>
    <row r="1025" customFormat="false" ht="13.8" hidden="false" customHeight="false" outlineLevel="0" collapsed="false">
      <c r="A1025" s="24" t="n">
        <v>2025</v>
      </c>
      <c r="B1025" s="25" t="s">
        <v>81</v>
      </c>
      <c r="C1025" s="26" t="n">
        <v>0</v>
      </c>
      <c r="D1025" s="25" t="s">
        <v>82</v>
      </c>
      <c r="E1025" s="26" t="n">
        <v>3215033</v>
      </c>
      <c r="F1025" s="26" t="n">
        <v>3</v>
      </c>
      <c r="G1025" s="26"/>
      <c r="H1025" s="26" t="n">
        <v>12100</v>
      </c>
      <c r="I1025" s="26" t="s">
        <v>219</v>
      </c>
      <c r="J1025" s="26"/>
      <c r="K1025" s="26" t="s">
        <v>220</v>
      </c>
      <c r="L1025" s="27" t="b">
        <f aca="false">TRUE()</f>
        <v>1</v>
      </c>
      <c r="M1025" s="27" t="n">
        <v>3</v>
      </c>
      <c r="N1025" s="28" t="n">
        <v>2028</v>
      </c>
      <c r="O1025" s="29" t="n">
        <v>0</v>
      </c>
      <c r="P1025" s="30" t="n">
        <v>45611</v>
      </c>
      <c r="Q1025" s="30" t="n">
        <v>45658</v>
      </c>
    </row>
    <row r="1026" customFormat="false" ht="13.8" hidden="false" customHeight="false" outlineLevel="0" collapsed="false">
      <c r="A1026" s="24" t="n">
        <v>2025</v>
      </c>
      <c r="B1026" s="25" t="s">
        <v>81</v>
      </c>
      <c r="C1026" s="26" t="n">
        <v>0</v>
      </c>
      <c r="D1026" s="25" t="s">
        <v>82</v>
      </c>
      <c r="E1026" s="26" t="n">
        <v>3215033</v>
      </c>
      <c r="F1026" s="26" t="n">
        <v>3</v>
      </c>
      <c r="G1026" s="26"/>
      <c r="H1026" s="26" t="n">
        <v>87120</v>
      </c>
      <c r="I1026" s="26" t="s">
        <v>221</v>
      </c>
      <c r="J1026" s="26" t="s">
        <v>222</v>
      </c>
      <c r="K1026" s="26" t="s">
        <v>223</v>
      </c>
      <c r="L1026" s="27" t="b">
        <f aca="false">TRUE()</f>
        <v>1</v>
      </c>
      <c r="M1026" s="27" t="n">
        <v>8</v>
      </c>
      <c r="N1026" s="28" t="n">
        <v>2033</v>
      </c>
      <c r="O1026" s="29" t="n">
        <v>0</v>
      </c>
      <c r="P1026" s="30" t="n">
        <v>45611</v>
      </c>
      <c r="Q1026" s="30" t="n">
        <v>45658</v>
      </c>
    </row>
    <row r="1027" customFormat="false" ht="13.8" hidden="false" customHeight="false" outlineLevel="0" collapsed="false">
      <c r="A1027" s="24" t="n">
        <v>2025</v>
      </c>
      <c r="B1027" s="25" t="s">
        <v>81</v>
      </c>
      <c r="C1027" s="26" t="n">
        <v>0</v>
      </c>
      <c r="D1027" s="25" t="s">
        <v>82</v>
      </c>
      <c r="E1027" s="26" t="n">
        <v>3215033</v>
      </c>
      <c r="F1027" s="26" t="n">
        <v>3</v>
      </c>
      <c r="G1027" s="26"/>
      <c r="H1027" s="26" t="n">
        <v>87120</v>
      </c>
      <c r="I1027" s="26" t="s">
        <v>221</v>
      </c>
      <c r="J1027" s="26" t="s">
        <v>222</v>
      </c>
      <c r="K1027" s="26" t="s">
        <v>223</v>
      </c>
      <c r="L1027" s="27" t="b">
        <f aca="false">TRUE()</f>
        <v>1</v>
      </c>
      <c r="M1027" s="27" t="n">
        <v>11</v>
      </c>
      <c r="N1027" s="28" t="n">
        <v>2036</v>
      </c>
      <c r="O1027" s="29" t="n">
        <v>0</v>
      </c>
      <c r="P1027" s="30" t="n">
        <v>45611</v>
      </c>
      <c r="Q1027" s="30" t="n">
        <v>45658</v>
      </c>
    </row>
    <row r="1028" customFormat="false" ht="13.8" hidden="false" customHeight="false" outlineLevel="0" collapsed="false">
      <c r="A1028" s="24" t="n">
        <v>2025</v>
      </c>
      <c r="B1028" s="25" t="s">
        <v>81</v>
      </c>
      <c r="C1028" s="26" t="n">
        <v>0</v>
      </c>
      <c r="D1028" s="25" t="s">
        <v>82</v>
      </c>
      <c r="E1028" s="26" t="n">
        <v>3215033</v>
      </c>
      <c r="F1028" s="26" t="n">
        <v>3</v>
      </c>
      <c r="G1028" s="26"/>
      <c r="H1028" s="26" t="n">
        <v>87120</v>
      </c>
      <c r="I1028" s="26" t="s">
        <v>221</v>
      </c>
      <c r="J1028" s="26" t="s">
        <v>222</v>
      </c>
      <c r="K1028" s="26" t="s">
        <v>223</v>
      </c>
      <c r="L1028" s="27" t="b">
        <f aca="false">TRUE()</f>
        <v>1</v>
      </c>
      <c r="M1028" s="27" t="n">
        <v>10</v>
      </c>
      <c r="N1028" s="28" t="n">
        <v>2035</v>
      </c>
      <c r="O1028" s="29" t="n">
        <v>0</v>
      </c>
      <c r="P1028" s="30" t="n">
        <v>45611</v>
      </c>
      <c r="Q1028" s="30" t="n">
        <v>45658</v>
      </c>
    </row>
    <row r="1029" customFormat="false" ht="13.8" hidden="false" customHeight="false" outlineLevel="0" collapsed="false">
      <c r="A1029" s="24" t="n">
        <v>2025</v>
      </c>
      <c r="B1029" s="25" t="s">
        <v>81</v>
      </c>
      <c r="C1029" s="26" t="n">
        <v>0</v>
      </c>
      <c r="D1029" s="25" t="s">
        <v>82</v>
      </c>
      <c r="E1029" s="26" t="n">
        <v>3215033</v>
      </c>
      <c r="F1029" s="26" t="n">
        <v>3</v>
      </c>
      <c r="G1029" s="26"/>
      <c r="H1029" s="26" t="n">
        <v>87120</v>
      </c>
      <c r="I1029" s="26" t="s">
        <v>221</v>
      </c>
      <c r="J1029" s="26" t="s">
        <v>222</v>
      </c>
      <c r="K1029" s="26" t="s">
        <v>223</v>
      </c>
      <c r="L1029" s="27" t="b">
        <f aca="false">TRUE()</f>
        <v>1</v>
      </c>
      <c r="M1029" s="27" t="n">
        <v>0</v>
      </c>
      <c r="N1029" s="28" t="n">
        <v>2025</v>
      </c>
      <c r="O1029" s="29" t="n">
        <v>0.3576</v>
      </c>
      <c r="P1029" s="30" t="n">
        <v>45611</v>
      </c>
      <c r="Q1029" s="30" t="n">
        <v>45658</v>
      </c>
    </row>
    <row r="1030" customFormat="false" ht="13.8" hidden="false" customHeight="false" outlineLevel="0" collapsed="false">
      <c r="A1030" s="24" t="n">
        <v>2025</v>
      </c>
      <c r="B1030" s="25" t="s">
        <v>81</v>
      </c>
      <c r="C1030" s="26" t="n">
        <v>0</v>
      </c>
      <c r="D1030" s="25" t="s">
        <v>82</v>
      </c>
      <c r="E1030" s="26" t="n">
        <v>3215033</v>
      </c>
      <c r="F1030" s="26" t="n">
        <v>3</v>
      </c>
      <c r="G1030" s="26"/>
      <c r="H1030" s="26" t="n">
        <v>87120</v>
      </c>
      <c r="I1030" s="26" t="s">
        <v>221</v>
      </c>
      <c r="J1030" s="26" t="s">
        <v>222</v>
      </c>
      <c r="K1030" s="26" t="s">
        <v>223</v>
      </c>
      <c r="L1030" s="27" t="b">
        <f aca="false">TRUE()</f>
        <v>1</v>
      </c>
      <c r="M1030" s="27" t="n">
        <v>5</v>
      </c>
      <c r="N1030" s="28" t="n">
        <v>2030</v>
      </c>
      <c r="O1030" s="29" t="n">
        <v>0</v>
      </c>
      <c r="P1030" s="30" t="n">
        <v>45611</v>
      </c>
      <c r="Q1030" s="30" t="n">
        <v>45658</v>
      </c>
    </row>
    <row r="1031" customFormat="false" ht="13.8" hidden="false" customHeight="false" outlineLevel="0" collapsed="false">
      <c r="A1031" s="24" t="n">
        <v>2025</v>
      </c>
      <c r="B1031" s="25" t="s">
        <v>81</v>
      </c>
      <c r="C1031" s="26" t="n">
        <v>0</v>
      </c>
      <c r="D1031" s="25" t="s">
        <v>82</v>
      </c>
      <c r="E1031" s="26" t="n">
        <v>3215033</v>
      </c>
      <c r="F1031" s="26" t="n">
        <v>3</v>
      </c>
      <c r="G1031" s="26"/>
      <c r="H1031" s="26" t="n">
        <v>87120</v>
      </c>
      <c r="I1031" s="26" t="s">
        <v>221</v>
      </c>
      <c r="J1031" s="26" t="s">
        <v>222</v>
      </c>
      <c r="K1031" s="26" t="s">
        <v>223</v>
      </c>
      <c r="L1031" s="27" t="b">
        <f aca="false">TRUE()</f>
        <v>1</v>
      </c>
      <c r="M1031" s="27" t="n">
        <v>6</v>
      </c>
      <c r="N1031" s="28" t="n">
        <v>2031</v>
      </c>
      <c r="O1031" s="29" t="n">
        <v>0</v>
      </c>
      <c r="P1031" s="30" t="n">
        <v>45611</v>
      </c>
      <c r="Q1031" s="30" t="n">
        <v>45658</v>
      </c>
    </row>
    <row r="1032" customFormat="false" ht="13.8" hidden="false" customHeight="false" outlineLevel="0" collapsed="false">
      <c r="A1032" s="24" t="n">
        <v>2025</v>
      </c>
      <c r="B1032" s="25" t="s">
        <v>81</v>
      </c>
      <c r="C1032" s="26" t="n">
        <v>0</v>
      </c>
      <c r="D1032" s="25" t="s">
        <v>82</v>
      </c>
      <c r="E1032" s="26" t="n">
        <v>3215033</v>
      </c>
      <c r="F1032" s="26" t="n">
        <v>3</v>
      </c>
      <c r="G1032" s="26"/>
      <c r="H1032" s="26" t="n">
        <v>87120</v>
      </c>
      <c r="I1032" s="26" t="s">
        <v>221</v>
      </c>
      <c r="J1032" s="26" t="s">
        <v>222</v>
      </c>
      <c r="K1032" s="26" t="s">
        <v>223</v>
      </c>
      <c r="L1032" s="27" t="b">
        <f aca="false">TRUE()</f>
        <v>1</v>
      </c>
      <c r="M1032" s="27" t="n">
        <v>7</v>
      </c>
      <c r="N1032" s="28" t="n">
        <v>2032</v>
      </c>
      <c r="O1032" s="29" t="n">
        <v>0</v>
      </c>
      <c r="P1032" s="30" t="n">
        <v>45611</v>
      </c>
      <c r="Q1032" s="30" t="n">
        <v>45658</v>
      </c>
    </row>
    <row r="1033" customFormat="false" ht="13.8" hidden="false" customHeight="false" outlineLevel="0" collapsed="false">
      <c r="A1033" s="24" t="n">
        <v>2025</v>
      </c>
      <c r="B1033" s="25" t="s">
        <v>81</v>
      </c>
      <c r="C1033" s="26" t="n">
        <v>0</v>
      </c>
      <c r="D1033" s="25" t="s">
        <v>82</v>
      </c>
      <c r="E1033" s="26" t="n">
        <v>3215033</v>
      </c>
      <c r="F1033" s="26" t="n">
        <v>3</v>
      </c>
      <c r="G1033" s="26"/>
      <c r="H1033" s="26" t="n">
        <v>87120</v>
      </c>
      <c r="I1033" s="26" t="s">
        <v>221</v>
      </c>
      <c r="J1033" s="26" t="s">
        <v>222</v>
      </c>
      <c r="K1033" s="26" t="s">
        <v>223</v>
      </c>
      <c r="L1033" s="27" t="b">
        <f aca="false">TRUE()</f>
        <v>1</v>
      </c>
      <c r="M1033" s="27" t="n">
        <v>3</v>
      </c>
      <c r="N1033" s="28" t="n">
        <v>2028</v>
      </c>
      <c r="O1033" s="29" t="n">
        <v>0</v>
      </c>
      <c r="P1033" s="30" t="n">
        <v>45611</v>
      </c>
      <c r="Q1033" s="30" t="n">
        <v>45658</v>
      </c>
    </row>
    <row r="1034" customFormat="false" ht="13.8" hidden="false" customHeight="false" outlineLevel="0" collapsed="false">
      <c r="A1034" s="24" t="n">
        <v>2025</v>
      </c>
      <c r="B1034" s="25" t="s">
        <v>81</v>
      </c>
      <c r="C1034" s="26" t="n">
        <v>0</v>
      </c>
      <c r="D1034" s="25" t="s">
        <v>82</v>
      </c>
      <c r="E1034" s="26" t="n">
        <v>3215033</v>
      </c>
      <c r="F1034" s="26" t="n">
        <v>3</v>
      </c>
      <c r="G1034" s="26"/>
      <c r="H1034" s="26" t="n">
        <v>87120</v>
      </c>
      <c r="I1034" s="26" t="s">
        <v>221</v>
      </c>
      <c r="J1034" s="26" t="s">
        <v>222</v>
      </c>
      <c r="K1034" s="26" t="s">
        <v>223</v>
      </c>
      <c r="L1034" s="27" t="b">
        <f aca="false">TRUE()</f>
        <v>1</v>
      </c>
      <c r="M1034" s="27" t="n">
        <v>9</v>
      </c>
      <c r="N1034" s="28" t="n">
        <v>2034</v>
      </c>
      <c r="O1034" s="29" t="n">
        <v>0</v>
      </c>
      <c r="P1034" s="30" t="n">
        <v>45611</v>
      </c>
      <c r="Q1034" s="30" t="n">
        <v>45658</v>
      </c>
    </row>
    <row r="1035" customFormat="false" ht="13.8" hidden="false" customHeight="false" outlineLevel="0" collapsed="false">
      <c r="A1035" s="24" t="n">
        <v>2025</v>
      </c>
      <c r="B1035" s="25" t="s">
        <v>81</v>
      </c>
      <c r="C1035" s="26" t="n">
        <v>0</v>
      </c>
      <c r="D1035" s="25" t="s">
        <v>82</v>
      </c>
      <c r="E1035" s="26" t="n">
        <v>3215033</v>
      </c>
      <c r="F1035" s="26" t="n">
        <v>3</v>
      </c>
      <c r="G1035" s="26"/>
      <c r="H1035" s="26" t="n">
        <v>87120</v>
      </c>
      <c r="I1035" s="26" t="s">
        <v>221</v>
      </c>
      <c r="J1035" s="26" t="s">
        <v>222</v>
      </c>
      <c r="K1035" s="26" t="s">
        <v>223</v>
      </c>
      <c r="L1035" s="27" t="b">
        <f aca="false">TRUE()</f>
        <v>1</v>
      </c>
      <c r="M1035" s="27" t="n">
        <v>4</v>
      </c>
      <c r="N1035" s="28" t="n">
        <v>2029</v>
      </c>
      <c r="O1035" s="29" t="n">
        <v>0</v>
      </c>
      <c r="P1035" s="30" t="n">
        <v>45611</v>
      </c>
      <c r="Q1035" s="30" t="n">
        <v>45658</v>
      </c>
    </row>
    <row r="1036" customFormat="false" ht="13.8" hidden="false" customHeight="false" outlineLevel="0" collapsed="false">
      <c r="A1036" s="24" t="n">
        <v>2025</v>
      </c>
      <c r="B1036" s="25" t="s">
        <v>81</v>
      </c>
      <c r="C1036" s="26" t="n">
        <v>0</v>
      </c>
      <c r="D1036" s="25" t="s">
        <v>82</v>
      </c>
      <c r="E1036" s="26" t="n">
        <v>3215033</v>
      </c>
      <c r="F1036" s="26" t="n">
        <v>3</v>
      </c>
      <c r="G1036" s="26"/>
      <c r="H1036" s="26" t="n">
        <v>87120</v>
      </c>
      <c r="I1036" s="26" t="s">
        <v>221</v>
      </c>
      <c r="J1036" s="26" t="s">
        <v>222</v>
      </c>
      <c r="K1036" s="26" t="s">
        <v>223</v>
      </c>
      <c r="L1036" s="27" t="b">
        <f aca="false">TRUE()</f>
        <v>1</v>
      </c>
      <c r="M1036" s="27" t="n">
        <v>2</v>
      </c>
      <c r="N1036" s="28" t="n">
        <v>2027</v>
      </c>
      <c r="O1036" s="29" t="n">
        <v>0</v>
      </c>
      <c r="P1036" s="30" t="n">
        <v>45611</v>
      </c>
      <c r="Q1036" s="30" t="n">
        <v>45658</v>
      </c>
    </row>
    <row r="1037" customFormat="false" ht="13.8" hidden="false" customHeight="false" outlineLevel="0" collapsed="false">
      <c r="A1037" s="24" t="n">
        <v>2025</v>
      </c>
      <c r="B1037" s="25" t="s">
        <v>81</v>
      </c>
      <c r="C1037" s="26" t="n">
        <v>0</v>
      </c>
      <c r="D1037" s="25" t="s">
        <v>82</v>
      </c>
      <c r="E1037" s="26" t="n">
        <v>3215033</v>
      </c>
      <c r="F1037" s="26" t="n">
        <v>3</v>
      </c>
      <c r="G1037" s="26"/>
      <c r="H1037" s="26" t="n">
        <v>87120</v>
      </c>
      <c r="I1037" s="26" t="s">
        <v>221</v>
      </c>
      <c r="J1037" s="26" t="s">
        <v>222</v>
      </c>
      <c r="K1037" s="26" t="s">
        <v>223</v>
      </c>
      <c r="L1037" s="27" t="b">
        <f aca="false">TRUE()</f>
        <v>1</v>
      </c>
      <c r="M1037" s="27" t="n">
        <v>1</v>
      </c>
      <c r="N1037" s="28" t="n">
        <v>2026</v>
      </c>
      <c r="O1037" s="29" t="n">
        <v>0</v>
      </c>
      <c r="P1037" s="30" t="n">
        <v>45611</v>
      </c>
      <c r="Q1037" s="30" t="n">
        <v>45658</v>
      </c>
    </row>
    <row r="1038" customFormat="false" ht="13.8" hidden="false" customHeight="false" outlineLevel="0" collapsed="false">
      <c r="A1038" s="24" t="n">
        <v>2025</v>
      </c>
      <c r="B1038" s="25" t="s">
        <v>81</v>
      </c>
      <c r="C1038" s="26" t="n">
        <v>0</v>
      </c>
      <c r="D1038" s="25" t="s">
        <v>82</v>
      </c>
      <c r="E1038" s="26" t="n">
        <v>3215033</v>
      </c>
      <c r="F1038" s="26" t="n">
        <v>3</v>
      </c>
      <c r="G1038" s="26"/>
      <c r="H1038" s="26" t="n">
        <v>45000</v>
      </c>
      <c r="I1038" s="26" t="n">
        <v>4.5</v>
      </c>
      <c r="J1038" s="26"/>
      <c r="K1038" s="26" t="s">
        <v>224</v>
      </c>
      <c r="L1038" s="27" t="b">
        <f aca="false">FALSE()</f>
        <v>0</v>
      </c>
      <c r="M1038" s="27" t="n">
        <v>0</v>
      </c>
      <c r="N1038" s="28" t="n">
        <v>2025</v>
      </c>
      <c r="O1038" s="29" t="n">
        <v>0</v>
      </c>
      <c r="P1038" s="30" t="n">
        <v>45611</v>
      </c>
      <c r="Q1038" s="30" t="n">
        <v>45658</v>
      </c>
    </row>
    <row r="1039" customFormat="false" ht="13.8" hidden="false" customHeight="false" outlineLevel="0" collapsed="false">
      <c r="A1039" s="24" t="n">
        <v>2025</v>
      </c>
      <c r="B1039" s="25" t="s">
        <v>81</v>
      </c>
      <c r="C1039" s="26" t="n">
        <v>0</v>
      </c>
      <c r="D1039" s="25" t="s">
        <v>82</v>
      </c>
      <c r="E1039" s="26" t="n">
        <v>3215033</v>
      </c>
      <c r="F1039" s="26" t="n">
        <v>3</v>
      </c>
      <c r="G1039" s="26"/>
      <c r="H1039" s="26" t="n">
        <v>45000</v>
      </c>
      <c r="I1039" s="26" t="n">
        <v>4.5</v>
      </c>
      <c r="J1039" s="26"/>
      <c r="K1039" s="26" t="s">
        <v>224</v>
      </c>
      <c r="L1039" s="27" t="b">
        <f aca="false">FALSE()</f>
        <v>0</v>
      </c>
      <c r="M1039" s="27" t="n">
        <v>4</v>
      </c>
      <c r="N1039" s="28" t="n">
        <v>2029</v>
      </c>
      <c r="O1039" s="29" t="n">
        <v>0</v>
      </c>
      <c r="P1039" s="30" t="n">
        <v>45611</v>
      </c>
      <c r="Q1039" s="30" t="n">
        <v>45658</v>
      </c>
    </row>
    <row r="1040" customFormat="false" ht="13.8" hidden="false" customHeight="false" outlineLevel="0" collapsed="false">
      <c r="A1040" s="24" t="n">
        <v>2025</v>
      </c>
      <c r="B1040" s="25" t="s">
        <v>81</v>
      </c>
      <c r="C1040" s="26" t="n">
        <v>0</v>
      </c>
      <c r="D1040" s="25" t="s">
        <v>82</v>
      </c>
      <c r="E1040" s="26" t="n">
        <v>3215033</v>
      </c>
      <c r="F1040" s="26" t="n">
        <v>3</v>
      </c>
      <c r="G1040" s="26"/>
      <c r="H1040" s="26" t="n">
        <v>45000</v>
      </c>
      <c r="I1040" s="26" t="n">
        <v>4.5</v>
      </c>
      <c r="J1040" s="26"/>
      <c r="K1040" s="26" t="s">
        <v>224</v>
      </c>
      <c r="L1040" s="27" t="b">
        <f aca="false">FALSE()</f>
        <v>0</v>
      </c>
      <c r="M1040" s="27" t="n">
        <v>1</v>
      </c>
      <c r="N1040" s="28" t="n">
        <v>2026</v>
      </c>
      <c r="O1040" s="29" t="n">
        <v>0</v>
      </c>
      <c r="P1040" s="30" t="n">
        <v>45611</v>
      </c>
      <c r="Q1040" s="30" t="n">
        <v>45658</v>
      </c>
    </row>
    <row r="1041" customFormat="false" ht="13.8" hidden="false" customHeight="false" outlineLevel="0" collapsed="false">
      <c r="A1041" s="24" t="n">
        <v>2025</v>
      </c>
      <c r="B1041" s="25" t="s">
        <v>81</v>
      </c>
      <c r="C1041" s="26" t="n">
        <v>0</v>
      </c>
      <c r="D1041" s="25" t="s">
        <v>82</v>
      </c>
      <c r="E1041" s="26" t="n">
        <v>3215033</v>
      </c>
      <c r="F1041" s="26" t="n">
        <v>3</v>
      </c>
      <c r="G1041" s="26"/>
      <c r="H1041" s="26" t="n">
        <v>45000</v>
      </c>
      <c r="I1041" s="26" t="n">
        <v>4.5</v>
      </c>
      <c r="J1041" s="26"/>
      <c r="K1041" s="26" t="s">
        <v>224</v>
      </c>
      <c r="L1041" s="27" t="b">
        <f aca="false">FALSE()</f>
        <v>0</v>
      </c>
      <c r="M1041" s="27" t="n">
        <v>7</v>
      </c>
      <c r="N1041" s="28" t="n">
        <v>2032</v>
      </c>
      <c r="O1041" s="29" t="n">
        <v>0</v>
      </c>
      <c r="P1041" s="30" t="n">
        <v>45611</v>
      </c>
      <c r="Q1041" s="30" t="n">
        <v>45658</v>
      </c>
    </row>
    <row r="1042" customFormat="false" ht="13.8" hidden="false" customHeight="false" outlineLevel="0" collapsed="false">
      <c r="A1042" s="24" t="n">
        <v>2025</v>
      </c>
      <c r="B1042" s="25" t="s">
        <v>81</v>
      </c>
      <c r="C1042" s="26" t="n">
        <v>0</v>
      </c>
      <c r="D1042" s="25" t="s">
        <v>82</v>
      </c>
      <c r="E1042" s="26" t="n">
        <v>3215033</v>
      </c>
      <c r="F1042" s="26" t="n">
        <v>3</v>
      </c>
      <c r="G1042" s="26"/>
      <c r="H1042" s="26" t="n">
        <v>45000</v>
      </c>
      <c r="I1042" s="26" t="n">
        <v>4.5</v>
      </c>
      <c r="J1042" s="26"/>
      <c r="K1042" s="26" t="s">
        <v>224</v>
      </c>
      <c r="L1042" s="27" t="b">
        <f aca="false">FALSE()</f>
        <v>0</v>
      </c>
      <c r="M1042" s="27" t="n">
        <v>8</v>
      </c>
      <c r="N1042" s="28" t="n">
        <v>2033</v>
      </c>
      <c r="O1042" s="29" t="n">
        <v>0</v>
      </c>
      <c r="P1042" s="30" t="n">
        <v>45611</v>
      </c>
      <c r="Q1042" s="30" t="n">
        <v>45658</v>
      </c>
    </row>
    <row r="1043" customFormat="false" ht="13.8" hidden="false" customHeight="false" outlineLevel="0" collapsed="false">
      <c r="A1043" s="24" t="n">
        <v>2025</v>
      </c>
      <c r="B1043" s="25" t="s">
        <v>81</v>
      </c>
      <c r="C1043" s="26" t="n">
        <v>0</v>
      </c>
      <c r="D1043" s="25" t="s">
        <v>82</v>
      </c>
      <c r="E1043" s="26" t="n">
        <v>3215033</v>
      </c>
      <c r="F1043" s="26" t="n">
        <v>3</v>
      </c>
      <c r="G1043" s="26"/>
      <c r="H1043" s="26" t="n">
        <v>45000</v>
      </c>
      <c r="I1043" s="26" t="n">
        <v>4.5</v>
      </c>
      <c r="J1043" s="26"/>
      <c r="K1043" s="26" t="s">
        <v>224</v>
      </c>
      <c r="L1043" s="27" t="b">
        <f aca="false">FALSE()</f>
        <v>0</v>
      </c>
      <c r="M1043" s="27" t="n">
        <v>6</v>
      </c>
      <c r="N1043" s="28" t="n">
        <v>2031</v>
      </c>
      <c r="O1043" s="29" t="n">
        <v>0</v>
      </c>
      <c r="P1043" s="30" t="n">
        <v>45611</v>
      </c>
      <c r="Q1043" s="30" t="n">
        <v>45658</v>
      </c>
    </row>
    <row r="1044" customFormat="false" ht="13.8" hidden="false" customHeight="false" outlineLevel="0" collapsed="false">
      <c r="A1044" s="24" t="n">
        <v>2025</v>
      </c>
      <c r="B1044" s="25" t="s">
        <v>81</v>
      </c>
      <c r="C1044" s="26" t="n">
        <v>0</v>
      </c>
      <c r="D1044" s="25" t="s">
        <v>82</v>
      </c>
      <c r="E1044" s="26" t="n">
        <v>3215033</v>
      </c>
      <c r="F1044" s="26" t="n">
        <v>3</v>
      </c>
      <c r="G1044" s="26"/>
      <c r="H1044" s="26" t="n">
        <v>45000</v>
      </c>
      <c r="I1044" s="26" t="n">
        <v>4.5</v>
      </c>
      <c r="J1044" s="26"/>
      <c r="K1044" s="26" t="s">
        <v>224</v>
      </c>
      <c r="L1044" s="27" t="b">
        <f aca="false">FALSE()</f>
        <v>0</v>
      </c>
      <c r="M1044" s="27" t="n">
        <v>10</v>
      </c>
      <c r="N1044" s="28" t="n">
        <v>2035</v>
      </c>
      <c r="O1044" s="29" t="n">
        <v>0</v>
      </c>
      <c r="P1044" s="30" t="n">
        <v>45611</v>
      </c>
      <c r="Q1044" s="30" t="n">
        <v>45658</v>
      </c>
    </row>
    <row r="1045" customFormat="false" ht="13.8" hidden="false" customHeight="false" outlineLevel="0" collapsed="false">
      <c r="A1045" s="24" t="n">
        <v>2025</v>
      </c>
      <c r="B1045" s="25" t="s">
        <v>81</v>
      </c>
      <c r="C1045" s="26" t="n">
        <v>0</v>
      </c>
      <c r="D1045" s="25" t="s">
        <v>82</v>
      </c>
      <c r="E1045" s="26" t="n">
        <v>3215033</v>
      </c>
      <c r="F1045" s="26" t="n">
        <v>3</v>
      </c>
      <c r="G1045" s="26"/>
      <c r="H1045" s="26" t="n">
        <v>45000</v>
      </c>
      <c r="I1045" s="26" t="n">
        <v>4.5</v>
      </c>
      <c r="J1045" s="26"/>
      <c r="K1045" s="26" t="s">
        <v>224</v>
      </c>
      <c r="L1045" s="27" t="b">
        <f aca="false">FALSE()</f>
        <v>0</v>
      </c>
      <c r="M1045" s="27" t="n">
        <v>5</v>
      </c>
      <c r="N1045" s="28" t="n">
        <v>2030</v>
      </c>
      <c r="O1045" s="29" t="n">
        <v>0</v>
      </c>
      <c r="P1045" s="30" t="n">
        <v>45611</v>
      </c>
      <c r="Q1045" s="30" t="n">
        <v>45658</v>
      </c>
    </row>
    <row r="1046" customFormat="false" ht="13.8" hidden="false" customHeight="false" outlineLevel="0" collapsed="false">
      <c r="A1046" s="24" t="n">
        <v>2025</v>
      </c>
      <c r="B1046" s="25" t="s">
        <v>81</v>
      </c>
      <c r="C1046" s="26" t="n">
        <v>0</v>
      </c>
      <c r="D1046" s="25" t="s">
        <v>82</v>
      </c>
      <c r="E1046" s="26" t="n">
        <v>3215033</v>
      </c>
      <c r="F1046" s="26" t="n">
        <v>3</v>
      </c>
      <c r="G1046" s="26"/>
      <c r="H1046" s="26" t="n">
        <v>45000</v>
      </c>
      <c r="I1046" s="26" t="n">
        <v>4.5</v>
      </c>
      <c r="J1046" s="26"/>
      <c r="K1046" s="26" t="s">
        <v>224</v>
      </c>
      <c r="L1046" s="27" t="b">
        <f aca="false">FALSE()</f>
        <v>0</v>
      </c>
      <c r="M1046" s="27" t="n">
        <v>3</v>
      </c>
      <c r="N1046" s="28" t="n">
        <v>2028</v>
      </c>
      <c r="O1046" s="29" t="n">
        <v>0</v>
      </c>
      <c r="P1046" s="30" t="n">
        <v>45611</v>
      </c>
      <c r="Q1046" s="30" t="n">
        <v>45658</v>
      </c>
    </row>
    <row r="1047" customFormat="false" ht="13.8" hidden="false" customHeight="false" outlineLevel="0" collapsed="false">
      <c r="A1047" s="24" t="n">
        <v>2025</v>
      </c>
      <c r="B1047" s="25" t="s">
        <v>81</v>
      </c>
      <c r="C1047" s="26" t="n">
        <v>0</v>
      </c>
      <c r="D1047" s="25" t="s">
        <v>82</v>
      </c>
      <c r="E1047" s="26" t="n">
        <v>3215033</v>
      </c>
      <c r="F1047" s="26" t="n">
        <v>3</v>
      </c>
      <c r="G1047" s="26"/>
      <c r="H1047" s="26" t="n">
        <v>45000</v>
      </c>
      <c r="I1047" s="26" t="n">
        <v>4.5</v>
      </c>
      <c r="J1047" s="26"/>
      <c r="K1047" s="26" t="s">
        <v>224</v>
      </c>
      <c r="L1047" s="27" t="b">
        <f aca="false">FALSE()</f>
        <v>0</v>
      </c>
      <c r="M1047" s="27" t="n">
        <v>9</v>
      </c>
      <c r="N1047" s="28" t="n">
        <v>2034</v>
      </c>
      <c r="O1047" s="29" t="n">
        <v>0</v>
      </c>
      <c r="P1047" s="30" t="n">
        <v>45611</v>
      </c>
      <c r="Q1047" s="30" t="n">
        <v>45658</v>
      </c>
    </row>
    <row r="1048" customFormat="false" ht="13.8" hidden="false" customHeight="false" outlineLevel="0" collapsed="false">
      <c r="A1048" s="24" t="n">
        <v>2025</v>
      </c>
      <c r="B1048" s="25" t="s">
        <v>81</v>
      </c>
      <c r="C1048" s="26" t="n">
        <v>0</v>
      </c>
      <c r="D1048" s="25" t="s">
        <v>82</v>
      </c>
      <c r="E1048" s="26" t="n">
        <v>3215033</v>
      </c>
      <c r="F1048" s="26" t="n">
        <v>3</v>
      </c>
      <c r="G1048" s="26"/>
      <c r="H1048" s="26" t="n">
        <v>45000</v>
      </c>
      <c r="I1048" s="26" t="n">
        <v>4.5</v>
      </c>
      <c r="J1048" s="26"/>
      <c r="K1048" s="26" t="s">
        <v>224</v>
      </c>
      <c r="L1048" s="27" t="b">
        <f aca="false">FALSE()</f>
        <v>0</v>
      </c>
      <c r="M1048" s="27" t="n">
        <v>2</v>
      </c>
      <c r="N1048" s="28" t="n">
        <v>2027</v>
      </c>
      <c r="O1048" s="29" t="n">
        <v>0</v>
      </c>
      <c r="P1048" s="30" t="n">
        <v>45611</v>
      </c>
      <c r="Q1048" s="30" t="n">
        <v>45658</v>
      </c>
    </row>
    <row r="1049" customFormat="false" ht="13.8" hidden="false" customHeight="false" outlineLevel="0" collapsed="false">
      <c r="A1049" s="24" t="n">
        <v>2025</v>
      </c>
      <c r="B1049" s="25" t="s">
        <v>81</v>
      </c>
      <c r="C1049" s="26" t="n">
        <v>0</v>
      </c>
      <c r="D1049" s="25" t="s">
        <v>82</v>
      </c>
      <c r="E1049" s="26" t="n">
        <v>3215033</v>
      </c>
      <c r="F1049" s="26" t="n">
        <v>3</v>
      </c>
      <c r="G1049" s="26"/>
      <c r="H1049" s="26" t="n">
        <v>45000</v>
      </c>
      <c r="I1049" s="26" t="n">
        <v>4.5</v>
      </c>
      <c r="J1049" s="26"/>
      <c r="K1049" s="26" t="s">
        <v>224</v>
      </c>
      <c r="L1049" s="27" t="b">
        <f aca="false">FALSE()</f>
        <v>0</v>
      </c>
      <c r="M1049" s="27" t="n">
        <v>11</v>
      </c>
      <c r="N1049" s="28" t="n">
        <v>2036</v>
      </c>
      <c r="O1049" s="29" t="n">
        <v>0</v>
      </c>
      <c r="P1049" s="30" t="n">
        <v>45611</v>
      </c>
      <c r="Q1049" s="30" t="n">
        <v>45658</v>
      </c>
    </row>
    <row r="1050" customFormat="false" ht="13.8" hidden="false" customHeight="false" outlineLevel="0" collapsed="false">
      <c r="A1050" s="24" t="n">
        <v>2025</v>
      </c>
      <c r="B1050" s="25" t="s">
        <v>81</v>
      </c>
      <c r="C1050" s="26" t="n">
        <v>0</v>
      </c>
      <c r="D1050" s="25" t="s">
        <v>82</v>
      </c>
      <c r="E1050" s="26" t="n">
        <v>3215033</v>
      </c>
      <c r="F1050" s="26" t="n">
        <v>3</v>
      </c>
      <c r="G1050" s="26"/>
      <c r="H1050" s="26" t="n">
        <v>83000</v>
      </c>
      <c r="I1050" s="26" t="n">
        <v>8.3</v>
      </c>
      <c r="J1050" s="26"/>
      <c r="K1050" s="26" t="s">
        <v>225</v>
      </c>
      <c r="L1050" s="27" t="b">
        <f aca="false">TRUE()</f>
        <v>1</v>
      </c>
      <c r="M1050" s="27" t="n">
        <v>8</v>
      </c>
      <c r="N1050" s="28" t="n">
        <v>2033</v>
      </c>
      <c r="O1050" s="29" t="n">
        <v>0.1153</v>
      </c>
      <c r="P1050" s="30" t="n">
        <v>45611</v>
      </c>
      <c r="Q1050" s="30" t="n">
        <v>45658</v>
      </c>
    </row>
    <row r="1051" customFormat="false" ht="13.8" hidden="false" customHeight="false" outlineLevel="0" collapsed="false">
      <c r="A1051" s="24" t="n">
        <v>2025</v>
      </c>
      <c r="B1051" s="25" t="s">
        <v>81</v>
      </c>
      <c r="C1051" s="26" t="n">
        <v>0</v>
      </c>
      <c r="D1051" s="25" t="s">
        <v>82</v>
      </c>
      <c r="E1051" s="26" t="n">
        <v>3215033</v>
      </c>
      <c r="F1051" s="26" t="n">
        <v>3</v>
      </c>
      <c r="G1051" s="26"/>
      <c r="H1051" s="26" t="n">
        <v>83000</v>
      </c>
      <c r="I1051" s="26" t="n">
        <v>8.3</v>
      </c>
      <c r="J1051" s="26"/>
      <c r="K1051" s="26" t="s">
        <v>225</v>
      </c>
      <c r="L1051" s="27" t="b">
        <f aca="false">TRUE()</f>
        <v>1</v>
      </c>
      <c r="M1051" s="27" t="n">
        <v>1</v>
      </c>
      <c r="N1051" s="28" t="n">
        <v>2026</v>
      </c>
      <c r="O1051" s="29" t="n">
        <v>0.055</v>
      </c>
      <c r="P1051" s="30" t="n">
        <v>45611</v>
      </c>
      <c r="Q1051" s="30" t="n">
        <v>45658</v>
      </c>
    </row>
    <row r="1052" customFormat="false" ht="13.8" hidden="false" customHeight="false" outlineLevel="0" collapsed="false">
      <c r="A1052" s="24" t="n">
        <v>2025</v>
      </c>
      <c r="B1052" s="25" t="s">
        <v>81</v>
      </c>
      <c r="C1052" s="26" t="n">
        <v>0</v>
      </c>
      <c r="D1052" s="25" t="s">
        <v>82</v>
      </c>
      <c r="E1052" s="26" t="n">
        <v>3215033</v>
      </c>
      <c r="F1052" s="26" t="n">
        <v>3</v>
      </c>
      <c r="G1052" s="26"/>
      <c r="H1052" s="26" t="n">
        <v>83000</v>
      </c>
      <c r="I1052" s="26" t="n">
        <v>8.3</v>
      </c>
      <c r="J1052" s="26"/>
      <c r="K1052" s="26" t="s">
        <v>225</v>
      </c>
      <c r="L1052" s="27" t="b">
        <f aca="false">TRUE()</f>
        <v>1</v>
      </c>
      <c r="M1052" s="27" t="n">
        <v>2</v>
      </c>
      <c r="N1052" s="28" t="n">
        <v>2027</v>
      </c>
      <c r="O1052" s="29" t="n">
        <v>0.0587</v>
      </c>
      <c r="P1052" s="30" t="n">
        <v>45611</v>
      </c>
      <c r="Q1052" s="30" t="n">
        <v>45658</v>
      </c>
    </row>
    <row r="1053" customFormat="false" ht="13.8" hidden="false" customHeight="false" outlineLevel="0" collapsed="false">
      <c r="A1053" s="24" t="n">
        <v>2025</v>
      </c>
      <c r="B1053" s="25" t="s">
        <v>81</v>
      </c>
      <c r="C1053" s="26" t="n">
        <v>0</v>
      </c>
      <c r="D1053" s="25" t="s">
        <v>82</v>
      </c>
      <c r="E1053" s="26" t="n">
        <v>3215033</v>
      </c>
      <c r="F1053" s="26" t="n">
        <v>3</v>
      </c>
      <c r="G1053" s="26"/>
      <c r="H1053" s="26" t="n">
        <v>83000</v>
      </c>
      <c r="I1053" s="26" t="n">
        <v>8.3</v>
      </c>
      <c r="J1053" s="26"/>
      <c r="K1053" s="26" t="s">
        <v>225</v>
      </c>
      <c r="L1053" s="27" t="b">
        <f aca="false">TRUE()</f>
        <v>1</v>
      </c>
      <c r="M1053" s="27" t="n">
        <v>3</v>
      </c>
      <c r="N1053" s="28" t="n">
        <v>2028</v>
      </c>
      <c r="O1053" s="29" t="n">
        <v>0.0654</v>
      </c>
      <c r="P1053" s="30" t="n">
        <v>45611</v>
      </c>
      <c r="Q1053" s="30" t="n">
        <v>45658</v>
      </c>
    </row>
    <row r="1054" customFormat="false" ht="13.8" hidden="false" customHeight="false" outlineLevel="0" collapsed="false">
      <c r="A1054" s="24" t="n">
        <v>2025</v>
      </c>
      <c r="B1054" s="25" t="s">
        <v>81</v>
      </c>
      <c r="C1054" s="26" t="n">
        <v>0</v>
      </c>
      <c r="D1054" s="25" t="s">
        <v>82</v>
      </c>
      <c r="E1054" s="26" t="n">
        <v>3215033</v>
      </c>
      <c r="F1054" s="26" t="n">
        <v>3</v>
      </c>
      <c r="G1054" s="26"/>
      <c r="H1054" s="26" t="n">
        <v>83000</v>
      </c>
      <c r="I1054" s="26" t="n">
        <v>8.3</v>
      </c>
      <c r="J1054" s="26"/>
      <c r="K1054" s="26" t="s">
        <v>225</v>
      </c>
      <c r="L1054" s="27" t="b">
        <f aca="false">TRUE()</f>
        <v>1</v>
      </c>
      <c r="M1054" s="27" t="n">
        <v>10</v>
      </c>
      <c r="N1054" s="28" t="n">
        <v>2035</v>
      </c>
      <c r="O1054" s="29" t="n">
        <v>0.1125</v>
      </c>
      <c r="P1054" s="30" t="n">
        <v>45611</v>
      </c>
      <c r="Q1054" s="30" t="n">
        <v>45658</v>
      </c>
    </row>
    <row r="1055" customFormat="false" ht="13.8" hidden="false" customHeight="false" outlineLevel="0" collapsed="false">
      <c r="A1055" s="24" t="n">
        <v>2025</v>
      </c>
      <c r="B1055" s="25" t="s">
        <v>81</v>
      </c>
      <c r="C1055" s="26" t="n">
        <v>0</v>
      </c>
      <c r="D1055" s="25" t="s">
        <v>82</v>
      </c>
      <c r="E1055" s="26" t="n">
        <v>3215033</v>
      </c>
      <c r="F1055" s="26" t="n">
        <v>3</v>
      </c>
      <c r="G1055" s="26"/>
      <c r="H1055" s="26" t="n">
        <v>107300</v>
      </c>
      <c r="I1055" s="26" t="s">
        <v>226</v>
      </c>
      <c r="J1055" s="26"/>
      <c r="K1055" s="26" t="s">
        <v>227</v>
      </c>
      <c r="L1055" s="27" t="b">
        <f aca="false">TRUE()</f>
        <v>1</v>
      </c>
      <c r="M1055" s="27" t="n">
        <v>0</v>
      </c>
      <c r="N1055" s="28" t="n">
        <v>2025</v>
      </c>
      <c r="O1055" s="29" t="n">
        <v>0</v>
      </c>
      <c r="P1055" s="30" t="n">
        <v>45611</v>
      </c>
      <c r="Q1055" s="30" t="n">
        <v>45658</v>
      </c>
    </row>
    <row r="1056" customFormat="false" ht="13.8" hidden="false" customHeight="false" outlineLevel="0" collapsed="false">
      <c r="A1056" s="24" t="n">
        <v>2025</v>
      </c>
      <c r="B1056" s="25" t="s">
        <v>81</v>
      </c>
      <c r="C1056" s="26" t="n">
        <v>0</v>
      </c>
      <c r="D1056" s="25" t="s">
        <v>82</v>
      </c>
      <c r="E1056" s="26" t="n">
        <v>3215033</v>
      </c>
      <c r="F1056" s="26" t="n">
        <v>3</v>
      </c>
      <c r="G1056" s="26"/>
      <c r="H1056" s="26" t="n">
        <v>107300</v>
      </c>
      <c r="I1056" s="26" t="s">
        <v>226</v>
      </c>
      <c r="J1056" s="26"/>
      <c r="K1056" s="26" t="s">
        <v>227</v>
      </c>
      <c r="L1056" s="27" t="b">
        <f aca="false">TRUE()</f>
        <v>1</v>
      </c>
      <c r="M1056" s="27" t="n">
        <v>6</v>
      </c>
      <c r="N1056" s="28" t="n">
        <v>2031</v>
      </c>
      <c r="O1056" s="29" t="n">
        <v>0</v>
      </c>
      <c r="P1056" s="30" t="n">
        <v>45611</v>
      </c>
      <c r="Q1056" s="30" t="n">
        <v>45658</v>
      </c>
    </row>
    <row r="1057" customFormat="false" ht="13.8" hidden="false" customHeight="false" outlineLevel="0" collapsed="false">
      <c r="A1057" s="24" t="n">
        <v>2025</v>
      </c>
      <c r="B1057" s="25" t="s">
        <v>81</v>
      </c>
      <c r="C1057" s="26" t="n">
        <v>0</v>
      </c>
      <c r="D1057" s="25" t="s">
        <v>82</v>
      </c>
      <c r="E1057" s="26" t="n">
        <v>3215033</v>
      </c>
      <c r="F1057" s="26" t="n">
        <v>3</v>
      </c>
      <c r="G1057" s="26"/>
      <c r="H1057" s="26" t="n">
        <v>83000</v>
      </c>
      <c r="I1057" s="26" t="n">
        <v>8.3</v>
      </c>
      <c r="J1057" s="26"/>
      <c r="K1057" s="26" t="s">
        <v>225</v>
      </c>
      <c r="L1057" s="27" t="b">
        <f aca="false">TRUE()</f>
        <v>1</v>
      </c>
      <c r="M1057" s="27" t="n">
        <v>7</v>
      </c>
      <c r="N1057" s="28" t="n">
        <v>2032</v>
      </c>
      <c r="O1057" s="29" t="n">
        <v>0.1095</v>
      </c>
      <c r="P1057" s="30" t="n">
        <v>45611</v>
      </c>
      <c r="Q1057" s="30" t="n">
        <v>45658</v>
      </c>
    </row>
    <row r="1058" customFormat="false" ht="13.8" hidden="false" customHeight="false" outlineLevel="0" collapsed="false">
      <c r="A1058" s="24" t="n">
        <v>2025</v>
      </c>
      <c r="B1058" s="25" t="s">
        <v>81</v>
      </c>
      <c r="C1058" s="26" t="n">
        <v>0</v>
      </c>
      <c r="D1058" s="25" t="s">
        <v>82</v>
      </c>
      <c r="E1058" s="26" t="n">
        <v>3215033</v>
      </c>
      <c r="F1058" s="26" t="n">
        <v>3</v>
      </c>
      <c r="G1058" s="26"/>
      <c r="H1058" s="26" t="n">
        <v>83000</v>
      </c>
      <c r="I1058" s="26" t="n">
        <v>8.3</v>
      </c>
      <c r="J1058" s="26"/>
      <c r="K1058" s="26" t="s">
        <v>225</v>
      </c>
      <c r="L1058" s="27" t="b">
        <f aca="false">TRUE()</f>
        <v>1</v>
      </c>
      <c r="M1058" s="27" t="n">
        <v>4</v>
      </c>
      <c r="N1058" s="28" t="n">
        <v>2029</v>
      </c>
      <c r="O1058" s="29" t="n">
        <v>0.0764</v>
      </c>
      <c r="P1058" s="30" t="n">
        <v>45611</v>
      </c>
      <c r="Q1058" s="30" t="n">
        <v>45658</v>
      </c>
    </row>
    <row r="1059" customFormat="false" ht="13.8" hidden="false" customHeight="false" outlineLevel="0" collapsed="false">
      <c r="A1059" s="24" t="n">
        <v>2025</v>
      </c>
      <c r="B1059" s="25" t="s">
        <v>81</v>
      </c>
      <c r="C1059" s="26" t="n">
        <v>0</v>
      </c>
      <c r="D1059" s="25" t="s">
        <v>82</v>
      </c>
      <c r="E1059" s="26" t="n">
        <v>3215033</v>
      </c>
      <c r="F1059" s="26" t="n">
        <v>3</v>
      </c>
      <c r="G1059" s="26"/>
      <c r="H1059" s="26" t="n">
        <v>83000</v>
      </c>
      <c r="I1059" s="26" t="n">
        <v>8.3</v>
      </c>
      <c r="J1059" s="26"/>
      <c r="K1059" s="26" t="s">
        <v>225</v>
      </c>
      <c r="L1059" s="27" t="b">
        <f aca="false">TRUE()</f>
        <v>1</v>
      </c>
      <c r="M1059" s="27" t="n">
        <v>6</v>
      </c>
      <c r="N1059" s="28" t="n">
        <v>2031</v>
      </c>
      <c r="O1059" s="29" t="n">
        <v>0.094</v>
      </c>
      <c r="P1059" s="30" t="n">
        <v>45611</v>
      </c>
      <c r="Q1059" s="30" t="n">
        <v>45658</v>
      </c>
    </row>
    <row r="1060" customFormat="false" ht="13.8" hidden="false" customHeight="false" outlineLevel="0" collapsed="false">
      <c r="A1060" s="24" t="n">
        <v>2025</v>
      </c>
      <c r="B1060" s="25" t="s">
        <v>81</v>
      </c>
      <c r="C1060" s="26" t="n">
        <v>0</v>
      </c>
      <c r="D1060" s="25" t="s">
        <v>82</v>
      </c>
      <c r="E1060" s="26" t="n">
        <v>3215033</v>
      </c>
      <c r="F1060" s="26" t="n">
        <v>3</v>
      </c>
      <c r="G1060" s="26"/>
      <c r="H1060" s="26" t="n">
        <v>83000</v>
      </c>
      <c r="I1060" s="26" t="n">
        <v>8.3</v>
      </c>
      <c r="J1060" s="26"/>
      <c r="K1060" s="26" t="s">
        <v>225</v>
      </c>
      <c r="L1060" s="27" t="b">
        <f aca="false">TRUE()</f>
        <v>1</v>
      </c>
      <c r="M1060" s="27" t="n">
        <v>0</v>
      </c>
      <c r="N1060" s="28" t="n">
        <v>2025</v>
      </c>
      <c r="O1060" s="29" t="n">
        <v>0.1043</v>
      </c>
      <c r="P1060" s="30" t="n">
        <v>45611</v>
      </c>
      <c r="Q1060" s="30" t="n">
        <v>45658</v>
      </c>
    </row>
    <row r="1061" customFormat="false" ht="13.8" hidden="false" customHeight="false" outlineLevel="0" collapsed="false">
      <c r="A1061" s="24" t="n">
        <v>2025</v>
      </c>
      <c r="B1061" s="25" t="s">
        <v>81</v>
      </c>
      <c r="C1061" s="26" t="n">
        <v>0</v>
      </c>
      <c r="D1061" s="25" t="s">
        <v>82</v>
      </c>
      <c r="E1061" s="26" t="n">
        <v>3215033</v>
      </c>
      <c r="F1061" s="26" t="n">
        <v>3</v>
      </c>
      <c r="G1061" s="26"/>
      <c r="H1061" s="26" t="n">
        <v>83000</v>
      </c>
      <c r="I1061" s="26" t="n">
        <v>8.3</v>
      </c>
      <c r="J1061" s="26"/>
      <c r="K1061" s="26" t="s">
        <v>225</v>
      </c>
      <c r="L1061" s="27" t="b">
        <f aca="false">TRUE()</f>
        <v>1</v>
      </c>
      <c r="M1061" s="27" t="n">
        <v>5</v>
      </c>
      <c r="N1061" s="28" t="n">
        <v>2030</v>
      </c>
      <c r="O1061" s="29" t="n">
        <v>0.0852</v>
      </c>
      <c r="P1061" s="30" t="n">
        <v>45611</v>
      </c>
      <c r="Q1061" s="30" t="n">
        <v>45658</v>
      </c>
    </row>
    <row r="1062" customFormat="false" ht="13.8" hidden="false" customHeight="false" outlineLevel="0" collapsed="false">
      <c r="A1062" s="24" t="n">
        <v>2025</v>
      </c>
      <c r="B1062" s="25" t="s">
        <v>81</v>
      </c>
      <c r="C1062" s="26" t="n">
        <v>0</v>
      </c>
      <c r="D1062" s="25" t="s">
        <v>82</v>
      </c>
      <c r="E1062" s="26" t="n">
        <v>3215033</v>
      </c>
      <c r="F1062" s="26" t="n">
        <v>3</v>
      </c>
      <c r="G1062" s="26"/>
      <c r="H1062" s="26" t="n">
        <v>83000</v>
      </c>
      <c r="I1062" s="26" t="n">
        <v>8.3</v>
      </c>
      <c r="J1062" s="26"/>
      <c r="K1062" s="26" t="s">
        <v>225</v>
      </c>
      <c r="L1062" s="27" t="b">
        <f aca="false">TRUE()</f>
        <v>1</v>
      </c>
      <c r="M1062" s="27" t="n">
        <v>11</v>
      </c>
      <c r="N1062" s="28" t="n">
        <v>2036</v>
      </c>
      <c r="O1062" s="29" t="n">
        <v>0.1111</v>
      </c>
      <c r="P1062" s="30" t="n">
        <v>45611</v>
      </c>
      <c r="Q1062" s="30" t="n">
        <v>45658</v>
      </c>
    </row>
    <row r="1063" customFormat="false" ht="13.8" hidden="false" customHeight="false" outlineLevel="0" collapsed="false">
      <c r="A1063" s="24" t="n">
        <v>2025</v>
      </c>
      <c r="B1063" s="25" t="s">
        <v>81</v>
      </c>
      <c r="C1063" s="26" t="n">
        <v>0</v>
      </c>
      <c r="D1063" s="25" t="s">
        <v>82</v>
      </c>
      <c r="E1063" s="26" t="n">
        <v>3215033</v>
      </c>
      <c r="F1063" s="26" t="n">
        <v>3</v>
      </c>
      <c r="G1063" s="26"/>
      <c r="H1063" s="26" t="n">
        <v>83000</v>
      </c>
      <c r="I1063" s="26" t="n">
        <v>8.3</v>
      </c>
      <c r="J1063" s="26"/>
      <c r="K1063" s="26" t="s">
        <v>225</v>
      </c>
      <c r="L1063" s="27" t="b">
        <f aca="false">TRUE()</f>
        <v>1</v>
      </c>
      <c r="M1063" s="27" t="n">
        <v>9</v>
      </c>
      <c r="N1063" s="28" t="n">
        <v>2034</v>
      </c>
      <c r="O1063" s="29" t="n">
        <v>0.1139</v>
      </c>
      <c r="P1063" s="30" t="n">
        <v>45611</v>
      </c>
      <c r="Q1063" s="30" t="n">
        <v>45658</v>
      </c>
    </row>
    <row r="1064" customFormat="false" ht="13.8" hidden="false" customHeight="false" outlineLevel="0" collapsed="false">
      <c r="A1064" s="24" t="n">
        <v>2025</v>
      </c>
      <c r="B1064" s="25" t="s">
        <v>81</v>
      </c>
      <c r="C1064" s="26" t="n">
        <v>0</v>
      </c>
      <c r="D1064" s="25" t="s">
        <v>82</v>
      </c>
      <c r="E1064" s="26" t="n">
        <v>3215033</v>
      </c>
      <c r="F1064" s="26" t="n">
        <v>3</v>
      </c>
      <c r="G1064" s="26"/>
      <c r="H1064" s="26" t="n">
        <v>107300</v>
      </c>
      <c r="I1064" s="26" t="s">
        <v>226</v>
      </c>
      <c r="J1064" s="26"/>
      <c r="K1064" s="26" t="s">
        <v>227</v>
      </c>
      <c r="L1064" s="27" t="b">
        <f aca="false">TRUE()</f>
        <v>1</v>
      </c>
      <c r="M1064" s="27" t="n">
        <v>1</v>
      </c>
      <c r="N1064" s="28" t="n">
        <v>2026</v>
      </c>
      <c r="O1064" s="29" t="n">
        <v>0</v>
      </c>
      <c r="P1064" s="30" t="n">
        <v>45611</v>
      </c>
      <c r="Q1064" s="30" t="n">
        <v>45658</v>
      </c>
    </row>
    <row r="1065" customFormat="false" ht="13.8" hidden="false" customHeight="false" outlineLevel="0" collapsed="false">
      <c r="A1065" s="24" t="n">
        <v>2025</v>
      </c>
      <c r="B1065" s="25" t="s">
        <v>81</v>
      </c>
      <c r="C1065" s="26" t="n">
        <v>0</v>
      </c>
      <c r="D1065" s="25" t="s">
        <v>82</v>
      </c>
      <c r="E1065" s="26" t="n">
        <v>3215033</v>
      </c>
      <c r="F1065" s="26" t="n">
        <v>3</v>
      </c>
      <c r="G1065" s="26"/>
      <c r="H1065" s="26" t="n">
        <v>107300</v>
      </c>
      <c r="I1065" s="26" t="s">
        <v>226</v>
      </c>
      <c r="J1065" s="26"/>
      <c r="K1065" s="26" t="s">
        <v>227</v>
      </c>
      <c r="L1065" s="27" t="b">
        <f aca="false">TRUE()</f>
        <v>1</v>
      </c>
      <c r="M1065" s="27" t="n">
        <v>10</v>
      </c>
      <c r="N1065" s="28" t="n">
        <v>2035</v>
      </c>
      <c r="O1065" s="29" t="n">
        <v>0</v>
      </c>
      <c r="P1065" s="30" t="n">
        <v>45611</v>
      </c>
      <c r="Q1065" s="30" t="n">
        <v>45658</v>
      </c>
    </row>
    <row r="1066" customFormat="false" ht="13.8" hidden="false" customHeight="false" outlineLevel="0" collapsed="false">
      <c r="A1066" s="24" t="n">
        <v>2025</v>
      </c>
      <c r="B1066" s="25" t="s">
        <v>81</v>
      </c>
      <c r="C1066" s="26" t="n">
        <v>0</v>
      </c>
      <c r="D1066" s="25" t="s">
        <v>82</v>
      </c>
      <c r="E1066" s="26" t="n">
        <v>3215033</v>
      </c>
      <c r="F1066" s="26" t="n">
        <v>3</v>
      </c>
      <c r="G1066" s="26"/>
      <c r="H1066" s="26" t="n">
        <v>107300</v>
      </c>
      <c r="I1066" s="26" t="s">
        <v>226</v>
      </c>
      <c r="J1066" s="26"/>
      <c r="K1066" s="26" t="s">
        <v>227</v>
      </c>
      <c r="L1066" s="27" t="b">
        <f aca="false">TRUE()</f>
        <v>1</v>
      </c>
      <c r="M1066" s="27" t="n">
        <v>5</v>
      </c>
      <c r="N1066" s="28" t="n">
        <v>2030</v>
      </c>
      <c r="O1066" s="29" t="n">
        <v>0</v>
      </c>
      <c r="P1066" s="30" t="n">
        <v>45611</v>
      </c>
      <c r="Q1066" s="30" t="n">
        <v>45658</v>
      </c>
    </row>
    <row r="1067" customFormat="false" ht="13.8" hidden="false" customHeight="false" outlineLevel="0" collapsed="false">
      <c r="A1067" s="24" t="n">
        <v>2025</v>
      </c>
      <c r="B1067" s="25" t="s">
        <v>81</v>
      </c>
      <c r="C1067" s="26" t="n">
        <v>0</v>
      </c>
      <c r="D1067" s="25" t="s">
        <v>82</v>
      </c>
      <c r="E1067" s="26" t="n">
        <v>3215033</v>
      </c>
      <c r="F1067" s="26" t="n">
        <v>3</v>
      </c>
      <c r="G1067" s="26"/>
      <c r="H1067" s="26" t="n">
        <v>107300</v>
      </c>
      <c r="I1067" s="26" t="s">
        <v>226</v>
      </c>
      <c r="J1067" s="26"/>
      <c r="K1067" s="26" t="s">
        <v>227</v>
      </c>
      <c r="L1067" s="27" t="b">
        <f aca="false">TRUE()</f>
        <v>1</v>
      </c>
      <c r="M1067" s="27" t="n">
        <v>8</v>
      </c>
      <c r="N1067" s="28" t="n">
        <v>2033</v>
      </c>
      <c r="O1067" s="29" t="n">
        <v>0</v>
      </c>
      <c r="P1067" s="30" t="n">
        <v>45611</v>
      </c>
      <c r="Q1067" s="30" t="n">
        <v>45658</v>
      </c>
    </row>
    <row r="1068" customFormat="false" ht="13.8" hidden="false" customHeight="false" outlineLevel="0" collapsed="false">
      <c r="A1068" s="24" t="n">
        <v>2025</v>
      </c>
      <c r="B1068" s="25" t="s">
        <v>81</v>
      </c>
      <c r="C1068" s="26" t="n">
        <v>0</v>
      </c>
      <c r="D1068" s="25" t="s">
        <v>82</v>
      </c>
      <c r="E1068" s="26" t="n">
        <v>3215033</v>
      </c>
      <c r="F1068" s="26" t="n">
        <v>3</v>
      </c>
      <c r="G1068" s="26"/>
      <c r="H1068" s="26" t="n">
        <v>107300</v>
      </c>
      <c r="I1068" s="26" t="s">
        <v>226</v>
      </c>
      <c r="J1068" s="26"/>
      <c r="K1068" s="26" t="s">
        <v>227</v>
      </c>
      <c r="L1068" s="27" t="b">
        <f aca="false">TRUE()</f>
        <v>1</v>
      </c>
      <c r="M1068" s="27" t="n">
        <v>7</v>
      </c>
      <c r="N1068" s="28" t="n">
        <v>2032</v>
      </c>
      <c r="O1068" s="29" t="n">
        <v>0</v>
      </c>
      <c r="P1068" s="30" t="n">
        <v>45611</v>
      </c>
      <c r="Q1068" s="30" t="n">
        <v>45658</v>
      </c>
    </row>
    <row r="1069" customFormat="false" ht="13.8" hidden="false" customHeight="false" outlineLevel="0" collapsed="false">
      <c r="A1069" s="24" t="n">
        <v>2025</v>
      </c>
      <c r="B1069" s="25" t="s">
        <v>81</v>
      </c>
      <c r="C1069" s="26" t="n">
        <v>0</v>
      </c>
      <c r="D1069" s="25" t="s">
        <v>82</v>
      </c>
      <c r="E1069" s="26" t="n">
        <v>3215033</v>
      </c>
      <c r="F1069" s="26" t="n">
        <v>3</v>
      </c>
      <c r="G1069" s="26"/>
      <c r="H1069" s="26" t="n">
        <v>107300</v>
      </c>
      <c r="I1069" s="26" t="s">
        <v>226</v>
      </c>
      <c r="J1069" s="26"/>
      <c r="K1069" s="26" t="s">
        <v>227</v>
      </c>
      <c r="L1069" s="27" t="b">
        <f aca="false">TRUE()</f>
        <v>1</v>
      </c>
      <c r="M1069" s="27" t="n">
        <v>4</v>
      </c>
      <c r="N1069" s="28" t="n">
        <v>2029</v>
      </c>
      <c r="O1069" s="29" t="n">
        <v>0</v>
      </c>
      <c r="P1069" s="30" t="n">
        <v>45611</v>
      </c>
      <c r="Q1069" s="30" t="n">
        <v>45658</v>
      </c>
    </row>
    <row r="1070" customFormat="false" ht="13.8" hidden="false" customHeight="false" outlineLevel="0" collapsed="false">
      <c r="A1070" s="24" t="n">
        <v>2025</v>
      </c>
      <c r="B1070" s="25" t="s">
        <v>81</v>
      </c>
      <c r="C1070" s="26" t="n">
        <v>0</v>
      </c>
      <c r="D1070" s="25" t="s">
        <v>82</v>
      </c>
      <c r="E1070" s="26" t="n">
        <v>3215033</v>
      </c>
      <c r="F1070" s="26" t="n">
        <v>3</v>
      </c>
      <c r="G1070" s="26"/>
      <c r="H1070" s="26" t="n">
        <v>107300</v>
      </c>
      <c r="I1070" s="26" t="s">
        <v>226</v>
      </c>
      <c r="J1070" s="26"/>
      <c r="K1070" s="26" t="s">
        <v>227</v>
      </c>
      <c r="L1070" s="27" t="b">
        <f aca="false">TRUE()</f>
        <v>1</v>
      </c>
      <c r="M1070" s="27" t="n">
        <v>11</v>
      </c>
      <c r="N1070" s="28" t="n">
        <v>2036</v>
      </c>
      <c r="O1070" s="29" t="n">
        <v>0</v>
      </c>
      <c r="P1070" s="30" t="n">
        <v>45611</v>
      </c>
      <c r="Q1070" s="30" t="n">
        <v>45658</v>
      </c>
    </row>
    <row r="1071" customFormat="false" ht="13.8" hidden="false" customHeight="false" outlineLevel="0" collapsed="false">
      <c r="A1071" s="24" t="n">
        <v>2025</v>
      </c>
      <c r="B1071" s="25" t="s">
        <v>81</v>
      </c>
      <c r="C1071" s="26" t="n">
        <v>0</v>
      </c>
      <c r="D1071" s="25" t="s">
        <v>82</v>
      </c>
      <c r="E1071" s="26" t="n">
        <v>3215033</v>
      </c>
      <c r="F1071" s="26" t="n">
        <v>3</v>
      </c>
      <c r="G1071" s="26"/>
      <c r="H1071" s="26" t="n">
        <v>107300</v>
      </c>
      <c r="I1071" s="26" t="s">
        <v>226</v>
      </c>
      <c r="J1071" s="26"/>
      <c r="K1071" s="26" t="s">
        <v>227</v>
      </c>
      <c r="L1071" s="27" t="b">
        <f aca="false">TRUE()</f>
        <v>1</v>
      </c>
      <c r="M1071" s="27" t="n">
        <v>2</v>
      </c>
      <c r="N1071" s="28" t="n">
        <v>2027</v>
      </c>
      <c r="O1071" s="29" t="n">
        <v>0</v>
      </c>
      <c r="P1071" s="30" t="n">
        <v>45611</v>
      </c>
      <c r="Q1071" s="30" t="n">
        <v>45658</v>
      </c>
    </row>
    <row r="1072" customFormat="false" ht="13.8" hidden="false" customHeight="false" outlineLevel="0" collapsed="false">
      <c r="A1072" s="24" t="n">
        <v>2025</v>
      </c>
      <c r="B1072" s="25" t="s">
        <v>81</v>
      </c>
      <c r="C1072" s="26" t="n">
        <v>0</v>
      </c>
      <c r="D1072" s="25" t="s">
        <v>82</v>
      </c>
      <c r="E1072" s="26" t="n">
        <v>3215033</v>
      </c>
      <c r="F1072" s="26" t="n">
        <v>3</v>
      </c>
      <c r="G1072" s="26"/>
      <c r="H1072" s="26" t="n">
        <v>107300</v>
      </c>
      <c r="I1072" s="26" t="s">
        <v>226</v>
      </c>
      <c r="J1072" s="26"/>
      <c r="K1072" s="26" t="s">
        <v>227</v>
      </c>
      <c r="L1072" s="27" t="b">
        <f aca="false">TRUE()</f>
        <v>1</v>
      </c>
      <c r="M1072" s="27" t="n">
        <v>9</v>
      </c>
      <c r="N1072" s="28" t="n">
        <v>2034</v>
      </c>
      <c r="O1072" s="29" t="n">
        <v>0</v>
      </c>
      <c r="P1072" s="30" t="n">
        <v>45611</v>
      </c>
      <c r="Q1072" s="30" t="n">
        <v>45658</v>
      </c>
    </row>
    <row r="1073" customFormat="false" ht="13.8" hidden="false" customHeight="false" outlineLevel="0" collapsed="false">
      <c r="A1073" s="24" t="n">
        <v>2025</v>
      </c>
      <c r="B1073" s="25" t="s">
        <v>81</v>
      </c>
      <c r="C1073" s="26" t="n">
        <v>0</v>
      </c>
      <c r="D1073" s="25" t="s">
        <v>82</v>
      </c>
      <c r="E1073" s="26" t="n">
        <v>3215033</v>
      </c>
      <c r="F1073" s="26" t="n">
        <v>3</v>
      </c>
      <c r="G1073" s="26"/>
      <c r="H1073" s="26" t="n">
        <v>107300</v>
      </c>
      <c r="I1073" s="26" t="s">
        <v>226</v>
      </c>
      <c r="J1073" s="26"/>
      <c r="K1073" s="26" t="s">
        <v>227</v>
      </c>
      <c r="L1073" s="27" t="b">
        <f aca="false">TRUE()</f>
        <v>1</v>
      </c>
      <c r="M1073" s="27" t="n">
        <v>3</v>
      </c>
      <c r="N1073" s="28" t="n">
        <v>2028</v>
      </c>
      <c r="O1073" s="29" t="n">
        <v>0</v>
      </c>
      <c r="P1073" s="30" t="n">
        <v>45611</v>
      </c>
      <c r="Q1073" s="30" t="n">
        <v>45658</v>
      </c>
    </row>
    <row r="1074" customFormat="false" ht="13.8" hidden="false" customHeight="false" outlineLevel="0" collapsed="false">
      <c r="A1074" s="24" t="n">
        <v>2025</v>
      </c>
      <c r="B1074" s="25" t="s">
        <v>81</v>
      </c>
      <c r="C1074" s="26" t="n">
        <v>0</v>
      </c>
      <c r="D1074" s="25" t="s">
        <v>82</v>
      </c>
      <c r="E1074" s="26" t="n">
        <v>3215033</v>
      </c>
      <c r="F1074" s="26" t="n">
        <v>3</v>
      </c>
      <c r="G1074" s="26"/>
      <c r="H1074" s="26" t="n">
        <v>87110</v>
      </c>
      <c r="I1074" s="26" t="s">
        <v>228</v>
      </c>
      <c r="J1074" s="26"/>
      <c r="K1074" s="26" t="s">
        <v>228</v>
      </c>
      <c r="L1074" s="27" t="b">
        <f aca="false">TRUE()</f>
        <v>1</v>
      </c>
      <c r="M1074" s="27" t="n">
        <v>2</v>
      </c>
      <c r="N1074" s="28" t="n">
        <v>2027</v>
      </c>
      <c r="O1074" s="29" t="n">
        <v>0</v>
      </c>
      <c r="P1074" s="30" t="n">
        <v>45611</v>
      </c>
      <c r="Q1074" s="30" t="n">
        <v>45658</v>
      </c>
    </row>
    <row r="1075" customFormat="false" ht="13.8" hidden="false" customHeight="false" outlineLevel="0" collapsed="false">
      <c r="A1075" s="24" t="n">
        <v>2025</v>
      </c>
      <c r="B1075" s="25" t="s">
        <v>81</v>
      </c>
      <c r="C1075" s="26" t="n">
        <v>0</v>
      </c>
      <c r="D1075" s="25" t="s">
        <v>82</v>
      </c>
      <c r="E1075" s="26" t="n">
        <v>3215033</v>
      </c>
      <c r="F1075" s="26" t="n">
        <v>3</v>
      </c>
      <c r="G1075" s="26"/>
      <c r="H1075" s="26" t="n">
        <v>87110</v>
      </c>
      <c r="I1075" s="26" t="s">
        <v>228</v>
      </c>
      <c r="J1075" s="26"/>
      <c r="K1075" s="26" t="s">
        <v>228</v>
      </c>
      <c r="L1075" s="27" t="b">
        <f aca="false">TRUE()</f>
        <v>1</v>
      </c>
      <c r="M1075" s="27" t="n">
        <v>11</v>
      </c>
      <c r="N1075" s="28" t="n">
        <v>2036</v>
      </c>
      <c r="O1075" s="29" t="n">
        <v>0</v>
      </c>
      <c r="P1075" s="30" t="n">
        <v>45611</v>
      </c>
      <c r="Q1075" s="30" t="n">
        <v>45658</v>
      </c>
    </row>
    <row r="1076" customFormat="false" ht="13.8" hidden="false" customHeight="false" outlineLevel="0" collapsed="false">
      <c r="A1076" s="24" t="n">
        <v>2025</v>
      </c>
      <c r="B1076" s="25" t="s">
        <v>81</v>
      </c>
      <c r="C1076" s="26" t="n">
        <v>0</v>
      </c>
      <c r="D1076" s="25" t="s">
        <v>82</v>
      </c>
      <c r="E1076" s="26" t="n">
        <v>3215033</v>
      </c>
      <c r="F1076" s="26" t="n">
        <v>3</v>
      </c>
      <c r="G1076" s="26"/>
      <c r="H1076" s="26" t="n">
        <v>87110</v>
      </c>
      <c r="I1076" s="26" t="s">
        <v>228</v>
      </c>
      <c r="J1076" s="26"/>
      <c r="K1076" s="26" t="s">
        <v>228</v>
      </c>
      <c r="L1076" s="27" t="b">
        <f aca="false">TRUE()</f>
        <v>1</v>
      </c>
      <c r="M1076" s="27" t="n">
        <v>0</v>
      </c>
      <c r="N1076" s="28" t="n">
        <v>2025</v>
      </c>
      <c r="O1076" s="29" t="n">
        <v>0</v>
      </c>
      <c r="P1076" s="30" t="n">
        <v>45611</v>
      </c>
      <c r="Q1076" s="30" t="n">
        <v>45658</v>
      </c>
    </row>
    <row r="1077" customFormat="false" ht="13.8" hidden="false" customHeight="false" outlineLevel="0" collapsed="false">
      <c r="A1077" s="24" t="n">
        <v>2025</v>
      </c>
      <c r="B1077" s="25" t="s">
        <v>81</v>
      </c>
      <c r="C1077" s="26" t="n">
        <v>0</v>
      </c>
      <c r="D1077" s="25" t="s">
        <v>82</v>
      </c>
      <c r="E1077" s="26" t="n">
        <v>3215033</v>
      </c>
      <c r="F1077" s="26" t="n">
        <v>3</v>
      </c>
      <c r="G1077" s="26"/>
      <c r="H1077" s="26" t="n">
        <v>87110</v>
      </c>
      <c r="I1077" s="26" t="s">
        <v>228</v>
      </c>
      <c r="J1077" s="26"/>
      <c r="K1077" s="26" t="s">
        <v>228</v>
      </c>
      <c r="L1077" s="27" t="b">
        <f aca="false">TRUE()</f>
        <v>1</v>
      </c>
      <c r="M1077" s="27" t="n">
        <v>9</v>
      </c>
      <c r="N1077" s="28" t="n">
        <v>2034</v>
      </c>
      <c r="O1077" s="29" t="n">
        <v>0</v>
      </c>
      <c r="P1077" s="30" t="n">
        <v>45611</v>
      </c>
      <c r="Q1077" s="30" t="n">
        <v>45658</v>
      </c>
    </row>
    <row r="1078" customFormat="false" ht="13.8" hidden="false" customHeight="false" outlineLevel="0" collapsed="false">
      <c r="A1078" s="24" t="n">
        <v>2025</v>
      </c>
      <c r="B1078" s="25" t="s">
        <v>81</v>
      </c>
      <c r="C1078" s="26" t="n">
        <v>0</v>
      </c>
      <c r="D1078" s="25" t="s">
        <v>82</v>
      </c>
      <c r="E1078" s="26" t="n">
        <v>3215033</v>
      </c>
      <c r="F1078" s="26" t="n">
        <v>3</v>
      </c>
      <c r="G1078" s="26"/>
      <c r="H1078" s="26" t="n">
        <v>87110</v>
      </c>
      <c r="I1078" s="26" t="s">
        <v>228</v>
      </c>
      <c r="J1078" s="26"/>
      <c r="K1078" s="26" t="s">
        <v>228</v>
      </c>
      <c r="L1078" s="27" t="b">
        <f aca="false">TRUE()</f>
        <v>1</v>
      </c>
      <c r="M1078" s="27" t="n">
        <v>8</v>
      </c>
      <c r="N1078" s="28" t="n">
        <v>2033</v>
      </c>
      <c r="O1078" s="29" t="n">
        <v>0</v>
      </c>
      <c r="P1078" s="30" t="n">
        <v>45611</v>
      </c>
      <c r="Q1078" s="30" t="n">
        <v>45658</v>
      </c>
    </row>
    <row r="1079" customFormat="false" ht="13.8" hidden="false" customHeight="false" outlineLevel="0" collapsed="false">
      <c r="A1079" s="24" t="n">
        <v>2025</v>
      </c>
      <c r="B1079" s="25" t="s">
        <v>81</v>
      </c>
      <c r="C1079" s="26" t="n">
        <v>0</v>
      </c>
      <c r="D1079" s="25" t="s">
        <v>82</v>
      </c>
      <c r="E1079" s="26" t="n">
        <v>3215033</v>
      </c>
      <c r="F1079" s="26" t="n">
        <v>3</v>
      </c>
      <c r="G1079" s="26"/>
      <c r="H1079" s="26" t="n">
        <v>87110</v>
      </c>
      <c r="I1079" s="26" t="s">
        <v>228</v>
      </c>
      <c r="J1079" s="26"/>
      <c r="K1079" s="26" t="s">
        <v>228</v>
      </c>
      <c r="L1079" s="27" t="b">
        <f aca="false">TRUE()</f>
        <v>1</v>
      </c>
      <c r="M1079" s="27" t="n">
        <v>1</v>
      </c>
      <c r="N1079" s="28" t="n">
        <v>2026</v>
      </c>
      <c r="O1079" s="29" t="n">
        <v>0</v>
      </c>
      <c r="P1079" s="30" t="n">
        <v>45611</v>
      </c>
      <c r="Q1079" s="30" t="n">
        <v>45658</v>
      </c>
    </row>
    <row r="1080" customFormat="false" ht="13.8" hidden="false" customHeight="false" outlineLevel="0" collapsed="false">
      <c r="A1080" s="24" t="n">
        <v>2025</v>
      </c>
      <c r="B1080" s="25" t="s">
        <v>81</v>
      </c>
      <c r="C1080" s="26" t="n">
        <v>0</v>
      </c>
      <c r="D1080" s="25" t="s">
        <v>82</v>
      </c>
      <c r="E1080" s="26" t="n">
        <v>3215033</v>
      </c>
      <c r="F1080" s="26" t="n">
        <v>3</v>
      </c>
      <c r="G1080" s="26"/>
      <c r="H1080" s="26" t="n">
        <v>87110</v>
      </c>
      <c r="I1080" s="26" t="s">
        <v>228</v>
      </c>
      <c r="J1080" s="26"/>
      <c r="K1080" s="26" t="s">
        <v>228</v>
      </c>
      <c r="L1080" s="27" t="b">
        <f aca="false">TRUE()</f>
        <v>1</v>
      </c>
      <c r="M1080" s="27" t="n">
        <v>10</v>
      </c>
      <c r="N1080" s="28" t="n">
        <v>2035</v>
      </c>
      <c r="O1080" s="29" t="n">
        <v>0</v>
      </c>
      <c r="P1080" s="30" t="n">
        <v>45611</v>
      </c>
      <c r="Q1080" s="30" t="n">
        <v>45658</v>
      </c>
    </row>
    <row r="1081" customFormat="false" ht="13.8" hidden="false" customHeight="false" outlineLevel="0" collapsed="false">
      <c r="A1081" s="24" t="n">
        <v>2025</v>
      </c>
      <c r="B1081" s="25" t="s">
        <v>81</v>
      </c>
      <c r="C1081" s="26" t="n">
        <v>0</v>
      </c>
      <c r="D1081" s="25" t="s">
        <v>82</v>
      </c>
      <c r="E1081" s="26" t="n">
        <v>3215033</v>
      </c>
      <c r="F1081" s="26" t="n">
        <v>3</v>
      </c>
      <c r="G1081" s="26"/>
      <c r="H1081" s="26" t="n">
        <v>87110</v>
      </c>
      <c r="I1081" s="26" t="s">
        <v>228</v>
      </c>
      <c r="J1081" s="26"/>
      <c r="K1081" s="26" t="s">
        <v>228</v>
      </c>
      <c r="L1081" s="27" t="b">
        <f aca="false">TRUE()</f>
        <v>1</v>
      </c>
      <c r="M1081" s="27" t="n">
        <v>3</v>
      </c>
      <c r="N1081" s="28" t="n">
        <v>2028</v>
      </c>
      <c r="O1081" s="29" t="n">
        <v>0</v>
      </c>
      <c r="P1081" s="30" t="n">
        <v>45611</v>
      </c>
      <c r="Q1081" s="30" t="n">
        <v>45658</v>
      </c>
    </row>
    <row r="1082" customFormat="false" ht="13.8" hidden="false" customHeight="false" outlineLevel="0" collapsed="false">
      <c r="A1082" s="24" t="n">
        <v>2025</v>
      </c>
      <c r="B1082" s="25" t="s">
        <v>81</v>
      </c>
      <c r="C1082" s="26" t="n">
        <v>0</v>
      </c>
      <c r="D1082" s="25" t="s">
        <v>82</v>
      </c>
      <c r="E1082" s="26" t="n">
        <v>3215033</v>
      </c>
      <c r="F1082" s="26" t="n">
        <v>3</v>
      </c>
      <c r="G1082" s="26"/>
      <c r="H1082" s="26" t="n">
        <v>87110</v>
      </c>
      <c r="I1082" s="26" t="s">
        <v>228</v>
      </c>
      <c r="J1082" s="26"/>
      <c r="K1082" s="26" t="s">
        <v>228</v>
      </c>
      <c r="L1082" s="27" t="b">
        <f aca="false">TRUE()</f>
        <v>1</v>
      </c>
      <c r="M1082" s="27" t="n">
        <v>6</v>
      </c>
      <c r="N1082" s="28" t="n">
        <v>2031</v>
      </c>
      <c r="O1082" s="29" t="n">
        <v>0</v>
      </c>
      <c r="P1082" s="30" t="n">
        <v>45611</v>
      </c>
      <c r="Q1082" s="30" t="n">
        <v>45658</v>
      </c>
    </row>
    <row r="1083" customFormat="false" ht="13.8" hidden="false" customHeight="false" outlineLevel="0" collapsed="false">
      <c r="A1083" s="24" t="n">
        <v>2025</v>
      </c>
      <c r="B1083" s="25" t="s">
        <v>81</v>
      </c>
      <c r="C1083" s="26" t="n">
        <v>0</v>
      </c>
      <c r="D1083" s="25" t="s">
        <v>82</v>
      </c>
      <c r="E1083" s="26" t="n">
        <v>3215033</v>
      </c>
      <c r="F1083" s="26" t="n">
        <v>3</v>
      </c>
      <c r="G1083" s="26"/>
      <c r="H1083" s="26" t="n">
        <v>87110</v>
      </c>
      <c r="I1083" s="26" t="s">
        <v>228</v>
      </c>
      <c r="J1083" s="26"/>
      <c r="K1083" s="26" t="s">
        <v>228</v>
      </c>
      <c r="L1083" s="27" t="b">
        <f aca="false">TRUE()</f>
        <v>1</v>
      </c>
      <c r="M1083" s="27" t="n">
        <v>4</v>
      </c>
      <c r="N1083" s="28" t="n">
        <v>2029</v>
      </c>
      <c r="O1083" s="29" t="n">
        <v>0</v>
      </c>
      <c r="P1083" s="30" t="n">
        <v>45611</v>
      </c>
      <c r="Q1083" s="30" t="n">
        <v>45658</v>
      </c>
    </row>
    <row r="1084" customFormat="false" ht="13.8" hidden="false" customHeight="false" outlineLevel="0" collapsed="false">
      <c r="A1084" s="24" t="n">
        <v>2025</v>
      </c>
      <c r="B1084" s="25" t="s">
        <v>81</v>
      </c>
      <c r="C1084" s="26" t="n">
        <v>0</v>
      </c>
      <c r="D1084" s="25" t="s">
        <v>82</v>
      </c>
      <c r="E1084" s="26" t="n">
        <v>3215033</v>
      </c>
      <c r="F1084" s="26" t="n">
        <v>3</v>
      </c>
      <c r="G1084" s="26"/>
      <c r="H1084" s="26" t="n">
        <v>87110</v>
      </c>
      <c r="I1084" s="26" t="s">
        <v>228</v>
      </c>
      <c r="J1084" s="26"/>
      <c r="K1084" s="26" t="s">
        <v>228</v>
      </c>
      <c r="L1084" s="27" t="b">
        <f aca="false">TRUE()</f>
        <v>1</v>
      </c>
      <c r="M1084" s="27" t="n">
        <v>7</v>
      </c>
      <c r="N1084" s="28" t="n">
        <v>2032</v>
      </c>
      <c r="O1084" s="29" t="n">
        <v>0</v>
      </c>
      <c r="P1084" s="30" t="n">
        <v>45611</v>
      </c>
      <c r="Q1084" s="30" t="n">
        <v>45658</v>
      </c>
    </row>
    <row r="1085" customFormat="false" ht="13.8" hidden="false" customHeight="false" outlineLevel="0" collapsed="false">
      <c r="A1085" s="24" t="n">
        <v>2025</v>
      </c>
      <c r="B1085" s="25" t="s">
        <v>81</v>
      </c>
      <c r="C1085" s="26" t="n">
        <v>0</v>
      </c>
      <c r="D1085" s="25" t="s">
        <v>82</v>
      </c>
      <c r="E1085" s="26" t="n">
        <v>3215033</v>
      </c>
      <c r="F1085" s="26" t="n">
        <v>3</v>
      </c>
      <c r="G1085" s="26"/>
      <c r="H1085" s="26" t="n">
        <v>87110</v>
      </c>
      <c r="I1085" s="26" t="s">
        <v>228</v>
      </c>
      <c r="J1085" s="26"/>
      <c r="K1085" s="26" t="s">
        <v>228</v>
      </c>
      <c r="L1085" s="27" t="b">
        <f aca="false">TRUE()</f>
        <v>1</v>
      </c>
      <c r="M1085" s="27" t="n">
        <v>5</v>
      </c>
      <c r="N1085" s="28" t="n">
        <v>2030</v>
      </c>
      <c r="O1085" s="29" t="n">
        <v>0</v>
      </c>
      <c r="P1085" s="30" t="n">
        <v>45611</v>
      </c>
      <c r="Q1085" s="30" t="n">
        <v>45658</v>
      </c>
    </row>
    <row r="1086" customFormat="false" ht="13.8" hidden="false" customHeight="false" outlineLevel="0" collapsed="false">
      <c r="A1086" s="24" t="n">
        <v>2025</v>
      </c>
      <c r="B1086" s="25" t="s">
        <v>81</v>
      </c>
      <c r="C1086" s="26" t="n">
        <v>0</v>
      </c>
      <c r="D1086" s="25" t="s">
        <v>82</v>
      </c>
      <c r="E1086" s="26" t="n">
        <v>3215033</v>
      </c>
      <c r="F1086" s="26" t="n">
        <v>3</v>
      </c>
      <c r="G1086" s="26"/>
      <c r="H1086" s="26" t="n">
        <v>90000</v>
      </c>
      <c r="I1086" s="26" t="n">
        <v>9</v>
      </c>
      <c r="J1086" s="26"/>
      <c r="K1086" s="26" t="s">
        <v>229</v>
      </c>
      <c r="L1086" s="27" t="b">
        <f aca="false">TRUE()</f>
        <v>1</v>
      </c>
      <c r="M1086" s="27" t="n">
        <v>5</v>
      </c>
      <c r="N1086" s="28" t="n">
        <v>2030</v>
      </c>
      <c r="O1086" s="29" t="n">
        <v>0</v>
      </c>
      <c r="P1086" s="30" t="n">
        <v>45611</v>
      </c>
      <c r="Q1086" s="30" t="n">
        <v>45658</v>
      </c>
    </row>
    <row r="1087" customFormat="false" ht="13.8" hidden="false" customHeight="false" outlineLevel="0" collapsed="false">
      <c r="A1087" s="24" t="n">
        <v>2025</v>
      </c>
      <c r="B1087" s="25" t="s">
        <v>81</v>
      </c>
      <c r="C1087" s="26" t="n">
        <v>0</v>
      </c>
      <c r="D1087" s="25" t="s">
        <v>82</v>
      </c>
      <c r="E1087" s="26" t="n">
        <v>3215033</v>
      </c>
      <c r="F1087" s="26" t="n">
        <v>3</v>
      </c>
      <c r="G1087" s="26"/>
      <c r="H1087" s="26" t="n">
        <v>90000</v>
      </c>
      <c r="I1087" s="26" t="n">
        <v>9</v>
      </c>
      <c r="J1087" s="26"/>
      <c r="K1087" s="26" t="s">
        <v>229</v>
      </c>
      <c r="L1087" s="27" t="b">
        <f aca="false">TRUE()</f>
        <v>1</v>
      </c>
      <c r="M1087" s="27" t="n">
        <v>9</v>
      </c>
      <c r="N1087" s="28" t="n">
        <v>2034</v>
      </c>
      <c r="O1087" s="29" t="n">
        <v>0</v>
      </c>
      <c r="P1087" s="30" t="n">
        <v>45611</v>
      </c>
      <c r="Q1087" s="30" t="n">
        <v>45658</v>
      </c>
    </row>
    <row r="1088" customFormat="false" ht="13.8" hidden="false" customHeight="false" outlineLevel="0" collapsed="false">
      <c r="A1088" s="24" t="n">
        <v>2025</v>
      </c>
      <c r="B1088" s="25" t="s">
        <v>81</v>
      </c>
      <c r="C1088" s="26" t="n">
        <v>0</v>
      </c>
      <c r="D1088" s="25" t="s">
        <v>82</v>
      </c>
      <c r="E1088" s="26" t="n">
        <v>3215033</v>
      </c>
      <c r="F1088" s="26" t="n">
        <v>3</v>
      </c>
      <c r="G1088" s="26"/>
      <c r="H1088" s="26" t="n">
        <v>90000</v>
      </c>
      <c r="I1088" s="26" t="n">
        <v>9</v>
      </c>
      <c r="J1088" s="26"/>
      <c r="K1088" s="26" t="s">
        <v>229</v>
      </c>
      <c r="L1088" s="27" t="b">
        <f aca="false">TRUE()</f>
        <v>1</v>
      </c>
      <c r="M1088" s="27" t="n">
        <v>6</v>
      </c>
      <c r="N1088" s="28" t="n">
        <v>2031</v>
      </c>
      <c r="O1088" s="29" t="n">
        <v>0</v>
      </c>
      <c r="P1088" s="30" t="n">
        <v>45611</v>
      </c>
      <c r="Q1088" s="30" t="n">
        <v>45658</v>
      </c>
    </row>
    <row r="1089" customFormat="false" ht="13.8" hidden="false" customHeight="false" outlineLevel="0" collapsed="false">
      <c r="A1089" s="24" t="n">
        <v>2025</v>
      </c>
      <c r="B1089" s="25" t="s">
        <v>81</v>
      </c>
      <c r="C1089" s="26" t="n">
        <v>0</v>
      </c>
      <c r="D1089" s="25" t="s">
        <v>82</v>
      </c>
      <c r="E1089" s="26" t="n">
        <v>3215033</v>
      </c>
      <c r="F1089" s="26" t="n">
        <v>3</v>
      </c>
      <c r="G1089" s="26"/>
      <c r="H1089" s="26" t="n">
        <v>90000</v>
      </c>
      <c r="I1089" s="26" t="n">
        <v>9</v>
      </c>
      <c r="J1089" s="26"/>
      <c r="K1089" s="26" t="s">
        <v>229</v>
      </c>
      <c r="L1089" s="27" t="b">
        <f aca="false">TRUE()</f>
        <v>1</v>
      </c>
      <c r="M1089" s="27" t="n">
        <v>11</v>
      </c>
      <c r="N1089" s="28" t="n">
        <v>2036</v>
      </c>
      <c r="O1089" s="29" t="n">
        <v>0</v>
      </c>
      <c r="P1089" s="30" t="n">
        <v>45611</v>
      </c>
      <c r="Q1089" s="30" t="n">
        <v>45658</v>
      </c>
    </row>
    <row r="1090" customFormat="false" ht="13.8" hidden="false" customHeight="false" outlineLevel="0" collapsed="false">
      <c r="A1090" s="24" t="n">
        <v>2025</v>
      </c>
      <c r="B1090" s="25" t="s">
        <v>81</v>
      </c>
      <c r="C1090" s="26" t="n">
        <v>0</v>
      </c>
      <c r="D1090" s="25" t="s">
        <v>82</v>
      </c>
      <c r="E1090" s="26" t="n">
        <v>3215033</v>
      </c>
      <c r="F1090" s="26" t="n">
        <v>3</v>
      </c>
      <c r="G1090" s="26"/>
      <c r="H1090" s="26" t="n">
        <v>90000</v>
      </c>
      <c r="I1090" s="26" t="n">
        <v>9</v>
      </c>
      <c r="J1090" s="26"/>
      <c r="K1090" s="26" t="s">
        <v>229</v>
      </c>
      <c r="L1090" s="27" t="b">
        <f aca="false">TRUE()</f>
        <v>1</v>
      </c>
      <c r="M1090" s="27" t="n">
        <v>4</v>
      </c>
      <c r="N1090" s="28" t="n">
        <v>2029</v>
      </c>
      <c r="O1090" s="29" t="n">
        <v>0</v>
      </c>
      <c r="P1090" s="30" t="n">
        <v>45611</v>
      </c>
      <c r="Q1090" s="30" t="n">
        <v>45658</v>
      </c>
    </row>
    <row r="1091" customFormat="false" ht="13.8" hidden="false" customHeight="false" outlineLevel="0" collapsed="false">
      <c r="A1091" s="24" t="n">
        <v>2025</v>
      </c>
      <c r="B1091" s="25" t="s">
        <v>81</v>
      </c>
      <c r="C1091" s="26" t="n">
        <v>0</v>
      </c>
      <c r="D1091" s="25" t="s">
        <v>82</v>
      </c>
      <c r="E1091" s="26" t="n">
        <v>3215033</v>
      </c>
      <c r="F1091" s="26" t="n">
        <v>3</v>
      </c>
      <c r="G1091" s="26"/>
      <c r="H1091" s="26" t="n">
        <v>90000</v>
      </c>
      <c r="I1091" s="26" t="n">
        <v>9</v>
      </c>
      <c r="J1091" s="26"/>
      <c r="K1091" s="26" t="s">
        <v>229</v>
      </c>
      <c r="L1091" s="27" t="b">
        <f aca="false">TRUE()</f>
        <v>1</v>
      </c>
      <c r="M1091" s="27" t="n">
        <v>0</v>
      </c>
      <c r="N1091" s="28" t="n">
        <v>2025</v>
      </c>
      <c r="O1091" s="29" t="n">
        <v>0</v>
      </c>
      <c r="P1091" s="30" t="n">
        <v>45611</v>
      </c>
      <c r="Q1091" s="30" t="n">
        <v>45658</v>
      </c>
    </row>
    <row r="1092" customFormat="false" ht="13.8" hidden="false" customHeight="false" outlineLevel="0" collapsed="false">
      <c r="A1092" s="24" t="n">
        <v>2025</v>
      </c>
      <c r="B1092" s="25" t="s">
        <v>81</v>
      </c>
      <c r="C1092" s="26" t="n">
        <v>0</v>
      </c>
      <c r="D1092" s="25" t="s">
        <v>82</v>
      </c>
      <c r="E1092" s="26" t="n">
        <v>3215033</v>
      </c>
      <c r="F1092" s="26" t="n">
        <v>3</v>
      </c>
      <c r="G1092" s="26"/>
      <c r="H1092" s="26" t="n">
        <v>90000</v>
      </c>
      <c r="I1092" s="26" t="n">
        <v>9</v>
      </c>
      <c r="J1092" s="26"/>
      <c r="K1092" s="26" t="s">
        <v>229</v>
      </c>
      <c r="L1092" s="27" t="b">
        <f aca="false">TRUE()</f>
        <v>1</v>
      </c>
      <c r="M1092" s="27" t="n">
        <v>8</v>
      </c>
      <c r="N1092" s="28" t="n">
        <v>2033</v>
      </c>
      <c r="O1092" s="29" t="n">
        <v>0</v>
      </c>
      <c r="P1092" s="30" t="n">
        <v>45611</v>
      </c>
      <c r="Q1092" s="30" t="n">
        <v>45658</v>
      </c>
    </row>
    <row r="1093" customFormat="false" ht="13.8" hidden="false" customHeight="false" outlineLevel="0" collapsed="false">
      <c r="A1093" s="24" t="n">
        <v>2025</v>
      </c>
      <c r="B1093" s="25" t="s">
        <v>81</v>
      </c>
      <c r="C1093" s="26" t="n">
        <v>0</v>
      </c>
      <c r="D1093" s="25" t="s">
        <v>82</v>
      </c>
      <c r="E1093" s="26" t="n">
        <v>3215033</v>
      </c>
      <c r="F1093" s="26" t="n">
        <v>3</v>
      </c>
      <c r="G1093" s="26"/>
      <c r="H1093" s="26" t="n">
        <v>90000</v>
      </c>
      <c r="I1093" s="26" t="n">
        <v>9</v>
      </c>
      <c r="J1093" s="26"/>
      <c r="K1093" s="26" t="s">
        <v>229</v>
      </c>
      <c r="L1093" s="27" t="b">
        <f aca="false">TRUE()</f>
        <v>1</v>
      </c>
      <c r="M1093" s="27" t="n">
        <v>7</v>
      </c>
      <c r="N1093" s="28" t="n">
        <v>2032</v>
      </c>
      <c r="O1093" s="29" t="n">
        <v>0</v>
      </c>
      <c r="P1093" s="30" t="n">
        <v>45611</v>
      </c>
      <c r="Q1093" s="30" t="n">
        <v>45658</v>
      </c>
    </row>
    <row r="1094" customFormat="false" ht="13.8" hidden="false" customHeight="false" outlineLevel="0" collapsed="false">
      <c r="A1094" s="24" t="n">
        <v>2025</v>
      </c>
      <c r="B1094" s="25" t="s">
        <v>81</v>
      </c>
      <c r="C1094" s="26" t="n">
        <v>0</v>
      </c>
      <c r="D1094" s="25" t="s">
        <v>82</v>
      </c>
      <c r="E1094" s="26" t="n">
        <v>3215033</v>
      </c>
      <c r="F1094" s="26" t="n">
        <v>3</v>
      </c>
      <c r="G1094" s="26"/>
      <c r="H1094" s="26" t="n">
        <v>90000</v>
      </c>
      <c r="I1094" s="26" t="n">
        <v>9</v>
      </c>
      <c r="J1094" s="26"/>
      <c r="K1094" s="26" t="s">
        <v>229</v>
      </c>
      <c r="L1094" s="27" t="b">
        <f aca="false">TRUE()</f>
        <v>1</v>
      </c>
      <c r="M1094" s="27" t="n">
        <v>1</v>
      </c>
      <c r="N1094" s="28" t="n">
        <v>2026</v>
      </c>
      <c r="O1094" s="29" t="n">
        <v>0</v>
      </c>
      <c r="P1094" s="30" t="n">
        <v>45611</v>
      </c>
      <c r="Q1094" s="30" t="n">
        <v>45658</v>
      </c>
    </row>
    <row r="1095" customFormat="false" ht="13.8" hidden="false" customHeight="false" outlineLevel="0" collapsed="false">
      <c r="A1095" s="24" t="n">
        <v>2025</v>
      </c>
      <c r="B1095" s="25" t="s">
        <v>81</v>
      </c>
      <c r="C1095" s="26" t="n">
        <v>0</v>
      </c>
      <c r="D1095" s="25" t="s">
        <v>82</v>
      </c>
      <c r="E1095" s="26" t="n">
        <v>3215033</v>
      </c>
      <c r="F1095" s="26" t="n">
        <v>3</v>
      </c>
      <c r="G1095" s="26"/>
      <c r="H1095" s="26" t="n">
        <v>90000</v>
      </c>
      <c r="I1095" s="26" t="n">
        <v>9</v>
      </c>
      <c r="J1095" s="26"/>
      <c r="K1095" s="26" t="s">
        <v>229</v>
      </c>
      <c r="L1095" s="27" t="b">
        <f aca="false">TRUE()</f>
        <v>1</v>
      </c>
      <c r="M1095" s="27" t="n">
        <v>2</v>
      </c>
      <c r="N1095" s="28" t="n">
        <v>2027</v>
      </c>
      <c r="O1095" s="29" t="n">
        <v>0</v>
      </c>
      <c r="P1095" s="30" t="n">
        <v>45611</v>
      </c>
      <c r="Q1095" s="30" t="n">
        <v>45658</v>
      </c>
    </row>
    <row r="1096" customFormat="false" ht="13.8" hidden="false" customHeight="false" outlineLevel="0" collapsed="false">
      <c r="A1096" s="24" t="n">
        <v>2025</v>
      </c>
      <c r="B1096" s="25" t="s">
        <v>81</v>
      </c>
      <c r="C1096" s="26" t="n">
        <v>0</v>
      </c>
      <c r="D1096" s="25" t="s">
        <v>82</v>
      </c>
      <c r="E1096" s="26" t="n">
        <v>3215033</v>
      </c>
      <c r="F1096" s="26" t="n">
        <v>3</v>
      </c>
      <c r="G1096" s="26"/>
      <c r="H1096" s="26" t="n">
        <v>90000</v>
      </c>
      <c r="I1096" s="26" t="n">
        <v>9</v>
      </c>
      <c r="J1096" s="26"/>
      <c r="K1096" s="26" t="s">
        <v>229</v>
      </c>
      <c r="L1096" s="27" t="b">
        <f aca="false">TRUE()</f>
        <v>1</v>
      </c>
      <c r="M1096" s="27" t="n">
        <v>10</v>
      </c>
      <c r="N1096" s="28" t="n">
        <v>2035</v>
      </c>
      <c r="O1096" s="29" t="n">
        <v>0</v>
      </c>
      <c r="P1096" s="30" t="n">
        <v>45611</v>
      </c>
      <c r="Q1096" s="30" t="n">
        <v>45658</v>
      </c>
    </row>
    <row r="1097" customFormat="false" ht="13.8" hidden="false" customHeight="false" outlineLevel="0" collapsed="false">
      <c r="A1097" s="24" t="n">
        <v>2025</v>
      </c>
      <c r="B1097" s="25" t="s">
        <v>81</v>
      </c>
      <c r="C1097" s="26" t="n">
        <v>0</v>
      </c>
      <c r="D1097" s="25" t="s">
        <v>82</v>
      </c>
      <c r="E1097" s="26" t="n">
        <v>3215033</v>
      </c>
      <c r="F1097" s="26" t="n">
        <v>3</v>
      </c>
      <c r="G1097" s="26"/>
      <c r="H1097" s="26" t="n">
        <v>90000</v>
      </c>
      <c r="I1097" s="26" t="n">
        <v>9</v>
      </c>
      <c r="J1097" s="26"/>
      <c r="K1097" s="26" t="s">
        <v>229</v>
      </c>
      <c r="L1097" s="27" t="b">
        <f aca="false">TRUE()</f>
        <v>1</v>
      </c>
      <c r="M1097" s="27" t="n">
        <v>3</v>
      </c>
      <c r="N1097" s="28" t="n">
        <v>2028</v>
      </c>
      <c r="O1097" s="29" t="n">
        <v>0</v>
      </c>
      <c r="P1097" s="30" t="n">
        <v>45611</v>
      </c>
      <c r="Q1097" s="30" t="n">
        <v>45658</v>
      </c>
    </row>
    <row r="1098" customFormat="false" ht="13.8" hidden="false" customHeight="false" outlineLevel="0" collapsed="false">
      <c r="A1098" s="24" t="n">
        <v>2025</v>
      </c>
      <c r="B1098" s="25" t="s">
        <v>81</v>
      </c>
      <c r="C1098" s="26" t="n">
        <v>0</v>
      </c>
      <c r="D1098" s="25" t="s">
        <v>82</v>
      </c>
      <c r="E1098" s="26" t="n">
        <v>3215033</v>
      </c>
      <c r="F1098" s="26" t="n">
        <v>3</v>
      </c>
      <c r="G1098" s="26"/>
      <c r="H1098" s="26" t="n">
        <v>92000</v>
      </c>
      <c r="I1098" s="26" t="n">
        <v>9.2</v>
      </c>
      <c r="J1098" s="26"/>
      <c r="K1098" s="26" t="s">
        <v>230</v>
      </c>
      <c r="L1098" s="27" t="b">
        <f aca="false">FALSE()</f>
        <v>0</v>
      </c>
      <c r="M1098" s="27" t="n">
        <v>11</v>
      </c>
      <c r="N1098" s="28" t="n">
        <v>2036</v>
      </c>
      <c r="O1098" s="29" t="n">
        <v>0</v>
      </c>
      <c r="P1098" s="30" t="n">
        <v>45611</v>
      </c>
      <c r="Q1098" s="30" t="n">
        <v>45658</v>
      </c>
    </row>
    <row r="1099" customFormat="false" ht="13.8" hidden="false" customHeight="false" outlineLevel="0" collapsed="false">
      <c r="A1099" s="24" t="n">
        <v>2025</v>
      </c>
      <c r="B1099" s="25" t="s">
        <v>81</v>
      </c>
      <c r="C1099" s="26" t="n">
        <v>0</v>
      </c>
      <c r="D1099" s="25" t="s">
        <v>82</v>
      </c>
      <c r="E1099" s="26" t="n">
        <v>3215033</v>
      </c>
      <c r="F1099" s="26" t="n">
        <v>3</v>
      </c>
      <c r="G1099" s="26"/>
      <c r="H1099" s="26" t="n">
        <v>92000</v>
      </c>
      <c r="I1099" s="26" t="n">
        <v>9.2</v>
      </c>
      <c r="J1099" s="26"/>
      <c r="K1099" s="26" t="s">
        <v>230</v>
      </c>
      <c r="L1099" s="27" t="b">
        <f aca="false">FALSE()</f>
        <v>0</v>
      </c>
      <c r="M1099" s="27" t="n">
        <v>3</v>
      </c>
      <c r="N1099" s="28" t="n">
        <v>2028</v>
      </c>
      <c r="O1099" s="29" t="n">
        <v>0</v>
      </c>
      <c r="P1099" s="30" t="n">
        <v>45611</v>
      </c>
      <c r="Q1099" s="30" t="n">
        <v>45658</v>
      </c>
    </row>
    <row r="1100" customFormat="false" ht="13.8" hidden="false" customHeight="false" outlineLevel="0" collapsed="false">
      <c r="A1100" s="24" t="n">
        <v>2025</v>
      </c>
      <c r="B1100" s="25" t="s">
        <v>81</v>
      </c>
      <c r="C1100" s="26" t="n">
        <v>0</v>
      </c>
      <c r="D1100" s="25" t="s">
        <v>82</v>
      </c>
      <c r="E1100" s="26" t="n">
        <v>3215033</v>
      </c>
      <c r="F1100" s="26" t="n">
        <v>3</v>
      </c>
      <c r="G1100" s="26"/>
      <c r="H1100" s="26" t="n">
        <v>92000</v>
      </c>
      <c r="I1100" s="26" t="n">
        <v>9.2</v>
      </c>
      <c r="J1100" s="26"/>
      <c r="K1100" s="26" t="s">
        <v>230</v>
      </c>
      <c r="L1100" s="27" t="b">
        <f aca="false">FALSE()</f>
        <v>0</v>
      </c>
      <c r="M1100" s="27" t="n">
        <v>5</v>
      </c>
      <c r="N1100" s="28" t="n">
        <v>2030</v>
      </c>
      <c r="O1100" s="29" t="n">
        <v>0</v>
      </c>
      <c r="P1100" s="30" t="n">
        <v>45611</v>
      </c>
      <c r="Q1100" s="30" t="n">
        <v>45658</v>
      </c>
    </row>
    <row r="1101" customFormat="false" ht="13.8" hidden="false" customHeight="false" outlineLevel="0" collapsed="false">
      <c r="A1101" s="24" t="n">
        <v>2025</v>
      </c>
      <c r="B1101" s="25" t="s">
        <v>81</v>
      </c>
      <c r="C1101" s="26" t="n">
        <v>0</v>
      </c>
      <c r="D1101" s="25" t="s">
        <v>82</v>
      </c>
      <c r="E1101" s="26" t="n">
        <v>3215033</v>
      </c>
      <c r="F1101" s="26" t="n">
        <v>3</v>
      </c>
      <c r="G1101" s="26"/>
      <c r="H1101" s="26" t="n">
        <v>92000</v>
      </c>
      <c r="I1101" s="26" t="n">
        <v>9.2</v>
      </c>
      <c r="J1101" s="26"/>
      <c r="K1101" s="26" t="s">
        <v>230</v>
      </c>
      <c r="L1101" s="27" t="b">
        <f aca="false">FALSE()</f>
        <v>0</v>
      </c>
      <c r="M1101" s="27" t="n">
        <v>8</v>
      </c>
      <c r="N1101" s="28" t="n">
        <v>2033</v>
      </c>
      <c r="O1101" s="29" t="n">
        <v>0</v>
      </c>
      <c r="P1101" s="30" t="n">
        <v>45611</v>
      </c>
      <c r="Q1101" s="30" t="n">
        <v>45658</v>
      </c>
    </row>
    <row r="1102" customFormat="false" ht="13.8" hidden="false" customHeight="false" outlineLevel="0" collapsed="false">
      <c r="A1102" s="24" t="n">
        <v>2025</v>
      </c>
      <c r="B1102" s="25" t="s">
        <v>81</v>
      </c>
      <c r="C1102" s="26" t="n">
        <v>0</v>
      </c>
      <c r="D1102" s="25" t="s">
        <v>82</v>
      </c>
      <c r="E1102" s="26" t="n">
        <v>3215033</v>
      </c>
      <c r="F1102" s="26" t="n">
        <v>3</v>
      </c>
      <c r="G1102" s="26"/>
      <c r="H1102" s="26" t="n">
        <v>92000</v>
      </c>
      <c r="I1102" s="26" t="n">
        <v>9.2</v>
      </c>
      <c r="J1102" s="26"/>
      <c r="K1102" s="26" t="s">
        <v>230</v>
      </c>
      <c r="L1102" s="27" t="b">
        <f aca="false">FALSE()</f>
        <v>0</v>
      </c>
      <c r="M1102" s="27" t="n">
        <v>1</v>
      </c>
      <c r="N1102" s="28" t="n">
        <v>2026</v>
      </c>
      <c r="O1102" s="29" t="n">
        <v>0</v>
      </c>
      <c r="P1102" s="30" t="n">
        <v>45611</v>
      </c>
      <c r="Q1102" s="30" t="n">
        <v>45658</v>
      </c>
    </row>
    <row r="1103" customFormat="false" ht="13.8" hidden="false" customHeight="false" outlineLevel="0" collapsed="false">
      <c r="A1103" s="24" t="n">
        <v>2025</v>
      </c>
      <c r="B1103" s="25" t="s">
        <v>81</v>
      </c>
      <c r="C1103" s="26" t="n">
        <v>0</v>
      </c>
      <c r="D1103" s="25" t="s">
        <v>82</v>
      </c>
      <c r="E1103" s="26" t="n">
        <v>3215033</v>
      </c>
      <c r="F1103" s="26" t="n">
        <v>3</v>
      </c>
      <c r="G1103" s="26"/>
      <c r="H1103" s="26" t="n">
        <v>92000</v>
      </c>
      <c r="I1103" s="26" t="n">
        <v>9.2</v>
      </c>
      <c r="J1103" s="26"/>
      <c r="K1103" s="26" t="s">
        <v>230</v>
      </c>
      <c r="L1103" s="27" t="b">
        <f aca="false">FALSE()</f>
        <v>0</v>
      </c>
      <c r="M1103" s="27" t="n">
        <v>4</v>
      </c>
      <c r="N1103" s="28" t="n">
        <v>2029</v>
      </c>
      <c r="O1103" s="29" t="n">
        <v>0</v>
      </c>
      <c r="P1103" s="30" t="n">
        <v>45611</v>
      </c>
      <c r="Q1103" s="30" t="n">
        <v>45658</v>
      </c>
    </row>
    <row r="1104" customFormat="false" ht="13.8" hidden="false" customHeight="false" outlineLevel="0" collapsed="false">
      <c r="A1104" s="24" t="n">
        <v>2025</v>
      </c>
      <c r="B1104" s="25" t="s">
        <v>81</v>
      </c>
      <c r="C1104" s="26" t="n">
        <v>0</v>
      </c>
      <c r="D1104" s="25" t="s">
        <v>82</v>
      </c>
      <c r="E1104" s="26" t="n">
        <v>3215033</v>
      </c>
      <c r="F1104" s="26" t="n">
        <v>3</v>
      </c>
      <c r="G1104" s="26"/>
      <c r="H1104" s="26" t="n">
        <v>92000</v>
      </c>
      <c r="I1104" s="26" t="n">
        <v>9.2</v>
      </c>
      <c r="J1104" s="26"/>
      <c r="K1104" s="26" t="s">
        <v>230</v>
      </c>
      <c r="L1104" s="27" t="b">
        <f aca="false">FALSE()</f>
        <v>0</v>
      </c>
      <c r="M1104" s="27" t="n">
        <v>9</v>
      </c>
      <c r="N1104" s="28" t="n">
        <v>2034</v>
      </c>
      <c r="O1104" s="29" t="n">
        <v>0</v>
      </c>
      <c r="P1104" s="30" t="n">
        <v>45611</v>
      </c>
      <c r="Q1104" s="30" t="n">
        <v>45658</v>
      </c>
    </row>
    <row r="1105" customFormat="false" ht="13.8" hidden="false" customHeight="false" outlineLevel="0" collapsed="false">
      <c r="A1105" s="24" t="n">
        <v>2025</v>
      </c>
      <c r="B1105" s="25" t="s">
        <v>81</v>
      </c>
      <c r="C1105" s="26" t="n">
        <v>0</v>
      </c>
      <c r="D1105" s="25" t="s">
        <v>82</v>
      </c>
      <c r="E1105" s="26" t="n">
        <v>3215033</v>
      </c>
      <c r="F1105" s="26" t="n">
        <v>3</v>
      </c>
      <c r="G1105" s="26"/>
      <c r="H1105" s="26" t="n">
        <v>92000</v>
      </c>
      <c r="I1105" s="26" t="n">
        <v>9.2</v>
      </c>
      <c r="J1105" s="26"/>
      <c r="K1105" s="26" t="s">
        <v>230</v>
      </c>
      <c r="L1105" s="27" t="b">
        <f aca="false">FALSE()</f>
        <v>0</v>
      </c>
      <c r="M1105" s="27" t="n">
        <v>2</v>
      </c>
      <c r="N1105" s="28" t="n">
        <v>2027</v>
      </c>
      <c r="O1105" s="29" t="n">
        <v>0</v>
      </c>
      <c r="P1105" s="30" t="n">
        <v>45611</v>
      </c>
      <c r="Q1105" s="30" t="n">
        <v>45658</v>
      </c>
    </row>
    <row r="1106" customFormat="false" ht="13.8" hidden="false" customHeight="false" outlineLevel="0" collapsed="false">
      <c r="A1106" s="24" t="n">
        <v>2025</v>
      </c>
      <c r="B1106" s="25" t="s">
        <v>81</v>
      </c>
      <c r="C1106" s="26" t="n">
        <v>0</v>
      </c>
      <c r="D1106" s="25" t="s">
        <v>82</v>
      </c>
      <c r="E1106" s="26" t="n">
        <v>3215033</v>
      </c>
      <c r="F1106" s="26" t="n">
        <v>3</v>
      </c>
      <c r="G1106" s="26"/>
      <c r="H1106" s="26" t="n">
        <v>92000</v>
      </c>
      <c r="I1106" s="26" t="n">
        <v>9.2</v>
      </c>
      <c r="J1106" s="26"/>
      <c r="K1106" s="26" t="s">
        <v>230</v>
      </c>
      <c r="L1106" s="27" t="b">
        <f aca="false">FALSE()</f>
        <v>0</v>
      </c>
      <c r="M1106" s="27" t="n">
        <v>7</v>
      </c>
      <c r="N1106" s="28" t="n">
        <v>2032</v>
      </c>
      <c r="O1106" s="29" t="n">
        <v>0</v>
      </c>
      <c r="P1106" s="30" t="n">
        <v>45611</v>
      </c>
      <c r="Q1106" s="30" t="n">
        <v>45658</v>
      </c>
    </row>
    <row r="1107" customFormat="false" ht="13.8" hidden="false" customHeight="false" outlineLevel="0" collapsed="false">
      <c r="A1107" s="24" t="n">
        <v>2025</v>
      </c>
      <c r="B1107" s="25" t="s">
        <v>81</v>
      </c>
      <c r="C1107" s="26" t="n">
        <v>0</v>
      </c>
      <c r="D1107" s="25" t="s">
        <v>82</v>
      </c>
      <c r="E1107" s="26" t="n">
        <v>3215033</v>
      </c>
      <c r="F1107" s="26" t="n">
        <v>3</v>
      </c>
      <c r="G1107" s="26"/>
      <c r="H1107" s="26" t="n">
        <v>92000</v>
      </c>
      <c r="I1107" s="26" t="n">
        <v>9.2</v>
      </c>
      <c r="J1107" s="26"/>
      <c r="K1107" s="26" t="s">
        <v>230</v>
      </c>
      <c r="L1107" s="27" t="b">
        <f aca="false">FALSE()</f>
        <v>0</v>
      </c>
      <c r="M1107" s="27" t="n">
        <v>10</v>
      </c>
      <c r="N1107" s="28" t="n">
        <v>2035</v>
      </c>
      <c r="O1107" s="29" t="n">
        <v>0</v>
      </c>
      <c r="P1107" s="30" t="n">
        <v>45611</v>
      </c>
      <c r="Q1107" s="30" t="n">
        <v>45658</v>
      </c>
    </row>
    <row r="1108" customFormat="false" ht="13.8" hidden="false" customHeight="false" outlineLevel="0" collapsed="false">
      <c r="A1108" s="24" t="n">
        <v>2025</v>
      </c>
      <c r="B1108" s="25" t="s">
        <v>81</v>
      </c>
      <c r="C1108" s="26" t="n">
        <v>0</v>
      </c>
      <c r="D1108" s="25" t="s">
        <v>82</v>
      </c>
      <c r="E1108" s="26" t="n">
        <v>3215033</v>
      </c>
      <c r="F1108" s="26" t="n">
        <v>3</v>
      </c>
      <c r="G1108" s="26"/>
      <c r="H1108" s="26" t="n">
        <v>92000</v>
      </c>
      <c r="I1108" s="26" t="n">
        <v>9.2</v>
      </c>
      <c r="J1108" s="26"/>
      <c r="K1108" s="26" t="s">
        <v>230</v>
      </c>
      <c r="L1108" s="27" t="b">
        <f aca="false">FALSE()</f>
        <v>0</v>
      </c>
      <c r="M1108" s="27" t="n">
        <v>0</v>
      </c>
      <c r="N1108" s="28" t="n">
        <v>2025</v>
      </c>
      <c r="O1108" s="29" t="n">
        <v>1995183</v>
      </c>
      <c r="P1108" s="30" t="n">
        <v>45611</v>
      </c>
      <c r="Q1108" s="30" t="n">
        <v>45658</v>
      </c>
    </row>
    <row r="1109" customFormat="false" ht="13.8" hidden="false" customHeight="false" outlineLevel="0" collapsed="false">
      <c r="A1109" s="24" t="n">
        <v>2025</v>
      </c>
      <c r="B1109" s="25" t="s">
        <v>81</v>
      </c>
      <c r="C1109" s="26" t="n">
        <v>0</v>
      </c>
      <c r="D1109" s="25" t="s">
        <v>82</v>
      </c>
      <c r="E1109" s="26" t="n">
        <v>3215033</v>
      </c>
      <c r="F1109" s="26" t="n">
        <v>3</v>
      </c>
      <c r="G1109" s="26"/>
      <c r="H1109" s="26" t="n">
        <v>92000</v>
      </c>
      <c r="I1109" s="26" t="n">
        <v>9.2</v>
      </c>
      <c r="J1109" s="26"/>
      <c r="K1109" s="26" t="s">
        <v>230</v>
      </c>
      <c r="L1109" s="27" t="b">
        <f aca="false">FALSE()</f>
        <v>0</v>
      </c>
      <c r="M1109" s="27" t="n">
        <v>6</v>
      </c>
      <c r="N1109" s="28" t="n">
        <v>2031</v>
      </c>
      <c r="O1109" s="29" t="n">
        <v>0</v>
      </c>
      <c r="P1109" s="30" t="n">
        <v>45611</v>
      </c>
      <c r="Q1109" s="30" t="n">
        <v>45658</v>
      </c>
    </row>
    <row r="1110" customFormat="false" ht="13.8" hidden="false" customHeight="false" outlineLevel="0" collapsed="false">
      <c r="A1110" s="24" t="n">
        <v>2025</v>
      </c>
      <c r="B1110" s="25" t="s">
        <v>81</v>
      </c>
      <c r="C1110" s="26" t="n">
        <v>0</v>
      </c>
      <c r="D1110" s="25" t="s">
        <v>82</v>
      </c>
      <c r="E1110" s="26" t="n">
        <v>3215033</v>
      </c>
      <c r="F1110" s="26" t="n">
        <v>3</v>
      </c>
      <c r="G1110" s="26"/>
      <c r="H1110" s="26" t="n">
        <v>81226</v>
      </c>
      <c r="I1110" s="26" t="s">
        <v>231</v>
      </c>
      <c r="J1110" s="26" t="s">
        <v>147</v>
      </c>
      <c r="K1110" s="26" t="s">
        <v>232</v>
      </c>
      <c r="L1110" s="27" t="b">
        <f aca="false">TRUE()</f>
        <v>1</v>
      </c>
      <c r="M1110" s="27" t="n">
        <v>10</v>
      </c>
      <c r="N1110" s="28" t="n">
        <v>2035</v>
      </c>
      <c r="O1110" s="29" t="n">
        <v>0.0284</v>
      </c>
      <c r="P1110" s="30" t="n">
        <v>45611</v>
      </c>
      <c r="Q1110" s="30" t="n">
        <v>45658</v>
      </c>
    </row>
    <row r="1111" customFormat="false" ht="13.8" hidden="false" customHeight="false" outlineLevel="0" collapsed="false">
      <c r="A1111" s="24" t="n">
        <v>2025</v>
      </c>
      <c r="B1111" s="25" t="s">
        <v>81</v>
      </c>
      <c r="C1111" s="26" t="n">
        <v>0</v>
      </c>
      <c r="D1111" s="25" t="s">
        <v>82</v>
      </c>
      <c r="E1111" s="26" t="n">
        <v>3215033</v>
      </c>
      <c r="F1111" s="26" t="n">
        <v>3</v>
      </c>
      <c r="G1111" s="26"/>
      <c r="H1111" s="26" t="n">
        <v>81226</v>
      </c>
      <c r="I1111" s="26" t="s">
        <v>231</v>
      </c>
      <c r="J1111" s="26" t="s">
        <v>147</v>
      </c>
      <c r="K1111" s="26" t="s">
        <v>232</v>
      </c>
      <c r="L1111" s="27" t="b">
        <f aca="false">TRUE()</f>
        <v>1</v>
      </c>
      <c r="M1111" s="27" t="n">
        <v>4</v>
      </c>
      <c r="N1111" s="28" t="n">
        <v>2029</v>
      </c>
      <c r="O1111" s="29" t="n">
        <v>0.0419</v>
      </c>
      <c r="P1111" s="30" t="n">
        <v>45611</v>
      </c>
      <c r="Q1111" s="30" t="n">
        <v>45658</v>
      </c>
    </row>
    <row r="1112" customFormat="false" ht="13.8" hidden="false" customHeight="false" outlineLevel="0" collapsed="false">
      <c r="A1112" s="24" t="n">
        <v>2025</v>
      </c>
      <c r="B1112" s="25" t="s">
        <v>81</v>
      </c>
      <c r="C1112" s="26" t="n">
        <v>0</v>
      </c>
      <c r="D1112" s="25" t="s">
        <v>82</v>
      </c>
      <c r="E1112" s="26" t="n">
        <v>3215033</v>
      </c>
      <c r="F1112" s="26" t="n">
        <v>3</v>
      </c>
      <c r="G1112" s="26"/>
      <c r="H1112" s="26" t="n">
        <v>81226</v>
      </c>
      <c r="I1112" s="26" t="s">
        <v>231</v>
      </c>
      <c r="J1112" s="26" t="s">
        <v>147</v>
      </c>
      <c r="K1112" s="26" t="s">
        <v>232</v>
      </c>
      <c r="L1112" s="27" t="b">
        <f aca="false">TRUE()</f>
        <v>1</v>
      </c>
      <c r="M1112" s="27" t="n">
        <v>11</v>
      </c>
      <c r="N1112" s="28" t="n">
        <v>2036</v>
      </c>
      <c r="O1112" s="29" t="n">
        <v>0.0078</v>
      </c>
      <c r="P1112" s="30" t="n">
        <v>45611</v>
      </c>
      <c r="Q1112" s="30" t="n">
        <v>45658</v>
      </c>
    </row>
    <row r="1113" customFormat="false" ht="13.8" hidden="false" customHeight="false" outlineLevel="0" collapsed="false">
      <c r="A1113" s="24" t="n">
        <v>2025</v>
      </c>
      <c r="B1113" s="25" t="s">
        <v>81</v>
      </c>
      <c r="C1113" s="26" t="n">
        <v>0</v>
      </c>
      <c r="D1113" s="25" t="s">
        <v>82</v>
      </c>
      <c r="E1113" s="26" t="n">
        <v>3215033</v>
      </c>
      <c r="F1113" s="26" t="n">
        <v>3</v>
      </c>
      <c r="G1113" s="26"/>
      <c r="H1113" s="26" t="n">
        <v>81226</v>
      </c>
      <c r="I1113" s="26" t="s">
        <v>231</v>
      </c>
      <c r="J1113" s="26" t="s">
        <v>147</v>
      </c>
      <c r="K1113" s="26" t="s">
        <v>232</v>
      </c>
      <c r="L1113" s="27" t="b">
        <f aca="false">TRUE()</f>
        <v>1</v>
      </c>
      <c r="M1113" s="27" t="n">
        <v>1</v>
      </c>
      <c r="N1113" s="28" t="n">
        <v>2026</v>
      </c>
      <c r="O1113" s="29" t="n">
        <v>0.0416</v>
      </c>
      <c r="P1113" s="30" t="n">
        <v>45611</v>
      </c>
      <c r="Q1113" s="30" t="n">
        <v>45658</v>
      </c>
    </row>
    <row r="1114" customFormat="false" ht="13.8" hidden="false" customHeight="false" outlineLevel="0" collapsed="false">
      <c r="A1114" s="24" t="n">
        <v>2025</v>
      </c>
      <c r="B1114" s="25" t="s">
        <v>81</v>
      </c>
      <c r="C1114" s="26" t="n">
        <v>0</v>
      </c>
      <c r="D1114" s="25" t="s">
        <v>82</v>
      </c>
      <c r="E1114" s="26" t="n">
        <v>3215033</v>
      </c>
      <c r="F1114" s="26" t="n">
        <v>3</v>
      </c>
      <c r="G1114" s="26"/>
      <c r="H1114" s="26" t="n">
        <v>81226</v>
      </c>
      <c r="I1114" s="26" t="s">
        <v>231</v>
      </c>
      <c r="J1114" s="26" t="s">
        <v>147</v>
      </c>
      <c r="K1114" s="26" t="s">
        <v>232</v>
      </c>
      <c r="L1114" s="27" t="b">
        <f aca="false">TRUE()</f>
        <v>1</v>
      </c>
      <c r="M1114" s="27" t="n">
        <v>7</v>
      </c>
      <c r="N1114" s="28" t="n">
        <v>2032</v>
      </c>
      <c r="O1114" s="29" t="n">
        <v>0.0402</v>
      </c>
      <c r="P1114" s="30" t="n">
        <v>45611</v>
      </c>
      <c r="Q1114" s="30" t="n">
        <v>45658</v>
      </c>
    </row>
    <row r="1115" customFormat="false" ht="13.8" hidden="false" customHeight="false" outlineLevel="0" collapsed="false">
      <c r="A1115" s="24" t="n">
        <v>2025</v>
      </c>
      <c r="B1115" s="25" t="s">
        <v>81</v>
      </c>
      <c r="C1115" s="26" t="n">
        <v>0</v>
      </c>
      <c r="D1115" s="25" t="s">
        <v>82</v>
      </c>
      <c r="E1115" s="26" t="n">
        <v>3215033</v>
      </c>
      <c r="F1115" s="26" t="n">
        <v>3</v>
      </c>
      <c r="G1115" s="26"/>
      <c r="H1115" s="26" t="n">
        <v>81226</v>
      </c>
      <c r="I1115" s="26" t="s">
        <v>231</v>
      </c>
      <c r="J1115" s="26" t="s">
        <v>147</v>
      </c>
      <c r="K1115" s="26" t="s">
        <v>232</v>
      </c>
      <c r="L1115" s="27" t="b">
        <f aca="false">TRUE()</f>
        <v>1</v>
      </c>
      <c r="M1115" s="27" t="n">
        <v>2</v>
      </c>
      <c r="N1115" s="28" t="n">
        <v>2027</v>
      </c>
      <c r="O1115" s="29" t="n">
        <v>0.042</v>
      </c>
      <c r="P1115" s="30" t="n">
        <v>45611</v>
      </c>
      <c r="Q1115" s="30" t="n">
        <v>45658</v>
      </c>
    </row>
    <row r="1116" customFormat="false" ht="13.8" hidden="false" customHeight="false" outlineLevel="0" collapsed="false">
      <c r="A1116" s="24" t="n">
        <v>2025</v>
      </c>
      <c r="B1116" s="25" t="s">
        <v>81</v>
      </c>
      <c r="C1116" s="26" t="n">
        <v>0</v>
      </c>
      <c r="D1116" s="25" t="s">
        <v>82</v>
      </c>
      <c r="E1116" s="26" t="n">
        <v>3215033</v>
      </c>
      <c r="F1116" s="26" t="n">
        <v>3</v>
      </c>
      <c r="G1116" s="26"/>
      <c r="H1116" s="26" t="n">
        <v>81226</v>
      </c>
      <c r="I1116" s="26" t="s">
        <v>231</v>
      </c>
      <c r="J1116" s="26" t="s">
        <v>147</v>
      </c>
      <c r="K1116" s="26" t="s">
        <v>232</v>
      </c>
      <c r="L1116" s="27" t="b">
        <f aca="false">TRUE()</f>
        <v>1</v>
      </c>
      <c r="M1116" s="27" t="n">
        <v>8</v>
      </c>
      <c r="N1116" s="28" t="n">
        <v>2033</v>
      </c>
      <c r="O1116" s="29" t="n">
        <v>0.0388</v>
      </c>
      <c r="P1116" s="30" t="n">
        <v>45611</v>
      </c>
      <c r="Q1116" s="30" t="n">
        <v>45658</v>
      </c>
    </row>
    <row r="1117" customFormat="false" ht="13.8" hidden="false" customHeight="false" outlineLevel="0" collapsed="false">
      <c r="A1117" s="24" t="n">
        <v>2025</v>
      </c>
      <c r="B1117" s="25" t="s">
        <v>81</v>
      </c>
      <c r="C1117" s="26" t="n">
        <v>0</v>
      </c>
      <c r="D1117" s="25" t="s">
        <v>82</v>
      </c>
      <c r="E1117" s="26" t="n">
        <v>3215033</v>
      </c>
      <c r="F1117" s="26" t="n">
        <v>3</v>
      </c>
      <c r="G1117" s="26"/>
      <c r="H1117" s="26" t="n">
        <v>81226</v>
      </c>
      <c r="I1117" s="26" t="s">
        <v>231</v>
      </c>
      <c r="J1117" s="26" t="s">
        <v>147</v>
      </c>
      <c r="K1117" s="26" t="s">
        <v>232</v>
      </c>
      <c r="L1117" s="27" t="b">
        <f aca="false">TRUE()</f>
        <v>1</v>
      </c>
      <c r="M1117" s="27" t="n">
        <v>6</v>
      </c>
      <c r="N1117" s="28" t="n">
        <v>2031</v>
      </c>
      <c r="O1117" s="29" t="n">
        <v>0.0417</v>
      </c>
      <c r="P1117" s="30" t="n">
        <v>45611</v>
      </c>
      <c r="Q1117" s="30" t="n">
        <v>45658</v>
      </c>
    </row>
    <row r="1118" customFormat="false" ht="13.8" hidden="false" customHeight="false" outlineLevel="0" collapsed="false">
      <c r="A1118" s="24" t="n">
        <v>2025</v>
      </c>
      <c r="B1118" s="25" t="s">
        <v>81</v>
      </c>
      <c r="C1118" s="26" t="n">
        <v>0</v>
      </c>
      <c r="D1118" s="25" t="s">
        <v>82</v>
      </c>
      <c r="E1118" s="26" t="n">
        <v>3215033</v>
      </c>
      <c r="F1118" s="26" t="n">
        <v>3</v>
      </c>
      <c r="G1118" s="26"/>
      <c r="H1118" s="26" t="n">
        <v>81226</v>
      </c>
      <c r="I1118" s="26" t="s">
        <v>231</v>
      </c>
      <c r="J1118" s="26" t="s">
        <v>147</v>
      </c>
      <c r="K1118" s="26" t="s">
        <v>232</v>
      </c>
      <c r="L1118" s="27" t="b">
        <f aca="false">TRUE()</f>
        <v>1</v>
      </c>
      <c r="M1118" s="27" t="n">
        <v>0</v>
      </c>
      <c r="N1118" s="28" t="n">
        <v>2025</v>
      </c>
      <c r="O1118" s="29" t="n">
        <v>0.0495</v>
      </c>
      <c r="P1118" s="30" t="n">
        <v>45611</v>
      </c>
      <c r="Q1118" s="30" t="n">
        <v>45658</v>
      </c>
    </row>
    <row r="1119" customFormat="false" ht="13.8" hidden="false" customHeight="false" outlineLevel="0" collapsed="false">
      <c r="A1119" s="24" t="n">
        <v>2025</v>
      </c>
      <c r="B1119" s="25" t="s">
        <v>81</v>
      </c>
      <c r="C1119" s="26" t="n">
        <v>0</v>
      </c>
      <c r="D1119" s="25" t="s">
        <v>82</v>
      </c>
      <c r="E1119" s="26" t="n">
        <v>3215033</v>
      </c>
      <c r="F1119" s="26" t="n">
        <v>3</v>
      </c>
      <c r="G1119" s="26"/>
      <c r="H1119" s="26" t="n">
        <v>81226</v>
      </c>
      <c r="I1119" s="26" t="s">
        <v>231</v>
      </c>
      <c r="J1119" s="26" t="s">
        <v>147</v>
      </c>
      <c r="K1119" s="26" t="s">
        <v>232</v>
      </c>
      <c r="L1119" s="27" t="b">
        <f aca="false">TRUE()</f>
        <v>1</v>
      </c>
      <c r="M1119" s="27" t="n">
        <v>9</v>
      </c>
      <c r="N1119" s="28" t="n">
        <v>2034</v>
      </c>
      <c r="O1119" s="29" t="n">
        <v>0.0374</v>
      </c>
      <c r="P1119" s="30" t="n">
        <v>45611</v>
      </c>
      <c r="Q1119" s="30" t="n">
        <v>45658</v>
      </c>
    </row>
    <row r="1120" customFormat="false" ht="13.8" hidden="false" customHeight="false" outlineLevel="0" collapsed="false">
      <c r="A1120" s="24" t="n">
        <v>2025</v>
      </c>
      <c r="B1120" s="25" t="s">
        <v>81</v>
      </c>
      <c r="C1120" s="26" t="n">
        <v>0</v>
      </c>
      <c r="D1120" s="25" t="s">
        <v>82</v>
      </c>
      <c r="E1120" s="26" t="n">
        <v>3215033</v>
      </c>
      <c r="F1120" s="26" t="n">
        <v>3</v>
      </c>
      <c r="G1120" s="26"/>
      <c r="H1120" s="26" t="n">
        <v>81226</v>
      </c>
      <c r="I1120" s="26" t="s">
        <v>231</v>
      </c>
      <c r="J1120" s="26" t="s">
        <v>147</v>
      </c>
      <c r="K1120" s="26" t="s">
        <v>232</v>
      </c>
      <c r="L1120" s="27" t="b">
        <f aca="false">TRUE()</f>
        <v>1</v>
      </c>
      <c r="M1120" s="27" t="n">
        <v>3</v>
      </c>
      <c r="N1120" s="28" t="n">
        <v>2028</v>
      </c>
      <c r="O1120" s="29" t="n">
        <v>0.0433</v>
      </c>
      <c r="P1120" s="30" t="n">
        <v>45611</v>
      </c>
      <c r="Q1120" s="30" t="n">
        <v>45658</v>
      </c>
    </row>
    <row r="1121" customFormat="false" ht="13.8" hidden="false" customHeight="false" outlineLevel="0" collapsed="false">
      <c r="A1121" s="24" t="n">
        <v>2025</v>
      </c>
      <c r="B1121" s="25" t="s">
        <v>81</v>
      </c>
      <c r="C1121" s="26" t="n">
        <v>0</v>
      </c>
      <c r="D1121" s="25" t="s">
        <v>82</v>
      </c>
      <c r="E1121" s="26" t="n">
        <v>3215033</v>
      </c>
      <c r="F1121" s="26" t="n">
        <v>3</v>
      </c>
      <c r="G1121" s="26"/>
      <c r="H1121" s="26" t="n">
        <v>81226</v>
      </c>
      <c r="I1121" s="26" t="s">
        <v>231</v>
      </c>
      <c r="J1121" s="26" t="s">
        <v>147</v>
      </c>
      <c r="K1121" s="26" t="s">
        <v>232</v>
      </c>
      <c r="L1121" s="27" t="b">
        <f aca="false">TRUE()</f>
        <v>1</v>
      </c>
      <c r="M1121" s="27" t="n">
        <v>5</v>
      </c>
      <c r="N1121" s="28" t="n">
        <v>2030</v>
      </c>
      <c r="O1121" s="29" t="n">
        <v>0.0379</v>
      </c>
      <c r="P1121" s="30" t="n">
        <v>45611</v>
      </c>
      <c r="Q1121" s="30" t="n">
        <v>45658</v>
      </c>
    </row>
    <row r="1122" customFormat="false" ht="13.8" hidden="false" customHeight="false" outlineLevel="0" collapsed="false">
      <c r="A1122" s="24" t="n">
        <v>2025</v>
      </c>
      <c r="B1122" s="25" t="s">
        <v>81</v>
      </c>
      <c r="C1122" s="26" t="n">
        <v>0</v>
      </c>
      <c r="D1122" s="25" t="s">
        <v>82</v>
      </c>
      <c r="E1122" s="26" t="n">
        <v>3215033</v>
      </c>
      <c r="F1122" s="26" t="n">
        <v>3</v>
      </c>
      <c r="G1122" s="26"/>
      <c r="H1122" s="26" t="n">
        <v>11300</v>
      </c>
      <c r="I1122" s="26" t="s">
        <v>233</v>
      </c>
      <c r="J1122" s="26"/>
      <c r="K1122" s="26" t="s">
        <v>234</v>
      </c>
      <c r="L1122" s="27" t="b">
        <f aca="false">TRUE()</f>
        <v>1</v>
      </c>
      <c r="M1122" s="27" t="n">
        <v>1</v>
      </c>
      <c r="N1122" s="28" t="n">
        <v>2026</v>
      </c>
      <c r="O1122" s="29" t="n">
        <v>6309936</v>
      </c>
      <c r="P1122" s="30" t="n">
        <v>45611</v>
      </c>
      <c r="Q1122" s="30" t="n">
        <v>45658</v>
      </c>
    </row>
    <row r="1123" customFormat="false" ht="13.8" hidden="false" customHeight="false" outlineLevel="0" collapsed="false">
      <c r="A1123" s="24" t="n">
        <v>2025</v>
      </c>
      <c r="B1123" s="25" t="s">
        <v>81</v>
      </c>
      <c r="C1123" s="26" t="n">
        <v>0</v>
      </c>
      <c r="D1123" s="25" t="s">
        <v>82</v>
      </c>
      <c r="E1123" s="26" t="n">
        <v>3215033</v>
      </c>
      <c r="F1123" s="26" t="n">
        <v>3</v>
      </c>
      <c r="G1123" s="26"/>
      <c r="H1123" s="26" t="n">
        <v>11300</v>
      </c>
      <c r="I1123" s="26" t="s">
        <v>233</v>
      </c>
      <c r="J1123" s="26"/>
      <c r="K1123" s="26" t="s">
        <v>234</v>
      </c>
      <c r="L1123" s="27" t="b">
        <f aca="false">TRUE()</f>
        <v>1</v>
      </c>
      <c r="M1123" s="27" t="n">
        <v>8</v>
      </c>
      <c r="N1123" s="28" t="n">
        <v>2033</v>
      </c>
      <c r="O1123" s="29" t="n">
        <v>6467684</v>
      </c>
      <c r="P1123" s="30" t="n">
        <v>45611</v>
      </c>
      <c r="Q1123" s="30" t="n">
        <v>45658</v>
      </c>
    </row>
    <row r="1124" customFormat="false" ht="13.8" hidden="false" customHeight="false" outlineLevel="0" collapsed="false">
      <c r="A1124" s="24" t="n">
        <v>2025</v>
      </c>
      <c r="B1124" s="25" t="s">
        <v>81</v>
      </c>
      <c r="C1124" s="26" t="n">
        <v>0</v>
      </c>
      <c r="D1124" s="25" t="s">
        <v>82</v>
      </c>
      <c r="E1124" s="26" t="n">
        <v>3215033</v>
      </c>
      <c r="F1124" s="26" t="n">
        <v>3</v>
      </c>
      <c r="G1124" s="26"/>
      <c r="H1124" s="26" t="n">
        <v>11300</v>
      </c>
      <c r="I1124" s="26" t="s">
        <v>233</v>
      </c>
      <c r="J1124" s="26"/>
      <c r="K1124" s="26" t="s">
        <v>234</v>
      </c>
      <c r="L1124" s="27" t="b">
        <f aca="false">TRUE()</f>
        <v>1</v>
      </c>
      <c r="M1124" s="27" t="n">
        <v>4</v>
      </c>
      <c r="N1124" s="28" t="n">
        <v>2029</v>
      </c>
      <c r="O1124" s="29" t="n">
        <v>6467684</v>
      </c>
      <c r="P1124" s="30" t="n">
        <v>45611</v>
      </c>
      <c r="Q1124" s="30" t="n">
        <v>45658</v>
      </c>
    </row>
    <row r="1125" customFormat="false" ht="13.8" hidden="false" customHeight="false" outlineLevel="0" collapsed="false">
      <c r="A1125" s="24" t="n">
        <v>2025</v>
      </c>
      <c r="B1125" s="25" t="s">
        <v>81</v>
      </c>
      <c r="C1125" s="26" t="n">
        <v>0</v>
      </c>
      <c r="D1125" s="25" t="s">
        <v>82</v>
      </c>
      <c r="E1125" s="26" t="n">
        <v>3215033</v>
      </c>
      <c r="F1125" s="26" t="n">
        <v>3</v>
      </c>
      <c r="G1125" s="26"/>
      <c r="H1125" s="26" t="n">
        <v>11300</v>
      </c>
      <c r="I1125" s="26" t="s">
        <v>233</v>
      </c>
      <c r="J1125" s="26"/>
      <c r="K1125" s="26" t="s">
        <v>234</v>
      </c>
      <c r="L1125" s="27" t="b">
        <f aca="false">TRUE()</f>
        <v>1</v>
      </c>
      <c r="M1125" s="27" t="n">
        <v>10</v>
      </c>
      <c r="N1125" s="28" t="n">
        <v>2035</v>
      </c>
      <c r="O1125" s="29" t="n">
        <v>6467684</v>
      </c>
      <c r="P1125" s="30" t="n">
        <v>45611</v>
      </c>
      <c r="Q1125" s="30" t="n">
        <v>45658</v>
      </c>
    </row>
    <row r="1126" customFormat="false" ht="13.8" hidden="false" customHeight="false" outlineLevel="0" collapsed="false">
      <c r="A1126" s="24" t="n">
        <v>2025</v>
      </c>
      <c r="B1126" s="25" t="s">
        <v>81</v>
      </c>
      <c r="C1126" s="26" t="n">
        <v>0</v>
      </c>
      <c r="D1126" s="25" t="s">
        <v>82</v>
      </c>
      <c r="E1126" s="26" t="n">
        <v>3215033</v>
      </c>
      <c r="F1126" s="26" t="n">
        <v>3</v>
      </c>
      <c r="G1126" s="26"/>
      <c r="H1126" s="26" t="n">
        <v>11300</v>
      </c>
      <c r="I1126" s="26" t="s">
        <v>233</v>
      </c>
      <c r="J1126" s="26"/>
      <c r="K1126" s="26" t="s">
        <v>234</v>
      </c>
      <c r="L1126" s="27" t="b">
        <f aca="false">TRUE()</f>
        <v>1</v>
      </c>
      <c r="M1126" s="27" t="n">
        <v>9</v>
      </c>
      <c r="N1126" s="28" t="n">
        <v>2034</v>
      </c>
      <c r="O1126" s="29" t="n">
        <v>6467684</v>
      </c>
      <c r="P1126" s="30" t="n">
        <v>45611</v>
      </c>
      <c r="Q1126" s="30" t="n">
        <v>45658</v>
      </c>
    </row>
    <row r="1127" customFormat="false" ht="13.8" hidden="false" customHeight="false" outlineLevel="0" collapsed="false">
      <c r="A1127" s="24" t="n">
        <v>2025</v>
      </c>
      <c r="B1127" s="25" t="s">
        <v>81</v>
      </c>
      <c r="C1127" s="26" t="n">
        <v>0</v>
      </c>
      <c r="D1127" s="25" t="s">
        <v>82</v>
      </c>
      <c r="E1127" s="26" t="n">
        <v>3215033</v>
      </c>
      <c r="F1127" s="26" t="n">
        <v>3</v>
      </c>
      <c r="G1127" s="26"/>
      <c r="H1127" s="26" t="n">
        <v>11300</v>
      </c>
      <c r="I1127" s="26" t="s">
        <v>233</v>
      </c>
      <c r="J1127" s="26"/>
      <c r="K1127" s="26" t="s">
        <v>234</v>
      </c>
      <c r="L1127" s="27" t="b">
        <f aca="false">TRUE()</f>
        <v>1</v>
      </c>
      <c r="M1127" s="27" t="n">
        <v>6</v>
      </c>
      <c r="N1127" s="28" t="n">
        <v>2031</v>
      </c>
      <c r="O1127" s="29" t="n">
        <v>6467684</v>
      </c>
      <c r="P1127" s="30" t="n">
        <v>45611</v>
      </c>
      <c r="Q1127" s="30" t="n">
        <v>45658</v>
      </c>
    </row>
    <row r="1128" customFormat="false" ht="13.8" hidden="false" customHeight="false" outlineLevel="0" collapsed="false">
      <c r="A1128" s="24" t="n">
        <v>2025</v>
      </c>
      <c r="B1128" s="25" t="s">
        <v>81</v>
      </c>
      <c r="C1128" s="26" t="n">
        <v>0</v>
      </c>
      <c r="D1128" s="25" t="s">
        <v>82</v>
      </c>
      <c r="E1128" s="26" t="n">
        <v>3215033</v>
      </c>
      <c r="F1128" s="26" t="n">
        <v>3</v>
      </c>
      <c r="G1128" s="26"/>
      <c r="H1128" s="26" t="n">
        <v>11300</v>
      </c>
      <c r="I1128" s="26" t="s">
        <v>233</v>
      </c>
      <c r="J1128" s="26"/>
      <c r="K1128" s="26" t="s">
        <v>234</v>
      </c>
      <c r="L1128" s="27" t="b">
        <f aca="false">TRUE()</f>
        <v>1</v>
      </c>
      <c r="M1128" s="27" t="n">
        <v>11</v>
      </c>
      <c r="N1128" s="28" t="n">
        <v>2036</v>
      </c>
      <c r="O1128" s="29" t="n">
        <v>6467684</v>
      </c>
      <c r="P1128" s="30" t="n">
        <v>45611</v>
      </c>
      <c r="Q1128" s="30" t="n">
        <v>45658</v>
      </c>
    </row>
    <row r="1129" customFormat="false" ht="13.8" hidden="false" customHeight="false" outlineLevel="0" collapsed="false">
      <c r="A1129" s="24" t="n">
        <v>2025</v>
      </c>
      <c r="B1129" s="25" t="s">
        <v>81</v>
      </c>
      <c r="C1129" s="26" t="n">
        <v>0</v>
      </c>
      <c r="D1129" s="25" t="s">
        <v>82</v>
      </c>
      <c r="E1129" s="26" t="n">
        <v>3215033</v>
      </c>
      <c r="F1129" s="26" t="n">
        <v>3</v>
      </c>
      <c r="G1129" s="26"/>
      <c r="H1129" s="26" t="n">
        <v>11300</v>
      </c>
      <c r="I1129" s="26" t="s">
        <v>233</v>
      </c>
      <c r="J1129" s="26"/>
      <c r="K1129" s="26" t="s">
        <v>234</v>
      </c>
      <c r="L1129" s="27" t="b">
        <f aca="false">TRUE()</f>
        <v>1</v>
      </c>
      <c r="M1129" s="27" t="n">
        <v>3</v>
      </c>
      <c r="N1129" s="28" t="n">
        <v>2028</v>
      </c>
      <c r="O1129" s="29" t="n">
        <v>6467684</v>
      </c>
      <c r="P1129" s="30" t="n">
        <v>45611</v>
      </c>
      <c r="Q1129" s="30" t="n">
        <v>45658</v>
      </c>
    </row>
    <row r="1130" customFormat="false" ht="13.8" hidden="false" customHeight="false" outlineLevel="0" collapsed="false">
      <c r="A1130" s="24" t="n">
        <v>2025</v>
      </c>
      <c r="B1130" s="25" t="s">
        <v>81</v>
      </c>
      <c r="C1130" s="26" t="n">
        <v>0</v>
      </c>
      <c r="D1130" s="25" t="s">
        <v>82</v>
      </c>
      <c r="E1130" s="26" t="n">
        <v>3215033</v>
      </c>
      <c r="F1130" s="26" t="n">
        <v>3</v>
      </c>
      <c r="G1130" s="26"/>
      <c r="H1130" s="26" t="n">
        <v>11300</v>
      </c>
      <c r="I1130" s="26" t="s">
        <v>233</v>
      </c>
      <c r="J1130" s="26"/>
      <c r="K1130" s="26" t="s">
        <v>234</v>
      </c>
      <c r="L1130" s="27" t="b">
        <f aca="false">TRUE()</f>
        <v>1</v>
      </c>
      <c r="M1130" s="27" t="n">
        <v>5</v>
      </c>
      <c r="N1130" s="28" t="n">
        <v>2030</v>
      </c>
      <c r="O1130" s="29" t="n">
        <v>6467684</v>
      </c>
      <c r="P1130" s="30" t="n">
        <v>45611</v>
      </c>
      <c r="Q1130" s="30" t="n">
        <v>45658</v>
      </c>
    </row>
    <row r="1131" customFormat="false" ht="13.8" hidden="false" customHeight="false" outlineLevel="0" collapsed="false">
      <c r="A1131" s="24" t="n">
        <v>2025</v>
      </c>
      <c r="B1131" s="25" t="s">
        <v>81</v>
      </c>
      <c r="C1131" s="26" t="n">
        <v>0</v>
      </c>
      <c r="D1131" s="25" t="s">
        <v>82</v>
      </c>
      <c r="E1131" s="26" t="n">
        <v>3215033</v>
      </c>
      <c r="F1131" s="26" t="n">
        <v>3</v>
      </c>
      <c r="G1131" s="26"/>
      <c r="H1131" s="26" t="n">
        <v>11300</v>
      </c>
      <c r="I1131" s="26" t="s">
        <v>233</v>
      </c>
      <c r="J1131" s="26"/>
      <c r="K1131" s="26" t="s">
        <v>234</v>
      </c>
      <c r="L1131" s="27" t="b">
        <f aca="false">TRUE()</f>
        <v>1</v>
      </c>
      <c r="M1131" s="27" t="n">
        <v>7</v>
      </c>
      <c r="N1131" s="28" t="n">
        <v>2032</v>
      </c>
      <c r="O1131" s="29" t="n">
        <v>6467684</v>
      </c>
      <c r="P1131" s="30" t="n">
        <v>45611</v>
      </c>
      <c r="Q1131" s="30" t="n">
        <v>45658</v>
      </c>
    </row>
    <row r="1132" customFormat="false" ht="13.8" hidden="false" customHeight="false" outlineLevel="0" collapsed="false">
      <c r="A1132" s="24" t="n">
        <v>2025</v>
      </c>
      <c r="B1132" s="25" t="s">
        <v>81</v>
      </c>
      <c r="C1132" s="26" t="n">
        <v>0</v>
      </c>
      <c r="D1132" s="25" t="s">
        <v>82</v>
      </c>
      <c r="E1132" s="26" t="n">
        <v>3215033</v>
      </c>
      <c r="F1132" s="26" t="n">
        <v>3</v>
      </c>
      <c r="G1132" s="26"/>
      <c r="H1132" s="26" t="n">
        <v>11300</v>
      </c>
      <c r="I1132" s="26" t="s">
        <v>233</v>
      </c>
      <c r="J1132" s="26"/>
      <c r="K1132" s="26" t="s">
        <v>234</v>
      </c>
      <c r="L1132" s="27" t="b">
        <f aca="false">TRUE()</f>
        <v>1</v>
      </c>
      <c r="M1132" s="27" t="n">
        <v>0</v>
      </c>
      <c r="N1132" s="28" t="n">
        <v>2025</v>
      </c>
      <c r="O1132" s="29" t="n">
        <v>6108360.67</v>
      </c>
      <c r="P1132" s="30" t="n">
        <v>45611</v>
      </c>
      <c r="Q1132" s="30" t="n">
        <v>45658</v>
      </c>
    </row>
    <row r="1133" customFormat="false" ht="13.8" hidden="false" customHeight="false" outlineLevel="0" collapsed="false">
      <c r="A1133" s="24" t="n">
        <v>2025</v>
      </c>
      <c r="B1133" s="25" t="s">
        <v>81</v>
      </c>
      <c r="C1133" s="26" t="n">
        <v>0</v>
      </c>
      <c r="D1133" s="25" t="s">
        <v>82</v>
      </c>
      <c r="E1133" s="26" t="n">
        <v>3215033</v>
      </c>
      <c r="F1133" s="26" t="n">
        <v>3</v>
      </c>
      <c r="G1133" s="26"/>
      <c r="H1133" s="26" t="n">
        <v>11300</v>
      </c>
      <c r="I1133" s="26" t="s">
        <v>233</v>
      </c>
      <c r="J1133" s="26"/>
      <c r="K1133" s="26" t="s">
        <v>234</v>
      </c>
      <c r="L1133" s="27" t="b">
        <f aca="false">TRUE()</f>
        <v>1</v>
      </c>
      <c r="M1133" s="27" t="n">
        <v>2</v>
      </c>
      <c r="N1133" s="28" t="n">
        <v>2027</v>
      </c>
      <c r="O1133" s="29" t="n">
        <v>6467684</v>
      </c>
      <c r="P1133" s="30" t="n">
        <v>45611</v>
      </c>
      <c r="Q1133" s="30" t="n">
        <v>45658</v>
      </c>
    </row>
    <row r="1134" customFormat="false" ht="13.8" hidden="false" customHeight="false" outlineLevel="0" collapsed="false">
      <c r="A1134" s="24" t="n">
        <v>2025</v>
      </c>
      <c r="B1134" s="25" t="s">
        <v>81</v>
      </c>
      <c r="C1134" s="26" t="n">
        <v>0</v>
      </c>
      <c r="D1134" s="25" t="s">
        <v>82</v>
      </c>
      <c r="E1134" s="26" t="n">
        <v>3215033</v>
      </c>
      <c r="F1134" s="26" t="n">
        <v>3</v>
      </c>
      <c r="G1134" s="26"/>
      <c r="H1134" s="26" t="n">
        <v>50000</v>
      </c>
      <c r="I1134" s="26" t="n">
        <v>5</v>
      </c>
      <c r="J1134" s="26" t="s">
        <v>235</v>
      </c>
      <c r="K1134" s="26" t="s">
        <v>236</v>
      </c>
      <c r="L1134" s="27" t="b">
        <f aca="false">FALSE()</f>
        <v>0</v>
      </c>
      <c r="M1134" s="27" t="n">
        <v>9</v>
      </c>
      <c r="N1134" s="28" t="n">
        <v>2034</v>
      </c>
      <c r="O1134" s="29" t="n">
        <v>1400000</v>
      </c>
      <c r="P1134" s="30" t="n">
        <v>45611</v>
      </c>
      <c r="Q1134" s="30" t="n">
        <v>45658</v>
      </c>
    </row>
    <row r="1135" customFormat="false" ht="13.8" hidden="false" customHeight="false" outlineLevel="0" collapsed="false">
      <c r="A1135" s="24" t="n">
        <v>2025</v>
      </c>
      <c r="B1135" s="25" t="s">
        <v>81</v>
      </c>
      <c r="C1135" s="26" t="n">
        <v>0</v>
      </c>
      <c r="D1135" s="25" t="s">
        <v>82</v>
      </c>
      <c r="E1135" s="26" t="n">
        <v>3215033</v>
      </c>
      <c r="F1135" s="26" t="n">
        <v>3</v>
      </c>
      <c r="G1135" s="26"/>
      <c r="H1135" s="26" t="n">
        <v>50000</v>
      </c>
      <c r="I1135" s="26" t="n">
        <v>5</v>
      </c>
      <c r="J1135" s="26" t="s">
        <v>235</v>
      </c>
      <c r="K1135" s="26" t="s">
        <v>236</v>
      </c>
      <c r="L1135" s="27" t="b">
        <f aca="false">FALSE()</f>
        <v>0</v>
      </c>
      <c r="M1135" s="27" t="n">
        <v>1</v>
      </c>
      <c r="N1135" s="28" t="n">
        <v>2026</v>
      </c>
      <c r="O1135" s="29" t="n">
        <v>1100000</v>
      </c>
      <c r="P1135" s="30" t="n">
        <v>45611</v>
      </c>
      <c r="Q1135" s="30" t="n">
        <v>45658</v>
      </c>
    </row>
    <row r="1136" customFormat="false" ht="13.8" hidden="false" customHeight="false" outlineLevel="0" collapsed="false">
      <c r="A1136" s="24" t="n">
        <v>2025</v>
      </c>
      <c r="B1136" s="25" t="s">
        <v>81</v>
      </c>
      <c r="C1136" s="26" t="n">
        <v>0</v>
      </c>
      <c r="D1136" s="25" t="s">
        <v>82</v>
      </c>
      <c r="E1136" s="26" t="n">
        <v>3215033</v>
      </c>
      <c r="F1136" s="26" t="n">
        <v>3</v>
      </c>
      <c r="G1136" s="26"/>
      <c r="H1136" s="26" t="n">
        <v>50000</v>
      </c>
      <c r="I1136" s="26" t="n">
        <v>5</v>
      </c>
      <c r="J1136" s="26" t="s">
        <v>235</v>
      </c>
      <c r="K1136" s="26" t="s">
        <v>236</v>
      </c>
      <c r="L1136" s="27" t="b">
        <f aca="false">FALSE()</f>
        <v>0</v>
      </c>
      <c r="M1136" s="27" t="n">
        <v>10</v>
      </c>
      <c r="N1136" s="28" t="n">
        <v>2035</v>
      </c>
      <c r="O1136" s="29" t="n">
        <v>1100000</v>
      </c>
      <c r="P1136" s="30" t="n">
        <v>45611</v>
      </c>
      <c r="Q1136" s="30" t="n">
        <v>45658</v>
      </c>
    </row>
    <row r="1137" customFormat="false" ht="13.8" hidden="false" customHeight="false" outlineLevel="0" collapsed="false">
      <c r="A1137" s="24" t="n">
        <v>2025</v>
      </c>
      <c r="B1137" s="25" t="s">
        <v>81</v>
      </c>
      <c r="C1137" s="26" t="n">
        <v>0</v>
      </c>
      <c r="D1137" s="25" t="s">
        <v>82</v>
      </c>
      <c r="E1137" s="26" t="n">
        <v>3215033</v>
      </c>
      <c r="F1137" s="26" t="n">
        <v>3</v>
      </c>
      <c r="G1137" s="26"/>
      <c r="H1137" s="26" t="n">
        <v>50000</v>
      </c>
      <c r="I1137" s="26" t="n">
        <v>5</v>
      </c>
      <c r="J1137" s="26" t="s">
        <v>235</v>
      </c>
      <c r="K1137" s="26" t="s">
        <v>236</v>
      </c>
      <c r="L1137" s="27" t="b">
        <f aca="false">FALSE()</f>
        <v>0</v>
      </c>
      <c r="M1137" s="27" t="n">
        <v>8</v>
      </c>
      <c r="N1137" s="28" t="n">
        <v>2033</v>
      </c>
      <c r="O1137" s="29" t="n">
        <v>1400000</v>
      </c>
      <c r="P1137" s="30" t="n">
        <v>45611</v>
      </c>
      <c r="Q1137" s="30" t="n">
        <v>45658</v>
      </c>
    </row>
    <row r="1138" customFormat="false" ht="13.8" hidden="false" customHeight="false" outlineLevel="0" collapsed="false">
      <c r="A1138" s="24" t="n">
        <v>2025</v>
      </c>
      <c r="B1138" s="25" t="s">
        <v>81</v>
      </c>
      <c r="C1138" s="26" t="n">
        <v>0</v>
      </c>
      <c r="D1138" s="25" t="s">
        <v>82</v>
      </c>
      <c r="E1138" s="26" t="n">
        <v>3215033</v>
      </c>
      <c r="F1138" s="26" t="n">
        <v>3</v>
      </c>
      <c r="G1138" s="26"/>
      <c r="H1138" s="26" t="n">
        <v>50000</v>
      </c>
      <c r="I1138" s="26" t="n">
        <v>5</v>
      </c>
      <c r="J1138" s="26" t="s">
        <v>235</v>
      </c>
      <c r="K1138" s="26" t="s">
        <v>236</v>
      </c>
      <c r="L1138" s="27" t="b">
        <f aca="false">FALSE()</f>
        <v>0</v>
      </c>
      <c r="M1138" s="27" t="n">
        <v>4</v>
      </c>
      <c r="N1138" s="28" t="n">
        <v>2029</v>
      </c>
      <c r="O1138" s="29" t="n">
        <v>1300000</v>
      </c>
      <c r="P1138" s="30" t="n">
        <v>45611</v>
      </c>
      <c r="Q1138" s="30" t="n">
        <v>45658</v>
      </c>
    </row>
    <row r="1139" customFormat="false" ht="13.8" hidden="false" customHeight="false" outlineLevel="0" collapsed="false">
      <c r="A1139" s="24" t="n">
        <v>2025</v>
      </c>
      <c r="B1139" s="25" t="s">
        <v>81</v>
      </c>
      <c r="C1139" s="26" t="n">
        <v>0</v>
      </c>
      <c r="D1139" s="25" t="s">
        <v>82</v>
      </c>
      <c r="E1139" s="26" t="n">
        <v>3215033</v>
      </c>
      <c r="F1139" s="26" t="n">
        <v>3</v>
      </c>
      <c r="G1139" s="26"/>
      <c r="H1139" s="26" t="n">
        <v>50000</v>
      </c>
      <c r="I1139" s="26" t="n">
        <v>5</v>
      </c>
      <c r="J1139" s="26" t="s">
        <v>235</v>
      </c>
      <c r="K1139" s="26" t="s">
        <v>236</v>
      </c>
      <c r="L1139" s="27" t="b">
        <f aca="false">FALSE()</f>
        <v>0</v>
      </c>
      <c r="M1139" s="27" t="n">
        <v>5</v>
      </c>
      <c r="N1139" s="28" t="n">
        <v>2030</v>
      </c>
      <c r="O1139" s="29" t="n">
        <v>1200000</v>
      </c>
      <c r="P1139" s="30" t="n">
        <v>45611</v>
      </c>
      <c r="Q1139" s="30" t="n">
        <v>45658</v>
      </c>
    </row>
    <row r="1140" customFormat="false" ht="13.8" hidden="false" customHeight="false" outlineLevel="0" collapsed="false">
      <c r="A1140" s="24" t="n">
        <v>2025</v>
      </c>
      <c r="B1140" s="25" t="s">
        <v>81</v>
      </c>
      <c r="C1140" s="26" t="n">
        <v>0</v>
      </c>
      <c r="D1140" s="25" t="s">
        <v>82</v>
      </c>
      <c r="E1140" s="26" t="n">
        <v>3215033</v>
      </c>
      <c r="F1140" s="26" t="n">
        <v>3</v>
      </c>
      <c r="G1140" s="26"/>
      <c r="H1140" s="26" t="n">
        <v>50000</v>
      </c>
      <c r="I1140" s="26" t="n">
        <v>5</v>
      </c>
      <c r="J1140" s="26" t="s">
        <v>235</v>
      </c>
      <c r="K1140" s="26" t="s">
        <v>236</v>
      </c>
      <c r="L1140" s="27" t="b">
        <f aca="false">FALSE()</f>
        <v>0</v>
      </c>
      <c r="M1140" s="27" t="n">
        <v>6</v>
      </c>
      <c r="N1140" s="28" t="n">
        <v>2031</v>
      </c>
      <c r="O1140" s="29" t="n">
        <v>1400000</v>
      </c>
      <c r="P1140" s="30" t="n">
        <v>45611</v>
      </c>
      <c r="Q1140" s="30" t="n">
        <v>45658</v>
      </c>
    </row>
    <row r="1141" customFormat="false" ht="13.8" hidden="false" customHeight="false" outlineLevel="0" collapsed="false">
      <c r="A1141" s="24" t="n">
        <v>2025</v>
      </c>
      <c r="B1141" s="25" t="s">
        <v>81</v>
      </c>
      <c r="C1141" s="26" t="n">
        <v>0</v>
      </c>
      <c r="D1141" s="25" t="s">
        <v>82</v>
      </c>
      <c r="E1141" s="26" t="n">
        <v>3215033</v>
      </c>
      <c r="F1141" s="26" t="n">
        <v>3</v>
      </c>
      <c r="G1141" s="26"/>
      <c r="H1141" s="26" t="n">
        <v>50000</v>
      </c>
      <c r="I1141" s="26" t="n">
        <v>5</v>
      </c>
      <c r="J1141" s="26" t="s">
        <v>235</v>
      </c>
      <c r="K1141" s="26" t="s">
        <v>236</v>
      </c>
      <c r="L1141" s="27" t="b">
        <f aca="false">FALSE()</f>
        <v>0</v>
      </c>
      <c r="M1141" s="27" t="n">
        <v>0</v>
      </c>
      <c r="N1141" s="28" t="n">
        <v>2025</v>
      </c>
      <c r="O1141" s="29" t="n">
        <v>1300000</v>
      </c>
      <c r="P1141" s="30" t="n">
        <v>45611</v>
      </c>
      <c r="Q1141" s="30" t="n">
        <v>45658</v>
      </c>
    </row>
    <row r="1142" customFormat="false" ht="13.8" hidden="false" customHeight="false" outlineLevel="0" collapsed="false">
      <c r="A1142" s="24" t="n">
        <v>2025</v>
      </c>
      <c r="B1142" s="25" t="s">
        <v>81</v>
      </c>
      <c r="C1142" s="26" t="n">
        <v>0</v>
      </c>
      <c r="D1142" s="25" t="s">
        <v>82</v>
      </c>
      <c r="E1142" s="26" t="n">
        <v>3215033</v>
      </c>
      <c r="F1142" s="26" t="n">
        <v>3</v>
      </c>
      <c r="G1142" s="26"/>
      <c r="H1142" s="26" t="n">
        <v>50000</v>
      </c>
      <c r="I1142" s="26" t="n">
        <v>5</v>
      </c>
      <c r="J1142" s="26" t="s">
        <v>235</v>
      </c>
      <c r="K1142" s="26" t="s">
        <v>236</v>
      </c>
      <c r="L1142" s="27" t="b">
        <f aca="false">FALSE()</f>
        <v>0</v>
      </c>
      <c r="M1142" s="27" t="n">
        <v>7</v>
      </c>
      <c r="N1142" s="28" t="n">
        <v>2032</v>
      </c>
      <c r="O1142" s="29" t="n">
        <v>1400000</v>
      </c>
      <c r="P1142" s="30" t="n">
        <v>45611</v>
      </c>
      <c r="Q1142" s="30" t="n">
        <v>45658</v>
      </c>
    </row>
    <row r="1143" customFormat="false" ht="13.8" hidden="false" customHeight="false" outlineLevel="0" collapsed="false">
      <c r="A1143" s="24" t="n">
        <v>2025</v>
      </c>
      <c r="B1143" s="25" t="s">
        <v>81</v>
      </c>
      <c r="C1143" s="26" t="n">
        <v>0</v>
      </c>
      <c r="D1143" s="25" t="s">
        <v>82</v>
      </c>
      <c r="E1143" s="26" t="n">
        <v>3215033</v>
      </c>
      <c r="F1143" s="26" t="n">
        <v>3</v>
      </c>
      <c r="G1143" s="26"/>
      <c r="H1143" s="26" t="n">
        <v>50000</v>
      </c>
      <c r="I1143" s="26" t="n">
        <v>5</v>
      </c>
      <c r="J1143" s="26" t="s">
        <v>235</v>
      </c>
      <c r="K1143" s="26" t="s">
        <v>236</v>
      </c>
      <c r="L1143" s="27" t="b">
        <f aca="false">FALSE()</f>
        <v>0</v>
      </c>
      <c r="M1143" s="27" t="n">
        <v>3</v>
      </c>
      <c r="N1143" s="28" t="n">
        <v>2028</v>
      </c>
      <c r="O1143" s="29" t="n">
        <v>1300000</v>
      </c>
      <c r="P1143" s="30" t="n">
        <v>45611</v>
      </c>
      <c r="Q1143" s="30" t="n">
        <v>45658</v>
      </c>
    </row>
    <row r="1144" customFormat="false" ht="13.8" hidden="false" customHeight="false" outlineLevel="0" collapsed="false">
      <c r="A1144" s="24" t="n">
        <v>2025</v>
      </c>
      <c r="B1144" s="25" t="s">
        <v>81</v>
      </c>
      <c r="C1144" s="26" t="n">
        <v>0</v>
      </c>
      <c r="D1144" s="25" t="s">
        <v>82</v>
      </c>
      <c r="E1144" s="26" t="n">
        <v>3215033</v>
      </c>
      <c r="F1144" s="26" t="n">
        <v>3</v>
      </c>
      <c r="G1144" s="26"/>
      <c r="H1144" s="26" t="n">
        <v>50000</v>
      </c>
      <c r="I1144" s="26" t="n">
        <v>5</v>
      </c>
      <c r="J1144" s="26" t="s">
        <v>235</v>
      </c>
      <c r="K1144" s="26" t="s">
        <v>236</v>
      </c>
      <c r="L1144" s="27" t="b">
        <f aca="false">FALSE()</f>
        <v>0</v>
      </c>
      <c r="M1144" s="27" t="n">
        <v>11</v>
      </c>
      <c r="N1144" s="28" t="n">
        <v>2036</v>
      </c>
      <c r="O1144" s="29" t="n">
        <v>300000</v>
      </c>
      <c r="P1144" s="30" t="n">
        <v>45611</v>
      </c>
      <c r="Q1144" s="30" t="n">
        <v>45658</v>
      </c>
    </row>
    <row r="1145" customFormat="false" ht="13.8" hidden="false" customHeight="false" outlineLevel="0" collapsed="false">
      <c r="A1145" s="24" t="n">
        <v>2025</v>
      </c>
      <c r="B1145" s="25" t="s">
        <v>81</v>
      </c>
      <c r="C1145" s="26" t="n">
        <v>0</v>
      </c>
      <c r="D1145" s="25" t="s">
        <v>82</v>
      </c>
      <c r="E1145" s="26" t="n">
        <v>3215033</v>
      </c>
      <c r="F1145" s="26" t="n">
        <v>3</v>
      </c>
      <c r="G1145" s="26"/>
      <c r="H1145" s="26" t="n">
        <v>50000</v>
      </c>
      <c r="I1145" s="26" t="n">
        <v>5</v>
      </c>
      <c r="J1145" s="26" t="s">
        <v>235</v>
      </c>
      <c r="K1145" s="26" t="s">
        <v>236</v>
      </c>
      <c r="L1145" s="27" t="b">
        <f aca="false">FALSE()</f>
        <v>0</v>
      </c>
      <c r="M1145" s="27" t="n">
        <v>2</v>
      </c>
      <c r="N1145" s="28" t="n">
        <v>2027</v>
      </c>
      <c r="O1145" s="29" t="n">
        <v>1200000</v>
      </c>
      <c r="P1145" s="30" t="n">
        <v>45611</v>
      </c>
      <c r="Q1145" s="30" t="n">
        <v>45658</v>
      </c>
    </row>
    <row r="1146" customFormat="false" ht="13.8" hidden="false" customHeight="false" outlineLevel="0" collapsed="false">
      <c r="A1146" s="24" t="n">
        <v>2025</v>
      </c>
      <c r="B1146" s="25" t="s">
        <v>81</v>
      </c>
      <c r="C1146" s="26" t="n">
        <v>0</v>
      </c>
      <c r="D1146" s="25" t="s">
        <v>82</v>
      </c>
      <c r="E1146" s="26" t="n">
        <v>3215033</v>
      </c>
      <c r="F1146" s="26" t="n">
        <v>3</v>
      </c>
      <c r="G1146" s="26"/>
      <c r="H1146" s="26" t="n">
        <v>42000</v>
      </c>
      <c r="I1146" s="26" t="n">
        <v>4.2</v>
      </c>
      <c r="J1146" s="26"/>
      <c r="K1146" s="26" t="s">
        <v>237</v>
      </c>
      <c r="L1146" s="27" t="b">
        <f aca="false">FALSE()</f>
        <v>0</v>
      </c>
      <c r="M1146" s="27" t="n">
        <v>11</v>
      </c>
      <c r="N1146" s="28" t="n">
        <v>2036</v>
      </c>
      <c r="O1146" s="29" t="n">
        <v>0</v>
      </c>
      <c r="P1146" s="30" t="n">
        <v>45611</v>
      </c>
      <c r="Q1146" s="30" t="n">
        <v>45658</v>
      </c>
    </row>
    <row r="1147" customFormat="false" ht="13.8" hidden="false" customHeight="false" outlineLevel="0" collapsed="false">
      <c r="A1147" s="24" t="n">
        <v>2025</v>
      </c>
      <c r="B1147" s="25" t="s">
        <v>81</v>
      </c>
      <c r="C1147" s="26" t="n">
        <v>0</v>
      </c>
      <c r="D1147" s="25" t="s">
        <v>82</v>
      </c>
      <c r="E1147" s="26" t="n">
        <v>3215033</v>
      </c>
      <c r="F1147" s="26" t="n">
        <v>3</v>
      </c>
      <c r="G1147" s="26"/>
      <c r="H1147" s="26" t="n">
        <v>42000</v>
      </c>
      <c r="I1147" s="26" t="n">
        <v>4.2</v>
      </c>
      <c r="J1147" s="26"/>
      <c r="K1147" s="26" t="s">
        <v>237</v>
      </c>
      <c r="L1147" s="27" t="b">
        <f aca="false">FALSE()</f>
        <v>0</v>
      </c>
      <c r="M1147" s="27" t="n">
        <v>6</v>
      </c>
      <c r="N1147" s="28" t="n">
        <v>2031</v>
      </c>
      <c r="O1147" s="29" t="n">
        <v>0</v>
      </c>
      <c r="P1147" s="30" t="n">
        <v>45611</v>
      </c>
      <c r="Q1147" s="30" t="n">
        <v>45658</v>
      </c>
    </row>
    <row r="1148" customFormat="false" ht="13.8" hidden="false" customHeight="false" outlineLevel="0" collapsed="false">
      <c r="A1148" s="24" t="n">
        <v>2025</v>
      </c>
      <c r="B1148" s="25" t="s">
        <v>81</v>
      </c>
      <c r="C1148" s="26" t="n">
        <v>0</v>
      </c>
      <c r="D1148" s="25" t="s">
        <v>82</v>
      </c>
      <c r="E1148" s="26" t="n">
        <v>3215033</v>
      </c>
      <c r="F1148" s="26" t="n">
        <v>3</v>
      </c>
      <c r="G1148" s="26"/>
      <c r="H1148" s="26" t="n">
        <v>42000</v>
      </c>
      <c r="I1148" s="26" t="n">
        <v>4.2</v>
      </c>
      <c r="J1148" s="26"/>
      <c r="K1148" s="26" t="s">
        <v>237</v>
      </c>
      <c r="L1148" s="27" t="b">
        <f aca="false">FALSE()</f>
        <v>0</v>
      </c>
      <c r="M1148" s="27" t="n">
        <v>1</v>
      </c>
      <c r="N1148" s="28" t="n">
        <v>2026</v>
      </c>
      <c r="O1148" s="29" t="n">
        <v>0</v>
      </c>
      <c r="P1148" s="30" t="n">
        <v>45611</v>
      </c>
      <c r="Q1148" s="30" t="n">
        <v>45658</v>
      </c>
    </row>
    <row r="1149" customFormat="false" ht="13.8" hidden="false" customHeight="false" outlineLevel="0" collapsed="false">
      <c r="A1149" s="24" t="n">
        <v>2025</v>
      </c>
      <c r="B1149" s="25" t="s">
        <v>81</v>
      </c>
      <c r="C1149" s="26" t="n">
        <v>0</v>
      </c>
      <c r="D1149" s="25" t="s">
        <v>82</v>
      </c>
      <c r="E1149" s="26" t="n">
        <v>3215033</v>
      </c>
      <c r="F1149" s="26" t="n">
        <v>3</v>
      </c>
      <c r="G1149" s="26"/>
      <c r="H1149" s="26" t="n">
        <v>42000</v>
      </c>
      <c r="I1149" s="26" t="n">
        <v>4.2</v>
      </c>
      <c r="J1149" s="26"/>
      <c r="K1149" s="26" t="s">
        <v>237</v>
      </c>
      <c r="L1149" s="27" t="b">
        <f aca="false">FALSE()</f>
        <v>0</v>
      </c>
      <c r="M1149" s="27" t="n">
        <v>7</v>
      </c>
      <c r="N1149" s="28" t="n">
        <v>2032</v>
      </c>
      <c r="O1149" s="29" t="n">
        <v>0</v>
      </c>
      <c r="P1149" s="30" t="n">
        <v>45611</v>
      </c>
      <c r="Q1149" s="30" t="n">
        <v>45658</v>
      </c>
    </row>
    <row r="1150" customFormat="false" ht="13.8" hidden="false" customHeight="false" outlineLevel="0" collapsed="false">
      <c r="A1150" s="24" t="n">
        <v>2025</v>
      </c>
      <c r="B1150" s="25" t="s">
        <v>81</v>
      </c>
      <c r="C1150" s="26" t="n">
        <v>0</v>
      </c>
      <c r="D1150" s="25" t="s">
        <v>82</v>
      </c>
      <c r="E1150" s="26" t="n">
        <v>3215033</v>
      </c>
      <c r="F1150" s="26" t="n">
        <v>3</v>
      </c>
      <c r="G1150" s="26"/>
      <c r="H1150" s="26" t="n">
        <v>42000</v>
      </c>
      <c r="I1150" s="26" t="n">
        <v>4.2</v>
      </c>
      <c r="J1150" s="26"/>
      <c r="K1150" s="26" t="s">
        <v>237</v>
      </c>
      <c r="L1150" s="27" t="b">
        <f aca="false">FALSE()</f>
        <v>0</v>
      </c>
      <c r="M1150" s="27" t="n">
        <v>4</v>
      </c>
      <c r="N1150" s="28" t="n">
        <v>2029</v>
      </c>
      <c r="O1150" s="29" t="n">
        <v>0</v>
      </c>
      <c r="P1150" s="30" t="n">
        <v>45611</v>
      </c>
      <c r="Q1150" s="30" t="n">
        <v>45658</v>
      </c>
    </row>
    <row r="1151" customFormat="false" ht="13.8" hidden="false" customHeight="false" outlineLevel="0" collapsed="false">
      <c r="A1151" s="24" t="n">
        <v>2025</v>
      </c>
      <c r="B1151" s="25" t="s">
        <v>81</v>
      </c>
      <c r="C1151" s="26" t="n">
        <v>0</v>
      </c>
      <c r="D1151" s="25" t="s">
        <v>82</v>
      </c>
      <c r="E1151" s="26" t="n">
        <v>3215033</v>
      </c>
      <c r="F1151" s="26" t="n">
        <v>3</v>
      </c>
      <c r="G1151" s="26"/>
      <c r="H1151" s="26" t="n">
        <v>42000</v>
      </c>
      <c r="I1151" s="26" t="n">
        <v>4.2</v>
      </c>
      <c r="J1151" s="26"/>
      <c r="K1151" s="26" t="s">
        <v>237</v>
      </c>
      <c r="L1151" s="27" t="b">
        <f aca="false">FALSE()</f>
        <v>0</v>
      </c>
      <c r="M1151" s="27" t="n">
        <v>8</v>
      </c>
      <c r="N1151" s="28" t="n">
        <v>2033</v>
      </c>
      <c r="O1151" s="29" t="n">
        <v>0</v>
      </c>
      <c r="P1151" s="30" t="n">
        <v>45611</v>
      </c>
      <c r="Q1151" s="30" t="n">
        <v>45658</v>
      </c>
    </row>
    <row r="1152" customFormat="false" ht="13.8" hidden="false" customHeight="false" outlineLevel="0" collapsed="false">
      <c r="A1152" s="24" t="n">
        <v>2025</v>
      </c>
      <c r="B1152" s="25" t="s">
        <v>81</v>
      </c>
      <c r="C1152" s="26" t="n">
        <v>0</v>
      </c>
      <c r="D1152" s="25" t="s">
        <v>82</v>
      </c>
      <c r="E1152" s="26" t="n">
        <v>3215033</v>
      </c>
      <c r="F1152" s="26" t="n">
        <v>3</v>
      </c>
      <c r="G1152" s="26"/>
      <c r="H1152" s="26" t="n">
        <v>42000</v>
      </c>
      <c r="I1152" s="26" t="n">
        <v>4.2</v>
      </c>
      <c r="J1152" s="26"/>
      <c r="K1152" s="26" t="s">
        <v>237</v>
      </c>
      <c r="L1152" s="27" t="b">
        <f aca="false">FALSE()</f>
        <v>0</v>
      </c>
      <c r="M1152" s="27" t="n">
        <v>5</v>
      </c>
      <c r="N1152" s="28" t="n">
        <v>2030</v>
      </c>
      <c r="O1152" s="29" t="n">
        <v>0</v>
      </c>
      <c r="P1152" s="30" t="n">
        <v>45611</v>
      </c>
      <c r="Q1152" s="30" t="n">
        <v>45658</v>
      </c>
    </row>
    <row r="1153" customFormat="false" ht="13.8" hidden="false" customHeight="false" outlineLevel="0" collapsed="false">
      <c r="A1153" s="24" t="n">
        <v>2025</v>
      </c>
      <c r="B1153" s="25" t="s">
        <v>81</v>
      </c>
      <c r="C1153" s="26" t="n">
        <v>0</v>
      </c>
      <c r="D1153" s="25" t="s">
        <v>82</v>
      </c>
      <c r="E1153" s="26" t="n">
        <v>3215033</v>
      </c>
      <c r="F1153" s="26" t="n">
        <v>3</v>
      </c>
      <c r="G1153" s="26"/>
      <c r="H1153" s="26" t="n">
        <v>42000</v>
      </c>
      <c r="I1153" s="26" t="n">
        <v>4.2</v>
      </c>
      <c r="J1153" s="26"/>
      <c r="K1153" s="26" t="s">
        <v>237</v>
      </c>
      <c r="L1153" s="27" t="b">
        <f aca="false">FALSE()</f>
        <v>0</v>
      </c>
      <c r="M1153" s="27" t="n">
        <v>0</v>
      </c>
      <c r="N1153" s="28" t="n">
        <v>2025</v>
      </c>
      <c r="O1153" s="29" t="n">
        <v>0</v>
      </c>
      <c r="P1153" s="30" t="n">
        <v>45611</v>
      </c>
      <c r="Q1153" s="30" t="n">
        <v>45658</v>
      </c>
    </row>
    <row r="1154" customFormat="false" ht="13.8" hidden="false" customHeight="false" outlineLevel="0" collapsed="false">
      <c r="A1154" s="24" t="n">
        <v>2025</v>
      </c>
      <c r="B1154" s="25" t="s">
        <v>81</v>
      </c>
      <c r="C1154" s="26" t="n">
        <v>0</v>
      </c>
      <c r="D1154" s="25" t="s">
        <v>82</v>
      </c>
      <c r="E1154" s="26" t="n">
        <v>3215033</v>
      </c>
      <c r="F1154" s="26" t="n">
        <v>3</v>
      </c>
      <c r="G1154" s="26"/>
      <c r="H1154" s="26" t="n">
        <v>42000</v>
      </c>
      <c r="I1154" s="26" t="n">
        <v>4.2</v>
      </c>
      <c r="J1154" s="26"/>
      <c r="K1154" s="26" t="s">
        <v>237</v>
      </c>
      <c r="L1154" s="27" t="b">
        <f aca="false">FALSE()</f>
        <v>0</v>
      </c>
      <c r="M1154" s="27" t="n">
        <v>10</v>
      </c>
      <c r="N1154" s="28" t="n">
        <v>2035</v>
      </c>
      <c r="O1154" s="29" t="n">
        <v>0</v>
      </c>
      <c r="P1154" s="30" t="n">
        <v>45611</v>
      </c>
      <c r="Q1154" s="30" t="n">
        <v>45658</v>
      </c>
    </row>
    <row r="1155" customFormat="false" ht="13.8" hidden="false" customHeight="false" outlineLevel="0" collapsed="false">
      <c r="A1155" s="24" t="n">
        <v>2025</v>
      </c>
      <c r="B1155" s="25" t="s">
        <v>81</v>
      </c>
      <c r="C1155" s="26" t="n">
        <v>0</v>
      </c>
      <c r="D1155" s="25" t="s">
        <v>82</v>
      </c>
      <c r="E1155" s="26" t="n">
        <v>3215033</v>
      </c>
      <c r="F1155" s="26" t="n">
        <v>3</v>
      </c>
      <c r="G1155" s="26"/>
      <c r="H1155" s="26" t="n">
        <v>42000</v>
      </c>
      <c r="I1155" s="26" t="n">
        <v>4.2</v>
      </c>
      <c r="J1155" s="26"/>
      <c r="K1155" s="26" t="s">
        <v>237</v>
      </c>
      <c r="L1155" s="27" t="b">
        <f aca="false">FALSE()</f>
        <v>0</v>
      </c>
      <c r="M1155" s="27" t="n">
        <v>3</v>
      </c>
      <c r="N1155" s="28" t="n">
        <v>2028</v>
      </c>
      <c r="O1155" s="29" t="n">
        <v>0</v>
      </c>
      <c r="P1155" s="30" t="n">
        <v>45611</v>
      </c>
      <c r="Q1155" s="30" t="n">
        <v>45658</v>
      </c>
    </row>
    <row r="1156" customFormat="false" ht="13.8" hidden="false" customHeight="false" outlineLevel="0" collapsed="false">
      <c r="A1156" s="24" t="n">
        <v>2025</v>
      </c>
      <c r="B1156" s="25" t="s">
        <v>81</v>
      </c>
      <c r="C1156" s="26" t="n">
        <v>0</v>
      </c>
      <c r="D1156" s="25" t="s">
        <v>82</v>
      </c>
      <c r="E1156" s="26" t="n">
        <v>3215033</v>
      </c>
      <c r="F1156" s="26" t="n">
        <v>3</v>
      </c>
      <c r="G1156" s="26"/>
      <c r="H1156" s="26" t="n">
        <v>42000</v>
      </c>
      <c r="I1156" s="26" t="n">
        <v>4.2</v>
      </c>
      <c r="J1156" s="26"/>
      <c r="K1156" s="26" t="s">
        <v>237</v>
      </c>
      <c r="L1156" s="27" t="b">
        <f aca="false">FALSE()</f>
        <v>0</v>
      </c>
      <c r="M1156" s="27" t="n">
        <v>2</v>
      </c>
      <c r="N1156" s="28" t="n">
        <v>2027</v>
      </c>
      <c r="O1156" s="29" t="n">
        <v>0</v>
      </c>
      <c r="P1156" s="30" t="n">
        <v>45611</v>
      </c>
      <c r="Q1156" s="30" t="n">
        <v>45658</v>
      </c>
    </row>
    <row r="1157" customFormat="false" ht="13.8" hidden="false" customHeight="false" outlineLevel="0" collapsed="false">
      <c r="A1157" s="24" t="n">
        <v>2025</v>
      </c>
      <c r="B1157" s="25" t="s">
        <v>81</v>
      </c>
      <c r="C1157" s="26" t="n">
        <v>0</v>
      </c>
      <c r="D1157" s="25" t="s">
        <v>82</v>
      </c>
      <c r="E1157" s="26" t="n">
        <v>3215033</v>
      </c>
      <c r="F1157" s="26" t="n">
        <v>3</v>
      </c>
      <c r="G1157" s="26"/>
      <c r="H1157" s="26" t="n">
        <v>42000</v>
      </c>
      <c r="I1157" s="26" t="n">
        <v>4.2</v>
      </c>
      <c r="J1157" s="26"/>
      <c r="K1157" s="26" t="s">
        <v>237</v>
      </c>
      <c r="L1157" s="27" t="b">
        <f aca="false">FALSE()</f>
        <v>0</v>
      </c>
      <c r="M1157" s="27" t="n">
        <v>9</v>
      </c>
      <c r="N1157" s="28" t="n">
        <v>2034</v>
      </c>
      <c r="O1157" s="29" t="n">
        <v>0</v>
      </c>
      <c r="P1157" s="30" t="n">
        <v>45611</v>
      </c>
      <c r="Q1157" s="30" t="n">
        <v>45658</v>
      </c>
    </row>
    <row r="1158" customFormat="false" ht="13.8" hidden="false" customHeight="false" outlineLevel="0" collapsed="false">
      <c r="A1158" s="24" t="n">
        <v>2025</v>
      </c>
      <c r="B1158" s="25" t="s">
        <v>81</v>
      </c>
      <c r="C1158" s="26" t="n">
        <v>0</v>
      </c>
      <c r="D1158" s="25" t="s">
        <v>82</v>
      </c>
      <c r="E1158" s="26" t="n">
        <v>3215033</v>
      </c>
      <c r="F1158" s="26" t="n">
        <v>3</v>
      </c>
      <c r="G1158" s="26"/>
      <c r="H1158" s="26" t="n">
        <v>51111</v>
      </c>
      <c r="I1158" s="26" t="s">
        <v>238</v>
      </c>
      <c r="J1158" s="26"/>
      <c r="K1158" s="26" t="s">
        <v>239</v>
      </c>
      <c r="L1158" s="27" t="b">
        <f aca="false">TRUE()</f>
        <v>1</v>
      </c>
      <c r="M1158" s="27" t="n">
        <v>7</v>
      </c>
      <c r="N1158" s="28" t="n">
        <v>2032</v>
      </c>
      <c r="O1158" s="29" t="n">
        <v>0</v>
      </c>
      <c r="P1158" s="30" t="n">
        <v>45611</v>
      </c>
      <c r="Q1158" s="30" t="n">
        <v>45658</v>
      </c>
    </row>
    <row r="1159" customFormat="false" ht="13.8" hidden="false" customHeight="false" outlineLevel="0" collapsed="false">
      <c r="A1159" s="24" t="n">
        <v>2025</v>
      </c>
      <c r="B1159" s="25" t="s">
        <v>81</v>
      </c>
      <c r="C1159" s="26" t="n">
        <v>0</v>
      </c>
      <c r="D1159" s="25" t="s">
        <v>82</v>
      </c>
      <c r="E1159" s="26" t="n">
        <v>3215033</v>
      </c>
      <c r="F1159" s="26" t="n">
        <v>3</v>
      </c>
      <c r="G1159" s="26"/>
      <c r="H1159" s="26" t="n">
        <v>51111</v>
      </c>
      <c r="I1159" s="26" t="s">
        <v>238</v>
      </c>
      <c r="J1159" s="26"/>
      <c r="K1159" s="26" t="s">
        <v>239</v>
      </c>
      <c r="L1159" s="27" t="b">
        <f aca="false">TRUE()</f>
        <v>1</v>
      </c>
      <c r="M1159" s="27" t="n">
        <v>11</v>
      </c>
      <c r="N1159" s="28" t="n">
        <v>2036</v>
      </c>
      <c r="O1159" s="29" t="n">
        <v>0</v>
      </c>
      <c r="P1159" s="30" t="n">
        <v>45611</v>
      </c>
      <c r="Q1159" s="30" t="n">
        <v>45658</v>
      </c>
    </row>
    <row r="1160" customFormat="false" ht="13.8" hidden="false" customHeight="false" outlineLevel="0" collapsed="false">
      <c r="A1160" s="24" t="n">
        <v>2025</v>
      </c>
      <c r="B1160" s="25" t="s">
        <v>81</v>
      </c>
      <c r="C1160" s="26" t="n">
        <v>0</v>
      </c>
      <c r="D1160" s="25" t="s">
        <v>82</v>
      </c>
      <c r="E1160" s="26" t="n">
        <v>3215033</v>
      </c>
      <c r="F1160" s="26" t="n">
        <v>3</v>
      </c>
      <c r="G1160" s="26"/>
      <c r="H1160" s="26" t="n">
        <v>51111</v>
      </c>
      <c r="I1160" s="26" t="s">
        <v>238</v>
      </c>
      <c r="J1160" s="26"/>
      <c r="K1160" s="26" t="s">
        <v>239</v>
      </c>
      <c r="L1160" s="27" t="b">
        <f aca="false">TRUE()</f>
        <v>1</v>
      </c>
      <c r="M1160" s="27" t="n">
        <v>3</v>
      </c>
      <c r="N1160" s="28" t="n">
        <v>2028</v>
      </c>
      <c r="O1160" s="29" t="n">
        <v>0</v>
      </c>
      <c r="P1160" s="30" t="n">
        <v>45611</v>
      </c>
      <c r="Q1160" s="30" t="n">
        <v>45658</v>
      </c>
    </row>
    <row r="1161" customFormat="false" ht="13.8" hidden="false" customHeight="false" outlineLevel="0" collapsed="false">
      <c r="A1161" s="24" t="n">
        <v>2025</v>
      </c>
      <c r="B1161" s="25" t="s">
        <v>81</v>
      </c>
      <c r="C1161" s="26" t="n">
        <v>0</v>
      </c>
      <c r="D1161" s="25" t="s">
        <v>82</v>
      </c>
      <c r="E1161" s="26" t="n">
        <v>3215033</v>
      </c>
      <c r="F1161" s="26" t="n">
        <v>3</v>
      </c>
      <c r="G1161" s="26"/>
      <c r="H1161" s="26" t="n">
        <v>51111</v>
      </c>
      <c r="I1161" s="26" t="s">
        <v>238</v>
      </c>
      <c r="J1161" s="26"/>
      <c r="K1161" s="26" t="s">
        <v>239</v>
      </c>
      <c r="L1161" s="27" t="b">
        <f aca="false">TRUE()</f>
        <v>1</v>
      </c>
      <c r="M1161" s="27" t="n">
        <v>2</v>
      </c>
      <c r="N1161" s="28" t="n">
        <v>2027</v>
      </c>
      <c r="O1161" s="29" t="n">
        <v>0</v>
      </c>
      <c r="P1161" s="30" t="n">
        <v>45611</v>
      </c>
      <c r="Q1161" s="30" t="n">
        <v>45658</v>
      </c>
    </row>
    <row r="1162" customFormat="false" ht="13.8" hidden="false" customHeight="false" outlineLevel="0" collapsed="false">
      <c r="A1162" s="24" t="n">
        <v>2025</v>
      </c>
      <c r="B1162" s="25" t="s">
        <v>81</v>
      </c>
      <c r="C1162" s="26" t="n">
        <v>0</v>
      </c>
      <c r="D1162" s="25" t="s">
        <v>82</v>
      </c>
      <c r="E1162" s="26" t="n">
        <v>3215033</v>
      </c>
      <c r="F1162" s="26" t="n">
        <v>3</v>
      </c>
      <c r="G1162" s="26"/>
      <c r="H1162" s="26" t="n">
        <v>51111</v>
      </c>
      <c r="I1162" s="26" t="s">
        <v>238</v>
      </c>
      <c r="J1162" s="26"/>
      <c r="K1162" s="26" t="s">
        <v>239</v>
      </c>
      <c r="L1162" s="27" t="b">
        <f aca="false">TRUE()</f>
        <v>1</v>
      </c>
      <c r="M1162" s="27" t="n">
        <v>1</v>
      </c>
      <c r="N1162" s="28" t="n">
        <v>2026</v>
      </c>
      <c r="O1162" s="29" t="n">
        <v>0</v>
      </c>
      <c r="P1162" s="30" t="n">
        <v>45611</v>
      </c>
      <c r="Q1162" s="30" t="n">
        <v>45658</v>
      </c>
    </row>
    <row r="1163" customFormat="false" ht="13.8" hidden="false" customHeight="false" outlineLevel="0" collapsed="false">
      <c r="A1163" s="24" t="n">
        <v>2025</v>
      </c>
      <c r="B1163" s="25" t="s">
        <v>81</v>
      </c>
      <c r="C1163" s="26" t="n">
        <v>0</v>
      </c>
      <c r="D1163" s="25" t="s">
        <v>82</v>
      </c>
      <c r="E1163" s="26" t="n">
        <v>3215033</v>
      </c>
      <c r="F1163" s="26" t="n">
        <v>3</v>
      </c>
      <c r="G1163" s="26"/>
      <c r="H1163" s="26" t="n">
        <v>51111</v>
      </c>
      <c r="I1163" s="26" t="s">
        <v>238</v>
      </c>
      <c r="J1163" s="26"/>
      <c r="K1163" s="26" t="s">
        <v>239</v>
      </c>
      <c r="L1163" s="27" t="b">
        <f aca="false">TRUE()</f>
        <v>1</v>
      </c>
      <c r="M1163" s="27" t="n">
        <v>5</v>
      </c>
      <c r="N1163" s="28" t="n">
        <v>2030</v>
      </c>
      <c r="O1163" s="29" t="n">
        <v>0</v>
      </c>
      <c r="P1163" s="30" t="n">
        <v>45611</v>
      </c>
      <c r="Q1163" s="30" t="n">
        <v>45658</v>
      </c>
    </row>
    <row r="1164" customFormat="false" ht="13.8" hidden="false" customHeight="false" outlineLevel="0" collapsed="false">
      <c r="A1164" s="24" t="n">
        <v>2025</v>
      </c>
      <c r="B1164" s="25" t="s">
        <v>81</v>
      </c>
      <c r="C1164" s="26" t="n">
        <v>0</v>
      </c>
      <c r="D1164" s="25" t="s">
        <v>82</v>
      </c>
      <c r="E1164" s="26" t="n">
        <v>3215033</v>
      </c>
      <c r="F1164" s="26" t="n">
        <v>3</v>
      </c>
      <c r="G1164" s="26"/>
      <c r="H1164" s="26" t="n">
        <v>51111</v>
      </c>
      <c r="I1164" s="26" t="s">
        <v>238</v>
      </c>
      <c r="J1164" s="26"/>
      <c r="K1164" s="26" t="s">
        <v>239</v>
      </c>
      <c r="L1164" s="27" t="b">
        <f aca="false">TRUE()</f>
        <v>1</v>
      </c>
      <c r="M1164" s="27" t="n">
        <v>10</v>
      </c>
      <c r="N1164" s="28" t="n">
        <v>2035</v>
      </c>
      <c r="O1164" s="29" t="n">
        <v>0</v>
      </c>
      <c r="P1164" s="30" t="n">
        <v>45611</v>
      </c>
      <c r="Q1164" s="30" t="n">
        <v>45658</v>
      </c>
    </row>
    <row r="1165" customFormat="false" ht="13.8" hidden="false" customHeight="false" outlineLevel="0" collapsed="false">
      <c r="A1165" s="24" t="n">
        <v>2025</v>
      </c>
      <c r="B1165" s="25" t="s">
        <v>81</v>
      </c>
      <c r="C1165" s="26" t="n">
        <v>0</v>
      </c>
      <c r="D1165" s="25" t="s">
        <v>82</v>
      </c>
      <c r="E1165" s="26" t="n">
        <v>3215033</v>
      </c>
      <c r="F1165" s="26" t="n">
        <v>3</v>
      </c>
      <c r="G1165" s="26"/>
      <c r="H1165" s="26" t="n">
        <v>51111</v>
      </c>
      <c r="I1165" s="26" t="s">
        <v>238</v>
      </c>
      <c r="J1165" s="26"/>
      <c r="K1165" s="26" t="s">
        <v>239</v>
      </c>
      <c r="L1165" s="27" t="b">
        <f aca="false">TRUE()</f>
        <v>1</v>
      </c>
      <c r="M1165" s="27" t="n">
        <v>6</v>
      </c>
      <c r="N1165" s="28" t="n">
        <v>2031</v>
      </c>
      <c r="O1165" s="29" t="n">
        <v>0</v>
      </c>
      <c r="P1165" s="30" t="n">
        <v>45611</v>
      </c>
      <c r="Q1165" s="30" t="n">
        <v>45658</v>
      </c>
    </row>
    <row r="1166" customFormat="false" ht="13.8" hidden="false" customHeight="false" outlineLevel="0" collapsed="false">
      <c r="A1166" s="24" t="n">
        <v>2025</v>
      </c>
      <c r="B1166" s="25" t="s">
        <v>81</v>
      </c>
      <c r="C1166" s="26" t="n">
        <v>0</v>
      </c>
      <c r="D1166" s="25" t="s">
        <v>82</v>
      </c>
      <c r="E1166" s="26" t="n">
        <v>3215033</v>
      </c>
      <c r="F1166" s="26" t="n">
        <v>3</v>
      </c>
      <c r="G1166" s="26"/>
      <c r="H1166" s="26" t="n">
        <v>51111</v>
      </c>
      <c r="I1166" s="26" t="s">
        <v>238</v>
      </c>
      <c r="J1166" s="26"/>
      <c r="K1166" s="26" t="s">
        <v>239</v>
      </c>
      <c r="L1166" s="27" t="b">
        <f aca="false">TRUE()</f>
        <v>1</v>
      </c>
      <c r="M1166" s="27" t="n">
        <v>8</v>
      </c>
      <c r="N1166" s="28" t="n">
        <v>2033</v>
      </c>
      <c r="O1166" s="29" t="n">
        <v>0</v>
      </c>
      <c r="P1166" s="30" t="n">
        <v>45611</v>
      </c>
      <c r="Q1166" s="30" t="n">
        <v>45658</v>
      </c>
    </row>
    <row r="1167" customFormat="false" ht="13.8" hidden="false" customHeight="false" outlineLevel="0" collapsed="false">
      <c r="A1167" s="24" t="n">
        <v>2025</v>
      </c>
      <c r="B1167" s="25" t="s">
        <v>81</v>
      </c>
      <c r="C1167" s="26" t="n">
        <v>0</v>
      </c>
      <c r="D1167" s="25" t="s">
        <v>82</v>
      </c>
      <c r="E1167" s="26" t="n">
        <v>3215033</v>
      </c>
      <c r="F1167" s="26" t="n">
        <v>3</v>
      </c>
      <c r="G1167" s="26"/>
      <c r="H1167" s="26" t="n">
        <v>51111</v>
      </c>
      <c r="I1167" s="26" t="s">
        <v>238</v>
      </c>
      <c r="J1167" s="26"/>
      <c r="K1167" s="26" t="s">
        <v>239</v>
      </c>
      <c r="L1167" s="27" t="b">
        <f aca="false">TRUE()</f>
        <v>1</v>
      </c>
      <c r="M1167" s="27" t="n">
        <v>4</v>
      </c>
      <c r="N1167" s="28" t="n">
        <v>2029</v>
      </c>
      <c r="O1167" s="29" t="n">
        <v>0</v>
      </c>
      <c r="P1167" s="30" t="n">
        <v>45611</v>
      </c>
      <c r="Q1167" s="30" t="n">
        <v>45658</v>
      </c>
    </row>
    <row r="1168" customFormat="false" ht="13.8" hidden="false" customHeight="false" outlineLevel="0" collapsed="false">
      <c r="A1168" s="24" t="n">
        <v>2025</v>
      </c>
      <c r="B1168" s="25" t="s">
        <v>81</v>
      </c>
      <c r="C1168" s="26" t="n">
        <v>0</v>
      </c>
      <c r="D1168" s="25" t="s">
        <v>82</v>
      </c>
      <c r="E1168" s="26" t="n">
        <v>3215033</v>
      </c>
      <c r="F1168" s="26" t="n">
        <v>3</v>
      </c>
      <c r="G1168" s="26"/>
      <c r="H1168" s="26" t="n">
        <v>51111</v>
      </c>
      <c r="I1168" s="26" t="s">
        <v>238</v>
      </c>
      <c r="J1168" s="26"/>
      <c r="K1168" s="26" t="s">
        <v>239</v>
      </c>
      <c r="L1168" s="27" t="b">
        <f aca="false">TRUE()</f>
        <v>1</v>
      </c>
      <c r="M1168" s="27" t="n">
        <v>9</v>
      </c>
      <c r="N1168" s="28" t="n">
        <v>2034</v>
      </c>
      <c r="O1168" s="29" t="n">
        <v>0</v>
      </c>
      <c r="P1168" s="30" t="n">
        <v>45611</v>
      </c>
      <c r="Q1168" s="30" t="n">
        <v>45658</v>
      </c>
    </row>
    <row r="1169" customFormat="false" ht="13.8" hidden="false" customHeight="false" outlineLevel="0" collapsed="false">
      <c r="A1169" s="24" t="n">
        <v>2025</v>
      </c>
      <c r="B1169" s="25" t="s">
        <v>81</v>
      </c>
      <c r="C1169" s="26" t="n">
        <v>0</v>
      </c>
      <c r="D1169" s="25" t="s">
        <v>82</v>
      </c>
      <c r="E1169" s="26" t="n">
        <v>3215033</v>
      </c>
      <c r="F1169" s="26" t="n">
        <v>3</v>
      </c>
      <c r="G1169" s="26"/>
      <c r="H1169" s="26" t="n">
        <v>51111</v>
      </c>
      <c r="I1169" s="26" t="s">
        <v>238</v>
      </c>
      <c r="J1169" s="26"/>
      <c r="K1169" s="26" t="s">
        <v>239</v>
      </c>
      <c r="L1169" s="27" t="b">
        <f aca="false">TRUE()</f>
        <v>1</v>
      </c>
      <c r="M1169" s="27" t="n">
        <v>0</v>
      </c>
      <c r="N1169" s="28" t="n">
        <v>2025</v>
      </c>
      <c r="O1169" s="29" t="n">
        <v>0</v>
      </c>
      <c r="P1169" s="30" t="n">
        <v>45611</v>
      </c>
      <c r="Q1169" s="30" t="n">
        <v>45658</v>
      </c>
    </row>
    <row r="1170" customFormat="false" ht="13.8" hidden="false" customHeight="false" outlineLevel="0" collapsed="false">
      <c r="A1170" s="24" t="n">
        <v>2025</v>
      </c>
      <c r="B1170" s="25" t="s">
        <v>81</v>
      </c>
      <c r="C1170" s="26" t="n">
        <v>0</v>
      </c>
      <c r="D1170" s="25" t="s">
        <v>82</v>
      </c>
      <c r="E1170" s="26" t="n">
        <v>3215033</v>
      </c>
      <c r="F1170" s="26" t="n">
        <v>3</v>
      </c>
      <c r="G1170" s="26"/>
      <c r="H1170" s="26" t="n">
        <v>11000</v>
      </c>
      <c r="I1170" s="26" t="n">
        <v>1.1</v>
      </c>
      <c r="J1170" s="26"/>
      <c r="K1170" s="26" t="s">
        <v>240</v>
      </c>
      <c r="L1170" s="27" t="b">
        <f aca="false">TRUE()</f>
        <v>1</v>
      </c>
      <c r="M1170" s="27" t="n">
        <v>5</v>
      </c>
      <c r="N1170" s="28" t="n">
        <v>2030</v>
      </c>
      <c r="O1170" s="29" t="n">
        <v>45705345</v>
      </c>
      <c r="P1170" s="30" t="n">
        <v>45611</v>
      </c>
      <c r="Q1170" s="30" t="n">
        <v>45658</v>
      </c>
    </row>
    <row r="1171" customFormat="false" ht="13.8" hidden="false" customHeight="false" outlineLevel="0" collapsed="false">
      <c r="A1171" s="24" t="n">
        <v>2025</v>
      </c>
      <c r="B1171" s="25" t="s">
        <v>81</v>
      </c>
      <c r="C1171" s="26" t="n">
        <v>0</v>
      </c>
      <c r="D1171" s="25" t="s">
        <v>82</v>
      </c>
      <c r="E1171" s="26" t="n">
        <v>3215033</v>
      </c>
      <c r="F1171" s="26" t="n">
        <v>3</v>
      </c>
      <c r="G1171" s="26"/>
      <c r="H1171" s="26" t="n">
        <v>11000</v>
      </c>
      <c r="I1171" s="26" t="n">
        <v>1.1</v>
      </c>
      <c r="J1171" s="26"/>
      <c r="K1171" s="26" t="s">
        <v>240</v>
      </c>
      <c r="L1171" s="27" t="b">
        <f aca="false">TRUE()</f>
        <v>1</v>
      </c>
      <c r="M1171" s="27" t="n">
        <v>0</v>
      </c>
      <c r="N1171" s="28" t="n">
        <v>2025</v>
      </c>
      <c r="O1171" s="29" t="n">
        <v>41065422.52</v>
      </c>
      <c r="P1171" s="30" t="n">
        <v>45611</v>
      </c>
      <c r="Q1171" s="30" t="n">
        <v>45658</v>
      </c>
    </row>
    <row r="1172" customFormat="false" ht="13.8" hidden="false" customHeight="false" outlineLevel="0" collapsed="false">
      <c r="A1172" s="24" t="n">
        <v>2025</v>
      </c>
      <c r="B1172" s="25" t="s">
        <v>81</v>
      </c>
      <c r="C1172" s="26" t="n">
        <v>0</v>
      </c>
      <c r="D1172" s="25" t="s">
        <v>82</v>
      </c>
      <c r="E1172" s="26" t="n">
        <v>3215033</v>
      </c>
      <c r="F1172" s="26" t="n">
        <v>3</v>
      </c>
      <c r="G1172" s="26"/>
      <c r="H1172" s="26" t="n">
        <v>11000</v>
      </c>
      <c r="I1172" s="26" t="n">
        <v>1.1</v>
      </c>
      <c r="J1172" s="26"/>
      <c r="K1172" s="26" t="s">
        <v>240</v>
      </c>
      <c r="L1172" s="27" t="b">
        <f aca="false">TRUE()</f>
        <v>1</v>
      </c>
      <c r="M1172" s="27" t="n">
        <v>4</v>
      </c>
      <c r="N1172" s="28" t="n">
        <v>2029</v>
      </c>
      <c r="O1172" s="29" t="n">
        <v>45705345</v>
      </c>
      <c r="P1172" s="30" t="n">
        <v>45611</v>
      </c>
      <c r="Q1172" s="30" t="n">
        <v>45658</v>
      </c>
    </row>
    <row r="1173" customFormat="false" ht="13.8" hidden="false" customHeight="false" outlineLevel="0" collapsed="false">
      <c r="A1173" s="24" t="n">
        <v>2025</v>
      </c>
      <c r="B1173" s="25" t="s">
        <v>81</v>
      </c>
      <c r="C1173" s="26" t="n">
        <v>0</v>
      </c>
      <c r="D1173" s="25" t="s">
        <v>82</v>
      </c>
      <c r="E1173" s="26" t="n">
        <v>3215033</v>
      </c>
      <c r="F1173" s="26" t="n">
        <v>3</v>
      </c>
      <c r="G1173" s="26"/>
      <c r="H1173" s="26" t="n">
        <v>11000</v>
      </c>
      <c r="I1173" s="26" t="n">
        <v>1.1</v>
      </c>
      <c r="J1173" s="26"/>
      <c r="K1173" s="26" t="s">
        <v>240</v>
      </c>
      <c r="L1173" s="27" t="b">
        <f aca="false">TRUE()</f>
        <v>1</v>
      </c>
      <c r="M1173" s="27" t="n">
        <v>6</v>
      </c>
      <c r="N1173" s="28" t="n">
        <v>2031</v>
      </c>
      <c r="O1173" s="29" t="n">
        <v>45705345</v>
      </c>
      <c r="P1173" s="30" t="n">
        <v>45611</v>
      </c>
      <c r="Q1173" s="30" t="n">
        <v>45658</v>
      </c>
    </row>
    <row r="1174" customFormat="false" ht="13.8" hidden="false" customHeight="false" outlineLevel="0" collapsed="false">
      <c r="A1174" s="24" t="n">
        <v>2025</v>
      </c>
      <c r="B1174" s="25" t="s">
        <v>81</v>
      </c>
      <c r="C1174" s="26" t="n">
        <v>0</v>
      </c>
      <c r="D1174" s="25" t="s">
        <v>82</v>
      </c>
      <c r="E1174" s="26" t="n">
        <v>3215033</v>
      </c>
      <c r="F1174" s="26" t="n">
        <v>3</v>
      </c>
      <c r="G1174" s="26"/>
      <c r="H1174" s="26" t="n">
        <v>11000</v>
      </c>
      <c r="I1174" s="26" t="n">
        <v>1.1</v>
      </c>
      <c r="J1174" s="26"/>
      <c r="K1174" s="26" t="s">
        <v>240</v>
      </c>
      <c r="L1174" s="27" t="b">
        <f aca="false">TRUE()</f>
        <v>1</v>
      </c>
      <c r="M1174" s="27" t="n">
        <v>7</v>
      </c>
      <c r="N1174" s="28" t="n">
        <v>2032</v>
      </c>
      <c r="O1174" s="29" t="n">
        <v>45705345</v>
      </c>
      <c r="P1174" s="30" t="n">
        <v>45611</v>
      </c>
      <c r="Q1174" s="30" t="n">
        <v>45658</v>
      </c>
    </row>
    <row r="1175" customFormat="false" ht="13.8" hidden="false" customHeight="false" outlineLevel="0" collapsed="false">
      <c r="A1175" s="24" t="n">
        <v>2025</v>
      </c>
      <c r="B1175" s="25" t="s">
        <v>81</v>
      </c>
      <c r="C1175" s="26" t="n">
        <v>0</v>
      </c>
      <c r="D1175" s="25" t="s">
        <v>82</v>
      </c>
      <c r="E1175" s="26" t="n">
        <v>3215033</v>
      </c>
      <c r="F1175" s="26" t="n">
        <v>3</v>
      </c>
      <c r="G1175" s="26"/>
      <c r="H1175" s="26" t="n">
        <v>11000</v>
      </c>
      <c r="I1175" s="26" t="n">
        <v>1.1</v>
      </c>
      <c r="J1175" s="26"/>
      <c r="K1175" s="26" t="s">
        <v>240</v>
      </c>
      <c r="L1175" s="27" t="b">
        <f aca="false">TRUE()</f>
        <v>1</v>
      </c>
      <c r="M1175" s="27" t="n">
        <v>9</v>
      </c>
      <c r="N1175" s="28" t="n">
        <v>2034</v>
      </c>
      <c r="O1175" s="29" t="n">
        <v>45705345</v>
      </c>
      <c r="P1175" s="30" t="n">
        <v>45611</v>
      </c>
      <c r="Q1175" s="30" t="n">
        <v>45658</v>
      </c>
    </row>
    <row r="1176" customFormat="false" ht="13.8" hidden="false" customHeight="false" outlineLevel="0" collapsed="false">
      <c r="A1176" s="24" t="n">
        <v>2025</v>
      </c>
      <c r="B1176" s="25" t="s">
        <v>81</v>
      </c>
      <c r="C1176" s="26" t="n">
        <v>0</v>
      </c>
      <c r="D1176" s="25" t="s">
        <v>82</v>
      </c>
      <c r="E1176" s="26" t="n">
        <v>3215033</v>
      </c>
      <c r="F1176" s="26" t="n">
        <v>3</v>
      </c>
      <c r="G1176" s="26"/>
      <c r="H1176" s="26" t="n">
        <v>11000</v>
      </c>
      <c r="I1176" s="26" t="n">
        <v>1.1</v>
      </c>
      <c r="J1176" s="26"/>
      <c r="K1176" s="26" t="s">
        <v>240</v>
      </c>
      <c r="L1176" s="27" t="b">
        <f aca="false">TRUE()</f>
        <v>1</v>
      </c>
      <c r="M1176" s="27" t="n">
        <v>8</v>
      </c>
      <c r="N1176" s="28" t="n">
        <v>2033</v>
      </c>
      <c r="O1176" s="29" t="n">
        <v>45705345</v>
      </c>
      <c r="P1176" s="30" t="n">
        <v>45611</v>
      </c>
      <c r="Q1176" s="30" t="n">
        <v>45658</v>
      </c>
    </row>
    <row r="1177" customFormat="false" ht="13.8" hidden="false" customHeight="false" outlineLevel="0" collapsed="false">
      <c r="A1177" s="24" t="n">
        <v>2025</v>
      </c>
      <c r="B1177" s="25" t="s">
        <v>81</v>
      </c>
      <c r="C1177" s="26" t="n">
        <v>0</v>
      </c>
      <c r="D1177" s="25" t="s">
        <v>82</v>
      </c>
      <c r="E1177" s="26" t="n">
        <v>3215033</v>
      </c>
      <c r="F1177" s="26" t="n">
        <v>3</v>
      </c>
      <c r="G1177" s="26"/>
      <c r="H1177" s="26" t="n">
        <v>11000</v>
      </c>
      <c r="I1177" s="26" t="n">
        <v>1.1</v>
      </c>
      <c r="J1177" s="26"/>
      <c r="K1177" s="26" t="s">
        <v>240</v>
      </c>
      <c r="L1177" s="27" t="b">
        <f aca="false">TRUE()</f>
        <v>1</v>
      </c>
      <c r="M1177" s="27" t="n">
        <v>2</v>
      </c>
      <c r="N1177" s="28" t="n">
        <v>2027</v>
      </c>
      <c r="O1177" s="29" t="n">
        <v>45705345</v>
      </c>
      <c r="P1177" s="30" t="n">
        <v>45611</v>
      </c>
      <c r="Q1177" s="30" t="n">
        <v>45658</v>
      </c>
    </row>
    <row r="1178" customFormat="false" ht="13.8" hidden="false" customHeight="false" outlineLevel="0" collapsed="false">
      <c r="A1178" s="24" t="n">
        <v>2025</v>
      </c>
      <c r="B1178" s="25" t="s">
        <v>81</v>
      </c>
      <c r="C1178" s="26" t="n">
        <v>0</v>
      </c>
      <c r="D1178" s="25" t="s">
        <v>82</v>
      </c>
      <c r="E1178" s="26" t="n">
        <v>3215033</v>
      </c>
      <c r="F1178" s="26" t="n">
        <v>3</v>
      </c>
      <c r="G1178" s="26"/>
      <c r="H1178" s="26" t="n">
        <v>11000</v>
      </c>
      <c r="I1178" s="26" t="n">
        <v>1.1</v>
      </c>
      <c r="J1178" s="26"/>
      <c r="K1178" s="26" t="s">
        <v>240</v>
      </c>
      <c r="L1178" s="27" t="b">
        <f aca="false">TRUE()</f>
        <v>1</v>
      </c>
      <c r="M1178" s="27" t="n">
        <v>10</v>
      </c>
      <c r="N1178" s="28" t="n">
        <v>2035</v>
      </c>
      <c r="O1178" s="29" t="n">
        <v>45705345</v>
      </c>
      <c r="P1178" s="30" t="n">
        <v>45611</v>
      </c>
      <c r="Q1178" s="30" t="n">
        <v>45658</v>
      </c>
    </row>
    <row r="1179" customFormat="false" ht="13.8" hidden="false" customHeight="false" outlineLevel="0" collapsed="false">
      <c r="A1179" s="24" t="n">
        <v>2025</v>
      </c>
      <c r="B1179" s="25" t="s">
        <v>81</v>
      </c>
      <c r="C1179" s="26" t="n">
        <v>0</v>
      </c>
      <c r="D1179" s="25" t="s">
        <v>82</v>
      </c>
      <c r="E1179" s="26" t="n">
        <v>3215033</v>
      </c>
      <c r="F1179" s="26" t="n">
        <v>3</v>
      </c>
      <c r="G1179" s="26"/>
      <c r="H1179" s="26" t="n">
        <v>11000</v>
      </c>
      <c r="I1179" s="26" t="n">
        <v>1.1</v>
      </c>
      <c r="J1179" s="26"/>
      <c r="K1179" s="26" t="s">
        <v>240</v>
      </c>
      <c r="L1179" s="27" t="b">
        <f aca="false">TRUE()</f>
        <v>1</v>
      </c>
      <c r="M1179" s="27" t="n">
        <v>11</v>
      </c>
      <c r="N1179" s="28" t="n">
        <v>2036</v>
      </c>
      <c r="O1179" s="29" t="n">
        <v>45705345</v>
      </c>
      <c r="P1179" s="30" t="n">
        <v>45611</v>
      </c>
      <c r="Q1179" s="30" t="n">
        <v>45658</v>
      </c>
    </row>
    <row r="1180" customFormat="false" ht="13.8" hidden="false" customHeight="false" outlineLevel="0" collapsed="false">
      <c r="A1180" s="24" t="n">
        <v>2025</v>
      </c>
      <c r="B1180" s="25" t="s">
        <v>81</v>
      </c>
      <c r="C1180" s="26" t="n">
        <v>0</v>
      </c>
      <c r="D1180" s="25" t="s">
        <v>82</v>
      </c>
      <c r="E1180" s="26" t="n">
        <v>3215033</v>
      </c>
      <c r="F1180" s="26" t="n">
        <v>3</v>
      </c>
      <c r="G1180" s="26"/>
      <c r="H1180" s="26" t="n">
        <v>11000</v>
      </c>
      <c r="I1180" s="26" t="n">
        <v>1.1</v>
      </c>
      <c r="J1180" s="26"/>
      <c r="K1180" s="26" t="s">
        <v>240</v>
      </c>
      <c r="L1180" s="27" t="b">
        <f aca="false">TRUE()</f>
        <v>1</v>
      </c>
      <c r="M1180" s="27" t="n">
        <v>1</v>
      </c>
      <c r="N1180" s="28" t="n">
        <v>2026</v>
      </c>
      <c r="O1180" s="29" t="n">
        <v>44590581</v>
      </c>
      <c r="P1180" s="30" t="n">
        <v>45611</v>
      </c>
      <c r="Q1180" s="30" t="n">
        <v>45658</v>
      </c>
    </row>
    <row r="1181" customFormat="false" ht="13.8" hidden="false" customHeight="false" outlineLevel="0" collapsed="false">
      <c r="A1181" s="24" t="n">
        <v>2025</v>
      </c>
      <c r="B1181" s="25" t="s">
        <v>81</v>
      </c>
      <c r="C1181" s="26" t="n">
        <v>0</v>
      </c>
      <c r="D1181" s="25" t="s">
        <v>82</v>
      </c>
      <c r="E1181" s="26" t="n">
        <v>3215033</v>
      </c>
      <c r="F1181" s="26" t="n">
        <v>3</v>
      </c>
      <c r="G1181" s="26"/>
      <c r="H1181" s="26" t="n">
        <v>11000</v>
      </c>
      <c r="I1181" s="26" t="n">
        <v>1.1</v>
      </c>
      <c r="J1181" s="26"/>
      <c r="K1181" s="26" t="s">
        <v>240</v>
      </c>
      <c r="L1181" s="27" t="b">
        <f aca="false">TRUE()</f>
        <v>1</v>
      </c>
      <c r="M1181" s="27" t="n">
        <v>3</v>
      </c>
      <c r="N1181" s="28" t="n">
        <v>2028</v>
      </c>
      <c r="O1181" s="29" t="n">
        <v>45705345</v>
      </c>
      <c r="P1181" s="30" t="n">
        <v>45611</v>
      </c>
      <c r="Q1181" s="30" t="n">
        <v>45658</v>
      </c>
    </row>
    <row r="1182" customFormat="false" ht="13.8" hidden="false" customHeight="false" outlineLevel="0" collapsed="false">
      <c r="A1182" s="24" t="n">
        <v>2025</v>
      </c>
      <c r="B1182" s="25" t="s">
        <v>81</v>
      </c>
      <c r="C1182" s="26" t="n">
        <v>0</v>
      </c>
      <c r="D1182" s="25" t="s">
        <v>82</v>
      </c>
      <c r="E1182" s="26" t="n">
        <v>3215033</v>
      </c>
      <c r="F1182" s="26" t="n">
        <v>3</v>
      </c>
      <c r="G1182" s="26"/>
      <c r="H1182" s="26" t="n">
        <v>21330</v>
      </c>
      <c r="I1182" s="26" t="s">
        <v>241</v>
      </c>
      <c r="J1182" s="26"/>
      <c r="K1182" s="26" t="s">
        <v>242</v>
      </c>
      <c r="L1182" s="27" t="b">
        <f aca="false">FALSE()</f>
        <v>0</v>
      </c>
      <c r="M1182" s="27" t="n">
        <v>4</v>
      </c>
      <c r="N1182" s="28" t="n">
        <v>2029</v>
      </c>
      <c r="O1182" s="29" t="n">
        <v>0</v>
      </c>
      <c r="P1182" s="30" t="n">
        <v>45611</v>
      </c>
      <c r="Q1182" s="30" t="n">
        <v>45658</v>
      </c>
    </row>
    <row r="1183" customFormat="false" ht="13.8" hidden="false" customHeight="false" outlineLevel="0" collapsed="false">
      <c r="A1183" s="24" t="n">
        <v>2025</v>
      </c>
      <c r="B1183" s="25" t="s">
        <v>81</v>
      </c>
      <c r="C1183" s="26" t="n">
        <v>0</v>
      </c>
      <c r="D1183" s="25" t="s">
        <v>82</v>
      </c>
      <c r="E1183" s="26" t="n">
        <v>3215033</v>
      </c>
      <c r="F1183" s="26" t="n">
        <v>3</v>
      </c>
      <c r="G1183" s="26"/>
      <c r="H1183" s="26" t="n">
        <v>21330</v>
      </c>
      <c r="I1183" s="26" t="s">
        <v>241</v>
      </c>
      <c r="J1183" s="26"/>
      <c r="K1183" s="26" t="s">
        <v>242</v>
      </c>
      <c r="L1183" s="27" t="b">
        <f aca="false">FALSE()</f>
        <v>0</v>
      </c>
      <c r="M1183" s="27" t="n">
        <v>11</v>
      </c>
      <c r="N1183" s="28" t="n">
        <v>2036</v>
      </c>
      <c r="O1183" s="29" t="n">
        <v>0</v>
      </c>
      <c r="P1183" s="30" t="n">
        <v>45611</v>
      </c>
      <c r="Q1183" s="30" t="n">
        <v>45658</v>
      </c>
    </row>
    <row r="1184" customFormat="false" ht="13.8" hidden="false" customHeight="false" outlineLevel="0" collapsed="false">
      <c r="A1184" s="24" t="n">
        <v>2025</v>
      </c>
      <c r="B1184" s="25" t="s">
        <v>81</v>
      </c>
      <c r="C1184" s="26" t="n">
        <v>0</v>
      </c>
      <c r="D1184" s="25" t="s">
        <v>82</v>
      </c>
      <c r="E1184" s="26" t="n">
        <v>3215033</v>
      </c>
      <c r="F1184" s="26" t="n">
        <v>3</v>
      </c>
      <c r="G1184" s="26"/>
      <c r="H1184" s="26" t="n">
        <v>21330</v>
      </c>
      <c r="I1184" s="26" t="s">
        <v>241</v>
      </c>
      <c r="J1184" s="26"/>
      <c r="K1184" s="26" t="s">
        <v>242</v>
      </c>
      <c r="L1184" s="27" t="b">
        <f aca="false">FALSE()</f>
        <v>0</v>
      </c>
      <c r="M1184" s="27" t="n">
        <v>2</v>
      </c>
      <c r="N1184" s="28" t="n">
        <v>2027</v>
      </c>
      <c r="O1184" s="29" t="n">
        <v>0</v>
      </c>
      <c r="P1184" s="30" t="n">
        <v>45611</v>
      </c>
      <c r="Q1184" s="30" t="n">
        <v>45658</v>
      </c>
    </row>
    <row r="1185" customFormat="false" ht="13.8" hidden="false" customHeight="false" outlineLevel="0" collapsed="false">
      <c r="A1185" s="24" t="n">
        <v>2025</v>
      </c>
      <c r="B1185" s="25" t="s">
        <v>81</v>
      </c>
      <c r="C1185" s="26" t="n">
        <v>0</v>
      </c>
      <c r="D1185" s="25" t="s">
        <v>82</v>
      </c>
      <c r="E1185" s="26" t="n">
        <v>3215033</v>
      </c>
      <c r="F1185" s="26" t="n">
        <v>3</v>
      </c>
      <c r="G1185" s="26"/>
      <c r="H1185" s="26" t="n">
        <v>21330</v>
      </c>
      <c r="I1185" s="26" t="s">
        <v>241</v>
      </c>
      <c r="J1185" s="26"/>
      <c r="K1185" s="26" t="s">
        <v>242</v>
      </c>
      <c r="L1185" s="27" t="b">
        <f aca="false">FALSE()</f>
        <v>0</v>
      </c>
      <c r="M1185" s="27" t="n">
        <v>10</v>
      </c>
      <c r="N1185" s="28" t="n">
        <v>2035</v>
      </c>
      <c r="O1185" s="29" t="n">
        <v>0</v>
      </c>
      <c r="P1185" s="30" t="n">
        <v>45611</v>
      </c>
      <c r="Q1185" s="30" t="n">
        <v>45658</v>
      </c>
    </row>
    <row r="1186" customFormat="false" ht="13.8" hidden="false" customHeight="false" outlineLevel="0" collapsed="false">
      <c r="A1186" s="24" t="n">
        <v>2025</v>
      </c>
      <c r="B1186" s="25" t="s">
        <v>81</v>
      </c>
      <c r="C1186" s="26" t="n">
        <v>0</v>
      </c>
      <c r="D1186" s="25" t="s">
        <v>82</v>
      </c>
      <c r="E1186" s="26" t="n">
        <v>3215033</v>
      </c>
      <c r="F1186" s="26" t="n">
        <v>3</v>
      </c>
      <c r="G1186" s="26"/>
      <c r="H1186" s="26" t="n">
        <v>21330</v>
      </c>
      <c r="I1186" s="26" t="s">
        <v>241</v>
      </c>
      <c r="J1186" s="26"/>
      <c r="K1186" s="26" t="s">
        <v>242</v>
      </c>
      <c r="L1186" s="27" t="b">
        <f aca="false">FALSE()</f>
        <v>0</v>
      </c>
      <c r="M1186" s="27" t="n">
        <v>5</v>
      </c>
      <c r="N1186" s="28" t="n">
        <v>2030</v>
      </c>
      <c r="O1186" s="29" t="n">
        <v>0</v>
      </c>
      <c r="P1186" s="30" t="n">
        <v>45611</v>
      </c>
      <c r="Q1186" s="30" t="n">
        <v>45658</v>
      </c>
    </row>
    <row r="1187" customFormat="false" ht="13.8" hidden="false" customHeight="false" outlineLevel="0" collapsed="false">
      <c r="A1187" s="24" t="n">
        <v>2025</v>
      </c>
      <c r="B1187" s="25" t="s">
        <v>81</v>
      </c>
      <c r="C1187" s="26" t="n">
        <v>0</v>
      </c>
      <c r="D1187" s="25" t="s">
        <v>82</v>
      </c>
      <c r="E1187" s="26" t="n">
        <v>3215033</v>
      </c>
      <c r="F1187" s="26" t="n">
        <v>3</v>
      </c>
      <c r="G1187" s="26"/>
      <c r="H1187" s="26" t="n">
        <v>21330</v>
      </c>
      <c r="I1187" s="26" t="s">
        <v>241</v>
      </c>
      <c r="J1187" s="26"/>
      <c r="K1187" s="26" t="s">
        <v>242</v>
      </c>
      <c r="L1187" s="27" t="b">
        <f aca="false">FALSE()</f>
        <v>0</v>
      </c>
      <c r="M1187" s="27" t="n">
        <v>7</v>
      </c>
      <c r="N1187" s="28" t="n">
        <v>2032</v>
      </c>
      <c r="O1187" s="29" t="n">
        <v>0</v>
      </c>
      <c r="P1187" s="30" t="n">
        <v>45611</v>
      </c>
      <c r="Q1187" s="30" t="n">
        <v>45658</v>
      </c>
    </row>
    <row r="1188" customFormat="false" ht="13.8" hidden="false" customHeight="false" outlineLevel="0" collapsed="false">
      <c r="A1188" s="24" t="n">
        <v>2025</v>
      </c>
      <c r="B1188" s="25" t="s">
        <v>81</v>
      </c>
      <c r="C1188" s="26" t="n">
        <v>0</v>
      </c>
      <c r="D1188" s="25" t="s">
        <v>82</v>
      </c>
      <c r="E1188" s="26" t="n">
        <v>3215033</v>
      </c>
      <c r="F1188" s="26" t="n">
        <v>3</v>
      </c>
      <c r="G1188" s="26"/>
      <c r="H1188" s="26" t="n">
        <v>21330</v>
      </c>
      <c r="I1188" s="26" t="s">
        <v>241</v>
      </c>
      <c r="J1188" s="26"/>
      <c r="K1188" s="26" t="s">
        <v>242</v>
      </c>
      <c r="L1188" s="27" t="b">
        <f aca="false">FALSE()</f>
        <v>0</v>
      </c>
      <c r="M1188" s="27" t="n">
        <v>8</v>
      </c>
      <c r="N1188" s="28" t="n">
        <v>2033</v>
      </c>
      <c r="O1188" s="29" t="n">
        <v>0</v>
      </c>
      <c r="P1188" s="30" t="n">
        <v>45611</v>
      </c>
      <c r="Q1188" s="30" t="n">
        <v>45658</v>
      </c>
    </row>
    <row r="1189" customFormat="false" ht="13.8" hidden="false" customHeight="false" outlineLevel="0" collapsed="false">
      <c r="A1189" s="24" t="n">
        <v>2025</v>
      </c>
      <c r="B1189" s="25" t="s">
        <v>81</v>
      </c>
      <c r="C1189" s="26" t="n">
        <v>0</v>
      </c>
      <c r="D1189" s="25" t="s">
        <v>82</v>
      </c>
      <c r="E1189" s="26" t="n">
        <v>3215033</v>
      </c>
      <c r="F1189" s="26" t="n">
        <v>3</v>
      </c>
      <c r="G1189" s="26"/>
      <c r="H1189" s="26" t="n">
        <v>21330</v>
      </c>
      <c r="I1189" s="26" t="s">
        <v>241</v>
      </c>
      <c r="J1189" s="26"/>
      <c r="K1189" s="26" t="s">
        <v>242</v>
      </c>
      <c r="L1189" s="27" t="b">
        <f aca="false">FALSE()</f>
        <v>0</v>
      </c>
      <c r="M1189" s="27" t="n">
        <v>0</v>
      </c>
      <c r="N1189" s="28" t="n">
        <v>2025</v>
      </c>
      <c r="O1189" s="29" t="n">
        <v>0</v>
      </c>
      <c r="P1189" s="30" t="n">
        <v>45611</v>
      </c>
      <c r="Q1189" s="30" t="n">
        <v>45658</v>
      </c>
    </row>
    <row r="1190" customFormat="false" ht="13.8" hidden="false" customHeight="false" outlineLevel="0" collapsed="false">
      <c r="A1190" s="24" t="n">
        <v>2025</v>
      </c>
      <c r="B1190" s="25" t="s">
        <v>81</v>
      </c>
      <c r="C1190" s="26" t="n">
        <v>0</v>
      </c>
      <c r="D1190" s="25" t="s">
        <v>82</v>
      </c>
      <c r="E1190" s="26" t="n">
        <v>3215033</v>
      </c>
      <c r="F1190" s="26" t="n">
        <v>3</v>
      </c>
      <c r="G1190" s="26"/>
      <c r="H1190" s="26" t="n">
        <v>21330</v>
      </c>
      <c r="I1190" s="26" t="s">
        <v>241</v>
      </c>
      <c r="J1190" s="26"/>
      <c r="K1190" s="26" t="s">
        <v>242</v>
      </c>
      <c r="L1190" s="27" t="b">
        <f aca="false">FALSE()</f>
        <v>0</v>
      </c>
      <c r="M1190" s="27" t="n">
        <v>9</v>
      </c>
      <c r="N1190" s="28" t="n">
        <v>2034</v>
      </c>
      <c r="O1190" s="29" t="n">
        <v>0</v>
      </c>
      <c r="P1190" s="30" t="n">
        <v>45611</v>
      </c>
      <c r="Q1190" s="30" t="n">
        <v>45658</v>
      </c>
    </row>
    <row r="1191" customFormat="false" ht="13.8" hidden="false" customHeight="false" outlineLevel="0" collapsed="false">
      <c r="A1191" s="24" t="n">
        <v>2025</v>
      </c>
      <c r="B1191" s="25" t="s">
        <v>81</v>
      </c>
      <c r="C1191" s="26" t="n">
        <v>0</v>
      </c>
      <c r="D1191" s="25" t="s">
        <v>82</v>
      </c>
      <c r="E1191" s="26" t="n">
        <v>3215033</v>
      </c>
      <c r="F1191" s="26" t="n">
        <v>3</v>
      </c>
      <c r="G1191" s="26"/>
      <c r="H1191" s="26" t="n">
        <v>21330</v>
      </c>
      <c r="I1191" s="26" t="s">
        <v>241</v>
      </c>
      <c r="J1191" s="26"/>
      <c r="K1191" s="26" t="s">
        <v>242</v>
      </c>
      <c r="L1191" s="27" t="b">
        <f aca="false">FALSE()</f>
        <v>0</v>
      </c>
      <c r="M1191" s="27" t="n">
        <v>1</v>
      </c>
      <c r="N1191" s="28" t="n">
        <v>2026</v>
      </c>
      <c r="O1191" s="29" t="n">
        <v>0</v>
      </c>
      <c r="P1191" s="30" t="n">
        <v>45611</v>
      </c>
      <c r="Q1191" s="30" t="n">
        <v>45658</v>
      </c>
    </row>
    <row r="1192" customFormat="false" ht="13.8" hidden="false" customHeight="false" outlineLevel="0" collapsed="false">
      <c r="A1192" s="24" t="n">
        <v>2025</v>
      </c>
      <c r="B1192" s="25" t="s">
        <v>81</v>
      </c>
      <c r="C1192" s="26" t="n">
        <v>0</v>
      </c>
      <c r="D1192" s="25" t="s">
        <v>82</v>
      </c>
      <c r="E1192" s="26" t="n">
        <v>3215033</v>
      </c>
      <c r="F1192" s="26" t="n">
        <v>3</v>
      </c>
      <c r="G1192" s="26"/>
      <c r="H1192" s="26" t="n">
        <v>21330</v>
      </c>
      <c r="I1192" s="26" t="s">
        <v>241</v>
      </c>
      <c r="J1192" s="26"/>
      <c r="K1192" s="26" t="s">
        <v>242</v>
      </c>
      <c r="L1192" s="27" t="b">
        <f aca="false">FALSE()</f>
        <v>0</v>
      </c>
      <c r="M1192" s="27" t="n">
        <v>3</v>
      </c>
      <c r="N1192" s="28" t="n">
        <v>2028</v>
      </c>
      <c r="O1192" s="29" t="n">
        <v>0</v>
      </c>
      <c r="P1192" s="30" t="n">
        <v>45611</v>
      </c>
      <c r="Q1192" s="30" t="n">
        <v>45658</v>
      </c>
    </row>
    <row r="1193" customFormat="false" ht="13.8" hidden="false" customHeight="false" outlineLevel="0" collapsed="false">
      <c r="A1193" s="24" t="n">
        <v>2025</v>
      </c>
      <c r="B1193" s="25" t="s">
        <v>81</v>
      </c>
      <c r="C1193" s="26" t="n">
        <v>0</v>
      </c>
      <c r="D1193" s="25" t="s">
        <v>82</v>
      </c>
      <c r="E1193" s="26" t="n">
        <v>3215033</v>
      </c>
      <c r="F1193" s="26" t="n">
        <v>3</v>
      </c>
      <c r="G1193" s="26"/>
      <c r="H1193" s="26" t="n">
        <v>21330</v>
      </c>
      <c r="I1193" s="26" t="s">
        <v>241</v>
      </c>
      <c r="J1193" s="26"/>
      <c r="K1193" s="26" t="s">
        <v>242</v>
      </c>
      <c r="L1193" s="27" t="b">
        <f aca="false">FALSE()</f>
        <v>0</v>
      </c>
      <c r="M1193" s="27" t="n">
        <v>6</v>
      </c>
      <c r="N1193" s="28" t="n">
        <v>2031</v>
      </c>
      <c r="O1193" s="29" t="n">
        <v>0</v>
      </c>
      <c r="P1193" s="30" t="n">
        <v>45611</v>
      </c>
      <c r="Q1193" s="30" t="n">
        <v>45658</v>
      </c>
    </row>
    <row r="1194" customFormat="false" ht="13.8" hidden="false" customHeight="false" outlineLevel="0" collapsed="false">
      <c r="A1194" s="24" t="n">
        <v>2025</v>
      </c>
      <c r="B1194" s="25" t="s">
        <v>81</v>
      </c>
      <c r="C1194" s="26" t="n">
        <v>0</v>
      </c>
      <c r="D1194" s="25" t="s">
        <v>82</v>
      </c>
      <c r="E1194" s="26" t="n">
        <v>3215033</v>
      </c>
      <c r="F1194" s="26" t="n">
        <v>3</v>
      </c>
      <c r="G1194" s="26"/>
      <c r="H1194" s="26" t="n">
        <v>44000</v>
      </c>
      <c r="I1194" s="26" t="n">
        <v>4.4</v>
      </c>
      <c r="J1194" s="26"/>
      <c r="K1194" s="26" t="s">
        <v>243</v>
      </c>
      <c r="L1194" s="27" t="b">
        <f aca="false">FALSE()</f>
        <v>0</v>
      </c>
      <c r="M1194" s="27" t="n">
        <v>7</v>
      </c>
      <c r="N1194" s="28" t="n">
        <v>2032</v>
      </c>
      <c r="O1194" s="29" t="n">
        <v>0</v>
      </c>
      <c r="P1194" s="30" t="n">
        <v>45611</v>
      </c>
      <c r="Q1194" s="30" t="n">
        <v>45658</v>
      </c>
    </row>
    <row r="1195" customFormat="false" ht="13.8" hidden="false" customHeight="false" outlineLevel="0" collapsed="false">
      <c r="A1195" s="24" t="n">
        <v>2025</v>
      </c>
      <c r="B1195" s="25" t="s">
        <v>81</v>
      </c>
      <c r="C1195" s="26" t="n">
        <v>0</v>
      </c>
      <c r="D1195" s="25" t="s">
        <v>82</v>
      </c>
      <c r="E1195" s="26" t="n">
        <v>3215033</v>
      </c>
      <c r="F1195" s="26" t="n">
        <v>3</v>
      </c>
      <c r="G1195" s="26"/>
      <c r="H1195" s="26" t="n">
        <v>44000</v>
      </c>
      <c r="I1195" s="26" t="n">
        <v>4.4</v>
      </c>
      <c r="J1195" s="26"/>
      <c r="K1195" s="26" t="s">
        <v>243</v>
      </c>
      <c r="L1195" s="27" t="b">
        <f aca="false">FALSE()</f>
        <v>0</v>
      </c>
      <c r="M1195" s="27" t="n">
        <v>1</v>
      </c>
      <c r="N1195" s="28" t="n">
        <v>2026</v>
      </c>
      <c r="O1195" s="29" t="n">
        <v>0</v>
      </c>
      <c r="P1195" s="30" t="n">
        <v>45611</v>
      </c>
      <c r="Q1195" s="30" t="n">
        <v>45658</v>
      </c>
    </row>
    <row r="1196" customFormat="false" ht="13.8" hidden="false" customHeight="false" outlineLevel="0" collapsed="false">
      <c r="A1196" s="24" t="n">
        <v>2025</v>
      </c>
      <c r="B1196" s="25" t="s">
        <v>81</v>
      </c>
      <c r="C1196" s="26" t="n">
        <v>0</v>
      </c>
      <c r="D1196" s="25" t="s">
        <v>82</v>
      </c>
      <c r="E1196" s="26" t="n">
        <v>3215033</v>
      </c>
      <c r="F1196" s="26" t="n">
        <v>3</v>
      </c>
      <c r="G1196" s="26"/>
      <c r="H1196" s="26" t="n">
        <v>44000</v>
      </c>
      <c r="I1196" s="26" t="n">
        <v>4.4</v>
      </c>
      <c r="J1196" s="26"/>
      <c r="K1196" s="26" t="s">
        <v>243</v>
      </c>
      <c r="L1196" s="27" t="b">
        <f aca="false">FALSE()</f>
        <v>0</v>
      </c>
      <c r="M1196" s="27" t="n">
        <v>0</v>
      </c>
      <c r="N1196" s="28" t="n">
        <v>2025</v>
      </c>
      <c r="O1196" s="29" t="n">
        <v>0</v>
      </c>
      <c r="P1196" s="30" t="n">
        <v>45611</v>
      </c>
      <c r="Q1196" s="30" t="n">
        <v>45658</v>
      </c>
    </row>
    <row r="1197" customFormat="false" ht="13.8" hidden="false" customHeight="false" outlineLevel="0" collapsed="false">
      <c r="A1197" s="24" t="n">
        <v>2025</v>
      </c>
      <c r="B1197" s="25" t="s">
        <v>81</v>
      </c>
      <c r="C1197" s="26" t="n">
        <v>0</v>
      </c>
      <c r="D1197" s="25" t="s">
        <v>82</v>
      </c>
      <c r="E1197" s="26" t="n">
        <v>3215033</v>
      </c>
      <c r="F1197" s="26" t="n">
        <v>3</v>
      </c>
      <c r="G1197" s="26"/>
      <c r="H1197" s="26" t="n">
        <v>44000</v>
      </c>
      <c r="I1197" s="26" t="n">
        <v>4.4</v>
      </c>
      <c r="J1197" s="26"/>
      <c r="K1197" s="26" t="s">
        <v>243</v>
      </c>
      <c r="L1197" s="27" t="b">
        <f aca="false">FALSE()</f>
        <v>0</v>
      </c>
      <c r="M1197" s="27" t="n">
        <v>9</v>
      </c>
      <c r="N1197" s="28" t="n">
        <v>2034</v>
      </c>
      <c r="O1197" s="29" t="n">
        <v>0</v>
      </c>
      <c r="P1197" s="30" t="n">
        <v>45611</v>
      </c>
      <c r="Q1197" s="30" t="n">
        <v>45658</v>
      </c>
    </row>
    <row r="1198" customFormat="false" ht="13.8" hidden="false" customHeight="false" outlineLevel="0" collapsed="false">
      <c r="A1198" s="24" t="n">
        <v>2025</v>
      </c>
      <c r="B1198" s="25" t="s">
        <v>81</v>
      </c>
      <c r="C1198" s="26" t="n">
        <v>0</v>
      </c>
      <c r="D1198" s="25" t="s">
        <v>82</v>
      </c>
      <c r="E1198" s="26" t="n">
        <v>3215033</v>
      </c>
      <c r="F1198" s="26" t="n">
        <v>3</v>
      </c>
      <c r="G1198" s="26"/>
      <c r="H1198" s="26" t="n">
        <v>44000</v>
      </c>
      <c r="I1198" s="26" t="n">
        <v>4.4</v>
      </c>
      <c r="J1198" s="26"/>
      <c r="K1198" s="26" t="s">
        <v>243</v>
      </c>
      <c r="L1198" s="27" t="b">
        <f aca="false">FALSE()</f>
        <v>0</v>
      </c>
      <c r="M1198" s="27" t="n">
        <v>5</v>
      </c>
      <c r="N1198" s="28" t="n">
        <v>2030</v>
      </c>
      <c r="O1198" s="29" t="n">
        <v>0</v>
      </c>
      <c r="P1198" s="30" t="n">
        <v>45611</v>
      </c>
      <c r="Q1198" s="30" t="n">
        <v>45658</v>
      </c>
    </row>
    <row r="1199" customFormat="false" ht="13.8" hidden="false" customHeight="false" outlineLevel="0" collapsed="false">
      <c r="A1199" s="24" t="n">
        <v>2025</v>
      </c>
      <c r="B1199" s="25" t="s">
        <v>81</v>
      </c>
      <c r="C1199" s="26" t="n">
        <v>0</v>
      </c>
      <c r="D1199" s="25" t="s">
        <v>82</v>
      </c>
      <c r="E1199" s="26" t="n">
        <v>3215033</v>
      </c>
      <c r="F1199" s="26" t="n">
        <v>3</v>
      </c>
      <c r="G1199" s="26"/>
      <c r="H1199" s="26" t="n">
        <v>44000</v>
      </c>
      <c r="I1199" s="26" t="n">
        <v>4.4</v>
      </c>
      <c r="J1199" s="26"/>
      <c r="K1199" s="26" t="s">
        <v>243</v>
      </c>
      <c r="L1199" s="27" t="b">
        <f aca="false">FALSE()</f>
        <v>0</v>
      </c>
      <c r="M1199" s="27" t="n">
        <v>3</v>
      </c>
      <c r="N1199" s="28" t="n">
        <v>2028</v>
      </c>
      <c r="O1199" s="29" t="n">
        <v>0</v>
      </c>
      <c r="P1199" s="30" t="n">
        <v>45611</v>
      </c>
      <c r="Q1199" s="30" t="n">
        <v>45658</v>
      </c>
    </row>
    <row r="1200" customFormat="false" ht="13.8" hidden="false" customHeight="false" outlineLevel="0" collapsed="false">
      <c r="A1200" s="24" t="n">
        <v>2025</v>
      </c>
      <c r="B1200" s="25" t="s">
        <v>81</v>
      </c>
      <c r="C1200" s="26" t="n">
        <v>0</v>
      </c>
      <c r="D1200" s="25" t="s">
        <v>82</v>
      </c>
      <c r="E1200" s="26" t="n">
        <v>3215033</v>
      </c>
      <c r="F1200" s="26" t="n">
        <v>3</v>
      </c>
      <c r="G1200" s="26"/>
      <c r="H1200" s="26" t="n">
        <v>44000</v>
      </c>
      <c r="I1200" s="26" t="n">
        <v>4.4</v>
      </c>
      <c r="J1200" s="26"/>
      <c r="K1200" s="26" t="s">
        <v>243</v>
      </c>
      <c r="L1200" s="27" t="b">
        <f aca="false">FALSE()</f>
        <v>0</v>
      </c>
      <c r="M1200" s="27" t="n">
        <v>4</v>
      </c>
      <c r="N1200" s="28" t="n">
        <v>2029</v>
      </c>
      <c r="O1200" s="29" t="n">
        <v>0</v>
      </c>
      <c r="P1200" s="30" t="n">
        <v>45611</v>
      </c>
      <c r="Q1200" s="30" t="n">
        <v>45658</v>
      </c>
    </row>
    <row r="1201" customFormat="false" ht="13.8" hidden="false" customHeight="false" outlineLevel="0" collapsed="false">
      <c r="A1201" s="24" t="n">
        <v>2025</v>
      </c>
      <c r="B1201" s="25" t="s">
        <v>81</v>
      </c>
      <c r="C1201" s="26" t="n">
        <v>0</v>
      </c>
      <c r="D1201" s="25" t="s">
        <v>82</v>
      </c>
      <c r="E1201" s="26" t="n">
        <v>3215033</v>
      </c>
      <c r="F1201" s="26" t="n">
        <v>3</v>
      </c>
      <c r="G1201" s="26"/>
      <c r="H1201" s="26" t="n">
        <v>44000</v>
      </c>
      <c r="I1201" s="26" t="n">
        <v>4.4</v>
      </c>
      <c r="J1201" s="26"/>
      <c r="K1201" s="26" t="s">
        <v>243</v>
      </c>
      <c r="L1201" s="27" t="b">
        <f aca="false">FALSE()</f>
        <v>0</v>
      </c>
      <c r="M1201" s="27" t="n">
        <v>6</v>
      </c>
      <c r="N1201" s="28" t="n">
        <v>2031</v>
      </c>
      <c r="O1201" s="29" t="n">
        <v>0</v>
      </c>
      <c r="P1201" s="30" t="n">
        <v>45611</v>
      </c>
      <c r="Q1201" s="30" t="n">
        <v>45658</v>
      </c>
    </row>
    <row r="1202" customFormat="false" ht="13.8" hidden="false" customHeight="false" outlineLevel="0" collapsed="false">
      <c r="A1202" s="24" t="n">
        <v>2025</v>
      </c>
      <c r="B1202" s="25" t="s">
        <v>81</v>
      </c>
      <c r="C1202" s="26" t="n">
        <v>0</v>
      </c>
      <c r="D1202" s="25" t="s">
        <v>82</v>
      </c>
      <c r="E1202" s="26" t="n">
        <v>3215033</v>
      </c>
      <c r="F1202" s="26" t="n">
        <v>3</v>
      </c>
      <c r="G1202" s="26"/>
      <c r="H1202" s="26" t="n">
        <v>44000</v>
      </c>
      <c r="I1202" s="26" t="n">
        <v>4.4</v>
      </c>
      <c r="J1202" s="26"/>
      <c r="K1202" s="26" t="s">
        <v>243</v>
      </c>
      <c r="L1202" s="27" t="b">
        <f aca="false">FALSE()</f>
        <v>0</v>
      </c>
      <c r="M1202" s="27" t="n">
        <v>10</v>
      </c>
      <c r="N1202" s="28" t="n">
        <v>2035</v>
      </c>
      <c r="O1202" s="29" t="n">
        <v>0</v>
      </c>
      <c r="P1202" s="30" t="n">
        <v>45611</v>
      </c>
      <c r="Q1202" s="30" t="n">
        <v>45658</v>
      </c>
    </row>
    <row r="1203" customFormat="false" ht="13.8" hidden="false" customHeight="false" outlineLevel="0" collapsed="false">
      <c r="A1203" s="24" t="n">
        <v>2025</v>
      </c>
      <c r="B1203" s="25" t="s">
        <v>81</v>
      </c>
      <c r="C1203" s="26" t="n">
        <v>0</v>
      </c>
      <c r="D1203" s="25" t="s">
        <v>82</v>
      </c>
      <c r="E1203" s="26" t="n">
        <v>3215033</v>
      </c>
      <c r="F1203" s="26" t="n">
        <v>3</v>
      </c>
      <c r="G1203" s="26"/>
      <c r="H1203" s="26" t="n">
        <v>44000</v>
      </c>
      <c r="I1203" s="26" t="n">
        <v>4.4</v>
      </c>
      <c r="J1203" s="26"/>
      <c r="K1203" s="26" t="s">
        <v>243</v>
      </c>
      <c r="L1203" s="27" t="b">
        <f aca="false">FALSE()</f>
        <v>0</v>
      </c>
      <c r="M1203" s="27" t="n">
        <v>2</v>
      </c>
      <c r="N1203" s="28" t="n">
        <v>2027</v>
      </c>
      <c r="O1203" s="29" t="n">
        <v>0</v>
      </c>
      <c r="P1203" s="30" t="n">
        <v>45611</v>
      </c>
      <c r="Q1203" s="30" t="n">
        <v>45658</v>
      </c>
    </row>
    <row r="1204" customFormat="false" ht="13.8" hidden="false" customHeight="false" outlineLevel="0" collapsed="false">
      <c r="A1204" s="24" t="n">
        <v>2025</v>
      </c>
      <c r="B1204" s="25" t="s">
        <v>81</v>
      </c>
      <c r="C1204" s="26" t="n">
        <v>0</v>
      </c>
      <c r="D1204" s="25" t="s">
        <v>82</v>
      </c>
      <c r="E1204" s="26" t="n">
        <v>3215033</v>
      </c>
      <c r="F1204" s="26" t="n">
        <v>3</v>
      </c>
      <c r="G1204" s="26"/>
      <c r="H1204" s="26" t="n">
        <v>44000</v>
      </c>
      <c r="I1204" s="26" t="n">
        <v>4.4</v>
      </c>
      <c r="J1204" s="26"/>
      <c r="K1204" s="26" t="s">
        <v>243</v>
      </c>
      <c r="L1204" s="27" t="b">
        <f aca="false">FALSE()</f>
        <v>0</v>
      </c>
      <c r="M1204" s="27" t="n">
        <v>11</v>
      </c>
      <c r="N1204" s="28" t="n">
        <v>2036</v>
      </c>
      <c r="O1204" s="29" t="n">
        <v>0</v>
      </c>
      <c r="P1204" s="30" t="n">
        <v>45611</v>
      </c>
      <c r="Q1204" s="30" t="n">
        <v>45658</v>
      </c>
    </row>
    <row r="1205" customFormat="false" ht="13.8" hidden="false" customHeight="false" outlineLevel="0" collapsed="false">
      <c r="A1205" s="24" t="n">
        <v>2025</v>
      </c>
      <c r="B1205" s="25" t="s">
        <v>81</v>
      </c>
      <c r="C1205" s="26" t="n">
        <v>0</v>
      </c>
      <c r="D1205" s="25" t="s">
        <v>82</v>
      </c>
      <c r="E1205" s="26" t="n">
        <v>3215033</v>
      </c>
      <c r="F1205" s="26" t="n">
        <v>3</v>
      </c>
      <c r="G1205" s="26"/>
      <c r="H1205" s="26" t="n">
        <v>44000</v>
      </c>
      <c r="I1205" s="26" t="n">
        <v>4.4</v>
      </c>
      <c r="J1205" s="26"/>
      <c r="K1205" s="26" t="s">
        <v>243</v>
      </c>
      <c r="L1205" s="27" t="b">
        <f aca="false">FALSE()</f>
        <v>0</v>
      </c>
      <c r="M1205" s="27" t="n">
        <v>8</v>
      </c>
      <c r="N1205" s="28" t="n">
        <v>2033</v>
      </c>
      <c r="O1205" s="29" t="n">
        <v>0</v>
      </c>
      <c r="P1205" s="30" t="n">
        <v>45611</v>
      </c>
      <c r="Q1205" s="30" t="n">
        <v>45658</v>
      </c>
    </row>
    <row r="1206" customFormat="false" ht="13.8" hidden="false" customHeight="false" outlineLevel="0" collapsed="false">
      <c r="A1206" s="24" t="n">
        <v>2025</v>
      </c>
      <c r="B1206" s="25" t="s">
        <v>81</v>
      </c>
      <c r="C1206" s="26" t="n">
        <v>0</v>
      </c>
      <c r="D1206" s="25" t="s">
        <v>82</v>
      </c>
      <c r="E1206" s="26" t="n">
        <v>3215033</v>
      </c>
      <c r="F1206" s="26" t="n">
        <v>3</v>
      </c>
      <c r="G1206" s="26"/>
      <c r="H1206" s="26" t="n">
        <v>61000</v>
      </c>
      <c r="I1206" s="26" t="n">
        <v>6.1</v>
      </c>
      <c r="J1206" s="26"/>
      <c r="K1206" s="26" t="s">
        <v>244</v>
      </c>
      <c r="L1206" s="27" t="b">
        <f aca="false">TRUE()</f>
        <v>1</v>
      </c>
      <c r="M1206" s="27" t="n">
        <v>1</v>
      </c>
      <c r="N1206" s="28" t="n">
        <v>2026</v>
      </c>
      <c r="O1206" s="29" t="n">
        <v>0</v>
      </c>
      <c r="P1206" s="30" t="n">
        <v>45611</v>
      </c>
      <c r="Q1206" s="30" t="n">
        <v>45658</v>
      </c>
    </row>
    <row r="1207" customFormat="false" ht="13.8" hidden="false" customHeight="false" outlineLevel="0" collapsed="false">
      <c r="A1207" s="24" t="n">
        <v>2025</v>
      </c>
      <c r="B1207" s="25" t="s">
        <v>81</v>
      </c>
      <c r="C1207" s="26" t="n">
        <v>0</v>
      </c>
      <c r="D1207" s="25" t="s">
        <v>82</v>
      </c>
      <c r="E1207" s="26" t="n">
        <v>3215033</v>
      </c>
      <c r="F1207" s="26" t="n">
        <v>3</v>
      </c>
      <c r="G1207" s="26"/>
      <c r="H1207" s="26" t="n">
        <v>61000</v>
      </c>
      <c r="I1207" s="26" t="n">
        <v>6.1</v>
      </c>
      <c r="J1207" s="26"/>
      <c r="K1207" s="26" t="s">
        <v>244</v>
      </c>
      <c r="L1207" s="27" t="b">
        <f aca="false">TRUE()</f>
        <v>1</v>
      </c>
      <c r="M1207" s="27" t="n">
        <v>8</v>
      </c>
      <c r="N1207" s="28" t="n">
        <v>2033</v>
      </c>
      <c r="O1207" s="29" t="n">
        <v>0</v>
      </c>
      <c r="P1207" s="30" t="n">
        <v>45611</v>
      </c>
      <c r="Q1207" s="30" t="n">
        <v>45658</v>
      </c>
    </row>
    <row r="1208" customFormat="false" ht="13.8" hidden="false" customHeight="false" outlineLevel="0" collapsed="false">
      <c r="A1208" s="24" t="n">
        <v>2025</v>
      </c>
      <c r="B1208" s="25" t="s">
        <v>81</v>
      </c>
      <c r="C1208" s="26" t="n">
        <v>0</v>
      </c>
      <c r="D1208" s="25" t="s">
        <v>82</v>
      </c>
      <c r="E1208" s="26" t="n">
        <v>3215033</v>
      </c>
      <c r="F1208" s="26" t="n">
        <v>3</v>
      </c>
      <c r="G1208" s="26"/>
      <c r="H1208" s="26" t="n">
        <v>61000</v>
      </c>
      <c r="I1208" s="26" t="n">
        <v>6.1</v>
      </c>
      <c r="J1208" s="26"/>
      <c r="K1208" s="26" t="s">
        <v>244</v>
      </c>
      <c r="L1208" s="27" t="b">
        <f aca="false">TRUE()</f>
        <v>1</v>
      </c>
      <c r="M1208" s="27" t="n">
        <v>5</v>
      </c>
      <c r="N1208" s="28" t="n">
        <v>2030</v>
      </c>
      <c r="O1208" s="29" t="n">
        <v>0</v>
      </c>
      <c r="P1208" s="30" t="n">
        <v>45611</v>
      </c>
      <c r="Q1208" s="30" t="n">
        <v>45658</v>
      </c>
    </row>
    <row r="1209" customFormat="false" ht="13.8" hidden="false" customHeight="false" outlineLevel="0" collapsed="false">
      <c r="A1209" s="24" t="n">
        <v>2025</v>
      </c>
      <c r="B1209" s="25" t="s">
        <v>81</v>
      </c>
      <c r="C1209" s="26" t="n">
        <v>0</v>
      </c>
      <c r="D1209" s="25" t="s">
        <v>82</v>
      </c>
      <c r="E1209" s="26" t="n">
        <v>3215033</v>
      </c>
      <c r="F1209" s="26" t="n">
        <v>3</v>
      </c>
      <c r="G1209" s="26"/>
      <c r="H1209" s="26" t="n">
        <v>61000</v>
      </c>
      <c r="I1209" s="26" t="n">
        <v>6.1</v>
      </c>
      <c r="J1209" s="26"/>
      <c r="K1209" s="26" t="s">
        <v>244</v>
      </c>
      <c r="L1209" s="27" t="b">
        <f aca="false">TRUE()</f>
        <v>1</v>
      </c>
      <c r="M1209" s="27" t="n">
        <v>4</v>
      </c>
      <c r="N1209" s="28" t="n">
        <v>2029</v>
      </c>
      <c r="O1209" s="29" t="n">
        <v>0</v>
      </c>
      <c r="P1209" s="30" t="n">
        <v>45611</v>
      </c>
      <c r="Q1209" s="30" t="n">
        <v>45658</v>
      </c>
    </row>
    <row r="1210" customFormat="false" ht="13.8" hidden="false" customHeight="false" outlineLevel="0" collapsed="false">
      <c r="A1210" s="24" t="n">
        <v>2025</v>
      </c>
      <c r="B1210" s="25" t="s">
        <v>81</v>
      </c>
      <c r="C1210" s="26" t="n">
        <v>0</v>
      </c>
      <c r="D1210" s="25" t="s">
        <v>82</v>
      </c>
      <c r="E1210" s="26" t="n">
        <v>3215033</v>
      </c>
      <c r="F1210" s="26" t="n">
        <v>3</v>
      </c>
      <c r="G1210" s="26"/>
      <c r="H1210" s="26" t="n">
        <v>61000</v>
      </c>
      <c r="I1210" s="26" t="n">
        <v>6.1</v>
      </c>
      <c r="J1210" s="26"/>
      <c r="K1210" s="26" t="s">
        <v>244</v>
      </c>
      <c r="L1210" s="27" t="b">
        <f aca="false">TRUE()</f>
        <v>1</v>
      </c>
      <c r="M1210" s="27" t="n">
        <v>10</v>
      </c>
      <c r="N1210" s="28" t="n">
        <v>2035</v>
      </c>
      <c r="O1210" s="29" t="n">
        <v>0</v>
      </c>
      <c r="P1210" s="30" t="n">
        <v>45611</v>
      </c>
      <c r="Q1210" s="30" t="n">
        <v>45658</v>
      </c>
    </row>
    <row r="1211" customFormat="false" ht="13.8" hidden="false" customHeight="false" outlineLevel="0" collapsed="false">
      <c r="A1211" s="24" t="n">
        <v>2025</v>
      </c>
      <c r="B1211" s="25" t="s">
        <v>81</v>
      </c>
      <c r="C1211" s="26" t="n">
        <v>0</v>
      </c>
      <c r="D1211" s="25" t="s">
        <v>82</v>
      </c>
      <c r="E1211" s="26" t="n">
        <v>3215033</v>
      </c>
      <c r="F1211" s="26" t="n">
        <v>3</v>
      </c>
      <c r="G1211" s="26"/>
      <c r="H1211" s="26" t="n">
        <v>61000</v>
      </c>
      <c r="I1211" s="26" t="n">
        <v>6.1</v>
      </c>
      <c r="J1211" s="26"/>
      <c r="K1211" s="26" t="s">
        <v>244</v>
      </c>
      <c r="L1211" s="27" t="b">
        <f aca="false">TRUE()</f>
        <v>1</v>
      </c>
      <c r="M1211" s="27" t="n">
        <v>0</v>
      </c>
      <c r="N1211" s="28" t="n">
        <v>2025</v>
      </c>
      <c r="O1211" s="29" t="n">
        <v>0</v>
      </c>
      <c r="P1211" s="30" t="n">
        <v>45611</v>
      </c>
      <c r="Q1211" s="30" t="n">
        <v>45658</v>
      </c>
    </row>
    <row r="1212" customFormat="false" ht="13.8" hidden="false" customHeight="false" outlineLevel="0" collapsed="false">
      <c r="A1212" s="24" t="n">
        <v>2025</v>
      </c>
      <c r="B1212" s="25" t="s">
        <v>81</v>
      </c>
      <c r="C1212" s="26" t="n">
        <v>0</v>
      </c>
      <c r="D1212" s="25" t="s">
        <v>82</v>
      </c>
      <c r="E1212" s="26" t="n">
        <v>3215033</v>
      </c>
      <c r="F1212" s="26" t="n">
        <v>3</v>
      </c>
      <c r="G1212" s="26"/>
      <c r="H1212" s="26" t="n">
        <v>61000</v>
      </c>
      <c r="I1212" s="26" t="n">
        <v>6.1</v>
      </c>
      <c r="J1212" s="26"/>
      <c r="K1212" s="26" t="s">
        <v>244</v>
      </c>
      <c r="L1212" s="27" t="b">
        <f aca="false">TRUE()</f>
        <v>1</v>
      </c>
      <c r="M1212" s="27" t="n">
        <v>11</v>
      </c>
      <c r="N1212" s="28" t="n">
        <v>2036</v>
      </c>
      <c r="O1212" s="29" t="n">
        <v>0</v>
      </c>
      <c r="P1212" s="30" t="n">
        <v>45611</v>
      </c>
      <c r="Q1212" s="30" t="n">
        <v>45658</v>
      </c>
    </row>
    <row r="1213" customFormat="false" ht="13.8" hidden="false" customHeight="false" outlineLevel="0" collapsed="false">
      <c r="A1213" s="24" t="n">
        <v>2025</v>
      </c>
      <c r="B1213" s="25" t="s">
        <v>81</v>
      </c>
      <c r="C1213" s="26" t="n">
        <v>0</v>
      </c>
      <c r="D1213" s="25" t="s">
        <v>82</v>
      </c>
      <c r="E1213" s="26" t="n">
        <v>3215033</v>
      </c>
      <c r="F1213" s="26" t="n">
        <v>3</v>
      </c>
      <c r="G1213" s="26"/>
      <c r="H1213" s="26" t="n">
        <v>61000</v>
      </c>
      <c r="I1213" s="26" t="n">
        <v>6.1</v>
      </c>
      <c r="J1213" s="26"/>
      <c r="K1213" s="26" t="s">
        <v>244</v>
      </c>
      <c r="L1213" s="27" t="b">
        <f aca="false">TRUE()</f>
        <v>1</v>
      </c>
      <c r="M1213" s="27" t="n">
        <v>7</v>
      </c>
      <c r="N1213" s="28" t="n">
        <v>2032</v>
      </c>
      <c r="O1213" s="29" t="n">
        <v>0</v>
      </c>
      <c r="P1213" s="30" t="n">
        <v>45611</v>
      </c>
      <c r="Q1213" s="30" t="n">
        <v>45658</v>
      </c>
    </row>
    <row r="1214" customFormat="false" ht="13.8" hidden="false" customHeight="false" outlineLevel="0" collapsed="false">
      <c r="A1214" s="24" t="n">
        <v>2025</v>
      </c>
      <c r="B1214" s="25" t="s">
        <v>81</v>
      </c>
      <c r="C1214" s="26" t="n">
        <v>0</v>
      </c>
      <c r="D1214" s="25" t="s">
        <v>82</v>
      </c>
      <c r="E1214" s="26" t="n">
        <v>3215033</v>
      </c>
      <c r="F1214" s="26" t="n">
        <v>3</v>
      </c>
      <c r="G1214" s="26"/>
      <c r="H1214" s="26" t="n">
        <v>61000</v>
      </c>
      <c r="I1214" s="26" t="n">
        <v>6.1</v>
      </c>
      <c r="J1214" s="26"/>
      <c r="K1214" s="26" t="s">
        <v>244</v>
      </c>
      <c r="L1214" s="27" t="b">
        <f aca="false">TRUE()</f>
        <v>1</v>
      </c>
      <c r="M1214" s="27" t="n">
        <v>3</v>
      </c>
      <c r="N1214" s="28" t="n">
        <v>2028</v>
      </c>
      <c r="O1214" s="29" t="n">
        <v>0</v>
      </c>
      <c r="P1214" s="30" t="n">
        <v>45611</v>
      </c>
      <c r="Q1214" s="30" t="n">
        <v>45658</v>
      </c>
    </row>
    <row r="1215" customFormat="false" ht="13.8" hidden="false" customHeight="false" outlineLevel="0" collapsed="false">
      <c r="A1215" s="24" t="n">
        <v>2025</v>
      </c>
      <c r="B1215" s="25" t="s">
        <v>81</v>
      </c>
      <c r="C1215" s="26" t="n">
        <v>0</v>
      </c>
      <c r="D1215" s="25" t="s">
        <v>82</v>
      </c>
      <c r="E1215" s="26" t="n">
        <v>3215033</v>
      </c>
      <c r="F1215" s="26" t="n">
        <v>3</v>
      </c>
      <c r="G1215" s="26"/>
      <c r="H1215" s="26" t="n">
        <v>61000</v>
      </c>
      <c r="I1215" s="26" t="n">
        <v>6.1</v>
      </c>
      <c r="J1215" s="26"/>
      <c r="K1215" s="26" t="s">
        <v>244</v>
      </c>
      <c r="L1215" s="27" t="b">
        <f aca="false">TRUE()</f>
        <v>1</v>
      </c>
      <c r="M1215" s="27" t="n">
        <v>2</v>
      </c>
      <c r="N1215" s="28" t="n">
        <v>2027</v>
      </c>
      <c r="O1215" s="29" t="n">
        <v>0</v>
      </c>
      <c r="P1215" s="30" t="n">
        <v>45611</v>
      </c>
      <c r="Q1215" s="30" t="n">
        <v>45658</v>
      </c>
    </row>
    <row r="1216" customFormat="false" ht="13.8" hidden="false" customHeight="false" outlineLevel="0" collapsed="false">
      <c r="A1216" s="24" t="n">
        <v>2025</v>
      </c>
      <c r="B1216" s="25" t="s">
        <v>81</v>
      </c>
      <c r="C1216" s="26" t="n">
        <v>0</v>
      </c>
      <c r="D1216" s="25" t="s">
        <v>82</v>
      </c>
      <c r="E1216" s="26" t="n">
        <v>3215033</v>
      </c>
      <c r="F1216" s="26" t="n">
        <v>3</v>
      </c>
      <c r="G1216" s="26"/>
      <c r="H1216" s="26" t="n">
        <v>61000</v>
      </c>
      <c r="I1216" s="26" t="n">
        <v>6.1</v>
      </c>
      <c r="J1216" s="26"/>
      <c r="K1216" s="26" t="s">
        <v>244</v>
      </c>
      <c r="L1216" s="27" t="b">
        <f aca="false">TRUE()</f>
        <v>1</v>
      </c>
      <c r="M1216" s="27" t="n">
        <v>6</v>
      </c>
      <c r="N1216" s="28" t="n">
        <v>2031</v>
      </c>
      <c r="O1216" s="29" t="n">
        <v>0</v>
      </c>
      <c r="P1216" s="30" t="n">
        <v>45611</v>
      </c>
      <c r="Q1216" s="30" t="n">
        <v>45658</v>
      </c>
    </row>
    <row r="1217" customFormat="false" ht="13.8" hidden="false" customHeight="false" outlineLevel="0" collapsed="false">
      <c r="A1217" s="24" t="n">
        <v>2025</v>
      </c>
      <c r="B1217" s="25" t="s">
        <v>81</v>
      </c>
      <c r="C1217" s="26" t="n">
        <v>0</v>
      </c>
      <c r="D1217" s="25" t="s">
        <v>82</v>
      </c>
      <c r="E1217" s="26" t="n">
        <v>3215033</v>
      </c>
      <c r="F1217" s="26" t="n">
        <v>3</v>
      </c>
      <c r="G1217" s="26"/>
      <c r="H1217" s="26" t="n">
        <v>61000</v>
      </c>
      <c r="I1217" s="26" t="n">
        <v>6.1</v>
      </c>
      <c r="J1217" s="26"/>
      <c r="K1217" s="26" t="s">
        <v>244</v>
      </c>
      <c r="L1217" s="27" t="b">
        <f aca="false">TRUE()</f>
        <v>1</v>
      </c>
      <c r="M1217" s="27" t="n">
        <v>9</v>
      </c>
      <c r="N1217" s="28" t="n">
        <v>2034</v>
      </c>
      <c r="O1217" s="29" t="n">
        <v>0</v>
      </c>
      <c r="P1217" s="30" t="n">
        <v>45611</v>
      </c>
      <c r="Q1217" s="30" t="n">
        <v>45658</v>
      </c>
    </row>
    <row r="1218" customFormat="false" ht="13.8" hidden="false" customHeight="false" outlineLevel="0" collapsed="false">
      <c r="A1218" s="24" t="n">
        <v>2025</v>
      </c>
      <c r="B1218" s="25" t="s">
        <v>81</v>
      </c>
      <c r="C1218" s="26" t="n">
        <v>0</v>
      </c>
      <c r="D1218" s="25" t="s">
        <v>82</v>
      </c>
      <c r="E1218" s="26" t="n">
        <v>3215033</v>
      </c>
      <c r="F1218" s="26" t="n">
        <v>3</v>
      </c>
      <c r="G1218" s="26"/>
      <c r="H1218" s="26" t="n">
        <v>92100</v>
      </c>
      <c r="I1218" s="26" t="s">
        <v>245</v>
      </c>
      <c r="J1218" s="26"/>
      <c r="K1218" s="26" t="s">
        <v>246</v>
      </c>
      <c r="L1218" s="27" t="b">
        <f aca="false">FALSE()</f>
        <v>0</v>
      </c>
      <c r="M1218" s="27" t="n">
        <v>7</v>
      </c>
      <c r="N1218" s="28" t="n">
        <v>2032</v>
      </c>
      <c r="O1218" s="29" t="n">
        <v>0</v>
      </c>
      <c r="P1218" s="30" t="n">
        <v>45611</v>
      </c>
      <c r="Q1218" s="30" t="n">
        <v>45658</v>
      </c>
    </row>
    <row r="1219" customFormat="false" ht="13.8" hidden="false" customHeight="false" outlineLevel="0" collapsed="false">
      <c r="A1219" s="24" t="n">
        <v>2025</v>
      </c>
      <c r="B1219" s="25" t="s">
        <v>81</v>
      </c>
      <c r="C1219" s="26" t="n">
        <v>0</v>
      </c>
      <c r="D1219" s="25" t="s">
        <v>82</v>
      </c>
      <c r="E1219" s="26" t="n">
        <v>3215033</v>
      </c>
      <c r="F1219" s="26" t="n">
        <v>3</v>
      </c>
      <c r="G1219" s="26"/>
      <c r="H1219" s="26" t="n">
        <v>92100</v>
      </c>
      <c r="I1219" s="26" t="s">
        <v>245</v>
      </c>
      <c r="J1219" s="26"/>
      <c r="K1219" s="26" t="s">
        <v>246</v>
      </c>
      <c r="L1219" s="27" t="b">
        <f aca="false">FALSE()</f>
        <v>0</v>
      </c>
      <c r="M1219" s="27" t="n">
        <v>2</v>
      </c>
      <c r="N1219" s="28" t="n">
        <v>2027</v>
      </c>
      <c r="O1219" s="29" t="n">
        <v>0</v>
      </c>
      <c r="P1219" s="30" t="n">
        <v>45611</v>
      </c>
      <c r="Q1219" s="30" t="n">
        <v>45658</v>
      </c>
    </row>
    <row r="1220" customFormat="false" ht="13.8" hidden="false" customHeight="false" outlineLevel="0" collapsed="false">
      <c r="A1220" s="24" t="n">
        <v>2025</v>
      </c>
      <c r="B1220" s="25" t="s">
        <v>81</v>
      </c>
      <c r="C1220" s="26" t="n">
        <v>0</v>
      </c>
      <c r="D1220" s="25" t="s">
        <v>82</v>
      </c>
      <c r="E1220" s="26" t="n">
        <v>3215033</v>
      </c>
      <c r="F1220" s="26" t="n">
        <v>3</v>
      </c>
      <c r="G1220" s="26"/>
      <c r="H1220" s="26" t="n">
        <v>92100</v>
      </c>
      <c r="I1220" s="26" t="s">
        <v>245</v>
      </c>
      <c r="J1220" s="26"/>
      <c r="K1220" s="26" t="s">
        <v>246</v>
      </c>
      <c r="L1220" s="27" t="b">
        <f aca="false">FALSE()</f>
        <v>0</v>
      </c>
      <c r="M1220" s="27" t="n">
        <v>8</v>
      </c>
      <c r="N1220" s="28" t="n">
        <v>2033</v>
      </c>
      <c r="O1220" s="29" t="n">
        <v>0</v>
      </c>
      <c r="P1220" s="30" t="n">
        <v>45611</v>
      </c>
      <c r="Q1220" s="30" t="n">
        <v>45658</v>
      </c>
    </row>
    <row r="1221" customFormat="false" ht="13.8" hidden="false" customHeight="false" outlineLevel="0" collapsed="false">
      <c r="A1221" s="24" t="n">
        <v>2025</v>
      </c>
      <c r="B1221" s="25" t="s">
        <v>81</v>
      </c>
      <c r="C1221" s="26" t="n">
        <v>0</v>
      </c>
      <c r="D1221" s="25" t="s">
        <v>82</v>
      </c>
      <c r="E1221" s="26" t="n">
        <v>3215033</v>
      </c>
      <c r="F1221" s="26" t="n">
        <v>3</v>
      </c>
      <c r="G1221" s="26"/>
      <c r="H1221" s="26" t="n">
        <v>92100</v>
      </c>
      <c r="I1221" s="26" t="s">
        <v>245</v>
      </c>
      <c r="J1221" s="26"/>
      <c r="K1221" s="26" t="s">
        <v>246</v>
      </c>
      <c r="L1221" s="27" t="b">
        <f aca="false">FALSE()</f>
        <v>0</v>
      </c>
      <c r="M1221" s="27" t="n">
        <v>6</v>
      </c>
      <c r="N1221" s="28" t="n">
        <v>2031</v>
      </c>
      <c r="O1221" s="29" t="n">
        <v>0</v>
      </c>
      <c r="P1221" s="30" t="n">
        <v>45611</v>
      </c>
      <c r="Q1221" s="30" t="n">
        <v>45658</v>
      </c>
    </row>
    <row r="1222" customFormat="false" ht="13.8" hidden="false" customHeight="false" outlineLevel="0" collapsed="false">
      <c r="A1222" s="24" t="n">
        <v>2025</v>
      </c>
      <c r="B1222" s="25" t="s">
        <v>81</v>
      </c>
      <c r="C1222" s="26" t="n">
        <v>0</v>
      </c>
      <c r="D1222" s="25" t="s">
        <v>82</v>
      </c>
      <c r="E1222" s="26" t="n">
        <v>3215033</v>
      </c>
      <c r="F1222" s="26" t="n">
        <v>3</v>
      </c>
      <c r="G1222" s="26"/>
      <c r="H1222" s="26" t="n">
        <v>92100</v>
      </c>
      <c r="I1222" s="26" t="s">
        <v>245</v>
      </c>
      <c r="J1222" s="26"/>
      <c r="K1222" s="26" t="s">
        <v>246</v>
      </c>
      <c r="L1222" s="27" t="b">
        <f aca="false">FALSE()</f>
        <v>0</v>
      </c>
      <c r="M1222" s="27" t="n">
        <v>9</v>
      </c>
      <c r="N1222" s="28" t="n">
        <v>2034</v>
      </c>
      <c r="O1222" s="29" t="n">
        <v>0</v>
      </c>
      <c r="P1222" s="30" t="n">
        <v>45611</v>
      </c>
      <c r="Q1222" s="30" t="n">
        <v>45658</v>
      </c>
    </row>
    <row r="1223" customFormat="false" ht="13.8" hidden="false" customHeight="false" outlineLevel="0" collapsed="false">
      <c r="A1223" s="24" t="n">
        <v>2025</v>
      </c>
      <c r="B1223" s="25" t="s">
        <v>81</v>
      </c>
      <c r="C1223" s="26" t="n">
        <v>0</v>
      </c>
      <c r="D1223" s="25" t="s">
        <v>82</v>
      </c>
      <c r="E1223" s="26" t="n">
        <v>3215033</v>
      </c>
      <c r="F1223" s="26" t="n">
        <v>3</v>
      </c>
      <c r="G1223" s="26"/>
      <c r="H1223" s="26" t="n">
        <v>92100</v>
      </c>
      <c r="I1223" s="26" t="s">
        <v>245</v>
      </c>
      <c r="J1223" s="26"/>
      <c r="K1223" s="26" t="s">
        <v>246</v>
      </c>
      <c r="L1223" s="27" t="b">
        <f aca="false">FALSE()</f>
        <v>0</v>
      </c>
      <c r="M1223" s="27" t="n">
        <v>1</v>
      </c>
      <c r="N1223" s="28" t="n">
        <v>2026</v>
      </c>
      <c r="O1223" s="29" t="n">
        <v>0</v>
      </c>
      <c r="P1223" s="30" t="n">
        <v>45611</v>
      </c>
      <c r="Q1223" s="30" t="n">
        <v>45658</v>
      </c>
    </row>
    <row r="1224" customFormat="false" ht="13.8" hidden="false" customHeight="false" outlineLevel="0" collapsed="false">
      <c r="A1224" s="24" t="n">
        <v>2025</v>
      </c>
      <c r="B1224" s="25" t="s">
        <v>81</v>
      </c>
      <c r="C1224" s="26" t="n">
        <v>0</v>
      </c>
      <c r="D1224" s="25" t="s">
        <v>82</v>
      </c>
      <c r="E1224" s="26" t="n">
        <v>3215033</v>
      </c>
      <c r="F1224" s="26" t="n">
        <v>3</v>
      </c>
      <c r="G1224" s="26"/>
      <c r="H1224" s="26" t="n">
        <v>92100</v>
      </c>
      <c r="I1224" s="26" t="s">
        <v>245</v>
      </c>
      <c r="J1224" s="26"/>
      <c r="K1224" s="26" t="s">
        <v>246</v>
      </c>
      <c r="L1224" s="27" t="b">
        <f aca="false">FALSE()</f>
        <v>0</v>
      </c>
      <c r="M1224" s="27" t="n">
        <v>10</v>
      </c>
      <c r="N1224" s="28" t="n">
        <v>2035</v>
      </c>
      <c r="O1224" s="29" t="n">
        <v>0</v>
      </c>
      <c r="P1224" s="30" t="n">
        <v>45611</v>
      </c>
      <c r="Q1224" s="30" t="n">
        <v>45658</v>
      </c>
    </row>
    <row r="1225" customFormat="false" ht="13.8" hidden="false" customHeight="false" outlineLevel="0" collapsed="false">
      <c r="A1225" s="24" t="n">
        <v>2025</v>
      </c>
      <c r="B1225" s="25" t="s">
        <v>81</v>
      </c>
      <c r="C1225" s="26" t="n">
        <v>0</v>
      </c>
      <c r="D1225" s="25" t="s">
        <v>82</v>
      </c>
      <c r="E1225" s="26" t="n">
        <v>3215033</v>
      </c>
      <c r="F1225" s="26" t="n">
        <v>3</v>
      </c>
      <c r="G1225" s="26"/>
      <c r="H1225" s="26" t="n">
        <v>92100</v>
      </c>
      <c r="I1225" s="26" t="s">
        <v>245</v>
      </c>
      <c r="J1225" s="26"/>
      <c r="K1225" s="26" t="s">
        <v>246</v>
      </c>
      <c r="L1225" s="27" t="b">
        <f aca="false">FALSE()</f>
        <v>0</v>
      </c>
      <c r="M1225" s="27" t="n">
        <v>11</v>
      </c>
      <c r="N1225" s="28" t="n">
        <v>2036</v>
      </c>
      <c r="O1225" s="29" t="n">
        <v>0</v>
      </c>
      <c r="P1225" s="30" t="n">
        <v>45611</v>
      </c>
      <c r="Q1225" s="30" t="n">
        <v>45658</v>
      </c>
    </row>
    <row r="1226" customFormat="false" ht="13.8" hidden="false" customHeight="false" outlineLevel="0" collapsed="false">
      <c r="A1226" s="24" t="n">
        <v>2025</v>
      </c>
      <c r="B1226" s="25" t="s">
        <v>81</v>
      </c>
      <c r="C1226" s="26" t="n">
        <v>0</v>
      </c>
      <c r="D1226" s="25" t="s">
        <v>82</v>
      </c>
      <c r="E1226" s="26" t="n">
        <v>3215033</v>
      </c>
      <c r="F1226" s="26" t="n">
        <v>3</v>
      </c>
      <c r="G1226" s="26"/>
      <c r="H1226" s="26" t="n">
        <v>92100</v>
      </c>
      <c r="I1226" s="26" t="s">
        <v>245</v>
      </c>
      <c r="J1226" s="26"/>
      <c r="K1226" s="26" t="s">
        <v>246</v>
      </c>
      <c r="L1226" s="27" t="b">
        <f aca="false">FALSE()</f>
        <v>0</v>
      </c>
      <c r="M1226" s="27" t="n">
        <v>0</v>
      </c>
      <c r="N1226" s="28" t="n">
        <v>2025</v>
      </c>
      <c r="O1226" s="29" t="n">
        <v>1995183</v>
      </c>
      <c r="P1226" s="30" t="n">
        <v>45611</v>
      </c>
      <c r="Q1226" s="30" t="n">
        <v>45658</v>
      </c>
    </row>
    <row r="1227" customFormat="false" ht="13.8" hidden="false" customHeight="false" outlineLevel="0" collapsed="false">
      <c r="A1227" s="24" t="n">
        <v>2025</v>
      </c>
      <c r="B1227" s="25" t="s">
        <v>81</v>
      </c>
      <c r="C1227" s="26" t="n">
        <v>0</v>
      </c>
      <c r="D1227" s="25" t="s">
        <v>82</v>
      </c>
      <c r="E1227" s="26" t="n">
        <v>3215033</v>
      </c>
      <c r="F1227" s="26" t="n">
        <v>3</v>
      </c>
      <c r="G1227" s="26"/>
      <c r="H1227" s="26" t="n">
        <v>92100</v>
      </c>
      <c r="I1227" s="26" t="s">
        <v>245</v>
      </c>
      <c r="J1227" s="26"/>
      <c r="K1227" s="26" t="s">
        <v>246</v>
      </c>
      <c r="L1227" s="27" t="b">
        <f aca="false">FALSE()</f>
        <v>0</v>
      </c>
      <c r="M1227" s="27" t="n">
        <v>5</v>
      </c>
      <c r="N1227" s="28" t="n">
        <v>2030</v>
      </c>
      <c r="O1227" s="29" t="n">
        <v>0</v>
      </c>
      <c r="P1227" s="30" t="n">
        <v>45611</v>
      </c>
      <c r="Q1227" s="30" t="n">
        <v>45658</v>
      </c>
    </row>
    <row r="1228" customFormat="false" ht="13.8" hidden="false" customHeight="false" outlineLevel="0" collapsed="false">
      <c r="A1228" s="24" t="n">
        <v>2025</v>
      </c>
      <c r="B1228" s="25" t="s">
        <v>81</v>
      </c>
      <c r="C1228" s="26" t="n">
        <v>0</v>
      </c>
      <c r="D1228" s="25" t="s">
        <v>82</v>
      </c>
      <c r="E1228" s="26" t="n">
        <v>3215033</v>
      </c>
      <c r="F1228" s="26" t="n">
        <v>3</v>
      </c>
      <c r="G1228" s="26"/>
      <c r="H1228" s="26" t="n">
        <v>92100</v>
      </c>
      <c r="I1228" s="26" t="s">
        <v>245</v>
      </c>
      <c r="J1228" s="26"/>
      <c r="K1228" s="26" t="s">
        <v>246</v>
      </c>
      <c r="L1228" s="27" t="b">
        <f aca="false">FALSE()</f>
        <v>0</v>
      </c>
      <c r="M1228" s="27" t="n">
        <v>3</v>
      </c>
      <c r="N1228" s="28" t="n">
        <v>2028</v>
      </c>
      <c r="O1228" s="29" t="n">
        <v>0</v>
      </c>
      <c r="P1228" s="30" t="n">
        <v>45611</v>
      </c>
      <c r="Q1228" s="30" t="n">
        <v>45658</v>
      </c>
    </row>
    <row r="1229" customFormat="false" ht="13.8" hidden="false" customHeight="false" outlineLevel="0" collapsed="false">
      <c r="A1229" s="24" t="n">
        <v>2025</v>
      </c>
      <c r="B1229" s="25" t="s">
        <v>81</v>
      </c>
      <c r="C1229" s="26" t="n">
        <v>0</v>
      </c>
      <c r="D1229" s="25" t="s">
        <v>82</v>
      </c>
      <c r="E1229" s="26" t="n">
        <v>3215033</v>
      </c>
      <c r="F1229" s="26" t="n">
        <v>3</v>
      </c>
      <c r="G1229" s="26"/>
      <c r="H1229" s="26" t="n">
        <v>92100</v>
      </c>
      <c r="I1229" s="26" t="s">
        <v>245</v>
      </c>
      <c r="J1229" s="26"/>
      <c r="K1229" s="26" t="s">
        <v>246</v>
      </c>
      <c r="L1229" s="27" t="b">
        <f aca="false">FALSE()</f>
        <v>0</v>
      </c>
      <c r="M1229" s="27" t="n">
        <v>4</v>
      </c>
      <c r="N1229" s="28" t="n">
        <v>2029</v>
      </c>
      <c r="O1229" s="29" t="n">
        <v>0</v>
      </c>
      <c r="P1229" s="30" t="n">
        <v>45611</v>
      </c>
      <c r="Q1229" s="30" t="n">
        <v>45658</v>
      </c>
    </row>
    <row r="1230" customFormat="false" ht="13.8" hidden="false" customHeight="false" outlineLevel="0" collapsed="false">
      <c r="A1230" s="24" t="n">
        <v>2025</v>
      </c>
      <c r="B1230" s="25" t="s">
        <v>81</v>
      </c>
      <c r="C1230" s="26" t="n">
        <v>0</v>
      </c>
      <c r="D1230" s="25" t="s">
        <v>82</v>
      </c>
      <c r="E1230" s="26" t="n">
        <v>3215033</v>
      </c>
      <c r="F1230" s="26" t="n">
        <v>3</v>
      </c>
      <c r="G1230" s="26"/>
      <c r="H1230" s="26" t="n">
        <v>94000</v>
      </c>
      <c r="I1230" s="26" t="n">
        <v>9.4</v>
      </c>
      <c r="J1230" s="26"/>
      <c r="K1230" s="26" t="s">
        <v>247</v>
      </c>
      <c r="L1230" s="27" t="b">
        <f aca="false">TRUE()</f>
        <v>1</v>
      </c>
      <c r="M1230" s="27" t="n">
        <v>6</v>
      </c>
      <c r="N1230" s="28" t="n">
        <v>2031</v>
      </c>
      <c r="O1230" s="29" t="n">
        <v>0</v>
      </c>
      <c r="P1230" s="30" t="n">
        <v>45611</v>
      </c>
      <c r="Q1230" s="30" t="n">
        <v>45658</v>
      </c>
    </row>
    <row r="1231" customFormat="false" ht="13.8" hidden="false" customHeight="false" outlineLevel="0" collapsed="false">
      <c r="A1231" s="24" t="n">
        <v>2025</v>
      </c>
      <c r="B1231" s="25" t="s">
        <v>81</v>
      </c>
      <c r="C1231" s="26" t="n">
        <v>0</v>
      </c>
      <c r="D1231" s="25" t="s">
        <v>82</v>
      </c>
      <c r="E1231" s="26" t="n">
        <v>3215033</v>
      </c>
      <c r="F1231" s="26" t="n">
        <v>3</v>
      </c>
      <c r="G1231" s="26"/>
      <c r="H1231" s="26" t="n">
        <v>94000</v>
      </c>
      <c r="I1231" s="26" t="n">
        <v>9.4</v>
      </c>
      <c r="J1231" s="26"/>
      <c r="K1231" s="26" t="s">
        <v>247</v>
      </c>
      <c r="L1231" s="27" t="b">
        <f aca="false">TRUE()</f>
        <v>1</v>
      </c>
      <c r="M1231" s="27" t="n">
        <v>9</v>
      </c>
      <c r="N1231" s="28" t="n">
        <v>2034</v>
      </c>
      <c r="O1231" s="29" t="n">
        <v>0</v>
      </c>
      <c r="P1231" s="30" t="n">
        <v>45611</v>
      </c>
      <c r="Q1231" s="30" t="n">
        <v>45658</v>
      </c>
    </row>
    <row r="1232" customFormat="false" ht="13.8" hidden="false" customHeight="false" outlineLevel="0" collapsed="false">
      <c r="A1232" s="24" t="n">
        <v>2025</v>
      </c>
      <c r="B1232" s="25" t="s">
        <v>81</v>
      </c>
      <c r="C1232" s="26" t="n">
        <v>0</v>
      </c>
      <c r="D1232" s="25" t="s">
        <v>82</v>
      </c>
      <c r="E1232" s="26" t="n">
        <v>3215033</v>
      </c>
      <c r="F1232" s="26" t="n">
        <v>3</v>
      </c>
      <c r="G1232" s="26"/>
      <c r="H1232" s="26" t="n">
        <v>94000</v>
      </c>
      <c r="I1232" s="26" t="n">
        <v>9.4</v>
      </c>
      <c r="J1232" s="26"/>
      <c r="K1232" s="26" t="s">
        <v>247</v>
      </c>
      <c r="L1232" s="27" t="b">
        <f aca="false">TRUE()</f>
        <v>1</v>
      </c>
      <c r="M1232" s="27" t="n">
        <v>7</v>
      </c>
      <c r="N1232" s="28" t="n">
        <v>2032</v>
      </c>
      <c r="O1232" s="29" t="n">
        <v>0</v>
      </c>
      <c r="P1232" s="30" t="n">
        <v>45611</v>
      </c>
      <c r="Q1232" s="30" t="n">
        <v>45658</v>
      </c>
    </row>
    <row r="1233" customFormat="false" ht="13.8" hidden="false" customHeight="false" outlineLevel="0" collapsed="false">
      <c r="A1233" s="24" t="n">
        <v>2025</v>
      </c>
      <c r="B1233" s="25" t="s">
        <v>81</v>
      </c>
      <c r="C1233" s="26" t="n">
        <v>0</v>
      </c>
      <c r="D1233" s="25" t="s">
        <v>82</v>
      </c>
      <c r="E1233" s="26" t="n">
        <v>3215033</v>
      </c>
      <c r="F1233" s="26" t="n">
        <v>3</v>
      </c>
      <c r="G1233" s="26"/>
      <c r="H1233" s="26" t="n">
        <v>94000</v>
      </c>
      <c r="I1233" s="26" t="n">
        <v>9.4</v>
      </c>
      <c r="J1233" s="26"/>
      <c r="K1233" s="26" t="s">
        <v>247</v>
      </c>
      <c r="L1233" s="27" t="b">
        <f aca="false">TRUE()</f>
        <v>1</v>
      </c>
      <c r="M1233" s="27" t="n">
        <v>0</v>
      </c>
      <c r="N1233" s="28" t="n">
        <v>2025</v>
      </c>
      <c r="O1233" s="29" t="n">
        <v>2684841</v>
      </c>
      <c r="P1233" s="30" t="n">
        <v>45611</v>
      </c>
      <c r="Q1233" s="30" t="n">
        <v>45658</v>
      </c>
    </row>
    <row r="1234" customFormat="false" ht="13.8" hidden="false" customHeight="false" outlineLevel="0" collapsed="false">
      <c r="A1234" s="24" t="n">
        <v>2025</v>
      </c>
      <c r="B1234" s="25" t="s">
        <v>81</v>
      </c>
      <c r="C1234" s="26" t="n">
        <v>0</v>
      </c>
      <c r="D1234" s="25" t="s">
        <v>82</v>
      </c>
      <c r="E1234" s="26" t="n">
        <v>3215033</v>
      </c>
      <c r="F1234" s="26" t="n">
        <v>3</v>
      </c>
      <c r="G1234" s="26"/>
      <c r="H1234" s="26" t="n">
        <v>94000</v>
      </c>
      <c r="I1234" s="26" t="n">
        <v>9.4</v>
      </c>
      <c r="J1234" s="26"/>
      <c r="K1234" s="26" t="s">
        <v>247</v>
      </c>
      <c r="L1234" s="27" t="b">
        <f aca="false">TRUE()</f>
        <v>1</v>
      </c>
      <c r="M1234" s="27" t="n">
        <v>3</v>
      </c>
      <c r="N1234" s="28" t="n">
        <v>2028</v>
      </c>
      <c r="O1234" s="29" t="n">
        <v>0</v>
      </c>
      <c r="P1234" s="30" t="n">
        <v>45611</v>
      </c>
      <c r="Q1234" s="30" t="n">
        <v>45658</v>
      </c>
    </row>
    <row r="1235" customFormat="false" ht="13.8" hidden="false" customHeight="false" outlineLevel="0" collapsed="false">
      <c r="A1235" s="24" t="n">
        <v>2025</v>
      </c>
      <c r="B1235" s="25" t="s">
        <v>81</v>
      </c>
      <c r="C1235" s="26" t="n">
        <v>0</v>
      </c>
      <c r="D1235" s="25" t="s">
        <v>82</v>
      </c>
      <c r="E1235" s="26" t="n">
        <v>3215033</v>
      </c>
      <c r="F1235" s="26" t="n">
        <v>3</v>
      </c>
      <c r="G1235" s="26"/>
      <c r="H1235" s="26" t="n">
        <v>94000</v>
      </c>
      <c r="I1235" s="26" t="n">
        <v>9.4</v>
      </c>
      <c r="J1235" s="26"/>
      <c r="K1235" s="26" t="s">
        <v>247</v>
      </c>
      <c r="L1235" s="27" t="b">
        <f aca="false">TRUE()</f>
        <v>1</v>
      </c>
      <c r="M1235" s="27" t="n">
        <v>11</v>
      </c>
      <c r="N1235" s="28" t="n">
        <v>2036</v>
      </c>
      <c r="O1235" s="29" t="n">
        <v>0</v>
      </c>
      <c r="P1235" s="30" t="n">
        <v>45611</v>
      </c>
      <c r="Q1235" s="30" t="n">
        <v>45658</v>
      </c>
    </row>
    <row r="1236" customFormat="false" ht="13.8" hidden="false" customHeight="false" outlineLevel="0" collapsed="false">
      <c r="A1236" s="24" t="n">
        <v>2025</v>
      </c>
      <c r="B1236" s="25" t="s">
        <v>81</v>
      </c>
      <c r="C1236" s="26" t="n">
        <v>0</v>
      </c>
      <c r="D1236" s="25" t="s">
        <v>82</v>
      </c>
      <c r="E1236" s="26" t="n">
        <v>3215033</v>
      </c>
      <c r="F1236" s="26" t="n">
        <v>3</v>
      </c>
      <c r="G1236" s="26"/>
      <c r="H1236" s="26" t="n">
        <v>94000</v>
      </c>
      <c r="I1236" s="26" t="n">
        <v>9.4</v>
      </c>
      <c r="J1236" s="26"/>
      <c r="K1236" s="26" t="s">
        <v>247</v>
      </c>
      <c r="L1236" s="27" t="b">
        <f aca="false">TRUE()</f>
        <v>1</v>
      </c>
      <c r="M1236" s="27" t="n">
        <v>8</v>
      </c>
      <c r="N1236" s="28" t="n">
        <v>2033</v>
      </c>
      <c r="O1236" s="29" t="n">
        <v>0</v>
      </c>
      <c r="P1236" s="30" t="n">
        <v>45611</v>
      </c>
      <c r="Q1236" s="30" t="n">
        <v>45658</v>
      </c>
    </row>
    <row r="1237" customFormat="false" ht="13.8" hidden="false" customHeight="false" outlineLevel="0" collapsed="false">
      <c r="A1237" s="24" t="n">
        <v>2025</v>
      </c>
      <c r="B1237" s="25" t="s">
        <v>81</v>
      </c>
      <c r="C1237" s="26" t="n">
        <v>0</v>
      </c>
      <c r="D1237" s="25" t="s">
        <v>82</v>
      </c>
      <c r="E1237" s="26" t="n">
        <v>3215033</v>
      </c>
      <c r="F1237" s="26" t="n">
        <v>3</v>
      </c>
      <c r="G1237" s="26"/>
      <c r="H1237" s="26" t="n">
        <v>94000</v>
      </c>
      <c r="I1237" s="26" t="n">
        <v>9.4</v>
      </c>
      <c r="J1237" s="26"/>
      <c r="K1237" s="26" t="s">
        <v>247</v>
      </c>
      <c r="L1237" s="27" t="b">
        <f aca="false">TRUE()</f>
        <v>1</v>
      </c>
      <c r="M1237" s="27" t="n">
        <v>4</v>
      </c>
      <c r="N1237" s="28" t="n">
        <v>2029</v>
      </c>
      <c r="O1237" s="29" t="n">
        <v>0</v>
      </c>
      <c r="P1237" s="30" t="n">
        <v>45611</v>
      </c>
      <c r="Q1237" s="30" t="n">
        <v>45658</v>
      </c>
    </row>
    <row r="1238" customFormat="false" ht="13.8" hidden="false" customHeight="false" outlineLevel="0" collapsed="false">
      <c r="A1238" s="24" t="n">
        <v>2025</v>
      </c>
      <c r="B1238" s="25" t="s">
        <v>81</v>
      </c>
      <c r="C1238" s="26" t="n">
        <v>0</v>
      </c>
      <c r="D1238" s="25" t="s">
        <v>82</v>
      </c>
      <c r="E1238" s="26" t="n">
        <v>3215033</v>
      </c>
      <c r="F1238" s="26" t="n">
        <v>3</v>
      </c>
      <c r="G1238" s="26"/>
      <c r="H1238" s="26" t="n">
        <v>94000</v>
      </c>
      <c r="I1238" s="26" t="n">
        <v>9.4</v>
      </c>
      <c r="J1238" s="26"/>
      <c r="K1238" s="26" t="s">
        <v>247</v>
      </c>
      <c r="L1238" s="27" t="b">
        <f aca="false">TRUE()</f>
        <v>1</v>
      </c>
      <c r="M1238" s="27" t="n">
        <v>2</v>
      </c>
      <c r="N1238" s="28" t="n">
        <v>2027</v>
      </c>
      <c r="O1238" s="29" t="n">
        <v>10000</v>
      </c>
      <c r="P1238" s="30" t="n">
        <v>45611</v>
      </c>
      <c r="Q1238" s="30" t="n">
        <v>45658</v>
      </c>
    </row>
    <row r="1239" customFormat="false" ht="13.8" hidden="false" customHeight="false" outlineLevel="0" collapsed="false">
      <c r="A1239" s="24" t="n">
        <v>2025</v>
      </c>
      <c r="B1239" s="25" t="s">
        <v>81</v>
      </c>
      <c r="C1239" s="26" t="n">
        <v>0</v>
      </c>
      <c r="D1239" s="25" t="s">
        <v>82</v>
      </c>
      <c r="E1239" s="26" t="n">
        <v>3215033</v>
      </c>
      <c r="F1239" s="26" t="n">
        <v>3</v>
      </c>
      <c r="G1239" s="26"/>
      <c r="H1239" s="26" t="n">
        <v>94000</v>
      </c>
      <c r="I1239" s="26" t="n">
        <v>9.4</v>
      </c>
      <c r="J1239" s="26"/>
      <c r="K1239" s="26" t="s">
        <v>247</v>
      </c>
      <c r="L1239" s="27" t="b">
        <f aca="false">TRUE()</f>
        <v>1</v>
      </c>
      <c r="M1239" s="27" t="n">
        <v>5</v>
      </c>
      <c r="N1239" s="28" t="n">
        <v>2030</v>
      </c>
      <c r="O1239" s="29" t="n">
        <v>0</v>
      </c>
      <c r="P1239" s="30" t="n">
        <v>45611</v>
      </c>
      <c r="Q1239" s="30" t="n">
        <v>45658</v>
      </c>
    </row>
    <row r="1240" customFormat="false" ht="13.8" hidden="false" customHeight="false" outlineLevel="0" collapsed="false">
      <c r="A1240" s="24" t="n">
        <v>2025</v>
      </c>
      <c r="B1240" s="25" t="s">
        <v>81</v>
      </c>
      <c r="C1240" s="26" t="n">
        <v>0</v>
      </c>
      <c r="D1240" s="25" t="s">
        <v>82</v>
      </c>
      <c r="E1240" s="26" t="n">
        <v>3215033</v>
      </c>
      <c r="F1240" s="26" t="n">
        <v>3</v>
      </c>
      <c r="G1240" s="26"/>
      <c r="H1240" s="26" t="n">
        <v>94000</v>
      </c>
      <c r="I1240" s="26" t="n">
        <v>9.4</v>
      </c>
      <c r="J1240" s="26"/>
      <c r="K1240" s="26" t="s">
        <v>247</v>
      </c>
      <c r="L1240" s="27" t="b">
        <f aca="false">TRUE()</f>
        <v>1</v>
      </c>
      <c r="M1240" s="27" t="n">
        <v>1</v>
      </c>
      <c r="N1240" s="28" t="n">
        <v>2026</v>
      </c>
      <c r="O1240" s="29" t="n">
        <v>4210000</v>
      </c>
      <c r="P1240" s="30" t="n">
        <v>45611</v>
      </c>
      <c r="Q1240" s="30" t="n">
        <v>45658</v>
      </c>
    </row>
    <row r="1241" customFormat="false" ht="13.8" hidden="false" customHeight="false" outlineLevel="0" collapsed="false">
      <c r="A1241" s="24" t="n">
        <v>2025</v>
      </c>
      <c r="B1241" s="25" t="s">
        <v>81</v>
      </c>
      <c r="C1241" s="26" t="n">
        <v>0</v>
      </c>
      <c r="D1241" s="25" t="s">
        <v>82</v>
      </c>
      <c r="E1241" s="26" t="n">
        <v>3215033</v>
      </c>
      <c r="F1241" s="26" t="n">
        <v>3</v>
      </c>
      <c r="G1241" s="26"/>
      <c r="H1241" s="26" t="n">
        <v>94000</v>
      </c>
      <c r="I1241" s="26" t="n">
        <v>9.4</v>
      </c>
      <c r="J1241" s="26"/>
      <c r="K1241" s="26" t="s">
        <v>247</v>
      </c>
      <c r="L1241" s="27" t="b">
        <f aca="false">TRUE()</f>
        <v>1</v>
      </c>
      <c r="M1241" s="27" t="n">
        <v>10</v>
      </c>
      <c r="N1241" s="28" t="n">
        <v>2035</v>
      </c>
      <c r="O1241" s="29" t="n">
        <v>0</v>
      </c>
      <c r="P1241" s="30" t="n">
        <v>45611</v>
      </c>
      <c r="Q1241" s="30" t="n">
        <v>45658</v>
      </c>
    </row>
    <row r="1242" customFormat="false" ht="13.8" hidden="false" customHeight="false" outlineLevel="0" collapsed="false">
      <c r="A1242" s="24" t="n">
        <v>2025</v>
      </c>
      <c r="B1242" s="25" t="s">
        <v>81</v>
      </c>
      <c r="C1242" s="26" t="n">
        <v>0</v>
      </c>
      <c r="D1242" s="25" t="s">
        <v>82</v>
      </c>
      <c r="E1242" s="26" t="n">
        <v>3215033</v>
      </c>
      <c r="F1242" s="26" t="n">
        <v>3</v>
      </c>
      <c r="G1242" s="26"/>
      <c r="H1242" s="26" t="n">
        <v>51140</v>
      </c>
      <c r="I1242" s="26" t="s">
        <v>248</v>
      </c>
      <c r="J1242" s="26"/>
      <c r="K1242" s="26" t="s">
        <v>249</v>
      </c>
      <c r="L1242" s="27" t="b">
        <f aca="false">TRUE()</f>
        <v>1</v>
      </c>
      <c r="M1242" s="27" t="n">
        <v>5</v>
      </c>
      <c r="N1242" s="28" t="n">
        <v>2030</v>
      </c>
      <c r="O1242" s="29" t="n">
        <v>0</v>
      </c>
      <c r="P1242" s="30" t="n">
        <v>45611</v>
      </c>
      <c r="Q1242" s="30" t="n">
        <v>45658</v>
      </c>
    </row>
    <row r="1243" customFormat="false" ht="13.8" hidden="false" customHeight="false" outlineLevel="0" collapsed="false">
      <c r="A1243" s="24" t="n">
        <v>2025</v>
      </c>
      <c r="B1243" s="25" t="s">
        <v>81</v>
      </c>
      <c r="C1243" s="26" t="n">
        <v>0</v>
      </c>
      <c r="D1243" s="25" t="s">
        <v>82</v>
      </c>
      <c r="E1243" s="26" t="n">
        <v>3215033</v>
      </c>
      <c r="F1243" s="26" t="n">
        <v>3</v>
      </c>
      <c r="G1243" s="26"/>
      <c r="H1243" s="26" t="n">
        <v>51140</v>
      </c>
      <c r="I1243" s="26" t="s">
        <v>248</v>
      </c>
      <c r="J1243" s="26"/>
      <c r="K1243" s="26" t="s">
        <v>249</v>
      </c>
      <c r="L1243" s="27" t="b">
        <f aca="false">TRUE()</f>
        <v>1</v>
      </c>
      <c r="M1243" s="27" t="n">
        <v>2</v>
      </c>
      <c r="N1243" s="28" t="n">
        <v>2027</v>
      </c>
      <c r="O1243" s="29" t="n">
        <v>0</v>
      </c>
      <c r="P1243" s="30" t="n">
        <v>45611</v>
      </c>
      <c r="Q1243" s="30" t="n">
        <v>45658</v>
      </c>
    </row>
    <row r="1244" customFormat="false" ht="13.8" hidden="false" customHeight="false" outlineLevel="0" collapsed="false">
      <c r="A1244" s="24" t="n">
        <v>2025</v>
      </c>
      <c r="B1244" s="25" t="s">
        <v>81</v>
      </c>
      <c r="C1244" s="26" t="n">
        <v>0</v>
      </c>
      <c r="D1244" s="25" t="s">
        <v>82</v>
      </c>
      <c r="E1244" s="26" t="n">
        <v>3215033</v>
      </c>
      <c r="F1244" s="26" t="n">
        <v>3</v>
      </c>
      <c r="G1244" s="26"/>
      <c r="H1244" s="26" t="n">
        <v>51140</v>
      </c>
      <c r="I1244" s="26" t="s">
        <v>248</v>
      </c>
      <c r="J1244" s="26"/>
      <c r="K1244" s="26" t="s">
        <v>249</v>
      </c>
      <c r="L1244" s="27" t="b">
        <f aca="false">TRUE()</f>
        <v>1</v>
      </c>
      <c r="M1244" s="27" t="n">
        <v>3</v>
      </c>
      <c r="N1244" s="28" t="n">
        <v>2028</v>
      </c>
      <c r="O1244" s="29" t="n">
        <v>0</v>
      </c>
      <c r="P1244" s="30" t="n">
        <v>45611</v>
      </c>
      <c r="Q1244" s="30" t="n">
        <v>45658</v>
      </c>
    </row>
    <row r="1245" customFormat="false" ht="13.8" hidden="false" customHeight="false" outlineLevel="0" collapsed="false">
      <c r="A1245" s="24" t="n">
        <v>2025</v>
      </c>
      <c r="B1245" s="25" t="s">
        <v>81</v>
      </c>
      <c r="C1245" s="26" t="n">
        <v>0</v>
      </c>
      <c r="D1245" s="25" t="s">
        <v>82</v>
      </c>
      <c r="E1245" s="26" t="n">
        <v>3215033</v>
      </c>
      <c r="F1245" s="26" t="n">
        <v>3</v>
      </c>
      <c r="G1245" s="26"/>
      <c r="H1245" s="26" t="n">
        <v>51140</v>
      </c>
      <c r="I1245" s="26" t="s">
        <v>248</v>
      </c>
      <c r="J1245" s="26"/>
      <c r="K1245" s="26" t="s">
        <v>249</v>
      </c>
      <c r="L1245" s="27" t="b">
        <f aca="false">TRUE()</f>
        <v>1</v>
      </c>
      <c r="M1245" s="27" t="n">
        <v>4</v>
      </c>
      <c r="N1245" s="28" t="n">
        <v>2029</v>
      </c>
      <c r="O1245" s="29" t="n">
        <v>0</v>
      </c>
      <c r="P1245" s="30" t="n">
        <v>45611</v>
      </c>
      <c r="Q1245" s="30" t="n">
        <v>45658</v>
      </c>
    </row>
    <row r="1246" customFormat="false" ht="13.8" hidden="false" customHeight="false" outlineLevel="0" collapsed="false">
      <c r="A1246" s="24" t="n">
        <v>2025</v>
      </c>
      <c r="B1246" s="25" t="s">
        <v>81</v>
      </c>
      <c r="C1246" s="26" t="n">
        <v>0</v>
      </c>
      <c r="D1246" s="25" t="s">
        <v>82</v>
      </c>
      <c r="E1246" s="26" t="n">
        <v>3215033</v>
      </c>
      <c r="F1246" s="26" t="n">
        <v>3</v>
      </c>
      <c r="G1246" s="26"/>
      <c r="H1246" s="26" t="n">
        <v>51140</v>
      </c>
      <c r="I1246" s="26" t="s">
        <v>248</v>
      </c>
      <c r="J1246" s="26"/>
      <c r="K1246" s="26" t="s">
        <v>249</v>
      </c>
      <c r="L1246" s="27" t="b">
        <f aca="false">TRUE()</f>
        <v>1</v>
      </c>
      <c r="M1246" s="27" t="n">
        <v>10</v>
      </c>
      <c r="N1246" s="28" t="n">
        <v>2035</v>
      </c>
      <c r="O1246" s="29" t="n">
        <v>0</v>
      </c>
      <c r="P1246" s="30" t="n">
        <v>45611</v>
      </c>
      <c r="Q1246" s="30" t="n">
        <v>45658</v>
      </c>
    </row>
    <row r="1247" customFormat="false" ht="13.8" hidden="false" customHeight="false" outlineLevel="0" collapsed="false">
      <c r="A1247" s="24" t="n">
        <v>2025</v>
      </c>
      <c r="B1247" s="25" t="s">
        <v>81</v>
      </c>
      <c r="C1247" s="26" t="n">
        <v>0</v>
      </c>
      <c r="D1247" s="25" t="s">
        <v>82</v>
      </c>
      <c r="E1247" s="26" t="n">
        <v>3215033</v>
      </c>
      <c r="F1247" s="26" t="n">
        <v>3</v>
      </c>
      <c r="G1247" s="26"/>
      <c r="H1247" s="26" t="n">
        <v>51140</v>
      </c>
      <c r="I1247" s="26" t="s">
        <v>248</v>
      </c>
      <c r="J1247" s="26"/>
      <c r="K1247" s="26" t="s">
        <v>249</v>
      </c>
      <c r="L1247" s="27" t="b">
        <f aca="false">TRUE()</f>
        <v>1</v>
      </c>
      <c r="M1247" s="27" t="n">
        <v>7</v>
      </c>
      <c r="N1247" s="28" t="n">
        <v>2032</v>
      </c>
      <c r="O1247" s="29" t="n">
        <v>0</v>
      </c>
      <c r="P1247" s="30" t="n">
        <v>45611</v>
      </c>
      <c r="Q1247" s="30" t="n">
        <v>45658</v>
      </c>
    </row>
    <row r="1248" customFormat="false" ht="13.8" hidden="false" customHeight="false" outlineLevel="0" collapsed="false">
      <c r="A1248" s="24" t="n">
        <v>2025</v>
      </c>
      <c r="B1248" s="25" t="s">
        <v>81</v>
      </c>
      <c r="C1248" s="26" t="n">
        <v>0</v>
      </c>
      <c r="D1248" s="25" t="s">
        <v>82</v>
      </c>
      <c r="E1248" s="26" t="n">
        <v>3215033</v>
      </c>
      <c r="F1248" s="26" t="n">
        <v>3</v>
      </c>
      <c r="G1248" s="26"/>
      <c r="H1248" s="26" t="n">
        <v>51140</v>
      </c>
      <c r="I1248" s="26" t="s">
        <v>248</v>
      </c>
      <c r="J1248" s="26"/>
      <c r="K1248" s="26" t="s">
        <v>249</v>
      </c>
      <c r="L1248" s="27" t="b">
        <f aca="false">TRUE()</f>
        <v>1</v>
      </c>
      <c r="M1248" s="27" t="n">
        <v>1</v>
      </c>
      <c r="N1248" s="28" t="n">
        <v>2026</v>
      </c>
      <c r="O1248" s="29" t="n">
        <v>0</v>
      </c>
      <c r="P1248" s="30" t="n">
        <v>45611</v>
      </c>
      <c r="Q1248" s="30" t="n">
        <v>45658</v>
      </c>
    </row>
    <row r="1249" customFormat="false" ht="13.8" hidden="false" customHeight="false" outlineLevel="0" collapsed="false">
      <c r="A1249" s="24" t="n">
        <v>2025</v>
      </c>
      <c r="B1249" s="25" t="s">
        <v>81</v>
      </c>
      <c r="C1249" s="26" t="n">
        <v>0</v>
      </c>
      <c r="D1249" s="25" t="s">
        <v>82</v>
      </c>
      <c r="E1249" s="26" t="n">
        <v>3215033</v>
      </c>
      <c r="F1249" s="26" t="n">
        <v>3</v>
      </c>
      <c r="G1249" s="26"/>
      <c r="H1249" s="26" t="n">
        <v>51140</v>
      </c>
      <c r="I1249" s="26" t="s">
        <v>248</v>
      </c>
      <c r="J1249" s="26"/>
      <c r="K1249" s="26" t="s">
        <v>249</v>
      </c>
      <c r="L1249" s="27" t="b">
        <f aca="false">TRUE()</f>
        <v>1</v>
      </c>
      <c r="M1249" s="27" t="n">
        <v>0</v>
      </c>
      <c r="N1249" s="28" t="n">
        <v>2025</v>
      </c>
      <c r="O1249" s="29" t="n">
        <v>0</v>
      </c>
      <c r="P1249" s="30" t="n">
        <v>45611</v>
      </c>
      <c r="Q1249" s="30" t="n">
        <v>45658</v>
      </c>
    </row>
    <row r="1250" customFormat="false" ht="13.8" hidden="false" customHeight="false" outlineLevel="0" collapsed="false">
      <c r="A1250" s="24" t="n">
        <v>2025</v>
      </c>
      <c r="B1250" s="25" t="s">
        <v>81</v>
      </c>
      <c r="C1250" s="26" t="n">
        <v>0</v>
      </c>
      <c r="D1250" s="25" t="s">
        <v>82</v>
      </c>
      <c r="E1250" s="26" t="n">
        <v>3215033</v>
      </c>
      <c r="F1250" s="26" t="n">
        <v>3</v>
      </c>
      <c r="G1250" s="26"/>
      <c r="H1250" s="26" t="n">
        <v>51140</v>
      </c>
      <c r="I1250" s="26" t="s">
        <v>248</v>
      </c>
      <c r="J1250" s="26"/>
      <c r="K1250" s="26" t="s">
        <v>249</v>
      </c>
      <c r="L1250" s="27" t="b">
        <f aca="false">TRUE()</f>
        <v>1</v>
      </c>
      <c r="M1250" s="27" t="n">
        <v>6</v>
      </c>
      <c r="N1250" s="28" t="n">
        <v>2031</v>
      </c>
      <c r="O1250" s="29" t="n">
        <v>0</v>
      </c>
      <c r="P1250" s="30" t="n">
        <v>45611</v>
      </c>
      <c r="Q1250" s="30" t="n">
        <v>45658</v>
      </c>
    </row>
    <row r="1251" customFormat="false" ht="13.8" hidden="false" customHeight="false" outlineLevel="0" collapsed="false">
      <c r="A1251" s="24" t="n">
        <v>2025</v>
      </c>
      <c r="B1251" s="25" t="s">
        <v>81</v>
      </c>
      <c r="C1251" s="26" t="n">
        <v>0</v>
      </c>
      <c r="D1251" s="25" t="s">
        <v>82</v>
      </c>
      <c r="E1251" s="26" t="n">
        <v>3215033</v>
      </c>
      <c r="F1251" s="26" t="n">
        <v>3</v>
      </c>
      <c r="G1251" s="26"/>
      <c r="H1251" s="26" t="n">
        <v>51140</v>
      </c>
      <c r="I1251" s="26" t="s">
        <v>248</v>
      </c>
      <c r="J1251" s="26"/>
      <c r="K1251" s="26" t="s">
        <v>249</v>
      </c>
      <c r="L1251" s="27" t="b">
        <f aca="false">TRUE()</f>
        <v>1</v>
      </c>
      <c r="M1251" s="27" t="n">
        <v>8</v>
      </c>
      <c r="N1251" s="28" t="n">
        <v>2033</v>
      </c>
      <c r="O1251" s="29" t="n">
        <v>0</v>
      </c>
      <c r="P1251" s="30" t="n">
        <v>45611</v>
      </c>
      <c r="Q1251" s="30" t="n">
        <v>45658</v>
      </c>
    </row>
    <row r="1252" customFormat="false" ht="13.8" hidden="false" customHeight="false" outlineLevel="0" collapsed="false">
      <c r="A1252" s="24" t="n">
        <v>2025</v>
      </c>
      <c r="B1252" s="25" t="s">
        <v>81</v>
      </c>
      <c r="C1252" s="26" t="n">
        <v>0</v>
      </c>
      <c r="D1252" s="25" t="s">
        <v>82</v>
      </c>
      <c r="E1252" s="26" t="n">
        <v>3215033</v>
      </c>
      <c r="F1252" s="26" t="n">
        <v>3</v>
      </c>
      <c r="G1252" s="26"/>
      <c r="H1252" s="26" t="n">
        <v>51140</v>
      </c>
      <c r="I1252" s="26" t="s">
        <v>248</v>
      </c>
      <c r="J1252" s="26"/>
      <c r="K1252" s="26" t="s">
        <v>249</v>
      </c>
      <c r="L1252" s="27" t="b">
        <f aca="false">TRUE()</f>
        <v>1</v>
      </c>
      <c r="M1252" s="27" t="n">
        <v>9</v>
      </c>
      <c r="N1252" s="28" t="n">
        <v>2034</v>
      </c>
      <c r="O1252" s="29" t="n">
        <v>0</v>
      </c>
      <c r="P1252" s="30" t="n">
        <v>45611</v>
      </c>
      <c r="Q1252" s="30" t="n">
        <v>45658</v>
      </c>
    </row>
    <row r="1253" customFormat="false" ht="13.8" hidden="false" customHeight="false" outlineLevel="0" collapsed="false">
      <c r="A1253" s="24" t="n">
        <v>2025</v>
      </c>
      <c r="B1253" s="25" t="s">
        <v>81</v>
      </c>
      <c r="C1253" s="26" t="n">
        <v>0</v>
      </c>
      <c r="D1253" s="25" t="s">
        <v>82</v>
      </c>
      <c r="E1253" s="26" t="n">
        <v>3215033</v>
      </c>
      <c r="F1253" s="26" t="n">
        <v>3</v>
      </c>
      <c r="G1253" s="26"/>
      <c r="H1253" s="26" t="n">
        <v>51140</v>
      </c>
      <c r="I1253" s="26" t="s">
        <v>248</v>
      </c>
      <c r="J1253" s="26"/>
      <c r="K1253" s="26" t="s">
        <v>249</v>
      </c>
      <c r="L1253" s="27" t="b">
        <f aca="false">TRUE()</f>
        <v>1</v>
      </c>
      <c r="M1253" s="27" t="n">
        <v>11</v>
      </c>
      <c r="N1253" s="28" t="n">
        <v>2036</v>
      </c>
      <c r="O1253" s="29" t="n">
        <v>0</v>
      </c>
      <c r="P1253" s="30" t="n">
        <v>45611</v>
      </c>
      <c r="Q1253" s="30" t="n">
        <v>45658</v>
      </c>
    </row>
    <row r="1254" customFormat="false" ht="13.8" hidden="false" customHeight="false" outlineLevel="0" collapsed="false">
      <c r="A1254" s="24" t="n">
        <v>2025</v>
      </c>
      <c r="B1254" s="25" t="s">
        <v>81</v>
      </c>
      <c r="C1254" s="26" t="n">
        <v>0</v>
      </c>
      <c r="D1254" s="25" t="s">
        <v>82</v>
      </c>
      <c r="E1254" s="26" t="n">
        <v>3215033</v>
      </c>
      <c r="F1254" s="26" t="n">
        <v>3</v>
      </c>
      <c r="G1254" s="26"/>
      <c r="H1254" s="26" t="n">
        <v>93100</v>
      </c>
      <c r="I1254" s="26" t="s">
        <v>250</v>
      </c>
      <c r="J1254" s="26"/>
      <c r="K1254" s="26" t="s">
        <v>251</v>
      </c>
      <c r="L1254" s="27" t="b">
        <f aca="false">FALSE()</f>
        <v>0</v>
      </c>
      <c r="M1254" s="27" t="n">
        <v>2</v>
      </c>
      <c r="N1254" s="28" t="n">
        <v>2027</v>
      </c>
      <c r="O1254" s="29" t="n">
        <v>0</v>
      </c>
      <c r="P1254" s="30" t="n">
        <v>45611</v>
      </c>
      <c r="Q1254" s="30" t="n">
        <v>45658</v>
      </c>
    </row>
    <row r="1255" customFormat="false" ht="13.8" hidden="false" customHeight="false" outlineLevel="0" collapsed="false">
      <c r="A1255" s="24" t="n">
        <v>2025</v>
      </c>
      <c r="B1255" s="25" t="s">
        <v>81</v>
      </c>
      <c r="C1255" s="26" t="n">
        <v>0</v>
      </c>
      <c r="D1255" s="25" t="s">
        <v>82</v>
      </c>
      <c r="E1255" s="26" t="n">
        <v>3215033</v>
      </c>
      <c r="F1255" s="26" t="n">
        <v>3</v>
      </c>
      <c r="G1255" s="26"/>
      <c r="H1255" s="26" t="n">
        <v>93100</v>
      </c>
      <c r="I1255" s="26" t="s">
        <v>250</v>
      </c>
      <c r="J1255" s="26"/>
      <c r="K1255" s="26" t="s">
        <v>251</v>
      </c>
      <c r="L1255" s="27" t="b">
        <f aca="false">FALSE()</f>
        <v>0</v>
      </c>
      <c r="M1255" s="27" t="n">
        <v>9</v>
      </c>
      <c r="N1255" s="28" t="n">
        <v>2034</v>
      </c>
      <c r="O1255" s="29" t="n">
        <v>0</v>
      </c>
      <c r="P1255" s="30" t="n">
        <v>45611</v>
      </c>
      <c r="Q1255" s="30" t="n">
        <v>45658</v>
      </c>
    </row>
    <row r="1256" customFormat="false" ht="13.8" hidden="false" customHeight="false" outlineLevel="0" collapsed="false">
      <c r="A1256" s="24" t="n">
        <v>2025</v>
      </c>
      <c r="B1256" s="25" t="s">
        <v>81</v>
      </c>
      <c r="C1256" s="26" t="n">
        <v>0</v>
      </c>
      <c r="D1256" s="25" t="s">
        <v>82</v>
      </c>
      <c r="E1256" s="26" t="n">
        <v>3215033</v>
      </c>
      <c r="F1256" s="26" t="n">
        <v>3</v>
      </c>
      <c r="G1256" s="26"/>
      <c r="H1256" s="26" t="n">
        <v>93100</v>
      </c>
      <c r="I1256" s="26" t="s">
        <v>250</v>
      </c>
      <c r="J1256" s="26"/>
      <c r="K1256" s="26" t="s">
        <v>251</v>
      </c>
      <c r="L1256" s="27" t="b">
        <f aca="false">FALSE()</f>
        <v>0</v>
      </c>
      <c r="M1256" s="27" t="n">
        <v>7</v>
      </c>
      <c r="N1256" s="28" t="n">
        <v>2032</v>
      </c>
      <c r="O1256" s="29" t="n">
        <v>0</v>
      </c>
      <c r="P1256" s="30" t="n">
        <v>45611</v>
      </c>
      <c r="Q1256" s="30" t="n">
        <v>45658</v>
      </c>
    </row>
    <row r="1257" customFormat="false" ht="13.8" hidden="false" customHeight="false" outlineLevel="0" collapsed="false">
      <c r="A1257" s="24" t="n">
        <v>2025</v>
      </c>
      <c r="B1257" s="25" t="s">
        <v>81</v>
      </c>
      <c r="C1257" s="26" t="n">
        <v>0</v>
      </c>
      <c r="D1257" s="25" t="s">
        <v>82</v>
      </c>
      <c r="E1257" s="26" t="n">
        <v>3215033</v>
      </c>
      <c r="F1257" s="26" t="n">
        <v>3</v>
      </c>
      <c r="G1257" s="26"/>
      <c r="H1257" s="26" t="n">
        <v>93100</v>
      </c>
      <c r="I1257" s="26" t="s">
        <v>250</v>
      </c>
      <c r="J1257" s="26"/>
      <c r="K1257" s="26" t="s">
        <v>251</v>
      </c>
      <c r="L1257" s="27" t="b">
        <f aca="false">FALSE()</f>
        <v>0</v>
      </c>
      <c r="M1257" s="27" t="n">
        <v>1</v>
      </c>
      <c r="N1257" s="28" t="n">
        <v>2026</v>
      </c>
      <c r="O1257" s="29" t="n">
        <v>0</v>
      </c>
      <c r="P1257" s="30" t="n">
        <v>45611</v>
      </c>
      <c r="Q1257" s="30" t="n">
        <v>45658</v>
      </c>
    </row>
    <row r="1258" customFormat="false" ht="13.8" hidden="false" customHeight="false" outlineLevel="0" collapsed="false">
      <c r="A1258" s="24" t="n">
        <v>2025</v>
      </c>
      <c r="B1258" s="25" t="s">
        <v>81</v>
      </c>
      <c r="C1258" s="26" t="n">
        <v>0</v>
      </c>
      <c r="D1258" s="25" t="s">
        <v>82</v>
      </c>
      <c r="E1258" s="26" t="n">
        <v>3215033</v>
      </c>
      <c r="F1258" s="26" t="n">
        <v>3</v>
      </c>
      <c r="G1258" s="26"/>
      <c r="H1258" s="26" t="n">
        <v>93100</v>
      </c>
      <c r="I1258" s="26" t="s">
        <v>250</v>
      </c>
      <c r="J1258" s="26"/>
      <c r="K1258" s="26" t="s">
        <v>251</v>
      </c>
      <c r="L1258" s="27" t="b">
        <f aca="false">FALSE()</f>
        <v>0</v>
      </c>
      <c r="M1258" s="27" t="n">
        <v>4</v>
      </c>
      <c r="N1258" s="28" t="n">
        <v>2029</v>
      </c>
      <c r="O1258" s="29" t="n">
        <v>0</v>
      </c>
      <c r="P1258" s="30" t="n">
        <v>45611</v>
      </c>
      <c r="Q1258" s="30" t="n">
        <v>45658</v>
      </c>
    </row>
    <row r="1259" customFormat="false" ht="13.8" hidden="false" customHeight="false" outlineLevel="0" collapsed="false">
      <c r="A1259" s="24" t="n">
        <v>2025</v>
      </c>
      <c r="B1259" s="25" t="s">
        <v>81</v>
      </c>
      <c r="C1259" s="26" t="n">
        <v>0</v>
      </c>
      <c r="D1259" s="25" t="s">
        <v>82</v>
      </c>
      <c r="E1259" s="26" t="n">
        <v>3215033</v>
      </c>
      <c r="F1259" s="26" t="n">
        <v>3</v>
      </c>
      <c r="G1259" s="26"/>
      <c r="H1259" s="26" t="n">
        <v>93100</v>
      </c>
      <c r="I1259" s="26" t="s">
        <v>250</v>
      </c>
      <c r="J1259" s="26"/>
      <c r="K1259" s="26" t="s">
        <v>251</v>
      </c>
      <c r="L1259" s="27" t="b">
        <f aca="false">FALSE()</f>
        <v>0</v>
      </c>
      <c r="M1259" s="27" t="n">
        <v>0</v>
      </c>
      <c r="N1259" s="28" t="n">
        <v>2025</v>
      </c>
      <c r="O1259" s="29" t="n">
        <v>388066.52</v>
      </c>
      <c r="P1259" s="30" t="n">
        <v>45611</v>
      </c>
      <c r="Q1259" s="30" t="n">
        <v>45658</v>
      </c>
    </row>
    <row r="1260" customFormat="false" ht="13.8" hidden="false" customHeight="false" outlineLevel="0" collapsed="false">
      <c r="A1260" s="24" t="n">
        <v>2025</v>
      </c>
      <c r="B1260" s="25" t="s">
        <v>81</v>
      </c>
      <c r="C1260" s="26" t="n">
        <v>0</v>
      </c>
      <c r="D1260" s="25" t="s">
        <v>82</v>
      </c>
      <c r="E1260" s="26" t="n">
        <v>3215033</v>
      </c>
      <c r="F1260" s="26" t="n">
        <v>3</v>
      </c>
      <c r="G1260" s="26"/>
      <c r="H1260" s="26" t="n">
        <v>93100</v>
      </c>
      <c r="I1260" s="26" t="s">
        <v>250</v>
      </c>
      <c r="J1260" s="26"/>
      <c r="K1260" s="26" t="s">
        <v>251</v>
      </c>
      <c r="L1260" s="27" t="b">
        <f aca="false">FALSE()</f>
        <v>0</v>
      </c>
      <c r="M1260" s="27" t="n">
        <v>5</v>
      </c>
      <c r="N1260" s="28" t="n">
        <v>2030</v>
      </c>
      <c r="O1260" s="29" t="n">
        <v>0</v>
      </c>
      <c r="P1260" s="30" t="n">
        <v>45611</v>
      </c>
      <c r="Q1260" s="30" t="n">
        <v>45658</v>
      </c>
    </row>
    <row r="1261" customFormat="false" ht="13.8" hidden="false" customHeight="false" outlineLevel="0" collapsed="false">
      <c r="A1261" s="24" t="n">
        <v>2025</v>
      </c>
      <c r="B1261" s="25" t="s">
        <v>81</v>
      </c>
      <c r="C1261" s="26" t="n">
        <v>0</v>
      </c>
      <c r="D1261" s="25" t="s">
        <v>82</v>
      </c>
      <c r="E1261" s="26" t="n">
        <v>3215033</v>
      </c>
      <c r="F1261" s="26" t="n">
        <v>3</v>
      </c>
      <c r="G1261" s="26"/>
      <c r="H1261" s="26" t="n">
        <v>93100</v>
      </c>
      <c r="I1261" s="26" t="s">
        <v>250</v>
      </c>
      <c r="J1261" s="26"/>
      <c r="K1261" s="26" t="s">
        <v>251</v>
      </c>
      <c r="L1261" s="27" t="b">
        <f aca="false">FALSE()</f>
        <v>0</v>
      </c>
      <c r="M1261" s="27" t="n">
        <v>3</v>
      </c>
      <c r="N1261" s="28" t="n">
        <v>2028</v>
      </c>
      <c r="O1261" s="29" t="n">
        <v>0</v>
      </c>
      <c r="P1261" s="30" t="n">
        <v>45611</v>
      </c>
      <c r="Q1261" s="30" t="n">
        <v>45658</v>
      </c>
    </row>
    <row r="1262" customFormat="false" ht="13.8" hidden="false" customHeight="false" outlineLevel="0" collapsed="false">
      <c r="A1262" s="24" t="n">
        <v>2025</v>
      </c>
      <c r="B1262" s="25" t="s">
        <v>81</v>
      </c>
      <c r="C1262" s="26" t="n">
        <v>0</v>
      </c>
      <c r="D1262" s="25" t="s">
        <v>82</v>
      </c>
      <c r="E1262" s="26" t="n">
        <v>3215033</v>
      </c>
      <c r="F1262" s="26" t="n">
        <v>3</v>
      </c>
      <c r="G1262" s="26"/>
      <c r="H1262" s="26" t="n">
        <v>93100</v>
      </c>
      <c r="I1262" s="26" t="s">
        <v>250</v>
      </c>
      <c r="J1262" s="26"/>
      <c r="K1262" s="26" t="s">
        <v>251</v>
      </c>
      <c r="L1262" s="27" t="b">
        <f aca="false">FALSE()</f>
        <v>0</v>
      </c>
      <c r="M1262" s="27" t="n">
        <v>8</v>
      </c>
      <c r="N1262" s="28" t="n">
        <v>2033</v>
      </c>
      <c r="O1262" s="29" t="n">
        <v>0</v>
      </c>
      <c r="P1262" s="30" t="n">
        <v>45611</v>
      </c>
      <c r="Q1262" s="30" t="n">
        <v>45658</v>
      </c>
    </row>
    <row r="1263" customFormat="false" ht="13.8" hidden="false" customHeight="false" outlineLevel="0" collapsed="false">
      <c r="A1263" s="24" t="n">
        <v>2025</v>
      </c>
      <c r="B1263" s="25" t="s">
        <v>81</v>
      </c>
      <c r="C1263" s="26" t="n">
        <v>0</v>
      </c>
      <c r="D1263" s="25" t="s">
        <v>82</v>
      </c>
      <c r="E1263" s="26" t="n">
        <v>3215033</v>
      </c>
      <c r="F1263" s="26" t="n">
        <v>3</v>
      </c>
      <c r="G1263" s="26"/>
      <c r="H1263" s="26" t="n">
        <v>93100</v>
      </c>
      <c r="I1263" s="26" t="s">
        <v>250</v>
      </c>
      <c r="J1263" s="26"/>
      <c r="K1263" s="26" t="s">
        <v>251</v>
      </c>
      <c r="L1263" s="27" t="b">
        <f aca="false">FALSE()</f>
        <v>0</v>
      </c>
      <c r="M1263" s="27" t="n">
        <v>6</v>
      </c>
      <c r="N1263" s="28" t="n">
        <v>2031</v>
      </c>
      <c r="O1263" s="29" t="n">
        <v>0</v>
      </c>
      <c r="P1263" s="30" t="n">
        <v>45611</v>
      </c>
      <c r="Q1263" s="30" t="n">
        <v>45658</v>
      </c>
    </row>
    <row r="1264" customFormat="false" ht="13.8" hidden="false" customHeight="false" outlineLevel="0" collapsed="false">
      <c r="A1264" s="24" t="n">
        <v>2025</v>
      </c>
      <c r="B1264" s="25" t="s">
        <v>81</v>
      </c>
      <c r="C1264" s="26" t="n">
        <v>0</v>
      </c>
      <c r="D1264" s="25" t="s">
        <v>82</v>
      </c>
      <c r="E1264" s="26" t="n">
        <v>3215033</v>
      </c>
      <c r="F1264" s="26" t="n">
        <v>3</v>
      </c>
      <c r="G1264" s="26"/>
      <c r="H1264" s="26" t="n">
        <v>93100</v>
      </c>
      <c r="I1264" s="26" t="s">
        <v>250</v>
      </c>
      <c r="J1264" s="26"/>
      <c r="K1264" s="26" t="s">
        <v>251</v>
      </c>
      <c r="L1264" s="27" t="b">
        <f aca="false">FALSE()</f>
        <v>0</v>
      </c>
      <c r="M1264" s="27" t="n">
        <v>10</v>
      </c>
      <c r="N1264" s="28" t="n">
        <v>2035</v>
      </c>
      <c r="O1264" s="29" t="n">
        <v>0</v>
      </c>
      <c r="P1264" s="30" t="n">
        <v>45611</v>
      </c>
      <c r="Q1264" s="30" t="n">
        <v>45658</v>
      </c>
    </row>
    <row r="1265" customFormat="false" ht="13.8" hidden="false" customHeight="false" outlineLevel="0" collapsed="false">
      <c r="A1265" s="24" t="n">
        <v>2025</v>
      </c>
      <c r="B1265" s="25" t="s">
        <v>81</v>
      </c>
      <c r="C1265" s="26" t="n">
        <v>0</v>
      </c>
      <c r="D1265" s="25" t="s">
        <v>82</v>
      </c>
      <c r="E1265" s="26" t="n">
        <v>3215033</v>
      </c>
      <c r="F1265" s="26" t="n">
        <v>3</v>
      </c>
      <c r="G1265" s="26"/>
      <c r="H1265" s="26" t="n">
        <v>93100</v>
      </c>
      <c r="I1265" s="26" t="s">
        <v>250</v>
      </c>
      <c r="J1265" s="26"/>
      <c r="K1265" s="26" t="s">
        <v>251</v>
      </c>
      <c r="L1265" s="27" t="b">
        <f aca="false">FALSE()</f>
        <v>0</v>
      </c>
      <c r="M1265" s="27" t="n">
        <v>11</v>
      </c>
      <c r="N1265" s="28" t="n">
        <v>2036</v>
      </c>
      <c r="O1265" s="29" t="n">
        <v>0</v>
      </c>
      <c r="P1265" s="30" t="n">
        <v>45611</v>
      </c>
      <c r="Q1265" s="30" t="n">
        <v>45658</v>
      </c>
    </row>
    <row r="1266" customFormat="false" ht="13.8" hidden="false" customHeight="false" outlineLevel="0" collapsed="false">
      <c r="A1266" s="24" t="n">
        <v>2025</v>
      </c>
      <c r="B1266" s="25" t="s">
        <v>81</v>
      </c>
      <c r="C1266" s="26" t="n">
        <v>0</v>
      </c>
      <c r="D1266" s="25" t="s">
        <v>82</v>
      </c>
      <c r="E1266" s="26" t="n">
        <v>3215033</v>
      </c>
      <c r="F1266" s="26" t="n">
        <v>3</v>
      </c>
      <c r="G1266" s="26"/>
      <c r="H1266" s="26" t="n">
        <v>51133</v>
      </c>
      <c r="I1266" s="26" t="s">
        <v>252</v>
      </c>
      <c r="J1266" s="26"/>
      <c r="K1266" s="26" t="s">
        <v>253</v>
      </c>
      <c r="L1266" s="27" t="b">
        <f aca="false">TRUE()</f>
        <v>1</v>
      </c>
      <c r="M1266" s="27" t="n">
        <v>7</v>
      </c>
      <c r="N1266" s="28" t="n">
        <v>2032</v>
      </c>
      <c r="O1266" s="29" t="n">
        <v>0</v>
      </c>
      <c r="P1266" s="30" t="n">
        <v>45611</v>
      </c>
      <c r="Q1266" s="30" t="n">
        <v>45658</v>
      </c>
    </row>
    <row r="1267" customFormat="false" ht="13.8" hidden="false" customHeight="false" outlineLevel="0" collapsed="false">
      <c r="A1267" s="24" t="n">
        <v>2025</v>
      </c>
      <c r="B1267" s="25" t="s">
        <v>81</v>
      </c>
      <c r="C1267" s="26" t="n">
        <v>0</v>
      </c>
      <c r="D1267" s="25" t="s">
        <v>82</v>
      </c>
      <c r="E1267" s="26" t="n">
        <v>3215033</v>
      </c>
      <c r="F1267" s="26" t="n">
        <v>3</v>
      </c>
      <c r="G1267" s="26"/>
      <c r="H1267" s="26" t="n">
        <v>51133</v>
      </c>
      <c r="I1267" s="26" t="s">
        <v>252</v>
      </c>
      <c r="J1267" s="26"/>
      <c r="K1267" s="26" t="s">
        <v>253</v>
      </c>
      <c r="L1267" s="27" t="b">
        <f aca="false">TRUE()</f>
        <v>1</v>
      </c>
      <c r="M1267" s="27" t="n">
        <v>2</v>
      </c>
      <c r="N1267" s="28" t="n">
        <v>2027</v>
      </c>
      <c r="O1267" s="29" t="n">
        <v>0</v>
      </c>
      <c r="P1267" s="30" t="n">
        <v>45611</v>
      </c>
      <c r="Q1267" s="30" t="n">
        <v>45658</v>
      </c>
    </row>
    <row r="1268" customFormat="false" ht="13.8" hidden="false" customHeight="false" outlineLevel="0" collapsed="false">
      <c r="A1268" s="24" t="n">
        <v>2025</v>
      </c>
      <c r="B1268" s="25" t="s">
        <v>81</v>
      </c>
      <c r="C1268" s="26" t="n">
        <v>0</v>
      </c>
      <c r="D1268" s="25" t="s">
        <v>82</v>
      </c>
      <c r="E1268" s="26" t="n">
        <v>3215033</v>
      </c>
      <c r="F1268" s="26" t="n">
        <v>3</v>
      </c>
      <c r="G1268" s="26"/>
      <c r="H1268" s="26" t="n">
        <v>51133</v>
      </c>
      <c r="I1268" s="26" t="s">
        <v>252</v>
      </c>
      <c r="J1268" s="26"/>
      <c r="K1268" s="26" t="s">
        <v>253</v>
      </c>
      <c r="L1268" s="27" t="b">
        <f aca="false">TRUE()</f>
        <v>1</v>
      </c>
      <c r="M1268" s="27" t="n">
        <v>6</v>
      </c>
      <c r="N1268" s="28" t="n">
        <v>2031</v>
      </c>
      <c r="O1268" s="29" t="n">
        <v>0</v>
      </c>
      <c r="P1268" s="30" t="n">
        <v>45611</v>
      </c>
      <c r="Q1268" s="30" t="n">
        <v>45658</v>
      </c>
    </row>
    <row r="1269" customFormat="false" ht="13.8" hidden="false" customHeight="false" outlineLevel="0" collapsed="false">
      <c r="A1269" s="24" t="n">
        <v>2025</v>
      </c>
      <c r="B1269" s="25" t="s">
        <v>81</v>
      </c>
      <c r="C1269" s="26" t="n">
        <v>0</v>
      </c>
      <c r="D1269" s="25" t="s">
        <v>82</v>
      </c>
      <c r="E1269" s="26" t="n">
        <v>3215033</v>
      </c>
      <c r="F1269" s="26" t="n">
        <v>3</v>
      </c>
      <c r="G1269" s="26"/>
      <c r="H1269" s="26" t="n">
        <v>51133</v>
      </c>
      <c r="I1269" s="26" t="s">
        <v>252</v>
      </c>
      <c r="J1269" s="26"/>
      <c r="K1269" s="26" t="s">
        <v>253</v>
      </c>
      <c r="L1269" s="27" t="b">
        <f aca="false">TRUE()</f>
        <v>1</v>
      </c>
      <c r="M1269" s="27" t="n">
        <v>4</v>
      </c>
      <c r="N1269" s="28" t="n">
        <v>2029</v>
      </c>
      <c r="O1269" s="29" t="n">
        <v>0</v>
      </c>
      <c r="P1269" s="30" t="n">
        <v>45611</v>
      </c>
      <c r="Q1269" s="30" t="n">
        <v>45658</v>
      </c>
    </row>
    <row r="1270" customFormat="false" ht="13.8" hidden="false" customHeight="false" outlineLevel="0" collapsed="false">
      <c r="A1270" s="24" t="n">
        <v>2025</v>
      </c>
      <c r="B1270" s="25" t="s">
        <v>81</v>
      </c>
      <c r="C1270" s="26" t="n">
        <v>0</v>
      </c>
      <c r="D1270" s="25" t="s">
        <v>82</v>
      </c>
      <c r="E1270" s="26" t="n">
        <v>3215033</v>
      </c>
      <c r="F1270" s="26" t="n">
        <v>3</v>
      </c>
      <c r="G1270" s="26"/>
      <c r="H1270" s="26" t="n">
        <v>51133</v>
      </c>
      <c r="I1270" s="26" t="s">
        <v>252</v>
      </c>
      <c r="J1270" s="26"/>
      <c r="K1270" s="26" t="s">
        <v>253</v>
      </c>
      <c r="L1270" s="27" t="b">
        <f aca="false">TRUE()</f>
        <v>1</v>
      </c>
      <c r="M1270" s="27" t="n">
        <v>10</v>
      </c>
      <c r="N1270" s="28" t="n">
        <v>2035</v>
      </c>
      <c r="O1270" s="29" t="n">
        <v>0</v>
      </c>
      <c r="P1270" s="30" t="n">
        <v>45611</v>
      </c>
      <c r="Q1270" s="30" t="n">
        <v>45658</v>
      </c>
    </row>
    <row r="1271" customFormat="false" ht="13.8" hidden="false" customHeight="false" outlineLevel="0" collapsed="false">
      <c r="A1271" s="24" t="n">
        <v>2025</v>
      </c>
      <c r="B1271" s="25" t="s">
        <v>81</v>
      </c>
      <c r="C1271" s="26" t="n">
        <v>0</v>
      </c>
      <c r="D1271" s="25" t="s">
        <v>82</v>
      </c>
      <c r="E1271" s="26" t="n">
        <v>3215033</v>
      </c>
      <c r="F1271" s="26" t="n">
        <v>3</v>
      </c>
      <c r="G1271" s="26"/>
      <c r="H1271" s="26" t="n">
        <v>51133</v>
      </c>
      <c r="I1271" s="26" t="s">
        <v>252</v>
      </c>
      <c r="J1271" s="26"/>
      <c r="K1271" s="26" t="s">
        <v>253</v>
      </c>
      <c r="L1271" s="27" t="b">
        <f aca="false">TRUE()</f>
        <v>1</v>
      </c>
      <c r="M1271" s="27" t="n">
        <v>5</v>
      </c>
      <c r="N1271" s="28" t="n">
        <v>2030</v>
      </c>
      <c r="O1271" s="29" t="n">
        <v>0</v>
      </c>
      <c r="P1271" s="30" t="n">
        <v>45611</v>
      </c>
      <c r="Q1271" s="30" t="n">
        <v>45658</v>
      </c>
    </row>
    <row r="1272" customFormat="false" ht="13.8" hidden="false" customHeight="false" outlineLevel="0" collapsed="false">
      <c r="A1272" s="24" t="n">
        <v>2025</v>
      </c>
      <c r="B1272" s="25" t="s">
        <v>81</v>
      </c>
      <c r="C1272" s="26" t="n">
        <v>0</v>
      </c>
      <c r="D1272" s="25" t="s">
        <v>82</v>
      </c>
      <c r="E1272" s="26" t="n">
        <v>3215033</v>
      </c>
      <c r="F1272" s="26" t="n">
        <v>3</v>
      </c>
      <c r="G1272" s="26"/>
      <c r="H1272" s="26" t="n">
        <v>51133</v>
      </c>
      <c r="I1272" s="26" t="s">
        <v>252</v>
      </c>
      <c r="J1272" s="26"/>
      <c r="K1272" s="26" t="s">
        <v>253</v>
      </c>
      <c r="L1272" s="27" t="b">
        <f aca="false">TRUE()</f>
        <v>1</v>
      </c>
      <c r="M1272" s="27" t="n">
        <v>8</v>
      </c>
      <c r="N1272" s="28" t="n">
        <v>2033</v>
      </c>
      <c r="O1272" s="29" t="n">
        <v>0</v>
      </c>
      <c r="P1272" s="30" t="n">
        <v>45611</v>
      </c>
      <c r="Q1272" s="30" t="n">
        <v>45658</v>
      </c>
    </row>
    <row r="1273" customFormat="false" ht="13.8" hidden="false" customHeight="false" outlineLevel="0" collapsed="false">
      <c r="A1273" s="24" t="n">
        <v>2025</v>
      </c>
      <c r="B1273" s="25" t="s">
        <v>81</v>
      </c>
      <c r="C1273" s="26" t="n">
        <v>0</v>
      </c>
      <c r="D1273" s="25" t="s">
        <v>82</v>
      </c>
      <c r="E1273" s="26" t="n">
        <v>3215033</v>
      </c>
      <c r="F1273" s="26" t="n">
        <v>3</v>
      </c>
      <c r="G1273" s="26"/>
      <c r="H1273" s="26" t="n">
        <v>51133</v>
      </c>
      <c r="I1273" s="26" t="s">
        <v>252</v>
      </c>
      <c r="J1273" s="26"/>
      <c r="K1273" s="26" t="s">
        <v>253</v>
      </c>
      <c r="L1273" s="27" t="b">
        <f aca="false">TRUE()</f>
        <v>1</v>
      </c>
      <c r="M1273" s="27" t="n">
        <v>1</v>
      </c>
      <c r="N1273" s="28" t="n">
        <v>2026</v>
      </c>
      <c r="O1273" s="29" t="n">
        <v>0</v>
      </c>
      <c r="P1273" s="30" t="n">
        <v>45611</v>
      </c>
      <c r="Q1273" s="30" t="n">
        <v>45658</v>
      </c>
    </row>
    <row r="1274" customFormat="false" ht="13.8" hidden="false" customHeight="false" outlineLevel="0" collapsed="false">
      <c r="A1274" s="24" t="n">
        <v>2025</v>
      </c>
      <c r="B1274" s="25" t="s">
        <v>81</v>
      </c>
      <c r="C1274" s="26" t="n">
        <v>0</v>
      </c>
      <c r="D1274" s="25" t="s">
        <v>82</v>
      </c>
      <c r="E1274" s="26" t="n">
        <v>3215033</v>
      </c>
      <c r="F1274" s="26" t="n">
        <v>3</v>
      </c>
      <c r="G1274" s="26"/>
      <c r="H1274" s="26" t="n">
        <v>51133</v>
      </c>
      <c r="I1274" s="26" t="s">
        <v>252</v>
      </c>
      <c r="J1274" s="26"/>
      <c r="K1274" s="26" t="s">
        <v>253</v>
      </c>
      <c r="L1274" s="27" t="b">
        <f aca="false">TRUE()</f>
        <v>1</v>
      </c>
      <c r="M1274" s="27" t="n">
        <v>9</v>
      </c>
      <c r="N1274" s="28" t="n">
        <v>2034</v>
      </c>
      <c r="O1274" s="29" t="n">
        <v>0</v>
      </c>
      <c r="P1274" s="30" t="n">
        <v>45611</v>
      </c>
      <c r="Q1274" s="30" t="n">
        <v>45658</v>
      </c>
    </row>
    <row r="1275" customFormat="false" ht="13.8" hidden="false" customHeight="false" outlineLevel="0" collapsed="false">
      <c r="A1275" s="24" t="n">
        <v>2025</v>
      </c>
      <c r="B1275" s="25" t="s">
        <v>81</v>
      </c>
      <c r="C1275" s="26" t="n">
        <v>0</v>
      </c>
      <c r="D1275" s="25" t="s">
        <v>82</v>
      </c>
      <c r="E1275" s="26" t="n">
        <v>3215033</v>
      </c>
      <c r="F1275" s="26" t="n">
        <v>3</v>
      </c>
      <c r="G1275" s="26"/>
      <c r="H1275" s="26" t="n">
        <v>51133</v>
      </c>
      <c r="I1275" s="26" t="s">
        <v>252</v>
      </c>
      <c r="J1275" s="26"/>
      <c r="K1275" s="26" t="s">
        <v>253</v>
      </c>
      <c r="L1275" s="27" t="b">
        <f aca="false">TRUE()</f>
        <v>1</v>
      </c>
      <c r="M1275" s="27" t="n">
        <v>11</v>
      </c>
      <c r="N1275" s="28" t="n">
        <v>2036</v>
      </c>
      <c r="O1275" s="29" t="n">
        <v>0</v>
      </c>
      <c r="P1275" s="30" t="n">
        <v>45611</v>
      </c>
      <c r="Q1275" s="30" t="n">
        <v>45658</v>
      </c>
    </row>
    <row r="1276" customFormat="false" ht="13.8" hidden="false" customHeight="false" outlineLevel="0" collapsed="false">
      <c r="A1276" s="24" t="n">
        <v>2025</v>
      </c>
      <c r="B1276" s="25" t="s">
        <v>81</v>
      </c>
      <c r="C1276" s="26" t="n">
        <v>0</v>
      </c>
      <c r="D1276" s="25" t="s">
        <v>82</v>
      </c>
      <c r="E1276" s="26" t="n">
        <v>3215033</v>
      </c>
      <c r="F1276" s="26" t="n">
        <v>3</v>
      </c>
      <c r="G1276" s="26"/>
      <c r="H1276" s="26" t="n">
        <v>51133</v>
      </c>
      <c r="I1276" s="26" t="s">
        <v>252</v>
      </c>
      <c r="J1276" s="26"/>
      <c r="K1276" s="26" t="s">
        <v>253</v>
      </c>
      <c r="L1276" s="27" t="b">
        <f aca="false">TRUE()</f>
        <v>1</v>
      </c>
      <c r="M1276" s="27" t="n">
        <v>3</v>
      </c>
      <c r="N1276" s="28" t="n">
        <v>2028</v>
      </c>
      <c r="O1276" s="29" t="n">
        <v>0</v>
      </c>
      <c r="P1276" s="30" t="n">
        <v>45611</v>
      </c>
      <c r="Q1276" s="30" t="n">
        <v>45658</v>
      </c>
    </row>
    <row r="1277" customFormat="false" ht="13.8" hidden="false" customHeight="false" outlineLevel="0" collapsed="false">
      <c r="A1277" s="24" t="n">
        <v>2025</v>
      </c>
      <c r="B1277" s="25" t="s">
        <v>81</v>
      </c>
      <c r="C1277" s="26" t="n">
        <v>0</v>
      </c>
      <c r="D1277" s="25" t="s">
        <v>82</v>
      </c>
      <c r="E1277" s="26" t="n">
        <v>3215033</v>
      </c>
      <c r="F1277" s="26" t="n">
        <v>3</v>
      </c>
      <c r="G1277" s="26"/>
      <c r="H1277" s="26" t="n">
        <v>51133</v>
      </c>
      <c r="I1277" s="26" t="s">
        <v>252</v>
      </c>
      <c r="J1277" s="26"/>
      <c r="K1277" s="26" t="s">
        <v>253</v>
      </c>
      <c r="L1277" s="27" t="b">
        <f aca="false">TRUE()</f>
        <v>1</v>
      </c>
      <c r="M1277" s="27" t="n">
        <v>0</v>
      </c>
      <c r="N1277" s="28" t="n">
        <v>2025</v>
      </c>
      <c r="O1277" s="29" t="n">
        <v>0</v>
      </c>
      <c r="P1277" s="30" t="n">
        <v>45611</v>
      </c>
      <c r="Q1277" s="30" t="n">
        <v>45658</v>
      </c>
    </row>
    <row r="1278" customFormat="false" ht="13.8" hidden="false" customHeight="false" outlineLevel="0" collapsed="false">
      <c r="A1278" s="24" t="n">
        <v>2025</v>
      </c>
      <c r="B1278" s="25" t="s">
        <v>81</v>
      </c>
      <c r="C1278" s="26" t="n">
        <v>0</v>
      </c>
      <c r="D1278" s="25" t="s">
        <v>82</v>
      </c>
      <c r="E1278" s="26" t="n">
        <v>3215033</v>
      </c>
      <c r="F1278" s="26" t="n">
        <v>3</v>
      </c>
      <c r="G1278" s="26"/>
      <c r="H1278" s="26" t="n">
        <v>72000</v>
      </c>
      <c r="I1278" s="26" t="n">
        <v>7.2</v>
      </c>
      <c r="J1278" s="26"/>
      <c r="K1278" s="26" t="s">
        <v>254</v>
      </c>
      <c r="L1278" s="27" t="b">
        <f aca="false">FALSE()</f>
        <v>0</v>
      </c>
      <c r="M1278" s="27" t="n">
        <v>0</v>
      </c>
      <c r="N1278" s="28" t="n">
        <v>2025</v>
      </c>
      <c r="O1278" s="29" t="n">
        <v>2603779</v>
      </c>
      <c r="P1278" s="30" t="n">
        <v>45611</v>
      </c>
      <c r="Q1278" s="30" t="n">
        <v>45658</v>
      </c>
    </row>
    <row r="1279" customFormat="false" ht="13.8" hidden="false" customHeight="false" outlineLevel="0" collapsed="false">
      <c r="A1279" s="24" t="n">
        <v>2025</v>
      </c>
      <c r="B1279" s="25" t="s">
        <v>81</v>
      </c>
      <c r="C1279" s="26" t="n">
        <v>0</v>
      </c>
      <c r="D1279" s="25" t="s">
        <v>82</v>
      </c>
      <c r="E1279" s="26" t="n">
        <v>3215033</v>
      </c>
      <c r="F1279" s="26" t="n">
        <v>3</v>
      </c>
      <c r="G1279" s="26"/>
      <c r="H1279" s="26" t="n">
        <v>72000</v>
      </c>
      <c r="I1279" s="26" t="n">
        <v>7.2</v>
      </c>
      <c r="J1279" s="26"/>
      <c r="K1279" s="26" t="s">
        <v>254</v>
      </c>
      <c r="L1279" s="27" t="b">
        <f aca="false">FALSE()</f>
        <v>0</v>
      </c>
      <c r="M1279" s="27" t="n">
        <v>8</v>
      </c>
      <c r="N1279" s="28" t="n">
        <v>2033</v>
      </c>
      <c r="O1279" s="29" t="n">
        <v>4234111</v>
      </c>
      <c r="P1279" s="30" t="n">
        <v>45611</v>
      </c>
      <c r="Q1279" s="30" t="n">
        <v>45658</v>
      </c>
    </row>
    <row r="1280" customFormat="false" ht="13.8" hidden="false" customHeight="false" outlineLevel="0" collapsed="false">
      <c r="A1280" s="24" t="n">
        <v>2025</v>
      </c>
      <c r="B1280" s="25" t="s">
        <v>81</v>
      </c>
      <c r="C1280" s="26" t="n">
        <v>0</v>
      </c>
      <c r="D1280" s="25" t="s">
        <v>82</v>
      </c>
      <c r="E1280" s="26" t="n">
        <v>3215033</v>
      </c>
      <c r="F1280" s="26" t="n">
        <v>3</v>
      </c>
      <c r="G1280" s="26"/>
      <c r="H1280" s="26" t="n">
        <v>72000</v>
      </c>
      <c r="I1280" s="26" t="n">
        <v>7.2</v>
      </c>
      <c r="J1280" s="26"/>
      <c r="K1280" s="26" t="s">
        <v>254</v>
      </c>
      <c r="L1280" s="27" t="b">
        <f aca="false">FALSE()</f>
        <v>0</v>
      </c>
      <c r="M1280" s="27" t="n">
        <v>1</v>
      </c>
      <c r="N1280" s="28" t="n">
        <v>2026</v>
      </c>
      <c r="O1280" s="29" t="n">
        <v>4130840</v>
      </c>
      <c r="P1280" s="30" t="n">
        <v>45611</v>
      </c>
      <c r="Q1280" s="30" t="n">
        <v>45658</v>
      </c>
    </row>
    <row r="1281" customFormat="false" ht="13.8" hidden="false" customHeight="false" outlineLevel="0" collapsed="false">
      <c r="A1281" s="24" t="n">
        <v>2025</v>
      </c>
      <c r="B1281" s="25" t="s">
        <v>81</v>
      </c>
      <c r="C1281" s="26" t="n">
        <v>0</v>
      </c>
      <c r="D1281" s="25" t="s">
        <v>82</v>
      </c>
      <c r="E1281" s="26" t="n">
        <v>3215033</v>
      </c>
      <c r="F1281" s="26" t="n">
        <v>3</v>
      </c>
      <c r="G1281" s="26"/>
      <c r="H1281" s="26" t="n">
        <v>72000</v>
      </c>
      <c r="I1281" s="26" t="n">
        <v>7.2</v>
      </c>
      <c r="J1281" s="26"/>
      <c r="K1281" s="26" t="s">
        <v>254</v>
      </c>
      <c r="L1281" s="27" t="b">
        <f aca="false">FALSE()</f>
        <v>0</v>
      </c>
      <c r="M1281" s="27" t="n">
        <v>6</v>
      </c>
      <c r="N1281" s="28" t="n">
        <v>2031</v>
      </c>
      <c r="O1281" s="29" t="n">
        <v>4234111</v>
      </c>
      <c r="P1281" s="30" t="n">
        <v>45611</v>
      </c>
      <c r="Q1281" s="30" t="n">
        <v>45658</v>
      </c>
    </row>
    <row r="1282" customFormat="false" ht="13.8" hidden="false" customHeight="false" outlineLevel="0" collapsed="false">
      <c r="A1282" s="24" t="n">
        <v>2025</v>
      </c>
      <c r="B1282" s="25" t="s">
        <v>81</v>
      </c>
      <c r="C1282" s="26" t="n">
        <v>0</v>
      </c>
      <c r="D1282" s="25" t="s">
        <v>82</v>
      </c>
      <c r="E1282" s="26" t="n">
        <v>3215033</v>
      </c>
      <c r="F1282" s="26" t="n">
        <v>3</v>
      </c>
      <c r="G1282" s="26"/>
      <c r="H1282" s="26" t="n">
        <v>72000</v>
      </c>
      <c r="I1282" s="26" t="n">
        <v>7.2</v>
      </c>
      <c r="J1282" s="26"/>
      <c r="K1282" s="26" t="s">
        <v>254</v>
      </c>
      <c r="L1282" s="27" t="b">
        <f aca="false">FALSE()</f>
        <v>0</v>
      </c>
      <c r="M1282" s="27" t="n">
        <v>3</v>
      </c>
      <c r="N1282" s="28" t="n">
        <v>2028</v>
      </c>
      <c r="O1282" s="29" t="n">
        <v>4234111</v>
      </c>
      <c r="P1282" s="30" t="n">
        <v>45611</v>
      </c>
      <c r="Q1282" s="30" t="n">
        <v>45658</v>
      </c>
    </row>
    <row r="1283" customFormat="false" ht="13.8" hidden="false" customHeight="false" outlineLevel="0" collapsed="false">
      <c r="A1283" s="24" t="n">
        <v>2025</v>
      </c>
      <c r="B1283" s="25" t="s">
        <v>81</v>
      </c>
      <c r="C1283" s="26" t="n">
        <v>0</v>
      </c>
      <c r="D1283" s="25" t="s">
        <v>82</v>
      </c>
      <c r="E1283" s="26" t="n">
        <v>3215033</v>
      </c>
      <c r="F1283" s="26" t="n">
        <v>3</v>
      </c>
      <c r="G1283" s="26"/>
      <c r="H1283" s="26" t="n">
        <v>72000</v>
      </c>
      <c r="I1283" s="26" t="n">
        <v>7.2</v>
      </c>
      <c r="J1283" s="26"/>
      <c r="K1283" s="26" t="s">
        <v>254</v>
      </c>
      <c r="L1283" s="27" t="b">
        <f aca="false">FALSE()</f>
        <v>0</v>
      </c>
      <c r="M1283" s="27" t="n">
        <v>5</v>
      </c>
      <c r="N1283" s="28" t="n">
        <v>2030</v>
      </c>
      <c r="O1283" s="29" t="n">
        <v>4234111</v>
      </c>
      <c r="P1283" s="30" t="n">
        <v>45611</v>
      </c>
      <c r="Q1283" s="30" t="n">
        <v>45658</v>
      </c>
    </row>
    <row r="1284" customFormat="false" ht="13.8" hidden="false" customHeight="false" outlineLevel="0" collapsed="false">
      <c r="A1284" s="24" t="n">
        <v>2025</v>
      </c>
      <c r="B1284" s="25" t="s">
        <v>81</v>
      </c>
      <c r="C1284" s="26" t="n">
        <v>0</v>
      </c>
      <c r="D1284" s="25" t="s">
        <v>82</v>
      </c>
      <c r="E1284" s="26" t="n">
        <v>3215033</v>
      </c>
      <c r="F1284" s="26" t="n">
        <v>3</v>
      </c>
      <c r="G1284" s="26"/>
      <c r="H1284" s="26" t="n">
        <v>72000</v>
      </c>
      <c r="I1284" s="26" t="n">
        <v>7.2</v>
      </c>
      <c r="J1284" s="26"/>
      <c r="K1284" s="26" t="s">
        <v>254</v>
      </c>
      <c r="L1284" s="27" t="b">
        <f aca="false">FALSE()</f>
        <v>0</v>
      </c>
      <c r="M1284" s="27" t="n">
        <v>4</v>
      </c>
      <c r="N1284" s="28" t="n">
        <v>2029</v>
      </c>
      <c r="O1284" s="29" t="n">
        <v>4234111</v>
      </c>
      <c r="P1284" s="30" t="n">
        <v>45611</v>
      </c>
      <c r="Q1284" s="30" t="n">
        <v>45658</v>
      </c>
    </row>
    <row r="1285" customFormat="false" ht="13.8" hidden="false" customHeight="false" outlineLevel="0" collapsed="false">
      <c r="A1285" s="24" t="n">
        <v>2025</v>
      </c>
      <c r="B1285" s="25" t="s">
        <v>81</v>
      </c>
      <c r="C1285" s="26" t="n">
        <v>0</v>
      </c>
      <c r="D1285" s="25" t="s">
        <v>82</v>
      </c>
      <c r="E1285" s="26" t="n">
        <v>3215033</v>
      </c>
      <c r="F1285" s="26" t="n">
        <v>3</v>
      </c>
      <c r="G1285" s="26"/>
      <c r="H1285" s="26" t="n">
        <v>72000</v>
      </c>
      <c r="I1285" s="26" t="n">
        <v>7.2</v>
      </c>
      <c r="J1285" s="26"/>
      <c r="K1285" s="26" t="s">
        <v>254</v>
      </c>
      <c r="L1285" s="27" t="b">
        <f aca="false">FALSE()</f>
        <v>0</v>
      </c>
      <c r="M1285" s="27" t="n">
        <v>2</v>
      </c>
      <c r="N1285" s="28" t="n">
        <v>2027</v>
      </c>
      <c r="O1285" s="29" t="n">
        <v>4234111</v>
      </c>
      <c r="P1285" s="30" t="n">
        <v>45611</v>
      </c>
      <c r="Q1285" s="30" t="n">
        <v>45658</v>
      </c>
    </row>
    <row r="1286" customFormat="false" ht="13.8" hidden="false" customHeight="false" outlineLevel="0" collapsed="false">
      <c r="A1286" s="24" t="n">
        <v>2025</v>
      </c>
      <c r="B1286" s="25" t="s">
        <v>81</v>
      </c>
      <c r="C1286" s="26" t="n">
        <v>0</v>
      </c>
      <c r="D1286" s="25" t="s">
        <v>82</v>
      </c>
      <c r="E1286" s="26" t="n">
        <v>3215033</v>
      </c>
      <c r="F1286" s="26" t="n">
        <v>3</v>
      </c>
      <c r="G1286" s="26"/>
      <c r="H1286" s="26" t="n">
        <v>72000</v>
      </c>
      <c r="I1286" s="26" t="n">
        <v>7.2</v>
      </c>
      <c r="J1286" s="26"/>
      <c r="K1286" s="26" t="s">
        <v>254</v>
      </c>
      <c r="L1286" s="27" t="b">
        <f aca="false">FALSE()</f>
        <v>0</v>
      </c>
      <c r="M1286" s="27" t="n">
        <v>11</v>
      </c>
      <c r="N1286" s="28" t="n">
        <v>2036</v>
      </c>
      <c r="O1286" s="29" t="n">
        <v>4234111</v>
      </c>
      <c r="P1286" s="30" t="n">
        <v>45611</v>
      </c>
      <c r="Q1286" s="30" t="n">
        <v>45658</v>
      </c>
    </row>
    <row r="1287" customFormat="false" ht="13.8" hidden="false" customHeight="false" outlineLevel="0" collapsed="false">
      <c r="A1287" s="24" t="n">
        <v>2025</v>
      </c>
      <c r="B1287" s="25" t="s">
        <v>81</v>
      </c>
      <c r="C1287" s="26" t="n">
        <v>0</v>
      </c>
      <c r="D1287" s="25" t="s">
        <v>82</v>
      </c>
      <c r="E1287" s="26" t="n">
        <v>3215033</v>
      </c>
      <c r="F1287" s="26" t="n">
        <v>3</v>
      </c>
      <c r="G1287" s="26"/>
      <c r="H1287" s="26" t="n">
        <v>72000</v>
      </c>
      <c r="I1287" s="26" t="n">
        <v>7.2</v>
      </c>
      <c r="J1287" s="26"/>
      <c r="K1287" s="26" t="s">
        <v>254</v>
      </c>
      <c r="L1287" s="27" t="b">
        <f aca="false">FALSE()</f>
        <v>0</v>
      </c>
      <c r="M1287" s="27" t="n">
        <v>7</v>
      </c>
      <c r="N1287" s="28" t="n">
        <v>2032</v>
      </c>
      <c r="O1287" s="29" t="n">
        <v>4234111</v>
      </c>
      <c r="P1287" s="30" t="n">
        <v>45611</v>
      </c>
      <c r="Q1287" s="30" t="n">
        <v>45658</v>
      </c>
    </row>
    <row r="1288" customFormat="false" ht="13.8" hidden="false" customHeight="false" outlineLevel="0" collapsed="false">
      <c r="A1288" s="24" t="n">
        <v>2025</v>
      </c>
      <c r="B1288" s="25" t="s">
        <v>81</v>
      </c>
      <c r="C1288" s="26" t="n">
        <v>0</v>
      </c>
      <c r="D1288" s="25" t="s">
        <v>82</v>
      </c>
      <c r="E1288" s="26" t="n">
        <v>3215033</v>
      </c>
      <c r="F1288" s="26" t="n">
        <v>3</v>
      </c>
      <c r="G1288" s="26"/>
      <c r="H1288" s="26" t="n">
        <v>72000</v>
      </c>
      <c r="I1288" s="26" t="n">
        <v>7.2</v>
      </c>
      <c r="J1288" s="26"/>
      <c r="K1288" s="26" t="s">
        <v>254</v>
      </c>
      <c r="L1288" s="27" t="b">
        <f aca="false">FALSE()</f>
        <v>0</v>
      </c>
      <c r="M1288" s="27" t="n">
        <v>10</v>
      </c>
      <c r="N1288" s="28" t="n">
        <v>2035</v>
      </c>
      <c r="O1288" s="29" t="n">
        <v>4234111</v>
      </c>
      <c r="P1288" s="30" t="n">
        <v>45611</v>
      </c>
      <c r="Q1288" s="30" t="n">
        <v>45658</v>
      </c>
    </row>
    <row r="1289" customFormat="false" ht="13.8" hidden="false" customHeight="false" outlineLevel="0" collapsed="false">
      <c r="A1289" s="24" t="n">
        <v>2025</v>
      </c>
      <c r="B1289" s="25" t="s">
        <v>81</v>
      </c>
      <c r="C1289" s="26" t="n">
        <v>0</v>
      </c>
      <c r="D1289" s="25" t="s">
        <v>82</v>
      </c>
      <c r="E1289" s="26" t="n">
        <v>3215033</v>
      </c>
      <c r="F1289" s="26" t="n">
        <v>3</v>
      </c>
      <c r="G1289" s="26"/>
      <c r="H1289" s="26" t="n">
        <v>72000</v>
      </c>
      <c r="I1289" s="26" t="n">
        <v>7.2</v>
      </c>
      <c r="J1289" s="26"/>
      <c r="K1289" s="26" t="s">
        <v>254</v>
      </c>
      <c r="L1289" s="27" t="b">
        <f aca="false">FALSE()</f>
        <v>0</v>
      </c>
      <c r="M1289" s="27" t="n">
        <v>9</v>
      </c>
      <c r="N1289" s="28" t="n">
        <v>2034</v>
      </c>
      <c r="O1289" s="29" t="n">
        <v>4234111</v>
      </c>
      <c r="P1289" s="30" t="n">
        <v>45611</v>
      </c>
      <c r="Q1289" s="30" t="n">
        <v>45658</v>
      </c>
    </row>
    <row r="1290" customFormat="false" ht="13.8" hidden="false" customHeight="false" outlineLevel="0" collapsed="false">
      <c r="A1290" s="24" t="n">
        <v>2025</v>
      </c>
      <c r="B1290" s="25" t="s">
        <v>81</v>
      </c>
      <c r="C1290" s="26" t="n">
        <v>0</v>
      </c>
      <c r="D1290" s="25" t="s">
        <v>82</v>
      </c>
      <c r="E1290" s="26" t="n">
        <v>3215033</v>
      </c>
      <c r="F1290" s="26" t="n">
        <v>3</v>
      </c>
      <c r="G1290" s="26"/>
      <c r="H1290" s="26" t="n">
        <v>11500</v>
      </c>
      <c r="I1290" s="26" t="s">
        <v>255</v>
      </c>
      <c r="J1290" s="26"/>
      <c r="K1290" s="26" t="s">
        <v>256</v>
      </c>
      <c r="L1290" s="27" t="b">
        <f aca="false">TRUE()</f>
        <v>1</v>
      </c>
      <c r="M1290" s="27" t="n">
        <v>11</v>
      </c>
      <c r="N1290" s="28" t="n">
        <v>2036</v>
      </c>
      <c r="O1290" s="29" t="n">
        <v>20366606</v>
      </c>
      <c r="P1290" s="30" t="n">
        <v>45611</v>
      </c>
      <c r="Q1290" s="30" t="n">
        <v>45658</v>
      </c>
    </row>
    <row r="1291" customFormat="false" ht="13.8" hidden="false" customHeight="false" outlineLevel="0" collapsed="false">
      <c r="A1291" s="24" t="n">
        <v>2025</v>
      </c>
      <c r="B1291" s="25" t="s">
        <v>81</v>
      </c>
      <c r="C1291" s="26" t="n">
        <v>0</v>
      </c>
      <c r="D1291" s="25" t="s">
        <v>82</v>
      </c>
      <c r="E1291" s="26" t="n">
        <v>3215033</v>
      </c>
      <c r="F1291" s="26" t="n">
        <v>3</v>
      </c>
      <c r="G1291" s="26"/>
      <c r="H1291" s="26" t="n">
        <v>11500</v>
      </c>
      <c r="I1291" s="26" t="s">
        <v>255</v>
      </c>
      <c r="J1291" s="26"/>
      <c r="K1291" s="26" t="s">
        <v>256</v>
      </c>
      <c r="L1291" s="27" t="b">
        <f aca="false">TRUE()</f>
        <v>1</v>
      </c>
      <c r="M1291" s="27" t="n">
        <v>9</v>
      </c>
      <c r="N1291" s="28" t="n">
        <v>2034</v>
      </c>
      <c r="O1291" s="29" t="n">
        <v>20366606</v>
      </c>
      <c r="P1291" s="30" t="n">
        <v>45611</v>
      </c>
      <c r="Q1291" s="30" t="n">
        <v>45658</v>
      </c>
    </row>
    <row r="1292" customFormat="false" ht="13.8" hidden="false" customHeight="false" outlineLevel="0" collapsed="false">
      <c r="A1292" s="24" t="n">
        <v>2025</v>
      </c>
      <c r="B1292" s="25" t="s">
        <v>81</v>
      </c>
      <c r="C1292" s="26" t="n">
        <v>0</v>
      </c>
      <c r="D1292" s="25" t="s">
        <v>82</v>
      </c>
      <c r="E1292" s="26" t="n">
        <v>3215033</v>
      </c>
      <c r="F1292" s="26" t="n">
        <v>3</v>
      </c>
      <c r="G1292" s="26"/>
      <c r="H1292" s="26" t="n">
        <v>11500</v>
      </c>
      <c r="I1292" s="26" t="s">
        <v>255</v>
      </c>
      <c r="J1292" s="26"/>
      <c r="K1292" s="26" t="s">
        <v>256</v>
      </c>
      <c r="L1292" s="27" t="b">
        <f aca="false">TRUE()</f>
        <v>1</v>
      </c>
      <c r="M1292" s="27" t="n">
        <v>0</v>
      </c>
      <c r="N1292" s="28" t="n">
        <v>2025</v>
      </c>
      <c r="O1292" s="29" t="n">
        <v>17134424</v>
      </c>
      <c r="P1292" s="30" t="n">
        <v>45611</v>
      </c>
      <c r="Q1292" s="30" t="n">
        <v>45658</v>
      </c>
    </row>
    <row r="1293" customFormat="false" ht="13.8" hidden="false" customHeight="false" outlineLevel="0" collapsed="false">
      <c r="A1293" s="24" t="n">
        <v>2025</v>
      </c>
      <c r="B1293" s="25" t="s">
        <v>81</v>
      </c>
      <c r="C1293" s="26" t="n">
        <v>0</v>
      </c>
      <c r="D1293" s="25" t="s">
        <v>82</v>
      </c>
      <c r="E1293" s="26" t="n">
        <v>3215033</v>
      </c>
      <c r="F1293" s="26" t="n">
        <v>3</v>
      </c>
      <c r="G1293" s="26"/>
      <c r="H1293" s="26" t="n">
        <v>11500</v>
      </c>
      <c r="I1293" s="26" t="s">
        <v>255</v>
      </c>
      <c r="J1293" s="26"/>
      <c r="K1293" s="26" t="s">
        <v>256</v>
      </c>
      <c r="L1293" s="27" t="b">
        <f aca="false">TRUE()</f>
        <v>1</v>
      </c>
      <c r="M1293" s="27" t="n">
        <v>8</v>
      </c>
      <c r="N1293" s="28" t="n">
        <v>2033</v>
      </c>
      <c r="O1293" s="29" t="n">
        <v>20366606</v>
      </c>
      <c r="P1293" s="30" t="n">
        <v>45611</v>
      </c>
      <c r="Q1293" s="30" t="n">
        <v>45658</v>
      </c>
    </row>
    <row r="1294" customFormat="false" ht="13.8" hidden="false" customHeight="false" outlineLevel="0" collapsed="false">
      <c r="A1294" s="24" t="n">
        <v>2025</v>
      </c>
      <c r="B1294" s="25" t="s">
        <v>81</v>
      </c>
      <c r="C1294" s="26" t="n">
        <v>0</v>
      </c>
      <c r="D1294" s="25" t="s">
        <v>82</v>
      </c>
      <c r="E1294" s="26" t="n">
        <v>3215033</v>
      </c>
      <c r="F1294" s="26" t="n">
        <v>3</v>
      </c>
      <c r="G1294" s="26"/>
      <c r="H1294" s="26" t="n">
        <v>11500</v>
      </c>
      <c r="I1294" s="26" t="s">
        <v>255</v>
      </c>
      <c r="J1294" s="26"/>
      <c r="K1294" s="26" t="s">
        <v>256</v>
      </c>
      <c r="L1294" s="27" t="b">
        <f aca="false">TRUE()</f>
        <v>1</v>
      </c>
      <c r="M1294" s="27" t="n">
        <v>5</v>
      </c>
      <c r="N1294" s="28" t="n">
        <v>2030</v>
      </c>
      <c r="O1294" s="29" t="n">
        <v>20366606</v>
      </c>
      <c r="P1294" s="30" t="n">
        <v>45611</v>
      </c>
      <c r="Q1294" s="30" t="n">
        <v>45658</v>
      </c>
    </row>
    <row r="1295" customFormat="false" ht="13.8" hidden="false" customHeight="false" outlineLevel="0" collapsed="false">
      <c r="A1295" s="24" t="n">
        <v>2025</v>
      </c>
      <c r="B1295" s="25" t="s">
        <v>81</v>
      </c>
      <c r="C1295" s="26" t="n">
        <v>0</v>
      </c>
      <c r="D1295" s="25" t="s">
        <v>82</v>
      </c>
      <c r="E1295" s="26" t="n">
        <v>3215033</v>
      </c>
      <c r="F1295" s="26" t="n">
        <v>3</v>
      </c>
      <c r="G1295" s="26"/>
      <c r="H1295" s="26" t="n">
        <v>11500</v>
      </c>
      <c r="I1295" s="26" t="s">
        <v>255</v>
      </c>
      <c r="J1295" s="26"/>
      <c r="K1295" s="26" t="s">
        <v>256</v>
      </c>
      <c r="L1295" s="27" t="b">
        <f aca="false">TRUE()</f>
        <v>1</v>
      </c>
      <c r="M1295" s="27" t="n">
        <v>2</v>
      </c>
      <c r="N1295" s="28" t="n">
        <v>2027</v>
      </c>
      <c r="O1295" s="29" t="n">
        <v>20366606</v>
      </c>
      <c r="P1295" s="30" t="n">
        <v>45611</v>
      </c>
      <c r="Q1295" s="30" t="n">
        <v>45658</v>
      </c>
    </row>
    <row r="1296" customFormat="false" ht="13.8" hidden="false" customHeight="false" outlineLevel="0" collapsed="false">
      <c r="A1296" s="24" t="n">
        <v>2025</v>
      </c>
      <c r="B1296" s="25" t="s">
        <v>81</v>
      </c>
      <c r="C1296" s="26" t="n">
        <v>0</v>
      </c>
      <c r="D1296" s="25" t="s">
        <v>82</v>
      </c>
      <c r="E1296" s="26" t="n">
        <v>3215033</v>
      </c>
      <c r="F1296" s="26" t="n">
        <v>3</v>
      </c>
      <c r="G1296" s="26"/>
      <c r="H1296" s="26" t="n">
        <v>11500</v>
      </c>
      <c r="I1296" s="26" t="s">
        <v>255</v>
      </c>
      <c r="J1296" s="26"/>
      <c r="K1296" s="26" t="s">
        <v>256</v>
      </c>
      <c r="L1296" s="27" t="b">
        <f aca="false">TRUE()</f>
        <v>1</v>
      </c>
      <c r="M1296" s="27" t="n">
        <v>6</v>
      </c>
      <c r="N1296" s="28" t="n">
        <v>2031</v>
      </c>
      <c r="O1296" s="29" t="n">
        <v>20366606</v>
      </c>
      <c r="P1296" s="30" t="n">
        <v>45611</v>
      </c>
      <c r="Q1296" s="30" t="n">
        <v>45658</v>
      </c>
    </row>
    <row r="1297" customFormat="false" ht="13.8" hidden="false" customHeight="false" outlineLevel="0" collapsed="false">
      <c r="A1297" s="24" t="n">
        <v>2025</v>
      </c>
      <c r="B1297" s="25" t="s">
        <v>81</v>
      </c>
      <c r="C1297" s="26" t="n">
        <v>0</v>
      </c>
      <c r="D1297" s="25" t="s">
        <v>82</v>
      </c>
      <c r="E1297" s="26" t="n">
        <v>3215033</v>
      </c>
      <c r="F1297" s="26" t="n">
        <v>3</v>
      </c>
      <c r="G1297" s="26"/>
      <c r="H1297" s="26" t="n">
        <v>11500</v>
      </c>
      <c r="I1297" s="26" t="s">
        <v>255</v>
      </c>
      <c r="J1297" s="26"/>
      <c r="K1297" s="26" t="s">
        <v>256</v>
      </c>
      <c r="L1297" s="27" t="b">
        <f aca="false">TRUE()</f>
        <v>1</v>
      </c>
      <c r="M1297" s="27" t="n">
        <v>3</v>
      </c>
      <c r="N1297" s="28" t="n">
        <v>2028</v>
      </c>
      <c r="O1297" s="29" t="n">
        <v>20366606</v>
      </c>
      <c r="P1297" s="30" t="n">
        <v>45611</v>
      </c>
      <c r="Q1297" s="30" t="n">
        <v>45658</v>
      </c>
    </row>
    <row r="1298" customFormat="false" ht="13.8" hidden="false" customHeight="false" outlineLevel="0" collapsed="false">
      <c r="A1298" s="24" t="n">
        <v>2025</v>
      </c>
      <c r="B1298" s="25" t="s">
        <v>81</v>
      </c>
      <c r="C1298" s="26" t="n">
        <v>0</v>
      </c>
      <c r="D1298" s="25" t="s">
        <v>82</v>
      </c>
      <c r="E1298" s="26" t="n">
        <v>3215033</v>
      </c>
      <c r="F1298" s="26" t="n">
        <v>3</v>
      </c>
      <c r="G1298" s="26"/>
      <c r="H1298" s="26" t="n">
        <v>11500</v>
      </c>
      <c r="I1298" s="26" t="s">
        <v>255</v>
      </c>
      <c r="J1298" s="26"/>
      <c r="K1298" s="26" t="s">
        <v>256</v>
      </c>
      <c r="L1298" s="27" t="b">
        <f aca="false">TRUE()</f>
        <v>1</v>
      </c>
      <c r="M1298" s="27" t="n">
        <v>7</v>
      </c>
      <c r="N1298" s="28" t="n">
        <v>2032</v>
      </c>
      <c r="O1298" s="29" t="n">
        <v>20366606</v>
      </c>
      <c r="P1298" s="30" t="n">
        <v>45611</v>
      </c>
      <c r="Q1298" s="30" t="n">
        <v>45658</v>
      </c>
    </row>
    <row r="1299" customFormat="false" ht="13.8" hidden="false" customHeight="false" outlineLevel="0" collapsed="false">
      <c r="A1299" s="24" t="n">
        <v>2025</v>
      </c>
      <c r="B1299" s="25" t="s">
        <v>81</v>
      </c>
      <c r="C1299" s="26" t="n">
        <v>0</v>
      </c>
      <c r="D1299" s="25" t="s">
        <v>82</v>
      </c>
      <c r="E1299" s="26" t="n">
        <v>3215033</v>
      </c>
      <c r="F1299" s="26" t="n">
        <v>3</v>
      </c>
      <c r="G1299" s="26"/>
      <c r="H1299" s="26" t="n">
        <v>11500</v>
      </c>
      <c r="I1299" s="26" t="s">
        <v>255</v>
      </c>
      <c r="J1299" s="26"/>
      <c r="K1299" s="26" t="s">
        <v>256</v>
      </c>
      <c r="L1299" s="27" t="b">
        <f aca="false">TRUE()</f>
        <v>1</v>
      </c>
      <c r="M1299" s="27" t="n">
        <v>1</v>
      </c>
      <c r="N1299" s="28" t="n">
        <v>2026</v>
      </c>
      <c r="O1299" s="29" t="n">
        <v>19869860</v>
      </c>
      <c r="P1299" s="30" t="n">
        <v>45611</v>
      </c>
      <c r="Q1299" s="30" t="n">
        <v>45658</v>
      </c>
    </row>
    <row r="1300" customFormat="false" ht="13.8" hidden="false" customHeight="false" outlineLevel="0" collapsed="false">
      <c r="A1300" s="24" t="n">
        <v>2025</v>
      </c>
      <c r="B1300" s="25" t="s">
        <v>81</v>
      </c>
      <c r="C1300" s="26" t="n">
        <v>0</v>
      </c>
      <c r="D1300" s="25" t="s">
        <v>82</v>
      </c>
      <c r="E1300" s="26" t="n">
        <v>3215033</v>
      </c>
      <c r="F1300" s="26" t="n">
        <v>3</v>
      </c>
      <c r="G1300" s="26"/>
      <c r="H1300" s="26" t="n">
        <v>11500</v>
      </c>
      <c r="I1300" s="26" t="s">
        <v>255</v>
      </c>
      <c r="J1300" s="26"/>
      <c r="K1300" s="26" t="s">
        <v>256</v>
      </c>
      <c r="L1300" s="27" t="b">
        <f aca="false">TRUE()</f>
        <v>1</v>
      </c>
      <c r="M1300" s="27" t="n">
        <v>10</v>
      </c>
      <c r="N1300" s="28" t="n">
        <v>2035</v>
      </c>
      <c r="O1300" s="29" t="n">
        <v>20366606</v>
      </c>
      <c r="P1300" s="30" t="n">
        <v>45611</v>
      </c>
      <c r="Q1300" s="30" t="n">
        <v>45658</v>
      </c>
    </row>
    <row r="1301" customFormat="false" ht="13.8" hidden="false" customHeight="false" outlineLevel="0" collapsed="false">
      <c r="A1301" s="24" t="n">
        <v>2025</v>
      </c>
      <c r="B1301" s="25" t="s">
        <v>81</v>
      </c>
      <c r="C1301" s="26" t="n">
        <v>0</v>
      </c>
      <c r="D1301" s="25" t="s">
        <v>82</v>
      </c>
      <c r="E1301" s="26" t="n">
        <v>3215033</v>
      </c>
      <c r="F1301" s="26" t="n">
        <v>3</v>
      </c>
      <c r="G1301" s="26"/>
      <c r="H1301" s="26" t="n">
        <v>11500</v>
      </c>
      <c r="I1301" s="26" t="s">
        <v>255</v>
      </c>
      <c r="J1301" s="26"/>
      <c r="K1301" s="26" t="s">
        <v>256</v>
      </c>
      <c r="L1301" s="27" t="b">
        <f aca="false">TRUE()</f>
        <v>1</v>
      </c>
      <c r="M1301" s="27" t="n">
        <v>4</v>
      </c>
      <c r="N1301" s="28" t="n">
        <v>2029</v>
      </c>
      <c r="O1301" s="29" t="n">
        <v>20366606</v>
      </c>
      <c r="P1301" s="30" t="n">
        <v>45611</v>
      </c>
      <c r="Q1301" s="30" t="n">
        <v>45658</v>
      </c>
    </row>
    <row r="1302" customFormat="false" ht="13.8" hidden="false" customHeight="false" outlineLevel="0" collapsed="false">
      <c r="A1302" s="24" t="n">
        <v>2025</v>
      </c>
      <c r="B1302" s="25" t="s">
        <v>81</v>
      </c>
      <c r="C1302" s="26" t="n">
        <v>0</v>
      </c>
      <c r="D1302" s="25" t="s">
        <v>82</v>
      </c>
      <c r="E1302" s="26" t="n">
        <v>3215033</v>
      </c>
      <c r="F1302" s="26" t="n">
        <v>3</v>
      </c>
      <c r="G1302" s="26"/>
      <c r="H1302" s="26" t="n">
        <v>110000</v>
      </c>
      <c r="I1302" s="26" t="n">
        <v>11</v>
      </c>
      <c r="J1302" s="26"/>
      <c r="K1302" s="26" t="s">
        <v>257</v>
      </c>
      <c r="L1302" s="27" t="b">
        <f aca="false">TRUE()</f>
        <v>1</v>
      </c>
      <c r="M1302" s="27" t="n">
        <v>2</v>
      </c>
      <c r="N1302" s="28" t="n">
        <v>2027</v>
      </c>
      <c r="O1302" s="29" t="n">
        <v>0</v>
      </c>
      <c r="P1302" s="30" t="n">
        <v>45611</v>
      </c>
      <c r="Q1302" s="30" t="n">
        <v>45658</v>
      </c>
    </row>
    <row r="1303" customFormat="false" ht="13.8" hidden="false" customHeight="false" outlineLevel="0" collapsed="false">
      <c r="A1303" s="24" t="n">
        <v>2025</v>
      </c>
      <c r="B1303" s="25" t="s">
        <v>81</v>
      </c>
      <c r="C1303" s="26" t="n">
        <v>0</v>
      </c>
      <c r="D1303" s="25" t="s">
        <v>82</v>
      </c>
      <c r="E1303" s="26" t="n">
        <v>3215033</v>
      </c>
      <c r="F1303" s="26" t="n">
        <v>3</v>
      </c>
      <c r="G1303" s="26"/>
      <c r="H1303" s="26" t="n">
        <v>110000</v>
      </c>
      <c r="I1303" s="26" t="n">
        <v>11</v>
      </c>
      <c r="J1303" s="26"/>
      <c r="K1303" s="26" t="s">
        <v>257</v>
      </c>
      <c r="L1303" s="27" t="b">
        <f aca="false">TRUE()</f>
        <v>1</v>
      </c>
      <c r="M1303" s="27" t="n">
        <v>9</v>
      </c>
      <c r="N1303" s="28" t="n">
        <v>2034</v>
      </c>
      <c r="O1303" s="29" t="n">
        <v>0</v>
      </c>
      <c r="P1303" s="30" t="n">
        <v>45611</v>
      </c>
      <c r="Q1303" s="30" t="n">
        <v>45658</v>
      </c>
    </row>
    <row r="1304" customFormat="false" ht="13.8" hidden="false" customHeight="false" outlineLevel="0" collapsed="false">
      <c r="A1304" s="24" t="n">
        <v>2025</v>
      </c>
      <c r="B1304" s="25" t="s">
        <v>81</v>
      </c>
      <c r="C1304" s="26" t="n">
        <v>0</v>
      </c>
      <c r="D1304" s="25" t="s">
        <v>82</v>
      </c>
      <c r="E1304" s="26" t="n">
        <v>3215033</v>
      </c>
      <c r="F1304" s="26" t="n">
        <v>3</v>
      </c>
      <c r="G1304" s="26"/>
      <c r="H1304" s="26" t="n">
        <v>110000</v>
      </c>
      <c r="I1304" s="26" t="n">
        <v>11</v>
      </c>
      <c r="J1304" s="26"/>
      <c r="K1304" s="26" t="s">
        <v>257</v>
      </c>
      <c r="L1304" s="27" t="b">
        <f aca="false">TRUE()</f>
        <v>1</v>
      </c>
      <c r="M1304" s="27" t="n">
        <v>6</v>
      </c>
      <c r="N1304" s="28" t="n">
        <v>2031</v>
      </c>
      <c r="O1304" s="29" t="n">
        <v>0</v>
      </c>
      <c r="P1304" s="30" t="n">
        <v>45611</v>
      </c>
      <c r="Q1304" s="30" t="n">
        <v>45658</v>
      </c>
    </row>
    <row r="1305" customFormat="false" ht="13.8" hidden="false" customHeight="false" outlineLevel="0" collapsed="false">
      <c r="A1305" s="24" t="n">
        <v>2025</v>
      </c>
      <c r="B1305" s="25" t="s">
        <v>81</v>
      </c>
      <c r="C1305" s="26" t="n">
        <v>0</v>
      </c>
      <c r="D1305" s="25" t="s">
        <v>82</v>
      </c>
      <c r="E1305" s="26" t="n">
        <v>3215033</v>
      </c>
      <c r="F1305" s="26" t="n">
        <v>3</v>
      </c>
      <c r="G1305" s="26"/>
      <c r="H1305" s="26" t="n">
        <v>110000</v>
      </c>
      <c r="I1305" s="26" t="n">
        <v>11</v>
      </c>
      <c r="J1305" s="26"/>
      <c r="K1305" s="26" t="s">
        <v>257</v>
      </c>
      <c r="L1305" s="27" t="b">
        <f aca="false">TRUE()</f>
        <v>1</v>
      </c>
      <c r="M1305" s="27" t="n">
        <v>4</v>
      </c>
      <c r="N1305" s="28" t="n">
        <v>2029</v>
      </c>
      <c r="O1305" s="29" t="n">
        <v>0</v>
      </c>
      <c r="P1305" s="30" t="n">
        <v>45611</v>
      </c>
      <c r="Q1305" s="30" t="n">
        <v>45658</v>
      </c>
    </row>
    <row r="1306" customFormat="false" ht="13.8" hidden="false" customHeight="false" outlineLevel="0" collapsed="false">
      <c r="A1306" s="24" t="n">
        <v>2025</v>
      </c>
      <c r="B1306" s="25" t="s">
        <v>81</v>
      </c>
      <c r="C1306" s="26" t="n">
        <v>0</v>
      </c>
      <c r="D1306" s="25" t="s">
        <v>82</v>
      </c>
      <c r="E1306" s="26" t="n">
        <v>3215033</v>
      </c>
      <c r="F1306" s="26" t="n">
        <v>3</v>
      </c>
      <c r="G1306" s="26"/>
      <c r="H1306" s="26" t="n">
        <v>110000</v>
      </c>
      <c r="I1306" s="26" t="n">
        <v>11</v>
      </c>
      <c r="J1306" s="26"/>
      <c r="K1306" s="26" t="s">
        <v>257</v>
      </c>
      <c r="L1306" s="27" t="b">
        <f aca="false">TRUE()</f>
        <v>1</v>
      </c>
      <c r="M1306" s="27" t="n">
        <v>7</v>
      </c>
      <c r="N1306" s="28" t="n">
        <v>2032</v>
      </c>
      <c r="O1306" s="29" t="n">
        <v>0</v>
      </c>
      <c r="P1306" s="30" t="n">
        <v>45611</v>
      </c>
      <c r="Q1306" s="30" t="n">
        <v>45658</v>
      </c>
    </row>
    <row r="1307" customFormat="false" ht="13.8" hidden="false" customHeight="false" outlineLevel="0" collapsed="false">
      <c r="A1307" s="24" t="n">
        <v>2025</v>
      </c>
      <c r="B1307" s="25" t="s">
        <v>81</v>
      </c>
      <c r="C1307" s="26" t="n">
        <v>0</v>
      </c>
      <c r="D1307" s="25" t="s">
        <v>82</v>
      </c>
      <c r="E1307" s="26" t="n">
        <v>3215033</v>
      </c>
      <c r="F1307" s="26" t="n">
        <v>3</v>
      </c>
      <c r="G1307" s="26"/>
      <c r="H1307" s="26" t="n">
        <v>110000</v>
      </c>
      <c r="I1307" s="26" t="n">
        <v>11</v>
      </c>
      <c r="J1307" s="26"/>
      <c r="K1307" s="26" t="s">
        <v>257</v>
      </c>
      <c r="L1307" s="27" t="b">
        <f aca="false">TRUE()</f>
        <v>1</v>
      </c>
      <c r="M1307" s="27" t="n">
        <v>8</v>
      </c>
      <c r="N1307" s="28" t="n">
        <v>2033</v>
      </c>
      <c r="O1307" s="29" t="n">
        <v>0</v>
      </c>
      <c r="P1307" s="30" t="n">
        <v>45611</v>
      </c>
      <c r="Q1307" s="30" t="n">
        <v>45658</v>
      </c>
    </row>
    <row r="1308" customFormat="false" ht="13.8" hidden="false" customHeight="false" outlineLevel="0" collapsed="false">
      <c r="A1308" s="24" t="n">
        <v>2025</v>
      </c>
      <c r="B1308" s="25" t="s">
        <v>81</v>
      </c>
      <c r="C1308" s="26" t="n">
        <v>0</v>
      </c>
      <c r="D1308" s="25" t="s">
        <v>82</v>
      </c>
      <c r="E1308" s="26" t="n">
        <v>3215033</v>
      </c>
      <c r="F1308" s="26" t="n">
        <v>3</v>
      </c>
      <c r="G1308" s="26"/>
      <c r="H1308" s="26" t="n">
        <v>110000</v>
      </c>
      <c r="I1308" s="26" t="n">
        <v>11</v>
      </c>
      <c r="J1308" s="26"/>
      <c r="K1308" s="26" t="s">
        <v>257</v>
      </c>
      <c r="L1308" s="27" t="b">
        <f aca="false">TRUE()</f>
        <v>1</v>
      </c>
      <c r="M1308" s="27" t="n">
        <v>5</v>
      </c>
      <c r="N1308" s="28" t="n">
        <v>2030</v>
      </c>
      <c r="O1308" s="29" t="n">
        <v>0</v>
      </c>
      <c r="P1308" s="30" t="n">
        <v>45611</v>
      </c>
      <c r="Q1308" s="30" t="n">
        <v>45658</v>
      </c>
    </row>
    <row r="1309" customFormat="false" ht="13.8" hidden="false" customHeight="false" outlineLevel="0" collapsed="false">
      <c r="A1309" s="24" t="n">
        <v>2025</v>
      </c>
      <c r="B1309" s="25" t="s">
        <v>81</v>
      </c>
      <c r="C1309" s="26" t="n">
        <v>0</v>
      </c>
      <c r="D1309" s="25" t="s">
        <v>82</v>
      </c>
      <c r="E1309" s="26" t="n">
        <v>3215033</v>
      </c>
      <c r="F1309" s="26" t="n">
        <v>3</v>
      </c>
      <c r="G1309" s="26"/>
      <c r="H1309" s="26" t="n">
        <v>110000</v>
      </c>
      <c r="I1309" s="26" t="n">
        <v>11</v>
      </c>
      <c r="J1309" s="26"/>
      <c r="K1309" s="26" t="s">
        <v>257</v>
      </c>
      <c r="L1309" s="27" t="b">
        <f aca="false">TRUE()</f>
        <v>1</v>
      </c>
      <c r="M1309" s="27" t="n">
        <v>3</v>
      </c>
      <c r="N1309" s="28" t="n">
        <v>2028</v>
      </c>
      <c r="O1309" s="29" t="n">
        <v>0</v>
      </c>
      <c r="P1309" s="30" t="n">
        <v>45611</v>
      </c>
      <c r="Q1309" s="30" t="n">
        <v>45658</v>
      </c>
    </row>
    <row r="1310" customFormat="false" ht="13.8" hidden="false" customHeight="false" outlineLevel="0" collapsed="false">
      <c r="A1310" s="24" t="n">
        <v>2025</v>
      </c>
      <c r="B1310" s="25" t="s">
        <v>81</v>
      </c>
      <c r="C1310" s="26" t="n">
        <v>0</v>
      </c>
      <c r="D1310" s="25" t="s">
        <v>82</v>
      </c>
      <c r="E1310" s="26" t="n">
        <v>3215033</v>
      </c>
      <c r="F1310" s="26" t="n">
        <v>3</v>
      </c>
      <c r="G1310" s="26"/>
      <c r="H1310" s="26" t="n">
        <v>110000</v>
      </c>
      <c r="I1310" s="26" t="n">
        <v>11</v>
      </c>
      <c r="J1310" s="26"/>
      <c r="K1310" s="26" t="s">
        <v>257</v>
      </c>
      <c r="L1310" s="27" t="b">
        <f aca="false">TRUE()</f>
        <v>1</v>
      </c>
      <c r="M1310" s="27" t="n">
        <v>10</v>
      </c>
      <c r="N1310" s="28" t="n">
        <v>2035</v>
      </c>
      <c r="O1310" s="29" t="n">
        <v>0</v>
      </c>
      <c r="P1310" s="30" t="n">
        <v>45611</v>
      </c>
      <c r="Q1310" s="30" t="n">
        <v>45658</v>
      </c>
    </row>
    <row r="1311" customFormat="false" ht="13.8" hidden="false" customHeight="false" outlineLevel="0" collapsed="false">
      <c r="A1311" s="24" t="n">
        <v>2025</v>
      </c>
      <c r="B1311" s="25" t="s">
        <v>81</v>
      </c>
      <c r="C1311" s="26" t="n">
        <v>0</v>
      </c>
      <c r="D1311" s="25" t="s">
        <v>82</v>
      </c>
      <c r="E1311" s="26" t="n">
        <v>3215033</v>
      </c>
      <c r="F1311" s="26" t="n">
        <v>3</v>
      </c>
      <c r="G1311" s="26"/>
      <c r="H1311" s="26" t="n">
        <v>110000</v>
      </c>
      <c r="I1311" s="26" t="n">
        <v>11</v>
      </c>
      <c r="J1311" s="26"/>
      <c r="K1311" s="26" t="s">
        <v>257</v>
      </c>
      <c r="L1311" s="27" t="b">
        <f aca="false">TRUE()</f>
        <v>1</v>
      </c>
      <c r="M1311" s="27" t="n">
        <v>11</v>
      </c>
      <c r="N1311" s="28" t="n">
        <v>2036</v>
      </c>
      <c r="O1311" s="29" t="n">
        <v>0</v>
      </c>
      <c r="P1311" s="30" t="n">
        <v>45611</v>
      </c>
      <c r="Q1311" s="30" t="n">
        <v>45658</v>
      </c>
    </row>
    <row r="1312" customFormat="false" ht="13.8" hidden="false" customHeight="false" outlineLevel="0" collapsed="false">
      <c r="A1312" s="24" t="n">
        <v>2025</v>
      </c>
      <c r="B1312" s="25" t="s">
        <v>81</v>
      </c>
      <c r="C1312" s="26" t="n">
        <v>0</v>
      </c>
      <c r="D1312" s="25" t="s">
        <v>82</v>
      </c>
      <c r="E1312" s="26" t="n">
        <v>3215033</v>
      </c>
      <c r="F1312" s="26" t="n">
        <v>3</v>
      </c>
      <c r="G1312" s="26"/>
      <c r="H1312" s="26" t="n">
        <v>110000</v>
      </c>
      <c r="I1312" s="26" t="n">
        <v>11</v>
      </c>
      <c r="J1312" s="26"/>
      <c r="K1312" s="26" t="s">
        <v>257</v>
      </c>
      <c r="L1312" s="27" t="b">
        <f aca="false">TRUE()</f>
        <v>1</v>
      </c>
      <c r="M1312" s="27" t="n">
        <v>1</v>
      </c>
      <c r="N1312" s="28" t="n">
        <v>2026</v>
      </c>
      <c r="O1312" s="29" t="n">
        <v>0</v>
      </c>
      <c r="P1312" s="30" t="n">
        <v>45611</v>
      </c>
      <c r="Q1312" s="30" t="n">
        <v>45658</v>
      </c>
    </row>
    <row r="1313" customFormat="false" ht="13.8" hidden="false" customHeight="false" outlineLevel="0" collapsed="false">
      <c r="A1313" s="24" t="n">
        <v>2025</v>
      </c>
      <c r="B1313" s="25" t="s">
        <v>81</v>
      </c>
      <c r="C1313" s="26" t="n">
        <v>0</v>
      </c>
      <c r="D1313" s="25" t="s">
        <v>82</v>
      </c>
      <c r="E1313" s="26" t="n">
        <v>3215033</v>
      </c>
      <c r="F1313" s="26" t="n">
        <v>3</v>
      </c>
      <c r="G1313" s="26"/>
      <c r="H1313" s="26" t="n">
        <v>110000</v>
      </c>
      <c r="I1313" s="26" t="n">
        <v>11</v>
      </c>
      <c r="J1313" s="26"/>
      <c r="K1313" s="26" t="s">
        <v>257</v>
      </c>
      <c r="L1313" s="27" t="b">
        <f aca="false">TRUE()</f>
        <v>1</v>
      </c>
      <c r="M1313" s="27" t="n">
        <v>0</v>
      </c>
      <c r="N1313" s="28" t="n">
        <v>2025</v>
      </c>
      <c r="O1313" s="29" t="n">
        <v>0</v>
      </c>
      <c r="P1313" s="30" t="n">
        <v>45611</v>
      </c>
      <c r="Q1313" s="30" t="n">
        <v>45658</v>
      </c>
    </row>
  </sheetData>
  <autoFilter ref="A5:Q5"/>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AL56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M10" activeCellId="0" sqref="AM10:AM562"/>
    </sheetView>
  </sheetViews>
  <sheetFormatPr defaultColWidth="8.96875" defaultRowHeight="13.8" zeroHeight="false" outlineLevelRow="0" outlineLevelCol="0"/>
  <cols>
    <col collapsed="false" customWidth="true" hidden="false" outlineLevel="0" max="1" min="1" style="0" width="7.69"/>
    <col collapsed="false" customWidth="true" hidden="false" outlineLevel="0" max="2" min="2" style="0" width="8.49"/>
    <col collapsed="false" customWidth="true" hidden="false" outlineLevel="0" max="3" min="3" style="0" width="6.39"/>
    <col collapsed="false" customWidth="true" hidden="false" outlineLevel="0" max="7" min="4" style="0" width="4.49"/>
    <col collapsed="false" customWidth="true" hidden="false" outlineLevel="0" max="8" min="8" style="0" width="4.39"/>
    <col collapsed="false" customWidth="true" hidden="false" outlineLevel="0" max="9" min="9" style="0" width="23.69"/>
    <col collapsed="false" customWidth="true" hidden="false" outlineLevel="0" max="10" min="10" style="0" width="8.39"/>
    <col collapsed="false" customWidth="true" hidden="false" outlineLevel="0" max="12" min="11" style="0" width="11.39"/>
    <col collapsed="false" customWidth="true" hidden="false" outlineLevel="0" max="13" min="13" style="0" width="10.09"/>
    <col collapsed="false" customWidth="true" hidden="false" outlineLevel="0" max="15" min="14" style="0" width="9.39"/>
    <col collapsed="false" customWidth="true" hidden="false" outlineLevel="0" max="16" min="16" style="0" width="14.89"/>
    <col collapsed="false" customWidth="true" hidden="false" outlineLevel="0" max="17" min="17" style="0" width="7.59"/>
    <col collapsed="false" customWidth="true" hidden="false" outlineLevel="0" max="20" min="18" style="0" width="8.69"/>
    <col collapsed="false" customWidth="true" hidden="false" outlineLevel="0" max="21" min="21" style="0" width="8.89"/>
    <col collapsed="false" customWidth="true" hidden="false" outlineLevel="0" max="22" min="22" style="0" width="5.69"/>
    <col collapsed="false" customWidth="true" hidden="false" outlineLevel="0" max="23" min="23" style="0" width="4.39"/>
    <col collapsed="false" customWidth="true" hidden="false" outlineLevel="0" max="30" min="24" style="0" width="15.39"/>
    <col collapsed="false" customWidth="true" hidden="false" outlineLevel="0" max="33" min="33" style="0" width="5.89"/>
    <col collapsed="false" customWidth="true" hidden="false" outlineLevel="0" max="37" min="34" style="32" width="5.99"/>
  </cols>
  <sheetData>
    <row r="2" customFormat="false" ht="14.4" hidden="false" customHeight="false" outlineLevel="0" collapsed="false">
      <c r="A2" s="33" t="s">
        <v>258</v>
      </c>
      <c r="B2" s="4" t="n">
        <f aca="false">+$A$10</f>
        <v>2025</v>
      </c>
      <c r="H2" s="2" t="n">
        <v>0</v>
      </c>
      <c r="I2" s="2" t="s">
        <v>259</v>
      </c>
    </row>
    <row r="3" customFormat="false" ht="14.4" hidden="false" customHeight="false" outlineLevel="0" collapsed="false">
      <c r="A3" s="33" t="s">
        <v>260</v>
      </c>
      <c r="B3" s="4" t="n">
        <f aca="false">+$L$10</f>
        <v>1</v>
      </c>
      <c r="H3" s="2" t="n">
        <v>1</v>
      </c>
      <c r="I3" s="2" t="s">
        <v>261</v>
      </c>
    </row>
    <row r="4" customFormat="false" ht="14.4" hidden="false" customHeight="false" outlineLevel="0" collapsed="false">
      <c r="A4" s="33" t="s">
        <v>262</v>
      </c>
      <c r="B4" s="4" t="n">
        <f aca="false">+COUNTA(S:S)-1</f>
        <v>0</v>
      </c>
      <c r="H4" s="2" t="n">
        <v>2</v>
      </c>
      <c r="I4" s="2" t="s">
        <v>263</v>
      </c>
    </row>
    <row r="5" customFormat="false" ht="14.4" hidden="false" customHeight="false" outlineLevel="0" collapsed="false">
      <c r="A5" s="33" t="s">
        <v>264</v>
      </c>
      <c r="B5" s="4" t="n">
        <f aca="false">+COUNTA(T:T)-1</f>
        <v>0</v>
      </c>
      <c r="H5" s="2" t="n">
        <v>3</v>
      </c>
      <c r="I5" s="2" t="s">
        <v>265</v>
      </c>
    </row>
    <row r="6" customFormat="false" ht="13.8" hidden="false" customHeight="false" outlineLevel="0" collapsed="false">
      <c r="A6" s="34" t="s">
        <v>266</v>
      </c>
      <c r="B6" s="4" t="n">
        <f aca="false">+SUMIF(P:P,"="&amp;C6,V:V)</f>
        <v>189744</v>
      </c>
      <c r="C6" s="35" t="s">
        <v>267</v>
      </c>
    </row>
    <row r="7" customFormat="false" ht="13.8" hidden="false" customHeight="false" outlineLevel="0" collapsed="false">
      <c r="A7" s="36" t="s">
        <v>268</v>
      </c>
      <c r="B7" s="37" t="n">
        <f aca="false">+IF(B6&lt;&gt;0,3,IF(B5&lt;&gt;0,2,1))</f>
        <v>3</v>
      </c>
      <c r="C7" s="38"/>
      <c r="D7" s="38"/>
      <c r="E7" s="38"/>
      <c r="F7" s="38"/>
      <c r="G7" s="38"/>
      <c r="H7" s="38"/>
      <c r="I7" s="38"/>
      <c r="J7" s="38"/>
      <c r="K7" s="38"/>
      <c r="M7" s="39"/>
      <c r="N7" s="38"/>
      <c r="O7" s="38"/>
      <c r="P7" s="38"/>
      <c r="Q7" s="38"/>
      <c r="R7" s="38"/>
      <c r="S7" s="38"/>
      <c r="T7" s="38"/>
      <c r="U7" s="38"/>
      <c r="V7" s="38"/>
      <c r="W7" s="38"/>
      <c r="X7" s="38"/>
      <c r="Y7" s="40"/>
      <c r="Z7" s="40"/>
      <c r="AA7" s="40"/>
      <c r="AB7" s="40"/>
      <c r="AC7" s="40"/>
      <c r="AD7" s="40"/>
      <c r="AE7" s="38"/>
      <c r="AF7" s="38"/>
      <c r="AG7" s="38"/>
      <c r="AH7" s="41"/>
      <c r="AI7" s="41"/>
      <c r="AJ7" s="41"/>
      <c r="AK7" s="41"/>
      <c r="AL7" s="41"/>
    </row>
    <row r="9" customFormat="false" ht="13.8" hidden="false" customHeight="false" outlineLevel="0" collapsed="false">
      <c r="A9" s="42" t="s">
        <v>269</v>
      </c>
      <c r="B9" s="42" t="s">
        <v>270</v>
      </c>
      <c r="C9" s="42" t="s">
        <v>70</v>
      </c>
      <c r="D9" s="42" t="s">
        <v>271</v>
      </c>
      <c r="E9" s="42" t="s">
        <v>272</v>
      </c>
      <c r="F9" s="42" t="s">
        <v>273</v>
      </c>
      <c r="G9" s="42" t="s">
        <v>274</v>
      </c>
      <c r="H9" s="42" t="s">
        <v>275</v>
      </c>
      <c r="I9" s="42" t="s">
        <v>276</v>
      </c>
      <c r="J9" s="42" t="s">
        <v>277</v>
      </c>
      <c r="K9" s="42" t="s">
        <v>278</v>
      </c>
      <c r="L9" s="42" t="s">
        <v>279</v>
      </c>
      <c r="M9" s="42" t="s">
        <v>280</v>
      </c>
      <c r="N9" s="42" t="s">
        <v>80</v>
      </c>
      <c r="O9" s="42" t="s">
        <v>79</v>
      </c>
      <c r="P9" s="42" t="s">
        <v>281</v>
      </c>
      <c r="Q9" s="42" t="s">
        <v>282</v>
      </c>
      <c r="R9" s="42" t="s">
        <v>283</v>
      </c>
      <c r="S9" s="42" t="s">
        <v>284</v>
      </c>
      <c r="T9" s="42" t="s">
        <v>285</v>
      </c>
      <c r="U9" s="42" t="s">
        <v>286</v>
      </c>
      <c r="V9" s="42" t="s">
        <v>287</v>
      </c>
      <c r="W9" s="42" t="s">
        <v>288</v>
      </c>
      <c r="X9" s="42" t="s">
        <v>289</v>
      </c>
      <c r="Y9" s="40" t="s">
        <v>290</v>
      </c>
      <c r="Z9" s="40" t="s">
        <v>291</v>
      </c>
      <c r="AA9" s="40" t="s">
        <v>292</v>
      </c>
      <c r="AB9" s="40" t="s">
        <v>293</v>
      </c>
      <c r="AC9" s="40" t="s">
        <v>294</v>
      </c>
      <c r="AD9" s="40" t="s">
        <v>295</v>
      </c>
      <c r="AE9" s="42" t="s">
        <v>296</v>
      </c>
      <c r="AF9" s="42" t="s">
        <v>297</v>
      </c>
      <c r="AG9" s="42" t="s">
        <v>298</v>
      </c>
      <c r="AH9" s="43" t="s">
        <v>299</v>
      </c>
      <c r="AI9" s="43" t="s">
        <v>300</v>
      </c>
      <c r="AJ9" s="43" t="s">
        <v>301</v>
      </c>
      <c r="AK9" s="43" t="s">
        <v>302</v>
      </c>
    </row>
    <row r="10" customFormat="false" ht="13.8" hidden="false" customHeight="false" outlineLevel="0" collapsed="false">
      <c r="A10" s="44" t="n">
        <v>2025</v>
      </c>
      <c r="B10" s="44" t="n">
        <v>3215033</v>
      </c>
      <c r="C10" s="44"/>
      <c r="D10" s="44" t="n">
        <v>32</v>
      </c>
      <c r="E10" s="44" t="n">
        <v>15</v>
      </c>
      <c r="F10" s="44" t="n">
        <v>3</v>
      </c>
      <c r="G10" s="44" t="n">
        <v>3</v>
      </c>
      <c r="H10" s="44" t="n">
        <v>0</v>
      </c>
      <c r="I10" s="35" t="s">
        <v>82</v>
      </c>
      <c r="J10" s="35" t="s">
        <v>303</v>
      </c>
      <c r="K10" s="35" t="s">
        <v>304</v>
      </c>
      <c r="L10" s="35" t="n">
        <v>1</v>
      </c>
      <c r="M10" s="35" t="s">
        <v>305</v>
      </c>
      <c r="N10" s="45" t="n">
        <v>45658</v>
      </c>
      <c r="O10" s="45" t="n">
        <v>45611</v>
      </c>
      <c r="P10" s="35" t="s">
        <v>267</v>
      </c>
      <c r="Q10" s="35" t="n">
        <v>855</v>
      </c>
      <c r="R10" s="35" t="n">
        <v>85513</v>
      </c>
      <c r="S10" s="35"/>
      <c r="T10" s="35"/>
      <c r="U10" s="35"/>
      <c r="V10" s="35" t="n">
        <v>413</v>
      </c>
      <c r="W10" s="35" t="n">
        <v>0</v>
      </c>
      <c r="X10" s="46" t="n">
        <v>100000</v>
      </c>
      <c r="Y10" s="47" t="str">
        <f aca="false">+TEXT(IF(NOT(ISBLANK(T10)),T10,IF(AND(NOT(ISBLANK(V10)),NOT(ISBLANK(W10))),IF(ISERROR(VLOOKUP(+VLOOKUP(V10,SlownikGrup!$A$20:$B$122,2,FALSE()),SlownikGrup!$A$4:$E$17,1+VALUE(VLOOKUP(W10,SlownikGrup!$G$4:$H$13,2,FALSE())),FALSE())),"110"&amp;(VLOOKUP(W10,SlownikGrup!$G$4:$H$13,2,FALSE())-1),VLOOKUP(+VLOOKUP(V10,SlownikGrup!$A$20:$B$122,2,FALSE()),SlownikGrup!$A$4:$E$17,1+VALUE(VLOOKUP(W10,SlownikGrup!$G$4:$H$13,2,FALSE())),FALSE())),IF(ISBLANK(S10),"xxxx",VLOOKUP(S10,SlownikGrup!$K$3:$L$13,2,FALSE())))),"0000")</f>
        <v>1100</v>
      </c>
      <c r="Z10" s="47" t="str">
        <f aca="false">+IF(NOT(ISBLANK(S10)),S10,IF(Y10&lt;&gt;"xxxx",VLOOKUP(Y10,SlownikGrup!$K$20:$L$45,2,FALSE()),"xxxx"))</f>
        <v>B1PZB</v>
      </c>
      <c r="AA10" s="47" t="str">
        <f aca="false">+IF(Z10="xxxx","xxxx",VLOOKUP(Z10,SlownikGrup!$K$3:$M$13,3,FALSE()))</f>
        <v>B_WL</v>
      </c>
      <c r="AB10" s="47" t="str">
        <f aca="false">+IF($P10="Plan wydatków",Y10,"nd")</f>
        <v>1100</v>
      </c>
      <c r="AC10" s="47" t="str">
        <f aca="false">+IF($P10="Plan wydatków",Z10,"nd")</f>
        <v>B1PZB</v>
      </c>
      <c r="AD10" s="47" t="str">
        <f aca="false">+IF($P10="Plan wydatków",AA10,"nd")</f>
        <v>B_WL</v>
      </c>
      <c r="AE10" s="35" t="s">
        <v>306</v>
      </c>
      <c r="AF10" s="35"/>
      <c r="AG10" s="35" t="n">
        <v>0</v>
      </c>
      <c r="AH10" s="48" t="str">
        <f aca="false">+IF($P10="Plan dochodów",IF(ISERROR(SEARCH(TEXT($V10,"000"),DefMetRb!$E$18)),0,1),"x")</f>
        <v>x</v>
      </c>
      <c r="AI10" s="48" t="str">
        <f aca="false">+IF(P10="Plan dochodów",IF(ISERROR(SEARCH(TEXT(V10,"000"),DefMetRb!$E$15)),0,1),"x")</f>
        <v>x</v>
      </c>
      <c r="AJ10" s="48" t="str">
        <f aca="false">+IF(P10="Plan dochodów",IF(ISERROR(SEARCH(TEXT(V10,"000"),DefMetRb!$E$120)),0,1),"x")</f>
        <v>x</v>
      </c>
      <c r="AK10" s="48" t="n">
        <f aca="false">+IF($P10="Plan wydatków",IF(ISERROR(SEARCH(TEXT($AB10,"000"),DefMetRb!$E$87)),0,1),"x")</f>
        <v>0</v>
      </c>
    </row>
    <row r="11" customFormat="false" ht="13.8" hidden="false" customHeight="false" outlineLevel="0" collapsed="false">
      <c r="A11" s="44" t="n">
        <v>2025</v>
      </c>
      <c r="B11" s="44" t="n">
        <v>3215033</v>
      </c>
      <c r="C11" s="44"/>
      <c r="D11" s="44" t="n">
        <v>32</v>
      </c>
      <c r="E11" s="44" t="n">
        <v>15</v>
      </c>
      <c r="F11" s="44" t="n">
        <v>3</v>
      </c>
      <c r="G11" s="44" t="n">
        <v>3</v>
      </c>
      <c r="H11" s="44" t="n">
        <v>0</v>
      </c>
      <c r="I11" s="35" t="s">
        <v>82</v>
      </c>
      <c r="J11" s="35" t="s">
        <v>303</v>
      </c>
      <c r="K11" s="35" t="s">
        <v>304</v>
      </c>
      <c r="L11" s="35" t="n">
        <v>1</v>
      </c>
      <c r="M11" s="35" t="s">
        <v>305</v>
      </c>
      <c r="N11" s="45" t="n">
        <v>45658</v>
      </c>
      <c r="O11" s="45" t="n">
        <v>45611</v>
      </c>
      <c r="P11" s="35" t="s">
        <v>307</v>
      </c>
      <c r="Q11" s="35" t="n">
        <v>756</v>
      </c>
      <c r="R11" s="35" t="n">
        <v>75618</v>
      </c>
      <c r="S11" s="35"/>
      <c r="T11" s="35"/>
      <c r="U11" s="35"/>
      <c r="V11" s="35" t="n">
        <v>64</v>
      </c>
      <c r="W11" s="35" t="n">
        <v>0</v>
      </c>
      <c r="X11" s="46" t="n">
        <v>100</v>
      </c>
      <c r="Y11" s="47" t="str">
        <f aca="false">+TEXT(IF(NOT(ISBLANK(T11)),T11,IF(AND(NOT(ISBLANK(V11)),NOT(ISBLANK(W11))),IF(ISERROR(VLOOKUP(+VLOOKUP(V11,SlownikGrup!$A$20:$B$122,2,FALSE()),SlownikGrup!$A$4:$E$17,1+VALUE(VLOOKUP(W11,SlownikGrup!$G$4:$H$13,2,FALSE())),FALSE())),"110"&amp;(VLOOKUP(W11,SlownikGrup!$G$4:$H$13,2,FALSE())-1),VLOOKUP(+VLOOKUP(V11,SlownikGrup!$A$20:$B$122,2,FALSE()),SlownikGrup!$A$4:$E$17,1+VALUE(VLOOKUP(W11,SlownikGrup!$G$4:$H$13,2,FALSE())),FALSE())),IF(ISBLANK(S11),"xxxx",VLOOKUP(S11,SlownikGrup!$K$3:$L$13,2,FALSE())))),"0000")</f>
        <v>1100</v>
      </c>
      <c r="Z11" s="47" t="str">
        <f aca="false">+IF(NOT(ISBLANK(S11)),S11,IF(Y11&lt;&gt;"xxxx",VLOOKUP(Y11,SlownikGrup!$K$20:$L$45,2,FALSE()),"xxxx"))</f>
        <v>B1PZB</v>
      </c>
      <c r="AA11" s="47" t="str">
        <f aca="false">+IF(Z11="xxxx","xxxx",VLOOKUP(Z11,SlownikGrup!$K$3:$M$13,3,FALSE()))</f>
        <v>B_WL</v>
      </c>
      <c r="AB11" s="47" t="str">
        <f aca="false">+IF($P11="Plan wydatków",Y11,"nd")</f>
        <v>nd</v>
      </c>
      <c r="AC11" s="47" t="str">
        <f aca="false">+IF($P11="Plan wydatków",Z11,"nd")</f>
        <v>nd</v>
      </c>
      <c r="AD11" s="47" t="str">
        <f aca="false">+IF($P11="Plan wydatków",AA11,"nd")</f>
        <v>nd</v>
      </c>
      <c r="AE11" s="35" t="s">
        <v>308</v>
      </c>
      <c r="AF11" s="35"/>
      <c r="AG11" s="35" t="n">
        <v>0</v>
      </c>
      <c r="AH11" s="48" t="n">
        <f aca="false">+IF($P11="Plan dochodów",IF(ISERROR(SEARCH(TEXT($V11,"000"),DefMetRb!$E$18)),0,1),"x")</f>
        <v>0</v>
      </c>
      <c r="AI11" s="48" t="n">
        <f aca="false">+IF(P11="Plan dochodów",IF(ISERROR(SEARCH(TEXT(V11,"000"),DefMetRb!$E$15)),0,1),"x")</f>
        <v>0</v>
      </c>
      <c r="AJ11" s="48" t="n">
        <f aca="false">+IF(P11="Plan dochodów",IF(ISERROR(SEARCH(TEXT(V11,"000"),DefMetRb!$E$120)),0,1),"x")</f>
        <v>0</v>
      </c>
      <c r="AK11" s="48" t="str">
        <f aca="false">+IF($P11="Plan wydatków",IF(ISERROR(SEARCH(TEXT($AB11,"000"),DefMetRb!$E$87)),0,1),"x")</f>
        <v>x</v>
      </c>
    </row>
    <row r="12" customFormat="false" ht="13.8" hidden="false" customHeight="false" outlineLevel="0" collapsed="false">
      <c r="A12" s="44" t="n">
        <v>2025</v>
      </c>
      <c r="B12" s="44" t="n">
        <v>3215033</v>
      </c>
      <c r="C12" s="44"/>
      <c r="D12" s="44" t="n">
        <v>32</v>
      </c>
      <c r="E12" s="44" t="n">
        <v>15</v>
      </c>
      <c r="F12" s="44" t="n">
        <v>3</v>
      </c>
      <c r="G12" s="44" t="n">
        <v>3</v>
      </c>
      <c r="H12" s="44" t="n">
        <v>0</v>
      </c>
      <c r="I12" s="35" t="s">
        <v>82</v>
      </c>
      <c r="J12" s="35" t="s">
        <v>303</v>
      </c>
      <c r="K12" s="35" t="s">
        <v>304</v>
      </c>
      <c r="L12" s="35" t="n">
        <v>1</v>
      </c>
      <c r="M12" s="35" t="s">
        <v>305</v>
      </c>
      <c r="N12" s="45" t="n">
        <v>45658</v>
      </c>
      <c r="O12" s="45" t="n">
        <v>45611</v>
      </c>
      <c r="P12" s="35" t="s">
        <v>307</v>
      </c>
      <c r="Q12" s="35" t="n">
        <v>900</v>
      </c>
      <c r="R12" s="35" t="n">
        <v>90002</v>
      </c>
      <c r="S12" s="35"/>
      <c r="T12" s="35"/>
      <c r="U12" s="35"/>
      <c r="V12" s="35" t="n">
        <v>620</v>
      </c>
      <c r="W12" s="35" t="n">
        <v>7</v>
      </c>
      <c r="X12" s="46" t="n">
        <v>294525</v>
      </c>
      <c r="Y12" s="47" t="str">
        <f aca="false">+TEXT(IF(NOT(ISBLANK(T12)),T12,IF(AND(NOT(ISBLANK(V12)),NOT(ISBLANK(W12))),IF(ISERROR(VLOOKUP(+VLOOKUP(V12,SlownikGrup!$A$20:$B$122,2,FALSE()),SlownikGrup!$A$4:$E$17,1+VALUE(VLOOKUP(W12,SlownikGrup!$G$4:$H$13,2,FALSE())),FALSE())),"110"&amp;(VLOOKUP(W12,SlownikGrup!$G$4:$H$13,2,FALSE())-1),VLOOKUP(+VLOOKUP(V12,SlownikGrup!$A$20:$B$122,2,FALSE()),SlownikGrup!$A$4:$E$17,1+VALUE(VLOOKUP(W12,SlownikGrup!$G$4:$H$13,2,FALSE())),FALSE())),IF(ISBLANK(S12),"xxxx",VLOOKUP(S12,SlownikGrup!$K$3:$L$13,2,FALSE())))),"0000")</f>
        <v>1611</v>
      </c>
      <c r="Z12" s="47" t="str">
        <f aca="false">+IF(NOT(ISBLANK(S12)),S12,IF(Y12&lt;&gt;"xxxx",VLOOKUP(Y12,SlownikGrup!$K$20:$L$45,2,FALSE()),"xxxx"))</f>
        <v>M1IUZ</v>
      </c>
      <c r="AA12" s="47" t="str">
        <f aca="false">+IF(Z12="xxxx","xxxx",VLOOKUP(Z12,SlownikGrup!$K$3:$M$13,3,FALSE()))</f>
        <v>M_UE</v>
      </c>
      <c r="AB12" s="47" t="str">
        <f aca="false">+IF($P12="Plan wydatków",Y12,"nd")</f>
        <v>nd</v>
      </c>
      <c r="AC12" s="47" t="str">
        <f aca="false">+IF($P12="Plan wydatków",Z12,"nd")</f>
        <v>nd</v>
      </c>
      <c r="AD12" s="47" t="str">
        <f aca="false">+IF($P12="Plan wydatków",AA12,"nd")</f>
        <v>nd</v>
      </c>
      <c r="AE12" s="35" t="s">
        <v>308</v>
      </c>
      <c r="AF12" s="35"/>
      <c r="AG12" s="35" t="n">
        <v>0</v>
      </c>
      <c r="AH12" s="48" t="n">
        <f aca="false">+IF($P12="Plan dochodów",IF(ISERROR(SEARCH(TEXT($V12,"000"),DefMetRb!$E$18)),0,1),"x")</f>
        <v>1</v>
      </c>
      <c r="AI12" s="48" t="n">
        <f aca="false">+IF(P12="Plan dochodów",IF(ISERROR(SEARCH(TEXT(V12,"000"),DefMetRb!$E$15)),0,1),"x")</f>
        <v>0</v>
      </c>
      <c r="AJ12" s="48" t="n">
        <f aca="false">+IF(P12="Plan dochodów",IF(ISERROR(SEARCH(TEXT(V12,"000"),DefMetRb!$E$120)),0,1),"x")</f>
        <v>0</v>
      </c>
      <c r="AK12" s="48" t="str">
        <f aca="false">+IF($P12="Plan wydatków",IF(ISERROR(SEARCH(TEXT($AB12,"000"),DefMetRb!$E$87)),0,1),"x")</f>
        <v>x</v>
      </c>
    </row>
    <row r="13" customFormat="false" ht="13.8" hidden="false" customHeight="false" outlineLevel="0" collapsed="false">
      <c r="A13" s="44" t="n">
        <v>2025</v>
      </c>
      <c r="B13" s="44" t="n">
        <v>3215033</v>
      </c>
      <c r="C13" s="44"/>
      <c r="D13" s="44" t="n">
        <v>32</v>
      </c>
      <c r="E13" s="44" t="n">
        <v>15</v>
      </c>
      <c r="F13" s="44" t="n">
        <v>3</v>
      </c>
      <c r="G13" s="44" t="n">
        <v>3</v>
      </c>
      <c r="H13" s="44" t="n">
        <v>0</v>
      </c>
      <c r="I13" s="35" t="s">
        <v>82</v>
      </c>
      <c r="J13" s="35" t="s">
        <v>303</v>
      </c>
      <c r="K13" s="35" t="s">
        <v>304</v>
      </c>
      <c r="L13" s="35" t="n">
        <v>1</v>
      </c>
      <c r="M13" s="35" t="s">
        <v>305</v>
      </c>
      <c r="N13" s="45" t="n">
        <v>45658</v>
      </c>
      <c r="O13" s="45" t="n">
        <v>45611</v>
      </c>
      <c r="P13" s="35" t="s">
        <v>267</v>
      </c>
      <c r="Q13" s="35" t="n">
        <v>921</v>
      </c>
      <c r="R13" s="35" t="n">
        <v>92109</v>
      </c>
      <c r="S13" s="35"/>
      <c r="T13" s="35"/>
      <c r="U13" s="35"/>
      <c r="V13" s="35" t="n">
        <v>430</v>
      </c>
      <c r="W13" s="35" t="n">
        <v>0</v>
      </c>
      <c r="X13" s="46" t="n">
        <v>91460</v>
      </c>
      <c r="Y13" s="47" t="str">
        <f aca="false">+TEXT(IF(NOT(ISBLANK(T13)),T13,IF(AND(NOT(ISBLANK(V13)),NOT(ISBLANK(W13))),IF(ISERROR(VLOOKUP(+VLOOKUP(V13,SlownikGrup!$A$20:$B$122,2,FALSE()),SlownikGrup!$A$4:$E$17,1+VALUE(VLOOKUP(W13,SlownikGrup!$G$4:$H$13,2,FALSE())),FALSE())),"110"&amp;(VLOOKUP(W13,SlownikGrup!$G$4:$H$13,2,FALSE())-1),VLOOKUP(+VLOOKUP(V13,SlownikGrup!$A$20:$B$122,2,FALSE()),SlownikGrup!$A$4:$E$17,1+VALUE(VLOOKUP(W13,SlownikGrup!$G$4:$H$13,2,FALSE())),FALSE())),IF(ISBLANK(S13),"xxxx",VLOOKUP(S13,SlownikGrup!$K$3:$L$13,2,FALSE())))),"0000")</f>
        <v>1100</v>
      </c>
      <c r="Z13" s="47" t="str">
        <f aca="false">+IF(NOT(ISBLANK(S13)),S13,IF(Y13&lt;&gt;"xxxx",VLOOKUP(Y13,SlownikGrup!$K$20:$L$45,2,FALSE()),"xxxx"))</f>
        <v>B1PZB</v>
      </c>
      <c r="AA13" s="47" t="str">
        <f aca="false">+IF(Z13="xxxx","xxxx",VLOOKUP(Z13,SlownikGrup!$K$3:$M$13,3,FALSE()))</f>
        <v>B_WL</v>
      </c>
      <c r="AB13" s="47" t="str">
        <f aca="false">+IF($P13="Plan wydatków",Y13,"nd")</f>
        <v>1100</v>
      </c>
      <c r="AC13" s="47" t="str">
        <f aca="false">+IF($P13="Plan wydatków",Z13,"nd")</f>
        <v>B1PZB</v>
      </c>
      <c r="AD13" s="47" t="str">
        <f aca="false">+IF($P13="Plan wydatków",AA13,"nd")</f>
        <v>B_WL</v>
      </c>
      <c r="AE13" s="35" t="s">
        <v>308</v>
      </c>
      <c r="AF13" s="35"/>
      <c r="AG13" s="35" t="n">
        <v>0</v>
      </c>
      <c r="AH13" s="48" t="str">
        <f aca="false">+IF($P13="Plan dochodów",IF(ISERROR(SEARCH(TEXT($V13,"000"),DefMetRb!$E$18)),0,1),"x")</f>
        <v>x</v>
      </c>
      <c r="AI13" s="48" t="str">
        <f aca="false">+IF(P13="Plan dochodów",IF(ISERROR(SEARCH(TEXT(V13,"000"),DefMetRb!$E$15)),0,1),"x")</f>
        <v>x</v>
      </c>
      <c r="AJ13" s="48" t="str">
        <f aca="false">+IF(P13="Plan dochodów",IF(ISERROR(SEARCH(TEXT(V13,"000"),DefMetRb!$E$120)),0,1),"x")</f>
        <v>x</v>
      </c>
      <c r="AK13" s="48" t="n">
        <f aca="false">+IF($P13="Plan wydatków",IF(ISERROR(SEARCH(TEXT($AB13,"000"),DefMetRb!$E$87)),0,1),"x")</f>
        <v>0</v>
      </c>
    </row>
    <row r="14" customFormat="false" ht="13.8" hidden="false" customHeight="false" outlineLevel="0" collapsed="false">
      <c r="A14" s="44" t="n">
        <v>2025</v>
      </c>
      <c r="B14" s="44" t="n">
        <v>3215033</v>
      </c>
      <c r="C14" s="44"/>
      <c r="D14" s="44" t="n">
        <v>32</v>
      </c>
      <c r="E14" s="44" t="n">
        <v>15</v>
      </c>
      <c r="F14" s="44" t="n">
        <v>3</v>
      </c>
      <c r="G14" s="44" t="n">
        <v>3</v>
      </c>
      <c r="H14" s="44" t="n">
        <v>0</v>
      </c>
      <c r="I14" s="35" t="s">
        <v>82</v>
      </c>
      <c r="J14" s="35" t="s">
        <v>303</v>
      </c>
      <c r="K14" s="35" t="s">
        <v>304</v>
      </c>
      <c r="L14" s="35" t="n">
        <v>1</v>
      </c>
      <c r="M14" s="35" t="s">
        <v>305</v>
      </c>
      <c r="N14" s="45" t="n">
        <v>45658</v>
      </c>
      <c r="O14" s="45" t="n">
        <v>45611</v>
      </c>
      <c r="P14" s="35" t="s">
        <v>267</v>
      </c>
      <c r="Q14" s="35" t="n">
        <v>750</v>
      </c>
      <c r="R14" s="35" t="n">
        <v>75022</v>
      </c>
      <c r="S14" s="35"/>
      <c r="T14" s="35"/>
      <c r="U14" s="35"/>
      <c r="V14" s="35" t="n">
        <v>422</v>
      </c>
      <c r="W14" s="35" t="n">
        <v>0</v>
      </c>
      <c r="X14" s="46" t="n">
        <v>700</v>
      </c>
      <c r="Y14" s="47" t="str">
        <f aca="false">+TEXT(IF(NOT(ISBLANK(T14)),T14,IF(AND(NOT(ISBLANK(V14)),NOT(ISBLANK(W14))),IF(ISERROR(VLOOKUP(+VLOOKUP(V14,SlownikGrup!$A$20:$B$122,2,FALSE()),SlownikGrup!$A$4:$E$17,1+VALUE(VLOOKUP(W14,SlownikGrup!$G$4:$H$13,2,FALSE())),FALSE())),"110"&amp;(VLOOKUP(W14,SlownikGrup!$G$4:$H$13,2,FALSE())-1),VLOOKUP(+VLOOKUP(V14,SlownikGrup!$A$20:$B$122,2,FALSE()),SlownikGrup!$A$4:$E$17,1+VALUE(VLOOKUP(W14,SlownikGrup!$G$4:$H$13,2,FALSE())),FALSE())),IF(ISBLANK(S14),"xxxx",VLOOKUP(S14,SlownikGrup!$K$3:$L$13,2,FALSE())))),"0000")</f>
        <v>1100</v>
      </c>
      <c r="Z14" s="47" t="str">
        <f aca="false">+IF(NOT(ISBLANK(S14)),S14,IF(Y14&lt;&gt;"xxxx",VLOOKUP(Y14,SlownikGrup!$K$20:$L$45,2,FALSE()),"xxxx"))</f>
        <v>B1PZB</v>
      </c>
      <c r="AA14" s="47" t="str">
        <f aca="false">+IF(Z14="xxxx","xxxx",VLOOKUP(Z14,SlownikGrup!$K$3:$M$13,3,FALSE()))</f>
        <v>B_WL</v>
      </c>
      <c r="AB14" s="47" t="str">
        <f aca="false">+IF($P14="Plan wydatków",Y14,"nd")</f>
        <v>1100</v>
      </c>
      <c r="AC14" s="47" t="str">
        <f aca="false">+IF($P14="Plan wydatków",Z14,"nd")</f>
        <v>B1PZB</v>
      </c>
      <c r="AD14" s="47" t="str">
        <f aca="false">+IF($P14="Plan wydatków",AA14,"nd")</f>
        <v>B_WL</v>
      </c>
      <c r="AE14" s="35" t="s">
        <v>308</v>
      </c>
      <c r="AF14" s="35"/>
      <c r="AG14" s="35" t="n">
        <v>0</v>
      </c>
      <c r="AH14" s="48" t="str">
        <f aca="false">+IF($P14="Plan dochodów",IF(ISERROR(SEARCH(TEXT($V14,"000"),DefMetRb!$E$18)),0,1),"x")</f>
        <v>x</v>
      </c>
      <c r="AI14" s="48" t="str">
        <f aca="false">+IF(P14="Plan dochodów",IF(ISERROR(SEARCH(TEXT(V14,"000"),DefMetRb!$E$15)),0,1),"x")</f>
        <v>x</v>
      </c>
      <c r="AJ14" s="48" t="str">
        <f aca="false">+IF(P14="Plan dochodów",IF(ISERROR(SEARCH(TEXT(V14,"000"),DefMetRb!$E$120)),0,1),"x")</f>
        <v>x</v>
      </c>
      <c r="AK14" s="48" t="n">
        <f aca="false">+IF($P14="Plan wydatków",IF(ISERROR(SEARCH(TEXT($AB14,"000"),DefMetRb!$E$87)),0,1),"x")</f>
        <v>0</v>
      </c>
    </row>
    <row r="15" customFormat="false" ht="13.8" hidden="false" customHeight="false" outlineLevel="0" collapsed="false">
      <c r="A15" s="44" t="n">
        <v>2025</v>
      </c>
      <c r="B15" s="44" t="n">
        <v>3215033</v>
      </c>
      <c r="C15" s="44"/>
      <c r="D15" s="44" t="n">
        <v>32</v>
      </c>
      <c r="E15" s="44" t="n">
        <v>15</v>
      </c>
      <c r="F15" s="44" t="n">
        <v>3</v>
      </c>
      <c r="G15" s="44" t="n">
        <v>3</v>
      </c>
      <c r="H15" s="44" t="n">
        <v>0</v>
      </c>
      <c r="I15" s="35" t="s">
        <v>82</v>
      </c>
      <c r="J15" s="35" t="s">
        <v>303</v>
      </c>
      <c r="K15" s="35" t="s">
        <v>304</v>
      </c>
      <c r="L15" s="35" t="n">
        <v>1</v>
      </c>
      <c r="M15" s="35" t="s">
        <v>305</v>
      </c>
      <c r="N15" s="45" t="n">
        <v>45658</v>
      </c>
      <c r="O15" s="45" t="n">
        <v>45611</v>
      </c>
      <c r="P15" s="35" t="s">
        <v>307</v>
      </c>
      <c r="Q15" s="35" t="n">
        <v>801</v>
      </c>
      <c r="R15" s="35" t="n">
        <v>80104</v>
      </c>
      <c r="S15" s="35"/>
      <c r="T15" s="35"/>
      <c r="U15" s="35"/>
      <c r="V15" s="35" t="n">
        <v>637</v>
      </c>
      <c r="W15" s="35" t="n">
        <v>0</v>
      </c>
      <c r="X15" s="46" t="n">
        <v>7178250</v>
      </c>
      <c r="Y15" s="47" t="str">
        <f aca="false">+TEXT(IF(NOT(ISBLANK(T15)),T15,IF(AND(NOT(ISBLANK(V15)),NOT(ISBLANK(W15))),IF(ISERROR(VLOOKUP(+VLOOKUP(V15,SlownikGrup!$A$20:$B$122,2,FALSE()),SlownikGrup!$A$4:$E$17,1+VALUE(VLOOKUP(W15,SlownikGrup!$G$4:$H$13,2,FALSE())),FALSE())),"110"&amp;(VLOOKUP(W15,SlownikGrup!$G$4:$H$13,2,FALSE())-1),VLOOKUP(+VLOOKUP(V15,SlownikGrup!$A$20:$B$122,2,FALSE()),SlownikGrup!$A$4:$E$17,1+VALUE(VLOOKUP(W15,SlownikGrup!$G$4:$H$13,2,FALSE())),FALSE())),IF(ISBLANK(S15),"xxxx",VLOOKUP(S15,SlownikGrup!$K$3:$L$13,2,FALSE())))),"0000")</f>
        <v>1100</v>
      </c>
      <c r="Z15" s="47" t="str">
        <f aca="false">+IF(NOT(ISBLANK(S15)),S15,IF(Y15&lt;&gt;"xxxx",VLOOKUP(Y15,SlownikGrup!$K$20:$L$45,2,FALSE()),"xxxx"))</f>
        <v>B1PZB</v>
      </c>
      <c r="AA15" s="47" t="str">
        <f aca="false">+IF(Z15="xxxx","xxxx",VLOOKUP(Z15,SlownikGrup!$K$3:$M$13,3,FALSE()))</f>
        <v>B_WL</v>
      </c>
      <c r="AB15" s="47" t="str">
        <f aca="false">+IF($P15="Plan wydatków",Y15,"nd")</f>
        <v>nd</v>
      </c>
      <c r="AC15" s="47" t="str">
        <f aca="false">+IF($P15="Plan wydatków",Z15,"nd")</f>
        <v>nd</v>
      </c>
      <c r="AD15" s="47" t="str">
        <f aca="false">+IF($P15="Plan wydatków",AA15,"nd")</f>
        <v>nd</v>
      </c>
      <c r="AE15" s="35" t="s">
        <v>308</v>
      </c>
      <c r="AF15" s="35"/>
      <c r="AG15" s="35" t="n">
        <v>0</v>
      </c>
      <c r="AH15" s="48" t="n">
        <f aca="false">+IF($P15="Plan dochodów",IF(ISERROR(SEARCH(TEXT($V15,"000"),DefMetRb!$E$18)),0,1),"x")</f>
        <v>1</v>
      </c>
      <c r="AI15" s="48" t="n">
        <f aca="false">+IF(P15="Plan dochodów",IF(ISERROR(SEARCH(TEXT(V15,"000"),DefMetRb!$E$15)),0,1),"x")</f>
        <v>0</v>
      </c>
      <c r="AJ15" s="48" t="n">
        <f aca="false">+IF(P15="Plan dochodów",IF(ISERROR(SEARCH(TEXT(V15,"000"),DefMetRb!$E$120)),0,1),"x")</f>
        <v>0</v>
      </c>
      <c r="AK15" s="48" t="str">
        <f aca="false">+IF($P15="Plan wydatków",IF(ISERROR(SEARCH(TEXT($AB15,"000"),DefMetRb!$E$87)),0,1),"x")</f>
        <v>x</v>
      </c>
    </row>
    <row r="16" customFormat="false" ht="13.8" hidden="false" customHeight="false" outlineLevel="0" collapsed="false">
      <c r="A16" s="44" t="n">
        <v>2025</v>
      </c>
      <c r="B16" s="44" t="n">
        <v>3215033</v>
      </c>
      <c r="C16" s="44"/>
      <c r="D16" s="44" t="n">
        <v>32</v>
      </c>
      <c r="E16" s="44" t="n">
        <v>15</v>
      </c>
      <c r="F16" s="44" t="n">
        <v>3</v>
      </c>
      <c r="G16" s="44" t="n">
        <v>3</v>
      </c>
      <c r="H16" s="44" t="n">
        <v>0</v>
      </c>
      <c r="I16" s="35" t="s">
        <v>82</v>
      </c>
      <c r="J16" s="35" t="s">
        <v>303</v>
      </c>
      <c r="K16" s="35" t="s">
        <v>304</v>
      </c>
      <c r="L16" s="35" t="n">
        <v>1</v>
      </c>
      <c r="M16" s="35" t="s">
        <v>305</v>
      </c>
      <c r="N16" s="45" t="n">
        <v>45658</v>
      </c>
      <c r="O16" s="45" t="n">
        <v>45611</v>
      </c>
      <c r="P16" s="35" t="s">
        <v>267</v>
      </c>
      <c r="Q16" s="35" t="n">
        <v>10</v>
      </c>
      <c r="R16" s="35" t="n">
        <v>1008</v>
      </c>
      <c r="S16" s="35"/>
      <c r="T16" s="35"/>
      <c r="U16" s="35"/>
      <c r="V16" s="35" t="n">
        <v>443</v>
      </c>
      <c r="W16" s="35" t="n">
        <v>0</v>
      </c>
      <c r="X16" s="46" t="n">
        <v>800</v>
      </c>
      <c r="Y16" s="47" t="str">
        <f aca="false">+TEXT(IF(NOT(ISBLANK(T16)),T16,IF(AND(NOT(ISBLANK(V16)),NOT(ISBLANK(W16))),IF(ISERROR(VLOOKUP(+VLOOKUP(V16,SlownikGrup!$A$20:$B$122,2,FALSE()),SlownikGrup!$A$4:$E$17,1+VALUE(VLOOKUP(W16,SlownikGrup!$G$4:$H$13,2,FALSE())),FALSE())),"110"&amp;(VLOOKUP(W16,SlownikGrup!$G$4:$H$13,2,FALSE())-1),VLOOKUP(+VLOOKUP(V16,SlownikGrup!$A$20:$B$122,2,FALSE()),SlownikGrup!$A$4:$E$17,1+VALUE(VLOOKUP(W16,SlownikGrup!$G$4:$H$13,2,FALSE())),FALSE())),IF(ISBLANK(S16),"xxxx",VLOOKUP(S16,SlownikGrup!$K$3:$L$13,2,FALSE())))),"0000")</f>
        <v>1100</v>
      </c>
      <c r="Z16" s="47" t="str">
        <f aca="false">+IF(NOT(ISBLANK(S16)),S16,IF(Y16&lt;&gt;"xxxx",VLOOKUP(Y16,SlownikGrup!$K$20:$L$45,2,FALSE()),"xxxx"))</f>
        <v>B1PZB</v>
      </c>
      <c r="AA16" s="47" t="str">
        <f aca="false">+IF(Z16="xxxx","xxxx",VLOOKUP(Z16,SlownikGrup!$K$3:$M$13,3,FALSE()))</f>
        <v>B_WL</v>
      </c>
      <c r="AB16" s="47" t="str">
        <f aca="false">+IF($P16="Plan wydatków",Y16,"nd")</f>
        <v>1100</v>
      </c>
      <c r="AC16" s="47" t="str">
        <f aca="false">+IF($P16="Plan wydatków",Z16,"nd")</f>
        <v>B1PZB</v>
      </c>
      <c r="AD16" s="47" t="str">
        <f aca="false">+IF($P16="Plan wydatków",AA16,"nd")</f>
        <v>B_WL</v>
      </c>
      <c r="AE16" s="35" t="s">
        <v>308</v>
      </c>
      <c r="AF16" s="35"/>
      <c r="AG16" s="35" t="n">
        <v>0</v>
      </c>
      <c r="AH16" s="48" t="str">
        <f aca="false">+IF($P16="Plan dochodów",IF(ISERROR(SEARCH(TEXT($V16,"000"),DefMetRb!$E$18)),0,1),"x")</f>
        <v>x</v>
      </c>
      <c r="AI16" s="48" t="str">
        <f aca="false">+IF(P16="Plan dochodów",IF(ISERROR(SEARCH(TEXT(V16,"000"),DefMetRb!$E$15)),0,1),"x")</f>
        <v>x</v>
      </c>
      <c r="AJ16" s="48" t="str">
        <f aca="false">+IF(P16="Plan dochodów",IF(ISERROR(SEARCH(TEXT(V16,"000"),DefMetRb!$E$120)),0,1),"x")</f>
        <v>x</v>
      </c>
      <c r="AK16" s="48" t="n">
        <f aca="false">+IF($P16="Plan wydatków",IF(ISERROR(SEARCH(TEXT($AB16,"000"),DefMetRb!$E$87)),0,1),"x")</f>
        <v>0</v>
      </c>
    </row>
    <row r="17" customFormat="false" ht="13.8" hidden="false" customHeight="false" outlineLevel="0" collapsed="false">
      <c r="A17" s="44" t="n">
        <v>2025</v>
      </c>
      <c r="B17" s="44" t="n">
        <v>3215033</v>
      </c>
      <c r="C17" s="44"/>
      <c r="D17" s="44" t="n">
        <v>32</v>
      </c>
      <c r="E17" s="44" t="n">
        <v>15</v>
      </c>
      <c r="F17" s="44" t="n">
        <v>3</v>
      </c>
      <c r="G17" s="44" t="n">
        <v>3</v>
      </c>
      <c r="H17" s="44" t="n">
        <v>0</v>
      </c>
      <c r="I17" s="35" t="s">
        <v>82</v>
      </c>
      <c r="J17" s="35" t="s">
        <v>303</v>
      </c>
      <c r="K17" s="35" t="s">
        <v>304</v>
      </c>
      <c r="L17" s="35" t="n">
        <v>1</v>
      </c>
      <c r="M17" s="35" t="s">
        <v>305</v>
      </c>
      <c r="N17" s="45" t="n">
        <v>45658</v>
      </c>
      <c r="O17" s="45" t="n">
        <v>45611</v>
      </c>
      <c r="P17" s="35" t="s">
        <v>267</v>
      </c>
      <c r="Q17" s="35" t="n">
        <v>900</v>
      </c>
      <c r="R17" s="35" t="n">
        <v>90015</v>
      </c>
      <c r="S17" s="35"/>
      <c r="T17" s="35"/>
      <c r="U17" s="35"/>
      <c r="V17" s="35" t="n">
        <v>637</v>
      </c>
      <c r="W17" s="35" t="n">
        <v>0</v>
      </c>
      <c r="X17" s="46" t="n">
        <v>293820</v>
      </c>
      <c r="Y17" s="47" t="str">
        <f aca="false">+TEXT(IF(NOT(ISBLANK(T17)),T17,IF(AND(NOT(ISBLANK(V17)),NOT(ISBLANK(W17))),IF(ISERROR(VLOOKUP(+VLOOKUP(V17,SlownikGrup!$A$20:$B$122,2,FALSE()),SlownikGrup!$A$4:$E$17,1+VALUE(VLOOKUP(W17,SlownikGrup!$G$4:$H$13,2,FALSE())),FALSE())),"110"&amp;(VLOOKUP(W17,SlownikGrup!$G$4:$H$13,2,FALSE())-1),VLOOKUP(+VLOOKUP(V17,SlownikGrup!$A$20:$B$122,2,FALSE()),SlownikGrup!$A$4:$E$17,1+VALUE(VLOOKUP(W17,SlownikGrup!$G$4:$H$13,2,FALSE())),FALSE())),IF(ISBLANK(S17),"xxxx",VLOOKUP(S17,SlownikGrup!$K$3:$L$13,2,FALSE())))),"0000")</f>
        <v>1100</v>
      </c>
      <c r="Z17" s="47" t="str">
        <f aca="false">+IF(NOT(ISBLANK(S17)),S17,IF(Y17&lt;&gt;"xxxx",VLOOKUP(Y17,SlownikGrup!$K$20:$L$45,2,FALSE()),"xxxx"))</f>
        <v>B1PZB</v>
      </c>
      <c r="AA17" s="47" t="str">
        <f aca="false">+IF(Z17="xxxx","xxxx",VLOOKUP(Z17,SlownikGrup!$K$3:$M$13,3,FALSE()))</f>
        <v>B_WL</v>
      </c>
      <c r="AB17" s="47" t="str">
        <f aca="false">+IF($P17="Plan wydatków",Y17,"nd")</f>
        <v>1100</v>
      </c>
      <c r="AC17" s="47" t="str">
        <f aca="false">+IF($P17="Plan wydatków",Z17,"nd")</f>
        <v>B1PZB</v>
      </c>
      <c r="AD17" s="47" t="str">
        <f aca="false">+IF($P17="Plan wydatków",AA17,"nd")</f>
        <v>B_WL</v>
      </c>
      <c r="AE17" s="35" t="s">
        <v>308</v>
      </c>
      <c r="AF17" s="35"/>
      <c r="AG17" s="35" t="n">
        <v>0</v>
      </c>
      <c r="AH17" s="48" t="str">
        <f aca="false">+IF($P17="Plan dochodów",IF(ISERROR(SEARCH(TEXT($V17,"000"),DefMetRb!$E$18)),0,1),"x")</f>
        <v>x</v>
      </c>
      <c r="AI17" s="48" t="str">
        <f aca="false">+IF(P17="Plan dochodów",IF(ISERROR(SEARCH(TEXT(V17,"000"),DefMetRb!$E$15)),0,1),"x")</f>
        <v>x</v>
      </c>
      <c r="AJ17" s="48" t="str">
        <f aca="false">+IF(P17="Plan dochodów",IF(ISERROR(SEARCH(TEXT(V17,"000"),DefMetRb!$E$120)),0,1),"x")</f>
        <v>x</v>
      </c>
      <c r="AK17" s="48" t="n">
        <f aca="false">+IF($P17="Plan wydatków",IF(ISERROR(SEARCH(TEXT($AB17,"000"),DefMetRb!$E$87)),0,1),"x")</f>
        <v>0</v>
      </c>
    </row>
    <row r="18" customFormat="false" ht="13.8" hidden="false" customHeight="false" outlineLevel="0" collapsed="false">
      <c r="A18" s="44" t="n">
        <v>2025</v>
      </c>
      <c r="B18" s="44" t="n">
        <v>3215033</v>
      </c>
      <c r="C18" s="44"/>
      <c r="D18" s="44" t="n">
        <v>32</v>
      </c>
      <c r="E18" s="44" t="n">
        <v>15</v>
      </c>
      <c r="F18" s="44" t="n">
        <v>3</v>
      </c>
      <c r="G18" s="44" t="n">
        <v>3</v>
      </c>
      <c r="H18" s="44" t="n">
        <v>0</v>
      </c>
      <c r="I18" s="35" t="s">
        <v>82</v>
      </c>
      <c r="J18" s="35" t="s">
        <v>303</v>
      </c>
      <c r="K18" s="35" t="s">
        <v>304</v>
      </c>
      <c r="L18" s="35" t="n">
        <v>1</v>
      </c>
      <c r="M18" s="35" t="s">
        <v>305</v>
      </c>
      <c r="N18" s="45" t="n">
        <v>45658</v>
      </c>
      <c r="O18" s="45" t="n">
        <v>45611</v>
      </c>
      <c r="P18" s="35" t="s">
        <v>307</v>
      </c>
      <c r="Q18" s="35" t="n">
        <v>852</v>
      </c>
      <c r="R18" s="35" t="n">
        <v>85216</v>
      </c>
      <c r="S18" s="35"/>
      <c r="T18" s="35"/>
      <c r="U18" s="35"/>
      <c r="V18" s="35" t="n">
        <v>203</v>
      </c>
      <c r="W18" s="35" t="n">
        <v>0</v>
      </c>
      <c r="X18" s="46" t="n">
        <v>523837</v>
      </c>
      <c r="Y18" s="47" t="str">
        <f aca="false">+TEXT(IF(NOT(ISBLANK(T18)),T18,IF(AND(NOT(ISBLANK(V18)),NOT(ISBLANK(W18))),IF(ISERROR(VLOOKUP(+VLOOKUP(V18,SlownikGrup!$A$20:$B$122,2,FALSE()),SlownikGrup!$A$4:$E$17,1+VALUE(VLOOKUP(W18,SlownikGrup!$G$4:$H$13,2,FALSE())),FALSE())),"110"&amp;(VLOOKUP(W18,SlownikGrup!$G$4:$H$13,2,FALSE())-1),VLOOKUP(+VLOOKUP(V18,SlownikGrup!$A$20:$B$122,2,FALSE()),SlownikGrup!$A$4:$E$17,1+VALUE(VLOOKUP(W18,SlownikGrup!$G$4:$H$13,2,FALSE())),FALSE())),IF(ISBLANK(S18),"xxxx",VLOOKUP(S18,SlownikGrup!$K$3:$L$13,2,FALSE())))),"0000")</f>
        <v>1100</v>
      </c>
      <c r="Z18" s="47" t="str">
        <f aca="false">+IF(NOT(ISBLANK(S18)),S18,IF(Y18&lt;&gt;"xxxx",VLOOKUP(Y18,SlownikGrup!$K$20:$L$45,2,FALSE()),"xxxx"))</f>
        <v>B1PZB</v>
      </c>
      <c r="AA18" s="47" t="str">
        <f aca="false">+IF(Z18="xxxx","xxxx",VLOOKUP(Z18,SlownikGrup!$K$3:$M$13,3,FALSE()))</f>
        <v>B_WL</v>
      </c>
      <c r="AB18" s="47" t="str">
        <f aca="false">+IF($P18="Plan wydatków",Y18,"nd")</f>
        <v>nd</v>
      </c>
      <c r="AC18" s="47" t="str">
        <f aca="false">+IF($P18="Plan wydatków",Z18,"nd")</f>
        <v>nd</v>
      </c>
      <c r="AD18" s="47" t="str">
        <f aca="false">+IF($P18="Plan wydatków",AA18,"nd")</f>
        <v>nd</v>
      </c>
      <c r="AE18" s="35" t="s">
        <v>308</v>
      </c>
      <c r="AF18" s="35"/>
      <c r="AG18" s="35" t="n">
        <v>0</v>
      </c>
      <c r="AH18" s="48" t="n">
        <f aca="false">+IF($P18="Plan dochodów",IF(ISERROR(SEARCH(TEXT($V18,"000"),DefMetRb!$E$18)),0,1),"x")</f>
        <v>0</v>
      </c>
      <c r="AI18" s="48" t="n">
        <f aca="false">+IF(P18="Plan dochodów",IF(ISERROR(SEARCH(TEXT(V18,"000"),DefMetRb!$E$15)),0,1),"x")</f>
        <v>1</v>
      </c>
      <c r="AJ18" s="48" t="n">
        <f aca="false">+IF(P18="Plan dochodów",IF(ISERROR(SEARCH(TEXT(V18,"000"),DefMetRb!$E$120)),0,1),"x")</f>
        <v>0</v>
      </c>
      <c r="AK18" s="48" t="str">
        <f aca="false">+IF($P18="Plan wydatków",IF(ISERROR(SEARCH(TEXT($AB18,"000"),DefMetRb!$E$87)),0,1),"x")</f>
        <v>x</v>
      </c>
    </row>
    <row r="19" customFormat="false" ht="13.8" hidden="false" customHeight="false" outlineLevel="0" collapsed="false">
      <c r="A19" s="44" t="n">
        <v>2025</v>
      </c>
      <c r="B19" s="44" t="n">
        <v>3215033</v>
      </c>
      <c r="C19" s="44"/>
      <c r="D19" s="44" t="n">
        <v>32</v>
      </c>
      <c r="E19" s="44" t="n">
        <v>15</v>
      </c>
      <c r="F19" s="44" t="n">
        <v>3</v>
      </c>
      <c r="G19" s="44" t="n">
        <v>3</v>
      </c>
      <c r="H19" s="44" t="n">
        <v>0</v>
      </c>
      <c r="I19" s="35" t="s">
        <v>82</v>
      </c>
      <c r="J19" s="35" t="s">
        <v>303</v>
      </c>
      <c r="K19" s="35" t="s">
        <v>304</v>
      </c>
      <c r="L19" s="35" t="n">
        <v>1</v>
      </c>
      <c r="M19" s="35" t="s">
        <v>305</v>
      </c>
      <c r="N19" s="45" t="n">
        <v>45658</v>
      </c>
      <c r="O19" s="45" t="n">
        <v>45611</v>
      </c>
      <c r="P19" s="35" t="s">
        <v>267</v>
      </c>
      <c r="Q19" s="35" t="n">
        <v>900</v>
      </c>
      <c r="R19" s="35" t="n">
        <v>90005</v>
      </c>
      <c r="S19" s="35"/>
      <c r="T19" s="35"/>
      <c r="U19" s="35"/>
      <c r="V19" s="35" t="n">
        <v>430</v>
      </c>
      <c r="W19" s="35" t="n">
        <v>0</v>
      </c>
      <c r="X19" s="46" t="n">
        <v>8000</v>
      </c>
      <c r="Y19" s="47" t="str">
        <f aca="false">+TEXT(IF(NOT(ISBLANK(T19)),T19,IF(AND(NOT(ISBLANK(V19)),NOT(ISBLANK(W19))),IF(ISERROR(VLOOKUP(+VLOOKUP(V19,SlownikGrup!$A$20:$B$122,2,FALSE()),SlownikGrup!$A$4:$E$17,1+VALUE(VLOOKUP(W19,SlownikGrup!$G$4:$H$13,2,FALSE())),FALSE())),"110"&amp;(VLOOKUP(W19,SlownikGrup!$G$4:$H$13,2,FALSE())-1),VLOOKUP(+VLOOKUP(V19,SlownikGrup!$A$20:$B$122,2,FALSE()),SlownikGrup!$A$4:$E$17,1+VALUE(VLOOKUP(W19,SlownikGrup!$G$4:$H$13,2,FALSE())),FALSE())),IF(ISBLANK(S19),"xxxx",VLOOKUP(S19,SlownikGrup!$K$3:$L$13,2,FALSE())))),"0000")</f>
        <v>1100</v>
      </c>
      <c r="Z19" s="47" t="str">
        <f aca="false">+IF(NOT(ISBLANK(S19)),S19,IF(Y19&lt;&gt;"xxxx",VLOOKUP(Y19,SlownikGrup!$K$20:$L$45,2,FALSE()),"xxxx"))</f>
        <v>B1PZB</v>
      </c>
      <c r="AA19" s="47" t="str">
        <f aca="false">+IF(Z19="xxxx","xxxx",VLOOKUP(Z19,SlownikGrup!$K$3:$M$13,3,FALSE()))</f>
        <v>B_WL</v>
      </c>
      <c r="AB19" s="47" t="str">
        <f aca="false">+IF($P19="Plan wydatków",Y19,"nd")</f>
        <v>1100</v>
      </c>
      <c r="AC19" s="47" t="str">
        <f aca="false">+IF($P19="Plan wydatków",Z19,"nd")</f>
        <v>B1PZB</v>
      </c>
      <c r="AD19" s="47" t="str">
        <f aca="false">+IF($P19="Plan wydatków",AA19,"nd")</f>
        <v>B_WL</v>
      </c>
      <c r="AE19" s="35" t="s">
        <v>308</v>
      </c>
      <c r="AF19" s="35"/>
      <c r="AG19" s="35" t="n">
        <v>0</v>
      </c>
      <c r="AH19" s="48" t="str">
        <f aca="false">+IF($P19="Plan dochodów",IF(ISERROR(SEARCH(TEXT($V19,"000"),DefMetRb!$E$18)),0,1),"x")</f>
        <v>x</v>
      </c>
      <c r="AI19" s="48" t="str">
        <f aca="false">+IF(P19="Plan dochodów",IF(ISERROR(SEARCH(TEXT(V19,"000"),DefMetRb!$E$15)),0,1),"x")</f>
        <v>x</v>
      </c>
      <c r="AJ19" s="48" t="str">
        <f aca="false">+IF(P19="Plan dochodów",IF(ISERROR(SEARCH(TEXT(V19,"000"),DefMetRb!$E$120)),0,1),"x")</f>
        <v>x</v>
      </c>
      <c r="AK19" s="48" t="n">
        <f aca="false">+IF($P19="Plan wydatków",IF(ISERROR(SEARCH(TEXT($AB19,"000"),DefMetRb!$E$87)),0,1),"x")</f>
        <v>0</v>
      </c>
    </row>
    <row r="20" customFormat="false" ht="13.8" hidden="false" customHeight="false" outlineLevel="0" collapsed="false">
      <c r="A20" s="44" t="n">
        <v>2025</v>
      </c>
      <c r="B20" s="44" t="n">
        <v>3215033</v>
      </c>
      <c r="C20" s="44"/>
      <c r="D20" s="44" t="n">
        <v>32</v>
      </c>
      <c r="E20" s="44" t="n">
        <v>15</v>
      </c>
      <c r="F20" s="44" t="n">
        <v>3</v>
      </c>
      <c r="G20" s="44" t="n">
        <v>3</v>
      </c>
      <c r="H20" s="44" t="n">
        <v>0</v>
      </c>
      <c r="I20" s="35" t="s">
        <v>82</v>
      </c>
      <c r="J20" s="35" t="s">
        <v>303</v>
      </c>
      <c r="K20" s="35" t="s">
        <v>304</v>
      </c>
      <c r="L20" s="35" t="n">
        <v>1</v>
      </c>
      <c r="M20" s="35" t="s">
        <v>305</v>
      </c>
      <c r="N20" s="45" t="n">
        <v>45658</v>
      </c>
      <c r="O20" s="45" t="n">
        <v>45611</v>
      </c>
      <c r="P20" s="35" t="s">
        <v>267</v>
      </c>
      <c r="Q20" s="35" t="n">
        <v>852</v>
      </c>
      <c r="R20" s="35" t="n">
        <v>85295</v>
      </c>
      <c r="S20" s="35"/>
      <c r="T20" s="35"/>
      <c r="U20" s="35"/>
      <c r="V20" s="35" t="n">
        <v>430</v>
      </c>
      <c r="W20" s="35" t="n">
        <v>0</v>
      </c>
      <c r="X20" s="46" t="n">
        <v>42027</v>
      </c>
      <c r="Y20" s="47" t="str">
        <f aca="false">+TEXT(IF(NOT(ISBLANK(T20)),T20,IF(AND(NOT(ISBLANK(V20)),NOT(ISBLANK(W20))),IF(ISERROR(VLOOKUP(+VLOOKUP(V20,SlownikGrup!$A$20:$B$122,2,FALSE()),SlownikGrup!$A$4:$E$17,1+VALUE(VLOOKUP(W20,SlownikGrup!$G$4:$H$13,2,FALSE())),FALSE())),"110"&amp;(VLOOKUP(W20,SlownikGrup!$G$4:$H$13,2,FALSE())-1),VLOOKUP(+VLOOKUP(V20,SlownikGrup!$A$20:$B$122,2,FALSE()),SlownikGrup!$A$4:$E$17,1+VALUE(VLOOKUP(W20,SlownikGrup!$G$4:$H$13,2,FALSE())),FALSE())),IF(ISBLANK(S20),"xxxx",VLOOKUP(S20,SlownikGrup!$K$3:$L$13,2,FALSE())))),"0000")</f>
        <v>1100</v>
      </c>
      <c r="Z20" s="47" t="str">
        <f aca="false">+IF(NOT(ISBLANK(S20)),S20,IF(Y20&lt;&gt;"xxxx",VLOOKUP(Y20,SlownikGrup!$K$20:$L$45,2,FALSE()),"xxxx"))</f>
        <v>B1PZB</v>
      </c>
      <c r="AA20" s="47" t="str">
        <f aca="false">+IF(Z20="xxxx","xxxx",VLOOKUP(Z20,SlownikGrup!$K$3:$M$13,3,FALSE()))</f>
        <v>B_WL</v>
      </c>
      <c r="AB20" s="47" t="str">
        <f aca="false">+IF($P20="Plan wydatków",Y20,"nd")</f>
        <v>1100</v>
      </c>
      <c r="AC20" s="47" t="str">
        <f aca="false">+IF($P20="Plan wydatków",Z20,"nd")</f>
        <v>B1PZB</v>
      </c>
      <c r="AD20" s="47" t="str">
        <f aca="false">+IF($P20="Plan wydatków",AA20,"nd")</f>
        <v>B_WL</v>
      </c>
      <c r="AE20" s="35" t="s">
        <v>308</v>
      </c>
      <c r="AF20" s="35"/>
      <c r="AG20" s="35" t="n">
        <v>0</v>
      </c>
      <c r="AH20" s="48" t="str">
        <f aca="false">+IF($P20="Plan dochodów",IF(ISERROR(SEARCH(TEXT($V20,"000"),DefMetRb!$E$18)),0,1),"x")</f>
        <v>x</v>
      </c>
      <c r="AI20" s="48" t="str">
        <f aca="false">+IF(P20="Plan dochodów",IF(ISERROR(SEARCH(TEXT(V20,"000"),DefMetRb!$E$15)),0,1),"x")</f>
        <v>x</v>
      </c>
      <c r="AJ20" s="48" t="str">
        <f aca="false">+IF(P20="Plan dochodów",IF(ISERROR(SEARCH(TEXT(V20,"000"),DefMetRb!$E$120)),0,1),"x")</f>
        <v>x</v>
      </c>
      <c r="AK20" s="48" t="n">
        <f aca="false">+IF($P20="Plan wydatków",IF(ISERROR(SEARCH(TEXT($AB20,"000"),DefMetRb!$E$87)),0,1),"x")</f>
        <v>0</v>
      </c>
    </row>
    <row r="21" customFormat="false" ht="13.8" hidden="false" customHeight="false" outlineLevel="0" collapsed="false">
      <c r="A21" s="44" t="n">
        <v>2025</v>
      </c>
      <c r="B21" s="44" t="n">
        <v>3215033</v>
      </c>
      <c r="C21" s="44"/>
      <c r="D21" s="44" t="n">
        <v>32</v>
      </c>
      <c r="E21" s="44" t="n">
        <v>15</v>
      </c>
      <c r="F21" s="44" t="n">
        <v>3</v>
      </c>
      <c r="G21" s="44" t="n">
        <v>3</v>
      </c>
      <c r="H21" s="44" t="n">
        <v>0</v>
      </c>
      <c r="I21" s="35" t="s">
        <v>82</v>
      </c>
      <c r="J21" s="35" t="s">
        <v>303</v>
      </c>
      <c r="K21" s="35" t="s">
        <v>304</v>
      </c>
      <c r="L21" s="35" t="n">
        <v>1</v>
      </c>
      <c r="M21" s="35" t="s">
        <v>305</v>
      </c>
      <c r="N21" s="45" t="n">
        <v>45658</v>
      </c>
      <c r="O21" s="45" t="n">
        <v>45611</v>
      </c>
      <c r="P21" s="35" t="s">
        <v>267</v>
      </c>
      <c r="Q21" s="35" t="n">
        <v>750</v>
      </c>
      <c r="R21" s="35" t="n">
        <v>75023</v>
      </c>
      <c r="S21" s="35"/>
      <c r="T21" s="35"/>
      <c r="U21" s="35"/>
      <c r="V21" s="35" t="n">
        <v>441</v>
      </c>
      <c r="W21" s="35" t="n">
        <v>0</v>
      </c>
      <c r="X21" s="46" t="n">
        <v>18000</v>
      </c>
      <c r="Y21" s="47" t="str">
        <f aca="false">+TEXT(IF(NOT(ISBLANK(T21)),T21,IF(AND(NOT(ISBLANK(V21)),NOT(ISBLANK(W21))),IF(ISERROR(VLOOKUP(+VLOOKUP(V21,SlownikGrup!$A$20:$B$122,2,FALSE()),SlownikGrup!$A$4:$E$17,1+VALUE(VLOOKUP(W21,SlownikGrup!$G$4:$H$13,2,FALSE())),FALSE())),"110"&amp;(VLOOKUP(W21,SlownikGrup!$G$4:$H$13,2,FALSE())-1),VLOOKUP(+VLOOKUP(V21,SlownikGrup!$A$20:$B$122,2,FALSE()),SlownikGrup!$A$4:$E$17,1+VALUE(VLOOKUP(W21,SlownikGrup!$G$4:$H$13,2,FALSE())),FALSE())),IF(ISBLANK(S21),"xxxx",VLOOKUP(S21,SlownikGrup!$K$3:$L$13,2,FALSE())))),"0000")</f>
        <v>1100</v>
      </c>
      <c r="Z21" s="47" t="str">
        <f aca="false">+IF(NOT(ISBLANK(S21)),S21,IF(Y21&lt;&gt;"xxxx",VLOOKUP(Y21,SlownikGrup!$K$20:$L$45,2,FALSE()),"xxxx"))</f>
        <v>B1PZB</v>
      </c>
      <c r="AA21" s="47" t="str">
        <f aca="false">+IF(Z21="xxxx","xxxx",VLOOKUP(Z21,SlownikGrup!$K$3:$M$13,3,FALSE()))</f>
        <v>B_WL</v>
      </c>
      <c r="AB21" s="47" t="str">
        <f aca="false">+IF($P21="Plan wydatków",Y21,"nd")</f>
        <v>1100</v>
      </c>
      <c r="AC21" s="47" t="str">
        <f aca="false">+IF($P21="Plan wydatków",Z21,"nd")</f>
        <v>B1PZB</v>
      </c>
      <c r="AD21" s="47" t="str">
        <f aca="false">+IF($P21="Plan wydatków",AA21,"nd")</f>
        <v>B_WL</v>
      </c>
      <c r="AE21" s="35" t="s">
        <v>308</v>
      </c>
      <c r="AF21" s="35"/>
      <c r="AG21" s="35" t="n">
        <v>0</v>
      </c>
      <c r="AH21" s="48" t="str">
        <f aca="false">+IF($P21="Plan dochodów",IF(ISERROR(SEARCH(TEXT($V21,"000"),DefMetRb!$E$18)),0,1),"x")</f>
        <v>x</v>
      </c>
      <c r="AI21" s="48" t="str">
        <f aca="false">+IF(P21="Plan dochodów",IF(ISERROR(SEARCH(TEXT(V21,"000"),DefMetRb!$E$15)),0,1),"x")</f>
        <v>x</v>
      </c>
      <c r="AJ21" s="48" t="str">
        <f aca="false">+IF(P21="Plan dochodów",IF(ISERROR(SEARCH(TEXT(V21,"000"),DefMetRb!$E$120)),0,1),"x")</f>
        <v>x</v>
      </c>
      <c r="AK21" s="48" t="n">
        <f aca="false">+IF($P21="Plan wydatków",IF(ISERROR(SEARCH(TEXT($AB21,"000"),DefMetRb!$E$87)),0,1),"x")</f>
        <v>0</v>
      </c>
    </row>
    <row r="22" customFormat="false" ht="13.8" hidden="false" customHeight="false" outlineLevel="0" collapsed="false">
      <c r="A22" s="44" t="n">
        <v>2025</v>
      </c>
      <c r="B22" s="44" t="n">
        <v>3215033</v>
      </c>
      <c r="C22" s="44"/>
      <c r="D22" s="44" t="n">
        <v>32</v>
      </c>
      <c r="E22" s="44" t="n">
        <v>15</v>
      </c>
      <c r="F22" s="44" t="n">
        <v>3</v>
      </c>
      <c r="G22" s="44" t="n">
        <v>3</v>
      </c>
      <c r="H22" s="44" t="n">
        <v>0</v>
      </c>
      <c r="I22" s="35" t="s">
        <v>82</v>
      </c>
      <c r="J22" s="35" t="s">
        <v>303</v>
      </c>
      <c r="K22" s="35" t="s">
        <v>304</v>
      </c>
      <c r="L22" s="35" t="n">
        <v>1</v>
      </c>
      <c r="M22" s="35" t="s">
        <v>305</v>
      </c>
      <c r="N22" s="45" t="n">
        <v>45658</v>
      </c>
      <c r="O22" s="45" t="n">
        <v>45611</v>
      </c>
      <c r="P22" s="35" t="s">
        <v>267</v>
      </c>
      <c r="Q22" s="35" t="n">
        <v>700</v>
      </c>
      <c r="R22" s="35" t="n">
        <v>70095</v>
      </c>
      <c r="S22" s="35"/>
      <c r="T22" s="35"/>
      <c r="U22" s="35"/>
      <c r="V22" s="35" t="n">
        <v>471</v>
      </c>
      <c r="W22" s="35" t="n">
        <v>0</v>
      </c>
      <c r="X22" s="46" t="n">
        <v>10348</v>
      </c>
      <c r="Y22" s="47" t="str">
        <f aca="false">+TEXT(IF(NOT(ISBLANK(T22)),T22,IF(AND(NOT(ISBLANK(V22)),NOT(ISBLANK(W22))),IF(ISERROR(VLOOKUP(+VLOOKUP(V22,SlownikGrup!$A$20:$B$122,2,FALSE()),SlownikGrup!$A$4:$E$17,1+VALUE(VLOOKUP(W22,SlownikGrup!$G$4:$H$13,2,FALSE())),FALSE())),"110"&amp;(VLOOKUP(W22,SlownikGrup!$G$4:$H$13,2,FALSE())-1),VLOOKUP(+VLOOKUP(V22,SlownikGrup!$A$20:$B$122,2,FALSE()),SlownikGrup!$A$4:$E$17,1+VALUE(VLOOKUP(W22,SlownikGrup!$G$4:$H$13,2,FALSE())),FALSE())),IF(ISBLANK(S22),"xxxx",VLOOKUP(S22,SlownikGrup!$K$3:$L$13,2,FALSE())))),"0000")</f>
        <v>1400</v>
      </c>
      <c r="Z22" s="47" t="str">
        <f aca="false">+IF(NOT(ISBLANK(S22)),S22,IF(Y22&lt;&gt;"xxxx",VLOOKUP(Y22,SlownikGrup!$K$20:$L$45,2,FALSE()),"xxxx"))</f>
        <v>B1WIP</v>
      </c>
      <c r="AA22" s="47" t="str">
        <f aca="false">+IF(Z22="xxxx","xxxx",VLOOKUP(Z22,SlownikGrup!$K$3:$M$13,3,FALSE()))</f>
        <v>B_WL</v>
      </c>
      <c r="AB22" s="47" t="str">
        <f aca="false">+IF($P22="Plan wydatków",Y22,"nd")</f>
        <v>1400</v>
      </c>
      <c r="AC22" s="47" t="str">
        <f aca="false">+IF($P22="Plan wydatków",Z22,"nd")</f>
        <v>B1WIP</v>
      </c>
      <c r="AD22" s="47" t="str">
        <f aca="false">+IF($P22="Plan wydatków",AA22,"nd")</f>
        <v>B_WL</v>
      </c>
      <c r="AE22" s="35" t="s">
        <v>308</v>
      </c>
      <c r="AF22" s="35"/>
      <c r="AG22" s="35" t="n">
        <v>0</v>
      </c>
      <c r="AH22" s="48" t="str">
        <f aca="false">+IF($P22="Plan dochodów",IF(ISERROR(SEARCH(TEXT($V22,"000"),DefMetRb!$E$18)),0,1),"x")</f>
        <v>x</v>
      </c>
      <c r="AI22" s="48" t="str">
        <f aca="false">+IF(P22="Plan dochodów",IF(ISERROR(SEARCH(TEXT(V22,"000"),DefMetRb!$E$15)),0,1),"x")</f>
        <v>x</v>
      </c>
      <c r="AJ22" s="48" t="str">
        <f aca="false">+IF(P22="Plan dochodów",IF(ISERROR(SEARCH(TEXT(V22,"000"),DefMetRb!$E$120)),0,1),"x")</f>
        <v>x</v>
      </c>
      <c r="AK22" s="48" t="n">
        <f aca="false">+IF($P22="Plan wydatków",IF(ISERROR(SEARCH(TEXT($AB22,"000"),DefMetRb!$E$87)),0,1),"x")</f>
        <v>0</v>
      </c>
    </row>
    <row r="23" customFormat="false" ht="13.8" hidden="false" customHeight="false" outlineLevel="0" collapsed="false">
      <c r="A23" s="44" t="n">
        <v>2025</v>
      </c>
      <c r="B23" s="44" t="n">
        <v>3215033</v>
      </c>
      <c r="C23" s="44"/>
      <c r="D23" s="44" t="n">
        <v>32</v>
      </c>
      <c r="E23" s="44" t="n">
        <v>15</v>
      </c>
      <c r="F23" s="44" t="n">
        <v>3</v>
      </c>
      <c r="G23" s="44" t="n">
        <v>3</v>
      </c>
      <c r="H23" s="44" t="n">
        <v>0</v>
      </c>
      <c r="I23" s="35" t="s">
        <v>82</v>
      </c>
      <c r="J23" s="35" t="s">
        <v>303</v>
      </c>
      <c r="K23" s="35" t="s">
        <v>304</v>
      </c>
      <c r="L23" s="35" t="n">
        <v>1</v>
      </c>
      <c r="M23" s="35" t="s">
        <v>305</v>
      </c>
      <c r="N23" s="45" t="n">
        <v>45658</v>
      </c>
      <c r="O23" s="45" t="n">
        <v>45611</v>
      </c>
      <c r="P23" s="35" t="s">
        <v>307</v>
      </c>
      <c r="Q23" s="35" t="n">
        <v>756</v>
      </c>
      <c r="R23" s="35" t="n">
        <v>75615</v>
      </c>
      <c r="S23" s="35"/>
      <c r="T23" s="35"/>
      <c r="U23" s="35"/>
      <c r="V23" s="35" t="n">
        <v>34</v>
      </c>
      <c r="W23" s="35" t="n">
        <v>0</v>
      </c>
      <c r="X23" s="46" t="n">
        <v>83000</v>
      </c>
      <c r="Y23" s="47" t="str">
        <f aca="false">+TEXT(IF(NOT(ISBLANK(T23)),T23,IF(AND(NOT(ISBLANK(V23)),NOT(ISBLANK(W23))),IF(ISERROR(VLOOKUP(+VLOOKUP(V23,SlownikGrup!$A$20:$B$122,2,FALSE()),SlownikGrup!$A$4:$E$17,1+VALUE(VLOOKUP(W23,SlownikGrup!$G$4:$H$13,2,FALSE())),FALSE())),"110"&amp;(VLOOKUP(W23,SlownikGrup!$G$4:$H$13,2,FALSE())-1),VLOOKUP(+VLOOKUP(V23,SlownikGrup!$A$20:$B$122,2,FALSE()),SlownikGrup!$A$4:$E$17,1+VALUE(VLOOKUP(W23,SlownikGrup!$G$4:$H$13,2,FALSE())),FALSE())),IF(ISBLANK(S23),"xxxx",VLOOKUP(S23,SlownikGrup!$K$3:$L$13,2,FALSE())))),"0000")</f>
        <v>1100</v>
      </c>
      <c r="Z23" s="47" t="str">
        <f aca="false">+IF(NOT(ISBLANK(S23)),S23,IF(Y23&lt;&gt;"xxxx",VLOOKUP(Y23,SlownikGrup!$K$20:$L$45,2,FALSE()),"xxxx"))</f>
        <v>B1PZB</v>
      </c>
      <c r="AA23" s="47" t="str">
        <f aca="false">+IF(Z23="xxxx","xxxx",VLOOKUP(Z23,SlownikGrup!$K$3:$M$13,3,FALSE()))</f>
        <v>B_WL</v>
      </c>
      <c r="AB23" s="47" t="str">
        <f aca="false">+IF($P23="Plan wydatków",Y23,"nd")</f>
        <v>nd</v>
      </c>
      <c r="AC23" s="47" t="str">
        <f aca="false">+IF($P23="Plan wydatków",Z23,"nd")</f>
        <v>nd</v>
      </c>
      <c r="AD23" s="47" t="str">
        <f aca="false">+IF($P23="Plan wydatków",AA23,"nd")</f>
        <v>nd</v>
      </c>
      <c r="AE23" s="35" t="s">
        <v>308</v>
      </c>
      <c r="AF23" s="35"/>
      <c r="AG23" s="35" t="n">
        <v>0</v>
      </c>
      <c r="AH23" s="48" t="n">
        <f aca="false">+IF($P23="Plan dochodów",IF(ISERROR(SEARCH(TEXT($V23,"000"),DefMetRb!$E$18)),0,1),"x")</f>
        <v>0</v>
      </c>
      <c r="AI23" s="48" t="n">
        <f aca="false">+IF(P23="Plan dochodów",IF(ISERROR(SEARCH(TEXT(V23,"000"),DefMetRb!$E$15)),0,1),"x")</f>
        <v>0</v>
      </c>
      <c r="AJ23" s="48" t="n">
        <f aca="false">+IF(P23="Plan dochodów",IF(ISERROR(SEARCH(TEXT(V23,"000"),DefMetRb!$E$120)),0,1),"x")</f>
        <v>1</v>
      </c>
      <c r="AK23" s="48" t="str">
        <f aca="false">+IF($P23="Plan wydatków",IF(ISERROR(SEARCH(TEXT($AB23,"000"),DefMetRb!$E$87)),0,1),"x")</f>
        <v>x</v>
      </c>
    </row>
    <row r="24" customFormat="false" ht="13.8" hidden="false" customHeight="false" outlineLevel="0" collapsed="false">
      <c r="A24" s="44" t="n">
        <v>2025</v>
      </c>
      <c r="B24" s="44" t="n">
        <v>3215033</v>
      </c>
      <c r="C24" s="44"/>
      <c r="D24" s="44" t="n">
        <v>32</v>
      </c>
      <c r="E24" s="44" t="n">
        <v>15</v>
      </c>
      <c r="F24" s="44" t="n">
        <v>3</v>
      </c>
      <c r="G24" s="44" t="n">
        <v>3</v>
      </c>
      <c r="H24" s="44" t="n">
        <v>0</v>
      </c>
      <c r="I24" s="35" t="s">
        <v>82</v>
      </c>
      <c r="J24" s="35" t="s">
        <v>303</v>
      </c>
      <c r="K24" s="35" t="s">
        <v>304</v>
      </c>
      <c r="L24" s="35" t="n">
        <v>1</v>
      </c>
      <c r="M24" s="35" t="s">
        <v>305</v>
      </c>
      <c r="N24" s="45" t="n">
        <v>45658</v>
      </c>
      <c r="O24" s="45" t="n">
        <v>45611</v>
      </c>
      <c r="P24" s="35" t="s">
        <v>267</v>
      </c>
      <c r="Q24" s="35" t="n">
        <v>700</v>
      </c>
      <c r="R24" s="35" t="n">
        <v>70095</v>
      </c>
      <c r="S24" s="35"/>
      <c r="T24" s="35"/>
      <c r="U24" s="35"/>
      <c r="V24" s="35" t="n">
        <v>430</v>
      </c>
      <c r="W24" s="35" t="n">
        <v>0</v>
      </c>
      <c r="X24" s="46" t="n">
        <v>60000</v>
      </c>
      <c r="Y24" s="47" t="str">
        <f aca="false">+TEXT(IF(NOT(ISBLANK(T24)),T24,IF(AND(NOT(ISBLANK(V24)),NOT(ISBLANK(W24))),IF(ISERROR(VLOOKUP(+VLOOKUP(V24,SlownikGrup!$A$20:$B$122,2,FALSE()),SlownikGrup!$A$4:$E$17,1+VALUE(VLOOKUP(W24,SlownikGrup!$G$4:$H$13,2,FALSE())),FALSE())),"110"&amp;(VLOOKUP(W24,SlownikGrup!$G$4:$H$13,2,FALSE())-1),VLOOKUP(+VLOOKUP(V24,SlownikGrup!$A$20:$B$122,2,FALSE()),SlownikGrup!$A$4:$E$17,1+VALUE(VLOOKUP(W24,SlownikGrup!$G$4:$H$13,2,FALSE())),FALSE())),IF(ISBLANK(S24),"xxxx",VLOOKUP(S24,SlownikGrup!$K$3:$L$13,2,FALSE())))),"0000")</f>
        <v>1100</v>
      </c>
      <c r="Z24" s="47" t="str">
        <f aca="false">+IF(NOT(ISBLANK(S24)),S24,IF(Y24&lt;&gt;"xxxx",VLOOKUP(Y24,SlownikGrup!$K$20:$L$45,2,FALSE()),"xxxx"))</f>
        <v>B1PZB</v>
      </c>
      <c r="AA24" s="47" t="str">
        <f aca="false">+IF(Z24="xxxx","xxxx",VLOOKUP(Z24,SlownikGrup!$K$3:$M$13,3,FALSE()))</f>
        <v>B_WL</v>
      </c>
      <c r="AB24" s="47" t="str">
        <f aca="false">+IF($P24="Plan wydatków",Y24,"nd")</f>
        <v>1100</v>
      </c>
      <c r="AC24" s="47" t="str">
        <f aca="false">+IF($P24="Plan wydatków",Z24,"nd")</f>
        <v>B1PZB</v>
      </c>
      <c r="AD24" s="47" t="str">
        <f aca="false">+IF($P24="Plan wydatków",AA24,"nd")</f>
        <v>B_WL</v>
      </c>
      <c r="AE24" s="35" t="s">
        <v>308</v>
      </c>
      <c r="AF24" s="35"/>
      <c r="AG24" s="35" t="n">
        <v>0</v>
      </c>
      <c r="AH24" s="48" t="str">
        <f aca="false">+IF($P24="Plan dochodów",IF(ISERROR(SEARCH(TEXT($V24,"000"),DefMetRb!$E$18)),0,1),"x")</f>
        <v>x</v>
      </c>
      <c r="AI24" s="48" t="str">
        <f aca="false">+IF(P24="Plan dochodów",IF(ISERROR(SEARCH(TEXT(V24,"000"),DefMetRb!$E$15)),0,1),"x")</f>
        <v>x</v>
      </c>
      <c r="AJ24" s="48" t="str">
        <f aca="false">+IF(P24="Plan dochodów",IF(ISERROR(SEARCH(TEXT(V24,"000"),DefMetRb!$E$120)),0,1),"x")</f>
        <v>x</v>
      </c>
      <c r="AK24" s="48" t="n">
        <f aca="false">+IF($P24="Plan wydatków",IF(ISERROR(SEARCH(TEXT($AB24,"000"),DefMetRb!$E$87)),0,1),"x")</f>
        <v>0</v>
      </c>
    </row>
    <row r="25" customFormat="false" ht="13.8" hidden="false" customHeight="false" outlineLevel="0" collapsed="false">
      <c r="A25" s="44" t="n">
        <v>2025</v>
      </c>
      <c r="B25" s="44" t="n">
        <v>3215033</v>
      </c>
      <c r="C25" s="44"/>
      <c r="D25" s="44" t="n">
        <v>32</v>
      </c>
      <c r="E25" s="44" t="n">
        <v>15</v>
      </c>
      <c r="F25" s="44" t="n">
        <v>3</v>
      </c>
      <c r="G25" s="44" t="n">
        <v>3</v>
      </c>
      <c r="H25" s="44" t="n">
        <v>0</v>
      </c>
      <c r="I25" s="35" t="s">
        <v>82</v>
      </c>
      <c r="J25" s="35" t="s">
        <v>303</v>
      </c>
      <c r="K25" s="35" t="s">
        <v>304</v>
      </c>
      <c r="L25" s="35" t="n">
        <v>1</v>
      </c>
      <c r="M25" s="35" t="s">
        <v>305</v>
      </c>
      <c r="N25" s="45" t="n">
        <v>45658</v>
      </c>
      <c r="O25" s="45" t="n">
        <v>45611</v>
      </c>
      <c r="P25" s="35" t="s">
        <v>267</v>
      </c>
      <c r="Q25" s="35" t="n">
        <v>754</v>
      </c>
      <c r="R25" s="35" t="n">
        <v>75412</v>
      </c>
      <c r="S25" s="35"/>
      <c r="T25" s="35"/>
      <c r="U25" s="35"/>
      <c r="V25" s="35" t="n">
        <v>282</v>
      </c>
      <c r="W25" s="35" t="n">
        <v>0</v>
      </c>
      <c r="X25" s="46" t="n">
        <v>70000</v>
      </c>
      <c r="Y25" s="47" t="str">
        <f aca="false">+TEXT(IF(NOT(ISBLANK(T25)),T25,IF(AND(NOT(ISBLANK(V25)),NOT(ISBLANK(W25))),IF(ISERROR(VLOOKUP(+VLOOKUP(V25,SlownikGrup!$A$20:$B$122,2,FALSE()),SlownikGrup!$A$4:$E$17,1+VALUE(VLOOKUP(W25,SlownikGrup!$G$4:$H$13,2,FALSE())),FALSE())),"110"&amp;(VLOOKUP(W25,SlownikGrup!$G$4:$H$13,2,FALSE())-1),VLOOKUP(+VLOOKUP(V25,SlownikGrup!$A$20:$B$122,2,FALSE()),SlownikGrup!$A$4:$E$17,1+VALUE(VLOOKUP(W25,SlownikGrup!$G$4:$H$13,2,FALSE())),FALSE())),IF(ISBLANK(S25),"xxxx",VLOOKUP(S25,SlownikGrup!$K$3:$L$13,2,FALSE())))),"0000")</f>
        <v>1200</v>
      </c>
      <c r="Z25" s="47" t="str">
        <f aca="false">+IF(NOT(ISBLANK(S25)),S25,IF(Y25&lt;&gt;"xxxx",VLOOKUP(Y25,SlownikGrup!$K$20:$L$45,2,FALSE()),"xxxx"))</f>
        <v>B2DOT</v>
      </c>
      <c r="AA25" s="47" t="str">
        <f aca="false">+IF(Z25="xxxx","xxxx",VLOOKUP(Z25,SlownikGrup!$K$3:$M$13,3,FALSE()))</f>
        <v>B_WL</v>
      </c>
      <c r="AB25" s="47" t="str">
        <f aca="false">+IF($P25="Plan wydatków",Y25,"nd")</f>
        <v>1200</v>
      </c>
      <c r="AC25" s="47" t="str">
        <f aca="false">+IF($P25="Plan wydatków",Z25,"nd")</f>
        <v>B2DOT</v>
      </c>
      <c r="AD25" s="47" t="str">
        <f aca="false">+IF($P25="Plan wydatków",AA25,"nd")</f>
        <v>B_WL</v>
      </c>
      <c r="AE25" s="35" t="s">
        <v>308</v>
      </c>
      <c r="AF25" s="35"/>
      <c r="AG25" s="35" t="n">
        <v>0</v>
      </c>
      <c r="AH25" s="48" t="str">
        <f aca="false">+IF($P25="Plan dochodów",IF(ISERROR(SEARCH(TEXT($V25,"000"),DefMetRb!$E$18)),0,1),"x")</f>
        <v>x</v>
      </c>
      <c r="AI25" s="48" t="str">
        <f aca="false">+IF(P25="Plan dochodów",IF(ISERROR(SEARCH(TEXT(V25,"000"),DefMetRb!$E$15)),0,1),"x")</f>
        <v>x</v>
      </c>
      <c r="AJ25" s="48" t="str">
        <f aca="false">+IF(P25="Plan dochodów",IF(ISERROR(SEARCH(TEXT(V25,"000"),DefMetRb!$E$120)),0,1),"x")</f>
        <v>x</v>
      </c>
      <c r="AK25" s="48" t="n">
        <f aca="false">+IF($P25="Plan wydatków",IF(ISERROR(SEARCH(TEXT($AB25,"000"),DefMetRb!$E$87)),0,1),"x")</f>
        <v>0</v>
      </c>
    </row>
    <row r="26" customFormat="false" ht="13.8" hidden="false" customHeight="false" outlineLevel="0" collapsed="false">
      <c r="A26" s="44" t="n">
        <v>2025</v>
      </c>
      <c r="B26" s="44" t="n">
        <v>3215033</v>
      </c>
      <c r="C26" s="44"/>
      <c r="D26" s="44" t="n">
        <v>32</v>
      </c>
      <c r="E26" s="44" t="n">
        <v>15</v>
      </c>
      <c r="F26" s="44" t="n">
        <v>3</v>
      </c>
      <c r="G26" s="44" t="n">
        <v>3</v>
      </c>
      <c r="H26" s="44" t="n">
        <v>0</v>
      </c>
      <c r="I26" s="35" t="s">
        <v>82</v>
      </c>
      <c r="J26" s="35" t="s">
        <v>303</v>
      </c>
      <c r="K26" s="35" t="s">
        <v>304</v>
      </c>
      <c r="L26" s="35" t="n">
        <v>1</v>
      </c>
      <c r="M26" s="35" t="s">
        <v>305</v>
      </c>
      <c r="N26" s="45" t="n">
        <v>45658</v>
      </c>
      <c r="O26" s="45" t="n">
        <v>45611</v>
      </c>
      <c r="P26" s="35" t="s">
        <v>267</v>
      </c>
      <c r="Q26" s="35" t="n">
        <v>900</v>
      </c>
      <c r="R26" s="35" t="n">
        <v>90001</v>
      </c>
      <c r="S26" s="35"/>
      <c r="T26" s="35"/>
      <c r="U26" s="35"/>
      <c r="V26" s="35" t="n">
        <v>443</v>
      </c>
      <c r="W26" s="35" t="n">
        <v>0</v>
      </c>
      <c r="X26" s="46" t="n">
        <v>6600</v>
      </c>
      <c r="Y26" s="47" t="str">
        <f aca="false">+TEXT(IF(NOT(ISBLANK(T26)),T26,IF(AND(NOT(ISBLANK(V26)),NOT(ISBLANK(W26))),IF(ISERROR(VLOOKUP(+VLOOKUP(V26,SlownikGrup!$A$20:$B$122,2,FALSE()),SlownikGrup!$A$4:$E$17,1+VALUE(VLOOKUP(W26,SlownikGrup!$G$4:$H$13,2,FALSE())),FALSE())),"110"&amp;(VLOOKUP(W26,SlownikGrup!$G$4:$H$13,2,FALSE())-1),VLOOKUP(+VLOOKUP(V26,SlownikGrup!$A$20:$B$122,2,FALSE()),SlownikGrup!$A$4:$E$17,1+VALUE(VLOOKUP(W26,SlownikGrup!$G$4:$H$13,2,FALSE())),FALSE())),IF(ISBLANK(S26),"xxxx",VLOOKUP(S26,SlownikGrup!$K$3:$L$13,2,FALSE())))),"0000")</f>
        <v>1100</v>
      </c>
      <c r="Z26" s="47" t="str">
        <f aca="false">+IF(NOT(ISBLANK(S26)),S26,IF(Y26&lt;&gt;"xxxx",VLOOKUP(Y26,SlownikGrup!$K$20:$L$45,2,FALSE()),"xxxx"))</f>
        <v>B1PZB</v>
      </c>
      <c r="AA26" s="47" t="str">
        <f aca="false">+IF(Z26="xxxx","xxxx",VLOOKUP(Z26,SlownikGrup!$K$3:$M$13,3,FALSE()))</f>
        <v>B_WL</v>
      </c>
      <c r="AB26" s="47" t="str">
        <f aca="false">+IF($P26="Plan wydatków",Y26,"nd")</f>
        <v>1100</v>
      </c>
      <c r="AC26" s="47" t="str">
        <f aca="false">+IF($P26="Plan wydatków",Z26,"nd")</f>
        <v>B1PZB</v>
      </c>
      <c r="AD26" s="47" t="str">
        <f aca="false">+IF($P26="Plan wydatków",AA26,"nd")</f>
        <v>B_WL</v>
      </c>
      <c r="AE26" s="35" t="s">
        <v>308</v>
      </c>
      <c r="AF26" s="35"/>
      <c r="AG26" s="35" t="n">
        <v>0</v>
      </c>
      <c r="AH26" s="48" t="str">
        <f aca="false">+IF($P26="Plan dochodów",IF(ISERROR(SEARCH(TEXT($V26,"000"),DefMetRb!$E$18)),0,1),"x")</f>
        <v>x</v>
      </c>
      <c r="AI26" s="48" t="str">
        <f aca="false">+IF(P26="Plan dochodów",IF(ISERROR(SEARCH(TEXT(V26,"000"),DefMetRb!$E$15)),0,1),"x")</f>
        <v>x</v>
      </c>
      <c r="AJ26" s="48" t="str">
        <f aca="false">+IF(P26="Plan dochodów",IF(ISERROR(SEARCH(TEXT(V26,"000"),DefMetRb!$E$120)),0,1),"x")</f>
        <v>x</v>
      </c>
      <c r="AK26" s="48" t="n">
        <f aca="false">+IF($P26="Plan wydatków",IF(ISERROR(SEARCH(TEXT($AB26,"000"),DefMetRb!$E$87)),0,1),"x")</f>
        <v>0</v>
      </c>
    </row>
    <row r="27" customFormat="false" ht="13.8" hidden="false" customHeight="false" outlineLevel="0" collapsed="false">
      <c r="A27" s="44" t="n">
        <v>2025</v>
      </c>
      <c r="B27" s="44" t="n">
        <v>3215033</v>
      </c>
      <c r="C27" s="44"/>
      <c r="D27" s="44" t="n">
        <v>32</v>
      </c>
      <c r="E27" s="44" t="n">
        <v>15</v>
      </c>
      <c r="F27" s="44" t="n">
        <v>3</v>
      </c>
      <c r="G27" s="44" t="n">
        <v>3</v>
      </c>
      <c r="H27" s="44" t="n">
        <v>0</v>
      </c>
      <c r="I27" s="35" t="s">
        <v>82</v>
      </c>
      <c r="J27" s="35" t="s">
        <v>303</v>
      </c>
      <c r="K27" s="35" t="s">
        <v>304</v>
      </c>
      <c r="L27" s="35" t="n">
        <v>1</v>
      </c>
      <c r="M27" s="35" t="s">
        <v>305</v>
      </c>
      <c r="N27" s="45" t="n">
        <v>45658</v>
      </c>
      <c r="O27" s="45" t="n">
        <v>45611</v>
      </c>
      <c r="P27" s="35" t="s">
        <v>307</v>
      </c>
      <c r="Q27" s="35" t="n">
        <v>756</v>
      </c>
      <c r="R27" s="35" t="n">
        <v>75601</v>
      </c>
      <c r="S27" s="35"/>
      <c r="T27" s="35"/>
      <c r="U27" s="35"/>
      <c r="V27" s="35" t="n">
        <v>35</v>
      </c>
      <c r="W27" s="35" t="n">
        <v>0</v>
      </c>
      <c r="X27" s="46" t="n">
        <v>5000</v>
      </c>
      <c r="Y27" s="47" t="str">
        <f aca="false">+TEXT(IF(NOT(ISBLANK(T27)),T27,IF(AND(NOT(ISBLANK(V27)),NOT(ISBLANK(W27))),IF(ISERROR(VLOOKUP(+VLOOKUP(V27,SlownikGrup!$A$20:$B$122,2,FALSE()),SlownikGrup!$A$4:$E$17,1+VALUE(VLOOKUP(W27,SlownikGrup!$G$4:$H$13,2,FALSE())),FALSE())),"110"&amp;(VLOOKUP(W27,SlownikGrup!$G$4:$H$13,2,FALSE())-1),VLOOKUP(+VLOOKUP(V27,SlownikGrup!$A$20:$B$122,2,FALSE()),SlownikGrup!$A$4:$E$17,1+VALUE(VLOOKUP(W27,SlownikGrup!$G$4:$H$13,2,FALSE())),FALSE())),IF(ISBLANK(S27),"xxxx",VLOOKUP(S27,SlownikGrup!$K$3:$L$13,2,FALSE())))),"0000")</f>
        <v>1100</v>
      </c>
      <c r="Z27" s="47" t="str">
        <f aca="false">+IF(NOT(ISBLANK(S27)),S27,IF(Y27&lt;&gt;"xxxx",VLOOKUP(Y27,SlownikGrup!$K$20:$L$45,2,FALSE()),"xxxx"))</f>
        <v>B1PZB</v>
      </c>
      <c r="AA27" s="47" t="str">
        <f aca="false">+IF(Z27="xxxx","xxxx",VLOOKUP(Z27,SlownikGrup!$K$3:$M$13,3,FALSE()))</f>
        <v>B_WL</v>
      </c>
      <c r="AB27" s="47" t="str">
        <f aca="false">+IF($P27="Plan wydatków",Y27,"nd")</f>
        <v>nd</v>
      </c>
      <c r="AC27" s="47" t="str">
        <f aca="false">+IF($P27="Plan wydatków",Z27,"nd")</f>
        <v>nd</v>
      </c>
      <c r="AD27" s="47" t="str">
        <f aca="false">+IF($P27="Plan wydatków",AA27,"nd")</f>
        <v>nd</v>
      </c>
      <c r="AE27" s="35" t="s">
        <v>308</v>
      </c>
      <c r="AF27" s="35"/>
      <c r="AG27" s="35" t="n">
        <v>0</v>
      </c>
      <c r="AH27" s="48" t="n">
        <f aca="false">+IF($P27="Plan dochodów",IF(ISERROR(SEARCH(TEXT($V27,"000"),DefMetRb!$E$18)),0,1),"x")</f>
        <v>0</v>
      </c>
      <c r="AI27" s="48" t="n">
        <f aca="false">+IF(P27="Plan dochodów",IF(ISERROR(SEARCH(TEXT(V27,"000"),DefMetRb!$E$15)),0,1),"x")</f>
        <v>0</v>
      </c>
      <c r="AJ27" s="48" t="n">
        <f aca="false">+IF(P27="Plan dochodów",IF(ISERROR(SEARCH(TEXT(V27,"000"),DefMetRb!$E$120)),0,1),"x")</f>
        <v>1</v>
      </c>
      <c r="AK27" s="48" t="str">
        <f aca="false">+IF($P27="Plan wydatków",IF(ISERROR(SEARCH(TEXT($AB27,"000"),DefMetRb!$E$87)),0,1),"x")</f>
        <v>x</v>
      </c>
    </row>
    <row r="28" customFormat="false" ht="13.8" hidden="false" customHeight="false" outlineLevel="0" collapsed="false">
      <c r="A28" s="44" t="n">
        <v>2025</v>
      </c>
      <c r="B28" s="44" t="n">
        <v>3215033</v>
      </c>
      <c r="C28" s="44"/>
      <c r="D28" s="44" t="n">
        <v>32</v>
      </c>
      <c r="E28" s="44" t="n">
        <v>15</v>
      </c>
      <c r="F28" s="44" t="n">
        <v>3</v>
      </c>
      <c r="G28" s="44" t="n">
        <v>3</v>
      </c>
      <c r="H28" s="44" t="n">
        <v>0</v>
      </c>
      <c r="I28" s="35" t="s">
        <v>82</v>
      </c>
      <c r="J28" s="35" t="s">
        <v>303</v>
      </c>
      <c r="K28" s="35" t="s">
        <v>304</v>
      </c>
      <c r="L28" s="35" t="n">
        <v>1</v>
      </c>
      <c r="M28" s="35" t="s">
        <v>305</v>
      </c>
      <c r="N28" s="45" t="n">
        <v>45658</v>
      </c>
      <c r="O28" s="45" t="n">
        <v>45611</v>
      </c>
      <c r="P28" s="35" t="s">
        <v>267</v>
      </c>
      <c r="Q28" s="35" t="n">
        <v>900</v>
      </c>
      <c r="R28" s="35" t="n">
        <v>90005</v>
      </c>
      <c r="S28" s="35"/>
      <c r="T28" s="35"/>
      <c r="U28" s="35"/>
      <c r="V28" s="35" t="n">
        <v>443</v>
      </c>
      <c r="W28" s="35" t="n">
        <v>0</v>
      </c>
      <c r="X28" s="46" t="n">
        <v>800</v>
      </c>
      <c r="Y28" s="47" t="str">
        <f aca="false">+TEXT(IF(NOT(ISBLANK(T28)),T28,IF(AND(NOT(ISBLANK(V28)),NOT(ISBLANK(W28))),IF(ISERROR(VLOOKUP(+VLOOKUP(V28,SlownikGrup!$A$20:$B$122,2,FALSE()),SlownikGrup!$A$4:$E$17,1+VALUE(VLOOKUP(W28,SlownikGrup!$G$4:$H$13,2,FALSE())),FALSE())),"110"&amp;(VLOOKUP(W28,SlownikGrup!$G$4:$H$13,2,FALSE())-1),VLOOKUP(+VLOOKUP(V28,SlownikGrup!$A$20:$B$122,2,FALSE()),SlownikGrup!$A$4:$E$17,1+VALUE(VLOOKUP(W28,SlownikGrup!$G$4:$H$13,2,FALSE())),FALSE())),IF(ISBLANK(S28),"xxxx",VLOOKUP(S28,SlownikGrup!$K$3:$L$13,2,FALSE())))),"0000")</f>
        <v>1100</v>
      </c>
      <c r="Z28" s="47" t="str">
        <f aca="false">+IF(NOT(ISBLANK(S28)),S28,IF(Y28&lt;&gt;"xxxx",VLOOKUP(Y28,SlownikGrup!$K$20:$L$45,2,FALSE()),"xxxx"))</f>
        <v>B1PZB</v>
      </c>
      <c r="AA28" s="47" t="str">
        <f aca="false">+IF(Z28="xxxx","xxxx",VLOOKUP(Z28,SlownikGrup!$K$3:$M$13,3,FALSE()))</f>
        <v>B_WL</v>
      </c>
      <c r="AB28" s="47" t="str">
        <f aca="false">+IF($P28="Plan wydatków",Y28,"nd")</f>
        <v>1100</v>
      </c>
      <c r="AC28" s="47" t="str">
        <f aca="false">+IF($P28="Plan wydatków",Z28,"nd")</f>
        <v>B1PZB</v>
      </c>
      <c r="AD28" s="47" t="str">
        <f aca="false">+IF($P28="Plan wydatków",AA28,"nd")</f>
        <v>B_WL</v>
      </c>
      <c r="AE28" s="35" t="s">
        <v>308</v>
      </c>
      <c r="AF28" s="35"/>
      <c r="AG28" s="35" t="n">
        <v>0</v>
      </c>
      <c r="AH28" s="48" t="str">
        <f aca="false">+IF($P28="Plan dochodów",IF(ISERROR(SEARCH(TEXT($V28,"000"),DefMetRb!$E$18)),0,1),"x")</f>
        <v>x</v>
      </c>
      <c r="AI28" s="48" t="str">
        <f aca="false">+IF(P28="Plan dochodów",IF(ISERROR(SEARCH(TEXT(V28,"000"),DefMetRb!$E$15)),0,1),"x")</f>
        <v>x</v>
      </c>
      <c r="AJ28" s="48" t="str">
        <f aca="false">+IF(P28="Plan dochodów",IF(ISERROR(SEARCH(TEXT(V28,"000"),DefMetRb!$E$120)),0,1),"x")</f>
        <v>x</v>
      </c>
      <c r="AK28" s="48" t="n">
        <f aca="false">+IF($P28="Plan wydatków",IF(ISERROR(SEARCH(TEXT($AB28,"000"),DefMetRb!$E$87)),0,1),"x")</f>
        <v>0</v>
      </c>
    </row>
    <row r="29" customFormat="false" ht="13.8" hidden="false" customHeight="false" outlineLevel="0" collapsed="false">
      <c r="A29" s="44" t="n">
        <v>2025</v>
      </c>
      <c r="B29" s="44" t="n">
        <v>3215033</v>
      </c>
      <c r="C29" s="44"/>
      <c r="D29" s="44" t="n">
        <v>32</v>
      </c>
      <c r="E29" s="44" t="n">
        <v>15</v>
      </c>
      <c r="F29" s="44" t="n">
        <v>3</v>
      </c>
      <c r="G29" s="44" t="n">
        <v>3</v>
      </c>
      <c r="H29" s="44" t="n">
        <v>0</v>
      </c>
      <c r="I29" s="35" t="s">
        <v>82</v>
      </c>
      <c r="J29" s="35" t="s">
        <v>303</v>
      </c>
      <c r="K29" s="35" t="s">
        <v>304</v>
      </c>
      <c r="L29" s="35" t="n">
        <v>1</v>
      </c>
      <c r="M29" s="35" t="s">
        <v>305</v>
      </c>
      <c r="N29" s="45" t="n">
        <v>45658</v>
      </c>
      <c r="O29" s="45" t="n">
        <v>45611</v>
      </c>
      <c r="P29" s="35" t="s">
        <v>267</v>
      </c>
      <c r="Q29" s="35" t="n">
        <v>801</v>
      </c>
      <c r="R29" s="35" t="n">
        <v>80101</v>
      </c>
      <c r="S29" s="35"/>
      <c r="T29" s="35"/>
      <c r="U29" s="35"/>
      <c r="V29" s="35" t="n">
        <v>302</v>
      </c>
      <c r="W29" s="35" t="n">
        <v>0</v>
      </c>
      <c r="X29" s="46" t="n">
        <v>224908</v>
      </c>
      <c r="Y29" s="47" t="str">
        <f aca="false">+TEXT(IF(NOT(ISBLANK(T29)),T29,IF(AND(NOT(ISBLANK(V29)),NOT(ISBLANK(W29))),IF(ISERROR(VLOOKUP(+VLOOKUP(V29,SlownikGrup!$A$20:$B$122,2,FALSE()),SlownikGrup!$A$4:$E$17,1+VALUE(VLOOKUP(W29,SlownikGrup!$G$4:$H$13,2,FALSE())),FALSE())),"110"&amp;(VLOOKUP(W29,SlownikGrup!$G$4:$H$13,2,FALSE())-1),VLOOKUP(+VLOOKUP(V29,SlownikGrup!$A$20:$B$122,2,FALSE()),SlownikGrup!$A$4:$E$17,1+VALUE(VLOOKUP(W29,SlownikGrup!$G$4:$H$13,2,FALSE())),FALSE())),IF(ISBLANK(S29),"xxxx",VLOOKUP(S29,SlownikGrup!$K$3:$L$13,2,FALSE())))),"0000")</f>
        <v>1300</v>
      </c>
      <c r="Z29" s="47" t="str">
        <f aca="false">+IF(NOT(ISBLANK(S29)),S29,IF(Y29&lt;&gt;"xxxx",VLOOKUP(Y29,SlownikGrup!$K$20:$L$45,2,FALSE()),"xxxx"))</f>
        <v>B3SOF</v>
      </c>
      <c r="AA29" s="47" t="str">
        <f aca="false">+IF(Z29="xxxx","xxxx",VLOOKUP(Z29,SlownikGrup!$K$3:$M$13,3,FALSE()))</f>
        <v>B_WL</v>
      </c>
      <c r="AB29" s="47" t="str">
        <f aca="false">+IF($P29="Plan wydatków",Y29,"nd")</f>
        <v>1300</v>
      </c>
      <c r="AC29" s="47" t="str">
        <f aca="false">+IF($P29="Plan wydatków",Z29,"nd")</f>
        <v>B3SOF</v>
      </c>
      <c r="AD29" s="47" t="str">
        <f aca="false">+IF($P29="Plan wydatków",AA29,"nd")</f>
        <v>B_WL</v>
      </c>
      <c r="AE29" s="35" t="s">
        <v>308</v>
      </c>
      <c r="AF29" s="35"/>
      <c r="AG29" s="35" t="n">
        <v>0</v>
      </c>
      <c r="AH29" s="48" t="str">
        <f aca="false">+IF($P29="Plan dochodów",IF(ISERROR(SEARCH(TEXT($V29,"000"),DefMetRb!$E$18)),0,1),"x")</f>
        <v>x</v>
      </c>
      <c r="AI29" s="48" t="str">
        <f aca="false">+IF(P29="Plan dochodów",IF(ISERROR(SEARCH(TEXT(V29,"000"),DefMetRb!$E$15)),0,1),"x")</f>
        <v>x</v>
      </c>
      <c r="AJ29" s="48" t="str">
        <f aca="false">+IF(P29="Plan dochodów",IF(ISERROR(SEARCH(TEXT(V29,"000"),DefMetRb!$E$120)),0,1),"x")</f>
        <v>x</v>
      </c>
      <c r="AK29" s="48" t="n">
        <f aca="false">+IF($P29="Plan wydatków",IF(ISERROR(SEARCH(TEXT($AB29,"000"),DefMetRb!$E$87)),0,1),"x")</f>
        <v>0</v>
      </c>
    </row>
    <row r="30" customFormat="false" ht="13.8" hidden="false" customHeight="false" outlineLevel="0" collapsed="false">
      <c r="A30" s="44" t="n">
        <v>2025</v>
      </c>
      <c r="B30" s="44" t="n">
        <v>3215033</v>
      </c>
      <c r="C30" s="44"/>
      <c r="D30" s="44" t="n">
        <v>32</v>
      </c>
      <c r="E30" s="44" t="n">
        <v>15</v>
      </c>
      <c r="F30" s="44" t="n">
        <v>3</v>
      </c>
      <c r="G30" s="44" t="n">
        <v>3</v>
      </c>
      <c r="H30" s="44" t="n">
        <v>0</v>
      </c>
      <c r="I30" s="35" t="s">
        <v>82</v>
      </c>
      <c r="J30" s="35" t="s">
        <v>303</v>
      </c>
      <c r="K30" s="35" t="s">
        <v>304</v>
      </c>
      <c r="L30" s="35" t="n">
        <v>1</v>
      </c>
      <c r="M30" s="35" t="s">
        <v>305</v>
      </c>
      <c r="N30" s="45" t="n">
        <v>45658</v>
      </c>
      <c r="O30" s="45" t="n">
        <v>45611</v>
      </c>
      <c r="P30" s="35" t="s">
        <v>267</v>
      </c>
      <c r="Q30" s="35" t="n">
        <v>855</v>
      </c>
      <c r="R30" s="35" t="n">
        <v>85516</v>
      </c>
      <c r="S30" s="35"/>
      <c r="T30" s="35"/>
      <c r="U30" s="35"/>
      <c r="V30" s="35" t="n">
        <v>426</v>
      </c>
      <c r="W30" s="35" t="n">
        <v>0</v>
      </c>
      <c r="X30" s="46" t="n">
        <v>32800</v>
      </c>
      <c r="Y30" s="47" t="str">
        <f aca="false">+TEXT(IF(NOT(ISBLANK(T30)),T30,IF(AND(NOT(ISBLANK(V30)),NOT(ISBLANK(W30))),IF(ISERROR(VLOOKUP(+VLOOKUP(V30,SlownikGrup!$A$20:$B$122,2,FALSE()),SlownikGrup!$A$4:$E$17,1+VALUE(VLOOKUP(W30,SlownikGrup!$G$4:$H$13,2,FALSE())),FALSE())),"110"&amp;(VLOOKUP(W30,SlownikGrup!$G$4:$H$13,2,FALSE())-1),VLOOKUP(+VLOOKUP(V30,SlownikGrup!$A$20:$B$122,2,FALSE()),SlownikGrup!$A$4:$E$17,1+VALUE(VLOOKUP(W30,SlownikGrup!$G$4:$H$13,2,FALSE())),FALSE())),IF(ISBLANK(S30),"xxxx",VLOOKUP(S30,SlownikGrup!$K$3:$L$13,2,FALSE())))),"0000")</f>
        <v>1100</v>
      </c>
      <c r="Z30" s="47" t="str">
        <f aca="false">+IF(NOT(ISBLANK(S30)),S30,IF(Y30&lt;&gt;"xxxx",VLOOKUP(Y30,SlownikGrup!$K$20:$L$45,2,FALSE()),"xxxx"))</f>
        <v>B1PZB</v>
      </c>
      <c r="AA30" s="47" t="str">
        <f aca="false">+IF(Z30="xxxx","xxxx",VLOOKUP(Z30,SlownikGrup!$K$3:$M$13,3,FALSE()))</f>
        <v>B_WL</v>
      </c>
      <c r="AB30" s="47" t="str">
        <f aca="false">+IF($P30="Plan wydatków",Y30,"nd")</f>
        <v>1100</v>
      </c>
      <c r="AC30" s="47" t="str">
        <f aca="false">+IF($P30="Plan wydatków",Z30,"nd")</f>
        <v>B1PZB</v>
      </c>
      <c r="AD30" s="47" t="str">
        <f aca="false">+IF($P30="Plan wydatków",AA30,"nd")</f>
        <v>B_WL</v>
      </c>
      <c r="AE30" s="35" t="s">
        <v>308</v>
      </c>
      <c r="AF30" s="35"/>
      <c r="AG30" s="35" t="n">
        <v>0</v>
      </c>
      <c r="AH30" s="48" t="str">
        <f aca="false">+IF($P30="Plan dochodów",IF(ISERROR(SEARCH(TEXT($V30,"000"),DefMetRb!$E$18)),0,1),"x")</f>
        <v>x</v>
      </c>
      <c r="AI30" s="48" t="str">
        <f aca="false">+IF(P30="Plan dochodów",IF(ISERROR(SEARCH(TEXT(V30,"000"),DefMetRb!$E$15)),0,1),"x")</f>
        <v>x</v>
      </c>
      <c r="AJ30" s="48" t="str">
        <f aca="false">+IF(P30="Plan dochodów",IF(ISERROR(SEARCH(TEXT(V30,"000"),DefMetRb!$E$120)),0,1),"x")</f>
        <v>x</v>
      </c>
      <c r="AK30" s="48" t="n">
        <f aca="false">+IF($P30="Plan wydatków",IF(ISERROR(SEARCH(TEXT($AB30,"000"),DefMetRb!$E$87)),0,1),"x")</f>
        <v>0</v>
      </c>
    </row>
    <row r="31" customFormat="false" ht="13.8" hidden="false" customHeight="false" outlineLevel="0" collapsed="false">
      <c r="A31" s="44" t="n">
        <v>2025</v>
      </c>
      <c r="B31" s="44" t="n">
        <v>3215033</v>
      </c>
      <c r="C31" s="44"/>
      <c r="D31" s="44" t="n">
        <v>32</v>
      </c>
      <c r="E31" s="44" t="n">
        <v>15</v>
      </c>
      <c r="F31" s="44" t="n">
        <v>3</v>
      </c>
      <c r="G31" s="44" t="n">
        <v>3</v>
      </c>
      <c r="H31" s="44" t="n">
        <v>0</v>
      </c>
      <c r="I31" s="35" t="s">
        <v>82</v>
      </c>
      <c r="J31" s="35" t="s">
        <v>303</v>
      </c>
      <c r="K31" s="35" t="s">
        <v>304</v>
      </c>
      <c r="L31" s="35" t="n">
        <v>1</v>
      </c>
      <c r="M31" s="35" t="s">
        <v>305</v>
      </c>
      <c r="N31" s="45" t="n">
        <v>45658</v>
      </c>
      <c r="O31" s="45" t="n">
        <v>45611</v>
      </c>
      <c r="P31" s="35" t="s">
        <v>307</v>
      </c>
      <c r="Q31" s="35" t="n">
        <v>756</v>
      </c>
      <c r="R31" s="35" t="n">
        <v>75616</v>
      </c>
      <c r="S31" s="35"/>
      <c r="T31" s="35"/>
      <c r="U31" s="35"/>
      <c r="V31" s="35" t="n">
        <v>36</v>
      </c>
      <c r="W31" s="35" t="n">
        <v>0</v>
      </c>
      <c r="X31" s="46" t="n">
        <v>10000</v>
      </c>
      <c r="Y31" s="47" t="str">
        <f aca="false">+TEXT(IF(NOT(ISBLANK(T31)),T31,IF(AND(NOT(ISBLANK(V31)),NOT(ISBLANK(W31))),IF(ISERROR(VLOOKUP(+VLOOKUP(V31,SlownikGrup!$A$20:$B$122,2,FALSE()),SlownikGrup!$A$4:$E$17,1+VALUE(VLOOKUP(W31,SlownikGrup!$G$4:$H$13,2,FALSE())),FALSE())),"110"&amp;(VLOOKUP(W31,SlownikGrup!$G$4:$H$13,2,FALSE())-1),VLOOKUP(+VLOOKUP(V31,SlownikGrup!$A$20:$B$122,2,FALSE()),SlownikGrup!$A$4:$E$17,1+VALUE(VLOOKUP(W31,SlownikGrup!$G$4:$H$13,2,FALSE())),FALSE())),IF(ISBLANK(S31),"xxxx",VLOOKUP(S31,SlownikGrup!$K$3:$L$13,2,FALSE())))),"0000")</f>
        <v>1100</v>
      </c>
      <c r="Z31" s="47" t="str">
        <f aca="false">+IF(NOT(ISBLANK(S31)),S31,IF(Y31&lt;&gt;"xxxx",VLOOKUP(Y31,SlownikGrup!$K$20:$L$45,2,FALSE()),"xxxx"))</f>
        <v>B1PZB</v>
      </c>
      <c r="AA31" s="47" t="str">
        <f aca="false">+IF(Z31="xxxx","xxxx",VLOOKUP(Z31,SlownikGrup!$K$3:$M$13,3,FALSE()))</f>
        <v>B_WL</v>
      </c>
      <c r="AB31" s="47" t="str">
        <f aca="false">+IF($P31="Plan wydatków",Y31,"nd")</f>
        <v>nd</v>
      </c>
      <c r="AC31" s="47" t="str">
        <f aca="false">+IF($P31="Plan wydatków",Z31,"nd")</f>
        <v>nd</v>
      </c>
      <c r="AD31" s="47" t="str">
        <f aca="false">+IF($P31="Plan wydatków",AA31,"nd")</f>
        <v>nd</v>
      </c>
      <c r="AE31" s="35" t="s">
        <v>308</v>
      </c>
      <c r="AF31" s="35"/>
      <c r="AG31" s="35" t="n">
        <v>0</v>
      </c>
      <c r="AH31" s="48" t="n">
        <f aca="false">+IF($P31="Plan dochodów",IF(ISERROR(SEARCH(TEXT($V31,"000"),DefMetRb!$E$18)),0,1),"x")</f>
        <v>0</v>
      </c>
      <c r="AI31" s="48" t="n">
        <f aca="false">+IF(P31="Plan dochodów",IF(ISERROR(SEARCH(TEXT(V31,"000"),DefMetRb!$E$15)),0,1),"x")</f>
        <v>0</v>
      </c>
      <c r="AJ31" s="48" t="n">
        <f aca="false">+IF(P31="Plan dochodów",IF(ISERROR(SEARCH(TEXT(V31,"000"),DefMetRb!$E$120)),0,1),"x")</f>
        <v>0</v>
      </c>
      <c r="AK31" s="48" t="str">
        <f aca="false">+IF($P31="Plan wydatków",IF(ISERROR(SEARCH(TEXT($AB31,"000"),DefMetRb!$E$87)),0,1),"x")</f>
        <v>x</v>
      </c>
    </row>
    <row r="32" customFormat="false" ht="13.8" hidden="false" customHeight="false" outlineLevel="0" collapsed="false">
      <c r="A32" s="44" t="n">
        <v>2025</v>
      </c>
      <c r="B32" s="44" t="n">
        <v>3215033</v>
      </c>
      <c r="C32" s="44"/>
      <c r="D32" s="44" t="n">
        <v>32</v>
      </c>
      <c r="E32" s="44" t="n">
        <v>15</v>
      </c>
      <c r="F32" s="44" t="n">
        <v>3</v>
      </c>
      <c r="G32" s="44" t="n">
        <v>3</v>
      </c>
      <c r="H32" s="44" t="n">
        <v>0</v>
      </c>
      <c r="I32" s="35" t="s">
        <v>82</v>
      </c>
      <c r="J32" s="35" t="s">
        <v>303</v>
      </c>
      <c r="K32" s="35" t="s">
        <v>304</v>
      </c>
      <c r="L32" s="35" t="n">
        <v>1</v>
      </c>
      <c r="M32" s="35" t="s">
        <v>305</v>
      </c>
      <c r="N32" s="45" t="n">
        <v>45658</v>
      </c>
      <c r="O32" s="45" t="n">
        <v>45611</v>
      </c>
      <c r="P32" s="35" t="s">
        <v>267</v>
      </c>
      <c r="Q32" s="35" t="n">
        <v>801</v>
      </c>
      <c r="R32" s="35" t="n">
        <v>80101</v>
      </c>
      <c r="S32" s="35"/>
      <c r="T32" s="35"/>
      <c r="U32" s="35"/>
      <c r="V32" s="35" t="n">
        <v>421</v>
      </c>
      <c r="W32" s="35" t="n">
        <v>0</v>
      </c>
      <c r="X32" s="46" t="n">
        <v>103820</v>
      </c>
      <c r="Y32" s="47" t="str">
        <f aca="false">+TEXT(IF(NOT(ISBLANK(T32)),T32,IF(AND(NOT(ISBLANK(V32)),NOT(ISBLANK(W32))),IF(ISERROR(VLOOKUP(+VLOOKUP(V32,SlownikGrup!$A$20:$B$122,2,FALSE()),SlownikGrup!$A$4:$E$17,1+VALUE(VLOOKUP(W32,SlownikGrup!$G$4:$H$13,2,FALSE())),FALSE())),"110"&amp;(VLOOKUP(W32,SlownikGrup!$G$4:$H$13,2,FALSE())-1),VLOOKUP(+VLOOKUP(V32,SlownikGrup!$A$20:$B$122,2,FALSE()),SlownikGrup!$A$4:$E$17,1+VALUE(VLOOKUP(W32,SlownikGrup!$G$4:$H$13,2,FALSE())),FALSE())),IF(ISBLANK(S32),"xxxx",VLOOKUP(S32,SlownikGrup!$K$3:$L$13,2,FALSE())))),"0000")</f>
        <v>1100</v>
      </c>
      <c r="Z32" s="47" t="str">
        <f aca="false">+IF(NOT(ISBLANK(S32)),S32,IF(Y32&lt;&gt;"xxxx",VLOOKUP(Y32,SlownikGrup!$K$20:$L$45,2,FALSE()),"xxxx"))</f>
        <v>B1PZB</v>
      </c>
      <c r="AA32" s="47" t="str">
        <f aca="false">+IF(Z32="xxxx","xxxx",VLOOKUP(Z32,SlownikGrup!$K$3:$M$13,3,FALSE()))</f>
        <v>B_WL</v>
      </c>
      <c r="AB32" s="47" t="str">
        <f aca="false">+IF($P32="Plan wydatków",Y32,"nd")</f>
        <v>1100</v>
      </c>
      <c r="AC32" s="47" t="str">
        <f aca="false">+IF($P32="Plan wydatków",Z32,"nd")</f>
        <v>B1PZB</v>
      </c>
      <c r="AD32" s="47" t="str">
        <f aca="false">+IF($P32="Plan wydatków",AA32,"nd")</f>
        <v>B_WL</v>
      </c>
      <c r="AE32" s="35" t="s">
        <v>308</v>
      </c>
      <c r="AF32" s="35"/>
      <c r="AG32" s="35" t="n">
        <v>0</v>
      </c>
      <c r="AH32" s="48" t="str">
        <f aca="false">+IF($P32="Plan dochodów",IF(ISERROR(SEARCH(TEXT($V32,"000"),DefMetRb!$E$18)),0,1),"x")</f>
        <v>x</v>
      </c>
      <c r="AI32" s="48" t="str">
        <f aca="false">+IF(P32="Plan dochodów",IF(ISERROR(SEARCH(TEXT(V32,"000"),DefMetRb!$E$15)),0,1),"x")</f>
        <v>x</v>
      </c>
      <c r="AJ32" s="48" t="str">
        <f aca="false">+IF(P32="Plan dochodów",IF(ISERROR(SEARCH(TEXT(V32,"000"),DefMetRb!$E$120)),0,1),"x")</f>
        <v>x</v>
      </c>
      <c r="AK32" s="48" t="n">
        <f aca="false">+IF($P32="Plan wydatków",IF(ISERROR(SEARCH(TEXT($AB32,"000"),DefMetRb!$E$87)),0,1),"x")</f>
        <v>0</v>
      </c>
    </row>
    <row r="33" customFormat="false" ht="13.8" hidden="false" customHeight="false" outlineLevel="0" collapsed="false">
      <c r="A33" s="44" t="n">
        <v>2025</v>
      </c>
      <c r="B33" s="44" t="n">
        <v>3215033</v>
      </c>
      <c r="C33" s="44"/>
      <c r="D33" s="44" t="n">
        <v>32</v>
      </c>
      <c r="E33" s="44" t="n">
        <v>15</v>
      </c>
      <c r="F33" s="44" t="n">
        <v>3</v>
      </c>
      <c r="G33" s="44" t="n">
        <v>3</v>
      </c>
      <c r="H33" s="44" t="n">
        <v>0</v>
      </c>
      <c r="I33" s="35" t="s">
        <v>82</v>
      </c>
      <c r="J33" s="35" t="s">
        <v>303</v>
      </c>
      <c r="K33" s="35" t="s">
        <v>304</v>
      </c>
      <c r="L33" s="35" t="n">
        <v>1</v>
      </c>
      <c r="M33" s="35" t="s">
        <v>305</v>
      </c>
      <c r="N33" s="45" t="n">
        <v>45658</v>
      </c>
      <c r="O33" s="45" t="n">
        <v>45611</v>
      </c>
      <c r="P33" s="35" t="s">
        <v>267</v>
      </c>
      <c r="Q33" s="35" t="n">
        <v>751</v>
      </c>
      <c r="R33" s="35" t="n">
        <v>75101</v>
      </c>
      <c r="S33" s="35"/>
      <c r="T33" s="35"/>
      <c r="U33" s="35"/>
      <c r="V33" s="35" t="n">
        <v>401</v>
      </c>
      <c r="W33" s="35" t="n">
        <v>0</v>
      </c>
      <c r="X33" s="46" t="n">
        <v>1040</v>
      </c>
      <c r="Y33" s="47" t="str">
        <f aca="false">+TEXT(IF(NOT(ISBLANK(T33)),T33,IF(AND(NOT(ISBLANK(V33)),NOT(ISBLANK(W33))),IF(ISERROR(VLOOKUP(+VLOOKUP(V33,SlownikGrup!$A$20:$B$122,2,FALSE()),SlownikGrup!$A$4:$E$17,1+VALUE(VLOOKUP(W33,SlownikGrup!$G$4:$H$13,2,FALSE())),FALSE())),"110"&amp;(VLOOKUP(W33,SlownikGrup!$G$4:$H$13,2,FALSE())-1),VLOOKUP(+VLOOKUP(V33,SlownikGrup!$A$20:$B$122,2,FALSE()),SlownikGrup!$A$4:$E$17,1+VALUE(VLOOKUP(W33,SlownikGrup!$G$4:$H$13,2,FALSE())),FALSE())),IF(ISBLANK(S33),"xxxx",VLOOKUP(S33,SlownikGrup!$K$3:$L$13,2,FALSE())))),"0000")</f>
        <v>1400</v>
      </c>
      <c r="Z33" s="47" t="str">
        <f aca="false">+IF(NOT(ISBLANK(S33)),S33,IF(Y33&lt;&gt;"xxxx",VLOOKUP(Y33,SlownikGrup!$K$20:$L$45,2,FALSE()),"xxxx"))</f>
        <v>B1WIP</v>
      </c>
      <c r="AA33" s="47" t="str">
        <f aca="false">+IF(Z33="xxxx","xxxx",VLOOKUP(Z33,SlownikGrup!$K$3:$M$13,3,FALSE()))</f>
        <v>B_WL</v>
      </c>
      <c r="AB33" s="47" t="str">
        <f aca="false">+IF($P33="Plan wydatków",Y33,"nd")</f>
        <v>1400</v>
      </c>
      <c r="AC33" s="47" t="str">
        <f aca="false">+IF($P33="Plan wydatków",Z33,"nd")</f>
        <v>B1WIP</v>
      </c>
      <c r="AD33" s="47" t="str">
        <f aca="false">+IF($P33="Plan wydatków",AA33,"nd")</f>
        <v>B_WL</v>
      </c>
      <c r="AE33" s="35" t="s">
        <v>306</v>
      </c>
      <c r="AF33" s="35"/>
      <c r="AG33" s="35" t="n">
        <v>0</v>
      </c>
      <c r="AH33" s="48" t="str">
        <f aca="false">+IF($P33="Plan dochodów",IF(ISERROR(SEARCH(TEXT($V33,"000"),DefMetRb!$E$18)),0,1),"x")</f>
        <v>x</v>
      </c>
      <c r="AI33" s="48" t="str">
        <f aca="false">+IF(P33="Plan dochodów",IF(ISERROR(SEARCH(TEXT(V33,"000"),DefMetRb!$E$15)),0,1),"x")</f>
        <v>x</v>
      </c>
      <c r="AJ33" s="48" t="str">
        <f aca="false">+IF(P33="Plan dochodów",IF(ISERROR(SEARCH(TEXT(V33,"000"),DefMetRb!$E$120)),0,1),"x")</f>
        <v>x</v>
      </c>
      <c r="AK33" s="48" t="n">
        <f aca="false">+IF($P33="Plan wydatków",IF(ISERROR(SEARCH(TEXT($AB33,"000"),DefMetRb!$E$87)),0,1),"x")</f>
        <v>0</v>
      </c>
    </row>
    <row r="34" customFormat="false" ht="13.8" hidden="false" customHeight="false" outlineLevel="0" collapsed="false">
      <c r="A34" s="44" t="n">
        <v>2025</v>
      </c>
      <c r="B34" s="44" t="n">
        <v>3215033</v>
      </c>
      <c r="C34" s="44"/>
      <c r="D34" s="44" t="n">
        <v>32</v>
      </c>
      <c r="E34" s="44" t="n">
        <v>15</v>
      </c>
      <c r="F34" s="44" t="n">
        <v>3</v>
      </c>
      <c r="G34" s="44" t="n">
        <v>3</v>
      </c>
      <c r="H34" s="44" t="n">
        <v>0</v>
      </c>
      <c r="I34" s="35" t="s">
        <v>82</v>
      </c>
      <c r="J34" s="35" t="s">
        <v>303</v>
      </c>
      <c r="K34" s="35" t="s">
        <v>304</v>
      </c>
      <c r="L34" s="35" t="n">
        <v>1</v>
      </c>
      <c r="M34" s="35" t="s">
        <v>305</v>
      </c>
      <c r="N34" s="45" t="n">
        <v>45658</v>
      </c>
      <c r="O34" s="45" t="n">
        <v>45611</v>
      </c>
      <c r="P34" s="35" t="s">
        <v>267</v>
      </c>
      <c r="Q34" s="35" t="n">
        <v>900</v>
      </c>
      <c r="R34" s="35" t="n">
        <v>90001</v>
      </c>
      <c r="S34" s="35"/>
      <c r="T34" s="35"/>
      <c r="U34" s="35"/>
      <c r="V34" s="35" t="n">
        <v>605</v>
      </c>
      <c r="W34" s="35" t="n">
        <v>0</v>
      </c>
      <c r="X34" s="46" t="n">
        <v>12300</v>
      </c>
      <c r="Y34" s="47" t="str">
        <f aca="false">+TEXT(IF(NOT(ISBLANK(T34)),T34,IF(AND(NOT(ISBLANK(V34)),NOT(ISBLANK(W34))),IF(ISERROR(VLOOKUP(+VLOOKUP(V34,SlownikGrup!$A$20:$B$122,2,FALSE()),SlownikGrup!$A$4:$E$17,1+VALUE(VLOOKUP(W34,SlownikGrup!$G$4:$H$13,2,FALSE())),FALSE())),"110"&amp;(VLOOKUP(W34,SlownikGrup!$G$4:$H$13,2,FALSE())-1),VLOOKUP(+VLOOKUP(V34,SlownikGrup!$A$20:$B$122,2,FALSE()),SlownikGrup!$A$4:$E$17,1+VALUE(VLOOKUP(W34,SlownikGrup!$G$4:$H$13,2,FALSE())),FALSE())),IF(ISBLANK(S34),"xxxx",VLOOKUP(S34,SlownikGrup!$K$3:$L$13,2,FALSE())))),"0000")</f>
        <v>1600</v>
      </c>
      <c r="Z34" s="47" t="str">
        <f aca="false">+IF(NOT(ISBLANK(S34)),S34,IF(Y34&lt;&gt;"xxxx",VLOOKUP(Y34,SlownikGrup!$K$20:$L$45,2,FALSE()),"xxxx"))</f>
        <v>M1IWL</v>
      </c>
      <c r="AA34" s="47" t="str">
        <f aca="false">+IF(Z34="xxxx","xxxx",VLOOKUP(Z34,SlownikGrup!$K$3:$M$13,3,FALSE()))</f>
        <v>M_WL</v>
      </c>
      <c r="AB34" s="47" t="str">
        <f aca="false">+IF($P34="Plan wydatków",Y34,"nd")</f>
        <v>1600</v>
      </c>
      <c r="AC34" s="47" t="str">
        <f aca="false">+IF($P34="Plan wydatków",Z34,"nd")</f>
        <v>M1IWL</v>
      </c>
      <c r="AD34" s="47" t="str">
        <f aca="false">+IF($P34="Plan wydatków",AA34,"nd")</f>
        <v>M_WL</v>
      </c>
      <c r="AE34" s="35" t="s">
        <v>308</v>
      </c>
      <c r="AF34" s="35"/>
      <c r="AG34" s="35" t="n">
        <v>0</v>
      </c>
      <c r="AH34" s="48" t="str">
        <f aca="false">+IF($P34="Plan dochodów",IF(ISERROR(SEARCH(TEXT($V34,"000"),DefMetRb!$E$18)),0,1),"x")</f>
        <v>x</v>
      </c>
      <c r="AI34" s="48" t="str">
        <f aca="false">+IF(P34="Plan dochodów",IF(ISERROR(SEARCH(TEXT(V34,"000"),DefMetRb!$E$15)),0,1),"x")</f>
        <v>x</v>
      </c>
      <c r="AJ34" s="48" t="str">
        <f aca="false">+IF(P34="Plan dochodów",IF(ISERROR(SEARCH(TEXT(V34,"000"),DefMetRb!$E$120)),0,1),"x")</f>
        <v>x</v>
      </c>
      <c r="AK34" s="48" t="n">
        <f aca="false">+IF($P34="Plan wydatków",IF(ISERROR(SEARCH(TEXT($AB34,"000"),DefMetRb!$E$87)),0,1),"x")</f>
        <v>0</v>
      </c>
    </row>
    <row r="35" customFormat="false" ht="13.8" hidden="false" customHeight="false" outlineLevel="0" collapsed="false">
      <c r="A35" s="44" t="n">
        <v>2025</v>
      </c>
      <c r="B35" s="44" t="n">
        <v>3215033</v>
      </c>
      <c r="C35" s="44"/>
      <c r="D35" s="44" t="n">
        <v>32</v>
      </c>
      <c r="E35" s="44" t="n">
        <v>15</v>
      </c>
      <c r="F35" s="44" t="n">
        <v>3</v>
      </c>
      <c r="G35" s="44" t="n">
        <v>3</v>
      </c>
      <c r="H35" s="44" t="n">
        <v>0</v>
      </c>
      <c r="I35" s="35" t="s">
        <v>82</v>
      </c>
      <c r="J35" s="35" t="s">
        <v>303</v>
      </c>
      <c r="K35" s="35" t="s">
        <v>304</v>
      </c>
      <c r="L35" s="35" t="n">
        <v>1</v>
      </c>
      <c r="M35" s="35" t="s">
        <v>305</v>
      </c>
      <c r="N35" s="45" t="n">
        <v>45658</v>
      </c>
      <c r="O35" s="45" t="n">
        <v>45611</v>
      </c>
      <c r="P35" s="35" t="s">
        <v>307</v>
      </c>
      <c r="Q35" s="35" t="n">
        <v>751</v>
      </c>
      <c r="R35" s="35" t="n">
        <v>75101</v>
      </c>
      <c r="S35" s="35"/>
      <c r="T35" s="35"/>
      <c r="U35" s="35"/>
      <c r="V35" s="35" t="n">
        <v>201</v>
      </c>
      <c r="W35" s="35" t="n">
        <v>0</v>
      </c>
      <c r="X35" s="46" t="n">
        <v>1040</v>
      </c>
      <c r="Y35" s="47" t="str">
        <f aca="false">+TEXT(IF(NOT(ISBLANK(T35)),T35,IF(AND(NOT(ISBLANK(V35)),NOT(ISBLANK(W35))),IF(ISERROR(VLOOKUP(+VLOOKUP(V35,SlownikGrup!$A$20:$B$122,2,FALSE()),SlownikGrup!$A$4:$E$17,1+VALUE(VLOOKUP(W35,SlownikGrup!$G$4:$H$13,2,FALSE())),FALSE())),"110"&amp;(VLOOKUP(W35,SlownikGrup!$G$4:$H$13,2,FALSE())-1),VLOOKUP(+VLOOKUP(V35,SlownikGrup!$A$20:$B$122,2,FALSE()),SlownikGrup!$A$4:$E$17,1+VALUE(VLOOKUP(W35,SlownikGrup!$G$4:$H$13,2,FALSE())),FALSE())),IF(ISBLANK(S35),"xxxx",VLOOKUP(S35,SlownikGrup!$K$3:$L$13,2,FALSE())))),"0000")</f>
        <v>1100</v>
      </c>
      <c r="Z35" s="47" t="str">
        <f aca="false">+IF(NOT(ISBLANK(S35)),S35,IF(Y35&lt;&gt;"xxxx",VLOOKUP(Y35,SlownikGrup!$K$20:$L$45,2,FALSE()),"xxxx"))</f>
        <v>B1PZB</v>
      </c>
      <c r="AA35" s="47" t="str">
        <f aca="false">+IF(Z35="xxxx","xxxx",VLOOKUP(Z35,SlownikGrup!$K$3:$M$13,3,FALSE()))</f>
        <v>B_WL</v>
      </c>
      <c r="AB35" s="47" t="str">
        <f aca="false">+IF($P35="Plan wydatków",Y35,"nd")</f>
        <v>nd</v>
      </c>
      <c r="AC35" s="47" t="str">
        <f aca="false">+IF($P35="Plan wydatków",Z35,"nd")</f>
        <v>nd</v>
      </c>
      <c r="AD35" s="47" t="str">
        <f aca="false">+IF($P35="Plan wydatków",AA35,"nd")</f>
        <v>nd</v>
      </c>
      <c r="AE35" s="35" t="s">
        <v>306</v>
      </c>
      <c r="AF35" s="35"/>
      <c r="AG35" s="35" t="n">
        <v>0</v>
      </c>
      <c r="AH35" s="48" t="n">
        <f aca="false">+IF($P35="Plan dochodów",IF(ISERROR(SEARCH(TEXT($V35,"000"),DefMetRb!$E$18)),0,1),"x")</f>
        <v>0</v>
      </c>
      <c r="AI35" s="48" t="n">
        <f aca="false">+IF(P35="Plan dochodów",IF(ISERROR(SEARCH(TEXT(V35,"000"),DefMetRb!$E$15)),0,1),"x")</f>
        <v>1</v>
      </c>
      <c r="AJ35" s="48" t="n">
        <f aca="false">+IF(P35="Plan dochodów",IF(ISERROR(SEARCH(TEXT(V35,"000"),DefMetRb!$E$120)),0,1),"x")</f>
        <v>0</v>
      </c>
      <c r="AK35" s="48" t="str">
        <f aca="false">+IF($P35="Plan wydatków",IF(ISERROR(SEARCH(TEXT($AB35,"000"),DefMetRb!$E$87)),0,1),"x")</f>
        <v>x</v>
      </c>
    </row>
    <row r="36" customFormat="false" ht="13.8" hidden="false" customHeight="false" outlineLevel="0" collapsed="false">
      <c r="A36" s="44" t="n">
        <v>2025</v>
      </c>
      <c r="B36" s="44" t="n">
        <v>3215033</v>
      </c>
      <c r="C36" s="44"/>
      <c r="D36" s="44" t="n">
        <v>32</v>
      </c>
      <c r="E36" s="44" t="n">
        <v>15</v>
      </c>
      <c r="F36" s="44" t="n">
        <v>3</v>
      </c>
      <c r="G36" s="44" t="n">
        <v>3</v>
      </c>
      <c r="H36" s="44" t="n">
        <v>0</v>
      </c>
      <c r="I36" s="35" t="s">
        <v>82</v>
      </c>
      <c r="J36" s="35" t="s">
        <v>303</v>
      </c>
      <c r="K36" s="35" t="s">
        <v>304</v>
      </c>
      <c r="L36" s="35" t="n">
        <v>1</v>
      </c>
      <c r="M36" s="35" t="s">
        <v>305</v>
      </c>
      <c r="N36" s="45" t="n">
        <v>45658</v>
      </c>
      <c r="O36" s="45" t="n">
        <v>45611</v>
      </c>
      <c r="P36" s="35" t="s">
        <v>267</v>
      </c>
      <c r="Q36" s="35" t="n">
        <v>750</v>
      </c>
      <c r="R36" s="35" t="n">
        <v>75095</v>
      </c>
      <c r="S36" s="35"/>
      <c r="T36" s="35"/>
      <c r="U36" s="35"/>
      <c r="V36" s="35" t="n">
        <v>421</v>
      </c>
      <c r="W36" s="35" t="n">
        <v>0</v>
      </c>
      <c r="X36" s="46" t="n">
        <v>22000</v>
      </c>
      <c r="Y36" s="47" t="str">
        <f aca="false">+TEXT(IF(NOT(ISBLANK(T36)),T36,IF(AND(NOT(ISBLANK(V36)),NOT(ISBLANK(W36))),IF(ISERROR(VLOOKUP(+VLOOKUP(V36,SlownikGrup!$A$20:$B$122,2,FALSE()),SlownikGrup!$A$4:$E$17,1+VALUE(VLOOKUP(W36,SlownikGrup!$G$4:$H$13,2,FALSE())),FALSE())),"110"&amp;(VLOOKUP(W36,SlownikGrup!$G$4:$H$13,2,FALSE())-1),VLOOKUP(+VLOOKUP(V36,SlownikGrup!$A$20:$B$122,2,FALSE()),SlownikGrup!$A$4:$E$17,1+VALUE(VLOOKUP(W36,SlownikGrup!$G$4:$H$13,2,FALSE())),FALSE())),IF(ISBLANK(S36),"xxxx",VLOOKUP(S36,SlownikGrup!$K$3:$L$13,2,FALSE())))),"0000")</f>
        <v>1100</v>
      </c>
      <c r="Z36" s="47" t="str">
        <f aca="false">+IF(NOT(ISBLANK(S36)),S36,IF(Y36&lt;&gt;"xxxx",VLOOKUP(Y36,SlownikGrup!$K$20:$L$45,2,FALSE()),"xxxx"))</f>
        <v>B1PZB</v>
      </c>
      <c r="AA36" s="47" t="str">
        <f aca="false">+IF(Z36="xxxx","xxxx",VLOOKUP(Z36,SlownikGrup!$K$3:$M$13,3,FALSE()))</f>
        <v>B_WL</v>
      </c>
      <c r="AB36" s="47" t="str">
        <f aca="false">+IF($P36="Plan wydatków",Y36,"nd")</f>
        <v>1100</v>
      </c>
      <c r="AC36" s="47" t="str">
        <f aca="false">+IF($P36="Plan wydatków",Z36,"nd")</f>
        <v>B1PZB</v>
      </c>
      <c r="AD36" s="47" t="str">
        <f aca="false">+IF($P36="Plan wydatków",AA36,"nd")</f>
        <v>B_WL</v>
      </c>
      <c r="AE36" s="35" t="s">
        <v>308</v>
      </c>
      <c r="AF36" s="35"/>
      <c r="AG36" s="35" t="n">
        <v>0</v>
      </c>
      <c r="AH36" s="48" t="str">
        <f aca="false">+IF($P36="Plan dochodów",IF(ISERROR(SEARCH(TEXT($V36,"000"),DefMetRb!$E$18)),0,1),"x")</f>
        <v>x</v>
      </c>
      <c r="AI36" s="48" t="str">
        <f aca="false">+IF(P36="Plan dochodów",IF(ISERROR(SEARCH(TEXT(V36,"000"),DefMetRb!$E$15)),0,1),"x")</f>
        <v>x</v>
      </c>
      <c r="AJ36" s="48" t="str">
        <f aca="false">+IF(P36="Plan dochodów",IF(ISERROR(SEARCH(TEXT(V36,"000"),DefMetRb!$E$120)),0,1),"x")</f>
        <v>x</v>
      </c>
      <c r="AK36" s="48" t="n">
        <f aca="false">+IF($P36="Plan wydatków",IF(ISERROR(SEARCH(TEXT($AB36,"000"),DefMetRb!$E$87)),0,1),"x")</f>
        <v>0</v>
      </c>
    </row>
    <row r="37" customFormat="false" ht="13.8" hidden="false" customHeight="false" outlineLevel="0" collapsed="false">
      <c r="A37" s="44" t="n">
        <v>2025</v>
      </c>
      <c r="B37" s="44" t="n">
        <v>3215033</v>
      </c>
      <c r="C37" s="44"/>
      <c r="D37" s="44" t="n">
        <v>32</v>
      </c>
      <c r="E37" s="44" t="n">
        <v>15</v>
      </c>
      <c r="F37" s="44" t="n">
        <v>3</v>
      </c>
      <c r="G37" s="44" t="n">
        <v>3</v>
      </c>
      <c r="H37" s="44" t="n">
        <v>0</v>
      </c>
      <c r="I37" s="35" t="s">
        <v>82</v>
      </c>
      <c r="J37" s="35" t="s">
        <v>303</v>
      </c>
      <c r="K37" s="35" t="s">
        <v>304</v>
      </c>
      <c r="L37" s="35" t="n">
        <v>1</v>
      </c>
      <c r="M37" s="35" t="s">
        <v>305</v>
      </c>
      <c r="N37" s="45" t="n">
        <v>45658</v>
      </c>
      <c r="O37" s="45" t="n">
        <v>45611</v>
      </c>
      <c r="P37" s="35" t="s">
        <v>267</v>
      </c>
      <c r="Q37" s="35" t="n">
        <v>852</v>
      </c>
      <c r="R37" s="35" t="n">
        <v>85219</v>
      </c>
      <c r="S37" s="35"/>
      <c r="T37" s="35"/>
      <c r="U37" s="35"/>
      <c r="V37" s="35" t="n">
        <v>426</v>
      </c>
      <c r="W37" s="35" t="n">
        <v>0</v>
      </c>
      <c r="X37" s="46" t="n">
        <v>23454</v>
      </c>
      <c r="Y37" s="47" t="str">
        <f aca="false">+TEXT(IF(NOT(ISBLANK(T37)),T37,IF(AND(NOT(ISBLANK(V37)),NOT(ISBLANK(W37))),IF(ISERROR(VLOOKUP(+VLOOKUP(V37,SlownikGrup!$A$20:$B$122,2,FALSE()),SlownikGrup!$A$4:$E$17,1+VALUE(VLOOKUP(W37,SlownikGrup!$G$4:$H$13,2,FALSE())),FALSE())),"110"&amp;(VLOOKUP(W37,SlownikGrup!$G$4:$H$13,2,FALSE())-1),VLOOKUP(+VLOOKUP(V37,SlownikGrup!$A$20:$B$122,2,FALSE()),SlownikGrup!$A$4:$E$17,1+VALUE(VLOOKUP(W37,SlownikGrup!$G$4:$H$13,2,FALSE())),FALSE())),IF(ISBLANK(S37),"xxxx",VLOOKUP(S37,SlownikGrup!$K$3:$L$13,2,FALSE())))),"0000")</f>
        <v>1100</v>
      </c>
      <c r="Z37" s="47" t="str">
        <f aca="false">+IF(NOT(ISBLANK(S37)),S37,IF(Y37&lt;&gt;"xxxx",VLOOKUP(Y37,SlownikGrup!$K$20:$L$45,2,FALSE()),"xxxx"))</f>
        <v>B1PZB</v>
      </c>
      <c r="AA37" s="47" t="str">
        <f aca="false">+IF(Z37="xxxx","xxxx",VLOOKUP(Z37,SlownikGrup!$K$3:$M$13,3,FALSE()))</f>
        <v>B_WL</v>
      </c>
      <c r="AB37" s="47" t="str">
        <f aca="false">+IF($P37="Plan wydatków",Y37,"nd")</f>
        <v>1100</v>
      </c>
      <c r="AC37" s="47" t="str">
        <f aca="false">+IF($P37="Plan wydatków",Z37,"nd")</f>
        <v>B1PZB</v>
      </c>
      <c r="AD37" s="47" t="str">
        <f aca="false">+IF($P37="Plan wydatków",AA37,"nd")</f>
        <v>B_WL</v>
      </c>
      <c r="AE37" s="35" t="s">
        <v>308</v>
      </c>
      <c r="AF37" s="35"/>
      <c r="AG37" s="35" t="n">
        <v>0</v>
      </c>
      <c r="AH37" s="48" t="str">
        <f aca="false">+IF($P37="Plan dochodów",IF(ISERROR(SEARCH(TEXT($V37,"000"),DefMetRb!$E$18)),0,1),"x")</f>
        <v>x</v>
      </c>
      <c r="AI37" s="48" t="str">
        <f aca="false">+IF(P37="Plan dochodów",IF(ISERROR(SEARCH(TEXT(V37,"000"),DefMetRb!$E$15)),0,1),"x")</f>
        <v>x</v>
      </c>
      <c r="AJ37" s="48" t="str">
        <f aca="false">+IF(P37="Plan dochodów",IF(ISERROR(SEARCH(TEXT(V37,"000"),DefMetRb!$E$120)),0,1),"x")</f>
        <v>x</v>
      </c>
      <c r="AK37" s="48" t="n">
        <f aca="false">+IF($P37="Plan wydatków",IF(ISERROR(SEARCH(TEXT($AB37,"000"),DefMetRb!$E$87)),0,1),"x")</f>
        <v>0</v>
      </c>
    </row>
    <row r="38" customFormat="false" ht="13.8" hidden="false" customHeight="false" outlineLevel="0" collapsed="false">
      <c r="A38" s="44" t="n">
        <v>2025</v>
      </c>
      <c r="B38" s="44" t="n">
        <v>3215033</v>
      </c>
      <c r="C38" s="44"/>
      <c r="D38" s="44" t="n">
        <v>32</v>
      </c>
      <c r="E38" s="44" t="n">
        <v>15</v>
      </c>
      <c r="F38" s="44" t="n">
        <v>3</v>
      </c>
      <c r="G38" s="44" t="n">
        <v>3</v>
      </c>
      <c r="H38" s="44" t="n">
        <v>0</v>
      </c>
      <c r="I38" s="35" t="s">
        <v>82</v>
      </c>
      <c r="J38" s="35" t="s">
        <v>303</v>
      </c>
      <c r="K38" s="35" t="s">
        <v>304</v>
      </c>
      <c r="L38" s="35" t="n">
        <v>1</v>
      </c>
      <c r="M38" s="35" t="s">
        <v>305</v>
      </c>
      <c r="N38" s="45" t="n">
        <v>45658</v>
      </c>
      <c r="O38" s="45" t="n">
        <v>45611</v>
      </c>
      <c r="P38" s="35" t="s">
        <v>267</v>
      </c>
      <c r="Q38" s="35" t="n">
        <v>700</v>
      </c>
      <c r="R38" s="35" t="n">
        <v>70007</v>
      </c>
      <c r="S38" s="35"/>
      <c r="T38" s="35"/>
      <c r="U38" s="35"/>
      <c r="V38" s="35" t="n">
        <v>426</v>
      </c>
      <c r="W38" s="35" t="n">
        <v>0</v>
      </c>
      <c r="X38" s="46" t="n">
        <v>50000</v>
      </c>
      <c r="Y38" s="47" t="str">
        <f aca="false">+TEXT(IF(NOT(ISBLANK(T38)),T38,IF(AND(NOT(ISBLANK(V38)),NOT(ISBLANK(W38))),IF(ISERROR(VLOOKUP(+VLOOKUP(V38,SlownikGrup!$A$20:$B$122,2,FALSE()),SlownikGrup!$A$4:$E$17,1+VALUE(VLOOKUP(W38,SlownikGrup!$G$4:$H$13,2,FALSE())),FALSE())),"110"&amp;(VLOOKUP(W38,SlownikGrup!$G$4:$H$13,2,FALSE())-1),VLOOKUP(+VLOOKUP(V38,SlownikGrup!$A$20:$B$122,2,FALSE()),SlownikGrup!$A$4:$E$17,1+VALUE(VLOOKUP(W38,SlownikGrup!$G$4:$H$13,2,FALSE())),FALSE())),IF(ISBLANK(S38),"xxxx",VLOOKUP(S38,SlownikGrup!$K$3:$L$13,2,FALSE())))),"0000")</f>
        <v>1100</v>
      </c>
      <c r="Z38" s="47" t="str">
        <f aca="false">+IF(NOT(ISBLANK(S38)),S38,IF(Y38&lt;&gt;"xxxx",VLOOKUP(Y38,SlownikGrup!$K$20:$L$45,2,FALSE()),"xxxx"))</f>
        <v>B1PZB</v>
      </c>
      <c r="AA38" s="47" t="str">
        <f aca="false">+IF(Z38="xxxx","xxxx",VLOOKUP(Z38,SlownikGrup!$K$3:$M$13,3,FALSE()))</f>
        <v>B_WL</v>
      </c>
      <c r="AB38" s="47" t="str">
        <f aca="false">+IF($P38="Plan wydatków",Y38,"nd")</f>
        <v>1100</v>
      </c>
      <c r="AC38" s="47" t="str">
        <f aca="false">+IF($P38="Plan wydatków",Z38,"nd")</f>
        <v>B1PZB</v>
      </c>
      <c r="AD38" s="47" t="str">
        <f aca="false">+IF($P38="Plan wydatków",AA38,"nd")</f>
        <v>B_WL</v>
      </c>
      <c r="AE38" s="35" t="s">
        <v>308</v>
      </c>
      <c r="AF38" s="35"/>
      <c r="AG38" s="35" t="n">
        <v>0</v>
      </c>
      <c r="AH38" s="48" t="str">
        <f aca="false">+IF($P38="Plan dochodów",IF(ISERROR(SEARCH(TEXT($V38,"000"),DefMetRb!$E$18)),0,1),"x")</f>
        <v>x</v>
      </c>
      <c r="AI38" s="48" t="str">
        <f aca="false">+IF(P38="Plan dochodów",IF(ISERROR(SEARCH(TEXT(V38,"000"),DefMetRb!$E$15)),0,1),"x")</f>
        <v>x</v>
      </c>
      <c r="AJ38" s="48" t="str">
        <f aca="false">+IF(P38="Plan dochodów",IF(ISERROR(SEARCH(TEXT(V38,"000"),DefMetRb!$E$120)),0,1),"x")</f>
        <v>x</v>
      </c>
      <c r="AK38" s="48" t="n">
        <f aca="false">+IF($P38="Plan wydatków",IF(ISERROR(SEARCH(TEXT($AB38,"000"),DefMetRb!$E$87)),0,1),"x")</f>
        <v>0</v>
      </c>
    </row>
    <row r="39" customFormat="false" ht="13.8" hidden="false" customHeight="false" outlineLevel="0" collapsed="false">
      <c r="A39" s="44" t="n">
        <v>2025</v>
      </c>
      <c r="B39" s="44" t="n">
        <v>3215033</v>
      </c>
      <c r="C39" s="44"/>
      <c r="D39" s="44" t="n">
        <v>32</v>
      </c>
      <c r="E39" s="44" t="n">
        <v>15</v>
      </c>
      <c r="F39" s="44" t="n">
        <v>3</v>
      </c>
      <c r="G39" s="44" t="n">
        <v>3</v>
      </c>
      <c r="H39" s="44" t="n">
        <v>0</v>
      </c>
      <c r="I39" s="35" t="s">
        <v>82</v>
      </c>
      <c r="J39" s="35" t="s">
        <v>303</v>
      </c>
      <c r="K39" s="35" t="s">
        <v>304</v>
      </c>
      <c r="L39" s="35" t="n">
        <v>1</v>
      </c>
      <c r="M39" s="35" t="s">
        <v>305</v>
      </c>
      <c r="N39" s="45" t="n">
        <v>45658</v>
      </c>
      <c r="O39" s="45" t="n">
        <v>45611</v>
      </c>
      <c r="P39" s="35" t="s">
        <v>267</v>
      </c>
      <c r="Q39" s="35" t="n">
        <v>801</v>
      </c>
      <c r="R39" s="35" t="n">
        <v>80101</v>
      </c>
      <c r="S39" s="35"/>
      <c r="T39" s="35"/>
      <c r="U39" s="35"/>
      <c r="V39" s="35" t="n">
        <v>411</v>
      </c>
      <c r="W39" s="35" t="n">
        <v>0</v>
      </c>
      <c r="X39" s="46" t="n">
        <v>332973</v>
      </c>
      <c r="Y39" s="47" t="str">
        <f aca="false">+TEXT(IF(NOT(ISBLANK(T39)),T39,IF(AND(NOT(ISBLANK(V39)),NOT(ISBLANK(W39))),IF(ISERROR(VLOOKUP(+VLOOKUP(V39,SlownikGrup!$A$20:$B$122,2,FALSE()),SlownikGrup!$A$4:$E$17,1+VALUE(VLOOKUP(W39,SlownikGrup!$G$4:$H$13,2,FALSE())),FALSE())),"110"&amp;(VLOOKUP(W39,SlownikGrup!$G$4:$H$13,2,FALSE())-1),VLOOKUP(+VLOOKUP(V39,SlownikGrup!$A$20:$B$122,2,FALSE()),SlownikGrup!$A$4:$E$17,1+VALUE(VLOOKUP(W39,SlownikGrup!$G$4:$H$13,2,FALSE())),FALSE())),IF(ISBLANK(S39),"xxxx",VLOOKUP(S39,SlownikGrup!$K$3:$L$13,2,FALSE())))),"0000")</f>
        <v>1400</v>
      </c>
      <c r="Z39" s="47" t="str">
        <f aca="false">+IF(NOT(ISBLANK(S39)),S39,IF(Y39&lt;&gt;"xxxx",VLOOKUP(Y39,SlownikGrup!$K$20:$L$45,2,FALSE()),"xxxx"))</f>
        <v>B1WIP</v>
      </c>
      <c r="AA39" s="47" t="str">
        <f aca="false">+IF(Z39="xxxx","xxxx",VLOOKUP(Z39,SlownikGrup!$K$3:$M$13,3,FALSE()))</f>
        <v>B_WL</v>
      </c>
      <c r="AB39" s="47" t="str">
        <f aca="false">+IF($P39="Plan wydatków",Y39,"nd")</f>
        <v>1400</v>
      </c>
      <c r="AC39" s="47" t="str">
        <f aca="false">+IF($P39="Plan wydatków",Z39,"nd")</f>
        <v>B1WIP</v>
      </c>
      <c r="AD39" s="47" t="str">
        <f aca="false">+IF($P39="Plan wydatków",AA39,"nd")</f>
        <v>B_WL</v>
      </c>
      <c r="AE39" s="35" t="s">
        <v>308</v>
      </c>
      <c r="AF39" s="35"/>
      <c r="AG39" s="35" t="n">
        <v>0</v>
      </c>
      <c r="AH39" s="48" t="str">
        <f aca="false">+IF($P39="Plan dochodów",IF(ISERROR(SEARCH(TEXT($V39,"000"),DefMetRb!$E$18)),0,1),"x")</f>
        <v>x</v>
      </c>
      <c r="AI39" s="48" t="str">
        <f aca="false">+IF(P39="Plan dochodów",IF(ISERROR(SEARCH(TEXT(V39,"000"),DefMetRb!$E$15)),0,1),"x")</f>
        <v>x</v>
      </c>
      <c r="AJ39" s="48" t="str">
        <f aca="false">+IF(P39="Plan dochodów",IF(ISERROR(SEARCH(TEXT(V39,"000"),DefMetRb!$E$120)),0,1),"x")</f>
        <v>x</v>
      </c>
      <c r="AK39" s="48" t="n">
        <f aca="false">+IF($P39="Plan wydatków",IF(ISERROR(SEARCH(TEXT($AB39,"000"),DefMetRb!$E$87)),0,1),"x")</f>
        <v>0</v>
      </c>
    </row>
    <row r="40" customFormat="false" ht="13.8" hidden="false" customHeight="false" outlineLevel="0" collapsed="false">
      <c r="A40" s="44" t="n">
        <v>2025</v>
      </c>
      <c r="B40" s="44" t="n">
        <v>3215033</v>
      </c>
      <c r="C40" s="44"/>
      <c r="D40" s="44" t="n">
        <v>32</v>
      </c>
      <c r="E40" s="44" t="n">
        <v>15</v>
      </c>
      <c r="F40" s="44" t="n">
        <v>3</v>
      </c>
      <c r="G40" s="44" t="n">
        <v>3</v>
      </c>
      <c r="H40" s="44" t="n">
        <v>0</v>
      </c>
      <c r="I40" s="35" t="s">
        <v>82</v>
      </c>
      <c r="J40" s="35" t="s">
        <v>303</v>
      </c>
      <c r="K40" s="35" t="s">
        <v>304</v>
      </c>
      <c r="L40" s="35" t="n">
        <v>1</v>
      </c>
      <c r="M40" s="35" t="s">
        <v>305</v>
      </c>
      <c r="N40" s="45" t="n">
        <v>45658</v>
      </c>
      <c r="O40" s="45" t="n">
        <v>45611</v>
      </c>
      <c r="P40" s="35" t="s">
        <v>267</v>
      </c>
      <c r="Q40" s="35" t="n">
        <v>926</v>
      </c>
      <c r="R40" s="35" t="n">
        <v>92601</v>
      </c>
      <c r="S40" s="35"/>
      <c r="T40" s="35"/>
      <c r="U40" s="35"/>
      <c r="V40" s="35" t="n">
        <v>417</v>
      </c>
      <c r="W40" s="35" t="n">
        <v>0</v>
      </c>
      <c r="X40" s="46" t="n">
        <v>12000</v>
      </c>
      <c r="Y40" s="47" t="str">
        <f aca="false">+TEXT(IF(NOT(ISBLANK(T40)),T40,IF(AND(NOT(ISBLANK(V40)),NOT(ISBLANK(W40))),IF(ISERROR(VLOOKUP(+VLOOKUP(V40,SlownikGrup!$A$20:$B$122,2,FALSE()),SlownikGrup!$A$4:$E$17,1+VALUE(VLOOKUP(W40,SlownikGrup!$G$4:$H$13,2,FALSE())),FALSE())),"110"&amp;(VLOOKUP(W40,SlownikGrup!$G$4:$H$13,2,FALSE())-1),VLOOKUP(+VLOOKUP(V40,SlownikGrup!$A$20:$B$122,2,FALSE()),SlownikGrup!$A$4:$E$17,1+VALUE(VLOOKUP(W40,SlownikGrup!$G$4:$H$13,2,FALSE())),FALSE())),IF(ISBLANK(S40),"xxxx",VLOOKUP(S40,SlownikGrup!$K$3:$L$13,2,FALSE())))),"0000")</f>
        <v>1400</v>
      </c>
      <c r="Z40" s="47" t="str">
        <f aca="false">+IF(NOT(ISBLANK(S40)),S40,IF(Y40&lt;&gt;"xxxx",VLOOKUP(Y40,SlownikGrup!$K$20:$L$45,2,FALSE()),"xxxx"))</f>
        <v>B1WIP</v>
      </c>
      <c r="AA40" s="47" t="str">
        <f aca="false">+IF(Z40="xxxx","xxxx",VLOOKUP(Z40,SlownikGrup!$K$3:$M$13,3,FALSE()))</f>
        <v>B_WL</v>
      </c>
      <c r="AB40" s="47" t="str">
        <f aca="false">+IF($P40="Plan wydatków",Y40,"nd")</f>
        <v>1400</v>
      </c>
      <c r="AC40" s="47" t="str">
        <f aca="false">+IF($P40="Plan wydatków",Z40,"nd")</f>
        <v>B1WIP</v>
      </c>
      <c r="AD40" s="47" t="str">
        <f aca="false">+IF($P40="Plan wydatków",AA40,"nd")</f>
        <v>B_WL</v>
      </c>
      <c r="AE40" s="35" t="s">
        <v>308</v>
      </c>
      <c r="AF40" s="35"/>
      <c r="AG40" s="35" t="n">
        <v>0</v>
      </c>
      <c r="AH40" s="48" t="str">
        <f aca="false">+IF($P40="Plan dochodów",IF(ISERROR(SEARCH(TEXT($V40,"000"),DefMetRb!$E$18)),0,1),"x")</f>
        <v>x</v>
      </c>
      <c r="AI40" s="48" t="str">
        <f aca="false">+IF(P40="Plan dochodów",IF(ISERROR(SEARCH(TEXT(V40,"000"),DefMetRb!$E$15)),0,1),"x")</f>
        <v>x</v>
      </c>
      <c r="AJ40" s="48" t="str">
        <f aca="false">+IF(P40="Plan dochodów",IF(ISERROR(SEARCH(TEXT(V40,"000"),DefMetRb!$E$120)),0,1),"x")</f>
        <v>x</v>
      </c>
      <c r="AK40" s="48" t="n">
        <f aca="false">+IF($P40="Plan wydatków",IF(ISERROR(SEARCH(TEXT($AB40,"000"),DefMetRb!$E$87)),0,1),"x")</f>
        <v>0</v>
      </c>
    </row>
    <row r="41" customFormat="false" ht="13.8" hidden="false" customHeight="false" outlineLevel="0" collapsed="false">
      <c r="A41" s="44" t="n">
        <v>2025</v>
      </c>
      <c r="B41" s="44" t="n">
        <v>3215033</v>
      </c>
      <c r="C41" s="44"/>
      <c r="D41" s="44" t="n">
        <v>32</v>
      </c>
      <c r="E41" s="44" t="n">
        <v>15</v>
      </c>
      <c r="F41" s="44" t="n">
        <v>3</v>
      </c>
      <c r="G41" s="44" t="n">
        <v>3</v>
      </c>
      <c r="H41" s="44" t="n">
        <v>0</v>
      </c>
      <c r="I41" s="35" t="s">
        <v>82</v>
      </c>
      <c r="J41" s="35" t="s">
        <v>303</v>
      </c>
      <c r="K41" s="35" t="s">
        <v>304</v>
      </c>
      <c r="L41" s="35" t="n">
        <v>1</v>
      </c>
      <c r="M41" s="35" t="s">
        <v>305</v>
      </c>
      <c r="N41" s="45" t="n">
        <v>45658</v>
      </c>
      <c r="O41" s="45" t="n">
        <v>45611</v>
      </c>
      <c r="P41" s="35" t="s">
        <v>267</v>
      </c>
      <c r="Q41" s="35" t="n">
        <v>900</v>
      </c>
      <c r="R41" s="35" t="n">
        <v>90001</v>
      </c>
      <c r="S41" s="35"/>
      <c r="T41" s="35"/>
      <c r="U41" s="35"/>
      <c r="V41" s="35" t="n">
        <v>605</v>
      </c>
      <c r="W41" s="35" t="n">
        <v>7</v>
      </c>
      <c r="X41" s="46" t="n">
        <v>1500000</v>
      </c>
      <c r="Y41" s="47" t="str">
        <f aca="false">+TEXT(IF(NOT(ISBLANK(T41)),T41,IF(AND(NOT(ISBLANK(V41)),NOT(ISBLANK(W41))),IF(ISERROR(VLOOKUP(+VLOOKUP(V41,SlownikGrup!$A$20:$B$122,2,FALSE()),SlownikGrup!$A$4:$E$17,1+VALUE(VLOOKUP(W41,SlownikGrup!$G$4:$H$13,2,FALSE())),FALSE())),"110"&amp;(VLOOKUP(W41,SlownikGrup!$G$4:$H$13,2,FALSE())-1),VLOOKUP(+VLOOKUP(V41,SlownikGrup!$A$20:$B$122,2,FALSE()),SlownikGrup!$A$4:$E$17,1+VALUE(VLOOKUP(W41,SlownikGrup!$G$4:$H$13,2,FALSE())),FALSE())),IF(ISBLANK(S41),"xxxx",VLOOKUP(S41,SlownikGrup!$K$3:$L$13,2,FALSE())))),"0000")</f>
        <v>1601</v>
      </c>
      <c r="Z41" s="47" t="str">
        <f aca="false">+IF(NOT(ISBLANK(S41)),S41,IF(Y41&lt;&gt;"xxxx",VLOOKUP(Y41,SlownikGrup!$K$20:$L$45,2,FALSE()),"xxxx"))</f>
        <v>M1IUZ</v>
      </c>
      <c r="AA41" s="47" t="str">
        <f aca="false">+IF(Z41="xxxx","xxxx",VLOOKUP(Z41,SlownikGrup!$K$3:$M$13,3,FALSE()))</f>
        <v>M_UE</v>
      </c>
      <c r="AB41" s="47" t="str">
        <f aca="false">+IF($P41="Plan wydatków",Y41,"nd")</f>
        <v>1601</v>
      </c>
      <c r="AC41" s="47" t="str">
        <f aca="false">+IF($P41="Plan wydatków",Z41,"nd")</f>
        <v>M1IUZ</v>
      </c>
      <c r="AD41" s="47" t="str">
        <f aca="false">+IF($P41="Plan wydatków",AA41,"nd")</f>
        <v>M_UE</v>
      </c>
      <c r="AE41" s="35" t="s">
        <v>308</v>
      </c>
      <c r="AF41" s="35"/>
      <c r="AG41" s="35" t="n">
        <v>0</v>
      </c>
      <c r="AH41" s="48" t="str">
        <f aca="false">+IF($P41="Plan dochodów",IF(ISERROR(SEARCH(TEXT($V41,"000"),DefMetRb!$E$18)),0,1),"x")</f>
        <v>x</v>
      </c>
      <c r="AI41" s="48" t="str">
        <f aca="false">+IF(P41="Plan dochodów",IF(ISERROR(SEARCH(TEXT(V41,"000"),DefMetRb!$E$15)),0,1),"x")</f>
        <v>x</v>
      </c>
      <c r="AJ41" s="48" t="str">
        <f aca="false">+IF(P41="Plan dochodów",IF(ISERROR(SEARCH(TEXT(V41,"000"),DefMetRb!$E$120)),0,1),"x")</f>
        <v>x</v>
      </c>
      <c r="AK41" s="48" t="n">
        <f aca="false">+IF($P41="Plan wydatków",IF(ISERROR(SEARCH(TEXT($AB41,"000"),DefMetRb!$E$87)),0,1),"x")</f>
        <v>0</v>
      </c>
    </row>
    <row r="42" customFormat="false" ht="13.8" hidden="false" customHeight="false" outlineLevel="0" collapsed="false">
      <c r="A42" s="44" t="n">
        <v>2025</v>
      </c>
      <c r="B42" s="44" t="n">
        <v>3215033</v>
      </c>
      <c r="C42" s="44"/>
      <c r="D42" s="44" t="n">
        <v>32</v>
      </c>
      <c r="E42" s="44" t="n">
        <v>15</v>
      </c>
      <c r="F42" s="44" t="n">
        <v>3</v>
      </c>
      <c r="G42" s="44" t="n">
        <v>3</v>
      </c>
      <c r="H42" s="44" t="n">
        <v>0</v>
      </c>
      <c r="I42" s="35" t="s">
        <v>82</v>
      </c>
      <c r="J42" s="35" t="s">
        <v>303</v>
      </c>
      <c r="K42" s="35" t="s">
        <v>304</v>
      </c>
      <c r="L42" s="35" t="n">
        <v>1</v>
      </c>
      <c r="M42" s="35" t="s">
        <v>305</v>
      </c>
      <c r="N42" s="45" t="n">
        <v>45658</v>
      </c>
      <c r="O42" s="45" t="n">
        <v>45611</v>
      </c>
      <c r="P42" s="35" t="s">
        <v>267</v>
      </c>
      <c r="Q42" s="35" t="n">
        <v>801</v>
      </c>
      <c r="R42" s="35" t="n">
        <v>80146</v>
      </c>
      <c r="S42" s="35"/>
      <c r="T42" s="35"/>
      <c r="U42" s="35"/>
      <c r="V42" s="35" t="n">
        <v>430</v>
      </c>
      <c r="W42" s="35" t="n">
        <v>0</v>
      </c>
      <c r="X42" s="46" t="n">
        <v>2000</v>
      </c>
      <c r="Y42" s="47" t="str">
        <f aca="false">+TEXT(IF(NOT(ISBLANK(T42)),T42,IF(AND(NOT(ISBLANK(V42)),NOT(ISBLANK(W42))),IF(ISERROR(VLOOKUP(+VLOOKUP(V42,SlownikGrup!$A$20:$B$122,2,FALSE()),SlownikGrup!$A$4:$E$17,1+VALUE(VLOOKUP(W42,SlownikGrup!$G$4:$H$13,2,FALSE())),FALSE())),"110"&amp;(VLOOKUP(W42,SlownikGrup!$G$4:$H$13,2,FALSE())-1),VLOOKUP(+VLOOKUP(V42,SlownikGrup!$A$20:$B$122,2,FALSE()),SlownikGrup!$A$4:$E$17,1+VALUE(VLOOKUP(W42,SlownikGrup!$G$4:$H$13,2,FALSE())),FALSE())),IF(ISBLANK(S42),"xxxx",VLOOKUP(S42,SlownikGrup!$K$3:$L$13,2,FALSE())))),"0000")</f>
        <v>1100</v>
      </c>
      <c r="Z42" s="47" t="str">
        <f aca="false">+IF(NOT(ISBLANK(S42)),S42,IF(Y42&lt;&gt;"xxxx",VLOOKUP(Y42,SlownikGrup!$K$20:$L$45,2,FALSE()),"xxxx"))</f>
        <v>B1PZB</v>
      </c>
      <c r="AA42" s="47" t="str">
        <f aca="false">+IF(Z42="xxxx","xxxx",VLOOKUP(Z42,SlownikGrup!$K$3:$M$13,3,FALSE()))</f>
        <v>B_WL</v>
      </c>
      <c r="AB42" s="47" t="str">
        <f aca="false">+IF($P42="Plan wydatków",Y42,"nd")</f>
        <v>1100</v>
      </c>
      <c r="AC42" s="47" t="str">
        <f aca="false">+IF($P42="Plan wydatków",Z42,"nd")</f>
        <v>B1PZB</v>
      </c>
      <c r="AD42" s="47" t="str">
        <f aca="false">+IF($P42="Plan wydatków",AA42,"nd")</f>
        <v>B_WL</v>
      </c>
      <c r="AE42" s="35" t="s">
        <v>308</v>
      </c>
      <c r="AF42" s="35"/>
      <c r="AG42" s="35" t="n">
        <v>0</v>
      </c>
      <c r="AH42" s="48" t="str">
        <f aca="false">+IF($P42="Plan dochodów",IF(ISERROR(SEARCH(TEXT($V42,"000"),DefMetRb!$E$18)),0,1),"x")</f>
        <v>x</v>
      </c>
      <c r="AI42" s="48" t="str">
        <f aca="false">+IF(P42="Plan dochodów",IF(ISERROR(SEARCH(TEXT(V42,"000"),DefMetRb!$E$15)),0,1),"x")</f>
        <v>x</v>
      </c>
      <c r="AJ42" s="48" t="str">
        <f aca="false">+IF(P42="Plan dochodów",IF(ISERROR(SEARCH(TEXT(V42,"000"),DefMetRb!$E$120)),0,1),"x")</f>
        <v>x</v>
      </c>
      <c r="AK42" s="48" t="n">
        <f aca="false">+IF($P42="Plan wydatków",IF(ISERROR(SEARCH(TEXT($AB42,"000"),DefMetRb!$E$87)),0,1),"x")</f>
        <v>0</v>
      </c>
    </row>
    <row r="43" customFormat="false" ht="13.8" hidden="false" customHeight="false" outlineLevel="0" collapsed="false">
      <c r="A43" s="44" t="n">
        <v>2025</v>
      </c>
      <c r="B43" s="44" t="n">
        <v>3215033</v>
      </c>
      <c r="C43" s="44"/>
      <c r="D43" s="44" t="n">
        <v>32</v>
      </c>
      <c r="E43" s="44" t="n">
        <v>15</v>
      </c>
      <c r="F43" s="44" t="n">
        <v>3</v>
      </c>
      <c r="G43" s="44" t="n">
        <v>3</v>
      </c>
      <c r="H43" s="44" t="n">
        <v>0</v>
      </c>
      <c r="I43" s="35" t="s">
        <v>82</v>
      </c>
      <c r="J43" s="35" t="s">
        <v>303</v>
      </c>
      <c r="K43" s="35" t="s">
        <v>304</v>
      </c>
      <c r="L43" s="35" t="n">
        <v>1</v>
      </c>
      <c r="M43" s="35" t="s">
        <v>305</v>
      </c>
      <c r="N43" s="45" t="n">
        <v>45658</v>
      </c>
      <c r="O43" s="45" t="n">
        <v>45611</v>
      </c>
      <c r="P43" s="35" t="s">
        <v>267</v>
      </c>
      <c r="Q43" s="35" t="n">
        <v>801</v>
      </c>
      <c r="R43" s="35" t="n">
        <v>80101</v>
      </c>
      <c r="S43" s="35"/>
      <c r="T43" s="35"/>
      <c r="U43" s="35"/>
      <c r="V43" s="35" t="n">
        <v>302</v>
      </c>
      <c r="W43" s="35" t="n">
        <v>0</v>
      </c>
      <c r="X43" s="46" t="n">
        <v>69526</v>
      </c>
      <c r="Y43" s="47" t="str">
        <f aca="false">+TEXT(IF(NOT(ISBLANK(T43)),T43,IF(AND(NOT(ISBLANK(V43)),NOT(ISBLANK(W43))),IF(ISERROR(VLOOKUP(+VLOOKUP(V43,SlownikGrup!$A$20:$B$122,2,FALSE()),SlownikGrup!$A$4:$E$17,1+VALUE(VLOOKUP(W43,SlownikGrup!$G$4:$H$13,2,FALSE())),FALSE())),"110"&amp;(VLOOKUP(W43,SlownikGrup!$G$4:$H$13,2,FALSE())-1),VLOOKUP(+VLOOKUP(V43,SlownikGrup!$A$20:$B$122,2,FALSE()),SlownikGrup!$A$4:$E$17,1+VALUE(VLOOKUP(W43,SlownikGrup!$G$4:$H$13,2,FALSE())),FALSE())),IF(ISBLANK(S43),"xxxx",VLOOKUP(S43,SlownikGrup!$K$3:$L$13,2,FALSE())))),"0000")</f>
        <v>1300</v>
      </c>
      <c r="Z43" s="47" t="str">
        <f aca="false">+IF(NOT(ISBLANK(S43)),S43,IF(Y43&lt;&gt;"xxxx",VLOOKUP(Y43,SlownikGrup!$K$20:$L$45,2,FALSE()),"xxxx"))</f>
        <v>B3SOF</v>
      </c>
      <c r="AA43" s="47" t="str">
        <f aca="false">+IF(Z43="xxxx","xxxx",VLOOKUP(Z43,SlownikGrup!$K$3:$M$13,3,FALSE()))</f>
        <v>B_WL</v>
      </c>
      <c r="AB43" s="47" t="str">
        <f aca="false">+IF($P43="Plan wydatków",Y43,"nd")</f>
        <v>1300</v>
      </c>
      <c r="AC43" s="47" t="str">
        <f aca="false">+IF($P43="Plan wydatków",Z43,"nd")</f>
        <v>B3SOF</v>
      </c>
      <c r="AD43" s="47" t="str">
        <f aca="false">+IF($P43="Plan wydatków",AA43,"nd")</f>
        <v>B_WL</v>
      </c>
      <c r="AE43" s="35" t="s">
        <v>308</v>
      </c>
      <c r="AF43" s="35"/>
      <c r="AG43" s="35" t="n">
        <v>0</v>
      </c>
      <c r="AH43" s="48" t="str">
        <f aca="false">+IF($P43="Plan dochodów",IF(ISERROR(SEARCH(TEXT($V43,"000"),DefMetRb!$E$18)),0,1),"x")</f>
        <v>x</v>
      </c>
      <c r="AI43" s="48" t="str">
        <f aca="false">+IF(P43="Plan dochodów",IF(ISERROR(SEARCH(TEXT(V43,"000"),DefMetRb!$E$15)),0,1),"x")</f>
        <v>x</v>
      </c>
      <c r="AJ43" s="48" t="str">
        <f aca="false">+IF(P43="Plan dochodów",IF(ISERROR(SEARCH(TEXT(V43,"000"),DefMetRb!$E$120)),0,1),"x")</f>
        <v>x</v>
      </c>
      <c r="AK43" s="48" t="n">
        <f aca="false">+IF($P43="Plan wydatków",IF(ISERROR(SEARCH(TEXT($AB43,"000"),DefMetRb!$E$87)),0,1),"x")</f>
        <v>0</v>
      </c>
    </row>
    <row r="44" customFormat="false" ht="13.8" hidden="false" customHeight="false" outlineLevel="0" collapsed="false">
      <c r="A44" s="44" t="n">
        <v>2025</v>
      </c>
      <c r="B44" s="44" t="n">
        <v>3215033</v>
      </c>
      <c r="C44" s="44"/>
      <c r="D44" s="44" t="n">
        <v>32</v>
      </c>
      <c r="E44" s="44" t="n">
        <v>15</v>
      </c>
      <c r="F44" s="44" t="n">
        <v>3</v>
      </c>
      <c r="G44" s="44" t="n">
        <v>3</v>
      </c>
      <c r="H44" s="44" t="n">
        <v>0</v>
      </c>
      <c r="I44" s="35" t="s">
        <v>82</v>
      </c>
      <c r="J44" s="35" t="s">
        <v>303</v>
      </c>
      <c r="K44" s="35" t="s">
        <v>304</v>
      </c>
      <c r="L44" s="35" t="n">
        <v>1</v>
      </c>
      <c r="M44" s="35" t="s">
        <v>305</v>
      </c>
      <c r="N44" s="45" t="n">
        <v>45658</v>
      </c>
      <c r="O44" s="45" t="n">
        <v>45611</v>
      </c>
      <c r="P44" s="35" t="s">
        <v>267</v>
      </c>
      <c r="Q44" s="35" t="n">
        <v>801</v>
      </c>
      <c r="R44" s="35" t="n">
        <v>80101</v>
      </c>
      <c r="S44" s="35"/>
      <c r="T44" s="35"/>
      <c r="U44" s="35"/>
      <c r="V44" s="35" t="n">
        <v>443</v>
      </c>
      <c r="W44" s="35" t="n">
        <v>0</v>
      </c>
      <c r="X44" s="46" t="n">
        <v>10000</v>
      </c>
      <c r="Y44" s="47" t="str">
        <f aca="false">+TEXT(IF(NOT(ISBLANK(T44)),T44,IF(AND(NOT(ISBLANK(V44)),NOT(ISBLANK(W44))),IF(ISERROR(VLOOKUP(+VLOOKUP(V44,SlownikGrup!$A$20:$B$122,2,FALSE()),SlownikGrup!$A$4:$E$17,1+VALUE(VLOOKUP(W44,SlownikGrup!$G$4:$H$13,2,FALSE())),FALSE())),"110"&amp;(VLOOKUP(W44,SlownikGrup!$G$4:$H$13,2,FALSE())-1),VLOOKUP(+VLOOKUP(V44,SlownikGrup!$A$20:$B$122,2,FALSE()),SlownikGrup!$A$4:$E$17,1+VALUE(VLOOKUP(W44,SlownikGrup!$G$4:$H$13,2,FALSE())),FALSE())),IF(ISBLANK(S44),"xxxx",VLOOKUP(S44,SlownikGrup!$K$3:$L$13,2,FALSE())))),"0000")</f>
        <v>1100</v>
      </c>
      <c r="Z44" s="47" t="str">
        <f aca="false">+IF(NOT(ISBLANK(S44)),S44,IF(Y44&lt;&gt;"xxxx",VLOOKUP(Y44,SlownikGrup!$K$20:$L$45,2,FALSE()),"xxxx"))</f>
        <v>B1PZB</v>
      </c>
      <c r="AA44" s="47" t="str">
        <f aca="false">+IF(Z44="xxxx","xxxx",VLOOKUP(Z44,SlownikGrup!$K$3:$M$13,3,FALSE()))</f>
        <v>B_WL</v>
      </c>
      <c r="AB44" s="47" t="str">
        <f aca="false">+IF($P44="Plan wydatków",Y44,"nd")</f>
        <v>1100</v>
      </c>
      <c r="AC44" s="47" t="str">
        <f aca="false">+IF($P44="Plan wydatków",Z44,"nd")</f>
        <v>B1PZB</v>
      </c>
      <c r="AD44" s="47" t="str">
        <f aca="false">+IF($P44="Plan wydatków",AA44,"nd")</f>
        <v>B_WL</v>
      </c>
      <c r="AE44" s="35" t="s">
        <v>308</v>
      </c>
      <c r="AF44" s="35"/>
      <c r="AG44" s="35" t="n">
        <v>0</v>
      </c>
      <c r="AH44" s="48" t="str">
        <f aca="false">+IF($P44="Plan dochodów",IF(ISERROR(SEARCH(TEXT($V44,"000"),DefMetRb!$E$18)),0,1),"x")</f>
        <v>x</v>
      </c>
      <c r="AI44" s="48" t="str">
        <f aca="false">+IF(P44="Plan dochodów",IF(ISERROR(SEARCH(TEXT(V44,"000"),DefMetRb!$E$15)),0,1),"x")</f>
        <v>x</v>
      </c>
      <c r="AJ44" s="48" t="str">
        <f aca="false">+IF(P44="Plan dochodów",IF(ISERROR(SEARCH(TEXT(V44,"000"),DefMetRb!$E$120)),0,1),"x")</f>
        <v>x</v>
      </c>
      <c r="AK44" s="48" t="n">
        <f aca="false">+IF($P44="Plan wydatków",IF(ISERROR(SEARCH(TEXT($AB44,"000"),DefMetRb!$E$87)),0,1),"x")</f>
        <v>0</v>
      </c>
    </row>
    <row r="45" customFormat="false" ht="13.8" hidden="false" customHeight="false" outlineLevel="0" collapsed="false">
      <c r="A45" s="44" t="n">
        <v>2025</v>
      </c>
      <c r="B45" s="44" t="n">
        <v>3215033</v>
      </c>
      <c r="C45" s="44"/>
      <c r="D45" s="44" t="n">
        <v>32</v>
      </c>
      <c r="E45" s="44" t="n">
        <v>15</v>
      </c>
      <c r="F45" s="44" t="n">
        <v>3</v>
      </c>
      <c r="G45" s="44" t="n">
        <v>3</v>
      </c>
      <c r="H45" s="44" t="n">
        <v>0</v>
      </c>
      <c r="I45" s="35" t="s">
        <v>82</v>
      </c>
      <c r="J45" s="35" t="s">
        <v>303</v>
      </c>
      <c r="K45" s="35" t="s">
        <v>304</v>
      </c>
      <c r="L45" s="35" t="n">
        <v>1</v>
      </c>
      <c r="M45" s="35" t="s">
        <v>305</v>
      </c>
      <c r="N45" s="45" t="n">
        <v>45658</v>
      </c>
      <c r="O45" s="45" t="n">
        <v>45611</v>
      </c>
      <c r="P45" s="35" t="s">
        <v>267</v>
      </c>
      <c r="Q45" s="35" t="n">
        <v>801</v>
      </c>
      <c r="R45" s="35" t="n">
        <v>80101</v>
      </c>
      <c r="S45" s="35"/>
      <c r="T45" s="35"/>
      <c r="U45" s="35"/>
      <c r="V45" s="35" t="n">
        <v>479</v>
      </c>
      <c r="W45" s="35" t="n">
        <v>0</v>
      </c>
      <c r="X45" s="46" t="n">
        <v>3332173</v>
      </c>
      <c r="Y45" s="47" t="str">
        <f aca="false">+TEXT(IF(NOT(ISBLANK(T45)),T45,IF(AND(NOT(ISBLANK(V45)),NOT(ISBLANK(W45))),IF(ISERROR(VLOOKUP(+VLOOKUP(V45,SlownikGrup!$A$20:$B$122,2,FALSE()),SlownikGrup!$A$4:$E$17,1+VALUE(VLOOKUP(W45,SlownikGrup!$G$4:$H$13,2,FALSE())),FALSE())),"110"&amp;(VLOOKUP(W45,SlownikGrup!$G$4:$H$13,2,FALSE())-1),VLOOKUP(+VLOOKUP(V45,SlownikGrup!$A$20:$B$122,2,FALSE()),SlownikGrup!$A$4:$E$17,1+VALUE(VLOOKUP(W45,SlownikGrup!$G$4:$H$13,2,FALSE())),FALSE())),IF(ISBLANK(S45),"xxxx",VLOOKUP(S45,SlownikGrup!$K$3:$L$13,2,FALSE())))),"0000")</f>
        <v>1400</v>
      </c>
      <c r="Z45" s="47" t="str">
        <f aca="false">+IF(NOT(ISBLANK(S45)),S45,IF(Y45&lt;&gt;"xxxx",VLOOKUP(Y45,SlownikGrup!$K$20:$L$45,2,FALSE()),"xxxx"))</f>
        <v>B1WIP</v>
      </c>
      <c r="AA45" s="47" t="str">
        <f aca="false">+IF(Z45="xxxx","xxxx",VLOOKUP(Z45,SlownikGrup!$K$3:$M$13,3,FALSE()))</f>
        <v>B_WL</v>
      </c>
      <c r="AB45" s="47" t="str">
        <f aca="false">+IF($P45="Plan wydatków",Y45,"nd")</f>
        <v>1400</v>
      </c>
      <c r="AC45" s="47" t="str">
        <f aca="false">+IF($P45="Plan wydatków",Z45,"nd")</f>
        <v>B1WIP</v>
      </c>
      <c r="AD45" s="47" t="str">
        <f aca="false">+IF($P45="Plan wydatków",AA45,"nd")</f>
        <v>B_WL</v>
      </c>
      <c r="AE45" s="35" t="s">
        <v>308</v>
      </c>
      <c r="AF45" s="35"/>
      <c r="AG45" s="35" t="n">
        <v>0</v>
      </c>
      <c r="AH45" s="48" t="str">
        <f aca="false">+IF($P45="Plan dochodów",IF(ISERROR(SEARCH(TEXT($V45,"000"),DefMetRb!$E$18)),0,1),"x")</f>
        <v>x</v>
      </c>
      <c r="AI45" s="48" t="str">
        <f aca="false">+IF(P45="Plan dochodów",IF(ISERROR(SEARCH(TEXT(V45,"000"),DefMetRb!$E$15)),0,1),"x")</f>
        <v>x</v>
      </c>
      <c r="AJ45" s="48" t="str">
        <f aca="false">+IF(P45="Plan dochodów",IF(ISERROR(SEARCH(TEXT(V45,"000"),DefMetRb!$E$120)),0,1),"x")</f>
        <v>x</v>
      </c>
      <c r="AK45" s="48" t="n">
        <f aca="false">+IF($P45="Plan wydatków",IF(ISERROR(SEARCH(TEXT($AB45,"000"),DefMetRb!$E$87)),0,1),"x")</f>
        <v>0</v>
      </c>
    </row>
    <row r="46" customFormat="false" ht="13.8" hidden="false" customHeight="false" outlineLevel="0" collapsed="false">
      <c r="A46" s="44" t="n">
        <v>2025</v>
      </c>
      <c r="B46" s="44" t="n">
        <v>3215033</v>
      </c>
      <c r="C46" s="44"/>
      <c r="D46" s="44" t="n">
        <v>32</v>
      </c>
      <c r="E46" s="44" t="n">
        <v>15</v>
      </c>
      <c r="F46" s="44" t="n">
        <v>3</v>
      </c>
      <c r="G46" s="44" t="n">
        <v>3</v>
      </c>
      <c r="H46" s="44" t="n">
        <v>0</v>
      </c>
      <c r="I46" s="35" t="s">
        <v>82</v>
      </c>
      <c r="J46" s="35" t="s">
        <v>303</v>
      </c>
      <c r="K46" s="35" t="s">
        <v>304</v>
      </c>
      <c r="L46" s="35" t="n">
        <v>1</v>
      </c>
      <c r="M46" s="35" t="s">
        <v>305</v>
      </c>
      <c r="N46" s="45" t="n">
        <v>45658</v>
      </c>
      <c r="O46" s="45" t="n">
        <v>45611</v>
      </c>
      <c r="P46" s="35" t="s">
        <v>267</v>
      </c>
      <c r="Q46" s="35" t="n">
        <v>750</v>
      </c>
      <c r="R46" s="35" t="n">
        <v>75023</v>
      </c>
      <c r="S46" s="35"/>
      <c r="T46" s="35"/>
      <c r="U46" s="35"/>
      <c r="V46" s="35" t="n">
        <v>411</v>
      </c>
      <c r="W46" s="35" t="n">
        <v>0</v>
      </c>
      <c r="X46" s="46" t="n">
        <v>467083</v>
      </c>
      <c r="Y46" s="47" t="str">
        <f aca="false">+TEXT(IF(NOT(ISBLANK(T46)),T46,IF(AND(NOT(ISBLANK(V46)),NOT(ISBLANK(W46))),IF(ISERROR(VLOOKUP(+VLOOKUP(V46,SlownikGrup!$A$20:$B$122,2,FALSE()),SlownikGrup!$A$4:$E$17,1+VALUE(VLOOKUP(W46,SlownikGrup!$G$4:$H$13,2,FALSE())),FALSE())),"110"&amp;(VLOOKUP(W46,SlownikGrup!$G$4:$H$13,2,FALSE())-1),VLOOKUP(+VLOOKUP(V46,SlownikGrup!$A$20:$B$122,2,FALSE()),SlownikGrup!$A$4:$E$17,1+VALUE(VLOOKUP(W46,SlownikGrup!$G$4:$H$13,2,FALSE())),FALSE())),IF(ISBLANK(S46),"xxxx",VLOOKUP(S46,SlownikGrup!$K$3:$L$13,2,FALSE())))),"0000")</f>
        <v>1400</v>
      </c>
      <c r="Z46" s="47" t="str">
        <f aca="false">+IF(NOT(ISBLANK(S46)),S46,IF(Y46&lt;&gt;"xxxx",VLOOKUP(Y46,SlownikGrup!$K$20:$L$45,2,FALSE()),"xxxx"))</f>
        <v>B1WIP</v>
      </c>
      <c r="AA46" s="47" t="str">
        <f aca="false">+IF(Z46="xxxx","xxxx",VLOOKUP(Z46,SlownikGrup!$K$3:$M$13,3,FALSE()))</f>
        <v>B_WL</v>
      </c>
      <c r="AB46" s="47" t="str">
        <f aca="false">+IF($P46="Plan wydatków",Y46,"nd")</f>
        <v>1400</v>
      </c>
      <c r="AC46" s="47" t="str">
        <f aca="false">+IF($P46="Plan wydatków",Z46,"nd")</f>
        <v>B1WIP</v>
      </c>
      <c r="AD46" s="47" t="str">
        <f aca="false">+IF($P46="Plan wydatków",AA46,"nd")</f>
        <v>B_WL</v>
      </c>
      <c r="AE46" s="35" t="s">
        <v>308</v>
      </c>
      <c r="AF46" s="35"/>
      <c r="AG46" s="35" t="n">
        <v>0</v>
      </c>
      <c r="AH46" s="48" t="str">
        <f aca="false">+IF($P46="Plan dochodów",IF(ISERROR(SEARCH(TEXT($V46,"000"),DefMetRb!$E$18)),0,1),"x")</f>
        <v>x</v>
      </c>
      <c r="AI46" s="48" t="str">
        <f aca="false">+IF(P46="Plan dochodów",IF(ISERROR(SEARCH(TEXT(V46,"000"),DefMetRb!$E$15)),0,1),"x")</f>
        <v>x</v>
      </c>
      <c r="AJ46" s="48" t="str">
        <f aca="false">+IF(P46="Plan dochodów",IF(ISERROR(SEARCH(TEXT(V46,"000"),DefMetRb!$E$120)),0,1),"x")</f>
        <v>x</v>
      </c>
      <c r="AK46" s="48" t="n">
        <f aca="false">+IF($P46="Plan wydatków",IF(ISERROR(SEARCH(TEXT($AB46,"000"),DefMetRb!$E$87)),0,1),"x")</f>
        <v>0</v>
      </c>
    </row>
    <row r="47" customFormat="false" ht="13.8" hidden="false" customHeight="false" outlineLevel="0" collapsed="false">
      <c r="A47" s="44" t="n">
        <v>2025</v>
      </c>
      <c r="B47" s="44" t="n">
        <v>3215033</v>
      </c>
      <c r="C47" s="44"/>
      <c r="D47" s="44" t="n">
        <v>32</v>
      </c>
      <c r="E47" s="44" t="n">
        <v>15</v>
      </c>
      <c r="F47" s="44" t="n">
        <v>3</v>
      </c>
      <c r="G47" s="44" t="n">
        <v>3</v>
      </c>
      <c r="H47" s="44" t="n">
        <v>0</v>
      </c>
      <c r="I47" s="35" t="s">
        <v>82</v>
      </c>
      <c r="J47" s="35" t="s">
        <v>303</v>
      </c>
      <c r="K47" s="35" t="s">
        <v>304</v>
      </c>
      <c r="L47" s="35" t="n">
        <v>1</v>
      </c>
      <c r="M47" s="35" t="s">
        <v>305</v>
      </c>
      <c r="N47" s="45" t="n">
        <v>45658</v>
      </c>
      <c r="O47" s="45" t="n">
        <v>45611</v>
      </c>
      <c r="P47" s="35" t="s">
        <v>267</v>
      </c>
      <c r="Q47" s="35" t="n">
        <v>921</v>
      </c>
      <c r="R47" s="35" t="n">
        <v>92120</v>
      </c>
      <c r="S47" s="35"/>
      <c r="T47" s="35"/>
      <c r="U47" s="35"/>
      <c r="V47" s="35" t="n">
        <v>657</v>
      </c>
      <c r="W47" s="35" t="n">
        <v>0</v>
      </c>
      <c r="X47" s="46" t="n">
        <v>350000</v>
      </c>
      <c r="Y47" s="47" t="str">
        <f aca="false">+TEXT(IF(NOT(ISBLANK(T47)),T47,IF(AND(NOT(ISBLANK(V47)),NOT(ISBLANK(W47))),IF(ISERROR(VLOOKUP(+VLOOKUP(V47,SlownikGrup!$A$20:$B$122,2,FALSE()),SlownikGrup!$A$4:$E$17,1+VALUE(VLOOKUP(W47,SlownikGrup!$G$4:$H$13,2,FALSE())),FALSE())),"110"&amp;(VLOOKUP(W47,SlownikGrup!$G$4:$H$13,2,FALSE())-1),VLOOKUP(+VLOOKUP(V47,SlownikGrup!$A$20:$B$122,2,FALSE()),SlownikGrup!$A$4:$E$17,1+VALUE(VLOOKUP(W47,SlownikGrup!$G$4:$H$13,2,FALSE())),FALSE())),IF(ISBLANK(S47),"xxxx",VLOOKUP(S47,SlownikGrup!$K$3:$L$13,2,FALSE())))),"0000")</f>
        <v>1610</v>
      </c>
      <c r="Z47" s="47" t="str">
        <f aca="false">+IF(NOT(ISBLANK(S47)),S47,IF(Y47&lt;&gt;"xxxx",VLOOKUP(Y47,SlownikGrup!$K$20:$L$45,2,FALSE()),"xxxx"))</f>
        <v>M1IWL</v>
      </c>
      <c r="AA47" s="47" t="str">
        <f aca="false">+IF(Z47="xxxx","xxxx",VLOOKUP(Z47,SlownikGrup!$K$3:$M$13,3,FALSE()))</f>
        <v>M_WL</v>
      </c>
      <c r="AB47" s="47" t="str">
        <f aca="false">+IF($P47="Plan wydatków",Y47,"nd")</f>
        <v>1610</v>
      </c>
      <c r="AC47" s="47" t="str">
        <f aca="false">+IF($P47="Plan wydatków",Z47,"nd")</f>
        <v>M1IWL</v>
      </c>
      <c r="AD47" s="47" t="str">
        <f aca="false">+IF($P47="Plan wydatków",AA47,"nd")</f>
        <v>M_WL</v>
      </c>
      <c r="AE47" s="35" t="s">
        <v>308</v>
      </c>
      <c r="AF47" s="35"/>
      <c r="AG47" s="35" t="n">
        <v>0</v>
      </c>
      <c r="AH47" s="48" t="str">
        <f aca="false">+IF($P47="Plan dochodów",IF(ISERROR(SEARCH(TEXT($V47,"000"),DefMetRb!$E$18)),0,1),"x")</f>
        <v>x</v>
      </c>
      <c r="AI47" s="48" t="str">
        <f aca="false">+IF(P47="Plan dochodów",IF(ISERROR(SEARCH(TEXT(V47,"000"),DefMetRb!$E$15)),0,1),"x")</f>
        <v>x</v>
      </c>
      <c r="AJ47" s="48" t="str">
        <f aca="false">+IF(P47="Plan dochodów",IF(ISERROR(SEARCH(TEXT(V47,"000"),DefMetRb!$E$120)),0,1),"x")</f>
        <v>x</v>
      </c>
      <c r="AK47" s="48" t="n">
        <f aca="false">+IF($P47="Plan wydatków",IF(ISERROR(SEARCH(TEXT($AB47,"000"),DefMetRb!$E$87)),0,1),"x")</f>
        <v>0</v>
      </c>
    </row>
    <row r="48" customFormat="false" ht="13.8" hidden="false" customHeight="false" outlineLevel="0" collapsed="false">
      <c r="A48" s="44" t="n">
        <v>2025</v>
      </c>
      <c r="B48" s="44" t="n">
        <v>3215033</v>
      </c>
      <c r="C48" s="44"/>
      <c r="D48" s="44" t="n">
        <v>32</v>
      </c>
      <c r="E48" s="44" t="n">
        <v>15</v>
      </c>
      <c r="F48" s="44" t="n">
        <v>3</v>
      </c>
      <c r="G48" s="44" t="n">
        <v>3</v>
      </c>
      <c r="H48" s="44" t="n">
        <v>0</v>
      </c>
      <c r="I48" s="35" t="s">
        <v>82</v>
      </c>
      <c r="J48" s="35" t="s">
        <v>303</v>
      </c>
      <c r="K48" s="35" t="s">
        <v>304</v>
      </c>
      <c r="L48" s="35" t="n">
        <v>1</v>
      </c>
      <c r="M48" s="35" t="s">
        <v>305</v>
      </c>
      <c r="N48" s="45" t="n">
        <v>45658</v>
      </c>
      <c r="O48" s="45" t="n">
        <v>45611</v>
      </c>
      <c r="P48" s="35" t="s">
        <v>267</v>
      </c>
      <c r="Q48" s="35" t="n">
        <v>700</v>
      </c>
      <c r="R48" s="35" t="n">
        <v>70095</v>
      </c>
      <c r="S48" s="35"/>
      <c r="T48" s="35"/>
      <c r="U48" s="35"/>
      <c r="V48" s="35" t="n">
        <v>404</v>
      </c>
      <c r="W48" s="35" t="n">
        <v>0</v>
      </c>
      <c r="X48" s="46" t="n">
        <v>54040</v>
      </c>
      <c r="Y48" s="47" t="str">
        <f aca="false">+TEXT(IF(NOT(ISBLANK(T48)),T48,IF(AND(NOT(ISBLANK(V48)),NOT(ISBLANK(W48))),IF(ISERROR(VLOOKUP(+VLOOKUP(V48,SlownikGrup!$A$20:$B$122,2,FALSE()),SlownikGrup!$A$4:$E$17,1+VALUE(VLOOKUP(W48,SlownikGrup!$G$4:$H$13,2,FALSE())),FALSE())),"110"&amp;(VLOOKUP(W48,SlownikGrup!$G$4:$H$13,2,FALSE())-1),VLOOKUP(+VLOOKUP(V48,SlownikGrup!$A$20:$B$122,2,FALSE()),SlownikGrup!$A$4:$E$17,1+VALUE(VLOOKUP(W48,SlownikGrup!$G$4:$H$13,2,FALSE())),FALSE())),IF(ISBLANK(S48),"xxxx",VLOOKUP(S48,SlownikGrup!$K$3:$L$13,2,FALSE())))),"0000")</f>
        <v>1400</v>
      </c>
      <c r="Z48" s="47" t="str">
        <f aca="false">+IF(NOT(ISBLANK(S48)),S48,IF(Y48&lt;&gt;"xxxx",VLOOKUP(Y48,SlownikGrup!$K$20:$L$45,2,FALSE()),"xxxx"))</f>
        <v>B1WIP</v>
      </c>
      <c r="AA48" s="47" t="str">
        <f aca="false">+IF(Z48="xxxx","xxxx",VLOOKUP(Z48,SlownikGrup!$K$3:$M$13,3,FALSE()))</f>
        <v>B_WL</v>
      </c>
      <c r="AB48" s="47" t="str">
        <f aca="false">+IF($P48="Plan wydatków",Y48,"nd")</f>
        <v>1400</v>
      </c>
      <c r="AC48" s="47" t="str">
        <f aca="false">+IF($P48="Plan wydatków",Z48,"nd")</f>
        <v>B1WIP</v>
      </c>
      <c r="AD48" s="47" t="str">
        <f aca="false">+IF($P48="Plan wydatków",AA48,"nd")</f>
        <v>B_WL</v>
      </c>
      <c r="AE48" s="35" t="s">
        <v>308</v>
      </c>
      <c r="AF48" s="35"/>
      <c r="AG48" s="35" t="n">
        <v>0</v>
      </c>
      <c r="AH48" s="48" t="str">
        <f aca="false">+IF($P48="Plan dochodów",IF(ISERROR(SEARCH(TEXT($V48,"000"),DefMetRb!$E$18)),0,1),"x")</f>
        <v>x</v>
      </c>
      <c r="AI48" s="48" t="str">
        <f aca="false">+IF(P48="Plan dochodów",IF(ISERROR(SEARCH(TEXT(V48,"000"),DefMetRb!$E$15)),0,1),"x")</f>
        <v>x</v>
      </c>
      <c r="AJ48" s="48" t="str">
        <f aca="false">+IF(P48="Plan dochodów",IF(ISERROR(SEARCH(TEXT(V48,"000"),DefMetRb!$E$120)),0,1),"x")</f>
        <v>x</v>
      </c>
      <c r="AK48" s="48" t="n">
        <f aca="false">+IF($P48="Plan wydatków",IF(ISERROR(SEARCH(TEXT($AB48,"000"),DefMetRb!$E$87)),0,1),"x")</f>
        <v>0</v>
      </c>
    </row>
    <row r="49" customFormat="false" ht="13.8" hidden="false" customHeight="false" outlineLevel="0" collapsed="false">
      <c r="A49" s="44" t="n">
        <v>2025</v>
      </c>
      <c r="B49" s="44" t="n">
        <v>3215033</v>
      </c>
      <c r="C49" s="44"/>
      <c r="D49" s="44" t="n">
        <v>32</v>
      </c>
      <c r="E49" s="44" t="n">
        <v>15</v>
      </c>
      <c r="F49" s="44" t="n">
        <v>3</v>
      </c>
      <c r="G49" s="44" t="n">
        <v>3</v>
      </c>
      <c r="H49" s="44" t="n">
        <v>0</v>
      </c>
      <c r="I49" s="35" t="s">
        <v>82</v>
      </c>
      <c r="J49" s="35" t="s">
        <v>303</v>
      </c>
      <c r="K49" s="35" t="s">
        <v>304</v>
      </c>
      <c r="L49" s="35" t="n">
        <v>1</v>
      </c>
      <c r="M49" s="35" t="s">
        <v>305</v>
      </c>
      <c r="N49" s="45" t="n">
        <v>45658</v>
      </c>
      <c r="O49" s="45" t="n">
        <v>45611</v>
      </c>
      <c r="P49" s="35" t="s">
        <v>267</v>
      </c>
      <c r="Q49" s="35" t="n">
        <v>700</v>
      </c>
      <c r="R49" s="35" t="n">
        <v>70005</v>
      </c>
      <c r="S49" s="35"/>
      <c r="T49" s="35"/>
      <c r="U49" s="35"/>
      <c r="V49" s="35" t="n">
        <v>430</v>
      </c>
      <c r="W49" s="35" t="n">
        <v>0</v>
      </c>
      <c r="X49" s="46" t="n">
        <v>79600</v>
      </c>
      <c r="Y49" s="47" t="str">
        <f aca="false">+TEXT(IF(NOT(ISBLANK(T49)),T49,IF(AND(NOT(ISBLANK(V49)),NOT(ISBLANK(W49))),IF(ISERROR(VLOOKUP(+VLOOKUP(V49,SlownikGrup!$A$20:$B$122,2,FALSE()),SlownikGrup!$A$4:$E$17,1+VALUE(VLOOKUP(W49,SlownikGrup!$G$4:$H$13,2,FALSE())),FALSE())),"110"&amp;(VLOOKUP(W49,SlownikGrup!$G$4:$H$13,2,FALSE())-1),VLOOKUP(+VLOOKUP(V49,SlownikGrup!$A$20:$B$122,2,FALSE()),SlownikGrup!$A$4:$E$17,1+VALUE(VLOOKUP(W49,SlownikGrup!$G$4:$H$13,2,FALSE())),FALSE())),IF(ISBLANK(S49),"xxxx",VLOOKUP(S49,SlownikGrup!$K$3:$L$13,2,FALSE())))),"0000")</f>
        <v>1100</v>
      </c>
      <c r="Z49" s="47" t="str">
        <f aca="false">+IF(NOT(ISBLANK(S49)),S49,IF(Y49&lt;&gt;"xxxx",VLOOKUP(Y49,SlownikGrup!$K$20:$L$45,2,FALSE()),"xxxx"))</f>
        <v>B1PZB</v>
      </c>
      <c r="AA49" s="47" t="str">
        <f aca="false">+IF(Z49="xxxx","xxxx",VLOOKUP(Z49,SlownikGrup!$K$3:$M$13,3,FALSE()))</f>
        <v>B_WL</v>
      </c>
      <c r="AB49" s="47" t="str">
        <f aca="false">+IF($P49="Plan wydatków",Y49,"nd")</f>
        <v>1100</v>
      </c>
      <c r="AC49" s="47" t="str">
        <f aca="false">+IF($P49="Plan wydatków",Z49,"nd")</f>
        <v>B1PZB</v>
      </c>
      <c r="AD49" s="47" t="str">
        <f aca="false">+IF($P49="Plan wydatków",AA49,"nd")</f>
        <v>B_WL</v>
      </c>
      <c r="AE49" s="35" t="s">
        <v>308</v>
      </c>
      <c r="AF49" s="35"/>
      <c r="AG49" s="35" t="n">
        <v>0</v>
      </c>
      <c r="AH49" s="48" t="str">
        <f aca="false">+IF($P49="Plan dochodów",IF(ISERROR(SEARCH(TEXT($V49,"000"),DefMetRb!$E$18)),0,1),"x")</f>
        <v>x</v>
      </c>
      <c r="AI49" s="48" t="str">
        <f aca="false">+IF(P49="Plan dochodów",IF(ISERROR(SEARCH(TEXT(V49,"000"),DefMetRb!$E$15)),0,1),"x")</f>
        <v>x</v>
      </c>
      <c r="AJ49" s="48" t="str">
        <f aca="false">+IF(P49="Plan dochodów",IF(ISERROR(SEARCH(TEXT(V49,"000"),DefMetRb!$E$120)),0,1),"x")</f>
        <v>x</v>
      </c>
      <c r="AK49" s="48" t="n">
        <f aca="false">+IF($P49="Plan wydatków",IF(ISERROR(SEARCH(TEXT($AB49,"000"),DefMetRb!$E$87)),0,1),"x")</f>
        <v>0</v>
      </c>
    </row>
    <row r="50" customFormat="false" ht="13.8" hidden="false" customHeight="false" outlineLevel="0" collapsed="false">
      <c r="A50" s="44" t="n">
        <v>2025</v>
      </c>
      <c r="B50" s="44" t="n">
        <v>3215033</v>
      </c>
      <c r="C50" s="44"/>
      <c r="D50" s="44" t="n">
        <v>32</v>
      </c>
      <c r="E50" s="44" t="n">
        <v>15</v>
      </c>
      <c r="F50" s="44" t="n">
        <v>3</v>
      </c>
      <c r="G50" s="44" t="n">
        <v>3</v>
      </c>
      <c r="H50" s="44" t="n">
        <v>0</v>
      </c>
      <c r="I50" s="35" t="s">
        <v>82</v>
      </c>
      <c r="J50" s="35" t="s">
        <v>303</v>
      </c>
      <c r="K50" s="35" t="s">
        <v>304</v>
      </c>
      <c r="L50" s="35" t="n">
        <v>1</v>
      </c>
      <c r="M50" s="35" t="s">
        <v>305</v>
      </c>
      <c r="N50" s="45" t="n">
        <v>45658</v>
      </c>
      <c r="O50" s="45" t="n">
        <v>45611</v>
      </c>
      <c r="P50" s="35" t="s">
        <v>267</v>
      </c>
      <c r="Q50" s="35" t="n">
        <v>900</v>
      </c>
      <c r="R50" s="35" t="n">
        <v>90005</v>
      </c>
      <c r="S50" s="35"/>
      <c r="T50" s="35"/>
      <c r="U50" s="35"/>
      <c r="V50" s="35" t="n">
        <v>436</v>
      </c>
      <c r="W50" s="35" t="n">
        <v>0</v>
      </c>
      <c r="X50" s="46" t="n">
        <v>200</v>
      </c>
      <c r="Y50" s="47" t="str">
        <f aca="false">+TEXT(IF(NOT(ISBLANK(T50)),T50,IF(AND(NOT(ISBLANK(V50)),NOT(ISBLANK(W50))),IF(ISERROR(VLOOKUP(+VLOOKUP(V50,SlownikGrup!$A$20:$B$122,2,FALSE()),SlownikGrup!$A$4:$E$17,1+VALUE(VLOOKUP(W50,SlownikGrup!$G$4:$H$13,2,FALSE())),FALSE())),"110"&amp;(VLOOKUP(W50,SlownikGrup!$G$4:$H$13,2,FALSE())-1),VLOOKUP(+VLOOKUP(V50,SlownikGrup!$A$20:$B$122,2,FALSE()),SlownikGrup!$A$4:$E$17,1+VALUE(VLOOKUP(W50,SlownikGrup!$G$4:$H$13,2,FALSE())),FALSE())),IF(ISBLANK(S50),"xxxx",VLOOKUP(S50,SlownikGrup!$K$3:$L$13,2,FALSE())))),"0000")</f>
        <v>1100</v>
      </c>
      <c r="Z50" s="47" t="str">
        <f aca="false">+IF(NOT(ISBLANK(S50)),S50,IF(Y50&lt;&gt;"xxxx",VLOOKUP(Y50,SlownikGrup!$K$20:$L$45,2,FALSE()),"xxxx"))</f>
        <v>B1PZB</v>
      </c>
      <c r="AA50" s="47" t="str">
        <f aca="false">+IF(Z50="xxxx","xxxx",VLOOKUP(Z50,SlownikGrup!$K$3:$M$13,3,FALSE()))</f>
        <v>B_WL</v>
      </c>
      <c r="AB50" s="47" t="str">
        <f aca="false">+IF($P50="Plan wydatków",Y50,"nd")</f>
        <v>1100</v>
      </c>
      <c r="AC50" s="47" t="str">
        <f aca="false">+IF($P50="Plan wydatków",Z50,"nd")</f>
        <v>B1PZB</v>
      </c>
      <c r="AD50" s="47" t="str">
        <f aca="false">+IF($P50="Plan wydatków",AA50,"nd")</f>
        <v>B_WL</v>
      </c>
      <c r="AE50" s="35" t="s">
        <v>308</v>
      </c>
      <c r="AF50" s="35"/>
      <c r="AG50" s="35" t="n">
        <v>0</v>
      </c>
      <c r="AH50" s="48" t="str">
        <f aca="false">+IF($P50="Plan dochodów",IF(ISERROR(SEARCH(TEXT($V50,"000"),DefMetRb!$E$18)),0,1),"x")</f>
        <v>x</v>
      </c>
      <c r="AI50" s="48" t="str">
        <f aca="false">+IF(P50="Plan dochodów",IF(ISERROR(SEARCH(TEXT(V50,"000"),DefMetRb!$E$15)),0,1),"x")</f>
        <v>x</v>
      </c>
      <c r="AJ50" s="48" t="str">
        <f aca="false">+IF(P50="Plan dochodów",IF(ISERROR(SEARCH(TEXT(V50,"000"),DefMetRb!$E$120)),0,1),"x")</f>
        <v>x</v>
      </c>
      <c r="AK50" s="48" t="n">
        <f aca="false">+IF($P50="Plan wydatków",IF(ISERROR(SEARCH(TEXT($AB50,"000"),DefMetRb!$E$87)),0,1),"x")</f>
        <v>0</v>
      </c>
    </row>
    <row r="51" customFormat="false" ht="13.8" hidden="false" customHeight="false" outlineLevel="0" collapsed="false">
      <c r="A51" s="44" t="n">
        <v>2025</v>
      </c>
      <c r="B51" s="44" t="n">
        <v>3215033</v>
      </c>
      <c r="C51" s="44"/>
      <c r="D51" s="44" t="n">
        <v>32</v>
      </c>
      <c r="E51" s="44" t="n">
        <v>15</v>
      </c>
      <c r="F51" s="44" t="n">
        <v>3</v>
      </c>
      <c r="G51" s="44" t="n">
        <v>3</v>
      </c>
      <c r="H51" s="44" t="n">
        <v>0</v>
      </c>
      <c r="I51" s="35" t="s">
        <v>82</v>
      </c>
      <c r="J51" s="35" t="s">
        <v>303</v>
      </c>
      <c r="K51" s="35" t="s">
        <v>304</v>
      </c>
      <c r="L51" s="35" t="n">
        <v>1</v>
      </c>
      <c r="M51" s="35" t="s">
        <v>305</v>
      </c>
      <c r="N51" s="45" t="n">
        <v>45658</v>
      </c>
      <c r="O51" s="45" t="n">
        <v>45611</v>
      </c>
      <c r="P51" s="35" t="s">
        <v>267</v>
      </c>
      <c r="Q51" s="35" t="n">
        <v>926</v>
      </c>
      <c r="R51" s="35" t="n">
        <v>92601</v>
      </c>
      <c r="S51" s="35"/>
      <c r="T51" s="35"/>
      <c r="U51" s="35"/>
      <c r="V51" s="35" t="n">
        <v>426</v>
      </c>
      <c r="W51" s="35" t="n">
        <v>0</v>
      </c>
      <c r="X51" s="46" t="n">
        <v>19000</v>
      </c>
      <c r="Y51" s="47" t="str">
        <f aca="false">+TEXT(IF(NOT(ISBLANK(T51)),T51,IF(AND(NOT(ISBLANK(V51)),NOT(ISBLANK(W51))),IF(ISERROR(VLOOKUP(+VLOOKUP(V51,SlownikGrup!$A$20:$B$122,2,FALSE()),SlownikGrup!$A$4:$E$17,1+VALUE(VLOOKUP(W51,SlownikGrup!$G$4:$H$13,2,FALSE())),FALSE())),"110"&amp;(VLOOKUP(W51,SlownikGrup!$G$4:$H$13,2,FALSE())-1),VLOOKUP(+VLOOKUP(V51,SlownikGrup!$A$20:$B$122,2,FALSE()),SlownikGrup!$A$4:$E$17,1+VALUE(VLOOKUP(W51,SlownikGrup!$G$4:$H$13,2,FALSE())),FALSE())),IF(ISBLANK(S51),"xxxx",VLOOKUP(S51,SlownikGrup!$K$3:$L$13,2,FALSE())))),"0000")</f>
        <v>1100</v>
      </c>
      <c r="Z51" s="47" t="str">
        <f aca="false">+IF(NOT(ISBLANK(S51)),S51,IF(Y51&lt;&gt;"xxxx",VLOOKUP(Y51,SlownikGrup!$K$20:$L$45,2,FALSE()),"xxxx"))</f>
        <v>B1PZB</v>
      </c>
      <c r="AA51" s="47" t="str">
        <f aca="false">+IF(Z51="xxxx","xxxx",VLOOKUP(Z51,SlownikGrup!$K$3:$M$13,3,FALSE()))</f>
        <v>B_WL</v>
      </c>
      <c r="AB51" s="47" t="str">
        <f aca="false">+IF($P51="Plan wydatków",Y51,"nd")</f>
        <v>1100</v>
      </c>
      <c r="AC51" s="47" t="str">
        <f aca="false">+IF($P51="Plan wydatków",Z51,"nd")</f>
        <v>B1PZB</v>
      </c>
      <c r="AD51" s="47" t="str">
        <f aca="false">+IF($P51="Plan wydatków",AA51,"nd")</f>
        <v>B_WL</v>
      </c>
      <c r="AE51" s="35" t="s">
        <v>308</v>
      </c>
      <c r="AF51" s="35"/>
      <c r="AG51" s="35" t="n">
        <v>0</v>
      </c>
      <c r="AH51" s="48" t="str">
        <f aca="false">+IF($P51="Plan dochodów",IF(ISERROR(SEARCH(TEXT($V51,"000"),DefMetRb!$E$18)),0,1),"x")</f>
        <v>x</v>
      </c>
      <c r="AI51" s="48" t="str">
        <f aca="false">+IF(P51="Plan dochodów",IF(ISERROR(SEARCH(TEXT(V51,"000"),DefMetRb!$E$15)),0,1),"x")</f>
        <v>x</v>
      </c>
      <c r="AJ51" s="48" t="str">
        <f aca="false">+IF(P51="Plan dochodów",IF(ISERROR(SEARCH(TEXT(V51,"000"),DefMetRb!$E$120)),0,1),"x")</f>
        <v>x</v>
      </c>
      <c r="AK51" s="48" t="n">
        <f aca="false">+IF($P51="Plan wydatków",IF(ISERROR(SEARCH(TEXT($AB51,"000"),DefMetRb!$E$87)),0,1),"x")</f>
        <v>0</v>
      </c>
    </row>
    <row r="52" customFormat="false" ht="13.8" hidden="false" customHeight="false" outlineLevel="0" collapsed="false">
      <c r="A52" s="44" t="n">
        <v>2025</v>
      </c>
      <c r="B52" s="44" t="n">
        <v>3215033</v>
      </c>
      <c r="C52" s="44"/>
      <c r="D52" s="44" t="n">
        <v>32</v>
      </c>
      <c r="E52" s="44" t="n">
        <v>15</v>
      </c>
      <c r="F52" s="44" t="n">
        <v>3</v>
      </c>
      <c r="G52" s="44" t="n">
        <v>3</v>
      </c>
      <c r="H52" s="44" t="n">
        <v>0</v>
      </c>
      <c r="I52" s="35" t="s">
        <v>82</v>
      </c>
      <c r="J52" s="35" t="s">
        <v>303</v>
      </c>
      <c r="K52" s="35" t="s">
        <v>304</v>
      </c>
      <c r="L52" s="35" t="n">
        <v>1</v>
      </c>
      <c r="M52" s="35" t="s">
        <v>305</v>
      </c>
      <c r="N52" s="45" t="n">
        <v>45658</v>
      </c>
      <c r="O52" s="45" t="n">
        <v>45611</v>
      </c>
      <c r="P52" s="35" t="s">
        <v>307</v>
      </c>
      <c r="Q52" s="35" t="n">
        <v>900</v>
      </c>
      <c r="R52" s="35" t="n">
        <v>90026</v>
      </c>
      <c r="S52" s="35"/>
      <c r="T52" s="35"/>
      <c r="U52" s="35"/>
      <c r="V52" s="35" t="n">
        <v>64</v>
      </c>
      <c r="W52" s="35" t="n">
        <v>0</v>
      </c>
      <c r="X52" s="46" t="n">
        <v>5000</v>
      </c>
      <c r="Y52" s="47" t="str">
        <f aca="false">+TEXT(IF(NOT(ISBLANK(T52)),T52,IF(AND(NOT(ISBLANK(V52)),NOT(ISBLANK(W52))),IF(ISERROR(VLOOKUP(+VLOOKUP(V52,SlownikGrup!$A$20:$B$122,2,FALSE()),SlownikGrup!$A$4:$E$17,1+VALUE(VLOOKUP(W52,SlownikGrup!$G$4:$H$13,2,FALSE())),FALSE())),"110"&amp;(VLOOKUP(W52,SlownikGrup!$G$4:$H$13,2,FALSE())-1),VLOOKUP(+VLOOKUP(V52,SlownikGrup!$A$20:$B$122,2,FALSE()),SlownikGrup!$A$4:$E$17,1+VALUE(VLOOKUP(W52,SlownikGrup!$G$4:$H$13,2,FALSE())),FALSE())),IF(ISBLANK(S52),"xxxx",VLOOKUP(S52,SlownikGrup!$K$3:$L$13,2,FALSE())))),"0000")</f>
        <v>1100</v>
      </c>
      <c r="Z52" s="47" t="str">
        <f aca="false">+IF(NOT(ISBLANK(S52)),S52,IF(Y52&lt;&gt;"xxxx",VLOOKUP(Y52,SlownikGrup!$K$20:$L$45,2,FALSE()),"xxxx"))</f>
        <v>B1PZB</v>
      </c>
      <c r="AA52" s="47" t="str">
        <f aca="false">+IF(Z52="xxxx","xxxx",VLOOKUP(Z52,SlownikGrup!$K$3:$M$13,3,FALSE()))</f>
        <v>B_WL</v>
      </c>
      <c r="AB52" s="47" t="str">
        <f aca="false">+IF($P52="Plan wydatków",Y52,"nd")</f>
        <v>nd</v>
      </c>
      <c r="AC52" s="47" t="str">
        <f aca="false">+IF($P52="Plan wydatków",Z52,"nd")</f>
        <v>nd</v>
      </c>
      <c r="AD52" s="47" t="str">
        <f aca="false">+IF($P52="Plan wydatków",AA52,"nd")</f>
        <v>nd</v>
      </c>
      <c r="AE52" s="35" t="s">
        <v>308</v>
      </c>
      <c r="AF52" s="35"/>
      <c r="AG52" s="35" t="n">
        <v>0</v>
      </c>
      <c r="AH52" s="48" t="n">
        <f aca="false">+IF($P52="Plan dochodów",IF(ISERROR(SEARCH(TEXT($V52,"000"),DefMetRb!$E$18)),0,1),"x")</f>
        <v>0</v>
      </c>
      <c r="AI52" s="48" t="n">
        <f aca="false">+IF(P52="Plan dochodów",IF(ISERROR(SEARCH(TEXT(V52,"000"),DefMetRb!$E$15)),0,1),"x")</f>
        <v>0</v>
      </c>
      <c r="AJ52" s="48" t="n">
        <f aca="false">+IF(P52="Plan dochodów",IF(ISERROR(SEARCH(TEXT(V52,"000"),DefMetRb!$E$120)),0,1),"x")</f>
        <v>0</v>
      </c>
      <c r="AK52" s="48" t="str">
        <f aca="false">+IF($P52="Plan wydatków",IF(ISERROR(SEARCH(TEXT($AB52,"000"),DefMetRb!$E$87)),0,1),"x")</f>
        <v>x</v>
      </c>
    </row>
    <row r="53" customFormat="false" ht="13.8" hidden="false" customHeight="false" outlineLevel="0" collapsed="false">
      <c r="A53" s="44" t="n">
        <v>2025</v>
      </c>
      <c r="B53" s="44" t="n">
        <v>3215033</v>
      </c>
      <c r="C53" s="44"/>
      <c r="D53" s="44" t="n">
        <v>32</v>
      </c>
      <c r="E53" s="44" t="n">
        <v>15</v>
      </c>
      <c r="F53" s="44" t="n">
        <v>3</v>
      </c>
      <c r="G53" s="44" t="n">
        <v>3</v>
      </c>
      <c r="H53" s="44" t="n">
        <v>0</v>
      </c>
      <c r="I53" s="35" t="s">
        <v>82</v>
      </c>
      <c r="J53" s="35" t="s">
        <v>303</v>
      </c>
      <c r="K53" s="35" t="s">
        <v>304</v>
      </c>
      <c r="L53" s="35" t="n">
        <v>1</v>
      </c>
      <c r="M53" s="35" t="s">
        <v>305</v>
      </c>
      <c r="N53" s="45" t="n">
        <v>45658</v>
      </c>
      <c r="O53" s="45" t="n">
        <v>45611</v>
      </c>
      <c r="P53" s="35" t="s">
        <v>267</v>
      </c>
      <c r="Q53" s="35" t="n">
        <v>921</v>
      </c>
      <c r="R53" s="35" t="n">
        <v>92109</v>
      </c>
      <c r="S53" s="35"/>
      <c r="T53" s="35"/>
      <c r="U53" s="35"/>
      <c r="V53" s="35" t="n">
        <v>422</v>
      </c>
      <c r="W53" s="35" t="n">
        <v>0</v>
      </c>
      <c r="X53" s="46" t="n">
        <v>10000</v>
      </c>
      <c r="Y53" s="47" t="str">
        <f aca="false">+TEXT(IF(NOT(ISBLANK(T53)),T53,IF(AND(NOT(ISBLANK(V53)),NOT(ISBLANK(W53))),IF(ISERROR(VLOOKUP(+VLOOKUP(V53,SlownikGrup!$A$20:$B$122,2,FALSE()),SlownikGrup!$A$4:$E$17,1+VALUE(VLOOKUP(W53,SlownikGrup!$G$4:$H$13,2,FALSE())),FALSE())),"110"&amp;(VLOOKUP(W53,SlownikGrup!$G$4:$H$13,2,FALSE())-1),VLOOKUP(+VLOOKUP(V53,SlownikGrup!$A$20:$B$122,2,FALSE()),SlownikGrup!$A$4:$E$17,1+VALUE(VLOOKUP(W53,SlownikGrup!$G$4:$H$13,2,FALSE())),FALSE())),IF(ISBLANK(S53),"xxxx",VLOOKUP(S53,SlownikGrup!$K$3:$L$13,2,FALSE())))),"0000")</f>
        <v>1100</v>
      </c>
      <c r="Z53" s="47" t="str">
        <f aca="false">+IF(NOT(ISBLANK(S53)),S53,IF(Y53&lt;&gt;"xxxx",VLOOKUP(Y53,SlownikGrup!$K$20:$L$45,2,FALSE()),"xxxx"))</f>
        <v>B1PZB</v>
      </c>
      <c r="AA53" s="47" t="str">
        <f aca="false">+IF(Z53="xxxx","xxxx",VLOOKUP(Z53,SlownikGrup!$K$3:$M$13,3,FALSE()))</f>
        <v>B_WL</v>
      </c>
      <c r="AB53" s="47" t="str">
        <f aca="false">+IF($P53="Plan wydatków",Y53,"nd")</f>
        <v>1100</v>
      </c>
      <c r="AC53" s="47" t="str">
        <f aca="false">+IF($P53="Plan wydatków",Z53,"nd")</f>
        <v>B1PZB</v>
      </c>
      <c r="AD53" s="47" t="str">
        <f aca="false">+IF($P53="Plan wydatków",AA53,"nd")</f>
        <v>B_WL</v>
      </c>
      <c r="AE53" s="35" t="s">
        <v>308</v>
      </c>
      <c r="AF53" s="35"/>
      <c r="AG53" s="35" t="n">
        <v>0</v>
      </c>
      <c r="AH53" s="48" t="str">
        <f aca="false">+IF($P53="Plan dochodów",IF(ISERROR(SEARCH(TEXT($V53,"000"),DefMetRb!$E$18)),0,1),"x")</f>
        <v>x</v>
      </c>
      <c r="AI53" s="48" t="str">
        <f aca="false">+IF(P53="Plan dochodów",IF(ISERROR(SEARCH(TEXT(V53,"000"),DefMetRb!$E$15)),0,1),"x")</f>
        <v>x</v>
      </c>
      <c r="AJ53" s="48" t="str">
        <f aca="false">+IF(P53="Plan dochodów",IF(ISERROR(SEARCH(TEXT(V53,"000"),DefMetRb!$E$120)),0,1),"x")</f>
        <v>x</v>
      </c>
      <c r="AK53" s="48" t="n">
        <f aca="false">+IF($P53="Plan wydatków",IF(ISERROR(SEARCH(TEXT($AB53,"000"),DefMetRb!$E$87)),0,1),"x")</f>
        <v>0</v>
      </c>
    </row>
    <row r="54" customFormat="false" ht="13.8" hidden="false" customHeight="false" outlineLevel="0" collapsed="false">
      <c r="A54" s="44" t="n">
        <v>2025</v>
      </c>
      <c r="B54" s="44" t="n">
        <v>3215033</v>
      </c>
      <c r="C54" s="44"/>
      <c r="D54" s="44" t="n">
        <v>32</v>
      </c>
      <c r="E54" s="44" t="n">
        <v>15</v>
      </c>
      <c r="F54" s="44" t="n">
        <v>3</v>
      </c>
      <c r="G54" s="44" t="n">
        <v>3</v>
      </c>
      <c r="H54" s="44" t="n">
        <v>0</v>
      </c>
      <c r="I54" s="35" t="s">
        <v>82</v>
      </c>
      <c r="J54" s="35" t="s">
        <v>303</v>
      </c>
      <c r="K54" s="35" t="s">
        <v>304</v>
      </c>
      <c r="L54" s="35" t="n">
        <v>1</v>
      </c>
      <c r="M54" s="35" t="s">
        <v>305</v>
      </c>
      <c r="N54" s="45" t="n">
        <v>45658</v>
      </c>
      <c r="O54" s="45" t="n">
        <v>45611</v>
      </c>
      <c r="P54" s="35" t="s">
        <v>267</v>
      </c>
      <c r="Q54" s="35" t="n">
        <v>710</v>
      </c>
      <c r="R54" s="35" t="n">
        <v>71004</v>
      </c>
      <c r="S54" s="35"/>
      <c r="T54" s="35"/>
      <c r="U54" s="35"/>
      <c r="V54" s="35" t="n">
        <v>430</v>
      </c>
      <c r="W54" s="35" t="n">
        <v>0</v>
      </c>
      <c r="X54" s="46" t="n">
        <v>138548</v>
      </c>
      <c r="Y54" s="47" t="str">
        <f aca="false">+TEXT(IF(NOT(ISBLANK(T54)),T54,IF(AND(NOT(ISBLANK(V54)),NOT(ISBLANK(W54))),IF(ISERROR(VLOOKUP(+VLOOKUP(V54,SlownikGrup!$A$20:$B$122,2,FALSE()),SlownikGrup!$A$4:$E$17,1+VALUE(VLOOKUP(W54,SlownikGrup!$G$4:$H$13,2,FALSE())),FALSE())),"110"&amp;(VLOOKUP(W54,SlownikGrup!$G$4:$H$13,2,FALSE())-1),VLOOKUP(+VLOOKUP(V54,SlownikGrup!$A$20:$B$122,2,FALSE()),SlownikGrup!$A$4:$E$17,1+VALUE(VLOOKUP(W54,SlownikGrup!$G$4:$H$13,2,FALSE())),FALSE())),IF(ISBLANK(S54),"xxxx",VLOOKUP(S54,SlownikGrup!$K$3:$L$13,2,FALSE())))),"0000")</f>
        <v>1100</v>
      </c>
      <c r="Z54" s="47" t="str">
        <f aca="false">+IF(NOT(ISBLANK(S54)),S54,IF(Y54&lt;&gt;"xxxx",VLOOKUP(Y54,SlownikGrup!$K$20:$L$45,2,FALSE()),"xxxx"))</f>
        <v>B1PZB</v>
      </c>
      <c r="AA54" s="47" t="str">
        <f aca="false">+IF(Z54="xxxx","xxxx",VLOOKUP(Z54,SlownikGrup!$K$3:$M$13,3,FALSE()))</f>
        <v>B_WL</v>
      </c>
      <c r="AB54" s="47" t="str">
        <f aca="false">+IF($P54="Plan wydatków",Y54,"nd")</f>
        <v>1100</v>
      </c>
      <c r="AC54" s="47" t="str">
        <f aca="false">+IF($P54="Plan wydatków",Z54,"nd")</f>
        <v>B1PZB</v>
      </c>
      <c r="AD54" s="47" t="str">
        <f aca="false">+IF($P54="Plan wydatków",AA54,"nd")</f>
        <v>B_WL</v>
      </c>
      <c r="AE54" s="35" t="s">
        <v>308</v>
      </c>
      <c r="AF54" s="35"/>
      <c r="AG54" s="35" t="n">
        <v>0</v>
      </c>
      <c r="AH54" s="48" t="str">
        <f aca="false">+IF($P54="Plan dochodów",IF(ISERROR(SEARCH(TEXT($V54,"000"),DefMetRb!$E$18)),0,1),"x")</f>
        <v>x</v>
      </c>
      <c r="AI54" s="48" t="str">
        <f aca="false">+IF(P54="Plan dochodów",IF(ISERROR(SEARCH(TEXT(V54,"000"),DefMetRb!$E$15)),0,1),"x")</f>
        <v>x</v>
      </c>
      <c r="AJ54" s="48" t="str">
        <f aca="false">+IF(P54="Plan dochodów",IF(ISERROR(SEARCH(TEXT(V54,"000"),DefMetRb!$E$120)),0,1),"x")</f>
        <v>x</v>
      </c>
      <c r="AK54" s="48" t="n">
        <f aca="false">+IF($P54="Plan wydatków",IF(ISERROR(SEARCH(TEXT($AB54,"000"),DefMetRb!$E$87)),0,1),"x")</f>
        <v>0</v>
      </c>
    </row>
    <row r="55" customFormat="false" ht="13.8" hidden="false" customHeight="false" outlineLevel="0" collapsed="false">
      <c r="A55" s="44" t="n">
        <v>2025</v>
      </c>
      <c r="B55" s="44" t="n">
        <v>3215033</v>
      </c>
      <c r="C55" s="44"/>
      <c r="D55" s="44" t="n">
        <v>32</v>
      </c>
      <c r="E55" s="44" t="n">
        <v>15</v>
      </c>
      <c r="F55" s="44" t="n">
        <v>3</v>
      </c>
      <c r="G55" s="44" t="n">
        <v>3</v>
      </c>
      <c r="H55" s="44" t="n">
        <v>0</v>
      </c>
      <c r="I55" s="35" t="s">
        <v>82</v>
      </c>
      <c r="J55" s="35" t="s">
        <v>303</v>
      </c>
      <c r="K55" s="35" t="s">
        <v>304</v>
      </c>
      <c r="L55" s="35" t="n">
        <v>1</v>
      </c>
      <c r="M55" s="35" t="s">
        <v>305</v>
      </c>
      <c r="N55" s="45" t="n">
        <v>45658</v>
      </c>
      <c r="O55" s="45" t="n">
        <v>45611</v>
      </c>
      <c r="P55" s="35" t="s">
        <v>267</v>
      </c>
      <c r="Q55" s="35" t="n">
        <v>750</v>
      </c>
      <c r="R55" s="35" t="n">
        <v>75023</v>
      </c>
      <c r="S55" s="35"/>
      <c r="T55" s="35"/>
      <c r="U55" s="35"/>
      <c r="V55" s="35" t="n">
        <v>421</v>
      </c>
      <c r="W55" s="35" t="n">
        <v>0</v>
      </c>
      <c r="X55" s="46" t="n">
        <v>75161</v>
      </c>
      <c r="Y55" s="47" t="str">
        <f aca="false">+TEXT(IF(NOT(ISBLANK(T55)),T55,IF(AND(NOT(ISBLANK(V55)),NOT(ISBLANK(W55))),IF(ISERROR(VLOOKUP(+VLOOKUP(V55,SlownikGrup!$A$20:$B$122,2,FALSE()),SlownikGrup!$A$4:$E$17,1+VALUE(VLOOKUP(W55,SlownikGrup!$G$4:$H$13,2,FALSE())),FALSE())),"110"&amp;(VLOOKUP(W55,SlownikGrup!$G$4:$H$13,2,FALSE())-1),VLOOKUP(+VLOOKUP(V55,SlownikGrup!$A$20:$B$122,2,FALSE()),SlownikGrup!$A$4:$E$17,1+VALUE(VLOOKUP(W55,SlownikGrup!$G$4:$H$13,2,FALSE())),FALSE())),IF(ISBLANK(S55),"xxxx",VLOOKUP(S55,SlownikGrup!$K$3:$L$13,2,FALSE())))),"0000")</f>
        <v>1100</v>
      </c>
      <c r="Z55" s="47" t="str">
        <f aca="false">+IF(NOT(ISBLANK(S55)),S55,IF(Y55&lt;&gt;"xxxx",VLOOKUP(Y55,SlownikGrup!$K$20:$L$45,2,FALSE()),"xxxx"))</f>
        <v>B1PZB</v>
      </c>
      <c r="AA55" s="47" t="str">
        <f aca="false">+IF(Z55="xxxx","xxxx",VLOOKUP(Z55,SlownikGrup!$K$3:$M$13,3,FALSE()))</f>
        <v>B_WL</v>
      </c>
      <c r="AB55" s="47" t="str">
        <f aca="false">+IF($P55="Plan wydatków",Y55,"nd")</f>
        <v>1100</v>
      </c>
      <c r="AC55" s="47" t="str">
        <f aca="false">+IF($P55="Plan wydatków",Z55,"nd")</f>
        <v>B1PZB</v>
      </c>
      <c r="AD55" s="47" t="str">
        <f aca="false">+IF($P55="Plan wydatków",AA55,"nd")</f>
        <v>B_WL</v>
      </c>
      <c r="AE55" s="35" t="s">
        <v>308</v>
      </c>
      <c r="AF55" s="35"/>
      <c r="AG55" s="35" t="n">
        <v>0</v>
      </c>
      <c r="AH55" s="48" t="str">
        <f aca="false">+IF($P55="Plan dochodów",IF(ISERROR(SEARCH(TEXT($V55,"000"),DefMetRb!$E$18)),0,1),"x")</f>
        <v>x</v>
      </c>
      <c r="AI55" s="48" t="str">
        <f aca="false">+IF(P55="Plan dochodów",IF(ISERROR(SEARCH(TEXT(V55,"000"),DefMetRb!$E$15)),0,1),"x")</f>
        <v>x</v>
      </c>
      <c r="AJ55" s="48" t="str">
        <f aca="false">+IF(P55="Plan dochodów",IF(ISERROR(SEARCH(TEXT(V55,"000"),DefMetRb!$E$120)),0,1),"x")</f>
        <v>x</v>
      </c>
      <c r="AK55" s="48" t="n">
        <f aca="false">+IF($P55="Plan wydatków",IF(ISERROR(SEARCH(TEXT($AB55,"000"),DefMetRb!$E$87)),0,1),"x")</f>
        <v>0</v>
      </c>
    </row>
    <row r="56" customFormat="false" ht="13.8" hidden="false" customHeight="false" outlineLevel="0" collapsed="false">
      <c r="A56" s="44" t="n">
        <v>2025</v>
      </c>
      <c r="B56" s="44" t="n">
        <v>3215033</v>
      </c>
      <c r="C56" s="44"/>
      <c r="D56" s="44" t="n">
        <v>32</v>
      </c>
      <c r="E56" s="44" t="n">
        <v>15</v>
      </c>
      <c r="F56" s="44" t="n">
        <v>3</v>
      </c>
      <c r="G56" s="44" t="n">
        <v>3</v>
      </c>
      <c r="H56" s="44" t="n">
        <v>0</v>
      </c>
      <c r="I56" s="35" t="s">
        <v>82</v>
      </c>
      <c r="J56" s="35" t="s">
        <v>303</v>
      </c>
      <c r="K56" s="35" t="s">
        <v>304</v>
      </c>
      <c r="L56" s="35" t="n">
        <v>1</v>
      </c>
      <c r="M56" s="35" t="s">
        <v>305</v>
      </c>
      <c r="N56" s="45" t="n">
        <v>45658</v>
      </c>
      <c r="O56" s="45" t="n">
        <v>45611</v>
      </c>
      <c r="P56" s="35" t="s">
        <v>267</v>
      </c>
      <c r="Q56" s="35" t="n">
        <v>700</v>
      </c>
      <c r="R56" s="35" t="n">
        <v>70095</v>
      </c>
      <c r="S56" s="35"/>
      <c r="T56" s="35"/>
      <c r="U56" s="35"/>
      <c r="V56" s="35" t="n">
        <v>411</v>
      </c>
      <c r="W56" s="35" t="n">
        <v>0</v>
      </c>
      <c r="X56" s="46" t="n">
        <v>116800</v>
      </c>
      <c r="Y56" s="47" t="str">
        <f aca="false">+TEXT(IF(NOT(ISBLANK(T56)),T56,IF(AND(NOT(ISBLANK(V56)),NOT(ISBLANK(W56))),IF(ISERROR(VLOOKUP(+VLOOKUP(V56,SlownikGrup!$A$20:$B$122,2,FALSE()),SlownikGrup!$A$4:$E$17,1+VALUE(VLOOKUP(W56,SlownikGrup!$G$4:$H$13,2,FALSE())),FALSE())),"110"&amp;(VLOOKUP(W56,SlownikGrup!$G$4:$H$13,2,FALSE())-1),VLOOKUP(+VLOOKUP(V56,SlownikGrup!$A$20:$B$122,2,FALSE()),SlownikGrup!$A$4:$E$17,1+VALUE(VLOOKUP(W56,SlownikGrup!$G$4:$H$13,2,FALSE())),FALSE())),IF(ISBLANK(S56),"xxxx",VLOOKUP(S56,SlownikGrup!$K$3:$L$13,2,FALSE())))),"0000")</f>
        <v>1400</v>
      </c>
      <c r="Z56" s="47" t="str">
        <f aca="false">+IF(NOT(ISBLANK(S56)),S56,IF(Y56&lt;&gt;"xxxx",VLOOKUP(Y56,SlownikGrup!$K$20:$L$45,2,FALSE()),"xxxx"))</f>
        <v>B1WIP</v>
      </c>
      <c r="AA56" s="47" t="str">
        <f aca="false">+IF(Z56="xxxx","xxxx",VLOOKUP(Z56,SlownikGrup!$K$3:$M$13,3,FALSE()))</f>
        <v>B_WL</v>
      </c>
      <c r="AB56" s="47" t="str">
        <f aca="false">+IF($P56="Plan wydatków",Y56,"nd")</f>
        <v>1400</v>
      </c>
      <c r="AC56" s="47" t="str">
        <f aca="false">+IF($P56="Plan wydatków",Z56,"nd")</f>
        <v>B1WIP</v>
      </c>
      <c r="AD56" s="47" t="str">
        <f aca="false">+IF($P56="Plan wydatków",AA56,"nd")</f>
        <v>B_WL</v>
      </c>
      <c r="AE56" s="35" t="s">
        <v>308</v>
      </c>
      <c r="AF56" s="35"/>
      <c r="AG56" s="35" t="n">
        <v>0</v>
      </c>
      <c r="AH56" s="48" t="str">
        <f aca="false">+IF($P56="Plan dochodów",IF(ISERROR(SEARCH(TEXT($V56,"000"),DefMetRb!$E$18)),0,1),"x")</f>
        <v>x</v>
      </c>
      <c r="AI56" s="48" t="str">
        <f aca="false">+IF(P56="Plan dochodów",IF(ISERROR(SEARCH(TEXT(V56,"000"),DefMetRb!$E$15)),0,1),"x")</f>
        <v>x</v>
      </c>
      <c r="AJ56" s="48" t="str">
        <f aca="false">+IF(P56="Plan dochodów",IF(ISERROR(SEARCH(TEXT(V56,"000"),DefMetRb!$E$120)),0,1),"x")</f>
        <v>x</v>
      </c>
      <c r="AK56" s="48" t="n">
        <f aca="false">+IF($P56="Plan wydatków",IF(ISERROR(SEARCH(TEXT($AB56,"000"),DefMetRb!$E$87)),0,1),"x")</f>
        <v>0</v>
      </c>
    </row>
    <row r="57" customFormat="false" ht="13.8" hidden="false" customHeight="false" outlineLevel="0" collapsed="false">
      <c r="A57" s="44" t="n">
        <v>2025</v>
      </c>
      <c r="B57" s="44" t="n">
        <v>3215033</v>
      </c>
      <c r="C57" s="44"/>
      <c r="D57" s="44" t="n">
        <v>32</v>
      </c>
      <c r="E57" s="44" t="n">
        <v>15</v>
      </c>
      <c r="F57" s="44" t="n">
        <v>3</v>
      </c>
      <c r="G57" s="44" t="n">
        <v>3</v>
      </c>
      <c r="H57" s="44" t="n">
        <v>0</v>
      </c>
      <c r="I57" s="35" t="s">
        <v>82</v>
      </c>
      <c r="J57" s="35" t="s">
        <v>303</v>
      </c>
      <c r="K57" s="35" t="s">
        <v>304</v>
      </c>
      <c r="L57" s="35" t="n">
        <v>1</v>
      </c>
      <c r="M57" s="35" t="s">
        <v>305</v>
      </c>
      <c r="N57" s="45" t="n">
        <v>45658</v>
      </c>
      <c r="O57" s="45" t="n">
        <v>45611</v>
      </c>
      <c r="P57" s="35" t="s">
        <v>267</v>
      </c>
      <c r="Q57" s="35" t="n">
        <v>630</v>
      </c>
      <c r="R57" s="35" t="n">
        <v>63003</v>
      </c>
      <c r="S57" s="35"/>
      <c r="T57" s="35"/>
      <c r="U57" s="35"/>
      <c r="V57" s="35" t="n">
        <v>248</v>
      </c>
      <c r="W57" s="35" t="n">
        <v>0</v>
      </c>
      <c r="X57" s="46" t="n">
        <v>71000</v>
      </c>
      <c r="Y57" s="47" t="str">
        <f aca="false">+TEXT(IF(NOT(ISBLANK(T57)),T57,IF(AND(NOT(ISBLANK(V57)),NOT(ISBLANK(W57))),IF(ISERROR(VLOOKUP(+VLOOKUP(V57,SlownikGrup!$A$20:$B$122,2,FALSE()),SlownikGrup!$A$4:$E$17,1+VALUE(VLOOKUP(W57,SlownikGrup!$G$4:$H$13,2,FALSE())),FALSE())),"110"&amp;(VLOOKUP(W57,SlownikGrup!$G$4:$H$13,2,FALSE())-1),VLOOKUP(+VLOOKUP(V57,SlownikGrup!$A$20:$B$122,2,FALSE()),SlownikGrup!$A$4:$E$17,1+VALUE(VLOOKUP(W57,SlownikGrup!$G$4:$H$13,2,FALSE())),FALSE())),IF(ISBLANK(S57),"xxxx",VLOOKUP(S57,SlownikGrup!$K$3:$L$13,2,FALSE())))),"0000")</f>
        <v>1200</v>
      </c>
      <c r="Z57" s="47" t="str">
        <f aca="false">+IF(NOT(ISBLANK(S57)),S57,IF(Y57&lt;&gt;"xxxx",VLOOKUP(Y57,SlownikGrup!$K$20:$L$45,2,FALSE()),"xxxx"))</f>
        <v>B2DOT</v>
      </c>
      <c r="AA57" s="47" t="str">
        <f aca="false">+IF(Z57="xxxx","xxxx",VLOOKUP(Z57,SlownikGrup!$K$3:$M$13,3,FALSE()))</f>
        <v>B_WL</v>
      </c>
      <c r="AB57" s="47" t="str">
        <f aca="false">+IF($P57="Plan wydatków",Y57,"nd")</f>
        <v>1200</v>
      </c>
      <c r="AC57" s="47" t="str">
        <f aca="false">+IF($P57="Plan wydatków",Z57,"nd")</f>
        <v>B2DOT</v>
      </c>
      <c r="AD57" s="47" t="str">
        <f aca="false">+IF($P57="Plan wydatków",AA57,"nd")</f>
        <v>B_WL</v>
      </c>
      <c r="AE57" s="35" t="s">
        <v>308</v>
      </c>
      <c r="AF57" s="35"/>
      <c r="AG57" s="35" t="n">
        <v>0</v>
      </c>
      <c r="AH57" s="48" t="str">
        <f aca="false">+IF($P57="Plan dochodów",IF(ISERROR(SEARCH(TEXT($V57,"000"),DefMetRb!$E$18)),0,1),"x")</f>
        <v>x</v>
      </c>
      <c r="AI57" s="48" t="str">
        <f aca="false">+IF(P57="Plan dochodów",IF(ISERROR(SEARCH(TEXT(V57,"000"),DefMetRb!$E$15)),0,1),"x")</f>
        <v>x</v>
      </c>
      <c r="AJ57" s="48" t="str">
        <f aca="false">+IF(P57="Plan dochodów",IF(ISERROR(SEARCH(TEXT(V57,"000"),DefMetRb!$E$120)),0,1),"x")</f>
        <v>x</v>
      </c>
      <c r="AK57" s="48" t="n">
        <f aca="false">+IF($P57="Plan wydatków",IF(ISERROR(SEARCH(TEXT($AB57,"000"),DefMetRb!$E$87)),0,1),"x")</f>
        <v>0</v>
      </c>
    </row>
    <row r="58" customFormat="false" ht="13.8" hidden="false" customHeight="false" outlineLevel="0" collapsed="false">
      <c r="A58" s="44" t="n">
        <v>2025</v>
      </c>
      <c r="B58" s="44" t="n">
        <v>3215033</v>
      </c>
      <c r="C58" s="44"/>
      <c r="D58" s="44" t="n">
        <v>32</v>
      </c>
      <c r="E58" s="44" t="n">
        <v>15</v>
      </c>
      <c r="F58" s="44" t="n">
        <v>3</v>
      </c>
      <c r="G58" s="44" t="n">
        <v>3</v>
      </c>
      <c r="H58" s="44" t="n">
        <v>0</v>
      </c>
      <c r="I58" s="35" t="s">
        <v>82</v>
      </c>
      <c r="J58" s="35" t="s">
        <v>303</v>
      </c>
      <c r="K58" s="35" t="s">
        <v>304</v>
      </c>
      <c r="L58" s="35" t="n">
        <v>1</v>
      </c>
      <c r="M58" s="35" t="s">
        <v>305</v>
      </c>
      <c r="N58" s="45" t="n">
        <v>45658</v>
      </c>
      <c r="O58" s="45" t="n">
        <v>45611</v>
      </c>
      <c r="P58" s="35" t="s">
        <v>267</v>
      </c>
      <c r="Q58" s="35" t="n">
        <v>900</v>
      </c>
      <c r="R58" s="35" t="n">
        <v>90002</v>
      </c>
      <c r="S58" s="35"/>
      <c r="T58" s="35"/>
      <c r="U58" s="35"/>
      <c r="V58" s="35" t="n">
        <v>461</v>
      </c>
      <c r="W58" s="35" t="n">
        <v>0</v>
      </c>
      <c r="X58" s="46" t="n">
        <v>6000</v>
      </c>
      <c r="Y58" s="47" t="str">
        <f aca="false">+TEXT(IF(NOT(ISBLANK(T58)),T58,IF(AND(NOT(ISBLANK(V58)),NOT(ISBLANK(W58))),IF(ISERROR(VLOOKUP(+VLOOKUP(V58,SlownikGrup!$A$20:$B$122,2,FALSE()),SlownikGrup!$A$4:$E$17,1+VALUE(VLOOKUP(W58,SlownikGrup!$G$4:$H$13,2,FALSE())),FALSE())),"110"&amp;(VLOOKUP(W58,SlownikGrup!$G$4:$H$13,2,FALSE())-1),VLOOKUP(+VLOOKUP(V58,SlownikGrup!$A$20:$B$122,2,FALSE()),SlownikGrup!$A$4:$E$17,1+VALUE(VLOOKUP(W58,SlownikGrup!$G$4:$H$13,2,FALSE())),FALSE())),IF(ISBLANK(S58),"xxxx",VLOOKUP(S58,SlownikGrup!$K$3:$L$13,2,FALSE())))),"0000")</f>
        <v>1100</v>
      </c>
      <c r="Z58" s="47" t="str">
        <f aca="false">+IF(NOT(ISBLANK(S58)),S58,IF(Y58&lt;&gt;"xxxx",VLOOKUP(Y58,SlownikGrup!$K$20:$L$45,2,FALSE()),"xxxx"))</f>
        <v>B1PZB</v>
      </c>
      <c r="AA58" s="47" t="str">
        <f aca="false">+IF(Z58="xxxx","xxxx",VLOOKUP(Z58,SlownikGrup!$K$3:$M$13,3,FALSE()))</f>
        <v>B_WL</v>
      </c>
      <c r="AB58" s="47" t="str">
        <f aca="false">+IF($P58="Plan wydatków",Y58,"nd")</f>
        <v>1100</v>
      </c>
      <c r="AC58" s="47" t="str">
        <f aca="false">+IF($P58="Plan wydatków",Z58,"nd")</f>
        <v>B1PZB</v>
      </c>
      <c r="AD58" s="47" t="str">
        <f aca="false">+IF($P58="Plan wydatków",AA58,"nd")</f>
        <v>B_WL</v>
      </c>
      <c r="AE58" s="35" t="s">
        <v>308</v>
      </c>
      <c r="AF58" s="35"/>
      <c r="AG58" s="35" t="n">
        <v>0</v>
      </c>
      <c r="AH58" s="48" t="str">
        <f aca="false">+IF($P58="Plan dochodów",IF(ISERROR(SEARCH(TEXT($V58,"000"),DefMetRb!$E$18)),0,1),"x")</f>
        <v>x</v>
      </c>
      <c r="AI58" s="48" t="str">
        <f aca="false">+IF(P58="Plan dochodów",IF(ISERROR(SEARCH(TEXT(V58,"000"),DefMetRb!$E$15)),0,1),"x")</f>
        <v>x</v>
      </c>
      <c r="AJ58" s="48" t="str">
        <f aca="false">+IF(P58="Plan dochodów",IF(ISERROR(SEARCH(TEXT(V58,"000"),DefMetRb!$E$120)),0,1),"x")</f>
        <v>x</v>
      </c>
      <c r="AK58" s="48" t="n">
        <f aca="false">+IF($P58="Plan wydatków",IF(ISERROR(SEARCH(TEXT($AB58,"000"),DefMetRb!$E$87)),0,1),"x")</f>
        <v>0</v>
      </c>
    </row>
    <row r="59" customFormat="false" ht="13.8" hidden="false" customHeight="false" outlineLevel="0" collapsed="false">
      <c r="A59" s="44" t="n">
        <v>2025</v>
      </c>
      <c r="B59" s="44" t="n">
        <v>3215033</v>
      </c>
      <c r="C59" s="44"/>
      <c r="D59" s="44" t="n">
        <v>32</v>
      </c>
      <c r="E59" s="44" t="n">
        <v>15</v>
      </c>
      <c r="F59" s="44" t="n">
        <v>3</v>
      </c>
      <c r="G59" s="44" t="n">
        <v>3</v>
      </c>
      <c r="H59" s="44" t="n">
        <v>0</v>
      </c>
      <c r="I59" s="35" t="s">
        <v>82</v>
      </c>
      <c r="J59" s="35" t="s">
        <v>303</v>
      </c>
      <c r="K59" s="35" t="s">
        <v>304</v>
      </c>
      <c r="L59" s="35" t="n">
        <v>1</v>
      </c>
      <c r="M59" s="35" t="s">
        <v>305</v>
      </c>
      <c r="N59" s="45" t="n">
        <v>45658</v>
      </c>
      <c r="O59" s="45" t="n">
        <v>45611</v>
      </c>
      <c r="P59" s="35" t="s">
        <v>267</v>
      </c>
      <c r="Q59" s="35" t="n">
        <v>801</v>
      </c>
      <c r="R59" s="35" t="n">
        <v>80104</v>
      </c>
      <c r="S59" s="35"/>
      <c r="T59" s="35"/>
      <c r="U59" s="35"/>
      <c r="V59" s="35" t="n">
        <v>302</v>
      </c>
      <c r="W59" s="35" t="n">
        <v>0</v>
      </c>
      <c r="X59" s="46" t="n">
        <v>63247</v>
      </c>
      <c r="Y59" s="47" t="str">
        <f aca="false">+TEXT(IF(NOT(ISBLANK(T59)),T59,IF(AND(NOT(ISBLANK(V59)),NOT(ISBLANK(W59))),IF(ISERROR(VLOOKUP(+VLOOKUP(V59,SlownikGrup!$A$20:$B$122,2,FALSE()),SlownikGrup!$A$4:$E$17,1+VALUE(VLOOKUP(W59,SlownikGrup!$G$4:$H$13,2,FALSE())),FALSE())),"110"&amp;(VLOOKUP(W59,SlownikGrup!$G$4:$H$13,2,FALSE())-1),VLOOKUP(+VLOOKUP(V59,SlownikGrup!$A$20:$B$122,2,FALSE()),SlownikGrup!$A$4:$E$17,1+VALUE(VLOOKUP(W59,SlownikGrup!$G$4:$H$13,2,FALSE())),FALSE())),IF(ISBLANK(S59),"xxxx",VLOOKUP(S59,SlownikGrup!$K$3:$L$13,2,FALSE())))),"0000")</f>
        <v>1300</v>
      </c>
      <c r="Z59" s="47" t="str">
        <f aca="false">+IF(NOT(ISBLANK(S59)),S59,IF(Y59&lt;&gt;"xxxx",VLOOKUP(Y59,SlownikGrup!$K$20:$L$45,2,FALSE()),"xxxx"))</f>
        <v>B3SOF</v>
      </c>
      <c r="AA59" s="47" t="str">
        <f aca="false">+IF(Z59="xxxx","xxxx",VLOOKUP(Z59,SlownikGrup!$K$3:$M$13,3,FALSE()))</f>
        <v>B_WL</v>
      </c>
      <c r="AB59" s="47" t="str">
        <f aca="false">+IF($P59="Plan wydatków",Y59,"nd")</f>
        <v>1300</v>
      </c>
      <c r="AC59" s="47" t="str">
        <f aca="false">+IF($P59="Plan wydatków",Z59,"nd")</f>
        <v>B3SOF</v>
      </c>
      <c r="AD59" s="47" t="str">
        <f aca="false">+IF($P59="Plan wydatków",AA59,"nd")</f>
        <v>B_WL</v>
      </c>
      <c r="AE59" s="35" t="s">
        <v>308</v>
      </c>
      <c r="AF59" s="35"/>
      <c r="AG59" s="35" t="n">
        <v>0</v>
      </c>
      <c r="AH59" s="48" t="str">
        <f aca="false">+IF($P59="Plan dochodów",IF(ISERROR(SEARCH(TEXT($V59,"000"),DefMetRb!$E$18)),0,1),"x")</f>
        <v>x</v>
      </c>
      <c r="AI59" s="48" t="str">
        <f aca="false">+IF(P59="Plan dochodów",IF(ISERROR(SEARCH(TEXT(V59,"000"),DefMetRb!$E$15)),0,1),"x")</f>
        <v>x</v>
      </c>
      <c r="AJ59" s="48" t="str">
        <f aca="false">+IF(P59="Plan dochodów",IF(ISERROR(SEARCH(TEXT(V59,"000"),DefMetRb!$E$120)),0,1),"x")</f>
        <v>x</v>
      </c>
      <c r="AK59" s="48" t="n">
        <f aca="false">+IF($P59="Plan wydatków",IF(ISERROR(SEARCH(TEXT($AB59,"000"),DefMetRb!$E$87)),0,1),"x")</f>
        <v>0</v>
      </c>
    </row>
    <row r="60" customFormat="false" ht="13.8" hidden="false" customHeight="false" outlineLevel="0" collapsed="false">
      <c r="A60" s="44" t="n">
        <v>2025</v>
      </c>
      <c r="B60" s="44" t="n">
        <v>3215033</v>
      </c>
      <c r="C60" s="44"/>
      <c r="D60" s="44" t="n">
        <v>32</v>
      </c>
      <c r="E60" s="44" t="n">
        <v>15</v>
      </c>
      <c r="F60" s="44" t="n">
        <v>3</v>
      </c>
      <c r="G60" s="44" t="n">
        <v>3</v>
      </c>
      <c r="H60" s="44" t="n">
        <v>0</v>
      </c>
      <c r="I60" s="35" t="s">
        <v>82</v>
      </c>
      <c r="J60" s="35" t="s">
        <v>303</v>
      </c>
      <c r="K60" s="35" t="s">
        <v>304</v>
      </c>
      <c r="L60" s="35" t="n">
        <v>1</v>
      </c>
      <c r="M60" s="35" t="s">
        <v>305</v>
      </c>
      <c r="N60" s="45" t="n">
        <v>45658</v>
      </c>
      <c r="O60" s="45" t="n">
        <v>45611</v>
      </c>
      <c r="P60" s="35" t="s">
        <v>267</v>
      </c>
      <c r="Q60" s="35" t="n">
        <v>921</v>
      </c>
      <c r="R60" s="35" t="n">
        <v>92109</v>
      </c>
      <c r="S60" s="35"/>
      <c r="T60" s="35"/>
      <c r="U60" s="35"/>
      <c r="V60" s="35" t="n">
        <v>436</v>
      </c>
      <c r="W60" s="35" t="n">
        <v>0</v>
      </c>
      <c r="X60" s="46" t="n">
        <v>1500</v>
      </c>
      <c r="Y60" s="47" t="str">
        <f aca="false">+TEXT(IF(NOT(ISBLANK(T60)),T60,IF(AND(NOT(ISBLANK(V60)),NOT(ISBLANK(W60))),IF(ISERROR(VLOOKUP(+VLOOKUP(V60,SlownikGrup!$A$20:$B$122,2,FALSE()),SlownikGrup!$A$4:$E$17,1+VALUE(VLOOKUP(W60,SlownikGrup!$G$4:$H$13,2,FALSE())),FALSE())),"110"&amp;(VLOOKUP(W60,SlownikGrup!$G$4:$H$13,2,FALSE())-1),VLOOKUP(+VLOOKUP(V60,SlownikGrup!$A$20:$B$122,2,FALSE()),SlownikGrup!$A$4:$E$17,1+VALUE(VLOOKUP(W60,SlownikGrup!$G$4:$H$13,2,FALSE())),FALSE())),IF(ISBLANK(S60),"xxxx",VLOOKUP(S60,SlownikGrup!$K$3:$L$13,2,FALSE())))),"0000")</f>
        <v>1100</v>
      </c>
      <c r="Z60" s="47" t="str">
        <f aca="false">+IF(NOT(ISBLANK(S60)),S60,IF(Y60&lt;&gt;"xxxx",VLOOKUP(Y60,SlownikGrup!$K$20:$L$45,2,FALSE()),"xxxx"))</f>
        <v>B1PZB</v>
      </c>
      <c r="AA60" s="47" t="str">
        <f aca="false">+IF(Z60="xxxx","xxxx",VLOOKUP(Z60,SlownikGrup!$K$3:$M$13,3,FALSE()))</f>
        <v>B_WL</v>
      </c>
      <c r="AB60" s="47" t="str">
        <f aca="false">+IF($P60="Plan wydatków",Y60,"nd")</f>
        <v>1100</v>
      </c>
      <c r="AC60" s="47" t="str">
        <f aca="false">+IF($P60="Plan wydatków",Z60,"nd")</f>
        <v>B1PZB</v>
      </c>
      <c r="AD60" s="47" t="str">
        <f aca="false">+IF($P60="Plan wydatków",AA60,"nd")</f>
        <v>B_WL</v>
      </c>
      <c r="AE60" s="35" t="s">
        <v>308</v>
      </c>
      <c r="AF60" s="35"/>
      <c r="AG60" s="35" t="n">
        <v>0</v>
      </c>
      <c r="AH60" s="48" t="str">
        <f aca="false">+IF($P60="Plan dochodów",IF(ISERROR(SEARCH(TEXT($V60,"000"),DefMetRb!$E$18)),0,1),"x")</f>
        <v>x</v>
      </c>
      <c r="AI60" s="48" t="str">
        <f aca="false">+IF(P60="Plan dochodów",IF(ISERROR(SEARCH(TEXT(V60,"000"),DefMetRb!$E$15)),0,1),"x")</f>
        <v>x</v>
      </c>
      <c r="AJ60" s="48" t="str">
        <f aca="false">+IF(P60="Plan dochodów",IF(ISERROR(SEARCH(TEXT(V60,"000"),DefMetRb!$E$120)),0,1),"x")</f>
        <v>x</v>
      </c>
      <c r="AK60" s="48" t="n">
        <f aca="false">+IF($P60="Plan wydatków",IF(ISERROR(SEARCH(TEXT($AB60,"000"),DefMetRb!$E$87)),0,1),"x")</f>
        <v>0</v>
      </c>
    </row>
    <row r="61" customFormat="false" ht="13.8" hidden="false" customHeight="false" outlineLevel="0" collapsed="false">
      <c r="A61" s="44" t="n">
        <v>2025</v>
      </c>
      <c r="B61" s="44" t="n">
        <v>3215033</v>
      </c>
      <c r="C61" s="44"/>
      <c r="D61" s="44" t="n">
        <v>32</v>
      </c>
      <c r="E61" s="44" t="n">
        <v>15</v>
      </c>
      <c r="F61" s="44" t="n">
        <v>3</v>
      </c>
      <c r="G61" s="44" t="n">
        <v>3</v>
      </c>
      <c r="H61" s="44" t="n">
        <v>0</v>
      </c>
      <c r="I61" s="35" t="s">
        <v>82</v>
      </c>
      <c r="J61" s="35" t="s">
        <v>303</v>
      </c>
      <c r="K61" s="35" t="s">
        <v>304</v>
      </c>
      <c r="L61" s="35" t="n">
        <v>1</v>
      </c>
      <c r="M61" s="35" t="s">
        <v>305</v>
      </c>
      <c r="N61" s="45" t="n">
        <v>45658</v>
      </c>
      <c r="O61" s="45" t="n">
        <v>45611</v>
      </c>
      <c r="P61" s="35" t="s">
        <v>267</v>
      </c>
      <c r="Q61" s="35" t="n">
        <v>801</v>
      </c>
      <c r="R61" s="35" t="n">
        <v>80101</v>
      </c>
      <c r="S61" s="35"/>
      <c r="T61" s="35"/>
      <c r="U61" s="35"/>
      <c r="V61" s="35" t="n">
        <v>412</v>
      </c>
      <c r="W61" s="35" t="n">
        <v>0</v>
      </c>
      <c r="X61" s="46" t="n">
        <v>116000</v>
      </c>
      <c r="Y61" s="47" t="str">
        <f aca="false">+TEXT(IF(NOT(ISBLANK(T61)),T61,IF(AND(NOT(ISBLANK(V61)),NOT(ISBLANK(W61))),IF(ISERROR(VLOOKUP(+VLOOKUP(V61,SlownikGrup!$A$20:$B$122,2,FALSE()),SlownikGrup!$A$4:$E$17,1+VALUE(VLOOKUP(W61,SlownikGrup!$G$4:$H$13,2,FALSE())),FALSE())),"110"&amp;(VLOOKUP(W61,SlownikGrup!$G$4:$H$13,2,FALSE())-1),VLOOKUP(+VLOOKUP(V61,SlownikGrup!$A$20:$B$122,2,FALSE()),SlownikGrup!$A$4:$E$17,1+VALUE(VLOOKUP(W61,SlownikGrup!$G$4:$H$13,2,FALSE())),FALSE())),IF(ISBLANK(S61),"xxxx",VLOOKUP(S61,SlownikGrup!$K$3:$L$13,2,FALSE())))),"0000")</f>
        <v>1400</v>
      </c>
      <c r="Z61" s="47" t="str">
        <f aca="false">+IF(NOT(ISBLANK(S61)),S61,IF(Y61&lt;&gt;"xxxx",VLOOKUP(Y61,SlownikGrup!$K$20:$L$45,2,FALSE()),"xxxx"))</f>
        <v>B1WIP</v>
      </c>
      <c r="AA61" s="47" t="str">
        <f aca="false">+IF(Z61="xxxx","xxxx",VLOOKUP(Z61,SlownikGrup!$K$3:$M$13,3,FALSE()))</f>
        <v>B_WL</v>
      </c>
      <c r="AB61" s="47" t="str">
        <f aca="false">+IF($P61="Plan wydatków",Y61,"nd")</f>
        <v>1400</v>
      </c>
      <c r="AC61" s="47" t="str">
        <f aca="false">+IF($P61="Plan wydatków",Z61,"nd")</f>
        <v>B1WIP</v>
      </c>
      <c r="AD61" s="47" t="str">
        <f aca="false">+IF($P61="Plan wydatków",AA61,"nd")</f>
        <v>B_WL</v>
      </c>
      <c r="AE61" s="35" t="s">
        <v>308</v>
      </c>
      <c r="AF61" s="35"/>
      <c r="AG61" s="35" t="n">
        <v>0</v>
      </c>
      <c r="AH61" s="48" t="str">
        <f aca="false">+IF($P61="Plan dochodów",IF(ISERROR(SEARCH(TEXT($V61,"000"),DefMetRb!$E$18)),0,1),"x")</f>
        <v>x</v>
      </c>
      <c r="AI61" s="48" t="str">
        <f aca="false">+IF(P61="Plan dochodów",IF(ISERROR(SEARCH(TEXT(V61,"000"),DefMetRb!$E$15)),0,1),"x")</f>
        <v>x</v>
      </c>
      <c r="AJ61" s="48" t="str">
        <f aca="false">+IF(P61="Plan dochodów",IF(ISERROR(SEARCH(TEXT(V61,"000"),DefMetRb!$E$120)),0,1),"x")</f>
        <v>x</v>
      </c>
      <c r="AK61" s="48" t="n">
        <f aca="false">+IF($P61="Plan wydatków",IF(ISERROR(SEARCH(TEXT($AB61,"000"),DefMetRb!$E$87)),0,1),"x")</f>
        <v>0</v>
      </c>
    </row>
    <row r="62" customFormat="false" ht="13.8" hidden="false" customHeight="false" outlineLevel="0" collapsed="false">
      <c r="A62" s="44" t="n">
        <v>2025</v>
      </c>
      <c r="B62" s="44" t="n">
        <v>3215033</v>
      </c>
      <c r="C62" s="44"/>
      <c r="D62" s="44" t="n">
        <v>32</v>
      </c>
      <c r="E62" s="44" t="n">
        <v>15</v>
      </c>
      <c r="F62" s="44" t="n">
        <v>3</v>
      </c>
      <c r="G62" s="44" t="n">
        <v>3</v>
      </c>
      <c r="H62" s="44" t="n">
        <v>0</v>
      </c>
      <c r="I62" s="35" t="s">
        <v>82</v>
      </c>
      <c r="J62" s="35" t="s">
        <v>303</v>
      </c>
      <c r="K62" s="35" t="s">
        <v>304</v>
      </c>
      <c r="L62" s="35" t="n">
        <v>1</v>
      </c>
      <c r="M62" s="35" t="s">
        <v>305</v>
      </c>
      <c r="N62" s="45" t="n">
        <v>45658</v>
      </c>
      <c r="O62" s="45" t="n">
        <v>45611</v>
      </c>
      <c r="P62" s="35" t="s">
        <v>267</v>
      </c>
      <c r="Q62" s="35" t="n">
        <v>855</v>
      </c>
      <c r="R62" s="35" t="n">
        <v>85516</v>
      </c>
      <c r="S62" s="35"/>
      <c r="T62" s="35"/>
      <c r="U62" s="35"/>
      <c r="V62" s="35" t="n">
        <v>444</v>
      </c>
      <c r="W62" s="35" t="n">
        <v>0</v>
      </c>
      <c r="X62" s="46" t="n">
        <v>12593</v>
      </c>
      <c r="Y62" s="47" t="str">
        <f aca="false">+TEXT(IF(NOT(ISBLANK(T62)),T62,IF(AND(NOT(ISBLANK(V62)),NOT(ISBLANK(W62))),IF(ISERROR(VLOOKUP(+VLOOKUP(V62,SlownikGrup!$A$20:$B$122,2,FALSE()),SlownikGrup!$A$4:$E$17,1+VALUE(VLOOKUP(W62,SlownikGrup!$G$4:$H$13,2,FALSE())),FALSE())),"110"&amp;(VLOOKUP(W62,SlownikGrup!$G$4:$H$13,2,FALSE())-1),VLOOKUP(+VLOOKUP(V62,SlownikGrup!$A$20:$B$122,2,FALSE()),SlownikGrup!$A$4:$E$17,1+VALUE(VLOOKUP(W62,SlownikGrup!$G$4:$H$13,2,FALSE())),FALSE())),IF(ISBLANK(S62),"xxxx",VLOOKUP(S62,SlownikGrup!$K$3:$L$13,2,FALSE())))),"0000")</f>
        <v>1100</v>
      </c>
      <c r="Z62" s="47" t="str">
        <f aca="false">+IF(NOT(ISBLANK(S62)),S62,IF(Y62&lt;&gt;"xxxx",VLOOKUP(Y62,SlownikGrup!$K$20:$L$45,2,FALSE()),"xxxx"))</f>
        <v>B1PZB</v>
      </c>
      <c r="AA62" s="47" t="str">
        <f aca="false">+IF(Z62="xxxx","xxxx",VLOOKUP(Z62,SlownikGrup!$K$3:$M$13,3,FALSE()))</f>
        <v>B_WL</v>
      </c>
      <c r="AB62" s="47" t="str">
        <f aca="false">+IF($P62="Plan wydatków",Y62,"nd")</f>
        <v>1100</v>
      </c>
      <c r="AC62" s="47" t="str">
        <f aca="false">+IF($P62="Plan wydatków",Z62,"nd")</f>
        <v>B1PZB</v>
      </c>
      <c r="AD62" s="47" t="str">
        <f aca="false">+IF($P62="Plan wydatków",AA62,"nd")</f>
        <v>B_WL</v>
      </c>
      <c r="AE62" s="35" t="s">
        <v>308</v>
      </c>
      <c r="AF62" s="35"/>
      <c r="AG62" s="35" t="n">
        <v>0</v>
      </c>
      <c r="AH62" s="48" t="str">
        <f aca="false">+IF($P62="Plan dochodów",IF(ISERROR(SEARCH(TEXT($V62,"000"),DefMetRb!$E$18)),0,1),"x")</f>
        <v>x</v>
      </c>
      <c r="AI62" s="48" t="str">
        <f aca="false">+IF(P62="Plan dochodów",IF(ISERROR(SEARCH(TEXT(V62,"000"),DefMetRb!$E$15)),0,1),"x")</f>
        <v>x</v>
      </c>
      <c r="AJ62" s="48" t="str">
        <f aca="false">+IF(P62="Plan dochodów",IF(ISERROR(SEARCH(TEXT(V62,"000"),DefMetRb!$E$120)),0,1),"x")</f>
        <v>x</v>
      </c>
      <c r="AK62" s="48" t="n">
        <f aca="false">+IF($P62="Plan wydatków",IF(ISERROR(SEARCH(TEXT($AB62,"000"),DefMetRb!$E$87)),0,1),"x")</f>
        <v>0</v>
      </c>
    </row>
    <row r="63" customFormat="false" ht="13.8" hidden="false" customHeight="false" outlineLevel="0" collapsed="false">
      <c r="A63" s="44" t="n">
        <v>2025</v>
      </c>
      <c r="B63" s="44" t="n">
        <v>3215033</v>
      </c>
      <c r="C63" s="44"/>
      <c r="D63" s="44" t="n">
        <v>32</v>
      </c>
      <c r="E63" s="44" t="n">
        <v>15</v>
      </c>
      <c r="F63" s="44" t="n">
        <v>3</v>
      </c>
      <c r="G63" s="44" t="n">
        <v>3</v>
      </c>
      <c r="H63" s="44" t="n">
        <v>0</v>
      </c>
      <c r="I63" s="35" t="s">
        <v>82</v>
      </c>
      <c r="J63" s="35" t="s">
        <v>303</v>
      </c>
      <c r="K63" s="35" t="s">
        <v>304</v>
      </c>
      <c r="L63" s="35" t="n">
        <v>1</v>
      </c>
      <c r="M63" s="35" t="s">
        <v>305</v>
      </c>
      <c r="N63" s="45" t="n">
        <v>45658</v>
      </c>
      <c r="O63" s="45" t="n">
        <v>45611</v>
      </c>
      <c r="P63" s="35" t="s">
        <v>267</v>
      </c>
      <c r="Q63" s="35" t="n">
        <v>900</v>
      </c>
      <c r="R63" s="35" t="n">
        <v>90002</v>
      </c>
      <c r="S63" s="35"/>
      <c r="T63" s="35"/>
      <c r="U63" s="35"/>
      <c r="V63" s="35" t="n">
        <v>470</v>
      </c>
      <c r="W63" s="35" t="n">
        <v>0</v>
      </c>
      <c r="X63" s="46" t="n">
        <v>1000</v>
      </c>
      <c r="Y63" s="47" t="str">
        <f aca="false">+TEXT(IF(NOT(ISBLANK(T63)),T63,IF(AND(NOT(ISBLANK(V63)),NOT(ISBLANK(W63))),IF(ISERROR(VLOOKUP(+VLOOKUP(V63,SlownikGrup!$A$20:$B$122,2,FALSE()),SlownikGrup!$A$4:$E$17,1+VALUE(VLOOKUP(W63,SlownikGrup!$G$4:$H$13,2,FALSE())),FALSE())),"110"&amp;(VLOOKUP(W63,SlownikGrup!$G$4:$H$13,2,FALSE())-1),VLOOKUP(+VLOOKUP(V63,SlownikGrup!$A$20:$B$122,2,FALSE()),SlownikGrup!$A$4:$E$17,1+VALUE(VLOOKUP(W63,SlownikGrup!$G$4:$H$13,2,FALSE())),FALSE())),IF(ISBLANK(S63),"xxxx",VLOOKUP(S63,SlownikGrup!$K$3:$L$13,2,FALSE())))),"0000")</f>
        <v>1100</v>
      </c>
      <c r="Z63" s="47" t="str">
        <f aca="false">+IF(NOT(ISBLANK(S63)),S63,IF(Y63&lt;&gt;"xxxx",VLOOKUP(Y63,SlownikGrup!$K$20:$L$45,2,FALSE()),"xxxx"))</f>
        <v>B1PZB</v>
      </c>
      <c r="AA63" s="47" t="str">
        <f aca="false">+IF(Z63="xxxx","xxxx",VLOOKUP(Z63,SlownikGrup!$K$3:$M$13,3,FALSE()))</f>
        <v>B_WL</v>
      </c>
      <c r="AB63" s="47" t="str">
        <f aca="false">+IF($P63="Plan wydatków",Y63,"nd")</f>
        <v>1100</v>
      </c>
      <c r="AC63" s="47" t="str">
        <f aca="false">+IF($P63="Plan wydatków",Z63,"nd")</f>
        <v>B1PZB</v>
      </c>
      <c r="AD63" s="47" t="str">
        <f aca="false">+IF($P63="Plan wydatków",AA63,"nd")</f>
        <v>B_WL</v>
      </c>
      <c r="AE63" s="35" t="s">
        <v>308</v>
      </c>
      <c r="AF63" s="35"/>
      <c r="AG63" s="35" t="n">
        <v>0</v>
      </c>
      <c r="AH63" s="48" t="str">
        <f aca="false">+IF($P63="Plan dochodów",IF(ISERROR(SEARCH(TEXT($V63,"000"),DefMetRb!$E$18)),0,1),"x")</f>
        <v>x</v>
      </c>
      <c r="AI63" s="48" t="str">
        <f aca="false">+IF(P63="Plan dochodów",IF(ISERROR(SEARCH(TEXT(V63,"000"),DefMetRb!$E$15)),0,1),"x")</f>
        <v>x</v>
      </c>
      <c r="AJ63" s="48" t="str">
        <f aca="false">+IF(P63="Plan dochodów",IF(ISERROR(SEARCH(TEXT(V63,"000"),DefMetRb!$E$120)),0,1),"x")</f>
        <v>x</v>
      </c>
      <c r="AK63" s="48" t="n">
        <f aca="false">+IF($P63="Plan wydatków",IF(ISERROR(SEARCH(TEXT($AB63,"000"),DefMetRb!$E$87)),0,1),"x")</f>
        <v>0</v>
      </c>
    </row>
    <row r="64" customFormat="false" ht="13.8" hidden="false" customHeight="false" outlineLevel="0" collapsed="false">
      <c r="A64" s="44" t="n">
        <v>2025</v>
      </c>
      <c r="B64" s="44" t="n">
        <v>3215033</v>
      </c>
      <c r="C64" s="44"/>
      <c r="D64" s="44" t="n">
        <v>32</v>
      </c>
      <c r="E64" s="44" t="n">
        <v>15</v>
      </c>
      <c r="F64" s="44" t="n">
        <v>3</v>
      </c>
      <c r="G64" s="44" t="n">
        <v>3</v>
      </c>
      <c r="H64" s="44" t="n">
        <v>0</v>
      </c>
      <c r="I64" s="35" t="s">
        <v>82</v>
      </c>
      <c r="J64" s="35" t="s">
        <v>303</v>
      </c>
      <c r="K64" s="35" t="s">
        <v>304</v>
      </c>
      <c r="L64" s="35" t="n">
        <v>1</v>
      </c>
      <c r="M64" s="35" t="s">
        <v>305</v>
      </c>
      <c r="N64" s="45" t="n">
        <v>45658</v>
      </c>
      <c r="O64" s="45" t="n">
        <v>45611</v>
      </c>
      <c r="P64" s="35" t="s">
        <v>267</v>
      </c>
      <c r="Q64" s="35" t="n">
        <v>801</v>
      </c>
      <c r="R64" s="35" t="n">
        <v>80101</v>
      </c>
      <c r="S64" s="35"/>
      <c r="T64" s="35"/>
      <c r="U64" s="35"/>
      <c r="V64" s="35" t="n">
        <v>424</v>
      </c>
      <c r="W64" s="35" t="n">
        <v>0</v>
      </c>
      <c r="X64" s="46" t="n">
        <v>1000</v>
      </c>
      <c r="Y64" s="47" t="str">
        <f aca="false">+TEXT(IF(NOT(ISBLANK(T64)),T64,IF(AND(NOT(ISBLANK(V64)),NOT(ISBLANK(W64))),IF(ISERROR(VLOOKUP(+VLOOKUP(V64,SlownikGrup!$A$20:$B$122,2,FALSE()),SlownikGrup!$A$4:$E$17,1+VALUE(VLOOKUP(W64,SlownikGrup!$G$4:$H$13,2,FALSE())),FALSE())),"110"&amp;(VLOOKUP(W64,SlownikGrup!$G$4:$H$13,2,FALSE())-1),VLOOKUP(+VLOOKUP(V64,SlownikGrup!$A$20:$B$122,2,FALSE()),SlownikGrup!$A$4:$E$17,1+VALUE(VLOOKUP(W64,SlownikGrup!$G$4:$H$13,2,FALSE())),FALSE())),IF(ISBLANK(S64),"xxxx",VLOOKUP(S64,SlownikGrup!$K$3:$L$13,2,FALSE())))),"0000")</f>
        <v>1100</v>
      </c>
      <c r="Z64" s="47" t="str">
        <f aca="false">+IF(NOT(ISBLANK(S64)),S64,IF(Y64&lt;&gt;"xxxx",VLOOKUP(Y64,SlownikGrup!$K$20:$L$45,2,FALSE()),"xxxx"))</f>
        <v>B1PZB</v>
      </c>
      <c r="AA64" s="47" t="str">
        <f aca="false">+IF(Z64="xxxx","xxxx",VLOOKUP(Z64,SlownikGrup!$K$3:$M$13,3,FALSE()))</f>
        <v>B_WL</v>
      </c>
      <c r="AB64" s="47" t="str">
        <f aca="false">+IF($P64="Plan wydatków",Y64,"nd")</f>
        <v>1100</v>
      </c>
      <c r="AC64" s="47" t="str">
        <f aca="false">+IF($P64="Plan wydatków",Z64,"nd")</f>
        <v>B1PZB</v>
      </c>
      <c r="AD64" s="47" t="str">
        <f aca="false">+IF($P64="Plan wydatków",AA64,"nd")</f>
        <v>B_WL</v>
      </c>
      <c r="AE64" s="35" t="s">
        <v>308</v>
      </c>
      <c r="AF64" s="35"/>
      <c r="AG64" s="35" t="n">
        <v>0</v>
      </c>
      <c r="AH64" s="48" t="str">
        <f aca="false">+IF($P64="Plan dochodów",IF(ISERROR(SEARCH(TEXT($V64,"000"),DefMetRb!$E$18)),0,1),"x")</f>
        <v>x</v>
      </c>
      <c r="AI64" s="48" t="str">
        <f aca="false">+IF(P64="Plan dochodów",IF(ISERROR(SEARCH(TEXT(V64,"000"),DefMetRb!$E$15)),0,1),"x")</f>
        <v>x</v>
      </c>
      <c r="AJ64" s="48" t="str">
        <f aca="false">+IF(P64="Plan dochodów",IF(ISERROR(SEARCH(TEXT(V64,"000"),DefMetRb!$E$120)),0,1),"x")</f>
        <v>x</v>
      </c>
      <c r="AK64" s="48" t="n">
        <f aca="false">+IF($P64="Plan wydatków",IF(ISERROR(SEARCH(TEXT($AB64,"000"),DefMetRb!$E$87)),0,1),"x")</f>
        <v>0</v>
      </c>
    </row>
    <row r="65" customFormat="false" ht="13.8" hidden="false" customHeight="false" outlineLevel="0" collapsed="false">
      <c r="A65" s="44" t="n">
        <v>2025</v>
      </c>
      <c r="B65" s="44" t="n">
        <v>3215033</v>
      </c>
      <c r="C65" s="44"/>
      <c r="D65" s="44" t="n">
        <v>32</v>
      </c>
      <c r="E65" s="44" t="n">
        <v>15</v>
      </c>
      <c r="F65" s="44" t="n">
        <v>3</v>
      </c>
      <c r="G65" s="44" t="n">
        <v>3</v>
      </c>
      <c r="H65" s="44" t="n">
        <v>0</v>
      </c>
      <c r="I65" s="35" t="s">
        <v>82</v>
      </c>
      <c r="J65" s="35" t="s">
        <v>303</v>
      </c>
      <c r="K65" s="35" t="s">
        <v>304</v>
      </c>
      <c r="L65" s="35" t="n">
        <v>1</v>
      </c>
      <c r="M65" s="35" t="s">
        <v>305</v>
      </c>
      <c r="N65" s="45" t="n">
        <v>45658</v>
      </c>
      <c r="O65" s="45" t="n">
        <v>45611</v>
      </c>
      <c r="P65" s="35" t="s">
        <v>267</v>
      </c>
      <c r="Q65" s="35" t="n">
        <v>852</v>
      </c>
      <c r="R65" s="35" t="n">
        <v>85295</v>
      </c>
      <c r="S65" s="35"/>
      <c r="T65" s="35"/>
      <c r="U65" s="35"/>
      <c r="V65" s="35" t="n">
        <v>404</v>
      </c>
      <c r="W65" s="35" t="n">
        <v>0</v>
      </c>
      <c r="X65" s="46" t="n">
        <v>6850</v>
      </c>
      <c r="Y65" s="47" t="str">
        <f aca="false">+TEXT(IF(NOT(ISBLANK(T65)),T65,IF(AND(NOT(ISBLANK(V65)),NOT(ISBLANK(W65))),IF(ISERROR(VLOOKUP(+VLOOKUP(V65,SlownikGrup!$A$20:$B$122,2,FALSE()),SlownikGrup!$A$4:$E$17,1+VALUE(VLOOKUP(W65,SlownikGrup!$G$4:$H$13,2,FALSE())),FALSE())),"110"&amp;(VLOOKUP(W65,SlownikGrup!$G$4:$H$13,2,FALSE())-1),VLOOKUP(+VLOOKUP(V65,SlownikGrup!$A$20:$B$122,2,FALSE()),SlownikGrup!$A$4:$E$17,1+VALUE(VLOOKUP(W65,SlownikGrup!$G$4:$H$13,2,FALSE())),FALSE())),IF(ISBLANK(S65),"xxxx",VLOOKUP(S65,SlownikGrup!$K$3:$L$13,2,FALSE())))),"0000")</f>
        <v>1400</v>
      </c>
      <c r="Z65" s="47" t="str">
        <f aca="false">+IF(NOT(ISBLANK(S65)),S65,IF(Y65&lt;&gt;"xxxx",VLOOKUP(Y65,SlownikGrup!$K$20:$L$45,2,FALSE()),"xxxx"))</f>
        <v>B1WIP</v>
      </c>
      <c r="AA65" s="47" t="str">
        <f aca="false">+IF(Z65="xxxx","xxxx",VLOOKUP(Z65,SlownikGrup!$K$3:$M$13,3,FALSE()))</f>
        <v>B_WL</v>
      </c>
      <c r="AB65" s="47" t="str">
        <f aca="false">+IF($P65="Plan wydatków",Y65,"nd")</f>
        <v>1400</v>
      </c>
      <c r="AC65" s="47" t="str">
        <f aca="false">+IF($P65="Plan wydatków",Z65,"nd")</f>
        <v>B1WIP</v>
      </c>
      <c r="AD65" s="47" t="str">
        <f aca="false">+IF($P65="Plan wydatków",AA65,"nd")</f>
        <v>B_WL</v>
      </c>
      <c r="AE65" s="35" t="s">
        <v>308</v>
      </c>
      <c r="AF65" s="35"/>
      <c r="AG65" s="35" t="n">
        <v>0</v>
      </c>
      <c r="AH65" s="48" t="str">
        <f aca="false">+IF($P65="Plan dochodów",IF(ISERROR(SEARCH(TEXT($V65,"000"),DefMetRb!$E$18)),0,1),"x")</f>
        <v>x</v>
      </c>
      <c r="AI65" s="48" t="str">
        <f aca="false">+IF(P65="Plan dochodów",IF(ISERROR(SEARCH(TEXT(V65,"000"),DefMetRb!$E$15)),0,1),"x")</f>
        <v>x</v>
      </c>
      <c r="AJ65" s="48" t="str">
        <f aca="false">+IF(P65="Plan dochodów",IF(ISERROR(SEARCH(TEXT(V65,"000"),DefMetRb!$E$120)),0,1),"x")</f>
        <v>x</v>
      </c>
      <c r="AK65" s="48" t="n">
        <f aca="false">+IF($P65="Plan wydatków",IF(ISERROR(SEARCH(TEXT($AB65,"000"),DefMetRb!$E$87)),0,1),"x")</f>
        <v>0</v>
      </c>
    </row>
    <row r="66" customFormat="false" ht="13.8" hidden="false" customHeight="false" outlineLevel="0" collapsed="false">
      <c r="A66" s="44" t="n">
        <v>2025</v>
      </c>
      <c r="B66" s="44" t="n">
        <v>3215033</v>
      </c>
      <c r="C66" s="44"/>
      <c r="D66" s="44" t="n">
        <v>32</v>
      </c>
      <c r="E66" s="44" t="n">
        <v>15</v>
      </c>
      <c r="F66" s="44" t="n">
        <v>3</v>
      </c>
      <c r="G66" s="44" t="n">
        <v>3</v>
      </c>
      <c r="H66" s="44" t="n">
        <v>0</v>
      </c>
      <c r="I66" s="35" t="s">
        <v>82</v>
      </c>
      <c r="J66" s="35" t="s">
        <v>303</v>
      </c>
      <c r="K66" s="35" t="s">
        <v>304</v>
      </c>
      <c r="L66" s="35" t="n">
        <v>1</v>
      </c>
      <c r="M66" s="35" t="s">
        <v>305</v>
      </c>
      <c r="N66" s="45" t="n">
        <v>45658</v>
      </c>
      <c r="O66" s="45" t="n">
        <v>45611</v>
      </c>
      <c r="P66" s="35" t="s">
        <v>267</v>
      </c>
      <c r="Q66" s="35" t="n">
        <v>801</v>
      </c>
      <c r="R66" s="35" t="n">
        <v>80103</v>
      </c>
      <c r="S66" s="35"/>
      <c r="T66" s="35"/>
      <c r="U66" s="35"/>
      <c r="V66" s="35" t="n">
        <v>302</v>
      </c>
      <c r="W66" s="35" t="n">
        <v>0</v>
      </c>
      <c r="X66" s="46" t="n">
        <v>6372</v>
      </c>
      <c r="Y66" s="47" t="str">
        <f aca="false">+TEXT(IF(NOT(ISBLANK(T66)),T66,IF(AND(NOT(ISBLANK(V66)),NOT(ISBLANK(W66))),IF(ISERROR(VLOOKUP(+VLOOKUP(V66,SlownikGrup!$A$20:$B$122,2,FALSE()),SlownikGrup!$A$4:$E$17,1+VALUE(VLOOKUP(W66,SlownikGrup!$G$4:$H$13,2,FALSE())),FALSE())),"110"&amp;(VLOOKUP(W66,SlownikGrup!$G$4:$H$13,2,FALSE())-1),VLOOKUP(+VLOOKUP(V66,SlownikGrup!$A$20:$B$122,2,FALSE()),SlownikGrup!$A$4:$E$17,1+VALUE(VLOOKUP(W66,SlownikGrup!$G$4:$H$13,2,FALSE())),FALSE())),IF(ISBLANK(S66),"xxxx",VLOOKUP(S66,SlownikGrup!$K$3:$L$13,2,FALSE())))),"0000")</f>
        <v>1300</v>
      </c>
      <c r="Z66" s="47" t="str">
        <f aca="false">+IF(NOT(ISBLANK(S66)),S66,IF(Y66&lt;&gt;"xxxx",VLOOKUP(Y66,SlownikGrup!$K$20:$L$45,2,FALSE()),"xxxx"))</f>
        <v>B3SOF</v>
      </c>
      <c r="AA66" s="47" t="str">
        <f aca="false">+IF(Z66="xxxx","xxxx",VLOOKUP(Z66,SlownikGrup!$K$3:$M$13,3,FALSE()))</f>
        <v>B_WL</v>
      </c>
      <c r="AB66" s="47" t="str">
        <f aca="false">+IF($P66="Plan wydatków",Y66,"nd")</f>
        <v>1300</v>
      </c>
      <c r="AC66" s="47" t="str">
        <f aca="false">+IF($P66="Plan wydatków",Z66,"nd")</f>
        <v>B3SOF</v>
      </c>
      <c r="AD66" s="47" t="str">
        <f aca="false">+IF($P66="Plan wydatków",AA66,"nd")</f>
        <v>B_WL</v>
      </c>
      <c r="AE66" s="35" t="s">
        <v>308</v>
      </c>
      <c r="AF66" s="35"/>
      <c r="AG66" s="35" t="n">
        <v>0</v>
      </c>
      <c r="AH66" s="48" t="str">
        <f aca="false">+IF($P66="Plan dochodów",IF(ISERROR(SEARCH(TEXT($V66,"000"),DefMetRb!$E$18)),0,1),"x")</f>
        <v>x</v>
      </c>
      <c r="AI66" s="48" t="str">
        <f aca="false">+IF(P66="Plan dochodów",IF(ISERROR(SEARCH(TEXT(V66,"000"),DefMetRb!$E$15)),0,1),"x")</f>
        <v>x</v>
      </c>
      <c r="AJ66" s="48" t="str">
        <f aca="false">+IF(P66="Plan dochodów",IF(ISERROR(SEARCH(TEXT(V66,"000"),DefMetRb!$E$120)),0,1),"x")</f>
        <v>x</v>
      </c>
      <c r="AK66" s="48" t="n">
        <f aca="false">+IF($P66="Plan wydatków",IF(ISERROR(SEARCH(TEXT($AB66,"000"),DefMetRb!$E$87)),0,1),"x")</f>
        <v>0</v>
      </c>
    </row>
    <row r="67" customFormat="false" ht="13.8" hidden="false" customHeight="false" outlineLevel="0" collapsed="false">
      <c r="A67" s="44" t="n">
        <v>2025</v>
      </c>
      <c r="B67" s="44" t="n">
        <v>3215033</v>
      </c>
      <c r="C67" s="44"/>
      <c r="D67" s="44" t="n">
        <v>32</v>
      </c>
      <c r="E67" s="44" t="n">
        <v>15</v>
      </c>
      <c r="F67" s="44" t="n">
        <v>3</v>
      </c>
      <c r="G67" s="44" t="n">
        <v>3</v>
      </c>
      <c r="H67" s="44" t="n">
        <v>0</v>
      </c>
      <c r="I67" s="35" t="s">
        <v>82</v>
      </c>
      <c r="J67" s="35" t="s">
        <v>303</v>
      </c>
      <c r="K67" s="35" t="s">
        <v>304</v>
      </c>
      <c r="L67" s="35" t="n">
        <v>1</v>
      </c>
      <c r="M67" s="35" t="s">
        <v>305</v>
      </c>
      <c r="N67" s="45" t="n">
        <v>45658</v>
      </c>
      <c r="O67" s="45" t="n">
        <v>45611</v>
      </c>
      <c r="P67" s="35" t="s">
        <v>267</v>
      </c>
      <c r="Q67" s="35" t="n">
        <v>801</v>
      </c>
      <c r="R67" s="35" t="n">
        <v>80101</v>
      </c>
      <c r="S67" s="35"/>
      <c r="T67" s="35"/>
      <c r="U67" s="35"/>
      <c r="V67" s="35" t="n">
        <v>444</v>
      </c>
      <c r="W67" s="35" t="n">
        <v>0</v>
      </c>
      <c r="X67" s="46" t="n">
        <v>188282</v>
      </c>
      <c r="Y67" s="47" t="str">
        <f aca="false">+TEXT(IF(NOT(ISBLANK(T67)),T67,IF(AND(NOT(ISBLANK(V67)),NOT(ISBLANK(W67))),IF(ISERROR(VLOOKUP(+VLOOKUP(V67,SlownikGrup!$A$20:$B$122,2,FALSE()),SlownikGrup!$A$4:$E$17,1+VALUE(VLOOKUP(W67,SlownikGrup!$G$4:$H$13,2,FALSE())),FALSE())),"110"&amp;(VLOOKUP(W67,SlownikGrup!$G$4:$H$13,2,FALSE())-1),VLOOKUP(+VLOOKUP(V67,SlownikGrup!$A$20:$B$122,2,FALSE()),SlownikGrup!$A$4:$E$17,1+VALUE(VLOOKUP(W67,SlownikGrup!$G$4:$H$13,2,FALSE())),FALSE())),IF(ISBLANK(S67),"xxxx",VLOOKUP(S67,SlownikGrup!$K$3:$L$13,2,FALSE())))),"0000")</f>
        <v>1100</v>
      </c>
      <c r="Z67" s="47" t="str">
        <f aca="false">+IF(NOT(ISBLANK(S67)),S67,IF(Y67&lt;&gt;"xxxx",VLOOKUP(Y67,SlownikGrup!$K$20:$L$45,2,FALSE()),"xxxx"))</f>
        <v>B1PZB</v>
      </c>
      <c r="AA67" s="47" t="str">
        <f aca="false">+IF(Z67="xxxx","xxxx",VLOOKUP(Z67,SlownikGrup!$K$3:$M$13,3,FALSE()))</f>
        <v>B_WL</v>
      </c>
      <c r="AB67" s="47" t="str">
        <f aca="false">+IF($P67="Plan wydatków",Y67,"nd")</f>
        <v>1100</v>
      </c>
      <c r="AC67" s="47" t="str">
        <f aca="false">+IF($P67="Plan wydatków",Z67,"nd")</f>
        <v>B1PZB</v>
      </c>
      <c r="AD67" s="47" t="str">
        <f aca="false">+IF($P67="Plan wydatków",AA67,"nd")</f>
        <v>B_WL</v>
      </c>
      <c r="AE67" s="35" t="s">
        <v>308</v>
      </c>
      <c r="AF67" s="35"/>
      <c r="AG67" s="35" t="n">
        <v>0</v>
      </c>
      <c r="AH67" s="48" t="str">
        <f aca="false">+IF($P67="Plan dochodów",IF(ISERROR(SEARCH(TEXT($V67,"000"),DefMetRb!$E$18)),0,1),"x")</f>
        <v>x</v>
      </c>
      <c r="AI67" s="48" t="str">
        <f aca="false">+IF(P67="Plan dochodów",IF(ISERROR(SEARCH(TEXT(V67,"000"),DefMetRb!$E$15)),0,1),"x")</f>
        <v>x</v>
      </c>
      <c r="AJ67" s="48" t="str">
        <f aca="false">+IF(P67="Plan dochodów",IF(ISERROR(SEARCH(TEXT(V67,"000"),DefMetRb!$E$120)),0,1),"x")</f>
        <v>x</v>
      </c>
      <c r="AK67" s="48" t="n">
        <f aca="false">+IF($P67="Plan wydatków",IF(ISERROR(SEARCH(TEXT($AB67,"000"),DefMetRb!$E$87)),0,1),"x")</f>
        <v>0</v>
      </c>
    </row>
    <row r="68" customFormat="false" ht="13.8" hidden="false" customHeight="false" outlineLevel="0" collapsed="false">
      <c r="A68" s="44" t="n">
        <v>2025</v>
      </c>
      <c r="B68" s="44" t="n">
        <v>3215033</v>
      </c>
      <c r="C68" s="44"/>
      <c r="D68" s="44" t="n">
        <v>32</v>
      </c>
      <c r="E68" s="44" t="n">
        <v>15</v>
      </c>
      <c r="F68" s="44" t="n">
        <v>3</v>
      </c>
      <c r="G68" s="44" t="n">
        <v>3</v>
      </c>
      <c r="H68" s="44" t="n">
        <v>0</v>
      </c>
      <c r="I68" s="35" t="s">
        <v>82</v>
      </c>
      <c r="J68" s="35" t="s">
        <v>303</v>
      </c>
      <c r="K68" s="35" t="s">
        <v>304</v>
      </c>
      <c r="L68" s="35" t="n">
        <v>1</v>
      </c>
      <c r="M68" s="35" t="s">
        <v>305</v>
      </c>
      <c r="N68" s="45" t="n">
        <v>45658</v>
      </c>
      <c r="O68" s="45" t="n">
        <v>45611</v>
      </c>
      <c r="P68" s="35" t="s">
        <v>267</v>
      </c>
      <c r="Q68" s="35" t="n">
        <v>900</v>
      </c>
      <c r="R68" s="35" t="n">
        <v>90002</v>
      </c>
      <c r="S68" s="35"/>
      <c r="T68" s="35"/>
      <c r="U68" s="35"/>
      <c r="V68" s="35" t="n">
        <v>412</v>
      </c>
      <c r="W68" s="35" t="n">
        <v>0</v>
      </c>
      <c r="X68" s="46" t="n">
        <v>2080</v>
      </c>
      <c r="Y68" s="47" t="str">
        <f aca="false">+TEXT(IF(NOT(ISBLANK(T68)),T68,IF(AND(NOT(ISBLANK(V68)),NOT(ISBLANK(W68))),IF(ISERROR(VLOOKUP(+VLOOKUP(V68,SlownikGrup!$A$20:$B$122,2,FALSE()),SlownikGrup!$A$4:$E$17,1+VALUE(VLOOKUP(W68,SlownikGrup!$G$4:$H$13,2,FALSE())),FALSE())),"110"&amp;(VLOOKUP(W68,SlownikGrup!$G$4:$H$13,2,FALSE())-1),VLOOKUP(+VLOOKUP(V68,SlownikGrup!$A$20:$B$122,2,FALSE()),SlownikGrup!$A$4:$E$17,1+VALUE(VLOOKUP(W68,SlownikGrup!$G$4:$H$13,2,FALSE())),FALSE())),IF(ISBLANK(S68),"xxxx",VLOOKUP(S68,SlownikGrup!$K$3:$L$13,2,FALSE())))),"0000")</f>
        <v>1400</v>
      </c>
      <c r="Z68" s="47" t="str">
        <f aca="false">+IF(NOT(ISBLANK(S68)),S68,IF(Y68&lt;&gt;"xxxx",VLOOKUP(Y68,SlownikGrup!$K$20:$L$45,2,FALSE()),"xxxx"))</f>
        <v>B1WIP</v>
      </c>
      <c r="AA68" s="47" t="str">
        <f aca="false">+IF(Z68="xxxx","xxxx",VLOOKUP(Z68,SlownikGrup!$K$3:$M$13,3,FALSE()))</f>
        <v>B_WL</v>
      </c>
      <c r="AB68" s="47" t="str">
        <f aca="false">+IF($P68="Plan wydatków",Y68,"nd")</f>
        <v>1400</v>
      </c>
      <c r="AC68" s="47" t="str">
        <f aca="false">+IF($P68="Plan wydatków",Z68,"nd")</f>
        <v>B1WIP</v>
      </c>
      <c r="AD68" s="47" t="str">
        <f aca="false">+IF($P68="Plan wydatków",AA68,"nd")</f>
        <v>B_WL</v>
      </c>
      <c r="AE68" s="35" t="s">
        <v>308</v>
      </c>
      <c r="AF68" s="35"/>
      <c r="AG68" s="35" t="n">
        <v>0</v>
      </c>
      <c r="AH68" s="48" t="str">
        <f aca="false">+IF($P68="Plan dochodów",IF(ISERROR(SEARCH(TEXT($V68,"000"),DefMetRb!$E$18)),0,1),"x")</f>
        <v>x</v>
      </c>
      <c r="AI68" s="48" t="str">
        <f aca="false">+IF(P68="Plan dochodów",IF(ISERROR(SEARCH(TEXT(V68,"000"),DefMetRb!$E$15)),0,1),"x")</f>
        <v>x</v>
      </c>
      <c r="AJ68" s="48" t="str">
        <f aca="false">+IF(P68="Plan dochodów",IF(ISERROR(SEARCH(TEXT(V68,"000"),DefMetRb!$E$120)),0,1),"x")</f>
        <v>x</v>
      </c>
      <c r="AK68" s="48" t="n">
        <f aca="false">+IF($P68="Plan wydatków",IF(ISERROR(SEARCH(TEXT($AB68,"000"),DefMetRb!$E$87)),0,1),"x")</f>
        <v>0</v>
      </c>
    </row>
    <row r="69" customFormat="false" ht="13.8" hidden="false" customHeight="false" outlineLevel="0" collapsed="false">
      <c r="A69" s="44" t="n">
        <v>2025</v>
      </c>
      <c r="B69" s="44" t="n">
        <v>3215033</v>
      </c>
      <c r="C69" s="44"/>
      <c r="D69" s="44" t="n">
        <v>32</v>
      </c>
      <c r="E69" s="44" t="n">
        <v>15</v>
      </c>
      <c r="F69" s="44" t="n">
        <v>3</v>
      </c>
      <c r="G69" s="44" t="n">
        <v>3</v>
      </c>
      <c r="H69" s="44" t="n">
        <v>0</v>
      </c>
      <c r="I69" s="35" t="s">
        <v>82</v>
      </c>
      <c r="J69" s="35" t="s">
        <v>303</v>
      </c>
      <c r="K69" s="35" t="s">
        <v>304</v>
      </c>
      <c r="L69" s="35" t="n">
        <v>1</v>
      </c>
      <c r="M69" s="35" t="s">
        <v>305</v>
      </c>
      <c r="N69" s="45" t="n">
        <v>45658</v>
      </c>
      <c r="O69" s="45" t="n">
        <v>45611</v>
      </c>
      <c r="P69" s="35" t="s">
        <v>307</v>
      </c>
      <c r="Q69" s="35" t="n">
        <v>750</v>
      </c>
      <c r="R69" s="35" t="n">
        <v>75023</v>
      </c>
      <c r="S69" s="35"/>
      <c r="T69" s="35"/>
      <c r="U69" s="35"/>
      <c r="V69" s="35" t="n">
        <v>96</v>
      </c>
      <c r="W69" s="35" t="n">
        <v>0</v>
      </c>
      <c r="X69" s="46" t="n">
        <v>611000</v>
      </c>
      <c r="Y69" s="47" t="str">
        <f aca="false">+TEXT(IF(NOT(ISBLANK(T69)),T69,IF(AND(NOT(ISBLANK(V69)),NOT(ISBLANK(W69))),IF(ISERROR(VLOOKUP(+VLOOKUP(V69,SlownikGrup!$A$20:$B$122,2,FALSE()),SlownikGrup!$A$4:$E$17,1+VALUE(VLOOKUP(W69,SlownikGrup!$G$4:$H$13,2,FALSE())),FALSE())),"110"&amp;(VLOOKUP(W69,SlownikGrup!$G$4:$H$13,2,FALSE())-1),VLOOKUP(+VLOOKUP(V69,SlownikGrup!$A$20:$B$122,2,FALSE()),SlownikGrup!$A$4:$E$17,1+VALUE(VLOOKUP(W69,SlownikGrup!$G$4:$H$13,2,FALSE())),FALSE())),IF(ISBLANK(S69),"xxxx",VLOOKUP(S69,SlownikGrup!$K$3:$L$13,2,FALSE())))),"0000")</f>
        <v>1100</v>
      </c>
      <c r="Z69" s="47" t="str">
        <f aca="false">+IF(NOT(ISBLANK(S69)),S69,IF(Y69&lt;&gt;"xxxx",VLOOKUP(Y69,SlownikGrup!$K$20:$L$45,2,FALSE()),"xxxx"))</f>
        <v>B1PZB</v>
      </c>
      <c r="AA69" s="47" t="str">
        <f aca="false">+IF(Z69="xxxx","xxxx",VLOOKUP(Z69,SlownikGrup!$K$3:$M$13,3,FALSE()))</f>
        <v>B_WL</v>
      </c>
      <c r="AB69" s="47" t="str">
        <f aca="false">+IF($P69="Plan wydatków",Y69,"nd")</f>
        <v>nd</v>
      </c>
      <c r="AC69" s="47" t="str">
        <f aca="false">+IF($P69="Plan wydatków",Z69,"nd")</f>
        <v>nd</v>
      </c>
      <c r="AD69" s="47" t="str">
        <f aca="false">+IF($P69="Plan wydatków",AA69,"nd")</f>
        <v>nd</v>
      </c>
      <c r="AE69" s="35" t="s">
        <v>308</v>
      </c>
      <c r="AF69" s="35"/>
      <c r="AG69" s="35" t="n">
        <v>0</v>
      </c>
      <c r="AH69" s="48" t="n">
        <f aca="false">+IF($P69="Plan dochodów",IF(ISERROR(SEARCH(TEXT($V69,"000"),DefMetRb!$E$18)),0,1),"x")</f>
        <v>0</v>
      </c>
      <c r="AI69" s="48" t="n">
        <f aca="false">+IF(P69="Plan dochodów",IF(ISERROR(SEARCH(TEXT(V69,"000"),DefMetRb!$E$15)),0,1),"x")</f>
        <v>0</v>
      </c>
      <c r="AJ69" s="48" t="n">
        <f aca="false">+IF(P69="Plan dochodów",IF(ISERROR(SEARCH(TEXT(V69,"000"),DefMetRb!$E$120)),0,1),"x")</f>
        <v>0</v>
      </c>
      <c r="AK69" s="48" t="str">
        <f aca="false">+IF($P69="Plan wydatków",IF(ISERROR(SEARCH(TEXT($AB69,"000"),DefMetRb!$E$87)),0,1),"x")</f>
        <v>x</v>
      </c>
    </row>
    <row r="70" customFormat="false" ht="13.8" hidden="false" customHeight="false" outlineLevel="0" collapsed="false">
      <c r="A70" s="44" t="n">
        <v>2025</v>
      </c>
      <c r="B70" s="44" t="n">
        <v>3215033</v>
      </c>
      <c r="C70" s="44"/>
      <c r="D70" s="44" t="n">
        <v>32</v>
      </c>
      <c r="E70" s="44" t="n">
        <v>15</v>
      </c>
      <c r="F70" s="44" t="n">
        <v>3</v>
      </c>
      <c r="G70" s="44" t="n">
        <v>3</v>
      </c>
      <c r="H70" s="44" t="n">
        <v>0</v>
      </c>
      <c r="I70" s="35" t="s">
        <v>82</v>
      </c>
      <c r="J70" s="35" t="s">
        <v>303</v>
      </c>
      <c r="K70" s="35" t="s">
        <v>304</v>
      </c>
      <c r="L70" s="35" t="n">
        <v>1</v>
      </c>
      <c r="M70" s="35" t="s">
        <v>305</v>
      </c>
      <c r="N70" s="45" t="n">
        <v>45658</v>
      </c>
      <c r="O70" s="45" t="n">
        <v>45611</v>
      </c>
      <c r="P70" s="35" t="s">
        <v>267</v>
      </c>
      <c r="Q70" s="35" t="n">
        <v>801</v>
      </c>
      <c r="R70" s="35" t="n">
        <v>80107</v>
      </c>
      <c r="S70" s="35"/>
      <c r="T70" s="35"/>
      <c r="U70" s="35"/>
      <c r="V70" s="35" t="n">
        <v>480</v>
      </c>
      <c r="W70" s="35" t="n">
        <v>0</v>
      </c>
      <c r="X70" s="46" t="n">
        <v>5336</v>
      </c>
      <c r="Y70" s="47" t="str">
        <f aca="false">+TEXT(IF(NOT(ISBLANK(T70)),T70,IF(AND(NOT(ISBLANK(V70)),NOT(ISBLANK(W70))),IF(ISERROR(VLOOKUP(+VLOOKUP(V70,SlownikGrup!$A$20:$B$122,2,FALSE()),SlownikGrup!$A$4:$E$17,1+VALUE(VLOOKUP(W70,SlownikGrup!$G$4:$H$13,2,FALSE())),FALSE())),"110"&amp;(VLOOKUP(W70,SlownikGrup!$G$4:$H$13,2,FALSE())-1),VLOOKUP(+VLOOKUP(V70,SlownikGrup!$A$20:$B$122,2,FALSE()),SlownikGrup!$A$4:$E$17,1+VALUE(VLOOKUP(W70,SlownikGrup!$G$4:$H$13,2,FALSE())),FALSE())),IF(ISBLANK(S70),"xxxx",VLOOKUP(S70,SlownikGrup!$K$3:$L$13,2,FALSE())))),"0000")</f>
        <v>1400</v>
      </c>
      <c r="Z70" s="47" t="str">
        <f aca="false">+IF(NOT(ISBLANK(S70)),S70,IF(Y70&lt;&gt;"xxxx",VLOOKUP(Y70,SlownikGrup!$K$20:$L$45,2,FALSE()),"xxxx"))</f>
        <v>B1WIP</v>
      </c>
      <c r="AA70" s="47" t="str">
        <f aca="false">+IF(Z70="xxxx","xxxx",VLOOKUP(Z70,SlownikGrup!$K$3:$M$13,3,FALSE()))</f>
        <v>B_WL</v>
      </c>
      <c r="AB70" s="47" t="str">
        <f aca="false">+IF($P70="Plan wydatków",Y70,"nd")</f>
        <v>1400</v>
      </c>
      <c r="AC70" s="47" t="str">
        <f aca="false">+IF($P70="Plan wydatków",Z70,"nd")</f>
        <v>B1WIP</v>
      </c>
      <c r="AD70" s="47" t="str">
        <f aca="false">+IF($P70="Plan wydatków",AA70,"nd")</f>
        <v>B_WL</v>
      </c>
      <c r="AE70" s="35" t="s">
        <v>308</v>
      </c>
      <c r="AF70" s="35"/>
      <c r="AG70" s="35" t="n">
        <v>0</v>
      </c>
      <c r="AH70" s="48" t="str">
        <f aca="false">+IF($P70="Plan dochodów",IF(ISERROR(SEARCH(TEXT($V70,"000"),DefMetRb!$E$18)),0,1),"x")</f>
        <v>x</v>
      </c>
      <c r="AI70" s="48" t="str">
        <f aca="false">+IF(P70="Plan dochodów",IF(ISERROR(SEARCH(TEXT(V70,"000"),DefMetRb!$E$15)),0,1),"x")</f>
        <v>x</v>
      </c>
      <c r="AJ70" s="48" t="str">
        <f aca="false">+IF(P70="Plan dochodów",IF(ISERROR(SEARCH(TEXT(V70,"000"),DefMetRb!$E$120)),0,1),"x")</f>
        <v>x</v>
      </c>
      <c r="AK70" s="48" t="n">
        <f aca="false">+IF($P70="Plan wydatków",IF(ISERROR(SEARCH(TEXT($AB70,"000"),DefMetRb!$E$87)),0,1),"x")</f>
        <v>0</v>
      </c>
    </row>
    <row r="71" customFormat="false" ht="13.8" hidden="false" customHeight="false" outlineLevel="0" collapsed="false">
      <c r="A71" s="44" t="n">
        <v>2025</v>
      </c>
      <c r="B71" s="44" t="n">
        <v>3215033</v>
      </c>
      <c r="C71" s="44"/>
      <c r="D71" s="44" t="n">
        <v>32</v>
      </c>
      <c r="E71" s="44" t="n">
        <v>15</v>
      </c>
      <c r="F71" s="44" t="n">
        <v>3</v>
      </c>
      <c r="G71" s="44" t="n">
        <v>3</v>
      </c>
      <c r="H71" s="44" t="n">
        <v>0</v>
      </c>
      <c r="I71" s="35" t="s">
        <v>82</v>
      </c>
      <c r="J71" s="35" t="s">
        <v>303</v>
      </c>
      <c r="K71" s="35" t="s">
        <v>304</v>
      </c>
      <c r="L71" s="35" t="n">
        <v>1</v>
      </c>
      <c r="M71" s="35" t="s">
        <v>305</v>
      </c>
      <c r="N71" s="45" t="n">
        <v>45658</v>
      </c>
      <c r="O71" s="45" t="n">
        <v>45611</v>
      </c>
      <c r="P71" s="35" t="s">
        <v>307</v>
      </c>
      <c r="Q71" s="35" t="n">
        <v>756</v>
      </c>
      <c r="R71" s="35" t="n">
        <v>75616</v>
      </c>
      <c r="S71" s="35"/>
      <c r="T71" s="35"/>
      <c r="U71" s="35"/>
      <c r="V71" s="35" t="n">
        <v>32</v>
      </c>
      <c r="W71" s="35" t="n">
        <v>0</v>
      </c>
      <c r="X71" s="46" t="n">
        <v>203300</v>
      </c>
      <c r="Y71" s="47" t="str">
        <f aca="false">+TEXT(IF(NOT(ISBLANK(T71)),T71,IF(AND(NOT(ISBLANK(V71)),NOT(ISBLANK(W71))),IF(ISERROR(VLOOKUP(+VLOOKUP(V71,SlownikGrup!$A$20:$B$122,2,FALSE()),SlownikGrup!$A$4:$E$17,1+VALUE(VLOOKUP(W71,SlownikGrup!$G$4:$H$13,2,FALSE())),FALSE())),"110"&amp;(VLOOKUP(W71,SlownikGrup!$G$4:$H$13,2,FALSE())-1),VLOOKUP(+VLOOKUP(V71,SlownikGrup!$A$20:$B$122,2,FALSE()),SlownikGrup!$A$4:$E$17,1+VALUE(VLOOKUP(W71,SlownikGrup!$G$4:$H$13,2,FALSE())),FALSE())),IF(ISBLANK(S71),"xxxx",VLOOKUP(S71,SlownikGrup!$K$3:$L$13,2,FALSE())))),"0000")</f>
        <v>1100</v>
      </c>
      <c r="Z71" s="47" t="str">
        <f aca="false">+IF(NOT(ISBLANK(S71)),S71,IF(Y71&lt;&gt;"xxxx",VLOOKUP(Y71,SlownikGrup!$K$20:$L$45,2,FALSE()),"xxxx"))</f>
        <v>B1PZB</v>
      </c>
      <c r="AA71" s="47" t="str">
        <f aca="false">+IF(Z71="xxxx","xxxx",VLOOKUP(Z71,SlownikGrup!$K$3:$M$13,3,FALSE()))</f>
        <v>B_WL</v>
      </c>
      <c r="AB71" s="47" t="str">
        <f aca="false">+IF($P71="Plan wydatków",Y71,"nd")</f>
        <v>nd</v>
      </c>
      <c r="AC71" s="47" t="str">
        <f aca="false">+IF($P71="Plan wydatków",Z71,"nd")</f>
        <v>nd</v>
      </c>
      <c r="AD71" s="47" t="str">
        <f aca="false">+IF($P71="Plan wydatków",AA71,"nd")</f>
        <v>nd</v>
      </c>
      <c r="AE71" s="35" t="s">
        <v>308</v>
      </c>
      <c r="AF71" s="35"/>
      <c r="AG71" s="35" t="n">
        <v>0</v>
      </c>
      <c r="AH71" s="48" t="n">
        <f aca="false">+IF($P71="Plan dochodów",IF(ISERROR(SEARCH(TEXT($V71,"000"),DefMetRb!$E$18)),0,1),"x")</f>
        <v>0</v>
      </c>
      <c r="AI71" s="48" t="n">
        <f aca="false">+IF(P71="Plan dochodów",IF(ISERROR(SEARCH(TEXT(V71,"000"),DefMetRb!$E$15)),0,1),"x")</f>
        <v>0</v>
      </c>
      <c r="AJ71" s="48" t="n">
        <f aca="false">+IF(P71="Plan dochodów",IF(ISERROR(SEARCH(TEXT(V71,"000"),DefMetRb!$E$120)),0,1),"x")</f>
        <v>1</v>
      </c>
      <c r="AK71" s="48" t="str">
        <f aca="false">+IF($P71="Plan wydatków",IF(ISERROR(SEARCH(TEXT($AB71,"000"),DefMetRb!$E$87)),0,1),"x")</f>
        <v>x</v>
      </c>
    </row>
    <row r="72" customFormat="false" ht="13.8" hidden="false" customHeight="false" outlineLevel="0" collapsed="false">
      <c r="A72" s="44" t="n">
        <v>2025</v>
      </c>
      <c r="B72" s="44" t="n">
        <v>3215033</v>
      </c>
      <c r="C72" s="44"/>
      <c r="D72" s="44" t="n">
        <v>32</v>
      </c>
      <c r="E72" s="44" t="n">
        <v>15</v>
      </c>
      <c r="F72" s="44" t="n">
        <v>3</v>
      </c>
      <c r="G72" s="44" t="n">
        <v>3</v>
      </c>
      <c r="H72" s="44" t="n">
        <v>0</v>
      </c>
      <c r="I72" s="35" t="s">
        <v>82</v>
      </c>
      <c r="J72" s="35" t="s">
        <v>303</v>
      </c>
      <c r="K72" s="35" t="s">
        <v>304</v>
      </c>
      <c r="L72" s="35" t="n">
        <v>1</v>
      </c>
      <c r="M72" s="35" t="s">
        <v>305</v>
      </c>
      <c r="N72" s="45" t="n">
        <v>45658</v>
      </c>
      <c r="O72" s="45" t="n">
        <v>45611</v>
      </c>
      <c r="P72" s="35" t="s">
        <v>267</v>
      </c>
      <c r="Q72" s="35" t="n">
        <v>851</v>
      </c>
      <c r="R72" s="35" t="n">
        <v>85154</v>
      </c>
      <c r="S72" s="35"/>
      <c r="T72" s="35"/>
      <c r="U72" s="35"/>
      <c r="V72" s="35" t="n">
        <v>401</v>
      </c>
      <c r="W72" s="35" t="n">
        <v>0</v>
      </c>
      <c r="X72" s="46" t="n">
        <v>12000</v>
      </c>
      <c r="Y72" s="47" t="str">
        <f aca="false">+TEXT(IF(NOT(ISBLANK(T72)),T72,IF(AND(NOT(ISBLANK(V72)),NOT(ISBLANK(W72))),IF(ISERROR(VLOOKUP(+VLOOKUP(V72,SlownikGrup!$A$20:$B$122,2,FALSE()),SlownikGrup!$A$4:$E$17,1+VALUE(VLOOKUP(W72,SlownikGrup!$G$4:$H$13,2,FALSE())),FALSE())),"110"&amp;(VLOOKUP(W72,SlownikGrup!$G$4:$H$13,2,FALSE())-1),VLOOKUP(+VLOOKUP(V72,SlownikGrup!$A$20:$B$122,2,FALSE()),SlownikGrup!$A$4:$E$17,1+VALUE(VLOOKUP(W72,SlownikGrup!$G$4:$H$13,2,FALSE())),FALSE())),IF(ISBLANK(S72),"xxxx",VLOOKUP(S72,SlownikGrup!$K$3:$L$13,2,FALSE())))),"0000")</f>
        <v>1400</v>
      </c>
      <c r="Z72" s="47" t="str">
        <f aca="false">+IF(NOT(ISBLANK(S72)),S72,IF(Y72&lt;&gt;"xxxx",VLOOKUP(Y72,SlownikGrup!$K$20:$L$45,2,FALSE()),"xxxx"))</f>
        <v>B1WIP</v>
      </c>
      <c r="AA72" s="47" t="str">
        <f aca="false">+IF(Z72="xxxx","xxxx",VLOOKUP(Z72,SlownikGrup!$K$3:$M$13,3,FALSE()))</f>
        <v>B_WL</v>
      </c>
      <c r="AB72" s="47" t="str">
        <f aca="false">+IF($P72="Plan wydatków",Y72,"nd")</f>
        <v>1400</v>
      </c>
      <c r="AC72" s="47" t="str">
        <f aca="false">+IF($P72="Plan wydatków",Z72,"nd")</f>
        <v>B1WIP</v>
      </c>
      <c r="AD72" s="47" t="str">
        <f aca="false">+IF($P72="Plan wydatków",AA72,"nd")</f>
        <v>B_WL</v>
      </c>
      <c r="AE72" s="35" t="s">
        <v>308</v>
      </c>
      <c r="AF72" s="35"/>
      <c r="AG72" s="35" t="n">
        <v>0</v>
      </c>
      <c r="AH72" s="48" t="str">
        <f aca="false">+IF($P72="Plan dochodów",IF(ISERROR(SEARCH(TEXT($V72,"000"),DefMetRb!$E$18)),0,1),"x")</f>
        <v>x</v>
      </c>
      <c r="AI72" s="48" t="str">
        <f aca="false">+IF(P72="Plan dochodów",IF(ISERROR(SEARCH(TEXT(V72,"000"),DefMetRb!$E$15)),0,1),"x")</f>
        <v>x</v>
      </c>
      <c r="AJ72" s="48" t="str">
        <f aca="false">+IF(P72="Plan dochodów",IF(ISERROR(SEARCH(TEXT(V72,"000"),DefMetRb!$E$120)),0,1),"x")</f>
        <v>x</v>
      </c>
      <c r="AK72" s="48" t="n">
        <f aca="false">+IF($P72="Plan wydatków",IF(ISERROR(SEARCH(TEXT($AB72,"000"),DefMetRb!$E$87)),0,1),"x")</f>
        <v>0</v>
      </c>
    </row>
    <row r="73" customFormat="false" ht="13.8" hidden="false" customHeight="false" outlineLevel="0" collapsed="false">
      <c r="A73" s="44" t="n">
        <v>2025</v>
      </c>
      <c r="B73" s="44" t="n">
        <v>3215033</v>
      </c>
      <c r="C73" s="44"/>
      <c r="D73" s="44" t="n">
        <v>32</v>
      </c>
      <c r="E73" s="44" t="n">
        <v>15</v>
      </c>
      <c r="F73" s="44" t="n">
        <v>3</v>
      </c>
      <c r="G73" s="44" t="n">
        <v>3</v>
      </c>
      <c r="H73" s="44" t="n">
        <v>0</v>
      </c>
      <c r="I73" s="35" t="s">
        <v>82</v>
      </c>
      <c r="J73" s="35" t="s">
        <v>303</v>
      </c>
      <c r="K73" s="35" t="s">
        <v>304</v>
      </c>
      <c r="L73" s="35" t="n">
        <v>1</v>
      </c>
      <c r="M73" s="35" t="s">
        <v>305</v>
      </c>
      <c r="N73" s="45" t="n">
        <v>45658</v>
      </c>
      <c r="O73" s="45" t="n">
        <v>45611</v>
      </c>
      <c r="P73" s="35" t="s">
        <v>267</v>
      </c>
      <c r="Q73" s="35" t="n">
        <v>801</v>
      </c>
      <c r="R73" s="35" t="n">
        <v>80104</v>
      </c>
      <c r="S73" s="35"/>
      <c r="T73" s="35"/>
      <c r="U73" s="35"/>
      <c r="V73" s="35" t="n">
        <v>440</v>
      </c>
      <c r="W73" s="35" t="n">
        <v>0</v>
      </c>
      <c r="X73" s="46" t="n">
        <v>30000</v>
      </c>
      <c r="Y73" s="47" t="str">
        <f aca="false">+TEXT(IF(NOT(ISBLANK(T73)),T73,IF(AND(NOT(ISBLANK(V73)),NOT(ISBLANK(W73))),IF(ISERROR(VLOOKUP(+VLOOKUP(V73,SlownikGrup!$A$20:$B$122,2,FALSE()),SlownikGrup!$A$4:$E$17,1+VALUE(VLOOKUP(W73,SlownikGrup!$G$4:$H$13,2,FALSE())),FALSE())),"110"&amp;(VLOOKUP(W73,SlownikGrup!$G$4:$H$13,2,FALSE())-1),VLOOKUP(+VLOOKUP(V73,SlownikGrup!$A$20:$B$122,2,FALSE()),SlownikGrup!$A$4:$E$17,1+VALUE(VLOOKUP(W73,SlownikGrup!$G$4:$H$13,2,FALSE())),FALSE())),IF(ISBLANK(S73),"xxxx",VLOOKUP(S73,SlownikGrup!$K$3:$L$13,2,FALSE())))),"0000")</f>
        <v>1100</v>
      </c>
      <c r="Z73" s="47" t="str">
        <f aca="false">+IF(NOT(ISBLANK(S73)),S73,IF(Y73&lt;&gt;"xxxx",VLOOKUP(Y73,SlownikGrup!$K$20:$L$45,2,FALSE()),"xxxx"))</f>
        <v>B1PZB</v>
      </c>
      <c r="AA73" s="47" t="str">
        <f aca="false">+IF(Z73="xxxx","xxxx",VLOOKUP(Z73,SlownikGrup!$K$3:$M$13,3,FALSE()))</f>
        <v>B_WL</v>
      </c>
      <c r="AB73" s="47" t="str">
        <f aca="false">+IF($P73="Plan wydatków",Y73,"nd")</f>
        <v>1100</v>
      </c>
      <c r="AC73" s="47" t="str">
        <f aca="false">+IF($P73="Plan wydatków",Z73,"nd")</f>
        <v>B1PZB</v>
      </c>
      <c r="AD73" s="47" t="str">
        <f aca="false">+IF($P73="Plan wydatków",AA73,"nd")</f>
        <v>B_WL</v>
      </c>
      <c r="AE73" s="35" t="s">
        <v>308</v>
      </c>
      <c r="AF73" s="35"/>
      <c r="AG73" s="35" t="n">
        <v>0</v>
      </c>
      <c r="AH73" s="48" t="str">
        <f aca="false">+IF($P73="Plan dochodów",IF(ISERROR(SEARCH(TEXT($V73,"000"),DefMetRb!$E$18)),0,1),"x")</f>
        <v>x</v>
      </c>
      <c r="AI73" s="48" t="str">
        <f aca="false">+IF(P73="Plan dochodów",IF(ISERROR(SEARCH(TEXT(V73,"000"),DefMetRb!$E$15)),0,1),"x")</f>
        <v>x</v>
      </c>
      <c r="AJ73" s="48" t="str">
        <f aca="false">+IF(P73="Plan dochodów",IF(ISERROR(SEARCH(TEXT(V73,"000"),DefMetRb!$E$120)),0,1),"x")</f>
        <v>x</v>
      </c>
      <c r="AK73" s="48" t="n">
        <f aca="false">+IF($P73="Plan wydatków",IF(ISERROR(SEARCH(TEXT($AB73,"000"),DefMetRb!$E$87)),0,1),"x")</f>
        <v>0</v>
      </c>
    </row>
    <row r="74" customFormat="false" ht="13.8" hidden="false" customHeight="false" outlineLevel="0" collapsed="false">
      <c r="A74" s="44" t="n">
        <v>2025</v>
      </c>
      <c r="B74" s="44" t="n">
        <v>3215033</v>
      </c>
      <c r="C74" s="44"/>
      <c r="D74" s="44" t="n">
        <v>32</v>
      </c>
      <c r="E74" s="44" t="n">
        <v>15</v>
      </c>
      <c r="F74" s="44" t="n">
        <v>3</v>
      </c>
      <c r="G74" s="44" t="n">
        <v>3</v>
      </c>
      <c r="H74" s="44" t="n">
        <v>0</v>
      </c>
      <c r="I74" s="35" t="s">
        <v>82</v>
      </c>
      <c r="J74" s="35" t="s">
        <v>303</v>
      </c>
      <c r="K74" s="35" t="s">
        <v>304</v>
      </c>
      <c r="L74" s="35" t="n">
        <v>1</v>
      </c>
      <c r="M74" s="35" t="s">
        <v>305</v>
      </c>
      <c r="N74" s="45" t="n">
        <v>45658</v>
      </c>
      <c r="O74" s="45" t="n">
        <v>45611</v>
      </c>
      <c r="P74" s="35" t="s">
        <v>267</v>
      </c>
      <c r="Q74" s="35" t="n">
        <v>750</v>
      </c>
      <c r="R74" s="35" t="n">
        <v>75023</v>
      </c>
      <c r="S74" s="35"/>
      <c r="T74" s="35"/>
      <c r="U74" s="35"/>
      <c r="V74" s="35" t="n">
        <v>436</v>
      </c>
      <c r="W74" s="35" t="n">
        <v>0</v>
      </c>
      <c r="X74" s="46" t="n">
        <v>20000</v>
      </c>
      <c r="Y74" s="47" t="str">
        <f aca="false">+TEXT(IF(NOT(ISBLANK(T74)),T74,IF(AND(NOT(ISBLANK(V74)),NOT(ISBLANK(W74))),IF(ISERROR(VLOOKUP(+VLOOKUP(V74,SlownikGrup!$A$20:$B$122,2,FALSE()),SlownikGrup!$A$4:$E$17,1+VALUE(VLOOKUP(W74,SlownikGrup!$G$4:$H$13,2,FALSE())),FALSE())),"110"&amp;(VLOOKUP(W74,SlownikGrup!$G$4:$H$13,2,FALSE())-1),VLOOKUP(+VLOOKUP(V74,SlownikGrup!$A$20:$B$122,2,FALSE()),SlownikGrup!$A$4:$E$17,1+VALUE(VLOOKUP(W74,SlownikGrup!$G$4:$H$13,2,FALSE())),FALSE())),IF(ISBLANK(S74),"xxxx",VLOOKUP(S74,SlownikGrup!$K$3:$L$13,2,FALSE())))),"0000")</f>
        <v>1100</v>
      </c>
      <c r="Z74" s="47" t="str">
        <f aca="false">+IF(NOT(ISBLANK(S74)),S74,IF(Y74&lt;&gt;"xxxx",VLOOKUP(Y74,SlownikGrup!$K$20:$L$45,2,FALSE()),"xxxx"))</f>
        <v>B1PZB</v>
      </c>
      <c r="AA74" s="47" t="str">
        <f aca="false">+IF(Z74="xxxx","xxxx",VLOOKUP(Z74,SlownikGrup!$K$3:$M$13,3,FALSE()))</f>
        <v>B_WL</v>
      </c>
      <c r="AB74" s="47" t="str">
        <f aca="false">+IF($P74="Plan wydatków",Y74,"nd")</f>
        <v>1100</v>
      </c>
      <c r="AC74" s="47" t="str">
        <f aca="false">+IF($P74="Plan wydatków",Z74,"nd")</f>
        <v>B1PZB</v>
      </c>
      <c r="AD74" s="47" t="str">
        <f aca="false">+IF($P74="Plan wydatków",AA74,"nd")</f>
        <v>B_WL</v>
      </c>
      <c r="AE74" s="35" t="s">
        <v>308</v>
      </c>
      <c r="AF74" s="35"/>
      <c r="AG74" s="35" t="n">
        <v>0</v>
      </c>
      <c r="AH74" s="48" t="str">
        <f aca="false">+IF($P74="Plan dochodów",IF(ISERROR(SEARCH(TEXT($V74,"000"),DefMetRb!$E$18)),0,1),"x")</f>
        <v>x</v>
      </c>
      <c r="AI74" s="48" t="str">
        <f aca="false">+IF(P74="Plan dochodów",IF(ISERROR(SEARCH(TEXT(V74,"000"),DefMetRb!$E$15)),0,1),"x")</f>
        <v>x</v>
      </c>
      <c r="AJ74" s="48" t="str">
        <f aca="false">+IF(P74="Plan dochodów",IF(ISERROR(SEARCH(TEXT(V74,"000"),DefMetRb!$E$120)),0,1),"x")</f>
        <v>x</v>
      </c>
      <c r="AK74" s="48" t="n">
        <f aca="false">+IF($P74="Plan wydatków",IF(ISERROR(SEARCH(TEXT($AB74,"000"),DefMetRb!$E$87)),0,1),"x")</f>
        <v>0</v>
      </c>
    </row>
    <row r="75" customFormat="false" ht="13.8" hidden="false" customHeight="false" outlineLevel="0" collapsed="false">
      <c r="A75" s="44" t="n">
        <v>2025</v>
      </c>
      <c r="B75" s="44" t="n">
        <v>3215033</v>
      </c>
      <c r="C75" s="44"/>
      <c r="D75" s="44" t="n">
        <v>32</v>
      </c>
      <c r="E75" s="44" t="n">
        <v>15</v>
      </c>
      <c r="F75" s="44" t="n">
        <v>3</v>
      </c>
      <c r="G75" s="44" t="n">
        <v>3</v>
      </c>
      <c r="H75" s="44" t="n">
        <v>0</v>
      </c>
      <c r="I75" s="35" t="s">
        <v>82</v>
      </c>
      <c r="J75" s="35" t="s">
        <v>303</v>
      </c>
      <c r="K75" s="35" t="s">
        <v>304</v>
      </c>
      <c r="L75" s="35" t="n">
        <v>1</v>
      </c>
      <c r="M75" s="35" t="s">
        <v>305</v>
      </c>
      <c r="N75" s="45" t="n">
        <v>45658</v>
      </c>
      <c r="O75" s="45" t="n">
        <v>45611</v>
      </c>
      <c r="P75" s="35" t="s">
        <v>267</v>
      </c>
      <c r="Q75" s="35" t="n">
        <v>750</v>
      </c>
      <c r="R75" s="35" t="n">
        <v>75095</v>
      </c>
      <c r="S75" s="35"/>
      <c r="T75" s="35"/>
      <c r="U75" s="35"/>
      <c r="V75" s="35" t="n">
        <v>417</v>
      </c>
      <c r="W75" s="35" t="n">
        <v>0</v>
      </c>
      <c r="X75" s="46" t="n">
        <v>6000</v>
      </c>
      <c r="Y75" s="47" t="str">
        <f aca="false">+TEXT(IF(NOT(ISBLANK(T75)),T75,IF(AND(NOT(ISBLANK(V75)),NOT(ISBLANK(W75))),IF(ISERROR(VLOOKUP(+VLOOKUP(V75,SlownikGrup!$A$20:$B$122,2,FALSE()),SlownikGrup!$A$4:$E$17,1+VALUE(VLOOKUP(W75,SlownikGrup!$G$4:$H$13,2,FALSE())),FALSE())),"110"&amp;(VLOOKUP(W75,SlownikGrup!$G$4:$H$13,2,FALSE())-1),VLOOKUP(+VLOOKUP(V75,SlownikGrup!$A$20:$B$122,2,FALSE()),SlownikGrup!$A$4:$E$17,1+VALUE(VLOOKUP(W75,SlownikGrup!$G$4:$H$13,2,FALSE())),FALSE())),IF(ISBLANK(S75),"xxxx",VLOOKUP(S75,SlownikGrup!$K$3:$L$13,2,FALSE())))),"0000")</f>
        <v>1400</v>
      </c>
      <c r="Z75" s="47" t="str">
        <f aca="false">+IF(NOT(ISBLANK(S75)),S75,IF(Y75&lt;&gt;"xxxx",VLOOKUP(Y75,SlownikGrup!$K$20:$L$45,2,FALSE()),"xxxx"))</f>
        <v>B1WIP</v>
      </c>
      <c r="AA75" s="47" t="str">
        <f aca="false">+IF(Z75="xxxx","xxxx",VLOOKUP(Z75,SlownikGrup!$K$3:$M$13,3,FALSE()))</f>
        <v>B_WL</v>
      </c>
      <c r="AB75" s="47" t="str">
        <f aca="false">+IF($P75="Plan wydatków",Y75,"nd")</f>
        <v>1400</v>
      </c>
      <c r="AC75" s="47" t="str">
        <f aca="false">+IF($P75="Plan wydatków",Z75,"nd")</f>
        <v>B1WIP</v>
      </c>
      <c r="AD75" s="47" t="str">
        <f aca="false">+IF($P75="Plan wydatków",AA75,"nd")</f>
        <v>B_WL</v>
      </c>
      <c r="AE75" s="35" t="s">
        <v>308</v>
      </c>
      <c r="AF75" s="35"/>
      <c r="AG75" s="35" t="n">
        <v>0</v>
      </c>
      <c r="AH75" s="48" t="str">
        <f aca="false">+IF($P75="Plan dochodów",IF(ISERROR(SEARCH(TEXT($V75,"000"),DefMetRb!$E$18)),0,1),"x")</f>
        <v>x</v>
      </c>
      <c r="AI75" s="48" t="str">
        <f aca="false">+IF(P75="Plan dochodów",IF(ISERROR(SEARCH(TEXT(V75,"000"),DefMetRb!$E$15)),0,1),"x")</f>
        <v>x</v>
      </c>
      <c r="AJ75" s="48" t="str">
        <f aca="false">+IF(P75="Plan dochodów",IF(ISERROR(SEARCH(TEXT(V75,"000"),DefMetRb!$E$120)),0,1),"x")</f>
        <v>x</v>
      </c>
      <c r="AK75" s="48" t="n">
        <f aca="false">+IF($P75="Plan wydatków",IF(ISERROR(SEARCH(TEXT($AB75,"000"),DefMetRb!$E$87)),0,1),"x")</f>
        <v>0</v>
      </c>
    </row>
    <row r="76" customFormat="false" ht="13.8" hidden="false" customHeight="false" outlineLevel="0" collapsed="false">
      <c r="A76" s="44" t="n">
        <v>2025</v>
      </c>
      <c r="B76" s="44" t="n">
        <v>3215033</v>
      </c>
      <c r="C76" s="44"/>
      <c r="D76" s="44" t="n">
        <v>32</v>
      </c>
      <c r="E76" s="44" t="n">
        <v>15</v>
      </c>
      <c r="F76" s="44" t="n">
        <v>3</v>
      </c>
      <c r="G76" s="44" t="n">
        <v>3</v>
      </c>
      <c r="H76" s="44" t="n">
        <v>0</v>
      </c>
      <c r="I76" s="35" t="s">
        <v>82</v>
      </c>
      <c r="J76" s="35" t="s">
        <v>303</v>
      </c>
      <c r="K76" s="35" t="s">
        <v>304</v>
      </c>
      <c r="L76" s="35" t="n">
        <v>1</v>
      </c>
      <c r="M76" s="35" t="s">
        <v>305</v>
      </c>
      <c r="N76" s="45" t="n">
        <v>45658</v>
      </c>
      <c r="O76" s="45" t="n">
        <v>45611</v>
      </c>
      <c r="P76" s="35" t="s">
        <v>267</v>
      </c>
      <c r="Q76" s="35" t="n">
        <v>900</v>
      </c>
      <c r="R76" s="35" t="n">
        <v>90001</v>
      </c>
      <c r="S76" s="35"/>
      <c r="T76" s="35"/>
      <c r="U76" s="35"/>
      <c r="V76" s="35" t="n">
        <v>605</v>
      </c>
      <c r="W76" s="35" t="n">
        <v>9</v>
      </c>
      <c r="X76" s="46" t="n">
        <v>525000</v>
      </c>
      <c r="Y76" s="47" t="str">
        <f aca="false">+TEXT(IF(NOT(ISBLANK(T76)),T76,IF(AND(NOT(ISBLANK(V76)),NOT(ISBLANK(W76))),IF(ISERROR(VLOOKUP(+VLOOKUP(V76,SlownikGrup!$A$20:$B$122,2,FALSE()),SlownikGrup!$A$4:$E$17,1+VALUE(VLOOKUP(W76,SlownikGrup!$G$4:$H$13,2,FALSE())),FALSE())),"110"&amp;(VLOOKUP(W76,SlownikGrup!$G$4:$H$13,2,FALSE())-1),VLOOKUP(+VLOOKUP(V76,SlownikGrup!$A$20:$B$122,2,FALSE()),SlownikGrup!$A$4:$E$17,1+VALUE(VLOOKUP(W76,SlownikGrup!$G$4:$H$13,2,FALSE())),FALSE())),IF(ISBLANK(S76),"xxxx",VLOOKUP(S76,SlownikGrup!$K$3:$L$13,2,FALSE())))),"0000")</f>
        <v>1602</v>
      </c>
      <c r="Z76" s="47" t="str">
        <f aca="false">+IF(NOT(ISBLANK(S76)),S76,IF(Y76&lt;&gt;"xxxx",VLOOKUP(Y76,SlownikGrup!$K$20:$L$45,2,FALSE()),"xxxx"))</f>
        <v>M1IUZ</v>
      </c>
      <c r="AA76" s="47" t="str">
        <f aca="false">+IF(Z76="xxxx","xxxx",VLOOKUP(Z76,SlownikGrup!$K$3:$M$13,3,FALSE()))</f>
        <v>M_UE</v>
      </c>
      <c r="AB76" s="47" t="str">
        <f aca="false">+IF($P76="Plan wydatków",Y76,"nd")</f>
        <v>1602</v>
      </c>
      <c r="AC76" s="47" t="str">
        <f aca="false">+IF($P76="Plan wydatków",Z76,"nd")</f>
        <v>M1IUZ</v>
      </c>
      <c r="AD76" s="47" t="str">
        <f aca="false">+IF($P76="Plan wydatków",AA76,"nd")</f>
        <v>M_UE</v>
      </c>
      <c r="AE76" s="35" t="s">
        <v>308</v>
      </c>
      <c r="AF76" s="35"/>
      <c r="AG76" s="35" t="n">
        <v>0</v>
      </c>
      <c r="AH76" s="48" t="str">
        <f aca="false">+IF($P76="Plan dochodów",IF(ISERROR(SEARCH(TEXT($V76,"000"),DefMetRb!$E$18)),0,1),"x")</f>
        <v>x</v>
      </c>
      <c r="AI76" s="48" t="str">
        <f aca="false">+IF(P76="Plan dochodów",IF(ISERROR(SEARCH(TEXT(V76,"000"),DefMetRb!$E$15)),0,1),"x")</f>
        <v>x</v>
      </c>
      <c r="AJ76" s="48" t="str">
        <f aca="false">+IF(P76="Plan dochodów",IF(ISERROR(SEARCH(TEXT(V76,"000"),DefMetRb!$E$120)),0,1),"x")</f>
        <v>x</v>
      </c>
      <c r="AK76" s="48" t="n">
        <f aca="false">+IF($P76="Plan wydatków",IF(ISERROR(SEARCH(TEXT($AB76,"000"),DefMetRb!$E$87)),0,1),"x")</f>
        <v>0</v>
      </c>
    </row>
    <row r="77" customFormat="false" ht="13.8" hidden="false" customHeight="false" outlineLevel="0" collapsed="false">
      <c r="A77" s="44" t="n">
        <v>2025</v>
      </c>
      <c r="B77" s="44" t="n">
        <v>3215033</v>
      </c>
      <c r="C77" s="44"/>
      <c r="D77" s="44" t="n">
        <v>32</v>
      </c>
      <c r="E77" s="44" t="n">
        <v>15</v>
      </c>
      <c r="F77" s="44" t="n">
        <v>3</v>
      </c>
      <c r="G77" s="44" t="n">
        <v>3</v>
      </c>
      <c r="H77" s="44" t="n">
        <v>0</v>
      </c>
      <c r="I77" s="35" t="s">
        <v>82</v>
      </c>
      <c r="J77" s="35" t="s">
        <v>303</v>
      </c>
      <c r="K77" s="35" t="s">
        <v>304</v>
      </c>
      <c r="L77" s="35" t="n">
        <v>1</v>
      </c>
      <c r="M77" s="35" t="s">
        <v>305</v>
      </c>
      <c r="N77" s="45" t="n">
        <v>45658</v>
      </c>
      <c r="O77" s="45" t="n">
        <v>45611</v>
      </c>
      <c r="P77" s="35" t="s">
        <v>267</v>
      </c>
      <c r="Q77" s="35" t="n">
        <v>750</v>
      </c>
      <c r="R77" s="35" t="n">
        <v>75022</v>
      </c>
      <c r="S77" s="35"/>
      <c r="T77" s="35"/>
      <c r="U77" s="35"/>
      <c r="V77" s="35" t="n">
        <v>436</v>
      </c>
      <c r="W77" s="35" t="n">
        <v>0</v>
      </c>
      <c r="X77" s="46" t="n">
        <v>9000</v>
      </c>
      <c r="Y77" s="47" t="str">
        <f aca="false">+TEXT(IF(NOT(ISBLANK(T77)),T77,IF(AND(NOT(ISBLANK(V77)),NOT(ISBLANK(W77))),IF(ISERROR(VLOOKUP(+VLOOKUP(V77,SlownikGrup!$A$20:$B$122,2,FALSE()),SlownikGrup!$A$4:$E$17,1+VALUE(VLOOKUP(W77,SlownikGrup!$G$4:$H$13,2,FALSE())),FALSE())),"110"&amp;(VLOOKUP(W77,SlownikGrup!$G$4:$H$13,2,FALSE())-1),VLOOKUP(+VLOOKUP(V77,SlownikGrup!$A$20:$B$122,2,FALSE()),SlownikGrup!$A$4:$E$17,1+VALUE(VLOOKUP(W77,SlownikGrup!$G$4:$H$13,2,FALSE())),FALSE())),IF(ISBLANK(S77),"xxxx",VLOOKUP(S77,SlownikGrup!$K$3:$L$13,2,FALSE())))),"0000")</f>
        <v>1100</v>
      </c>
      <c r="Z77" s="47" t="str">
        <f aca="false">+IF(NOT(ISBLANK(S77)),S77,IF(Y77&lt;&gt;"xxxx",VLOOKUP(Y77,SlownikGrup!$K$20:$L$45,2,FALSE()),"xxxx"))</f>
        <v>B1PZB</v>
      </c>
      <c r="AA77" s="47" t="str">
        <f aca="false">+IF(Z77="xxxx","xxxx",VLOOKUP(Z77,SlownikGrup!$K$3:$M$13,3,FALSE()))</f>
        <v>B_WL</v>
      </c>
      <c r="AB77" s="47" t="str">
        <f aca="false">+IF($P77="Plan wydatków",Y77,"nd")</f>
        <v>1100</v>
      </c>
      <c r="AC77" s="47" t="str">
        <f aca="false">+IF($P77="Plan wydatków",Z77,"nd")</f>
        <v>B1PZB</v>
      </c>
      <c r="AD77" s="47" t="str">
        <f aca="false">+IF($P77="Plan wydatków",AA77,"nd")</f>
        <v>B_WL</v>
      </c>
      <c r="AE77" s="35" t="s">
        <v>308</v>
      </c>
      <c r="AF77" s="35"/>
      <c r="AG77" s="35" t="n">
        <v>0</v>
      </c>
      <c r="AH77" s="48" t="str">
        <f aca="false">+IF($P77="Plan dochodów",IF(ISERROR(SEARCH(TEXT($V77,"000"),DefMetRb!$E$18)),0,1),"x")</f>
        <v>x</v>
      </c>
      <c r="AI77" s="48" t="str">
        <f aca="false">+IF(P77="Plan dochodów",IF(ISERROR(SEARCH(TEXT(V77,"000"),DefMetRb!$E$15)),0,1),"x")</f>
        <v>x</v>
      </c>
      <c r="AJ77" s="48" t="str">
        <f aca="false">+IF(P77="Plan dochodów",IF(ISERROR(SEARCH(TEXT(V77,"000"),DefMetRb!$E$120)),0,1),"x")</f>
        <v>x</v>
      </c>
      <c r="AK77" s="48" t="n">
        <f aca="false">+IF($P77="Plan wydatków",IF(ISERROR(SEARCH(TEXT($AB77,"000"),DefMetRb!$E$87)),0,1),"x")</f>
        <v>0</v>
      </c>
    </row>
    <row r="78" customFormat="false" ht="13.8" hidden="false" customHeight="false" outlineLevel="0" collapsed="false">
      <c r="A78" s="44" t="n">
        <v>2025</v>
      </c>
      <c r="B78" s="44" t="n">
        <v>3215033</v>
      </c>
      <c r="C78" s="44"/>
      <c r="D78" s="44" t="n">
        <v>32</v>
      </c>
      <c r="E78" s="44" t="n">
        <v>15</v>
      </c>
      <c r="F78" s="44" t="n">
        <v>3</v>
      </c>
      <c r="G78" s="44" t="n">
        <v>3</v>
      </c>
      <c r="H78" s="44" t="n">
        <v>0</v>
      </c>
      <c r="I78" s="35" t="s">
        <v>82</v>
      </c>
      <c r="J78" s="35" t="s">
        <v>303</v>
      </c>
      <c r="K78" s="35" t="s">
        <v>304</v>
      </c>
      <c r="L78" s="35" t="n">
        <v>1</v>
      </c>
      <c r="M78" s="35" t="s">
        <v>305</v>
      </c>
      <c r="N78" s="45" t="n">
        <v>45658</v>
      </c>
      <c r="O78" s="45" t="n">
        <v>45611</v>
      </c>
      <c r="P78" s="35" t="s">
        <v>307</v>
      </c>
      <c r="Q78" s="35" t="n">
        <v>758</v>
      </c>
      <c r="R78" s="35" t="n">
        <v>75802</v>
      </c>
      <c r="S78" s="35"/>
      <c r="T78" s="35"/>
      <c r="U78" s="35"/>
      <c r="V78" s="35" t="n">
        <v>292</v>
      </c>
      <c r="W78" s="35" t="n">
        <v>0</v>
      </c>
      <c r="X78" s="46" t="n">
        <v>5287903.26</v>
      </c>
      <c r="Y78" s="47" t="str">
        <f aca="false">+TEXT(IF(NOT(ISBLANK(T78)),T78,IF(AND(NOT(ISBLANK(V78)),NOT(ISBLANK(W78))),IF(ISERROR(VLOOKUP(+VLOOKUP(V78,SlownikGrup!$A$20:$B$122,2,FALSE()),SlownikGrup!$A$4:$E$17,1+VALUE(VLOOKUP(W78,SlownikGrup!$G$4:$H$13,2,FALSE())),FALSE())),"110"&amp;(VLOOKUP(W78,SlownikGrup!$G$4:$H$13,2,FALSE())-1),VLOOKUP(+VLOOKUP(V78,SlownikGrup!$A$20:$B$122,2,FALSE()),SlownikGrup!$A$4:$E$17,1+VALUE(VLOOKUP(W78,SlownikGrup!$G$4:$H$13,2,FALSE())),FALSE())),IF(ISBLANK(S78),"xxxx",VLOOKUP(S78,SlownikGrup!$K$3:$L$13,2,FALSE())))),"0000")</f>
        <v>1100</v>
      </c>
      <c r="Z78" s="47" t="str">
        <f aca="false">+IF(NOT(ISBLANK(S78)),S78,IF(Y78&lt;&gt;"xxxx",VLOOKUP(Y78,SlownikGrup!$K$20:$L$45,2,FALSE()),"xxxx"))</f>
        <v>B1PZB</v>
      </c>
      <c r="AA78" s="47" t="str">
        <f aca="false">+IF(Z78="xxxx","xxxx",VLOOKUP(Z78,SlownikGrup!$K$3:$M$13,3,FALSE()))</f>
        <v>B_WL</v>
      </c>
      <c r="AB78" s="47" t="str">
        <f aca="false">+IF($P78="Plan wydatków",Y78,"nd")</f>
        <v>nd</v>
      </c>
      <c r="AC78" s="47" t="str">
        <f aca="false">+IF($P78="Plan wydatków",Z78,"nd")</f>
        <v>nd</v>
      </c>
      <c r="AD78" s="47" t="str">
        <f aca="false">+IF($P78="Plan wydatków",AA78,"nd")</f>
        <v>nd</v>
      </c>
      <c r="AE78" s="35" t="s">
        <v>308</v>
      </c>
      <c r="AF78" s="35"/>
      <c r="AG78" s="35" t="n">
        <v>0</v>
      </c>
      <c r="AH78" s="48" t="n">
        <f aca="false">+IF($P78="Plan dochodów",IF(ISERROR(SEARCH(TEXT($V78,"000"),DefMetRb!$E$18)),0,1),"x")</f>
        <v>0</v>
      </c>
      <c r="AI78" s="48" t="n">
        <f aca="false">+IF(P78="Plan dochodów",IF(ISERROR(SEARCH(TEXT(V78,"000"),DefMetRb!$E$15)),0,1),"x")</f>
        <v>0</v>
      </c>
      <c r="AJ78" s="48" t="n">
        <f aca="false">+IF(P78="Plan dochodów",IF(ISERROR(SEARCH(TEXT(V78,"000"),DefMetRb!$E$120)),0,1),"x")</f>
        <v>0</v>
      </c>
      <c r="AK78" s="48" t="str">
        <f aca="false">+IF($P78="Plan wydatków",IF(ISERROR(SEARCH(TEXT($AB78,"000"),DefMetRb!$E$87)),0,1),"x")</f>
        <v>x</v>
      </c>
    </row>
    <row r="79" customFormat="false" ht="13.8" hidden="false" customHeight="false" outlineLevel="0" collapsed="false">
      <c r="A79" s="44" t="n">
        <v>2025</v>
      </c>
      <c r="B79" s="44" t="n">
        <v>3215033</v>
      </c>
      <c r="C79" s="44"/>
      <c r="D79" s="44" t="n">
        <v>32</v>
      </c>
      <c r="E79" s="44" t="n">
        <v>15</v>
      </c>
      <c r="F79" s="44" t="n">
        <v>3</v>
      </c>
      <c r="G79" s="44" t="n">
        <v>3</v>
      </c>
      <c r="H79" s="44" t="n">
        <v>0</v>
      </c>
      <c r="I79" s="35" t="s">
        <v>82</v>
      </c>
      <c r="J79" s="35" t="s">
        <v>303</v>
      </c>
      <c r="K79" s="35" t="s">
        <v>304</v>
      </c>
      <c r="L79" s="35" t="n">
        <v>1</v>
      </c>
      <c r="M79" s="35" t="s">
        <v>305</v>
      </c>
      <c r="N79" s="45" t="n">
        <v>45658</v>
      </c>
      <c r="O79" s="45" t="n">
        <v>45611</v>
      </c>
      <c r="P79" s="35" t="s">
        <v>307</v>
      </c>
      <c r="Q79" s="35" t="n">
        <v>900</v>
      </c>
      <c r="R79" s="35" t="n">
        <v>90095</v>
      </c>
      <c r="S79" s="35"/>
      <c r="T79" s="35"/>
      <c r="U79" s="35"/>
      <c r="V79" s="35" t="n">
        <v>97</v>
      </c>
      <c r="W79" s="35" t="n">
        <v>0</v>
      </c>
      <c r="X79" s="46" t="n">
        <v>250000</v>
      </c>
      <c r="Y79" s="47" t="str">
        <f aca="false">+TEXT(IF(NOT(ISBLANK(T79)),T79,IF(AND(NOT(ISBLANK(V79)),NOT(ISBLANK(W79))),IF(ISERROR(VLOOKUP(+VLOOKUP(V79,SlownikGrup!$A$20:$B$122,2,FALSE()),SlownikGrup!$A$4:$E$17,1+VALUE(VLOOKUP(W79,SlownikGrup!$G$4:$H$13,2,FALSE())),FALSE())),"110"&amp;(VLOOKUP(W79,SlownikGrup!$G$4:$H$13,2,FALSE())-1),VLOOKUP(+VLOOKUP(V79,SlownikGrup!$A$20:$B$122,2,FALSE()),SlownikGrup!$A$4:$E$17,1+VALUE(VLOOKUP(W79,SlownikGrup!$G$4:$H$13,2,FALSE())),FALSE())),IF(ISBLANK(S79),"xxxx",VLOOKUP(S79,SlownikGrup!$K$3:$L$13,2,FALSE())))),"0000")</f>
        <v>1100</v>
      </c>
      <c r="Z79" s="47" t="str">
        <f aca="false">+IF(NOT(ISBLANK(S79)),S79,IF(Y79&lt;&gt;"xxxx",VLOOKUP(Y79,SlownikGrup!$K$20:$L$45,2,FALSE()),"xxxx"))</f>
        <v>B1PZB</v>
      </c>
      <c r="AA79" s="47" t="str">
        <f aca="false">+IF(Z79="xxxx","xxxx",VLOOKUP(Z79,SlownikGrup!$K$3:$M$13,3,FALSE()))</f>
        <v>B_WL</v>
      </c>
      <c r="AB79" s="47" t="str">
        <f aca="false">+IF($P79="Plan wydatków",Y79,"nd")</f>
        <v>nd</v>
      </c>
      <c r="AC79" s="47" t="str">
        <f aca="false">+IF($P79="Plan wydatków",Z79,"nd")</f>
        <v>nd</v>
      </c>
      <c r="AD79" s="47" t="str">
        <f aca="false">+IF($P79="Plan wydatków",AA79,"nd")</f>
        <v>nd</v>
      </c>
      <c r="AE79" s="35" t="s">
        <v>308</v>
      </c>
      <c r="AF79" s="35"/>
      <c r="AG79" s="35" t="n">
        <v>0</v>
      </c>
      <c r="AH79" s="48" t="n">
        <f aca="false">+IF($P79="Plan dochodów",IF(ISERROR(SEARCH(TEXT($V79,"000"),DefMetRb!$E$18)),0,1),"x")</f>
        <v>0</v>
      </c>
      <c r="AI79" s="48" t="n">
        <f aca="false">+IF(P79="Plan dochodów",IF(ISERROR(SEARCH(TEXT(V79,"000"),DefMetRb!$E$15)),0,1),"x")</f>
        <v>0</v>
      </c>
      <c r="AJ79" s="48" t="n">
        <f aca="false">+IF(P79="Plan dochodów",IF(ISERROR(SEARCH(TEXT(V79,"000"),DefMetRb!$E$120)),0,1),"x")</f>
        <v>0</v>
      </c>
      <c r="AK79" s="48" t="str">
        <f aca="false">+IF($P79="Plan wydatków",IF(ISERROR(SEARCH(TEXT($AB79,"000"),DefMetRb!$E$87)),0,1),"x")</f>
        <v>x</v>
      </c>
    </row>
    <row r="80" customFormat="false" ht="13.8" hidden="false" customHeight="false" outlineLevel="0" collapsed="false">
      <c r="A80" s="44" t="n">
        <v>2025</v>
      </c>
      <c r="B80" s="44" t="n">
        <v>3215033</v>
      </c>
      <c r="C80" s="44"/>
      <c r="D80" s="44" t="n">
        <v>32</v>
      </c>
      <c r="E80" s="44" t="n">
        <v>15</v>
      </c>
      <c r="F80" s="44" t="n">
        <v>3</v>
      </c>
      <c r="G80" s="44" t="n">
        <v>3</v>
      </c>
      <c r="H80" s="44" t="n">
        <v>0</v>
      </c>
      <c r="I80" s="35" t="s">
        <v>82</v>
      </c>
      <c r="J80" s="35" t="s">
        <v>303</v>
      </c>
      <c r="K80" s="35" t="s">
        <v>304</v>
      </c>
      <c r="L80" s="35" t="n">
        <v>1</v>
      </c>
      <c r="M80" s="35" t="s">
        <v>305</v>
      </c>
      <c r="N80" s="45" t="n">
        <v>45658</v>
      </c>
      <c r="O80" s="45" t="n">
        <v>45611</v>
      </c>
      <c r="P80" s="35" t="s">
        <v>267</v>
      </c>
      <c r="Q80" s="35" t="n">
        <v>754</v>
      </c>
      <c r="R80" s="35" t="n">
        <v>75412</v>
      </c>
      <c r="S80" s="35"/>
      <c r="T80" s="35"/>
      <c r="U80" s="35"/>
      <c r="V80" s="35" t="n">
        <v>441</v>
      </c>
      <c r="W80" s="35" t="n">
        <v>0</v>
      </c>
      <c r="X80" s="46" t="n">
        <v>500</v>
      </c>
      <c r="Y80" s="47" t="str">
        <f aca="false">+TEXT(IF(NOT(ISBLANK(T80)),T80,IF(AND(NOT(ISBLANK(V80)),NOT(ISBLANK(W80))),IF(ISERROR(VLOOKUP(+VLOOKUP(V80,SlownikGrup!$A$20:$B$122,2,FALSE()),SlownikGrup!$A$4:$E$17,1+VALUE(VLOOKUP(W80,SlownikGrup!$G$4:$H$13,2,FALSE())),FALSE())),"110"&amp;(VLOOKUP(W80,SlownikGrup!$G$4:$H$13,2,FALSE())-1),VLOOKUP(+VLOOKUP(V80,SlownikGrup!$A$20:$B$122,2,FALSE()),SlownikGrup!$A$4:$E$17,1+VALUE(VLOOKUP(W80,SlownikGrup!$G$4:$H$13,2,FALSE())),FALSE())),IF(ISBLANK(S80),"xxxx",VLOOKUP(S80,SlownikGrup!$K$3:$L$13,2,FALSE())))),"0000")</f>
        <v>1100</v>
      </c>
      <c r="Z80" s="47" t="str">
        <f aca="false">+IF(NOT(ISBLANK(S80)),S80,IF(Y80&lt;&gt;"xxxx",VLOOKUP(Y80,SlownikGrup!$K$20:$L$45,2,FALSE()),"xxxx"))</f>
        <v>B1PZB</v>
      </c>
      <c r="AA80" s="47" t="str">
        <f aca="false">+IF(Z80="xxxx","xxxx",VLOOKUP(Z80,SlownikGrup!$K$3:$M$13,3,FALSE()))</f>
        <v>B_WL</v>
      </c>
      <c r="AB80" s="47" t="str">
        <f aca="false">+IF($P80="Plan wydatków",Y80,"nd")</f>
        <v>1100</v>
      </c>
      <c r="AC80" s="47" t="str">
        <f aca="false">+IF($P80="Plan wydatków",Z80,"nd")</f>
        <v>B1PZB</v>
      </c>
      <c r="AD80" s="47" t="str">
        <f aca="false">+IF($P80="Plan wydatków",AA80,"nd")</f>
        <v>B_WL</v>
      </c>
      <c r="AE80" s="35" t="s">
        <v>308</v>
      </c>
      <c r="AF80" s="35"/>
      <c r="AG80" s="35" t="n">
        <v>0</v>
      </c>
      <c r="AH80" s="48" t="str">
        <f aca="false">+IF($P80="Plan dochodów",IF(ISERROR(SEARCH(TEXT($V80,"000"),DefMetRb!$E$18)),0,1),"x")</f>
        <v>x</v>
      </c>
      <c r="AI80" s="48" t="str">
        <f aca="false">+IF(P80="Plan dochodów",IF(ISERROR(SEARCH(TEXT(V80,"000"),DefMetRb!$E$15)),0,1),"x")</f>
        <v>x</v>
      </c>
      <c r="AJ80" s="48" t="str">
        <f aca="false">+IF(P80="Plan dochodów",IF(ISERROR(SEARCH(TEXT(V80,"000"),DefMetRb!$E$120)),0,1),"x")</f>
        <v>x</v>
      </c>
      <c r="AK80" s="48" t="n">
        <f aca="false">+IF($P80="Plan wydatków",IF(ISERROR(SEARCH(TEXT($AB80,"000"),DefMetRb!$E$87)),0,1),"x")</f>
        <v>0</v>
      </c>
    </row>
    <row r="81" customFormat="false" ht="13.8" hidden="false" customHeight="false" outlineLevel="0" collapsed="false">
      <c r="A81" s="44" t="n">
        <v>2025</v>
      </c>
      <c r="B81" s="44" t="n">
        <v>3215033</v>
      </c>
      <c r="C81" s="44"/>
      <c r="D81" s="44" t="n">
        <v>32</v>
      </c>
      <c r="E81" s="44" t="n">
        <v>15</v>
      </c>
      <c r="F81" s="44" t="n">
        <v>3</v>
      </c>
      <c r="G81" s="44" t="n">
        <v>3</v>
      </c>
      <c r="H81" s="44" t="n">
        <v>0</v>
      </c>
      <c r="I81" s="35" t="s">
        <v>82</v>
      </c>
      <c r="J81" s="35" t="s">
        <v>303</v>
      </c>
      <c r="K81" s="35" t="s">
        <v>304</v>
      </c>
      <c r="L81" s="35" t="n">
        <v>1</v>
      </c>
      <c r="M81" s="35" t="s">
        <v>305</v>
      </c>
      <c r="N81" s="45" t="n">
        <v>45658</v>
      </c>
      <c r="O81" s="45" t="n">
        <v>45611</v>
      </c>
      <c r="P81" s="35" t="s">
        <v>267</v>
      </c>
      <c r="Q81" s="35" t="n">
        <v>10</v>
      </c>
      <c r="R81" s="35" t="n">
        <v>1008</v>
      </c>
      <c r="S81" s="35"/>
      <c r="T81" s="35"/>
      <c r="U81" s="35"/>
      <c r="V81" s="35" t="n">
        <v>430</v>
      </c>
      <c r="W81" s="35" t="n">
        <v>0</v>
      </c>
      <c r="X81" s="46" t="n">
        <v>11000</v>
      </c>
      <c r="Y81" s="47" t="str">
        <f aca="false">+TEXT(IF(NOT(ISBLANK(T81)),T81,IF(AND(NOT(ISBLANK(V81)),NOT(ISBLANK(W81))),IF(ISERROR(VLOOKUP(+VLOOKUP(V81,SlownikGrup!$A$20:$B$122,2,FALSE()),SlownikGrup!$A$4:$E$17,1+VALUE(VLOOKUP(W81,SlownikGrup!$G$4:$H$13,2,FALSE())),FALSE())),"110"&amp;(VLOOKUP(W81,SlownikGrup!$G$4:$H$13,2,FALSE())-1),VLOOKUP(+VLOOKUP(V81,SlownikGrup!$A$20:$B$122,2,FALSE()),SlownikGrup!$A$4:$E$17,1+VALUE(VLOOKUP(W81,SlownikGrup!$G$4:$H$13,2,FALSE())),FALSE())),IF(ISBLANK(S81),"xxxx",VLOOKUP(S81,SlownikGrup!$K$3:$L$13,2,FALSE())))),"0000")</f>
        <v>1100</v>
      </c>
      <c r="Z81" s="47" t="str">
        <f aca="false">+IF(NOT(ISBLANK(S81)),S81,IF(Y81&lt;&gt;"xxxx",VLOOKUP(Y81,SlownikGrup!$K$20:$L$45,2,FALSE()),"xxxx"))</f>
        <v>B1PZB</v>
      </c>
      <c r="AA81" s="47" t="str">
        <f aca="false">+IF(Z81="xxxx","xxxx",VLOOKUP(Z81,SlownikGrup!$K$3:$M$13,3,FALSE()))</f>
        <v>B_WL</v>
      </c>
      <c r="AB81" s="47" t="str">
        <f aca="false">+IF($P81="Plan wydatków",Y81,"nd")</f>
        <v>1100</v>
      </c>
      <c r="AC81" s="47" t="str">
        <f aca="false">+IF($P81="Plan wydatków",Z81,"nd")</f>
        <v>B1PZB</v>
      </c>
      <c r="AD81" s="47" t="str">
        <f aca="false">+IF($P81="Plan wydatków",AA81,"nd")</f>
        <v>B_WL</v>
      </c>
      <c r="AE81" s="35" t="s">
        <v>308</v>
      </c>
      <c r="AF81" s="35"/>
      <c r="AG81" s="35" t="n">
        <v>0</v>
      </c>
      <c r="AH81" s="48" t="str">
        <f aca="false">+IF($P81="Plan dochodów",IF(ISERROR(SEARCH(TEXT($V81,"000"),DefMetRb!$E$18)),0,1),"x")</f>
        <v>x</v>
      </c>
      <c r="AI81" s="48" t="str">
        <f aca="false">+IF(P81="Plan dochodów",IF(ISERROR(SEARCH(TEXT(V81,"000"),DefMetRb!$E$15)),0,1),"x")</f>
        <v>x</v>
      </c>
      <c r="AJ81" s="48" t="str">
        <f aca="false">+IF(P81="Plan dochodów",IF(ISERROR(SEARCH(TEXT(V81,"000"),DefMetRb!$E$120)),0,1),"x")</f>
        <v>x</v>
      </c>
      <c r="AK81" s="48" t="n">
        <f aca="false">+IF($P81="Plan wydatków",IF(ISERROR(SEARCH(TEXT($AB81,"000"),DefMetRb!$E$87)),0,1),"x")</f>
        <v>0</v>
      </c>
    </row>
    <row r="82" customFormat="false" ht="13.8" hidden="false" customHeight="false" outlineLevel="0" collapsed="false">
      <c r="A82" s="44" t="n">
        <v>2025</v>
      </c>
      <c r="B82" s="44" t="n">
        <v>3215033</v>
      </c>
      <c r="C82" s="44"/>
      <c r="D82" s="44" t="n">
        <v>32</v>
      </c>
      <c r="E82" s="44" t="n">
        <v>15</v>
      </c>
      <c r="F82" s="44" t="n">
        <v>3</v>
      </c>
      <c r="G82" s="44" t="n">
        <v>3</v>
      </c>
      <c r="H82" s="44" t="n">
        <v>0</v>
      </c>
      <c r="I82" s="35" t="s">
        <v>82</v>
      </c>
      <c r="J82" s="35" t="s">
        <v>303</v>
      </c>
      <c r="K82" s="35" t="s">
        <v>304</v>
      </c>
      <c r="L82" s="35" t="n">
        <v>1</v>
      </c>
      <c r="M82" s="35" t="s">
        <v>305</v>
      </c>
      <c r="N82" s="45" t="n">
        <v>45658</v>
      </c>
      <c r="O82" s="45" t="n">
        <v>45611</v>
      </c>
      <c r="P82" s="35" t="s">
        <v>267</v>
      </c>
      <c r="Q82" s="35" t="n">
        <v>921</v>
      </c>
      <c r="R82" s="35" t="n">
        <v>92109</v>
      </c>
      <c r="S82" s="35"/>
      <c r="T82" s="35"/>
      <c r="U82" s="35"/>
      <c r="V82" s="35" t="n">
        <v>248</v>
      </c>
      <c r="W82" s="35" t="n">
        <v>0</v>
      </c>
      <c r="X82" s="46" t="n">
        <v>836000</v>
      </c>
      <c r="Y82" s="47" t="str">
        <f aca="false">+TEXT(IF(NOT(ISBLANK(T82)),T82,IF(AND(NOT(ISBLANK(V82)),NOT(ISBLANK(W82))),IF(ISERROR(VLOOKUP(+VLOOKUP(V82,SlownikGrup!$A$20:$B$122,2,FALSE()),SlownikGrup!$A$4:$E$17,1+VALUE(VLOOKUP(W82,SlownikGrup!$G$4:$H$13,2,FALSE())),FALSE())),"110"&amp;(VLOOKUP(W82,SlownikGrup!$G$4:$H$13,2,FALSE())-1),VLOOKUP(+VLOOKUP(V82,SlownikGrup!$A$20:$B$122,2,FALSE()),SlownikGrup!$A$4:$E$17,1+VALUE(VLOOKUP(W82,SlownikGrup!$G$4:$H$13,2,FALSE())),FALSE())),IF(ISBLANK(S82),"xxxx",VLOOKUP(S82,SlownikGrup!$K$3:$L$13,2,FALSE())))),"0000")</f>
        <v>1200</v>
      </c>
      <c r="Z82" s="47" t="str">
        <f aca="false">+IF(NOT(ISBLANK(S82)),S82,IF(Y82&lt;&gt;"xxxx",VLOOKUP(Y82,SlownikGrup!$K$20:$L$45,2,FALSE()),"xxxx"))</f>
        <v>B2DOT</v>
      </c>
      <c r="AA82" s="47" t="str">
        <f aca="false">+IF(Z82="xxxx","xxxx",VLOOKUP(Z82,SlownikGrup!$K$3:$M$13,3,FALSE()))</f>
        <v>B_WL</v>
      </c>
      <c r="AB82" s="47" t="str">
        <f aca="false">+IF($P82="Plan wydatków",Y82,"nd")</f>
        <v>1200</v>
      </c>
      <c r="AC82" s="47" t="str">
        <f aca="false">+IF($P82="Plan wydatków",Z82,"nd")</f>
        <v>B2DOT</v>
      </c>
      <c r="AD82" s="47" t="str">
        <f aca="false">+IF($P82="Plan wydatków",AA82,"nd")</f>
        <v>B_WL</v>
      </c>
      <c r="AE82" s="35" t="s">
        <v>308</v>
      </c>
      <c r="AF82" s="35"/>
      <c r="AG82" s="35" t="n">
        <v>0</v>
      </c>
      <c r="AH82" s="48" t="str">
        <f aca="false">+IF($P82="Plan dochodów",IF(ISERROR(SEARCH(TEXT($V82,"000"),DefMetRb!$E$18)),0,1),"x")</f>
        <v>x</v>
      </c>
      <c r="AI82" s="48" t="str">
        <f aca="false">+IF(P82="Plan dochodów",IF(ISERROR(SEARCH(TEXT(V82,"000"),DefMetRb!$E$15)),0,1),"x")</f>
        <v>x</v>
      </c>
      <c r="AJ82" s="48" t="str">
        <f aca="false">+IF(P82="Plan dochodów",IF(ISERROR(SEARCH(TEXT(V82,"000"),DefMetRb!$E$120)),0,1),"x")</f>
        <v>x</v>
      </c>
      <c r="AK82" s="48" t="n">
        <f aca="false">+IF($P82="Plan wydatków",IF(ISERROR(SEARCH(TEXT($AB82,"000"),DefMetRb!$E$87)),0,1),"x")</f>
        <v>0</v>
      </c>
    </row>
    <row r="83" customFormat="false" ht="13.8" hidden="false" customHeight="false" outlineLevel="0" collapsed="false">
      <c r="A83" s="44" t="n">
        <v>2025</v>
      </c>
      <c r="B83" s="44" t="n">
        <v>3215033</v>
      </c>
      <c r="C83" s="44"/>
      <c r="D83" s="44" t="n">
        <v>32</v>
      </c>
      <c r="E83" s="44" t="n">
        <v>15</v>
      </c>
      <c r="F83" s="44" t="n">
        <v>3</v>
      </c>
      <c r="G83" s="44" t="n">
        <v>3</v>
      </c>
      <c r="H83" s="44" t="n">
        <v>0</v>
      </c>
      <c r="I83" s="35" t="s">
        <v>82</v>
      </c>
      <c r="J83" s="35" t="s">
        <v>303</v>
      </c>
      <c r="K83" s="35" t="s">
        <v>304</v>
      </c>
      <c r="L83" s="35" t="n">
        <v>1</v>
      </c>
      <c r="M83" s="35" t="s">
        <v>305</v>
      </c>
      <c r="N83" s="45" t="n">
        <v>45658</v>
      </c>
      <c r="O83" s="45" t="n">
        <v>45611</v>
      </c>
      <c r="P83" s="35" t="s">
        <v>267</v>
      </c>
      <c r="Q83" s="35" t="n">
        <v>855</v>
      </c>
      <c r="R83" s="35" t="n">
        <v>85516</v>
      </c>
      <c r="S83" s="35"/>
      <c r="T83" s="35"/>
      <c r="U83" s="35"/>
      <c r="V83" s="35" t="n">
        <v>401</v>
      </c>
      <c r="W83" s="35" t="n">
        <v>0</v>
      </c>
      <c r="X83" s="46" t="n">
        <v>415811</v>
      </c>
      <c r="Y83" s="47" t="str">
        <f aca="false">+TEXT(IF(NOT(ISBLANK(T83)),T83,IF(AND(NOT(ISBLANK(V83)),NOT(ISBLANK(W83))),IF(ISERROR(VLOOKUP(+VLOOKUP(V83,SlownikGrup!$A$20:$B$122,2,FALSE()),SlownikGrup!$A$4:$E$17,1+VALUE(VLOOKUP(W83,SlownikGrup!$G$4:$H$13,2,FALSE())),FALSE())),"110"&amp;(VLOOKUP(W83,SlownikGrup!$G$4:$H$13,2,FALSE())-1),VLOOKUP(+VLOOKUP(V83,SlownikGrup!$A$20:$B$122,2,FALSE()),SlownikGrup!$A$4:$E$17,1+VALUE(VLOOKUP(W83,SlownikGrup!$G$4:$H$13,2,FALSE())),FALSE())),IF(ISBLANK(S83),"xxxx",VLOOKUP(S83,SlownikGrup!$K$3:$L$13,2,FALSE())))),"0000")</f>
        <v>1400</v>
      </c>
      <c r="Z83" s="47" t="str">
        <f aca="false">+IF(NOT(ISBLANK(S83)),S83,IF(Y83&lt;&gt;"xxxx",VLOOKUP(Y83,SlownikGrup!$K$20:$L$45,2,FALSE()),"xxxx"))</f>
        <v>B1WIP</v>
      </c>
      <c r="AA83" s="47" t="str">
        <f aca="false">+IF(Z83="xxxx","xxxx",VLOOKUP(Z83,SlownikGrup!$K$3:$M$13,3,FALSE()))</f>
        <v>B_WL</v>
      </c>
      <c r="AB83" s="47" t="str">
        <f aca="false">+IF($P83="Plan wydatków",Y83,"nd")</f>
        <v>1400</v>
      </c>
      <c r="AC83" s="47" t="str">
        <f aca="false">+IF($P83="Plan wydatków",Z83,"nd")</f>
        <v>B1WIP</v>
      </c>
      <c r="AD83" s="47" t="str">
        <f aca="false">+IF($P83="Plan wydatków",AA83,"nd")</f>
        <v>B_WL</v>
      </c>
      <c r="AE83" s="35" t="s">
        <v>308</v>
      </c>
      <c r="AF83" s="35"/>
      <c r="AG83" s="35" t="n">
        <v>0</v>
      </c>
      <c r="AH83" s="48" t="str">
        <f aca="false">+IF($P83="Plan dochodów",IF(ISERROR(SEARCH(TEXT($V83,"000"),DefMetRb!$E$18)),0,1),"x")</f>
        <v>x</v>
      </c>
      <c r="AI83" s="48" t="str">
        <f aca="false">+IF(P83="Plan dochodów",IF(ISERROR(SEARCH(TEXT(V83,"000"),DefMetRb!$E$15)),0,1),"x")</f>
        <v>x</v>
      </c>
      <c r="AJ83" s="48" t="str">
        <f aca="false">+IF(P83="Plan dochodów",IF(ISERROR(SEARCH(TEXT(V83,"000"),DefMetRb!$E$120)),0,1),"x")</f>
        <v>x</v>
      </c>
      <c r="AK83" s="48" t="n">
        <f aca="false">+IF($P83="Plan wydatków",IF(ISERROR(SEARCH(TEXT($AB83,"000"),DefMetRb!$E$87)),0,1),"x")</f>
        <v>0</v>
      </c>
    </row>
    <row r="84" customFormat="false" ht="13.8" hidden="false" customHeight="false" outlineLevel="0" collapsed="false">
      <c r="A84" s="44" t="n">
        <v>2025</v>
      </c>
      <c r="B84" s="44" t="n">
        <v>3215033</v>
      </c>
      <c r="C84" s="44"/>
      <c r="D84" s="44" t="n">
        <v>32</v>
      </c>
      <c r="E84" s="44" t="n">
        <v>15</v>
      </c>
      <c r="F84" s="44" t="n">
        <v>3</v>
      </c>
      <c r="G84" s="44" t="n">
        <v>3</v>
      </c>
      <c r="H84" s="44" t="n">
        <v>0</v>
      </c>
      <c r="I84" s="35" t="s">
        <v>82</v>
      </c>
      <c r="J84" s="35" t="s">
        <v>303</v>
      </c>
      <c r="K84" s="35" t="s">
        <v>304</v>
      </c>
      <c r="L84" s="35" t="n">
        <v>1</v>
      </c>
      <c r="M84" s="35" t="s">
        <v>305</v>
      </c>
      <c r="N84" s="45" t="n">
        <v>45658</v>
      </c>
      <c r="O84" s="45" t="n">
        <v>45611</v>
      </c>
      <c r="P84" s="35" t="s">
        <v>267</v>
      </c>
      <c r="Q84" s="35" t="n">
        <v>750</v>
      </c>
      <c r="R84" s="35" t="n">
        <v>75075</v>
      </c>
      <c r="S84" s="35"/>
      <c r="T84" s="35"/>
      <c r="U84" s="35"/>
      <c r="V84" s="35" t="n">
        <v>430</v>
      </c>
      <c r="W84" s="35" t="n">
        <v>0</v>
      </c>
      <c r="X84" s="46" t="n">
        <v>18300</v>
      </c>
      <c r="Y84" s="47" t="str">
        <f aca="false">+TEXT(IF(NOT(ISBLANK(T84)),T84,IF(AND(NOT(ISBLANK(V84)),NOT(ISBLANK(W84))),IF(ISERROR(VLOOKUP(+VLOOKUP(V84,SlownikGrup!$A$20:$B$122,2,FALSE()),SlownikGrup!$A$4:$E$17,1+VALUE(VLOOKUP(W84,SlownikGrup!$G$4:$H$13,2,FALSE())),FALSE())),"110"&amp;(VLOOKUP(W84,SlownikGrup!$G$4:$H$13,2,FALSE())-1),VLOOKUP(+VLOOKUP(V84,SlownikGrup!$A$20:$B$122,2,FALSE()),SlownikGrup!$A$4:$E$17,1+VALUE(VLOOKUP(W84,SlownikGrup!$G$4:$H$13,2,FALSE())),FALSE())),IF(ISBLANK(S84),"xxxx",VLOOKUP(S84,SlownikGrup!$K$3:$L$13,2,FALSE())))),"0000")</f>
        <v>1100</v>
      </c>
      <c r="Z84" s="47" t="str">
        <f aca="false">+IF(NOT(ISBLANK(S84)),S84,IF(Y84&lt;&gt;"xxxx",VLOOKUP(Y84,SlownikGrup!$K$20:$L$45,2,FALSE()),"xxxx"))</f>
        <v>B1PZB</v>
      </c>
      <c r="AA84" s="47" t="str">
        <f aca="false">+IF(Z84="xxxx","xxxx",VLOOKUP(Z84,SlownikGrup!$K$3:$M$13,3,FALSE()))</f>
        <v>B_WL</v>
      </c>
      <c r="AB84" s="47" t="str">
        <f aca="false">+IF($P84="Plan wydatków",Y84,"nd")</f>
        <v>1100</v>
      </c>
      <c r="AC84" s="47" t="str">
        <f aca="false">+IF($P84="Plan wydatków",Z84,"nd")</f>
        <v>B1PZB</v>
      </c>
      <c r="AD84" s="47" t="str">
        <f aca="false">+IF($P84="Plan wydatków",AA84,"nd")</f>
        <v>B_WL</v>
      </c>
      <c r="AE84" s="35" t="s">
        <v>308</v>
      </c>
      <c r="AF84" s="35"/>
      <c r="AG84" s="35" t="n">
        <v>0</v>
      </c>
      <c r="AH84" s="48" t="str">
        <f aca="false">+IF($P84="Plan dochodów",IF(ISERROR(SEARCH(TEXT($V84,"000"),DefMetRb!$E$18)),0,1),"x")</f>
        <v>x</v>
      </c>
      <c r="AI84" s="48" t="str">
        <f aca="false">+IF(P84="Plan dochodów",IF(ISERROR(SEARCH(TEXT(V84,"000"),DefMetRb!$E$15)),0,1),"x")</f>
        <v>x</v>
      </c>
      <c r="AJ84" s="48" t="str">
        <f aca="false">+IF(P84="Plan dochodów",IF(ISERROR(SEARCH(TEXT(V84,"000"),DefMetRb!$E$120)),0,1),"x")</f>
        <v>x</v>
      </c>
      <c r="AK84" s="48" t="n">
        <f aca="false">+IF($P84="Plan wydatków",IF(ISERROR(SEARCH(TEXT($AB84,"000"),DefMetRb!$E$87)),0,1),"x")</f>
        <v>0</v>
      </c>
    </row>
    <row r="85" customFormat="false" ht="13.8" hidden="false" customHeight="false" outlineLevel="0" collapsed="false">
      <c r="A85" s="44" t="n">
        <v>2025</v>
      </c>
      <c r="B85" s="44" t="n">
        <v>3215033</v>
      </c>
      <c r="C85" s="44"/>
      <c r="D85" s="44" t="n">
        <v>32</v>
      </c>
      <c r="E85" s="44" t="n">
        <v>15</v>
      </c>
      <c r="F85" s="44" t="n">
        <v>3</v>
      </c>
      <c r="G85" s="44" t="n">
        <v>3</v>
      </c>
      <c r="H85" s="44" t="n">
        <v>0</v>
      </c>
      <c r="I85" s="35" t="s">
        <v>82</v>
      </c>
      <c r="J85" s="35" t="s">
        <v>303</v>
      </c>
      <c r="K85" s="35" t="s">
        <v>304</v>
      </c>
      <c r="L85" s="35" t="n">
        <v>1</v>
      </c>
      <c r="M85" s="35" t="s">
        <v>305</v>
      </c>
      <c r="N85" s="45" t="n">
        <v>45658</v>
      </c>
      <c r="O85" s="45" t="n">
        <v>45611</v>
      </c>
      <c r="P85" s="35" t="s">
        <v>307</v>
      </c>
      <c r="Q85" s="35" t="n">
        <v>926</v>
      </c>
      <c r="R85" s="35" t="n">
        <v>92601</v>
      </c>
      <c r="S85" s="35"/>
      <c r="T85" s="35"/>
      <c r="U85" s="35"/>
      <c r="V85" s="35" t="n">
        <v>633</v>
      </c>
      <c r="W85" s="35" t="n">
        <v>0</v>
      </c>
      <c r="X85" s="46" t="n">
        <v>97346</v>
      </c>
      <c r="Y85" s="47" t="str">
        <f aca="false">+TEXT(IF(NOT(ISBLANK(T85)),T85,IF(AND(NOT(ISBLANK(V85)),NOT(ISBLANK(W85))),IF(ISERROR(VLOOKUP(+VLOOKUP(V85,SlownikGrup!$A$20:$B$122,2,FALSE()),SlownikGrup!$A$4:$E$17,1+VALUE(VLOOKUP(W85,SlownikGrup!$G$4:$H$13,2,FALSE())),FALSE())),"110"&amp;(VLOOKUP(W85,SlownikGrup!$G$4:$H$13,2,FALSE())-1),VLOOKUP(+VLOOKUP(V85,SlownikGrup!$A$20:$B$122,2,FALSE()),SlownikGrup!$A$4:$E$17,1+VALUE(VLOOKUP(W85,SlownikGrup!$G$4:$H$13,2,FALSE())),FALSE())),IF(ISBLANK(S85),"xxxx",VLOOKUP(S85,SlownikGrup!$K$3:$L$13,2,FALSE())))),"0000")</f>
        <v>1100</v>
      </c>
      <c r="Z85" s="47" t="str">
        <f aca="false">+IF(NOT(ISBLANK(S85)),S85,IF(Y85&lt;&gt;"xxxx",VLOOKUP(Y85,SlownikGrup!$K$20:$L$45,2,FALSE()),"xxxx"))</f>
        <v>B1PZB</v>
      </c>
      <c r="AA85" s="47" t="str">
        <f aca="false">+IF(Z85="xxxx","xxxx",VLOOKUP(Z85,SlownikGrup!$K$3:$M$13,3,FALSE()))</f>
        <v>B_WL</v>
      </c>
      <c r="AB85" s="47" t="str">
        <f aca="false">+IF($P85="Plan wydatków",Y85,"nd")</f>
        <v>nd</v>
      </c>
      <c r="AC85" s="47" t="str">
        <f aca="false">+IF($P85="Plan wydatków",Z85,"nd")</f>
        <v>nd</v>
      </c>
      <c r="AD85" s="47" t="str">
        <f aca="false">+IF($P85="Plan wydatków",AA85,"nd")</f>
        <v>nd</v>
      </c>
      <c r="AE85" s="35" t="s">
        <v>308</v>
      </c>
      <c r="AF85" s="35"/>
      <c r="AG85" s="35" t="n">
        <v>0</v>
      </c>
      <c r="AH85" s="48" t="n">
        <f aca="false">+IF($P85="Plan dochodów",IF(ISERROR(SEARCH(TEXT($V85,"000"),DefMetRb!$E$18)),0,1),"x")</f>
        <v>1</v>
      </c>
      <c r="AI85" s="48" t="n">
        <f aca="false">+IF(P85="Plan dochodów",IF(ISERROR(SEARCH(TEXT(V85,"000"),DefMetRb!$E$15)),0,1),"x")</f>
        <v>0</v>
      </c>
      <c r="AJ85" s="48" t="n">
        <f aca="false">+IF(P85="Plan dochodów",IF(ISERROR(SEARCH(TEXT(V85,"000"),DefMetRb!$E$120)),0,1),"x")</f>
        <v>0</v>
      </c>
      <c r="AK85" s="48" t="str">
        <f aca="false">+IF($P85="Plan wydatków",IF(ISERROR(SEARCH(TEXT($AB85,"000"),DefMetRb!$E$87)),0,1),"x")</f>
        <v>x</v>
      </c>
    </row>
    <row r="86" customFormat="false" ht="13.8" hidden="false" customHeight="false" outlineLevel="0" collapsed="false">
      <c r="A86" s="44" t="n">
        <v>2025</v>
      </c>
      <c r="B86" s="44" t="n">
        <v>3215033</v>
      </c>
      <c r="C86" s="44"/>
      <c r="D86" s="44" t="n">
        <v>32</v>
      </c>
      <c r="E86" s="44" t="n">
        <v>15</v>
      </c>
      <c r="F86" s="44" t="n">
        <v>3</v>
      </c>
      <c r="G86" s="44" t="n">
        <v>3</v>
      </c>
      <c r="H86" s="44" t="n">
        <v>0</v>
      </c>
      <c r="I86" s="35" t="s">
        <v>82</v>
      </c>
      <c r="J86" s="35" t="s">
        <v>303</v>
      </c>
      <c r="K86" s="35" t="s">
        <v>304</v>
      </c>
      <c r="L86" s="35" t="n">
        <v>1</v>
      </c>
      <c r="M86" s="35" t="s">
        <v>305</v>
      </c>
      <c r="N86" s="45" t="n">
        <v>45658</v>
      </c>
      <c r="O86" s="45" t="n">
        <v>45611</v>
      </c>
      <c r="P86" s="35" t="s">
        <v>267</v>
      </c>
      <c r="Q86" s="35" t="n">
        <v>851</v>
      </c>
      <c r="R86" s="35" t="n">
        <v>85154</v>
      </c>
      <c r="S86" s="35"/>
      <c r="T86" s="35"/>
      <c r="U86" s="35"/>
      <c r="V86" s="35" t="n">
        <v>461</v>
      </c>
      <c r="W86" s="35" t="n">
        <v>0</v>
      </c>
      <c r="X86" s="46" t="n">
        <v>100</v>
      </c>
      <c r="Y86" s="47" t="str">
        <f aca="false">+TEXT(IF(NOT(ISBLANK(T86)),T86,IF(AND(NOT(ISBLANK(V86)),NOT(ISBLANK(W86))),IF(ISERROR(VLOOKUP(+VLOOKUP(V86,SlownikGrup!$A$20:$B$122,2,FALSE()),SlownikGrup!$A$4:$E$17,1+VALUE(VLOOKUP(W86,SlownikGrup!$G$4:$H$13,2,FALSE())),FALSE())),"110"&amp;(VLOOKUP(W86,SlownikGrup!$G$4:$H$13,2,FALSE())-1),VLOOKUP(+VLOOKUP(V86,SlownikGrup!$A$20:$B$122,2,FALSE()),SlownikGrup!$A$4:$E$17,1+VALUE(VLOOKUP(W86,SlownikGrup!$G$4:$H$13,2,FALSE())),FALSE())),IF(ISBLANK(S86),"xxxx",VLOOKUP(S86,SlownikGrup!$K$3:$L$13,2,FALSE())))),"0000")</f>
        <v>1100</v>
      </c>
      <c r="Z86" s="47" t="str">
        <f aca="false">+IF(NOT(ISBLANK(S86)),S86,IF(Y86&lt;&gt;"xxxx",VLOOKUP(Y86,SlownikGrup!$K$20:$L$45,2,FALSE()),"xxxx"))</f>
        <v>B1PZB</v>
      </c>
      <c r="AA86" s="47" t="str">
        <f aca="false">+IF(Z86="xxxx","xxxx",VLOOKUP(Z86,SlownikGrup!$K$3:$M$13,3,FALSE()))</f>
        <v>B_WL</v>
      </c>
      <c r="AB86" s="47" t="str">
        <f aca="false">+IF($P86="Plan wydatków",Y86,"nd")</f>
        <v>1100</v>
      </c>
      <c r="AC86" s="47" t="str">
        <f aca="false">+IF($P86="Plan wydatków",Z86,"nd")</f>
        <v>B1PZB</v>
      </c>
      <c r="AD86" s="47" t="str">
        <f aca="false">+IF($P86="Plan wydatków",AA86,"nd")</f>
        <v>B_WL</v>
      </c>
      <c r="AE86" s="35" t="s">
        <v>308</v>
      </c>
      <c r="AF86" s="35"/>
      <c r="AG86" s="35" t="n">
        <v>0</v>
      </c>
      <c r="AH86" s="48" t="str">
        <f aca="false">+IF($P86="Plan dochodów",IF(ISERROR(SEARCH(TEXT($V86,"000"),DefMetRb!$E$18)),0,1),"x")</f>
        <v>x</v>
      </c>
      <c r="AI86" s="48" t="str">
        <f aca="false">+IF(P86="Plan dochodów",IF(ISERROR(SEARCH(TEXT(V86,"000"),DefMetRb!$E$15)),0,1),"x")</f>
        <v>x</v>
      </c>
      <c r="AJ86" s="48" t="str">
        <f aca="false">+IF(P86="Plan dochodów",IF(ISERROR(SEARCH(TEXT(V86,"000"),DefMetRb!$E$120)),0,1),"x")</f>
        <v>x</v>
      </c>
      <c r="AK86" s="48" t="n">
        <f aca="false">+IF($P86="Plan wydatków",IF(ISERROR(SEARCH(TEXT($AB86,"000"),DefMetRb!$E$87)),0,1),"x")</f>
        <v>0</v>
      </c>
    </row>
    <row r="87" customFormat="false" ht="13.8" hidden="false" customHeight="false" outlineLevel="0" collapsed="false">
      <c r="A87" s="44" t="n">
        <v>2025</v>
      </c>
      <c r="B87" s="44" t="n">
        <v>3215033</v>
      </c>
      <c r="C87" s="44"/>
      <c r="D87" s="44" t="n">
        <v>32</v>
      </c>
      <c r="E87" s="44" t="n">
        <v>15</v>
      </c>
      <c r="F87" s="44" t="n">
        <v>3</v>
      </c>
      <c r="G87" s="44" t="n">
        <v>3</v>
      </c>
      <c r="H87" s="44" t="n">
        <v>0</v>
      </c>
      <c r="I87" s="35" t="s">
        <v>82</v>
      </c>
      <c r="J87" s="35" t="s">
        <v>303</v>
      </c>
      <c r="K87" s="35" t="s">
        <v>304</v>
      </c>
      <c r="L87" s="35" t="n">
        <v>1</v>
      </c>
      <c r="M87" s="35" t="s">
        <v>305</v>
      </c>
      <c r="N87" s="45" t="n">
        <v>45658</v>
      </c>
      <c r="O87" s="45" t="n">
        <v>45611</v>
      </c>
      <c r="P87" s="35" t="s">
        <v>267</v>
      </c>
      <c r="Q87" s="35" t="n">
        <v>750</v>
      </c>
      <c r="R87" s="35" t="n">
        <v>75023</v>
      </c>
      <c r="S87" s="35"/>
      <c r="T87" s="35"/>
      <c r="U87" s="35"/>
      <c r="V87" s="35" t="n">
        <v>422</v>
      </c>
      <c r="W87" s="35" t="n">
        <v>0</v>
      </c>
      <c r="X87" s="46" t="n">
        <v>3000</v>
      </c>
      <c r="Y87" s="47" t="str">
        <f aca="false">+TEXT(IF(NOT(ISBLANK(T87)),T87,IF(AND(NOT(ISBLANK(V87)),NOT(ISBLANK(W87))),IF(ISERROR(VLOOKUP(+VLOOKUP(V87,SlownikGrup!$A$20:$B$122,2,FALSE()),SlownikGrup!$A$4:$E$17,1+VALUE(VLOOKUP(W87,SlownikGrup!$G$4:$H$13,2,FALSE())),FALSE())),"110"&amp;(VLOOKUP(W87,SlownikGrup!$G$4:$H$13,2,FALSE())-1),VLOOKUP(+VLOOKUP(V87,SlownikGrup!$A$20:$B$122,2,FALSE()),SlownikGrup!$A$4:$E$17,1+VALUE(VLOOKUP(W87,SlownikGrup!$G$4:$H$13,2,FALSE())),FALSE())),IF(ISBLANK(S87),"xxxx",VLOOKUP(S87,SlownikGrup!$K$3:$L$13,2,FALSE())))),"0000")</f>
        <v>1100</v>
      </c>
      <c r="Z87" s="47" t="str">
        <f aca="false">+IF(NOT(ISBLANK(S87)),S87,IF(Y87&lt;&gt;"xxxx",VLOOKUP(Y87,SlownikGrup!$K$20:$L$45,2,FALSE()),"xxxx"))</f>
        <v>B1PZB</v>
      </c>
      <c r="AA87" s="47" t="str">
        <f aca="false">+IF(Z87="xxxx","xxxx",VLOOKUP(Z87,SlownikGrup!$K$3:$M$13,3,FALSE()))</f>
        <v>B_WL</v>
      </c>
      <c r="AB87" s="47" t="str">
        <f aca="false">+IF($P87="Plan wydatków",Y87,"nd")</f>
        <v>1100</v>
      </c>
      <c r="AC87" s="47" t="str">
        <f aca="false">+IF($P87="Plan wydatków",Z87,"nd")</f>
        <v>B1PZB</v>
      </c>
      <c r="AD87" s="47" t="str">
        <f aca="false">+IF($P87="Plan wydatków",AA87,"nd")</f>
        <v>B_WL</v>
      </c>
      <c r="AE87" s="35" t="s">
        <v>308</v>
      </c>
      <c r="AF87" s="35"/>
      <c r="AG87" s="35" t="n">
        <v>0</v>
      </c>
      <c r="AH87" s="48" t="str">
        <f aca="false">+IF($P87="Plan dochodów",IF(ISERROR(SEARCH(TEXT($V87,"000"),DefMetRb!$E$18)),0,1),"x")</f>
        <v>x</v>
      </c>
      <c r="AI87" s="48" t="str">
        <f aca="false">+IF(P87="Plan dochodów",IF(ISERROR(SEARCH(TEXT(V87,"000"),DefMetRb!$E$15)),0,1),"x")</f>
        <v>x</v>
      </c>
      <c r="AJ87" s="48" t="str">
        <f aca="false">+IF(P87="Plan dochodów",IF(ISERROR(SEARCH(TEXT(V87,"000"),DefMetRb!$E$120)),0,1),"x")</f>
        <v>x</v>
      </c>
      <c r="AK87" s="48" t="n">
        <f aca="false">+IF($P87="Plan wydatków",IF(ISERROR(SEARCH(TEXT($AB87,"000"),DefMetRb!$E$87)),0,1),"x")</f>
        <v>0</v>
      </c>
    </row>
    <row r="88" customFormat="false" ht="13.8" hidden="false" customHeight="false" outlineLevel="0" collapsed="false">
      <c r="A88" s="44" t="n">
        <v>2025</v>
      </c>
      <c r="B88" s="44" t="n">
        <v>3215033</v>
      </c>
      <c r="C88" s="44"/>
      <c r="D88" s="44" t="n">
        <v>32</v>
      </c>
      <c r="E88" s="44" t="n">
        <v>15</v>
      </c>
      <c r="F88" s="44" t="n">
        <v>3</v>
      </c>
      <c r="G88" s="44" t="n">
        <v>3</v>
      </c>
      <c r="H88" s="44" t="n">
        <v>0</v>
      </c>
      <c r="I88" s="35" t="s">
        <v>82</v>
      </c>
      <c r="J88" s="35" t="s">
        <v>303</v>
      </c>
      <c r="K88" s="35" t="s">
        <v>304</v>
      </c>
      <c r="L88" s="35" t="n">
        <v>1</v>
      </c>
      <c r="M88" s="35" t="s">
        <v>305</v>
      </c>
      <c r="N88" s="45" t="n">
        <v>45658</v>
      </c>
      <c r="O88" s="45" t="n">
        <v>45611</v>
      </c>
      <c r="P88" s="35" t="s">
        <v>307</v>
      </c>
      <c r="Q88" s="35" t="n">
        <v>801</v>
      </c>
      <c r="R88" s="35" t="n">
        <v>80101</v>
      </c>
      <c r="S88" s="35"/>
      <c r="T88" s="35"/>
      <c r="U88" s="35"/>
      <c r="V88" s="35" t="n">
        <v>61</v>
      </c>
      <c r="W88" s="35" t="n">
        <v>0</v>
      </c>
      <c r="X88" s="46" t="n">
        <v>26</v>
      </c>
      <c r="Y88" s="47" t="str">
        <f aca="false">+TEXT(IF(NOT(ISBLANK(T88)),T88,IF(AND(NOT(ISBLANK(V88)),NOT(ISBLANK(W88))),IF(ISERROR(VLOOKUP(+VLOOKUP(V88,SlownikGrup!$A$20:$B$122,2,FALSE()),SlownikGrup!$A$4:$E$17,1+VALUE(VLOOKUP(W88,SlownikGrup!$G$4:$H$13,2,FALSE())),FALSE())),"110"&amp;(VLOOKUP(W88,SlownikGrup!$G$4:$H$13,2,FALSE())-1),VLOOKUP(+VLOOKUP(V88,SlownikGrup!$A$20:$B$122,2,FALSE()),SlownikGrup!$A$4:$E$17,1+VALUE(VLOOKUP(W88,SlownikGrup!$G$4:$H$13,2,FALSE())),FALSE())),IF(ISBLANK(S88),"xxxx",VLOOKUP(S88,SlownikGrup!$K$3:$L$13,2,FALSE())))),"0000")</f>
        <v>1100</v>
      </c>
      <c r="Z88" s="47" t="str">
        <f aca="false">+IF(NOT(ISBLANK(S88)),S88,IF(Y88&lt;&gt;"xxxx",VLOOKUP(Y88,SlownikGrup!$K$20:$L$45,2,FALSE()),"xxxx"))</f>
        <v>B1PZB</v>
      </c>
      <c r="AA88" s="47" t="str">
        <f aca="false">+IF(Z88="xxxx","xxxx",VLOOKUP(Z88,SlownikGrup!$K$3:$M$13,3,FALSE()))</f>
        <v>B_WL</v>
      </c>
      <c r="AB88" s="47" t="str">
        <f aca="false">+IF($P88="Plan wydatków",Y88,"nd")</f>
        <v>nd</v>
      </c>
      <c r="AC88" s="47" t="str">
        <f aca="false">+IF($P88="Plan wydatków",Z88,"nd")</f>
        <v>nd</v>
      </c>
      <c r="AD88" s="47" t="str">
        <f aca="false">+IF($P88="Plan wydatków",AA88,"nd")</f>
        <v>nd</v>
      </c>
      <c r="AE88" s="35" t="s">
        <v>308</v>
      </c>
      <c r="AF88" s="35"/>
      <c r="AG88" s="35" t="n">
        <v>0</v>
      </c>
      <c r="AH88" s="48" t="n">
        <f aca="false">+IF($P88="Plan dochodów",IF(ISERROR(SEARCH(TEXT($V88,"000"),DefMetRb!$E$18)),0,1),"x")</f>
        <v>0</v>
      </c>
      <c r="AI88" s="48" t="n">
        <f aca="false">+IF(P88="Plan dochodów",IF(ISERROR(SEARCH(TEXT(V88,"000"),DefMetRb!$E$15)),0,1),"x")</f>
        <v>0</v>
      </c>
      <c r="AJ88" s="48" t="n">
        <f aca="false">+IF(P88="Plan dochodów",IF(ISERROR(SEARCH(TEXT(V88,"000"),DefMetRb!$E$120)),0,1),"x")</f>
        <v>0</v>
      </c>
      <c r="AK88" s="48" t="str">
        <f aca="false">+IF($P88="Plan wydatków",IF(ISERROR(SEARCH(TEXT($AB88,"000"),DefMetRb!$E$87)),0,1),"x")</f>
        <v>x</v>
      </c>
    </row>
    <row r="89" customFormat="false" ht="13.8" hidden="false" customHeight="false" outlineLevel="0" collapsed="false">
      <c r="A89" s="44" t="n">
        <v>2025</v>
      </c>
      <c r="B89" s="44" t="n">
        <v>3215033</v>
      </c>
      <c r="C89" s="44"/>
      <c r="D89" s="44" t="n">
        <v>32</v>
      </c>
      <c r="E89" s="44" t="n">
        <v>15</v>
      </c>
      <c r="F89" s="44" t="n">
        <v>3</v>
      </c>
      <c r="G89" s="44" t="n">
        <v>3</v>
      </c>
      <c r="H89" s="44" t="n">
        <v>0</v>
      </c>
      <c r="I89" s="35" t="s">
        <v>82</v>
      </c>
      <c r="J89" s="35" t="s">
        <v>303</v>
      </c>
      <c r="K89" s="35" t="s">
        <v>304</v>
      </c>
      <c r="L89" s="35" t="n">
        <v>1</v>
      </c>
      <c r="M89" s="35" t="s">
        <v>305</v>
      </c>
      <c r="N89" s="45" t="n">
        <v>45658</v>
      </c>
      <c r="O89" s="45" t="n">
        <v>45611</v>
      </c>
      <c r="P89" s="35" t="s">
        <v>267</v>
      </c>
      <c r="Q89" s="35" t="n">
        <v>900</v>
      </c>
      <c r="R89" s="35" t="n">
        <v>90026</v>
      </c>
      <c r="S89" s="35"/>
      <c r="T89" s="35"/>
      <c r="U89" s="35"/>
      <c r="V89" s="35" t="n">
        <v>605</v>
      </c>
      <c r="W89" s="35" t="n">
        <v>0</v>
      </c>
      <c r="X89" s="46" t="n">
        <v>10000</v>
      </c>
      <c r="Y89" s="47" t="str">
        <f aca="false">+TEXT(IF(NOT(ISBLANK(T89)),T89,IF(AND(NOT(ISBLANK(V89)),NOT(ISBLANK(W89))),IF(ISERROR(VLOOKUP(+VLOOKUP(V89,SlownikGrup!$A$20:$B$122,2,FALSE()),SlownikGrup!$A$4:$E$17,1+VALUE(VLOOKUP(W89,SlownikGrup!$G$4:$H$13,2,FALSE())),FALSE())),"110"&amp;(VLOOKUP(W89,SlownikGrup!$G$4:$H$13,2,FALSE())-1),VLOOKUP(+VLOOKUP(V89,SlownikGrup!$A$20:$B$122,2,FALSE()),SlownikGrup!$A$4:$E$17,1+VALUE(VLOOKUP(W89,SlownikGrup!$G$4:$H$13,2,FALSE())),FALSE())),IF(ISBLANK(S89),"xxxx",VLOOKUP(S89,SlownikGrup!$K$3:$L$13,2,FALSE())))),"0000")</f>
        <v>1600</v>
      </c>
      <c r="Z89" s="47" t="str">
        <f aca="false">+IF(NOT(ISBLANK(S89)),S89,IF(Y89&lt;&gt;"xxxx",VLOOKUP(Y89,SlownikGrup!$K$20:$L$45,2,FALSE()),"xxxx"))</f>
        <v>M1IWL</v>
      </c>
      <c r="AA89" s="47" t="str">
        <f aca="false">+IF(Z89="xxxx","xxxx",VLOOKUP(Z89,SlownikGrup!$K$3:$M$13,3,FALSE()))</f>
        <v>M_WL</v>
      </c>
      <c r="AB89" s="47" t="str">
        <f aca="false">+IF($P89="Plan wydatków",Y89,"nd")</f>
        <v>1600</v>
      </c>
      <c r="AC89" s="47" t="str">
        <f aca="false">+IF($P89="Plan wydatków",Z89,"nd")</f>
        <v>M1IWL</v>
      </c>
      <c r="AD89" s="47" t="str">
        <f aca="false">+IF($P89="Plan wydatków",AA89,"nd")</f>
        <v>M_WL</v>
      </c>
      <c r="AE89" s="35" t="s">
        <v>308</v>
      </c>
      <c r="AF89" s="35"/>
      <c r="AG89" s="35" t="n">
        <v>0</v>
      </c>
      <c r="AH89" s="48" t="str">
        <f aca="false">+IF($P89="Plan dochodów",IF(ISERROR(SEARCH(TEXT($V89,"000"),DefMetRb!$E$18)),0,1),"x")</f>
        <v>x</v>
      </c>
      <c r="AI89" s="48" t="str">
        <f aca="false">+IF(P89="Plan dochodów",IF(ISERROR(SEARCH(TEXT(V89,"000"),DefMetRb!$E$15)),0,1),"x")</f>
        <v>x</v>
      </c>
      <c r="AJ89" s="48" t="str">
        <f aca="false">+IF(P89="Plan dochodów",IF(ISERROR(SEARCH(TEXT(V89,"000"),DefMetRb!$E$120)),0,1),"x")</f>
        <v>x</v>
      </c>
      <c r="AK89" s="48" t="n">
        <f aca="false">+IF($P89="Plan wydatków",IF(ISERROR(SEARCH(TEXT($AB89,"000"),DefMetRb!$E$87)),0,1),"x")</f>
        <v>0</v>
      </c>
    </row>
    <row r="90" customFormat="false" ht="13.8" hidden="false" customHeight="false" outlineLevel="0" collapsed="false">
      <c r="A90" s="44" t="n">
        <v>2025</v>
      </c>
      <c r="B90" s="44" t="n">
        <v>3215033</v>
      </c>
      <c r="C90" s="44"/>
      <c r="D90" s="44" t="n">
        <v>32</v>
      </c>
      <c r="E90" s="44" t="n">
        <v>15</v>
      </c>
      <c r="F90" s="44" t="n">
        <v>3</v>
      </c>
      <c r="G90" s="44" t="n">
        <v>3</v>
      </c>
      <c r="H90" s="44" t="n">
        <v>0</v>
      </c>
      <c r="I90" s="35" t="s">
        <v>82</v>
      </c>
      <c r="J90" s="35" t="s">
        <v>303</v>
      </c>
      <c r="K90" s="35" t="s">
        <v>304</v>
      </c>
      <c r="L90" s="35" t="n">
        <v>1</v>
      </c>
      <c r="M90" s="35" t="s">
        <v>305</v>
      </c>
      <c r="N90" s="45" t="n">
        <v>45658</v>
      </c>
      <c r="O90" s="45" t="n">
        <v>45611</v>
      </c>
      <c r="P90" s="35" t="s">
        <v>307</v>
      </c>
      <c r="Q90" s="35" t="n">
        <v>855</v>
      </c>
      <c r="R90" s="35" t="n">
        <v>85516</v>
      </c>
      <c r="S90" s="35"/>
      <c r="T90" s="35"/>
      <c r="U90" s="35"/>
      <c r="V90" s="35" t="n">
        <v>66</v>
      </c>
      <c r="W90" s="35" t="n">
        <v>0</v>
      </c>
      <c r="X90" s="46" t="n">
        <v>225000</v>
      </c>
      <c r="Y90" s="47" t="str">
        <f aca="false">+TEXT(IF(NOT(ISBLANK(T90)),T90,IF(AND(NOT(ISBLANK(V90)),NOT(ISBLANK(W90))),IF(ISERROR(VLOOKUP(+VLOOKUP(V90,SlownikGrup!$A$20:$B$122,2,FALSE()),SlownikGrup!$A$4:$E$17,1+VALUE(VLOOKUP(W90,SlownikGrup!$G$4:$H$13,2,FALSE())),FALSE())),"110"&amp;(VLOOKUP(W90,SlownikGrup!$G$4:$H$13,2,FALSE())-1),VLOOKUP(+VLOOKUP(V90,SlownikGrup!$A$20:$B$122,2,FALSE()),SlownikGrup!$A$4:$E$17,1+VALUE(VLOOKUP(W90,SlownikGrup!$G$4:$H$13,2,FALSE())),FALSE())),IF(ISBLANK(S90),"xxxx",VLOOKUP(S90,SlownikGrup!$K$3:$L$13,2,FALSE())))),"0000")</f>
        <v>1100</v>
      </c>
      <c r="Z90" s="47" t="str">
        <f aca="false">+IF(NOT(ISBLANK(S90)),S90,IF(Y90&lt;&gt;"xxxx",VLOOKUP(Y90,SlownikGrup!$K$20:$L$45,2,FALSE()),"xxxx"))</f>
        <v>B1PZB</v>
      </c>
      <c r="AA90" s="47" t="str">
        <f aca="false">+IF(Z90="xxxx","xxxx",VLOOKUP(Z90,SlownikGrup!$K$3:$M$13,3,FALSE()))</f>
        <v>B_WL</v>
      </c>
      <c r="AB90" s="47" t="str">
        <f aca="false">+IF($P90="Plan wydatków",Y90,"nd")</f>
        <v>nd</v>
      </c>
      <c r="AC90" s="47" t="str">
        <f aca="false">+IF($P90="Plan wydatków",Z90,"nd")</f>
        <v>nd</v>
      </c>
      <c r="AD90" s="47" t="str">
        <f aca="false">+IF($P90="Plan wydatków",AA90,"nd")</f>
        <v>nd</v>
      </c>
      <c r="AE90" s="35" t="s">
        <v>308</v>
      </c>
      <c r="AF90" s="35"/>
      <c r="AG90" s="35" t="n">
        <v>0</v>
      </c>
      <c r="AH90" s="48" t="n">
        <f aca="false">+IF($P90="Plan dochodów",IF(ISERROR(SEARCH(TEXT($V90,"000"),DefMetRb!$E$18)),0,1),"x")</f>
        <v>0</v>
      </c>
      <c r="AI90" s="48" t="n">
        <f aca="false">+IF(P90="Plan dochodów",IF(ISERROR(SEARCH(TEXT(V90,"000"),DefMetRb!$E$15)),0,1),"x")</f>
        <v>0</v>
      </c>
      <c r="AJ90" s="48" t="n">
        <f aca="false">+IF(P90="Plan dochodów",IF(ISERROR(SEARCH(TEXT(V90,"000"),DefMetRb!$E$120)),0,1),"x")</f>
        <v>0</v>
      </c>
      <c r="AK90" s="48" t="str">
        <f aca="false">+IF($P90="Plan wydatków",IF(ISERROR(SEARCH(TEXT($AB90,"000"),DefMetRb!$E$87)),0,1),"x")</f>
        <v>x</v>
      </c>
    </row>
    <row r="91" customFormat="false" ht="13.8" hidden="false" customHeight="false" outlineLevel="0" collapsed="false">
      <c r="A91" s="44" t="n">
        <v>2025</v>
      </c>
      <c r="B91" s="44" t="n">
        <v>3215033</v>
      </c>
      <c r="C91" s="44"/>
      <c r="D91" s="44" t="n">
        <v>32</v>
      </c>
      <c r="E91" s="44" t="n">
        <v>15</v>
      </c>
      <c r="F91" s="44" t="n">
        <v>3</v>
      </c>
      <c r="G91" s="44" t="n">
        <v>3</v>
      </c>
      <c r="H91" s="44" t="n">
        <v>0</v>
      </c>
      <c r="I91" s="35" t="s">
        <v>82</v>
      </c>
      <c r="J91" s="35" t="s">
        <v>303</v>
      </c>
      <c r="K91" s="35" t="s">
        <v>304</v>
      </c>
      <c r="L91" s="35" t="n">
        <v>1</v>
      </c>
      <c r="M91" s="35" t="s">
        <v>305</v>
      </c>
      <c r="N91" s="45" t="n">
        <v>45658</v>
      </c>
      <c r="O91" s="45" t="n">
        <v>45611</v>
      </c>
      <c r="P91" s="35" t="s">
        <v>267</v>
      </c>
      <c r="Q91" s="35" t="n">
        <v>801</v>
      </c>
      <c r="R91" s="35" t="n">
        <v>80150</v>
      </c>
      <c r="S91" s="35"/>
      <c r="T91" s="35"/>
      <c r="U91" s="35"/>
      <c r="V91" s="35" t="n">
        <v>471</v>
      </c>
      <c r="W91" s="35" t="n">
        <v>0</v>
      </c>
      <c r="X91" s="46" t="n">
        <v>1382</v>
      </c>
      <c r="Y91" s="47" t="str">
        <f aca="false">+TEXT(IF(NOT(ISBLANK(T91)),T91,IF(AND(NOT(ISBLANK(V91)),NOT(ISBLANK(W91))),IF(ISERROR(VLOOKUP(+VLOOKUP(V91,SlownikGrup!$A$20:$B$122,2,FALSE()),SlownikGrup!$A$4:$E$17,1+VALUE(VLOOKUP(W91,SlownikGrup!$G$4:$H$13,2,FALSE())),FALSE())),"110"&amp;(VLOOKUP(W91,SlownikGrup!$G$4:$H$13,2,FALSE())-1),VLOOKUP(+VLOOKUP(V91,SlownikGrup!$A$20:$B$122,2,FALSE()),SlownikGrup!$A$4:$E$17,1+VALUE(VLOOKUP(W91,SlownikGrup!$G$4:$H$13,2,FALSE())),FALSE())),IF(ISBLANK(S91),"xxxx",VLOOKUP(S91,SlownikGrup!$K$3:$L$13,2,FALSE())))),"0000")</f>
        <v>1400</v>
      </c>
      <c r="Z91" s="47" t="str">
        <f aca="false">+IF(NOT(ISBLANK(S91)),S91,IF(Y91&lt;&gt;"xxxx",VLOOKUP(Y91,SlownikGrup!$K$20:$L$45,2,FALSE()),"xxxx"))</f>
        <v>B1WIP</v>
      </c>
      <c r="AA91" s="47" t="str">
        <f aca="false">+IF(Z91="xxxx","xxxx",VLOOKUP(Z91,SlownikGrup!$K$3:$M$13,3,FALSE()))</f>
        <v>B_WL</v>
      </c>
      <c r="AB91" s="47" t="str">
        <f aca="false">+IF($P91="Plan wydatków",Y91,"nd")</f>
        <v>1400</v>
      </c>
      <c r="AC91" s="47" t="str">
        <f aca="false">+IF($P91="Plan wydatków",Z91,"nd")</f>
        <v>B1WIP</v>
      </c>
      <c r="AD91" s="47" t="str">
        <f aca="false">+IF($P91="Plan wydatków",AA91,"nd")</f>
        <v>B_WL</v>
      </c>
      <c r="AE91" s="35" t="s">
        <v>308</v>
      </c>
      <c r="AF91" s="35"/>
      <c r="AG91" s="35" t="n">
        <v>0</v>
      </c>
      <c r="AH91" s="48" t="str">
        <f aca="false">+IF($P91="Plan dochodów",IF(ISERROR(SEARCH(TEXT($V91,"000"),DefMetRb!$E$18)),0,1),"x")</f>
        <v>x</v>
      </c>
      <c r="AI91" s="48" t="str">
        <f aca="false">+IF(P91="Plan dochodów",IF(ISERROR(SEARCH(TEXT(V91,"000"),DefMetRb!$E$15)),0,1),"x")</f>
        <v>x</v>
      </c>
      <c r="AJ91" s="48" t="str">
        <f aca="false">+IF(P91="Plan dochodów",IF(ISERROR(SEARCH(TEXT(V91,"000"),DefMetRb!$E$120)),0,1),"x")</f>
        <v>x</v>
      </c>
      <c r="AK91" s="48" t="n">
        <f aca="false">+IF($P91="Plan wydatków",IF(ISERROR(SEARCH(TEXT($AB91,"000"),DefMetRb!$E$87)),0,1),"x")</f>
        <v>0</v>
      </c>
    </row>
    <row r="92" customFormat="false" ht="13.8" hidden="false" customHeight="false" outlineLevel="0" collapsed="false">
      <c r="A92" s="44" t="n">
        <v>2025</v>
      </c>
      <c r="B92" s="44" t="n">
        <v>3215033</v>
      </c>
      <c r="C92" s="44"/>
      <c r="D92" s="44" t="n">
        <v>32</v>
      </c>
      <c r="E92" s="44" t="n">
        <v>15</v>
      </c>
      <c r="F92" s="44" t="n">
        <v>3</v>
      </c>
      <c r="G92" s="44" t="n">
        <v>3</v>
      </c>
      <c r="H92" s="44" t="n">
        <v>0</v>
      </c>
      <c r="I92" s="35" t="s">
        <v>82</v>
      </c>
      <c r="J92" s="35" t="s">
        <v>303</v>
      </c>
      <c r="K92" s="35" t="s">
        <v>304</v>
      </c>
      <c r="L92" s="35" t="n">
        <v>1</v>
      </c>
      <c r="M92" s="35" t="s">
        <v>305</v>
      </c>
      <c r="N92" s="45" t="n">
        <v>45658</v>
      </c>
      <c r="O92" s="45" t="n">
        <v>45611</v>
      </c>
      <c r="P92" s="35" t="s">
        <v>267</v>
      </c>
      <c r="Q92" s="35" t="n">
        <v>926</v>
      </c>
      <c r="R92" s="35" t="n">
        <v>92601</v>
      </c>
      <c r="S92" s="35"/>
      <c r="T92" s="35"/>
      <c r="U92" s="35"/>
      <c r="V92" s="35" t="n">
        <v>605</v>
      </c>
      <c r="W92" s="35" t="n">
        <v>0</v>
      </c>
      <c r="X92" s="46" t="n">
        <v>360000</v>
      </c>
      <c r="Y92" s="47" t="str">
        <f aca="false">+TEXT(IF(NOT(ISBLANK(T92)),T92,IF(AND(NOT(ISBLANK(V92)),NOT(ISBLANK(W92))),IF(ISERROR(VLOOKUP(+VLOOKUP(V92,SlownikGrup!$A$20:$B$122,2,FALSE()),SlownikGrup!$A$4:$E$17,1+VALUE(VLOOKUP(W92,SlownikGrup!$G$4:$H$13,2,FALSE())),FALSE())),"110"&amp;(VLOOKUP(W92,SlownikGrup!$G$4:$H$13,2,FALSE())-1),VLOOKUP(+VLOOKUP(V92,SlownikGrup!$A$20:$B$122,2,FALSE()),SlownikGrup!$A$4:$E$17,1+VALUE(VLOOKUP(W92,SlownikGrup!$G$4:$H$13,2,FALSE())),FALSE())),IF(ISBLANK(S92),"xxxx",VLOOKUP(S92,SlownikGrup!$K$3:$L$13,2,FALSE())))),"0000")</f>
        <v>1600</v>
      </c>
      <c r="Z92" s="47" t="str">
        <f aca="false">+IF(NOT(ISBLANK(S92)),S92,IF(Y92&lt;&gt;"xxxx",VLOOKUP(Y92,SlownikGrup!$K$20:$L$45,2,FALSE()),"xxxx"))</f>
        <v>M1IWL</v>
      </c>
      <c r="AA92" s="47" t="str">
        <f aca="false">+IF(Z92="xxxx","xxxx",VLOOKUP(Z92,SlownikGrup!$K$3:$M$13,3,FALSE()))</f>
        <v>M_WL</v>
      </c>
      <c r="AB92" s="47" t="str">
        <f aca="false">+IF($P92="Plan wydatków",Y92,"nd")</f>
        <v>1600</v>
      </c>
      <c r="AC92" s="47" t="str">
        <f aca="false">+IF($P92="Plan wydatków",Z92,"nd")</f>
        <v>M1IWL</v>
      </c>
      <c r="AD92" s="47" t="str">
        <f aca="false">+IF($P92="Plan wydatków",AA92,"nd")</f>
        <v>M_WL</v>
      </c>
      <c r="AE92" s="35" t="s">
        <v>308</v>
      </c>
      <c r="AF92" s="35"/>
      <c r="AG92" s="35" t="n">
        <v>0</v>
      </c>
      <c r="AH92" s="48" t="str">
        <f aca="false">+IF($P92="Plan dochodów",IF(ISERROR(SEARCH(TEXT($V92,"000"),DefMetRb!$E$18)),0,1),"x")</f>
        <v>x</v>
      </c>
      <c r="AI92" s="48" t="str">
        <f aca="false">+IF(P92="Plan dochodów",IF(ISERROR(SEARCH(TEXT(V92,"000"),DefMetRb!$E$15)),0,1),"x")</f>
        <v>x</v>
      </c>
      <c r="AJ92" s="48" t="str">
        <f aca="false">+IF(P92="Plan dochodów",IF(ISERROR(SEARCH(TEXT(V92,"000"),DefMetRb!$E$120)),0,1),"x")</f>
        <v>x</v>
      </c>
      <c r="AK92" s="48" t="n">
        <f aca="false">+IF($P92="Plan wydatków",IF(ISERROR(SEARCH(TEXT($AB92,"000"),DefMetRb!$E$87)),0,1),"x")</f>
        <v>0</v>
      </c>
    </row>
    <row r="93" customFormat="false" ht="13.8" hidden="false" customHeight="false" outlineLevel="0" collapsed="false">
      <c r="A93" s="44" t="n">
        <v>2025</v>
      </c>
      <c r="B93" s="44" t="n">
        <v>3215033</v>
      </c>
      <c r="C93" s="44"/>
      <c r="D93" s="44" t="n">
        <v>32</v>
      </c>
      <c r="E93" s="44" t="n">
        <v>15</v>
      </c>
      <c r="F93" s="44" t="n">
        <v>3</v>
      </c>
      <c r="G93" s="44" t="n">
        <v>3</v>
      </c>
      <c r="H93" s="44" t="n">
        <v>0</v>
      </c>
      <c r="I93" s="35" t="s">
        <v>82</v>
      </c>
      <c r="J93" s="35" t="s">
        <v>303</v>
      </c>
      <c r="K93" s="35" t="s">
        <v>304</v>
      </c>
      <c r="L93" s="35" t="n">
        <v>1</v>
      </c>
      <c r="M93" s="35" t="s">
        <v>305</v>
      </c>
      <c r="N93" s="45" t="n">
        <v>45658</v>
      </c>
      <c r="O93" s="45" t="n">
        <v>45611</v>
      </c>
      <c r="P93" s="35" t="s">
        <v>307</v>
      </c>
      <c r="Q93" s="35" t="n">
        <v>801</v>
      </c>
      <c r="R93" s="35" t="n">
        <v>80101</v>
      </c>
      <c r="S93" s="35"/>
      <c r="T93" s="35"/>
      <c r="U93" s="35"/>
      <c r="V93" s="35" t="n">
        <v>83</v>
      </c>
      <c r="W93" s="35" t="n">
        <v>0</v>
      </c>
      <c r="X93" s="46" t="n">
        <v>60000</v>
      </c>
      <c r="Y93" s="47" t="str">
        <f aca="false">+TEXT(IF(NOT(ISBLANK(T93)),T93,IF(AND(NOT(ISBLANK(V93)),NOT(ISBLANK(W93))),IF(ISERROR(VLOOKUP(+VLOOKUP(V93,SlownikGrup!$A$20:$B$122,2,FALSE()),SlownikGrup!$A$4:$E$17,1+VALUE(VLOOKUP(W93,SlownikGrup!$G$4:$H$13,2,FALSE())),FALSE())),"110"&amp;(VLOOKUP(W93,SlownikGrup!$G$4:$H$13,2,FALSE())-1),VLOOKUP(+VLOOKUP(V93,SlownikGrup!$A$20:$B$122,2,FALSE()),SlownikGrup!$A$4:$E$17,1+VALUE(VLOOKUP(W93,SlownikGrup!$G$4:$H$13,2,FALSE())),FALSE())),IF(ISBLANK(S93),"xxxx",VLOOKUP(S93,SlownikGrup!$K$3:$L$13,2,FALSE())))),"0000")</f>
        <v>1100</v>
      </c>
      <c r="Z93" s="47" t="str">
        <f aca="false">+IF(NOT(ISBLANK(S93)),S93,IF(Y93&lt;&gt;"xxxx",VLOOKUP(Y93,SlownikGrup!$K$20:$L$45,2,FALSE()),"xxxx"))</f>
        <v>B1PZB</v>
      </c>
      <c r="AA93" s="47" t="str">
        <f aca="false">+IF(Z93="xxxx","xxxx",VLOOKUP(Z93,SlownikGrup!$K$3:$M$13,3,FALSE()))</f>
        <v>B_WL</v>
      </c>
      <c r="AB93" s="47" t="str">
        <f aca="false">+IF($P93="Plan wydatków",Y93,"nd")</f>
        <v>nd</v>
      </c>
      <c r="AC93" s="47" t="str">
        <f aca="false">+IF($P93="Plan wydatków",Z93,"nd")</f>
        <v>nd</v>
      </c>
      <c r="AD93" s="47" t="str">
        <f aca="false">+IF($P93="Plan wydatków",AA93,"nd")</f>
        <v>nd</v>
      </c>
      <c r="AE93" s="35" t="s">
        <v>308</v>
      </c>
      <c r="AF93" s="35"/>
      <c r="AG93" s="35" t="n">
        <v>0</v>
      </c>
      <c r="AH93" s="48" t="n">
        <f aca="false">+IF($P93="Plan dochodów",IF(ISERROR(SEARCH(TEXT($V93,"000"),DefMetRb!$E$18)),0,1),"x")</f>
        <v>0</v>
      </c>
      <c r="AI93" s="48" t="n">
        <f aca="false">+IF(P93="Plan dochodów",IF(ISERROR(SEARCH(TEXT(V93,"000"),DefMetRb!$E$15)),0,1),"x")</f>
        <v>0</v>
      </c>
      <c r="AJ93" s="48" t="n">
        <f aca="false">+IF(P93="Plan dochodów",IF(ISERROR(SEARCH(TEXT(V93,"000"),DefMetRb!$E$120)),0,1),"x")</f>
        <v>0</v>
      </c>
      <c r="AK93" s="48" t="str">
        <f aca="false">+IF($P93="Plan wydatków",IF(ISERROR(SEARCH(TEXT($AB93,"000"),DefMetRb!$E$87)),0,1),"x")</f>
        <v>x</v>
      </c>
    </row>
    <row r="94" customFormat="false" ht="13.8" hidden="false" customHeight="false" outlineLevel="0" collapsed="false">
      <c r="A94" s="44" t="n">
        <v>2025</v>
      </c>
      <c r="B94" s="44" t="n">
        <v>3215033</v>
      </c>
      <c r="C94" s="44"/>
      <c r="D94" s="44" t="n">
        <v>32</v>
      </c>
      <c r="E94" s="44" t="n">
        <v>15</v>
      </c>
      <c r="F94" s="44" t="n">
        <v>3</v>
      </c>
      <c r="G94" s="44" t="n">
        <v>3</v>
      </c>
      <c r="H94" s="44" t="n">
        <v>0</v>
      </c>
      <c r="I94" s="35" t="s">
        <v>82</v>
      </c>
      <c r="J94" s="35" t="s">
        <v>303</v>
      </c>
      <c r="K94" s="35" t="s">
        <v>304</v>
      </c>
      <c r="L94" s="35" t="n">
        <v>1</v>
      </c>
      <c r="M94" s="35" t="s">
        <v>305</v>
      </c>
      <c r="N94" s="45" t="n">
        <v>45658</v>
      </c>
      <c r="O94" s="45" t="n">
        <v>45611</v>
      </c>
      <c r="P94" s="35" t="s">
        <v>307</v>
      </c>
      <c r="Q94" s="35" t="n">
        <v>801</v>
      </c>
      <c r="R94" s="35" t="n">
        <v>80101</v>
      </c>
      <c r="S94" s="35"/>
      <c r="T94" s="35"/>
      <c r="U94" s="35"/>
      <c r="V94" s="35" t="n">
        <v>69</v>
      </c>
      <c r="W94" s="35" t="n">
        <v>0</v>
      </c>
      <c r="X94" s="46" t="n">
        <v>9</v>
      </c>
      <c r="Y94" s="47" t="str">
        <f aca="false">+TEXT(IF(NOT(ISBLANK(T94)),T94,IF(AND(NOT(ISBLANK(V94)),NOT(ISBLANK(W94))),IF(ISERROR(VLOOKUP(+VLOOKUP(V94,SlownikGrup!$A$20:$B$122,2,FALSE()),SlownikGrup!$A$4:$E$17,1+VALUE(VLOOKUP(W94,SlownikGrup!$G$4:$H$13,2,FALSE())),FALSE())),"110"&amp;(VLOOKUP(W94,SlownikGrup!$G$4:$H$13,2,FALSE())-1),VLOOKUP(+VLOOKUP(V94,SlownikGrup!$A$20:$B$122,2,FALSE()),SlownikGrup!$A$4:$E$17,1+VALUE(VLOOKUP(W94,SlownikGrup!$G$4:$H$13,2,FALSE())),FALSE())),IF(ISBLANK(S94),"xxxx",VLOOKUP(S94,SlownikGrup!$K$3:$L$13,2,FALSE())))),"0000")</f>
        <v>1100</v>
      </c>
      <c r="Z94" s="47" t="str">
        <f aca="false">+IF(NOT(ISBLANK(S94)),S94,IF(Y94&lt;&gt;"xxxx",VLOOKUP(Y94,SlownikGrup!$K$20:$L$45,2,FALSE()),"xxxx"))</f>
        <v>B1PZB</v>
      </c>
      <c r="AA94" s="47" t="str">
        <f aca="false">+IF(Z94="xxxx","xxxx",VLOOKUP(Z94,SlownikGrup!$K$3:$M$13,3,FALSE()))</f>
        <v>B_WL</v>
      </c>
      <c r="AB94" s="47" t="str">
        <f aca="false">+IF($P94="Plan wydatków",Y94,"nd")</f>
        <v>nd</v>
      </c>
      <c r="AC94" s="47" t="str">
        <f aca="false">+IF($P94="Plan wydatków",Z94,"nd")</f>
        <v>nd</v>
      </c>
      <c r="AD94" s="47" t="str">
        <f aca="false">+IF($P94="Plan wydatków",AA94,"nd")</f>
        <v>nd</v>
      </c>
      <c r="AE94" s="35" t="s">
        <v>308</v>
      </c>
      <c r="AF94" s="35"/>
      <c r="AG94" s="35" t="n">
        <v>0</v>
      </c>
      <c r="AH94" s="48" t="n">
        <f aca="false">+IF($P94="Plan dochodów",IF(ISERROR(SEARCH(TEXT($V94,"000"),DefMetRb!$E$18)),0,1),"x")</f>
        <v>0</v>
      </c>
      <c r="AI94" s="48" t="n">
        <f aca="false">+IF(P94="Plan dochodów",IF(ISERROR(SEARCH(TEXT(V94,"000"),DefMetRb!$E$15)),0,1),"x")</f>
        <v>0</v>
      </c>
      <c r="AJ94" s="48" t="n">
        <f aca="false">+IF(P94="Plan dochodów",IF(ISERROR(SEARCH(TEXT(V94,"000"),DefMetRb!$E$120)),0,1),"x")</f>
        <v>0</v>
      </c>
      <c r="AK94" s="48" t="str">
        <f aca="false">+IF($P94="Plan wydatków",IF(ISERROR(SEARCH(TEXT($AB94,"000"),DefMetRb!$E$87)),0,1),"x")</f>
        <v>x</v>
      </c>
    </row>
    <row r="95" customFormat="false" ht="13.8" hidden="false" customHeight="false" outlineLevel="0" collapsed="false">
      <c r="A95" s="44" t="n">
        <v>2025</v>
      </c>
      <c r="B95" s="44" t="n">
        <v>3215033</v>
      </c>
      <c r="C95" s="44"/>
      <c r="D95" s="44" t="n">
        <v>32</v>
      </c>
      <c r="E95" s="44" t="n">
        <v>15</v>
      </c>
      <c r="F95" s="44" t="n">
        <v>3</v>
      </c>
      <c r="G95" s="44" t="n">
        <v>3</v>
      </c>
      <c r="H95" s="44" t="n">
        <v>0</v>
      </c>
      <c r="I95" s="35" t="s">
        <v>82</v>
      </c>
      <c r="J95" s="35" t="s">
        <v>303</v>
      </c>
      <c r="K95" s="35" t="s">
        <v>304</v>
      </c>
      <c r="L95" s="35" t="n">
        <v>1</v>
      </c>
      <c r="M95" s="35" t="s">
        <v>305</v>
      </c>
      <c r="N95" s="45" t="n">
        <v>45658</v>
      </c>
      <c r="O95" s="45" t="n">
        <v>45611</v>
      </c>
      <c r="P95" s="35" t="s">
        <v>267</v>
      </c>
      <c r="Q95" s="35" t="n">
        <v>754</v>
      </c>
      <c r="R95" s="35" t="n">
        <v>75412</v>
      </c>
      <c r="S95" s="35"/>
      <c r="T95" s="35"/>
      <c r="U95" s="35"/>
      <c r="V95" s="35" t="n">
        <v>422</v>
      </c>
      <c r="W95" s="35" t="n">
        <v>0</v>
      </c>
      <c r="X95" s="46" t="n">
        <v>2500</v>
      </c>
      <c r="Y95" s="47" t="str">
        <f aca="false">+TEXT(IF(NOT(ISBLANK(T95)),T95,IF(AND(NOT(ISBLANK(V95)),NOT(ISBLANK(W95))),IF(ISERROR(VLOOKUP(+VLOOKUP(V95,SlownikGrup!$A$20:$B$122,2,FALSE()),SlownikGrup!$A$4:$E$17,1+VALUE(VLOOKUP(W95,SlownikGrup!$G$4:$H$13,2,FALSE())),FALSE())),"110"&amp;(VLOOKUP(W95,SlownikGrup!$G$4:$H$13,2,FALSE())-1),VLOOKUP(+VLOOKUP(V95,SlownikGrup!$A$20:$B$122,2,FALSE()),SlownikGrup!$A$4:$E$17,1+VALUE(VLOOKUP(W95,SlownikGrup!$G$4:$H$13,2,FALSE())),FALSE())),IF(ISBLANK(S95),"xxxx",VLOOKUP(S95,SlownikGrup!$K$3:$L$13,2,FALSE())))),"0000")</f>
        <v>1100</v>
      </c>
      <c r="Z95" s="47" t="str">
        <f aca="false">+IF(NOT(ISBLANK(S95)),S95,IF(Y95&lt;&gt;"xxxx",VLOOKUP(Y95,SlownikGrup!$K$20:$L$45,2,FALSE()),"xxxx"))</f>
        <v>B1PZB</v>
      </c>
      <c r="AA95" s="47" t="str">
        <f aca="false">+IF(Z95="xxxx","xxxx",VLOOKUP(Z95,SlownikGrup!$K$3:$M$13,3,FALSE()))</f>
        <v>B_WL</v>
      </c>
      <c r="AB95" s="47" t="str">
        <f aca="false">+IF($P95="Plan wydatków",Y95,"nd")</f>
        <v>1100</v>
      </c>
      <c r="AC95" s="47" t="str">
        <f aca="false">+IF($P95="Plan wydatków",Z95,"nd")</f>
        <v>B1PZB</v>
      </c>
      <c r="AD95" s="47" t="str">
        <f aca="false">+IF($P95="Plan wydatków",AA95,"nd")</f>
        <v>B_WL</v>
      </c>
      <c r="AE95" s="35" t="s">
        <v>308</v>
      </c>
      <c r="AF95" s="35"/>
      <c r="AG95" s="35" t="n">
        <v>0</v>
      </c>
      <c r="AH95" s="48" t="str">
        <f aca="false">+IF($P95="Plan dochodów",IF(ISERROR(SEARCH(TEXT($V95,"000"),DefMetRb!$E$18)),0,1),"x")</f>
        <v>x</v>
      </c>
      <c r="AI95" s="48" t="str">
        <f aca="false">+IF(P95="Plan dochodów",IF(ISERROR(SEARCH(TEXT(V95,"000"),DefMetRb!$E$15)),0,1),"x")</f>
        <v>x</v>
      </c>
      <c r="AJ95" s="48" t="str">
        <f aca="false">+IF(P95="Plan dochodów",IF(ISERROR(SEARCH(TEXT(V95,"000"),DefMetRb!$E$120)),0,1),"x")</f>
        <v>x</v>
      </c>
      <c r="AK95" s="48" t="n">
        <f aca="false">+IF($P95="Plan wydatków",IF(ISERROR(SEARCH(TEXT($AB95,"000"),DefMetRb!$E$87)),0,1),"x")</f>
        <v>0</v>
      </c>
    </row>
    <row r="96" customFormat="false" ht="13.8" hidden="false" customHeight="false" outlineLevel="0" collapsed="false">
      <c r="A96" s="44" t="n">
        <v>2025</v>
      </c>
      <c r="B96" s="44" t="n">
        <v>3215033</v>
      </c>
      <c r="C96" s="44"/>
      <c r="D96" s="44" t="n">
        <v>32</v>
      </c>
      <c r="E96" s="44" t="n">
        <v>15</v>
      </c>
      <c r="F96" s="44" t="n">
        <v>3</v>
      </c>
      <c r="G96" s="44" t="n">
        <v>3</v>
      </c>
      <c r="H96" s="44" t="n">
        <v>0</v>
      </c>
      <c r="I96" s="35" t="s">
        <v>82</v>
      </c>
      <c r="J96" s="35" t="s">
        <v>303</v>
      </c>
      <c r="K96" s="35" t="s">
        <v>304</v>
      </c>
      <c r="L96" s="35" t="n">
        <v>1</v>
      </c>
      <c r="M96" s="35" t="s">
        <v>305</v>
      </c>
      <c r="N96" s="45" t="n">
        <v>45658</v>
      </c>
      <c r="O96" s="45" t="n">
        <v>45611</v>
      </c>
      <c r="P96" s="35" t="s">
        <v>307</v>
      </c>
      <c r="Q96" s="35" t="n">
        <v>750</v>
      </c>
      <c r="R96" s="35" t="n">
        <v>75023</v>
      </c>
      <c r="S96" s="35"/>
      <c r="T96" s="35"/>
      <c r="U96" s="35"/>
      <c r="V96" s="35" t="n">
        <v>620</v>
      </c>
      <c r="W96" s="35" t="n">
        <v>7</v>
      </c>
      <c r="X96" s="46" t="n">
        <v>200658</v>
      </c>
      <c r="Y96" s="47" t="str">
        <f aca="false">+TEXT(IF(NOT(ISBLANK(T96)),T96,IF(AND(NOT(ISBLANK(V96)),NOT(ISBLANK(W96))),IF(ISERROR(VLOOKUP(+VLOOKUP(V96,SlownikGrup!$A$20:$B$122,2,FALSE()),SlownikGrup!$A$4:$E$17,1+VALUE(VLOOKUP(W96,SlownikGrup!$G$4:$H$13,2,FALSE())),FALSE())),"110"&amp;(VLOOKUP(W96,SlownikGrup!$G$4:$H$13,2,FALSE())-1),VLOOKUP(+VLOOKUP(V96,SlownikGrup!$A$20:$B$122,2,FALSE()),SlownikGrup!$A$4:$E$17,1+VALUE(VLOOKUP(W96,SlownikGrup!$G$4:$H$13,2,FALSE())),FALSE())),IF(ISBLANK(S96),"xxxx",VLOOKUP(S96,SlownikGrup!$K$3:$L$13,2,FALSE())))),"0000")</f>
        <v>1611</v>
      </c>
      <c r="Z96" s="47" t="str">
        <f aca="false">+IF(NOT(ISBLANK(S96)),S96,IF(Y96&lt;&gt;"xxxx",VLOOKUP(Y96,SlownikGrup!$K$20:$L$45,2,FALSE()),"xxxx"))</f>
        <v>M1IUZ</v>
      </c>
      <c r="AA96" s="47" t="str">
        <f aca="false">+IF(Z96="xxxx","xxxx",VLOOKUP(Z96,SlownikGrup!$K$3:$M$13,3,FALSE()))</f>
        <v>M_UE</v>
      </c>
      <c r="AB96" s="47" t="str">
        <f aca="false">+IF($P96="Plan wydatków",Y96,"nd")</f>
        <v>nd</v>
      </c>
      <c r="AC96" s="47" t="str">
        <f aca="false">+IF($P96="Plan wydatków",Z96,"nd")</f>
        <v>nd</v>
      </c>
      <c r="AD96" s="47" t="str">
        <f aca="false">+IF($P96="Plan wydatków",AA96,"nd")</f>
        <v>nd</v>
      </c>
      <c r="AE96" s="35" t="s">
        <v>308</v>
      </c>
      <c r="AF96" s="35"/>
      <c r="AG96" s="35" t="n">
        <v>0</v>
      </c>
      <c r="AH96" s="48" t="n">
        <f aca="false">+IF($P96="Plan dochodów",IF(ISERROR(SEARCH(TEXT($V96,"000"),DefMetRb!$E$18)),0,1),"x")</f>
        <v>1</v>
      </c>
      <c r="AI96" s="48" t="n">
        <f aca="false">+IF(P96="Plan dochodów",IF(ISERROR(SEARCH(TEXT(V96,"000"),DefMetRb!$E$15)),0,1),"x")</f>
        <v>0</v>
      </c>
      <c r="AJ96" s="48" t="n">
        <f aca="false">+IF(P96="Plan dochodów",IF(ISERROR(SEARCH(TEXT(V96,"000"),DefMetRb!$E$120)),0,1),"x")</f>
        <v>0</v>
      </c>
      <c r="AK96" s="48" t="str">
        <f aca="false">+IF($P96="Plan wydatków",IF(ISERROR(SEARCH(TEXT($AB96,"000"),DefMetRb!$E$87)),0,1),"x")</f>
        <v>x</v>
      </c>
    </row>
    <row r="97" customFormat="false" ht="13.8" hidden="false" customHeight="false" outlineLevel="0" collapsed="false">
      <c r="A97" s="44" t="n">
        <v>2025</v>
      </c>
      <c r="B97" s="44" t="n">
        <v>3215033</v>
      </c>
      <c r="C97" s="44"/>
      <c r="D97" s="44" t="n">
        <v>32</v>
      </c>
      <c r="E97" s="44" t="n">
        <v>15</v>
      </c>
      <c r="F97" s="44" t="n">
        <v>3</v>
      </c>
      <c r="G97" s="44" t="n">
        <v>3</v>
      </c>
      <c r="H97" s="44" t="n">
        <v>0</v>
      </c>
      <c r="I97" s="35" t="s">
        <v>82</v>
      </c>
      <c r="J97" s="35" t="s">
        <v>303</v>
      </c>
      <c r="K97" s="35" t="s">
        <v>304</v>
      </c>
      <c r="L97" s="35" t="n">
        <v>1</v>
      </c>
      <c r="M97" s="35" t="s">
        <v>305</v>
      </c>
      <c r="N97" s="45" t="n">
        <v>45658</v>
      </c>
      <c r="O97" s="45" t="n">
        <v>45611</v>
      </c>
      <c r="P97" s="35" t="s">
        <v>267</v>
      </c>
      <c r="Q97" s="35" t="n">
        <v>926</v>
      </c>
      <c r="R97" s="35" t="n">
        <v>92601</v>
      </c>
      <c r="S97" s="35"/>
      <c r="T97" s="35"/>
      <c r="U97" s="35"/>
      <c r="V97" s="35" t="n">
        <v>443</v>
      </c>
      <c r="W97" s="35" t="n">
        <v>0</v>
      </c>
      <c r="X97" s="46" t="n">
        <v>1400</v>
      </c>
      <c r="Y97" s="47" t="str">
        <f aca="false">+TEXT(IF(NOT(ISBLANK(T97)),T97,IF(AND(NOT(ISBLANK(V97)),NOT(ISBLANK(W97))),IF(ISERROR(VLOOKUP(+VLOOKUP(V97,SlownikGrup!$A$20:$B$122,2,FALSE()),SlownikGrup!$A$4:$E$17,1+VALUE(VLOOKUP(W97,SlownikGrup!$G$4:$H$13,2,FALSE())),FALSE())),"110"&amp;(VLOOKUP(W97,SlownikGrup!$G$4:$H$13,2,FALSE())-1),VLOOKUP(+VLOOKUP(V97,SlownikGrup!$A$20:$B$122,2,FALSE()),SlownikGrup!$A$4:$E$17,1+VALUE(VLOOKUP(W97,SlownikGrup!$G$4:$H$13,2,FALSE())),FALSE())),IF(ISBLANK(S97),"xxxx",VLOOKUP(S97,SlownikGrup!$K$3:$L$13,2,FALSE())))),"0000")</f>
        <v>1100</v>
      </c>
      <c r="Z97" s="47" t="str">
        <f aca="false">+IF(NOT(ISBLANK(S97)),S97,IF(Y97&lt;&gt;"xxxx",VLOOKUP(Y97,SlownikGrup!$K$20:$L$45,2,FALSE()),"xxxx"))</f>
        <v>B1PZB</v>
      </c>
      <c r="AA97" s="47" t="str">
        <f aca="false">+IF(Z97="xxxx","xxxx",VLOOKUP(Z97,SlownikGrup!$K$3:$M$13,3,FALSE()))</f>
        <v>B_WL</v>
      </c>
      <c r="AB97" s="47" t="str">
        <f aca="false">+IF($P97="Plan wydatków",Y97,"nd")</f>
        <v>1100</v>
      </c>
      <c r="AC97" s="47" t="str">
        <f aca="false">+IF($P97="Plan wydatków",Z97,"nd")</f>
        <v>B1PZB</v>
      </c>
      <c r="AD97" s="47" t="str">
        <f aca="false">+IF($P97="Plan wydatków",AA97,"nd")</f>
        <v>B_WL</v>
      </c>
      <c r="AE97" s="35" t="s">
        <v>308</v>
      </c>
      <c r="AF97" s="35"/>
      <c r="AG97" s="35" t="n">
        <v>0</v>
      </c>
      <c r="AH97" s="48" t="str">
        <f aca="false">+IF($P97="Plan dochodów",IF(ISERROR(SEARCH(TEXT($V97,"000"),DefMetRb!$E$18)),0,1),"x")</f>
        <v>x</v>
      </c>
      <c r="AI97" s="48" t="str">
        <f aca="false">+IF(P97="Plan dochodów",IF(ISERROR(SEARCH(TEXT(V97,"000"),DefMetRb!$E$15)),0,1),"x")</f>
        <v>x</v>
      </c>
      <c r="AJ97" s="48" t="str">
        <f aca="false">+IF(P97="Plan dochodów",IF(ISERROR(SEARCH(TEXT(V97,"000"),DefMetRb!$E$120)),0,1),"x")</f>
        <v>x</v>
      </c>
      <c r="AK97" s="48" t="n">
        <f aca="false">+IF($P97="Plan wydatków",IF(ISERROR(SEARCH(TEXT($AB97,"000"),DefMetRb!$E$87)),0,1),"x")</f>
        <v>0</v>
      </c>
    </row>
    <row r="98" customFormat="false" ht="13.8" hidden="false" customHeight="false" outlineLevel="0" collapsed="false">
      <c r="A98" s="44" t="n">
        <v>2025</v>
      </c>
      <c r="B98" s="44" t="n">
        <v>3215033</v>
      </c>
      <c r="C98" s="44"/>
      <c r="D98" s="44" t="n">
        <v>32</v>
      </c>
      <c r="E98" s="44" t="n">
        <v>15</v>
      </c>
      <c r="F98" s="44" t="n">
        <v>3</v>
      </c>
      <c r="G98" s="44" t="n">
        <v>3</v>
      </c>
      <c r="H98" s="44" t="n">
        <v>0</v>
      </c>
      <c r="I98" s="35" t="s">
        <v>82</v>
      </c>
      <c r="J98" s="35" t="s">
        <v>303</v>
      </c>
      <c r="K98" s="35" t="s">
        <v>304</v>
      </c>
      <c r="L98" s="35" t="n">
        <v>1</v>
      </c>
      <c r="M98" s="35" t="s">
        <v>305</v>
      </c>
      <c r="N98" s="45" t="n">
        <v>45658</v>
      </c>
      <c r="O98" s="45" t="n">
        <v>45611</v>
      </c>
      <c r="P98" s="35" t="s">
        <v>307</v>
      </c>
      <c r="Q98" s="35" t="n">
        <v>855</v>
      </c>
      <c r="R98" s="35" t="n">
        <v>85516</v>
      </c>
      <c r="S98" s="35"/>
      <c r="T98" s="35"/>
      <c r="U98" s="35"/>
      <c r="V98" s="35" t="n">
        <v>92</v>
      </c>
      <c r="W98" s="35" t="n">
        <v>0</v>
      </c>
      <c r="X98" s="46" t="n">
        <v>5</v>
      </c>
      <c r="Y98" s="47" t="str">
        <f aca="false">+TEXT(IF(NOT(ISBLANK(T98)),T98,IF(AND(NOT(ISBLANK(V98)),NOT(ISBLANK(W98))),IF(ISERROR(VLOOKUP(+VLOOKUP(V98,SlownikGrup!$A$20:$B$122,2,FALSE()),SlownikGrup!$A$4:$E$17,1+VALUE(VLOOKUP(W98,SlownikGrup!$G$4:$H$13,2,FALSE())),FALSE())),"110"&amp;(VLOOKUP(W98,SlownikGrup!$G$4:$H$13,2,FALSE())-1),VLOOKUP(+VLOOKUP(V98,SlownikGrup!$A$20:$B$122,2,FALSE()),SlownikGrup!$A$4:$E$17,1+VALUE(VLOOKUP(W98,SlownikGrup!$G$4:$H$13,2,FALSE())),FALSE())),IF(ISBLANK(S98),"xxxx",VLOOKUP(S98,SlownikGrup!$K$3:$L$13,2,FALSE())))),"0000")</f>
        <v>1100</v>
      </c>
      <c r="Z98" s="47" t="str">
        <f aca="false">+IF(NOT(ISBLANK(S98)),S98,IF(Y98&lt;&gt;"xxxx",VLOOKUP(Y98,SlownikGrup!$K$20:$L$45,2,FALSE()),"xxxx"))</f>
        <v>B1PZB</v>
      </c>
      <c r="AA98" s="47" t="str">
        <f aca="false">+IF(Z98="xxxx","xxxx",VLOOKUP(Z98,SlownikGrup!$K$3:$M$13,3,FALSE()))</f>
        <v>B_WL</v>
      </c>
      <c r="AB98" s="47" t="str">
        <f aca="false">+IF($P98="Plan wydatków",Y98,"nd")</f>
        <v>nd</v>
      </c>
      <c r="AC98" s="47" t="str">
        <f aca="false">+IF($P98="Plan wydatków",Z98,"nd")</f>
        <v>nd</v>
      </c>
      <c r="AD98" s="47" t="str">
        <f aca="false">+IF($P98="Plan wydatków",AA98,"nd")</f>
        <v>nd</v>
      </c>
      <c r="AE98" s="35" t="s">
        <v>308</v>
      </c>
      <c r="AF98" s="35"/>
      <c r="AG98" s="35" t="n">
        <v>0</v>
      </c>
      <c r="AH98" s="48" t="n">
        <f aca="false">+IF($P98="Plan dochodów",IF(ISERROR(SEARCH(TEXT($V98,"000"),DefMetRb!$E$18)),0,1),"x")</f>
        <v>0</v>
      </c>
      <c r="AI98" s="48" t="n">
        <f aca="false">+IF(P98="Plan dochodów",IF(ISERROR(SEARCH(TEXT(V98,"000"),DefMetRb!$E$15)),0,1),"x")</f>
        <v>0</v>
      </c>
      <c r="AJ98" s="48" t="n">
        <f aca="false">+IF(P98="Plan dochodów",IF(ISERROR(SEARCH(TEXT(V98,"000"),DefMetRb!$E$120)),0,1),"x")</f>
        <v>0</v>
      </c>
      <c r="AK98" s="48" t="str">
        <f aca="false">+IF($P98="Plan wydatków",IF(ISERROR(SEARCH(TEXT($AB98,"000"),DefMetRb!$E$87)),0,1),"x")</f>
        <v>x</v>
      </c>
    </row>
    <row r="99" customFormat="false" ht="13.8" hidden="false" customHeight="false" outlineLevel="0" collapsed="false">
      <c r="A99" s="44" t="n">
        <v>2025</v>
      </c>
      <c r="B99" s="44" t="n">
        <v>3215033</v>
      </c>
      <c r="C99" s="44"/>
      <c r="D99" s="44" t="n">
        <v>32</v>
      </c>
      <c r="E99" s="44" t="n">
        <v>15</v>
      </c>
      <c r="F99" s="44" t="n">
        <v>3</v>
      </c>
      <c r="G99" s="44" t="n">
        <v>3</v>
      </c>
      <c r="H99" s="44" t="n">
        <v>0</v>
      </c>
      <c r="I99" s="35" t="s">
        <v>82</v>
      </c>
      <c r="J99" s="35" t="s">
        <v>303</v>
      </c>
      <c r="K99" s="35" t="s">
        <v>304</v>
      </c>
      <c r="L99" s="35" t="n">
        <v>1</v>
      </c>
      <c r="M99" s="35" t="s">
        <v>305</v>
      </c>
      <c r="N99" s="45" t="n">
        <v>45658</v>
      </c>
      <c r="O99" s="45" t="n">
        <v>45611</v>
      </c>
      <c r="P99" s="35" t="s">
        <v>267</v>
      </c>
      <c r="Q99" s="35" t="n">
        <v>900</v>
      </c>
      <c r="R99" s="35" t="n">
        <v>90002</v>
      </c>
      <c r="S99" s="35"/>
      <c r="T99" s="35"/>
      <c r="U99" s="35"/>
      <c r="V99" s="35" t="n">
        <v>605</v>
      </c>
      <c r="W99" s="35" t="n">
        <v>9</v>
      </c>
      <c r="X99" s="46" t="n">
        <v>105666</v>
      </c>
      <c r="Y99" s="47" t="str">
        <f aca="false">+TEXT(IF(NOT(ISBLANK(T99)),T99,IF(AND(NOT(ISBLANK(V99)),NOT(ISBLANK(W99))),IF(ISERROR(VLOOKUP(+VLOOKUP(V99,SlownikGrup!$A$20:$B$122,2,FALSE()),SlownikGrup!$A$4:$E$17,1+VALUE(VLOOKUP(W99,SlownikGrup!$G$4:$H$13,2,FALSE())),FALSE())),"110"&amp;(VLOOKUP(W99,SlownikGrup!$G$4:$H$13,2,FALSE())-1),VLOOKUP(+VLOOKUP(V99,SlownikGrup!$A$20:$B$122,2,FALSE()),SlownikGrup!$A$4:$E$17,1+VALUE(VLOOKUP(W99,SlownikGrup!$G$4:$H$13,2,FALSE())),FALSE())),IF(ISBLANK(S99),"xxxx",VLOOKUP(S99,SlownikGrup!$K$3:$L$13,2,FALSE())))),"0000")</f>
        <v>1602</v>
      </c>
      <c r="Z99" s="47" t="str">
        <f aca="false">+IF(NOT(ISBLANK(S99)),S99,IF(Y99&lt;&gt;"xxxx",VLOOKUP(Y99,SlownikGrup!$K$20:$L$45,2,FALSE()),"xxxx"))</f>
        <v>M1IUZ</v>
      </c>
      <c r="AA99" s="47" t="str">
        <f aca="false">+IF(Z99="xxxx","xxxx",VLOOKUP(Z99,SlownikGrup!$K$3:$M$13,3,FALSE()))</f>
        <v>M_UE</v>
      </c>
      <c r="AB99" s="47" t="str">
        <f aca="false">+IF($P99="Plan wydatków",Y99,"nd")</f>
        <v>1602</v>
      </c>
      <c r="AC99" s="47" t="str">
        <f aca="false">+IF($P99="Plan wydatków",Z99,"nd")</f>
        <v>M1IUZ</v>
      </c>
      <c r="AD99" s="47" t="str">
        <f aca="false">+IF($P99="Plan wydatków",AA99,"nd")</f>
        <v>M_UE</v>
      </c>
      <c r="AE99" s="35" t="s">
        <v>308</v>
      </c>
      <c r="AF99" s="35"/>
      <c r="AG99" s="35" t="n">
        <v>0</v>
      </c>
      <c r="AH99" s="48" t="str">
        <f aca="false">+IF($P99="Plan dochodów",IF(ISERROR(SEARCH(TEXT($V99,"000"),DefMetRb!$E$18)),0,1),"x")</f>
        <v>x</v>
      </c>
      <c r="AI99" s="48" t="str">
        <f aca="false">+IF(P99="Plan dochodów",IF(ISERROR(SEARCH(TEXT(V99,"000"),DefMetRb!$E$15)),0,1),"x")</f>
        <v>x</v>
      </c>
      <c r="AJ99" s="48" t="str">
        <f aca="false">+IF(P99="Plan dochodów",IF(ISERROR(SEARCH(TEXT(V99,"000"),DefMetRb!$E$120)),0,1),"x")</f>
        <v>x</v>
      </c>
      <c r="AK99" s="48" t="n">
        <f aca="false">+IF($P99="Plan wydatków",IF(ISERROR(SEARCH(TEXT($AB99,"000"),DefMetRb!$E$87)),0,1),"x")</f>
        <v>0</v>
      </c>
    </row>
    <row r="100" customFormat="false" ht="13.8" hidden="false" customHeight="false" outlineLevel="0" collapsed="false">
      <c r="A100" s="44" t="n">
        <v>2025</v>
      </c>
      <c r="B100" s="44" t="n">
        <v>3215033</v>
      </c>
      <c r="C100" s="44"/>
      <c r="D100" s="44" t="n">
        <v>32</v>
      </c>
      <c r="E100" s="44" t="n">
        <v>15</v>
      </c>
      <c r="F100" s="44" t="n">
        <v>3</v>
      </c>
      <c r="G100" s="44" t="n">
        <v>3</v>
      </c>
      <c r="H100" s="44" t="n">
        <v>0</v>
      </c>
      <c r="I100" s="35" t="s">
        <v>82</v>
      </c>
      <c r="J100" s="35" t="s">
        <v>303</v>
      </c>
      <c r="K100" s="35" t="s">
        <v>304</v>
      </c>
      <c r="L100" s="35" t="n">
        <v>1</v>
      </c>
      <c r="M100" s="35" t="s">
        <v>305</v>
      </c>
      <c r="N100" s="45" t="n">
        <v>45658</v>
      </c>
      <c r="O100" s="45" t="n">
        <v>45611</v>
      </c>
      <c r="P100" s="35" t="s">
        <v>307</v>
      </c>
      <c r="Q100" s="35" t="n">
        <v>700</v>
      </c>
      <c r="R100" s="35" t="n">
        <v>70005</v>
      </c>
      <c r="S100" s="35"/>
      <c r="T100" s="35"/>
      <c r="U100" s="35"/>
      <c r="V100" s="35" t="n">
        <v>64</v>
      </c>
      <c r="W100" s="35" t="n">
        <v>0</v>
      </c>
      <c r="X100" s="46" t="n">
        <v>400</v>
      </c>
      <c r="Y100" s="47" t="str">
        <f aca="false">+TEXT(IF(NOT(ISBLANK(T100)),T100,IF(AND(NOT(ISBLANK(V100)),NOT(ISBLANK(W100))),IF(ISERROR(VLOOKUP(+VLOOKUP(V100,SlownikGrup!$A$20:$B$122,2,FALSE()),SlownikGrup!$A$4:$E$17,1+VALUE(VLOOKUP(W100,SlownikGrup!$G$4:$H$13,2,FALSE())),FALSE())),"110"&amp;(VLOOKUP(W100,SlownikGrup!$G$4:$H$13,2,FALSE())-1),VLOOKUP(+VLOOKUP(V100,SlownikGrup!$A$20:$B$122,2,FALSE()),SlownikGrup!$A$4:$E$17,1+VALUE(VLOOKUP(W100,SlownikGrup!$G$4:$H$13,2,FALSE())),FALSE())),IF(ISBLANK(S100),"xxxx",VLOOKUP(S100,SlownikGrup!$K$3:$L$13,2,FALSE())))),"0000")</f>
        <v>1100</v>
      </c>
      <c r="Z100" s="47" t="str">
        <f aca="false">+IF(NOT(ISBLANK(S100)),S100,IF(Y100&lt;&gt;"xxxx",VLOOKUP(Y100,SlownikGrup!$K$20:$L$45,2,FALSE()),"xxxx"))</f>
        <v>B1PZB</v>
      </c>
      <c r="AA100" s="47" t="str">
        <f aca="false">+IF(Z100="xxxx","xxxx",VLOOKUP(Z100,SlownikGrup!$K$3:$M$13,3,FALSE()))</f>
        <v>B_WL</v>
      </c>
      <c r="AB100" s="47" t="str">
        <f aca="false">+IF($P100="Plan wydatków",Y100,"nd")</f>
        <v>nd</v>
      </c>
      <c r="AC100" s="47" t="str">
        <f aca="false">+IF($P100="Plan wydatków",Z100,"nd")</f>
        <v>nd</v>
      </c>
      <c r="AD100" s="47" t="str">
        <f aca="false">+IF($P100="Plan wydatków",AA100,"nd")</f>
        <v>nd</v>
      </c>
      <c r="AE100" s="35" t="s">
        <v>308</v>
      </c>
      <c r="AF100" s="35"/>
      <c r="AG100" s="35" t="n">
        <v>0</v>
      </c>
      <c r="AH100" s="48" t="n">
        <f aca="false">+IF($P100="Plan dochodów",IF(ISERROR(SEARCH(TEXT($V100,"000"),DefMetRb!$E$18)),0,1),"x")</f>
        <v>0</v>
      </c>
      <c r="AI100" s="48" t="n">
        <f aca="false">+IF(P100="Plan dochodów",IF(ISERROR(SEARCH(TEXT(V100,"000"),DefMetRb!$E$15)),0,1),"x")</f>
        <v>0</v>
      </c>
      <c r="AJ100" s="48" t="n">
        <f aca="false">+IF(P100="Plan dochodów",IF(ISERROR(SEARCH(TEXT(V100,"000"),DefMetRb!$E$120)),0,1),"x")</f>
        <v>0</v>
      </c>
      <c r="AK100" s="48" t="str">
        <f aca="false">+IF($P100="Plan wydatków",IF(ISERROR(SEARCH(TEXT($AB100,"000"),DefMetRb!$E$87)),0,1),"x")</f>
        <v>x</v>
      </c>
    </row>
    <row r="101" customFormat="false" ht="13.8" hidden="false" customHeight="false" outlineLevel="0" collapsed="false">
      <c r="A101" s="44" t="n">
        <v>2025</v>
      </c>
      <c r="B101" s="44" t="n">
        <v>3215033</v>
      </c>
      <c r="C101" s="44"/>
      <c r="D101" s="44" t="n">
        <v>32</v>
      </c>
      <c r="E101" s="44" t="n">
        <v>15</v>
      </c>
      <c r="F101" s="44" t="n">
        <v>3</v>
      </c>
      <c r="G101" s="44" t="n">
        <v>3</v>
      </c>
      <c r="H101" s="44" t="n">
        <v>0</v>
      </c>
      <c r="I101" s="35" t="s">
        <v>82</v>
      </c>
      <c r="J101" s="35" t="s">
        <v>303</v>
      </c>
      <c r="K101" s="35" t="s">
        <v>304</v>
      </c>
      <c r="L101" s="35" t="n">
        <v>1</v>
      </c>
      <c r="M101" s="35" t="s">
        <v>305</v>
      </c>
      <c r="N101" s="45" t="n">
        <v>45658</v>
      </c>
      <c r="O101" s="45" t="n">
        <v>45611</v>
      </c>
      <c r="P101" s="35" t="s">
        <v>267</v>
      </c>
      <c r="Q101" s="35" t="n">
        <v>801</v>
      </c>
      <c r="R101" s="35" t="n">
        <v>80150</v>
      </c>
      <c r="S101" s="35"/>
      <c r="T101" s="35"/>
      <c r="U101" s="35"/>
      <c r="V101" s="35" t="n">
        <v>259</v>
      </c>
      <c r="W101" s="35" t="n">
        <v>0</v>
      </c>
      <c r="X101" s="46" t="n">
        <v>23694</v>
      </c>
      <c r="Y101" s="47" t="str">
        <f aca="false">+TEXT(IF(NOT(ISBLANK(T101)),T101,IF(AND(NOT(ISBLANK(V101)),NOT(ISBLANK(W101))),IF(ISERROR(VLOOKUP(+VLOOKUP(V101,SlownikGrup!$A$20:$B$122,2,FALSE()),SlownikGrup!$A$4:$E$17,1+VALUE(VLOOKUP(W101,SlownikGrup!$G$4:$H$13,2,FALSE())),FALSE())),"110"&amp;(VLOOKUP(W101,SlownikGrup!$G$4:$H$13,2,FALSE())-1),VLOOKUP(+VLOOKUP(V101,SlownikGrup!$A$20:$B$122,2,FALSE()),SlownikGrup!$A$4:$E$17,1+VALUE(VLOOKUP(W101,SlownikGrup!$G$4:$H$13,2,FALSE())),FALSE())),IF(ISBLANK(S101),"xxxx",VLOOKUP(S101,SlownikGrup!$K$3:$L$13,2,FALSE())))),"0000")</f>
        <v>1200</v>
      </c>
      <c r="Z101" s="47" t="str">
        <f aca="false">+IF(NOT(ISBLANK(S101)),S101,IF(Y101&lt;&gt;"xxxx",VLOOKUP(Y101,SlownikGrup!$K$20:$L$45,2,FALSE()),"xxxx"))</f>
        <v>B2DOT</v>
      </c>
      <c r="AA101" s="47" t="str">
        <f aca="false">+IF(Z101="xxxx","xxxx",VLOOKUP(Z101,SlownikGrup!$K$3:$M$13,3,FALSE()))</f>
        <v>B_WL</v>
      </c>
      <c r="AB101" s="47" t="str">
        <f aca="false">+IF($P101="Plan wydatków",Y101,"nd")</f>
        <v>1200</v>
      </c>
      <c r="AC101" s="47" t="str">
        <f aca="false">+IF($P101="Plan wydatków",Z101,"nd")</f>
        <v>B2DOT</v>
      </c>
      <c r="AD101" s="47" t="str">
        <f aca="false">+IF($P101="Plan wydatków",AA101,"nd")</f>
        <v>B_WL</v>
      </c>
      <c r="AE101" s="35" t="s">
        <v>308</v>
      </c>
      <c r="AF101" s="35"/>
      <c r="AG101" s="35" t="n">
        <v>0</v>
      </c>
      <c r="AH101" s="48" t="str">
        <f aca="false">+IF($P101="Plan dochodów",IF(ISERROR(SEARCH(TEXT($V101,"000"),DefMetRb!$E$18)),0,1),"x")</f>
        <v>x</v>
      </c>
      <c r="AI101" s="48" t="str">
        <f aca="false">+IF(P101="Plan dochodów",IF(ISERROR(SEARCH(TEXT(V101,"000"),DefMetRb!$E$15)),0,1),"x")</f>
        <v>x</v>
      </c>
      <c r="AJ101" s="48" t="str">
        <f aca="false">+IF(P101="Plan dochodów",IF(ISERROR(SEARCH(TEXT(V101,"000"),DefMetRb!$E$120)),0,1),"x")</f>
        <v>x</v>
      </c>
      <c r="AK101" s="48" t="n">
        <f aca="false">+IF($P101="Plan wydatków",IF(ISERROR(SEARCH(TEXT($AB101,"000"),DefMetRb!$E$87)),0,1),"x")</f>
        <v>0</v>
      </c>
    </row>
    <row r="102" customFormat="false" ht="13.8" hidden="false" customHeight="false" outlineLevel="0" collapsed="false">
      <c r="A102" s="44" t="n">
        <v>2025</v>
      </c>
      <c r="B102" s="44" t="n">
        <v>3215033</v>
      </c>
      <c r="C102" s="44"/>
      <c r="D102" s="44" t="n">
        <v>32</v>
      </c>
      <c r="E102" s="44" t="n">
        <v>15</v>
      </c>
      <c r="F102" s="44" t="n">
        <v>3</v>
      </c>
      <c r="G102" s="44" t="n">
        <v>3</v>
      </c>
      <c r="H102" s="44" t="n">
        <v>0</v>
      </c>
      <c r="I102" s="35" t="s">
        <v>82</v>
      </c>
      <c r="J102" s="35" t="s">
        <v>303</v>
      </c>
      <c r="K102" s="35" t="s">
        <v>304</v>
      </c>
      <c r="L102" s="35" t="n">
        <v>1</v>
      </c>
      <c r="M102" s="35" t="s">
        <v>305</v>
      </c>
      <c r="N102" s="45" t="n">
        <v>45658</v>
      </c>
      <c r="O102" s="45" t="n">
        <v>45611</v>
      </c>
      <c r="P102" s="35" t="s">
        <v>267</v>
      </c>
      <c r="Q102" s="35" t="n">
        <v>801</v>
      </c>
      <c r="R102" s="35" t="n">
        <v>80107</v>
      </c>
      <c r="S102" s="35"/>
      <c r="T102" s="35"/>
      <c r="U102" s="35"/>
      <c r="V102" s="35" t="n">
        <v>411</v>
      </c>
      <c r="W102" s="35" t="n">
        <v>0</v>
      </c>
      <c r="X102" s="46" t="n">
        <v>12732</v>
      </c>
      <c r="Y102" s="47" t="str">
        <f aca="false">+TEXT(IF(NOT(ISBLANK(T102)),T102,IF(AND(NOT(ISBLANK(V102)),NOT(ISBLANK(W102))),IF(ISERROR(VLOOKUP(+VLOOKUP(V102,SlownikGrup!$A$20:$B$122,2,FALSE()),SlownikGrup!$A$4:$E$17,1+VALUE(VLOOKUP(W102,SlownikGrup!$G$4:$H$13,2,FALSE())),FALSE())),"110"&amp;(VLOOKUP(W102,SlownikGrup!$G$4:$H$13,2,FALSE())-1),VLOOKUP(+VLOOKUP(V102,SlownikGrup!$A$20:$B$122,2,FALSE()),SlownikGrup!$A$4:$E$17,1+VALUE(VLOOKUP(W102,SlownikGrup!$G$4:$H$13,2,FALSE())),FALSE())),IF(ISBLANK(S102),"xxxx",VLOOKUP(S102,SlownikGrup!$K$3:$L$13,2,FALSE())))),"0000")</f>
        <v>1400</v>
      </c>
      <c r="Z102" s="47" t="str">
        <f aca="false">+IF(NOT(ISBLANK(S102)),S102,IF(Y102&lt;&gt;"xxxx",VLOOKUP(Y102,SlownikGrup!$K$20:$L$45,2,FALSE()),"xxxx"))</f>
        <v>B1WIP</v>
      </c>
      <c r="AA102" s="47" t="str">
        <f aca="false">+IF(Z102="xxxx","xxxx",VLOOKUP(Z102,SlownikGrup!$K$3:$M$13,3,FALSE()))</f>
        <v>B_WL</v>
      </c>
      <c r="AB102" s="47" t="str">
        <f aca="false">+IF($P102="Plan wydatków",Y102,"nd")</f>
        <v>1400</v>
      </c>
      <c r="AC102" s="47" t="str">
        <f aca="false">+IF($P102="Plan wydatków",Z102,"nd")</f>
        <v>B1WIP</v>
      </c>
      <c r="AD102" s="47" t="str">
        <f aca="false">+IF($P102="Plan wydatków",AA102,"nd")</f>
        <v>B_WL</v>
      </c>
      <c r="AE102" s="35" t="s">
        <v>308</v>
      </c>
      <c r="AF102" s="35"/>
      <c r="AG102" s="35" t="n">
        <v>0</v>
      </c>
      <c r="AH102" s="48" t="str">
        <f aca="false">+IF($P102="Plan dochodów",IF(ISERROR(SEARCH(TEXT($V102,"000"),DefMetRb!$E$18)),0,1),"x")</f>
        <v>x</v>
      </c>
      <c r="AI102" s="48" t="str">
        <f aca="false">+IF(P102="Plan dochodów",IF(ISERROR(SEARCH(TEXT(V102,"000"),DefMetRb!$E$15)),0,1),"x")</f>
        <v>x</v>
      </c>
      <c r="AJ102" s="48" t="str">
        <f aca="false">+IF(P102="Plan dochodów",IF(ISERROR(SEARCH(TEXT(V102,"000"),DefMetRb!$E$120)),0,1),"x")</f>
        <v>x</v>
      </c>
      <c r="AK102" s="48" t="n">
        <f aca="false">+IF($P102="Plan wydatków",IF(ISERROR(SEARCH(TEXT($AB102,"000"),DefMetRb!$E$87)),0,1),"x")</f>
        <v>0</v>
      </c>
    </row>
    <row r="103" customFormat="false" ht="13.8" hidden="false" customHeight="false" outlineLevel="0" collapsed="false">
      <c r="A103" s="44" t="n">
        <v>2025</v>
      </c>
      <c r="B103" s="44" t="n">
        <v>3215033</v>
      </c>
      <c r="C103" s="44"/>
      <c r="D103" s="44" t="n">
        <v>32</v>
      </c>
      <c r="E103" s="44" t="n">
        <v>15</v>
      </c>
      <c r="F103" s="44" t="n">
        <v>3</v>
      </c>
      <c r="G103" s="44" t="n">
        <v>3</v>
      </c>
      <c r="H103" s="44" t="n">
        <v>0</v>
      </c>
      <c r="I103" s="35" t="s">
        <v>82</v>
      </c>
      <c r="J103" s="35" t="s">
        <v>303</v>
      </c>
      <c r="K103" s="35" t="s">
        <v>304</v>
      </c>
      <c r="L103" s="35" t="n">
        <v>1</v>
      </c>
      <c r="M103" s="35" t="s">
        <v>305</v>
      </c>
      <c r="N103" s="45" t="n">
        <v>45658</v>
      </c>
      <c r="O103" s="45" t="n">
        <v>45611</v>
      </c>
      <c r="P103" s="35" t="s">
        <v>307</v>
      </c>
      <c r="Q103" s="35" t="n">
        <v>801</v>
      </c>
      <c r="R103" s="35" t="n">
        <v>80103</v>
      </c>
      <c r="S103" s="35"/>
      <c r="T103" s="35"/>
      <c r="U103" s="35"/>
      <c r="V103" s="35" t="n">
        <v>66</v>
      </c>
      <c r="W103" s="35" t="n">
        <v>0</v>
      </c>
      <c r="X103" s="46" t="n">
        <v>10000</v>
      </c>
      <c r="Y103" s="47" t="str">
        <f aca="false">+TEXT(IF(NOT(ISBLANK(T103)),T103,IF(AND(NOT(ISBLANK(V103)),NOT(ISBLANK(W103))),IF(ISERROR(VLOOKUP(+VLOOKUP(V103,SlownikGrup!$A$20:$B$122,2,FALSE()),SlownikGrup!$A$4:$E$17,1+VALUE(VLOOKUP(W103,SlownikGrup!$G$4:$H$13,2,FALSE())),FALSE())),"110"&amp;(VLOOKUP(W103,SlownikGrup!$G$4:$H$13,2,FALSE())-1),VLOOKUP(+VLOOKUP(V103,SlownikGrup!$A$20:$B$122,2,FALSE()),SlownikGrup!$A$4:$E$17,1+VALUE(VLOOKUP(W103,SlownikGrup!$G$4:$H$13,2,FALSE())),FALSE())),IF(ISBLANK(S103),"xxxx",VLOOKUP(S103,SlownikGrup!$K$3:$L$13,2,FALSE())))),"0000")</f>
        <v>1100</v>
      </c>
      <c r="Z103" s="47" t="str">
        <f aca="false">+IF(NOT(ISBLANK(S103)),S103,IF(Y103&lt;&gt;"xxxx",VLOOKUP(Y103,SlownikGrup!$K$20:$L$45,2,FALSE()),"xxxx"))</f>
        <v>B1PZB</v>
      </c>
      <c r="AA103" s="47" t="str">
        <f aca="false">+IF(Z103="xxxx","xxxx",VLOOKUP(Z103,SlownikGrup!$K$3:$M$13,3,FALSE()))</f>
        <v>B_WL</v>
      </c>
      <c r="AB103" s="47" t="str">
        <f aca="false">+IF($P103="Plan wydatków",Y103,"nd")</f>
        <v>nd</v>
      </c>
      <c r="AC103" s="47" t="str">
        <f aca="false">+IF($P103="Plan wydatków",Z103,"nd")</f>
        <v>nd</v>
      </c>
      <c r="AD103" s="47" t="str">
        <f aca="false">+IF($P103="Plan wydatków",AA103,"nd")</f>
        <v>nd</v>
      </c>
      <c r="AE103" s="35" t="s">
        <v>308</v>
      </c>
      <c r="AF103" s="35"/>
      <c r="AG103" s="35" t="n">
        <v>0</v>
      </c>
      <c r="AH103" s="48" t="n">
        <f aca="false">+IF($P103="Plan dochodów",IF(ISERROR(SEARCH(TEXT($V103,"000"),DefMetRb!$E$18)),0,1),"x")</f>
        <v>0</v>
      </c>
      <c r="AI103" s="48" t="n">
        <f aca="false">+IF(P103="Plan dochodów",IF(ISERROR(SEARCH(TEXT(V103,"000"),DefMetRb!$E$15)),0,1),"x")</f>
        <v>0</v>
      </c>
      <c r="AJ103" s="48" t="n">
        <f aca="false">+IF(P103="Plan dochodów",IF(ISERROR(SEARCH(TEXT(V103,"000"),DefMetRb!$E$120)),0,1),"x")</f>
        <v>0</v>
      </c>
      <c r="AK103" s="48" t="str">
        <f aca="false">+IF($P103="Plan wydatków",IF(ISERROR(SEARCH(TEXT($AB103,"000"),DefMetRb!$E$87)),0,1),"x")</f>
        <v>x</v>
      </c>
    </row>
    <row r="104" customFormat="false" ht="13.8" hidden="false" customHeight="false" outlineLevel="0" collapsed="false">
      <c r="A104" s="44" t="n">
        <v>2025</v>
      </c>
      <c r="B104" s="44" t="n">
        <v>3215033</v>
      </c>
      <c r="C104" s="44"/>
      <c r="D104" s="44" t="n">
        <v>32</v>
      </c>
      <c r="E104" s="44" t="n">
        <v>15</v>
      </c>
      <c r="F104" s="44" t="n">
        <v>3</v>
      </c>
      <c r="G104" s="44" t="n">
        <v>3</v>
      </c>
      <c r="H104" s="44" t="n">
        <v>0</v>
      </c>
      <c r="I104" s="35" t="s">
        <v>82</v>
      </c>
      <c r="J104" s="35" t="s">
        <v>303</v>
      </c>
      <c r="K104" s="35" t="s">
        <v>304</v>
      </c>
      <c r="L104" s="35" t="n">
        <v>1</v>
      </c>
      <c r="M104" s="35" t="s">
        <v>305</v>
      </c>
      <c r="N104" s="45" t="n">
        <v>45658</v>
      </c>
      <c r="O104" s="45" t="n">
        <v>45611</v>
      </c>
      <c r="P104" s="35" t="s">
        <v>267</v>
      </c>
      <c r="Q104" s="35" t="n">
        <v>855</v>
      </c>
      <c r="R104" s="35" t="n">
        <v>85516</v>
      </c>
      <c r="S104" s="35"/>
      <c r="T104" s="35"/>
      <c r="U104" s="35"/>
      <c r="V104" s="35" t="n">
        <v>428</v>
      </c>
      <c r="W104" s="35" t="n">
        <v>0</v>
      </c>
      <c r="X104" s="46" t="n">
        <v>1000</v>
      </c>
      <c r="Y104" s="47" t="str">
        <f aca="false">+TEXT(IF(NOT(ISBLANK(T104)),T104,IF(AND(NOT(ISBLANK(V104)),NOT(ISBLANK(W104))),IF(ISERROR(VLOOKUP(+VLOOKUP(V104,SlownikGrup!$A$20:$B$122,2,FALSE()),SlownikGrup!$A$4:$E$17,1+VALUE(VLOOKUP(W104,SlownikGrup!$G$4:$H$13,2,FALSE())),FALSE())),"110"&amp;(VLOOKUP(W104,SlownikGrup!$G$4:$H$13,2,FALSE())-1),VLOOKUP(+VLOOKUP(V104,SlownikGrup!$A$20:$B$122,2,FALSE()),SlownikGrup!$A$4:$E$17,1+VALUE(VLOOKUP(W104,SlownikGrup!$G$4:$H$13,2,FALSE())),FALSE())),IF(ISBLANK(S104),"xxxx",VLOOKUP(S104,SlownikGrup!$K$3:$L$13,2,FALSE())))),"0000")</f>
        <v>1100</v>
      </c>
      <c r="Z104" s="47" t="str">
        <f aca="false">+IF(NOT(ISBLANK(S104)),S104,IF(Y104&lt;&gt;"xxxx",VLOOKUP(Y104,SlownikGrup!$K$20:$L$45,2,FALSE()),"xxxx"))</f>
        <v>B1PZB</v>
      </c>
      <c r="AA104" s="47" t="str">
        <f aca="false">+IF(Z104="xxxx","xxxx",VLOOKUP(Z104,SlownikGrup!$K$3:$M$13,3,FALSE()))</f>
        <v>B_WL</v>
      </c>
      <c r="AB104" s="47" t="str">
        <f aca="false">+IF($P104="Plan wydatków",Y104,"nd")</f>
        <v>1100</v>
      </c>
      <c r="AC104" s="47" t="str">
        <f aca="false">+IF($P104="Plan wydatków",Z104,"nd")</f>
        <v>B1PZB</v>
      </c>
      <c r="AD104" s="47" t="str">
        <f aca="false">+IF($P104="Plan wydatków",AA104,"nd")</f>
        <v>B_WL</v>
      </c>
      <c r="AE104" s="35" t="s">
        <v>308</v>
      </c>
      <c r="AF104" s="35"/>
      <c r="AG104" s="35" t="n">
        <v>0</v>
      </c>
      <c r="AH104" s="48" t="str">
        <f aca="false">+IF($P104="Plan dochodów",IF(ISERROR(SEARCH(TEXT($V104,"000"),DefMetRb!$E$18)),0,1),"x")</f>
        <v>x</v>
      </c>
      <c r="AI104" s="48" t="str">
        <f aca="false">+IF(P104="Plan dochodów",IF(ISERROR(SEARCH(TEXT(V104,"000"),DefMetRb!$E$15)),0,1),"x")</f>
        <v>x</v>
      </c>
      <c r="AJ104" s="48" t="str">
        <f aca="false">+IF(P104="Plan dochodów",IF(ISERROR(SEARCH(TEXT(V104,"000"),DefMetRb!$E$120)),0,1),"x")</f>
        <v>x</v>
      </c>
      <c r="AK104" s="48" t="n">
        <f aca="false">+IF($P104="Plan wydatków",IF(ISERROR(SEARCH(TEXT($AB104,"000"),DefMetRb!$E$87)),0,1),"x")</f>
        <v>0</v>
      </c>
    </row>
    <row r="105" customFormat="false" ht="13.8" hidden="false" customHeight="false" outlineLevel="0" collapsed="false">
      <c r="A105" s="44" t="n">
        <v>2025</v>
      </c>
      <c r="B105" s="44" t="n">
        <v>3215033</v>
      </c>
      <c r="C105" s="44"/>
      <c r="D105" s="44" t="n">
        <v>32</v>
      </c>
      <c r="E105" s="44" t="n">
        <v>15</v>
      </c>
      <c r="F105" s="44" t="n">
        <v>3</v>
      </c>
      <c r="G105" s="44" t="n">
        <v>3</v>
      </c>
      <c r="H105" s="44" t="n">
        <v>0</v>
      </c>
      <c r="I105" s="35" t="s">
        <v>82</v>
      </c>
      <c r="J105" s="35" t="s">
        <v>303</v>
      </c>
      <c r="K105" s="35" t="s">
        <v>304</v>
      </c>
      <c r="L105" s="35" t="n">
        <v>1</v>
      </c>
      <c r="M105" s="35" t="s">
        <v>305</v>
      </c>
      <c r="N105" s="45" t="n">
        <v>45658</v>
      </c>
      <c r="O105" s="45" t="n">
        <v>45611</v>
      </c>
      <c r="P105" s="35" t="s">
        <v>267</v>
      </c>
      <c r="Q105" s="35" t="n">
        <v>900</v>
      </c>
      <c r="R105" s="35" t="n">
        <v>90003</v>
      </c>
      <c r="S105" s="35"/>
      <c r="T105" s="35"/>
      <c r="U105" s="35"/>
      <c r="V105" s="35" t="n">
        <v>430</v>
      </c>
      <c r="W105" s="35" t="n">
        <v>0</v>
      </c>
      <c r="X105" s="46" t="n">
        <v>14000</v>
      </c>
      <c r="Y105" s="47" t="str">
        <f aca="false">+TEXT(IF(NOT(ISBLANK(T105)),T105,IF(AND(NOT(ISBLANK(V105)),NOT(ISBLANK(W105))),IF(ISERROR(VLOOKUP(+VLOOKUP(V105,SlownikGrup!$A$20:$B$122,2,FALSE()),SlownikGrup!$A$4:$E$17,1+VALUE(VLOOKUP(W105,SlownikGrup!$G$4:$H$13,2,FALSE())),FALSE())),"110"&amp;(VLOOKUP(W105,SlownikGrup!$G$4:$H$13,2,FALSE())-1),VLOOKUP(+VLOOKUP(V105,SlownikGrup!$A$20:$B$122,2,FALSE()),SlownikGrup!$A$4:$E$17,1+VALUE(VLOOKUP(W105,SlownikGrup!$G$4:$H$13,2,FALSE())),FALSE())),IF(ISBLANK(S105),"xxxx",VLOOKUP(S105,SlownikGrup!$K$3:$L$13,2,FALSE())))),"0000")</f>
        <v>1100</v>
      </c>
      <c r="Z105" s="47" t="str">
        <f aca="false">+IF(NOT(ISBLANK(S105)),S105,IF(Y105&lt;&gt;"xxxx",VLOOKUP(Y105,SlownikGrup!$K$20:$L$45,2,FALSE()),"xxxx"))</f>
        <v>B1PZB</v>
      </c>
      <c r="AA105" s="47" t="str">
        <f aca="false">+IF(Z105="xxxx","xxxx",VLOOKUP(Z105,SlownikGrup!$K$3:$M$13,3,FALSE()))</f>
        <v>B_WL</v>
      </c>
      <c r="AB105" s="47" t="str">
        <f aca="false">+IF($P105="Plan wydatków",Y105,"nd")</f>
        <v>1100</v>
      </c>
      <c r="AC105" s="47" t="str">
        <f aca="false">+IF($P105="Plan wydatków",Z105,"nd")</f>
        <v>B1PZB</v>
      </c>
      <c r="AD105" s="47" t="str">
        <f aca="false">+IF($P105="Plan wydatków",AA105,"nd")</f>
        <v>B_WL</v>
      </c>
      <c r="AE105" s="35" t="s">
        <v>308</v>
      </c>
      <c r="AF105" s="35"/>
      <c r="AG105" s="35" t="n">
        <v>0</v>
      </c>
      <c r="AH105" s="48" t="str">
        <f aca="false">+IF($P105="Plan dochodów",IF(ISERROR(SEARCH(TEXT($V105,"000"),DefMetRb!$E$18)),0,1),"x")</f>
        <v>x</v>
      </c>
      <c r="AI105" s="48" t="str">
        <f aca="false">+IF(P105="Plan dochodów",IF(ISERROR(SEARCH(TEXT(V105,"000"),DefMetRb!$E$15)),0,1),"x")</f>
        <v>x</v>
      </c>
      <c r="AJ105" s="48" t="str">
        <f aca="false">+IF(P105="Plan dochodów",IF(ISERROR(SEARCH(TEXT(V105,"000"),DefMetRb!$E$120)),0,1),"x")</f>
        <v>x</v>
      </c>
      <c r="AK105" s="48" t="n">
        <f aca="false">+IF($P105="Plan wydatków",IF(ISERROR(SEARCH(TEXT($AB105,"000"),DefMetRb!$E$87)),0,1),"x")</f>
        <v>0</v>
      </c>
    </row>
    <row r="106" customFormat="false" ht="13.8" hidden="false" customHeight="false" outlineLevel="0" collapsed="false">
      <c r="A106" s="44" t="n">
        <v>2025</v>
      </c>
      <c r="B106" s="44" t="n">
        <v>3215033</v>
      </c>
      <c r="C106" s="44"/>
      <c r="D106" s="44" t="n">
        <v>32</v>
      </c>
      <c r="E106" s="44" t="n">
        <v>15</v>
      </c>
      <c r="F106" s="44" t="n">
        <v>3</v>
      </c>
      <c r="G106" s="44" t="n">
        <v>3</v>
      </c>
      <c r="H106" s="44" t="n">
        <v>0</v>
      </c>
      <c r="I106" s="35" t="s">
        <v>82</v>
      </c>
      <c r="J106" s="35" t="s">
        <v>303</v>
      </c>
      <c r="K106" s="35" t="s">
        <v>304</v>
      </c>
      <c r="L106" s="35" t="n">
        <v>1</v>
      </c>
      <c r="M106" s="35" t="s">
        <v>305</v>
      </c>
      <c r="N106" s="45" t="n">
        <v>45658</v>
      </c>
      <c r="O106" s="45" t="n">
        <v>45611</v>
      </c>
      <c r="P106" s="35" t="s">
        <v>267</v>
      </c>
      <c r="Q106" s="35" t="n">
        <v>801</v>
      </c>
      <c r="R106" s="35" t="n">
        <v>80107</v>
      </c>
      <c r="S106" s="35"/>
      <c r="T106" s="35"/>
      <c r="U106" s="35"/>
      <c r="V106" s="35" t="n">
        <v>302</v>
      </c>
      <c r="W106" s="35" t="n">
        <v>0</v>
      </c>
      <c r="X106" s="46" t="n">
        <v>11792</v>
      </c>
      <c r="Y106" s="47" t="str">
        <f aca="false">+TEXT(IF(NOT(ISBLANK(T106)),T106,IF(AND(NOT(ISBLANK(V106)),NOT(ISBLANK(W106))),IF(ISERROR(VLOOKUP(+VLOOKUP(V106,SlownikGrup!$A$20:$B$122,2,FALSE()),SlownikGrup!$A$4:$E$17,1+VALUE(VLOOKUP(W106,SlownikGrup!$G$4:$H$13,2,FALSE())),FALSE())),"110"&amp;(VLOOKUP(W106,SlownikGrup!$G$4:$H$13,2,FALSE())-1),VLOOKUP(+VLOOKUP(V106,SlownikGrup!$A$20:$B$122,2,FALSE()),SlownikGrup!$A$4:$E$17,1+VALUE(VLOOKUP(W106,SlownikGrup!$G$4:$H$13,2,FALSE())),FALSE())),IF(ISBLANK(S106),"xxxx",VLOOKUP(S106,SlownikGrup!$K$3:$L$13,2,FALSE())))),"0000")</f>
        <v>1300</v>
      </c>
      <c r="Z106" s="47" t="str">
        <f aca="false">+IF(NOT(ISBLANK(S106)),S106,IF(Y106&lt;&gt;"xxxx",VLOOKUP(Y106,SlownikGrup!$K$20:$L$45,2,FALSE()),"xxxx"))</f>
        <v>B3SOF</v>
      </c>
      <c r="AA106" s="47" t="str">
        <f aca="false">+IF(Z106="xxxx","xxxx",VLOOKUP(Z106,SlownikGrup!$K$3:$M$13,3,FALSE()))</f>
        <v>B_WL</v>
      </c>
      <c r="AB106" s="47" t="str">
        <f aca="false">+IF($P106="Plan wydatków",Y106,"nd")</f>
        <v>1300</v>
      </c>
      <c r="AC106" s="47" t="str">
        <f aca="false">+IF($P106="Plan wydatków",Z106,"nd")</f>
        <v>B3SOF</v>
      </c>
      <c r="AD106" s="47" t="str">
        <f aca="false">+IF($P106="Plan wydatków",AA106,"nd")</f>
        <v>B_WL</v>
      </c>
      <c r="AE106" s="35" t="s">
        <v>308</v>
      </c>
      <c r="AF106" s="35"/>
      <c r="AG106" s="35" t="n">
        <v>0</v>
      </c>
      <c r="AH106" s="48" t="str">
        <f aca="false">+IF($P106="Plan dochodów",IF(ISERROR(SEARCH(TEXT($V106,"000"),DefMetRb!$E$18)),0,1),"x")</f>
        <v>x</v>
      </c>
      <c r="AI106" s="48" t="str">
        <f aca="false">+IF(P106="Plan dochodów",IF(ISERROR(SEARCH(TEXT(V106,"000"),DefMetRb!$E$15)),0,1),"x")</f>
        <v>x</v>
      </c>
      <c r="AJ106" s="48" t="str">
        <f aca="false">+IF(P106="Plan dochodów",IF(ISERROR(SEARCH(TEXT(V106,"000"),DefMetRb!$E$120)),0,1),"x")</f>
        <v>x</v>
      </c>
      <c r="AK106" s="48" t="n">
        <f aca="false">+IF($P106="Plan wydatków",IF(ISERROR(SEARCH(TEXT($AB106,"000"),DefMetRb!$E$87)),0,1),"x")</f>
        <v>0</v>
      </c>
    </row>
    <row r="107" customFormat="false" ht="13.8" hidden="false" customHeight="false" outlineLevel="0" collapsed="false">
      <c r="A107" s="44" t="n">
        <v>2025</v>
      </c>
      <c r="B107" s="44" t="n">
        <v>3215033</v>
      </c>
      <c r="C107" s="44"/>
      <c r="D107" s="44" t="n">
        <v>32</v>
      </c>
      <c r="E107" s="44" t="n">
        <v>15</v>
      </c>
      <c r="F107" s="44" t="n">
        <v>3</v>
      </c>
      <c r="G107" s="44" t="n">
        <v>3</v>
      </c>
      <c r="H107" s="44" t="n">
        <v>0</v>
      </c>
      <c r="I107" s="35" t="s">
        <v>82</v>
      </c>
      <c r="J107" s="35" t="s">
        <v>303</v>
      </c>
      <c r="K107" s="35" t="s">
        <v>304</v>
      </c>
      <c r="L107" s="35" t="n">
        <v>1</v>
      </c>
      <c r="M107" s="35" t="s">
        <v>305</v>
      </c>
      <c r="N107" s="45" t="n">
        <v>45658</v>
      </c>
      <c r="O107" s="45" t="n">
        <v>45611</v>
      </c>
      <c r="P107" s="35" t="s">
        <v>267</v>
      </c>
      <c r="Q107" s="35" t="n">
        <v>900</v>
      </c>
      <c r="R107" s="35" t="n">
        <v>90002</v>
      </c>
      <c r="S107" s="35"/>
      <c r="T107" s="35"/>
      <c r="U107" s="35"/>
      <c r="V107" s="35" t="n">
        <v>605</v>
      </c>
      <c r="W107" s="35" t="n">
        <v>7</v>
      </c>
      <c r="X107" s="46" t="n">
        <v>294525</v>
      </c>
      <c r="Y107" s="47" t="str">
        <f aca="false">+TEXT(IF(NOT(ISBLANK(T107)),T107,IF(AND(NOT(ISBLANK(V107)),NOT(ISBLANK(W107))),IF(ISERROR(VLOOKUP(+VLOOKUP(V107,SlownikGrup!$A$20:$B$122,2,FALSE()),SlownikGrup!$A$4:$E$17,1+VALUE(VLOOKUP(W107,SlownikGrup!$G$4:$H$13,2,FALSE())),FALSE())),"110"&amp;(VLOOKUP(W107,SlownikGrup!$G$4:$H$13,2,FALSE())-1),VLOOKUP(+VLOOKUP(V107,SlownikGrup!$A$20:$B$122,2,FALSE()),SlownikGrup!$A$4:$E$17,1+VALUE(VLOOKUP(W107,SlownikGrup!$G$4:$H$13,2,FALSE())),FALSE())),IF(ISBLANK(S107),"xxxx",VLOOKUP(S107,SlownikGrup!$K$3:$L$13,2,FALSE())))),"0000")</f>
        <v>1601</v>
      </c>
      <c r="Z107" s="47" t="str">
        <f aca="false">+IF(NOT(ISBLANK(S107)),S107,IF(Y107&lt;&gt;"xxxx",VLOOKUP(Y107,SlownikGrup!$K$20:$L$45,2,FALSE()),"xxxx"))</f>
        <v>M1IUZ</v>
      </c>
      <c r="AA107" s="47" t="str">
        <f aca="false">+IF(Z107="xxxx","xxxx",VLOOKUP(Z107,SlownikGrup!$K$3:$M$13,3,FALSE()))</f>
        <v>M_UE</v>
      </c>
      <c r="AB107" s="47" t="str">
        <f aca="false">+IF($P107="Plan wydatków",Y107,"nd")</f>
        <v>1601</v>
      </c>
      <c r="AC107" s="47" t="str">
        <f aca="false">+IF($P107="Plan wydatków",Z107,"nd")</f>
        <v>M1IUZ</v>
      </c>
      <c r="AD107" s="47" t="str">
        <f aca="false">+IF($P107="Plan wydatków",AA107,"nd")</f>
        <v>M_UE</v>
      </c>
      <c r="AE107" s="35" t="s">
        <v>308</v>
      </c>
      <c r="AF107" s="35"/>
      <c r="AG107" s="35" t="n">
        <v>0</v>
      </c>
      <c r="AH107" s="48" t="str">
        <f aca="false">+IF($P107="Plan dochodów",IF(ISERROR(SEARCH(TEXT($V107,"000"),DefMetRb!$E$18)),0,1),"x")</f>
        <v>x</v>
      </c>
      <c r="AI107" s="48" t="str">
        <f aca="false">+IF(P107="Plan dochodów",IF(ISERROR(SEARCH(TEXT(V107,"000"),DefMetRb!$E$15)),0,1),"x")</f>
        <v>x</v>
      </c>
      <c r="AJ107" s="48" t="str">
        <f aca="false">+IF(P107="Plan dochodów",IF(ISERROR(SEARCH(TEXT(V107,"000"),DefMetRb!$E$120)),0,1),"x")</f>
        <v>x</v>
      </c>
      <c r="AK107" s="48" t="n">
        <f aca="false">+IF($P107="Plan wydatków",IF(ISERROR(SEARCH(TEXT($AB107,"000"),DefMetRb!$E$87)),0,1),"x")</f>
        <v>0</v>
      </c>
    </row>
    <row r="108" customFormat="false" ht="13.8" hidden="false" customHeight="false" outlineLevel="0" collapsed="false">
      <c r="A108" s="44" t="n">
        <v>2025</v>
      </c>
      <c r="B108" s="44" t="n">
        <v>3215033</v>
      </c>
      <c r="C108" s="44"/>
      <c r="D108" s="44" t="n">
        <v>32</v>
      </c>
      <c r="E108" s="44" t="n">
        <v>15</v>
      </c>
      <c r="F108" s="44" t="n">
        <v>3</v>
      </c>
      <c r="G108" s="44" t="n">
        <v>3</v>
      </c>
      <c r="H108" s="44" t="n">
        <v>0</v>
      </c>
      <c r="I108" s="35" t="s">
        <v>82</v>
      </c>
      <c r="J108" s="35" t="s">
        <v>303</v>
      </c>
      <c r="K108" s="35" t="s">
        <v>304</v>
      </c>
      <c r="L108" s="35" t="n">
        <v>1</v>
      </c>
      <c r="M108" s="35" t="s">
        <v>305</v>
      </c>
      <c r="N108" s="45" t="n">
        <v>45658</v>
      </c>
      <c r="O108" s="45" t="n">
        <v>45611</v>
      </c>
      <c r="P108" s="35" t="s">
        <v>267</v>
      </c>
      <c r="Q108" s="35" t="n">
        <v>852</v>
      </c>
      <c r="R108" s="35" t="n">
        <v>85214</v>
      </c>
      <c r="S108" s="35"/>
      <c r="T108" s="35"/>
      <c r="U108" s="35"/>
      <c r="V108" s="35" t="n">
        <v>311</v>
      </c>
      <c r="W108" s="35" t="n">
        <v>0</v>
      </c>
      <c r="X108" s="46" t="n">
        <v>431093</v>
      </c>
      <c r="Y108" s="47" t="str">
        <f aca="false">+TEXT(IF(NOT(ISBLANK(T108)),T108,IF(AND(NOT(ISBLANK(V108)),NOT(ISBLANK(W108))),IF(ISERROR(VLOOKUP(+VLOOKUP(V108,SlownikGrup!$A$20:$B$122,2,FALSE()),SlownikGrup!$A$4:$E$17,1+VALUE(VLOOKUP(W108,SlownikGrup!$G$4:$H$13,2,FALSE())),FALSE())),"110"&amp;(VLOOKUP(W108,SlownikGrup!$G$4:$H$13,2,FALSE())-1),VLOOKUP(+VLOOKUP(V108,SlownikGrup!$A$20:$B$122,2,FALSE()),SlownikGrup!$A$4:$E$17,1+VALUE(VLOOKUP(W108,SlownikGrup!$G$4:$H$13,2,FALSE())),FALSE())),IF(ISBLANK(S108),"xxxx",VLOOKUP(S108,SlownikGrup!$K$3:$L$13,2,FALSE())))),"0000")</f>
        <v>1300</v>
      </c>
      <c r="Z108" s="47" t="str">
        <f aca="false">+IF(NOT(ISBLANK(S108)),S108,IF(Y108&lt;&gt;"xxxx",VLOOKUP(Y108,SlownikGrup!$K$20:$L$45,2,FALSE()),"xxxx"))</f>
        <v>B3SOF</v>
      </c>
      <c r="AA108" s="47" t="str">
        <f aca="false">+IF(Z108="xxxx","xxxx",VLOOKUP(Z108,SlownikGrup!$K$3:$M$13,3,FALSE()))</f>
        <v>B_WL</v>
      </c>
      <c r="AB108" s="47" t="str">
        <f aca="false">+IF($P108="Plan wydatków",Y108,"nd")</f>
        <v>1300</v>
      </c>
      <c r="AC108" s="47" t="str">
        <f aca="false">+IF($P108="Plan wydatków",Z108,"nd")</f>
        <v>B3SOF</v>
      </c>
      <c r="AD108" s="47" t="str">
        <f aca="false">+IF($P108="Plan wydatków",AA108,"nd")</f>
        <v>B_WL</v>
      </c>
      <c r="AE108" s="35" t="s">
        <v>308</v>
      </c>
      <c r="AF108" s="35"/>
      <c r="AG108" s="35" t="n">
        <v>0</v>
      </c>
      <c r="AH108" s="48" t="str">
        <f aca="false">+IF($P108="Plan dochodów",IF(ISERROR(SEARCH(TEXT($V108,"000"),DefMetRb!$E$18)),0,1),"x")</f>
        <v>x</v>
      </c>
      <c r="AI108" s="48" t="str">
        <f aca="false">+IF(P108="Plan dochodów",IF(ISERROR(SEARCH(TEXT(V108,"000"),DefMetRb!$E$15)),0,1),"x")</f>
        <v>x</v>
      </c>
      <c r="AJ108" s="48" t="str">
        <f aca="false">+IF(P108="Plan dochodów",IF(ISERROR(SEARCH(TEXT(V108,"000"),DefMetRb!$E$120)),0,1),"x")</f>
        <v>x</v>
      </c>
      <c r="AK108" s="48" t="n">
        <f aca="false">+IF($P108="Plan wydatków",IF(ISERROR(SEARCH(TEXT($AB108,"000"),DefMetRb!$E$87)),0,1),"x")</f>
        <v>0</v>
      </c>
    </row>
    <row r="109" customFormat="false" ht="13.8" hidden="false" customHeight="false" outlineLevel="0" collapsed="false">
      <c r="A109" s="44" t="n">
        <v>2025</v>
      </c>
      <c r="B109" s="44" t="n">
        <v>3215033</v>
      </c>
      <c r="C109" s="44"/>
      <c r="D109" s="44" t="n">
        <v>32</v>
      </c>
      <c r="E109" s="44" t="n">
        <v>15</v>
      </c>
      <c r="F109" s="44" t="n">
        <v>3</v>
      </c>
      <c r="G109" s="44" t="n">
        <v>3</v>
      </c>
      <c r="H109" s="44" t="n">
        <v>0</v>
      </c>
      <c r="I109" s="35" t="s">
        <v>82</v>
      </c>
      <c r="J109" s="35" t="s">
        <v>303</v>
      </c>
      <c r="K109" s="35" t="s">
        <v>304</v>
      </c>
      <c r="L109" s="35" t="n">
        <v>1</v>
      </c>
      <c r="M109" s="35" t="s">
        <v>305</v>
      </c>
      <c r="N109" s="45" t="n">
        <v>45658</v>
      </c>
      <c r="O109" s="45" t="n">
        <v>45611</v>
      </c>
      <c r="P109" s="35" t="s">
        <v>267</v>
      </c>
      <c r="Q109" s="35" t="n">
        <v>801</v>
      </c>
      <c r="R109" s="35" t="n">
        <v>80150</v>
      </c>
      <c r="S109" s="35"/>
      <c r="T109" s="35"/>
      <c r="U109" s="35"/>
      <c r="V109" s="35" t="n">
        <v>441</v>
      </c>
      <c r="W109" s="35" t="n">
        <v>0</v>
      </c>
      <c r="X109" s="46" t="n">
        <v>600</v>
      </c>
      <c r="Y109" s="47" t="str">
        <f aca="false">+TEXT(IF(NOT(ISBLANK(T109)),T109,IF(AND(NOT(ISBLANK(V109)),NOT(ISBLANK(W109))),IF(ISERROR(VLOOKUP(+VLOOKUP(V109,SlownikGrup!$A$20:$B$122,2,FALSE()),SlownikGrup!$A$4:$E$17,1+VALUE(VLOOKUP(W109,SlownikGrup!$G$4:$H$13,2,FALSE())),FALSE())),"110"&amp;(VLOOKUP(W109,SlownikGrup!$G$4:$H$13,2,FALSE())-1),VLOOKUP(+VLOOKUP(V109,SlownikGrup!$A$20:$B$122,2,FALSE()),SlownikGrup!$A$4:$E$17,1+VALUE(VLOOKUP(W109,SlownikGrup!$G$4:$H$13,2,FALSE())),FALSE())),IF(ISBLANK(S109),"xxxx",VLOOKUP(S109,SlownikGrup!$K$3:$L$13,2,FALSE())))),"0000")</f>
        <v>1100</v>
      </c>
      <c r="Z109" s="47" t="str">
        <f aca="false">+IF(NOT(ISBLANK(S109)),S109,IF(Y109&lt;&gt;"xxxx",VLOOKUP(Y109,SlownikGrup!$K$20:$L$45,2,FALSE()),"xxxx"))</f>
        <v>B1PZB</v>
      </c>
      <c r="AA109" s="47" t="str">
        <f aca="false">+IF(Z109="xxxx","xxxx",VLOOKUP(Z109,SlownikGrup!$K$3:$M$13,3,FALSE()))</f>
        <v>B_WL</v>
      </c>
      <c r="AB109" s="47" t="str">
        <f aca="false">+IF($P109="Plan wydatków",Y109,"nd")</f>
        <v>1100</v>
      </c>
      <c r="AC109" s="47" t="str">
        <f aca="false">+IF($P109="Plan wydatków",Z109,"nd")</f>
        <v>B1PZB</v>
      </c>
      <c r="AD109" s="47" t="str">
        <f aca="false">+IF($P109="Plan wydatków",AA109,"nd")</f>
        <v>B_WL</v>
      </c>
      <c r="AE109" s="35" t="s">
        <v>308</v>
      </c>
      <c r="AF109" s="35"/>
      <c r="AG109" s="35" t="n">
        <v>0</v>
      </c>
      <c r="AH109" s="48" t="str">
        <f aca="false">+IF($P109="Plan dochodów",IF(ISERROR(SEARCH(TEXT($V109,"000"),DefMetRb!$E$18)),0,1),"x")</f>
        <v>x</v>
      </c>
      <c r="AI109" s="48" t="str">
        <f aca="false">+IF(P109="Plan dochodów",IF(ISERROR(SEARCH(TEXT(V109,"000"),DefMetRb!$E$15)),0,1),"x")</f>
        <v>x</v>
      </c>
      <c r="AJ109" s="48" t="str">
        <f aca="false">+IF(P109="Plan dochodów",IF(ISERROR(SEARCH(TEXT(V109,"000"),DefMetRb!$E$120)),0,1),"x")</f>
        <v>x</v>
      </c>
      <c r="AK109" s="48" t="n">
        <f aca="false">+IF($P109="Plan wydatków",IF(ISERROR(SEARCH(TEXT($AB109,"000"),DefMetRb!$E$87)),0,1),"x")</f>
        <v>0</v>
      </c>
    </row>
    <row r="110" customFormat="false" ht="13.8" hidden="false" customHeight="false" outlineLevel="0" collapsed="false">
      <c r="A110" s="44" t="n">
        <v>2025</v>
      </c>
      <c r="B110" s="44" t="n">
        <v>3215033</v>
      </c>
      <c r="C110" s="44"/>
      <c r="D110" s="44" t="n">
        <v>32</v>
      </c>
      <c r="E110" s="44" t="n">
        <v>15</v>
      </c>
      <c r="F110" s="44" t="n">
        <v>3</v>
      </c>
      <c r="G110" s="44" t="n">
        <v>3</v>
      </c>
      <c r="H110" s="44" t="n">
        <v>0</v>
      </c>
      <c r="I110" s="35" t="s">
        <v>82</v>
      </c>
      <c r="J110" s="35" t="s">
        <v>303</v>
      </c>
      <c r="K110" s="35" t="s">
        <v>304</v>
      </c>
      <c r="L110" s="35" t="n">
        <v>1</v>
      </c>
      <c r="M110" s="35" t="s">
        <v>305</v>
      </c>
      <c r="N110" s="45" t="n">
        <v>45658</v>
      </c>
      <c r="O110" s="45" t="n">
        <v>45611</v>
      </c>
      <c r="P110" s="35" t="s">
        <v>267</v>
      </c>
      <c r="Q110" s="35" t="n">
        <v>801</v>
      </c>
      <c r="R110" s="35" t="n">
        <v>80104</v>
      </c>
      <c r="S110" s="35"/>
      <c r="T110" s="35"/>
      <c r="U110" s="35"/>
      <c r="V110" s="35" t="n">
        <v>637</v>
      </c>
      <c r="W110" s="35" t="n">
        <v>0</v>
      </c>
      <c r="X110" s="46" t="n">
        <v>7178250</v>
      </c>
      <c r="Y110" s="47" t="str">
        <f aca="false">+TEXT(IF(NOT(ISBLANK(T110)),T110,IF(AND(NOT(ISBLANK(V110)),NOT(ISBLANK(W110))),IF(ISERROR(VLOOKUP(+VLOOKUP(V110,SlownikGrup!$A$20:$B$122,2,FALSE()),SlownikGrup!$A$4:$E$17,1+VALUE(VLOOKUP(W110,SlownikGrup!$G$4:$H$13,2,FALSE())),FALSE())),"110"&amp;(VLOOKUP(W110,SlownikGrup!$G$4:$H$13,2,FALSE())-1),VLOOKUP(+VLOOKUP(V110,SlownikGrup!$A$20:$B$122,2,FALSE()),SlownikGrup!$A$4:$E$17,1+VALUE(VLOOKUP(W110,SlownikGrup!$G$4:$H$13,2,FALSE())),FALSE())),IF(ISBLANK(S110),"xxxx",VLOOKUP(S110,SlownikGrup!$K$3:$L$13,2,FALSE())))),"0000")</f>
        <v>1100</v>
      </c>
      <c r="Z110" s="47" t="str">
        <f aca="false">+IF(NOT(ISBLANK(S110)),S110,IF(Y110&lt;&gt;"xxxx",VLOOKUP(Y110,SlownikGrup!$K$20:$L$45,2,FALSE()),"xxxx"))</f>
        <v>B1PZB</v>
      </c>
      <c r="AA110" s="47" t="str">
        <f aca="false">+IF(Z110="xxxx","xxxx",VLOOKUP(Z110,SlownikGrup!$K$3:$M$13,3,FALSE()))</f>
        <v>B_WL</v>
      </c>
      <c r="AB110" s="47" t="str">
        <f aca="false">+IF($P110="Plan wydatków",Y110,"nd")</f>
        <v>1100</v>
      </c>
      <c r="AC110" s="47" t="str">
        <f aca="false">+IF($P110="Plan wydatków",Z110,"nd")</f>
        <v>B1PZB</v>
      </c>
      <c r="AD110" s="47" t="str">
        <f aca="false">+IF($P110="Plan wydatków",AA110,"nd")</f>
        <v>B_WL</v>
      </c>
      <c r="AE110" s="35" t="s">
        <v>308</v>
      </c>
      <c r="AF110" s="35"/>
      <c r="AG110" s="35" t="n">
        <v>0</v>
      </c>
      <c r="AH110" s="48" t="str">
        <f aca="false">+IF($P110="Plan dochodów",IF(ISERROR(SEARCH(TEXT($V110,"000"),DefMetRb!$E$18)),0,1),"x")</f>
        <v>x</v>
      </c>
      <c r="AI110" s="48" t="str">
        <f aca="false">+IF(P110="Plan dochodów",IF(ISERROR(SEARCH(TEXT(V110,"000"),DefMetRb!$E$15)),0,1),"x")</f>
        <v>x</v>
      </c>
      <c r="AJ110" s="48" t="str">
        <f aca="false">+IF(P110="Plan dochodów",IF(ISERROR(SEARCH(TEXT(V110,"000"),DefMetRb!$E$120)),0,1),"x")</f>
        <v>x</v>
      </c>
      <c r="AK110" s="48" t="n">
        <f aca="false">+IF($P110="Plan wydatków",IF(ISERROR(SEARCH(TEXT($AB110,"000"),DefMetRb!$E$87)),0,1),"x")</f>
        <v>0</v>
      </c>
    </row>
    <row r="111" customFormat="false" ht="13.8" hidden="false" customHeight="false" outlineLevel="0" collapsed="false">
      <c r="A111" s="44" t="n">
        <v>2025</v>
      </c>
      <c r="B111" s="44" t="n">
        <v>3215033</v>
      </c>
      <c r="C111" s="44"/>
      <c r="D111" s="44" t="n">
        <v>32</v>
      </c>
      <c r="E111" s="44" t="n">
        <v>15</v>
      </c>
      <c r="F111" s="44" t="n">
        <v>3</v>
      </c>
      <c r="G111" s="44" t="n">
        <v>3</v>
      </c>
      <c r="H111" s="44" t="n">
        <v>0</v>
      </c>
      <c r="I111" s="35" t="s">
        <v>82</v>
      </c>
      <c r="J111" s="35" t="s">
        <v>303</v>
      </c>
      <c r="K111" s="35" t="s">
        <v>304</v>
      </c>
      <c r="L111" s="35" t="n">
        <v>1</v>
      </c>
      <c r="M111" s="35" t="s">
        <v>305</v>
      </c>
      <c r="N111" s="45" t="n">
        <v>45658</v>
      </c>
      <c r="O111" s="45" t="n">
        <v>45611</v>
      </c>
      <c r="P111" s="35" t="s">
        <v>267</v>
      </c>
      <c r="Q111" s="35" t="n">
        <v>801</v>
      </c>
      <c r="R111" s="35" t="n">
        <v>80107</v>
      </c>
      <c r="S111" s="35"/>
      <c r="T111" s="35"/>
      <c r="U111" s="35"/>
      <c r="V111" s="35" t="n">
        <v>471</v>
      </c>
      <c r="W111" s="35" t="n">
        <v>0</v>
      </c>
      <c r="X111" s="46" t="n">
        <v>2586</v>
      </c>
      <c r="Y111" s="47" t="str">
        <f aca="false">+TEXT(IF(NOT(ISBLANK(T111)),T111,IF(AND(NOT(ISBLANK(V111)),NOT(ISBLANK(W111))),IF(ISERROR(VLOOKUP(+VLOOKUP(V111,SlownikGrup!$A$20:$B$122,2,FALSE()),SlownikGrup!$A$4:$E$17,1+VALUE(VLOOKUP(W111,SlownikGrup!$G$4:$H$13,2,FALSE())),FALSE())),"110"&amp;(VLOOKUP(W111,SlownikGrup!$G$4:$H$13,2,FALSE())-1),VLOOKUP(+VLOOKUP(V111,SlownikGrup!$A$20:$B$122,2,FALSE()),SlownikGrup!$A$4:$E$17,1+VALUE(VLOOKUP(W111,SlownikGrup!$G$4:$H$13,2,FALSE())),FALSE())),IF(ISBLANK(S111),"xxxx",VLOOKUP(S111,SlownikGrup!$K$3:$L$13,2,FALSE())))),"0000")</f>
        <v>1400</v>
      </c>
      <c r="Z111" s="47" t="str">
        <f aca="false">+IF(NOT(ISBLANK(S111)),S111,IF(Y111&lt;&gt;"xxxx",VLOOKUP(Y111,SlownikGrup!$K$20:$L$45,2,FALSE()),"xxxx"))</f>
        <v>B1WIP</v>
      </c>
      <c r="AA111" s="47" t="str">
        <f aca="false">+IF(Z111="xxxx","xxxx",VLOOKUP(Z111,SlownikGrup!$K$3:$M$13,3,FALSE()))</f>
        <v>B_WL</v>
      </c>
      <c r="AB111" s="47" t="str">
        <f aca="false">+IF($P111="Plan wydatków",Y111,"nd")</f>
        <v>1400</v>
      </c>
      <c r="AC111" s="47" t="str">
        <f aca="false">+IF($P111="Plan wydatków",Z111,"nd")</f>
        <v>B1WIP</v>
      </c>
      <c r="AD111" s="47" t="str">
        <f aca="false">+IF($P111="Plan wydatków",AA111,"nd")</f>
        <v>B_WL</v>
      </c>
      <c r="AE111" s="35" t="s">
        <v>308</v>
      </c>
      <c r="AF111" s="35"/>
      <c r="AG111" s="35" t="n">
        <v>0</v>
      </c>
      <c r="AH111" s="48" t="str">
        <f aca="false">+IF($P111="Plan dochodów",IF(ISERROR(SEARCH(TEXT($V111,"000"),DefMetRb!$E$18)),0,1),"x")</f>
        <v>x</v>
      </c>
      <c r="AI111" s="48" t="str">
        <f aca="false">+IF(P111="Plan dochodów",IF(ISERROR(SEARCH(TEXT(V111,"000"),DefMetRb!$E$15)),0,1),"x")</f>
        <v>x</v>
      </c>
      <c r="AJ111" s="48" t="str">
        <f aca="false">+IF(P111="Plan dochodów",IF(ISERROR(SEARCH(TEXT(V111,"000"),DefMetRb!$E$120)),0,1),"x")</f>
        <v>x</v>
      </c>
      <c r="AK111" s="48" t="n">
        <f aca="false">+IF($P111="Plan wydatków",IF(ISERROR(SEARCH(TEXT($AB111,"000"),DefMetRb!$E$87)),0,1),"x")</f>
        <v>0</v>
      </c>
    </row>
    <row r="112" customFormat="false" ht="13.8" hidden="false" customHeight="false" outlineLevel="0" collapsed="false">
      <c r="A112" s="44" t="n">
        <v>2025</v>
      </c>
      <c r="B112" s="44" t="n">
        <v>3215033</v>
      </c>
      <c r="C112" s="44"/>
      <c r="D112" s="44" t="n">
        <v>32</v>
      </c>
      <c r="E112" s="44" t="n">
        <v>15</v>
      </c>
      <c r="F112" s="44" t="n">
        <v>3</v>
      </c>
      <c r="G112" s="44" t="n">
        <v>3</v>
      </c>
      <c r="H112" s="44" t="n">
        <v>0</v>
      </c>
      <c r="I112" s="35" t="s">
        <v>82</v>
      </c>
      <c r="J112" s="35" t="s">
        <v>303</v>
      </c>
      <c r="K112" s="35" t="s">
        <v>304</v>
      </c>
      <c r="L112" s="35" t="n">
        <v>1</v>
      </c>
      <c r="M112" s="35" t="s">
        <v>305</v>
      </c>
      <c r="N112" s="45" t="n">
        <v>45658</v>
      </c>
      <c r="O112" s="45" t="n">
        <v>45611</v>
      </c>
      <c r="P112" s="35" t="s">
        <v>267</v>
      </c>
      <c r="Q112" s="35" t="n">
        <v>801</v>
      </c>
      <c r="R112" s="35" t="n">
        <v>80146</v>
      </c>
      <c r="S112" s="35"/>
      <c r="T112" s="35"/>
      <c r="U112" s="35"/>
      <c r="V112" s="35" t="n">
        <v>441</v>
      </c>
      <c r="W112" s="35" t="n">
        <v>0</v>
      </c>
      <c r="X112" s="46" t="n">
        <v>5000</v>
      </c>
      <c r="Y112" s="47" t="str">
        <f aca="false">+TEXT(IF(NOT(ISBLANK(T112)),T112,IF(AND(NOT(ISBLANK(V112)),NOT(ISBLANK(W112))),IF(ISERROR(VLOOKUP(+VLOOKUP(V112,SlownikGrup!$A$20:$B$122,2,FALSE()),SlownikGrup!$A$4:$E$17,1+VALUE(VLOOKUP(W112,SlownikGrup!$G$4:$H$13,2,FALSE())),FALSE())),"110"&amp;(VLOOKUP(W112,SlownikGrup!$G$4:$H$13,2,FALSE())-1),VLOOKUP(+VLOOKUP(V112,SlownikGrup!$A$20:$B$122,2,FALSE()),SlownikGrup!$A$4:$E$17,1+VALUE(VLOOKUP(W112,SlownikGrup!$G$4:$H$13,2,FALSE())),FALSE())),IF(ISBLANK(S112),"xxxx",VLOOKUP(S112,SlownikGrup!$K$3:$L$13,2,FALSE())))),"0000")</f>
        <v>1100</v>
      </c>
      <c r="Z112" s="47" t="str">
        <f aca="false">+IF(NOT(ISBLANK(S112)),S112,IF(Y112&lt;&gt;"xxxx",VLOOKUP(Y112,SlownikGrup!$K$20:$L$45,2,FALSE()),"xxxx"))</f>
        <v>B1PZB</v>
      </c>
      <c r="AA112" s="47" t="str">
        <f aca="false">+IF(Z112="xxxx","xxxx",VLOOKUP(Z112,SlownikGrup!$K$3:$M$13,3,FALSE()))</f>
        <v>B_WL</v>
      </c>
      <c r="AB112" s="47" t="str">
        <f aca="false">+IF($P112="Plan wydatków",Y112,"nd")</f>
        <v>1100</v>
      </c>
      <c r="AC112" s="47" t="str">
        <f aca="false">+IF($P112="Plan wydatków",Z112,"nd")</f>
        <v>B1PZB</v>
      </c>
      <c r="AD112" s="47" t="str">
        <f aca="false">+IF($P112="Plan wydatków",AA112,"nd")</f>
        <v>B_WL</v>
      </c>
      <c r="AE112" s="35" t="s">
        <v>308</v>
      </c>
      <c r="AF112" s="35"/>
      <c r="AG112" s="35" t="n">
        <v>0</v>
      </c>
      <c r="AH112" s="48" t="str">
        <f aca="false">+IF($P112="Plan dochodów",IF(ISERROR(SEARCH(TEXT($V112,"000"),DefMetRb!$E$18)),0,1),"x")</f>
        <v>x</v>
      </c>
      <c r="AI112" s="48" t="str">
        <f aca="false">+IF(P112="Plan dochodów",IF(ISERROR(SEARCH(TEXT(V112,"000"),DefMetRb!$E$15)),0,1),"x")</f>
        <v>x</v>
      </c>
      <c r="AJ112" s="48" t="str">
        <f aca="false">+IF(P112="Plan dochodów",IF(ISERROR(SEARCH(TEXT(V112,"000"),DefMetRb!$E$120)),0,1),"x")</f>
        <v>x</v>
      </c>
      <c r="AK112" s="48" t="n">
        <f aca="false">+IF($P112="Plan wydatków",IF(ISERROR(SEARCH(TEXT($AB112,"000"),DefMetRb!$E$87)),0,1),"x")</f>
        <v>0</v>
      </c>
    </row>
    <row r="113" customFormat="false" ht="13.8" hidden="false" customHeight="false" outlineLevel="0" collapsed="false">
      <c r="A113" s="44" t="n">
        <v>2025</v>
      </c>
      <c r="B113" s="44" t="n">
        <v>3215033</v>
      </c>
      <c r="C113" s="44"/>
      <c r="D113" s="44" t="n">
        <v>32</v>
      </c>
      <c r="E113" s="44" t="n">
        <v>15</v>
      </c>
      <c r="F113" s="44" t="n">
        <v>3</v>
      </c>
      <c r="G113" s="44" t="n">
        <v>3</v>
      </c>
      <c r="H113" s="44" t="n">
        <v>0</v>
      </c>
      <c r="I113" s="35" t="s">
        <v>82</v>
      </c>
      <c r="J113" s="35" t="s">
        <v>303</v>
      </c>
      <c r="K113" s="35" t="s">
        <v>304</v>
      </c>
      <c r="L113" s="35" t="n">
        <v>1</v>
      </c>
      <c r="M113" s="35" t="s">
        <v>305</v>
      </c>
      <c r="N113" s="45" t="n">
        <v>45658</v>
      </c>
      <c r="O113" s="45" t="n">
        <v>45611</v>
      </c>
      <c r="P113" s="35" t="s">
        <v>267</v>
      </c>
      <c r="Q113" s="35" t="n">
        <v>801</v>
      </c>
      <c r="R113" s="35" t="n">
        <v>80146</v>
      </c>
      <c r="S113" s="35"/>
      <c r="T113" s="35"/>
      <c r="U113" s="35"/>
      <c r="V113" s="35" t="n">
        <v>470</v>
      </c>
      <c r="W113" s="35" t="n">
        <v>0</v>
      </c>
      <c r="X113" s="46" t="n">
        <v>27399</v>
      </c>
      <c r="Y113" s="47" t="str">
        <f aca="false">+TEXT(IF(NOT(ISBLANK(T113)),T113,IF(AND(NOT(ISBLANK(V113)),NOT(ISBLANK(W113))),IF(ISERROR(VLOOKUP(+VLOOKUP(V113,SlownikGrup!$A$20:$B$122,2,FALSE()),SlownikGrup!$A$4:$E$17,1+VALUE(VLOOKUP(W113,SlownikGrup!$G$4:$H$13,2,FALSE())),FALSE())),"110"&amp;(VLOOKUP(W113,SlownikGrup!$G$4:$H$13,2,FALSE())-1),VLOOKUP(+VLOOKUP(V113,SlownikGrup!$A$20:$B$122,2,FALSE()),SlownikGrup!$A$4:$E$17,1+VALUE(VLOOKUP(W113,SlownikGrup!$G$4:$H$13,2,FALSE())),FALSE())),IF(ISBLANK(S113),"xxxx",VLOOKUP(S113,SlownikGrup!$K$3:$L$13,2,FALSE())))),"0000")</f>
        <v>1100</v>
      </c>
      <c r="Z113" s="47" t="str">
        <f aca="false">+IF(NOT(ISBLANK(S113)),S113,IF(Y113&lt;&gt;"xxxx",VLOOKUP(Y113,SlownikGrup!$K$20:$L$45,2,FALSE()),"xxxx"))</f>
        <v>B1PZB</v>
      </c>
      <c r="AA113" s="47" t="str">
        <f aca="false">+IF(Z113="xxxx","xxxx",VLOOKUP(Z113,SlownikGrup!$K$3:$M$13,3,FALSE()))</f>
        <v>B_WL</v>
      </c>
      <c r="AB113" s="47" t="str">
        <f aca="false">+IF($P113="Plan wydatków",Y113,"nd")</f>
        <v>1100</v>
      </c>
      <c r="AC113" s="47" t="str">
        <f aca="false">+IF($P113="Plan wydatków",Z113,"nd")</f>
        <v>B1PZB</v>
      </c>
      <c r="AD113" s="47" t="str">
        <f aca="false">+IF($P113="Plan wydatków",AA113,"nd")</f>
        <v>B_WL</v>
      </c>
      <c r="AE113" s="35" t="s">
        <v>308</v>
      </c>
      <c r="AF113" s="35"/>
      <c r="AG113" s="35" t="n">
        <v>0</v>
      </c>
      <c r="AH113" s="48" t="str">
        <f aca="false">+IF($P113="Plan dochodów",IF(ISERROR(SEARCH(TEXT($V113,"000"),DefMetRb!$E$18)),0,1),"x")</f>
        <v>x</v>
      </c>
      <c r="AI113" s="48" t="str">
        <f aca="false">+IF(P113="Plan dochodów",IF(ISERROR(SEARCH(TEXT(V113,"000"),DefMetRb!$E$15)),0,1),"x")</f>
        <v>x</v>
      </c>
      <c r="AJ113" s="48" t="str">
        <f aca="false">+IF(P113="Plan dochodów",IF(ISERROR(SEARCH(TEXT(V113,"000"),DefMetRb!$E$120)),0,1),"x")</f>
        <v>x</v>
      </c>
      <c r="AK113" s="48" t="n">
        <f aca="false">+IF($P113="Plan wydatków",IF(ISERROR(SEARCH(TEXT($AB113,"000"),DefMetRb!$E$87)),0,1),"x")</f>
        <v>0</v>
      </c>
    </row>
    <row r="114" customFormat="false" ht="13.8" hidden="false" customHeight="false" outlineLevel="0" collapsed="false">
      <c r="A114" s="44" t="n">
        <v>2025</v>
      </c>
      <c r="B114" s="44" t="n">
        <v>3215033</v>
      </c>
      <c r="C114" s="44"/>
      <c r="D114" s="44" t="n">
        <v>32</v>
      </c>
      <c r="E114" s="44" t="n">
        <v>15</v>
      </c>
      <c r="F114" s="44" t="n">
        <v>3</v>
      </c>
      <c r="G114" s="44" t="n">
        <v>3</v>
      </c>
      <c r="H114" s="44" t="n">
        <v>0</v>
      </c>
      <c r="I114" s="35" t="s">
        <v>82</v>
      </c>
      <c r="J114" s="35" t="s">
        <v>303</v>
      </c>
      <c r="K114" s="35" t="s">
        <v>304</v>
      </c>
      <c r="L114" s="35" t="n">
        <v>1</v>
      </c>
      <c r="M114" s="35" t="s">
        <v>305</v>
      </c>
      <c r="N114" s="45" t="n">
        <v>45658</v>
      </c>
      <c r="O114" s="45" t="n">
        <v>45611</v>
      </c>
      <c r="P114" s="35" t="s">
        <v>267</v>
      </c>
      <c r="Q114" s="35" t="n">
        <v>855</v>
      </c>
      <c r="R114" s="35" t="n">
        <v>85516</v>
      </c>
      <c r="S114" s="35"/>
      <c r="T114" s="35"/>
      <c r="U114" s="35"/>
      <c r="V114" s="35" t="n">
        <v>412</v>
      </c>
      <c r="W114" s="35" t="n">
        <v>0</v>
      </c>
      <c r="X114" s="46" t="n">
        <v>10873</v>
      </c>
      <c r="Y114" s="47" t="str">
        <f aca="false">+TEXT(IF(NOT(ISBLANK(T114)),T114,IF(AND(NOT(ISBLANK(V114)),NOT(ISBLANK(W114))),IF(ISERROR(VLOOKUP(+VLOOKUP(V114,SlownikGrup!$A$20:$B$122,2,FALSE()),SlownikGrup!$A$4:$E$17,1+VALUE(VLOOKUP(W114,SlownikGrup!$G$4:$H$13,2,FALSE())),FALSE())),"110"&amp;(VLOOKUP(W114,SlownikGrup!$G$4:$H$13,2,FALSE())-1),VLOOKUP(+VLOOKUP(V114,SlownikGrup!$A$20:$B$122,2,FALSE()),SlownikGrup!$A$4:$E$17,1+VALUE(VLOOKUP(W114,SlownikGrup!$G$4:$H$13,2,FALSE())),FALSE())),IF(ISBLANK(S114),"xxxx",VLOOKUP(S114,SlownikGrup!$K$3:$L$13,2,FALSE())))),"0000")</f>
        <v>1400</v>
      </c>
      <c r="Z114" s="47" t="str">
        <f aca="false">+IF(NOT(ISBLANK(S114)),S114,IF(Y114&lt;&gt;"xxxx",VLOOKUP(Y114,SlownikGrup!$K$20:$L$45,2,FALSE()),"xxxx"))</f>
        <v>B1WIP</v>
      </c>
      <c r="AA114" s="47" t="str">
        <f aca="false">+IF(Z114="xxxx","xxxx",VLOOKUP(Z114,SlownikGrup!$K$3:$M$13,3,FALSE()))</f>
        <v>B_WL</v>
      </c>
      <c r="AB114" s="47" t="str">
        <f aca="false">+IF($P114="Plan wydatków",Y114,"nd")</f>
        <v>1400</v>
      </c>
      <c r="AC114" s="47" t="str">
        <f aca="false">+IF($P114="Plan wydatków",Z114,"nd")</f>
        <v>B1WIP</v>
      </c>
      <c r="AD114" s="47" t="str">
        <f aca="false">+IF($P114="Plan wydatków",AA114,"nd")</f>
        <v>B_WL</v>
      </c>
      <c r="AE114" s="35" t="s">
        <v>308</v>
      </c>
      <c r="AF114" s="35"/>
      <c r="AG114" s="35" t="n">
        <v>0</v>
      </c>
      <c r="AH114" s="48" t="str">
        <f aca="false">+IF($P114="Plan dochodów",IF(ISERROR(SEARCH(TEXT($V114,"000"),DefMetRb!$E$18)),0,1),"x")</f>
        <v>x</v>
      </c>
      <c r="AI114" s="48" t="str">
        <f aca="false">+IF(P114="Plan dochodów",IF(ISERROR(SEARCH(TEXT(V114,"000"),DefMetRb!$E$15)),0,1),"x")</f>
        <v>x</v>
      </c>
      <c r="AJ114" s="48" t="str">
        <f aca="false">+IF(P114="Plan dochodów",IF(ISERROR(SEARCH(TEXT(V114,"000"),DefMetRb!$E$120)),0,1),"x")</f>
        <v>x</v>
      </c>
      <c r="AK114" s="48" t="n">
        <f aca="false">+IF($P114="Plan wydatków",IF(ISERROR(SEARCH(TEXT($AB114,"000"),DefMetRb!$E$87)),0,1),"x")</f>
        <v>0</v>
      </c>
    </row>
    <row r="115" customFormat="false" ht="13.8" hidden="false" customHeight="false" outlineLevel="0" collapsed="false">
      <c r="A115" s="44" t="n">
        <v>2025</v>
      </c>
      <c r="B115" s="44" t="n">
        <v>3215033</v>
      </c>
      <c r="C115" s="44"/>
      <c r="D115" s="44" t="n">
        <v>32</v>
      </c>
      <c r="E115" s="44" t="n">
        <v>15</v>
      </c>
      <c r="F115" s="44" t="n">
        <v>3</v>
      </c>
      <c r="G115" s="44" t="n">
        <v>3</v>
      </c>
      <c r="H115" s="44" t="n">
        <v>0</v>
      </c>
      <c r="I115" s="35" t="s">
        <v>82</v>
      </c>
      <c r="J115" s="35" t="s">
        <v>303</v>
      </c>
      <c r="K115" s="35" t="s">
        <v>304</v>
      </c>
      <c r="L115" s="35" t="n">
        <v>1</v>
      </c>
      <c r="M115" s="35" t="s">
        <v>305</v>
      </c>
      <c r="N115" s="45" t="n">
        <v>45658</v>
      </c>
      <c r="O115" s="45" t="n">
        <v>45611</v>
      </c>
      <c r="P115" s="35" t="s">
        <v>267</v>
      </c>
      <c r="Q115" s="35" t="n">
        <v>801</v>
      </c>
      <c r="R115" s="35" t="n">
        <v>80103</v>
      </c>
      <c r="S115" s="35"/>
      <c r="T115" s="35"/>
      <c r="U115" s="35"/>
      <c r="V115" s="35" t="n">
        <v>411</v>
      </c>
      <c r="W115" s="35" t="n">
        <v>0</v>
      </c>
      <c r="X115" s="46" t="n">
        <v>17384</v>
      </c>
      <c r="Y115" s="47" t="str">
        <f aca="false">+TEXT(IF(NOT(ISBLANK(T115)),T115,IF(AND(NOT(ISBLANK(V115)),NOT(ISBLANK(W115))),IF(ISERROR(VLOOKUP(+VLOOKUP(V115,SlownikGrup!$A$20:$B$122,2,FALSE()),SlownikGrup!$A$4:$E$17,1+VALUE(VLOOKUP(W115,SlownikGrup!$G$4:$H$13,2,FALSE())),FALSE())),"110"&amp;(VLOOKUP(W115,SlownikGrup!$G$4:$H$13,2,FALSE())-1),VLOOKUP(+VLOOKUP(V115,SlownikGrup!$A$20:$B$122,2,FALSE()),SlownikGrup!$A$4:$E$17,1+VALUE(VLOOKUP(W115,SlownikGrup!$G$4:$H$13,2,FALSE())),FALSE())),IF(ISBLANK(S115),"xxxx",VLOOKUP(S115,SlownikGrup!$K$3:$L$13,2,FALSE())))),"0000")</f>
        <v>1400</v>
      </c>
      <c r="Z115" s="47" t="str">
        <f aca="false">+IF(NOT(ISBLANK(S115)),S115,IF(Y115&lt;&gt;"xxxx",VLOOKUP(Y115,SlownikGrup!$K$20:$L$45,2,FALSE()),"xxxx"))</f>
        <v>B1WIP</v>
      </c>
      <c r="AA115" s="47" t="str">
        <f aca="false">+IF(Z115="xxxx","xxxx",VLOOKUP(Z115,SlownikGrup!$K$3:$M$13,3,FALSE()))</f>
        <v>B_WL</v>
      </c>
      <c r="AB115" s="47" t="str">
        <f aca="false">+IF($P115="Plan wydatków",Y115,"nd")</f>
        <v>1400</v>
      </c>
      <c r="AC115" s="47" t="str">
        <f aca="false">+IF($P115="Plan wydatków",Z115,"nd")</f>
        <v>B1WIP</v>
      </c>
      <c r="AD115" s="47" t="str">
        <f aca="false">+IF($P115="Plan wydatków",AA115,"nd")</f>
        <v>B_WL</v>
      </c>
      <c r="AE115" s="35" t="s">
        <v>308</v>
      </c>
      <c r="AF115" s="35"/>
      <c r="AG115" s="35" t="n">
        <v>0</v>
      </c>
      <c r="AH115" s="48" t="str">
        <f aca="false">+IF($P115="Plan dochodów",IF(ISERROR(SEARCH(TEXT($V115,"000"),DefMetRb!$E$18)),0,1),"x")</f>
        <v>x</v>
      </c>
      <c r="AI115" s="48" t="str">
        <f aca="false">+IF(P115="Plan dochodów",IF(ISERROR(SEARCH(TEXT(V115,"000"),DefMetRb!$E$15)),0,1),"x")</f>
        <v>x</v>
      </c>
      <c r="AJ115" s="48" t="str">
        <f aca="false">+IF(P115="Plan dochodów",IF(ISERROR(SEARCH(TEXT(V115,"000"),DefMetRb!$E$120)),0,1),"x")</f>
        <v>x</v>
      </c>
      <c r="AK115" s="48" t="n">
        <f aca="false">+IF($P115="Plan wydatków",IF(ISERROR(SEARCH(TEXT($AB115,"000"),DefMetRb!$E$87)),0,1),"x")</f>
        <v>0</v>
      </c>
    </row>
    <row r="116" customFormat="false" ht="13.8" hidden="false" customHeight="false" outlineLevel="0" collapsed="false">
      <c r="A116" s="44" t="n">
        <v>2025</v>
      </c>
      <c r="B116" s="44" t="n">
        <v>3215033</v>
      </c>
      <c r="C116" s="44"/>
      <c r="D116" s="44" t="n">
        <v>32</v>
      </c>
      <c r="E116" s="44" t="n">
        <v>15</v>
      </c>
      <c r="F116" s="44" t="n">
        <v>3</v>
      </c>
      <c r="G116" s="44" t="n">
        <v>3</v>
      </c>
      <c r="H116" s="44" t="n">
        <v>0</v>
      </c>
      <c r="I116" s="35" t="s">
        <v>82</v>
      </c>
      <c r="J116" s="35" t="s">
        <v>303</v>
      </c>
      <c r="K116" s="35" t="s">
        <v>304</v>
      </c>
      <c r="L116" s="35" t="n">
        <v>1</v>
      </c>
      <c r="M116" s="35" t="s">
        <v>305</v>
      </c>
      <c r="N116" s="45" t="n">
        <v>45658</v>
      </c>
      <c r="O116" s="45" t="n">
        <v>45611</v>
      </c>
      <c r="P116" s="35" t="s">
        <v>267</v>
      </c>
      <c r="Q116" s="35" t="n">
        <v>801</v>
      </c>
      <c r="R116" s="35" t="n">
        <v>80104</v>
      </c>
      <c r="S116" s="35"/>
      <c r="T116" s="35"/>
      <c r="U116" s="35"/>
      <c r="V116" s="35" t="n">
        <v>444</v>
      </c>
      <c r="W116" s="35" t="n">
        <v>0</v>
      </c>
      <c r="X116" s="46" t="n">
        <v>61602</v>
      </c>
      <c r="Y116" s="47" t="str">
        <f aca="false">+TEXT(IF(NOT(ISBLANK(T116)),T116,IF(AND(NOT(ISBLANK(V116)),NOT(ISBLANK(W116))),IF(ISERROR(VLOOKUP(+VLOOKUP(V116,SlownikGrup!$A$20:$B$122,2,FALSE()),SlownikGrup!$A$4:$E$17,1+VALUE(VLOOKUP(W116,SlownikGrup!$G$4:$H$13,2,FALSE())),FALSE())),"110"&amp;(VLOOKUP(W116,SlownikGrup!$G$4:$H$13,2,FALSE())-1),VLOOKUP(+VLOOKUP(V116,SlownikGrup!$A$20:$B$122,2,FALSE()),SlownikGrup!$A$4:$E$17,1+VALUE(VLOOKUP(W116,SlownikGrup!$G$4:$H$13,2,FALSE())),FALSE())),IF(ISBLANK(S116),"xxxx",VLOOKUP(S116,SlownikGrup!$K$3:$L$13,2,FALSE())))),"0000")</f>
        <v>1100</v>
      </c>
      <c r="Z116" s="47" t="str">
        <f aca="false">+IF(NOT(ISBLANK(S116)),S116,IF(Y116&lt;&gt;"xxxx",VLOOKUP(Y116,SlownikGrup!$K$20:$L$45,2,FALSE()),"xxxx"))</f>
        <v>B1PZB</v>
      </c>
      <c r="AA116" s="47" t="str">
        <f aca="false">+IF(Z116="xxxx","xxxx",VLOOKUP(Z116,SlownikGrup!$K$3:$M$13,3,FALSE()))</f>
        <v>B_WL</v>
      </c>
      <c r="AB116" s="47" t="str">
        <f aca="false">+IF($P116="Plan wydatków",Y116,"nd")</f>
        <v>1100</v>
      </c>
      <c r="AC116" s="47" t="str">
        <f aca="false">+IF($P116="Plan wydatków",Z116,"nd")</f>
        <v>B1PZB</v>
      </c>
      <c r="AD116" s="47" t="str">
        <f aca="false">+IF($P116="Plan wydatków",AA116,"nd")</f>
        <v>B_WL</v>
      </c>
      <c r="AE116" s="35" t="s">
        <v>308</v>
      </c>
      <c r="AF116" s="35"/>
      <c r="AG116" s="35" t="n">
        <v>0</v>
      </c>
      <c r="AH116" s="48" t="str">
        <f aca="false">+IF($P116="Plan dochodów",IF(ISERROR(SEARCH(TEXT($V116,"000"),DefMetRb!$E$18)),0,1),"x")</f>
        <v>x</v>
      </c>
      <c r="AI116" s="48" t="str">
        <f aca="false">+IF(P116="Plan dochodów",IF(ISERROR(SEARCH(TEXT(V116,"000"),DefMetRb!$E$15)),0,1),"x")</f>
        <v>x</v>
      </c>
      <c r="AJ116" s="48" t="str">
        <f aca="false">+IF(P116="Plan dochodów",IF(ISERROR(SEARCH(TEXT(V116,"000"),DefMetRb!$E$120)),0,1),"x")</f>
        <v>x</v>
      </c>
      <c r="AK116" s="48" t="n">
        <f aca="false">+IF($P116="Plan wydatków",IF(ISERROR(SEARCH(TEXT($AB116,"000"),DefMetRb!$E$87)),0,1),"x")</f>
        <v>0</v>
      </c>
    </row>
    <row r="117" customFormat="false" ht="13.8" hidden="false" customHeight="false" outlineLevel="0" collapsed="false">
      <c r="A117" s="44" t="n">
        <v>2025</v>
      </c>
      <c r="B117" s="44" t="n">
        <v>3215033</v>
      </c>
      <c r="C117" s="44"/>
      <c r="D117" s="44" t="n">
        <v>32</v>
      </c>
      <c r="E117" s="44" t="n">
        <v>15</v>
      </c>
      <c r="F117" s="44" t="n">
        <v>3</v>
      </c>
      <c r="G117" s="44" t="n">
        <v>3</v>
      </c>
      <c r="H117" s="44" t="n">
        <v>0</v>
      </c>
      <c r="I117" s="35" t="s">
        <v>82</v>
      </c>
      <c r="J117" s="35" t="s">
        <v>303</v>
      </c>
      <c r="K117" s="35" t="s">
        <v>304</v>
      </c>
      <c r="L117" s="35" t="n">
        <v>1</v>
      </c>
      <c r="M117" s="35" t="s">
        <v>305</v>
      </c>
      <c r="N117" s="45" t="n">
        <v>45658</v>
      </c>
      <c r="O117" s="45" t="n">
        <v>45611</v>
      </c>
      <c r="P117" s="35" t="s">
        <v>267</v>
      </c>
      <c r="Q117" s="35" t="n">
        <v>852</v>
      </c>
      <c r="R117" s="35" t="n">
        <v>85295</v>
      </c>
      <c r="S117" s="35"/>
      <c r="T117" s="35"/>
      <c r="U117" s="35"/>
      <c r="V117" s="35" t="n">
        <v>411</v>
      </c>
      <c r="W117" s="35" t="n">
        <v>0</v>
      </c>
      <c r="X117" s="46" t="n">
        <v>16996</v>
      </c>
      <c r="Y117" s="47" t="str">
        <f aca="false">+TEXT(IF(NOT(ISBLANK(T117)),T117,IF(AND(NOT(ISBLANK(V117)),NOT(ISBLANK(W117))),IF(ISERROR(VLOOKUP(+VLOOKUP(V117,SlownikGrup!$A$20:$B$122,2,FALSE()),SlownikGrup!$A$4:$E$17,1+VALUE(VLOOKUP(W117,SlownikGrup!$G$4:$H$13,2,FALSE())),FALSE())),"110"&amp;(VLOOKUP(W117,SlownikGrup!$G$4:$H$13,2,FALSE())-1),VLOOKUP(+VLOOKUP(V117,SlownikGrup!$A$20:$B$122,2,FALSE()),SlownikGrup!$A$4:$E$17,1+VALUE(VLOOKUP(W117,SlownikGrup!$G$4:$H$13,2,FALSE())),FALSE())),IF(ISBLANK(S117),"xxxx",VLOOKUP(S117,SlownikGrup!$K$3:$L$13,2,FALSE())))),"0000")</f>
        <v>1400</v>
      </c>
      <c r="Z117" s="47" t="str">
        <f aca="false">+IF(NOT(ISBLANK(S117)),S117,IF(Y117&lt;&gt;"xxxx",VLOOKUP(Y117,SlownikGrup!$K$20:$L$45,2,FALSE()),"xxxx"))</f>
        <v>B1WIP</v>
      </c>
      <c r="AA117" s="47" t="str">
        <f aca="false">+IF(Z117="xxxx","xxxx",VLOOKUP(Z117,SlownikGrup!$K$3:$M$13,3,FALSE()))</f>
        <v>B_WL</v>
      </c>
      <c r="AB117" s="47" t="str">
        <f aca="false">+IF($P117="Plan wydatków",Y117,"nd")</f>
        <v>1400</v>
      </c>
      <c r="AC117" s="47" t="str">
        <f aca="false">+IF($P117="Plan wydatków",Z117,"nd")</f>
        <v>B1WIP</v>
      </c>
      <c r="AD117" s="47" t="str">
        <f aca="false">+IF($P117="Plan wydatków",AA117,"nd")</f>
        <v>B_WL</v>
      </c>
      <c r="AE117" s="35" t="s">
        <v>308</v>
      </c>
      <c r="AF117" s="35"/>
      <c r="AG117" s="35" t="n">
        <v>0</v>
      </c>
      <c r="AH117" s="48" t="str">
        <f aca="false">+IF($P117="Plan dochodów",IF(ISERROR(SEARCH(TEXT($V117,"000"),DefMetRb!$E$18)),0,1),"x")</f>
        <v>x</v>
      </c>
      <c r="AI117" s="48" t="str">
        <f aca="false">+IF(P117="Plan dochodów",IF(ISERROR(SEARCH(TEXT(V117,"000"),DefMetRb!$E$15)),0,1),"x")</f>
        <v>x</v>
      </c>
      <c r="AJ117" s="48" t="str">
        <f aca="false">+IF(P117="Plan dochodów",IF(ISERROR(SEARCH(TEXT(V117,"000"),DefMetRb!$E$120)),0,1),"x")</f>
        <v>x</v>
      </c>
      <c r="AK117" s="48" t="n">
        <f aca="false">+IF($P117="Plan wydatków",IF(ISERROR(SEARCH(TEXT($AB117,"000"),DefMetRb!$E$87)),0,1),"x")</f>
        <v>0</v>
      </c>
    </row>
    <row r="118" customFormat="false" ht="13.8" hidden="false" customHeight="false" outlineLevel="0" collapsed="false">
      <c r="A118" s="44" t="n">
        <v>2025</v>
      </c>
      <c r="B118" s="44" t="n">
        <v>3215033</v>
      </c>
      <c r="C118" s="44"/>
      <c r="D118" s="44" t="n">
        <v>32</v>
      </c>
      <c r="E118" s="44" t="n">
        <v>15</v>
      </c>
      <c r="F118" s="44" t="n">
        <v>3</v>
      </c>
      <c r="G118" s="44" t="n">
        <v>3</v>
      </c>
      <c r="H118" s="44" t="n">
        <v>0</v>
      </c>
      <c r="I118" s="35" t="s">
        <v>82</v>
      </c>
      <c r="J118" s="35" t="s">
        <v>303</v>
      </c>
      <c r="K118" s="35" t="s">
        <v>304</v>
      </c>
      <c r="L118" s="35" t="n">
        <v>1</v>
      </c>
      <c r="M118" s="35" t="s">
        <v>305</v>
      </c>
      <c r="N118" s="45" t="n">
        <v>45658</v>
      </c>
      <c r="O118" s="45" t="n">
        <v>45611</v>
      </c>
      <c r="P118" s="35" t="s">
        <v>267</v>
      </c>
      <c r="Q118" s="35" t="n">
        <v>801</v>
      </c>
      <c r="R118" s="35" t="n">
        <v>80101</v>
      </c>
      <c r="S118" s="35"/>
      <c r="T118" s="35"/>
      <c r="U118" s="35"/>
      <c r="V118" s="35" t="n">
        <v>259</v>
      </c>
      <c r="W118" s="35" t="n">
        <v>0</v>
      </c>
      <c r="X118" s="46" t="n">
        <v>1511492</v>
      </c>
      <c r="Y118" s="47" t="str">
        <f aca="false">+TEXT(IF(NOT(ISBLANK(T118)),T118,IF(AND(NOT(ISBLANK(V118)),NOT(ISBLANK(W118))),IF(ISERROR(VLOOKUP(+VLOOKUP(V118,SlownikGrup!$A$20:$B$122,2,FALSE()),SlownikGrup!$A$4:$E$17,1+VALUE(VLOOKUP(W118,SlownikGrup!$G$4:$H$13,2,FALSE())),FALSE())),"110"&amp;(VLOOKUP(W118,SlownikGrup!$G$4:$H$13,2,FALSE())-1),VLOOKUP(+VLOOKUP(V118,SlownikGrup!$A$20:$B$122,2,FALSE()),SlownikGrup!$A$4:$E$17,1+VALUE(VLOOKUP(W118,SlownikGrup!$G$4:$H$13,2,FALSE())),FALSE())),IF(ISBLANK(S118),"xxxx",VLOOKUP(S118,SlownikGrup!$K$3:$L$13,2,FALSE())))),"0000")</f>
        <v>1200</v>
      </c>
      <c r="Z118" s="47" t="str">
        <f aca="false">+IF(NOT(ISBLANK(S118)),S118,IF(Y118&lt;&gt;"xxxx",VLOOKUP(Y118,SlownikGrup!$K$20:$L$45,2,FALSE()),"xxxx"))</f>
        <v>B2DOT</v>
      </c>
      <c r="AA118" s="47" t="str">
        <f aca="false">+IF(Z118="xxxx","xxxx",VLOOKUP(Z118,SlownikGrup!$K$3:$M$13,3,FALSE()))</f>
        <v>B_WL</v>
      </c>
      <c r="AB118" s="47" t="str">
        <f aca="false">+IF($P118="Plan wydatków",Y118,"nd")</f>
        <v>1200</v>
      </c>
      <c r="AC118" s="47" t="str">
        <f aca="false">+IF($P118="Plan wydatków",Z118,"nd")</f>
        <v>B2DOT</v>
      </c>
      <c r="AD118" s="47" t="str">
        <f aca="false">+IF($P118="Plan wydatków",AA118,"nd")</f>
        <v>B_WL</v>
      </c>
      <c r="AE118" s="35" t="s">
        <v>308</v>
      </c>
      <c r="AF118" s="35"/>
      <c r="AG118" s="35" t="n">
        <v>0</v>
      </c>
      <c r="AH118" s="48" t="str">
        <f aca="false">+IF($P118="Plan dochodów",IF(ISERROR(SEARCH(TEXT($V118,"000"),DefMetRb!$E$18)),0,1),"x")</f>
        <v>x</v>
      </c>
      <c r="AI118" s="48" t="str">
        <f aca="false">+IF(P118="Plan dochodów",IF(ISERROR(SEARCH(TEXT(V118,"000"),DefMetRb!$E$15)),0,1),"x")</f>
        <v>x</v>
      </c>
      <c r="AJ118" s="48" t="str">
        <f aca="false">+IF(P118="Plan dochodów",IF(ISERROR(SEARCH(TEXT(V118,"000"),DefMetRb!$E$120)),0,1),"x")</f>
        <v>x</v>
      </c>
      <c r="AK118" s="48" t="n">
        <f aca="false">+IF($P118="Plan wydatków",IF(ISERROR(SEARCH(TEXT($AB118,"000"),DefMetRb!$E$87)),0,1),"x")</f>
        <v>0</v>
      </c>
    </row>
    <row r="119" customFormat="false" ht="13.8" hidden="false" customHeight="false" outlineLevel="0" collapsed="false">
      <c r="A119" s="44" t="n">
        <v>2025</v>
      </c>
      <c r="B119" s="44" t="n">
        <v>3215033</v>
      </c>
      <c r="C119" s="44"/>
      <c r="D119" s="44" t="n">
        <v>32</v>
      </c>
      <c r="E119" s="44" t="n">
        <v>15</v>
      </c>
      <c r="F119" s="44" t="n">
        <v>3</v>
      </c>
      <c r="G119" s="44" t="n">
        <v>3</v>
      </c>
      <c r="H119" s="44" t="n">
        <v>0</v>
      </c>
      <c r="I119" s="35" t="s">
        <v>82</v>
      </c>
      <c r="J119" s="35" t="s">
        <v>303</v>
      </c>
      <c r="K119" s="35" t="s">
        <v>304</v>
      </c>
      <c r="L119" s="35" t="n">
        <v>1</v>
      </c>
      <c r="M119" s="35" t="s">
        <v>305</v>
      </c>
      <c r="N119" s="45" t="n">
        <v>45658</v>
      </c>
      <c r="O119" s="45" t="n">
        <v>45611</v>
      </c>
      <c r="P119" s="35" t="s">
        <v>267</v>
      </c>
      <c r="Q119" s="35" t="n">
        <v>900</v>
      </c>
      <c r="R119" s="35" t="n">
        <v>90026</v>
      </c>
      <c r="S119" s="35"/>
      <c r="T119" s="35"/>
      <c r="U119" s="35"/>
      <c r="V119" s="35" t="n">
        <v>470</v>
      </c>
      <c r="W119" s="35" t="n">
        <v>0</v>
      </c>
      <c r="X119" s="46" t="n">
        <v>300</v>
      </c>
      <c r="Y119" s="47" t="str">
        <f aca="false">+TEXT(IF(NOT(ISBLANK(T119)),T119,IF(AND(NOT(ISBLANK(V119)),NOT(ISBLANK(W119))),IF(ISERROR(VLOOKUP(+VLOOKUP(V119,SlownikGrup!$A$20:$B$122,2,FALSE()),SlownikGrup!$A$4:$E$17,1+VALUE(VLOOKUP(W119,SlownikGrup!$G$4:$H$13,2,FALSE())),FALSE())),"110"&amp;(VLOOKUP(W119,SlownikGrup!$G$4:$H$13,2,FALSE())-1),VLOOKUP(+VLOOKUP(V119,SlownikGrup!$A$20:$B$122,2,FALSE()),SlownikGrup!$A$4:$E$17,1+VALUE(VLOOKUP(W119,SlownikGrup!$G$4:$H$13,2,FALSE())),FALSE())),IF(ISBLANK(S119),"xxxx",VLOOKUP(S119,SlownikGrup!$K$3:$L$13,2,FALSE())))),"0000")</f>
        <v>1100</v>
      </c>
      <c r="Z119" s="47" t="str">
        <f aca="false">+IF(NOT(ISBLANK(S119)),S119,IF(Y119&lt;&gt;"xxxx",VLOOKUP(Y119,SlownikGrup!$K$20:$L$45,2,FALSE()),"xxxx"))</f>
        <v>B1PZB</v>
      </c>
      <c r="AA119" s="47" t="str">
        <f aca="false">+IF(Z119="xxxx","xxxx",VLOOKUP(Z119,SlownikGrup!$K$3:$M$13,3,FALSE()))</f>
        <v>B_WL</v>
      </c>
      <c r="AB119" s="47" t="str">
        <f aca="false">+IF($P119="Plan wydatków",Y119,"nd")</f>
        <v>1100</v>
      </c>
      <c r="AC119" s="47" t="str">
        <f aca="false">+IF($P119="Plan wydatków",Z119,"nd")</f>
        <v>B1PZB</v>
      </c>
      <c r="AD119" s="47" t="str">
        <f aca="false">+IF($P119="Plan wydatków",AA119,"nd")</f>
        <v>B_WL</v>
      </c>
      <c r="AE119" s="35" t="s">
        <v>308</v>
      </c>
      <c r="AF119" s="35"/>
      <c r="AG119" s="35" t="n">
        <v>0</v>
      </c>
      <c r="AH119" s="48" t="str">
        <f aca="false">+IF($P119="Plan dochodów",IF(ISERROR(SEARCH(TEXT($V119,"000"),DefMetRb!$E$18)),0,1),"x")</f>
        <v>x</v>
      </c>
      <c r="AI119" s="48" t="str">
        <f aca="false">+IF(P119="Plan dochodów",IF(ISERROR(SEARCH(TEXT(V119,"000"),DefMetRb!$E$15)),0,1),"x")</f>
        <v>x</v>
      </c>
      <c r="AJ119" s="48" t="str">
        <f aca="false">+IF(P119="Plan dochodów",IF(ISERROR(SEARCH(TEXT(V119,"000"),DefMetRb!$E$120)),0,1),"x")</f>
        <v>x</v>
      </c>
      <c r="AK119" s="48" t="n">
        <f aca="false">+IF($P119="Plan wydatków",IF(ISERROR(SEARCH(TEXT($AB119,"000"),DefMetRb!$E$87)),0,1),"x")</f>
        <v>0</v>
      </c>
    </row>
    <row r="120" customFormat="false" ht="13.8" hidden="false" customHeight="false" outlineLevel="0" collapsed="false">
      <c r="A120" s="44" t="n">
        <v>2025</v>
      </c>
      <c r="B120" s="44" t="n">
        <v>3215033</v>
      </c>
      <c r="C120" s="44"/>
      <c r="D120" s="44" t="n">
        <v>32</v>
      </c>
      <c r="E120" s="44" t="n">
        <v>15</v>
      </c>
      <c r="F120" s="44" t="n">
        <v>3</v>
      </c>
      <c r="G120" s="44" t="n">
        <v>3</v>
      </c>
      <c r="H120" s="44" t="n">
        <v>0</v>
      </c>
      <c r="I120" s="35" t="s">
        <v>82</v>
      </c>
      <c r="J120" s="35" t="s">
        <v>303</v>
      </c>
      <c r="K120" s="35" t="s">
        <v>304</v>
      </c>
      <c r="L120" s="35" t="n">
        <v>1</v>
      </c>
      <c r="M120" s="35" t="s">
        <v>305</v>
      </c>
      <c r="N120" s="45" t="n">
        <v>45658</v>
      </c>
      <c r="O120" s="45" t="n">
        <v>45611</v>
      </c>
      <c r="P120" s="35" t="s">
        <v>267</v>
      </c>
      <c r="Q120" s="35" t="n">
        <v>801</v>
      </c>
      <c r="R120" s="35" t="n">
        <v>80150</v>
      </c>
      <c r="S120" s="35"/>
      <c r="T120" s="35"/>
      <c r="U120" s="35"/>
      <c r="V120" s="35" t="n">
        <v>444</v>
      </c>
      <c r="W120" s="35" t="n">
        <v>0</v>
      </c>
      <c r="X120" s="46" t="n">
        <v>2050</v>
      </c>
      <c r="Y120" s="47" t="str">
        <f aca="false">+TEXT(IF(NOT(ISBLANK(T120)),T120,IF(AND(NOT(ISBLANK(V120)),NOT(ISBLANK(W120))),IF(ISERROR(VLOOKUP(+VLOOKUP(V120,SlownikGrup!$A$20:$B$122,2,FALSE()),SlownikGrup!$A$4:$E$17,1+VALUE(VLOOKUP(W120,SlownikGrup!$G$4:$H$13,2,FALSE())),FALSE())),"110"&amp;(VLOOKUP(W120,SlownikGrup!$G$4:$H$13,2,FALSE())-1),VLOOKUP(+VLOOKUP(V120,SlownikGrup!$A$20:$B$122,2,FALSE()),SlownikGrup!$A$4:$E$17,1+VALUE(VLOOKUP(W120,SlownikGrup!$G$4:$H$13,2,FALSE())),FALSE())),IF(ISBLANK(S120),"xxxx",VLOOKUP(S120,SlownikGrup!$K$3:$L$13,2,FALSE())))),"0000")</f>
        <v>1100</v>
      </c>
      <c r="Z120" s="47" t="str">
        <f aca="false">+IF(NOT(ISBLANK(S120)),S120,IF(Y120&lt;&gt;"xxxx",VLOOKUP(Y120,SlownikGrup!$K$20:$L$45,2,FALSE()),"xxxx"))</f>
        <v>B1PZB</v>
      </c>
      <c r="AA120" s="47" t="str">
        <f aca="false">+IF(Z120="xxxx","xxxx",VLOOKUP(Z120,SlownikGrup!$K$3:$M$13,3,FALSE()))</f>
        <v>B_WL</v>
      </c>
      <c r="AB120" s="47" t="str">
        <f aca="false">+IF($P120="Plan wydatków",Y120,"nd")</f>
        <v>1100</v>
      </c>
      <c r="AC120" s="47" t="str">
        <f aca="false">+IF($P120="Plan wydatków",Z120,"nd")</f>
        <v>B1PZB</v>
      </c>
      <c r="AD120" s="47" t="str">
        <f aca="false">+IF($P120="Plan wydatków",AA120,"nd")</f>
        <v>B_WL</v>
      </c>
      <c r="AE120" s="35" t="s">
        <v>308</v>
      </c>
      <c r="AF120" s="35"/>
      <c r="AG120" s="35" t="n">
        <v>0</v>
      </c>
      <c r="AH120" s="48" t="str">
        <f aca="false">+IF($P120="Plan dochodów",IF(ISERROR(SEARCH(TEXT($V120,"000"),DefMetRb!$E$18)),0,1),"x")</f>
        <v>x</v>
      </c>
      <c r="AI120" s="48" t="str">
        <f aca="false">+IF(P120="Plan dochodów",IF(ISERROR(SEARCH(TEXT(V120,"000"),DefMetRb!$E$15)),0,1),"x")</f>
        <v>x</v>
      </c>
      <c r="AJ120" s="48" t="str">
        <f aca="false">+IF(P120="Plan dochodów",IF(ISERROR(SEARCH(TEXT(V120,"000"),DefMetRb!$E$120)),0,1),"x")</f>
        <v>x</v>
      </c>
      <c r="AK120" s="48" t="n">
        <f aca="false">+IF($P120="Plan wydatków",IF(ISERROR(SEARCH(TEXT($AB120,"000"),DefMetRb!$E$87)),0,1),"x")</f>
        <v>0</v>
      </c>
    </row>
    <row r="121" customFormat="false" ht="13.8" hidden="false" customHeight="false" outlineLevel="0" collapsed="false">
      <c r="A121" s="44" t="n">
        <v>2025</v>
      </c>
      <c r="B121" s="44" t="n">
        <v>3215033</v>
      </c>
      <c r="C121" s="44"/>
      <c r="D121" s="44" t="n">
        <v>32</v>
      </c>
      <c r="E121" s="44" t="n">
        <v>15</v>
      </c>
      <c r="F121" s="44" t="n">
        <v>3</v>
      </c>
      <c r="G121" s="44" t="n">
        <v>3</v>
      </c>
      <c r="H121" s="44" t="n">
        <v>0</v>
      </c>
      <c r="I121" s="35" t="s">
        <v>82</v>
      </c>
      <c r="J121" s="35" t="s">
        <v>303</v>
      </c>
      <c r="K121" s="35" t="s">
        <v>304</v>
      </c>
      <c r="L121" s="35" t="n">
        <v>1</v>
      </c>
      <c r="M121" s="35" t="s">
        <v>305</v>
      </c>
      <c r="N121" s="45" t="n">
        <v>45658</v>
      </c>
      <c r="O121" s="45" t="n">
        <v>45611</v>
      </c>
      <c r="P121" s="35" t="s">
        <v>267</v>
      </c>
      <c r="Q121" s="35" t="n">
        <v>900</v>
      </c>
      <c r="R121" s="35" t="n">
        <v>90002</v>
      </c>
      <c r="S121" s="35"/>
      <c r="T121" s="35"/>
      <c r="U121" s="35"/>
      <c r="V121" s="35" t="n">
        <v>430</v>
      </c>
      <c r="W121" s="35" t="n">
        <v>0</v>
      </c>
      <c r="X121" s="46" t="n">
        <v>1303837</v>
      </c>
      <c r="Y121" s="47" t="str">
        <f aca="false">+TEXT(IF(NOT(ISBLANK(T121)),T121,IF(AND(NOT(ISBLANK(V121)),NOT(ISBLANK(W121))),IF(ISERROR(VLOOKUP(+VLOOKUP(V121,SlownikGrup!$A$20:$B$122,2,FALSE()),SlownikGrup!$A$4:$E$17,1+VALUE(VLOOKUP(W121,SlownikGrup!$G$4:$H$13,2,FALSE())),FALSE())),"110"&amp;(VLOOKUP(W121,SlownikGrup!$G$4:$H$13,2,FALSE())-1),VLOOKUP(+VLOOKUP(V121,SlownikGrup!$A$20:$B$122,2,FALSE()),SlownikGrup!$A$4:$E$17,1+VALUE(VLOOKUP(W121,SlownikGrup!$G$4:$H$13,2,FALSE())),FALSE())),IF(ISBLANK(S121),"xxxx",VLOOKUP(S121,SlownikGrup!$K$3:$L$13,2,FALSE())))),"0000")</f>
        <v>1100</v>
      </c>
      <c r="Z121" s="47" t="str">
        <f aca="false">+IF(NOT(ISBLANK(S121)),S121,IF(Y121&lt;&gt;"xxxx",VLOOKUP(Y121,SlownikGrup!$K$20:$L$45,2,FALSE()),"xxxx"))</f>
        <v>B1PZB</v>
      </c>
      <c r="AA121" s="47" t="str">
        <f aca="false">+IF(Z121="xxxx","xxxx",VLOOKUP(Z121,SlownikGrup!$K$3:$M$13,3,FALSE()))</f>
        <v>B_WL</v>
      </c>
      <c r="AB121" s="47" t="str">
        <f aca="false">+IF($P121="Plan wydatków",Y121,"nd")</f>
        <v>1100</v>
      </c>
      <c r="AC121" s="47" t="str">
        <f aca="false">+IF($P121="Plan wydatków",Z121,"nd")</f>
        <v>B1PZB</v>
      </c>
      <c r="AD121" s="47" t="str">
        <f aca="false">+IF($P121="Plan wydatków",AA121,"nd")</f>
        <v>B_WL</v>
      </c>
      <c r="AE121" s="35" t="s">
        <v>308</v>
      </c>
      <c r="AF121" s="35"/>
      <c r="AG121" s="35" t="n">
        <v>0</v>
      </c>
      <c r="AH121" s="48" t="str">
        <f aca="false">+IF($P121="Plan dochodów",IF(ISERROR(SEARCH(TEXT($V121,"000"),DefMetRb!$E$18)),0,1),"x")</f>
        <v>x</v>
      </c>
      <c r="AI121" s="48" t="str">
        <f aca="false">+IF(P121="Plan dochodów",IF(ISERROR(SEARCH(TEXT(V121,"000"),DefMetRb!$E$15)),0,1),"x")</f>
        <v>x</v>
      </c>
      <c r="AJ121" s="48" t="str">
        <f aca="false">+IF(P121="Plan dochodów",IF(ISERROR(SEARCH(TEXT(V121,"000"),DefMetRb!$E$120)),0,1),"x")</f>
        <v>x</v>
      </c>
      <c r="AK121" s="48" t="n">
        <f aca="false">+IF($P121="Plan wydatków",IF(ISERROR(SEARCH(TEXT($AB121,"000"),DefMetRb!$E$87)),0,1),"x")</f>
        <v>0</v>
      </c>
    </row>
    <row r="122" customFormat="false" ht="13.8" hidden="false" customHeight="false" outlineLevel="0" collapsed="false">
      <c r="A122" s="44" t="n">
        <v>2025</v>
      </c>
      <c r="B122" s="44" t="n">
        <v>3215033</v>
      </c>
      <c r="C122" s="44"/>
      <c r="D122" s="44" t="n">
        <v>32</v>
      </c>
      <c r="E122" s="44" t="n">
        <v>15</v>
      </c>
      <c r="F122" s="44" t="n">
        <v>3</v>
      </c>
      <c r="G122" s="44" t="n">
        <v>3</v>
      </c>
      <c r="H122" s="44" t="n">
        <v>0</v>
      </c>
      <c r="I122" s="35" t="s">
        <v>82</v>
      </c>
      <c r="J122" s="35" t="s">
        <v>303</v>
      </c>
      <c r="K122" s="35" t="s">
        <v>304</v>
      </c>
      <c r="L122" s="35" t="n">
        <v>1</v>
      </c>
      <c r="M122" s="35" t="s">
        <v>305</v>
      </c>
      <c r="N122" s="45" t="n">
        <v>45658</v>
      </c>
      <c r="O122" s="45" t="n">
        <v>45611</v>
      </c>
      <c r="P122" s="35" t="s">
        <v>267</v>
      </c>
      <c r="Q122" s="35" t="n">
        <v>750</v>
      </c>
      <c r="R122" s="35" t="n">
        <v>75022</v>
      </c>
      <c r="S122" s="35"/>
      <c r="T122" s="35"/>
      <c r="U122" s="35"/>
      <c r="V122" s="35" t="n">
        <v>470</v>
      </c>
      <c r="W122" s="35" t="n">
        <v>0</v>
      </c>
      <c r="X122" s="46" t="n">
        <v>3500</v>
      </c>
      <c r="Y122" s="47" t="str">
        <f aca="false">+TEXT(IF(NOT(ISBLANK(T122)),T122,IF(AND(NOT(ISBLANK(V122)),NOT(ISBLANK(W122))),IF(ISERROR(VLOOKUP(+VLOOKUP(V122,SlownikGrup!$A$20:$B$122,2,FALSE()),SlownikGrup!$A$4:$E$17,1+VALUE(VLOOKUP(W122,SlownikGrup!$G$4:$H$13,2,FALSE())),FALSE())),"110"&amp;(VLOOKUP(W122,SlownikGrup!$G$4:$H$13,2,FALSE())-1),VLOOKUP(+VLOOKUP(V122,SlownikGrup!$A$20:$B$122,2,FALSE()),SlownikGrup!$A$4:$E$17,1+VALUE(VLOOKUP(W122,SlownikGrup!$G$4:$H$13,2,FALSE())),FALSE())),IF(ISBLANK(S122),"xxxx",VLOOKUP(S122,SlownikGrup!$K$3:$L$13,2,FALSE())))),"0000")</f>
        <v>1100</v>
      </c>
      <c r="Z122" s="47" t="str">
        <f aca="false">+IF(NOT(ISBLANK(S122)),S122,IF(Y122&lt;&gt;"xxxx",VLOOKUP(Y122,SlownikGrup!$K$20:$L$45,2,FALSE()),"xxxx"))</f>
        <v>B1PZB</v>
      </c>
      <c r="AA122" s="47" t="str">
        <f aca="false">+IF(Z122="xxxx","xxxx",VLOOKUP(Z122,SlownikGrup!$K$3:$M$13,3,FALSE()))</f>
        <v>B_WL</v>
      </c>
      <c r="AB122" s="47" t="str">
        <f aca="false">+IF($P122="Plan wydatków",Y122,"nd")</f>
        <v>1100</v>
      </c>
      <c r="AC122" s="47" t="str">
        <f aca="false">+IF($P122="Plan wydatków",Z122,"nd")</f>
        <v>B1PZB</v>
      </c>
      <c r="AD122" s="47" t="str">
        <f aca="false">+IF($P122="Plan wydatków",AA122,"nd")</f>
        <v>B_WL</v>
      </c>
      <c r="AE122" s="35" t="s">
        <v>308</v>
      </c>
      <c r="AF122" s="35"/>
      <c r="AG122" s="35" t="n">
        <v>0</v>
      </c>
      <c r="AH122" s="48" t="str">
        <f aca="false">+IF($P122="Plan dochodów",IF(ISERROR(SEARCH(TEXT($V122,"000"),DefMetRb!$E$18)),0,1),"x")</f>
        <v>x</v>
      </c>
      <c r="AI122" s="48" t="str">
        <f aca="false">+IF(P122="Plan dochodów",IF(ISERROR(SEARCH(TEXT(V122,"000"),DefMetRb!$E$15)),0,1),"x")</f>
        <v>x</v>
      </c>
      <c r="AJ122" s="48" t="str">
        <f aca="false">+IF(P122="Plan dochodów",IF(ISERROR(SEARCH(TEXT(V122,"000"),DefMetRb!$E$120)),0,1),"x")</f>
        <v>x</v>
      </c>
      <c r="AK122" s="48" t="n">
        <f aca="false">+IF($P122="Plan wydatków",IF(ISERROR(SEARCH(TEXT($AB122,"000"),DefMetRb!$E$87)),0,1),"x")</f>
        <v>0</v>
      </c>
    </row>
    <row r="123" customFormat="false" ht="13.8" hidden="false" customHeight="false" outlineLevel="0" collapsed="false">
      <c r="A123" s="44" t="n">
        <v>2025</v>
      </c>
      <c r="B123" s="44" t="n">
        <v>3215033</v>
      </c>
      <c r="C123" s="44"/>
      <c r="D123" s="44" t="n">
        <v>32</v>
      </c>
      <c r="E123" s="44" t="n">
        <v>15</v>
      </c>
      <c r="F123" s="44" t="n">
        <v>3</v>
      </c>
      <c r="G123" s="44" t="n">
        <v>3</v>
      </c>
      <c r="H123" s="44" t="n">
        <v>0</v>
      </c>
      <c r="I123" s="35" t="s">
        <v>82</v>
      </c>
      <c r="J123" s="35" t="s">
        <v>303</v>
      </c>
      <c r="K123" s="35" t="s">
        <v>304</v>
      </c>
      <c r="L123" s="35" t="n">
        <v>1</v>
      </c>
      <c r="M123" s="35" t="s">
        <v>305</v>
      </c>
      <c r="N123" s="45" t="n">
        <v>45658</v>
      </c>
      <c r="O123" s="45" t="n">
        <v>45611</v>
      </c>
      <c r="P123" s="35" t="s">
        <v>267</v>
      </c>
      <c r="Q123" s="35" t="n">
        <v>752</v>
      </c>
      <c r="R123" s="35" t="n">
        <v>75224</v>
      </c>
      <c r="S123" s="35"/>
      <c r="T123" s="35"/>
      <c r="U123" s="35"/>
      <c r="V123" s="35" t="n">
        <v>302</v>
      </c>
      <c r="W123" s="35" t="n">
        <v>0</v>
      </c>
      <c r="X123" s="46" t="n">
        <v>1450</v>
      </c>
      <c r="Y123" s="47" t="str">
        <f aca="false">+TEXT(IF(NOT(ISBLANK(T123)),T123,IF(AND(NOT(ISBLANK(V123)),NOT(ISBLANK(W123))),IF(ISERROR(VLOOKUP(+VLOOKUP(V123,SlownikGrup!$A$20:$B$122,2,FALSE()),SlownikGrup!$A$4:$E$17,1+VALUE(VLOOKUP(W123,SlownikGrup!$G$4:$H$13,2,FALSE())),FALSE())),"110"&amp;(VLOOKUP(W123,SlownikGrup!$G$4:$H$13,2,FALSE())-1),VLOOKUP(+VLOOKUP(V123,SlownikGrup!$A$20:$B$122,2,FALSE()),SlownikGrup!$A$4:$E$17,1+VALUE(VLOOKUP(W123,SlownikGrup!$G$4:$H$13,2,FALSE())),FALSE())),IF(ISBLANK(S123),"xxxx",VLOOKUP(S123,SlownikGrup!$K$3:$L$13,2,FALSE())))),"0000")</f>
        <v>1300</v>
      </c>
      <c r="Z123" s="47" t="str">
        <f aca="false">+IF(NOT(ISBLANK(S123)),S123,IF(Y123&lt;&gt;"xxxx",VLOOKUP(Y123,SlownikGrup!$K$20:$L$45,2,FALSE()),"xxxx"))</f>
        <v>B3SOF</v>
      </c>
      <c r="AA123" s="47" t="str">
        <f aca="false">+IF(Z123="xxxx","xxxx",VLOOKUP(Z123,SlownikGrup!$K$3:$M$13,3,FALSE()))</f>
        <v>B_WL</v>
      </c>
      <c r="AB123" s="47" t="str">
        <f aca="false">+IF($P123="Plan wydatków",Y123,"nd")</f>
        <v>1300</v>
      </c>
      <c r="AC123" s="47" t="str">
        <f aca="false">+IF($P123="Plan wydatków",Z123,"nd")</f>
        <v>B3SOF</v>
      </c>
      <c r="AD123" s="47" t="str">
        <f aca="false">+IF($P123="Plan wydatków",AA123,"nd")</f>
        <v>B_WL</v>
      </c>
      <c r="AE123" s="35" t="s">
        <v>308</v>
      </c>
      <c r="AF123" s="35"/>
      <c r="AG123" s="35" t="n">
        <v>0</v>
      </c>
      <c r="AH123" s="48" t="str">
        <f aca="false">+IF($P123="Plan dochodów",IF(ISERROR(SEARCH(TEXT($V123,"000"),DefMetRb!$E$18)),0,1),"x")</f>
        <v>x</v>
      </c>
      <c r="AI123" s="48" t="str">
        <f aca="false">+IF(P123="Plan dochodów",IF(ISERROR(SEARCH(TEXT(V123,"000"),DefMetRb!$E$15)),0,1),"x")</f>
        <v>x</v>
      </c>
      <c r="AJ123" s="48" t="str">
        <f aca="false">+IF(P123="Plan dochodów",IF(ISERROR(SEARCH(TEXT(V123,"000"),DefMetRb!$E$120)),0,1),"x")</f>
        <v>x</v>
      </c>
      <c r="AK123" s="48" t="n">
        <f aca="false">+IF($P123="Plan wydatków",IF(ISERROR(SEARCH(TEXT($AB123,"000"),DefMetRb!$E$87)),0,1),"x")</f>
        <v>0</v>
      </c>
    </row>
    <row r="124" customFormat="false" ht="13.8" hidden="false" customHeight="false" outlineLevel="0" collapsed="false">
      <c r="A124" s="44" t="n">
        <v>2025</v>
      </c>
      <c r="B124" s="44" t="n">
        <v>3215033</v>
      </c>
      <c r="C124" s="44"/>
      <c r="D124" s="44" t="n">
        <v>32</v>
      </c>
      <c r="E124" s="44" t="n">
        <v>15</v>
      </c>
      <c r="F124" s="44" t="n">
        <v>3</v>
      </c>
      <c r="G124" s="44" t="n">
        <v>3</v>
      </c>
      <c r="H124" s="44" t="n">
        <v>0</v>
      </c>
      <c r="I124" s="35" t="s">
        <v>82</v>
      </c>
      <c r="J124" s="35" t="s">
        <v>303</v>
      </c>
      <c r="K124" s="35" t="s">
        <v>304</v>
      </c>
      <c r="L124" s="35" t="n">
        <v>1</v>
      </c>
      <c r="M124" s="35" t="s">
        <v>305</v>
      </c>
      <c r="N124" s="45" t="n">
        <v>45658</v>
      </c>
      <c r="O124" s="45" t="n">
        <v>45611</v>
      </c>
      <c r="P124" s="35" t="s">
        <v>267</v>
      </c>
      <c r="Q124" s="35" t="n">
        <v>900</v>
      </c>
      <c r="R124" s="35" t="n">
        <v>90005</v>
      </c>
      <c r="S124" s="35"/>
      <c r="T124" s="35"/>
      <c r="U124" s="35"/>
      <c r="V124" s="35" t="n">
        <v>471</v>
      </c>
      <c r="W124" s="35" t="n">
        <v>0</v>
      </c>
      <c r="X124" s="46" t="n">
        <v>500</v>
      </c>
      <c r="Y124" s="47" t="str">
        <f aca="false">+TEXT(IF(NOT(ISBLANK(T124)),T124,IF(AND(NOT(ISBLANK(V124)),NOT(ISBLANK(W124))),IF(ISERROR(VLOOKUP(+VLOOKUP(V124,SlownikGrup!$A$20:$B$122,2,FALSE()),SlownikGrup!$A$4:$E$17,1+VALUE(VLOOKUP(W124,SlownikGrup!$G$4:$H$13,2,FALSE())),FALSE())),"110"&amp;(VLOOKUP(W124,SlownikGrup!$G$4:$H$13,2,FALSE())-1),VLOOKUP(+VLOOKUP(V124,SlownikGrup!$A$20:$B$122,2,FALSE()),SlownikGrup!$A$4:$E$17,1+VALUE(VLOOKUP(W124,SlownikGrup!$G$4:$H$13,2,FALSE())),FALSE())),IF(ISBLANK(S124),"xxxx",VLOOKUP(S124,SlownikGrup!$K$3:$L$13,2,FALSE())))),"0000")</f>
        <v>1400</v>
      </c>
      <c r="Z124" s="47" t="str">
        <f aca="false">+IF(NOT(ISBLANK(S124)),S124,IF(Y124&lt;&gt;"xxxx",VLOOKUP(Y124,SlownikGrup!$K$20:$L$45,2,FALSE()),"xxxx"))</f>
        <v>B1WIP</v>
      </c>
      <c r="AA124" s="47" t="str">
        <f aca="false">+IF(Z124="xxxx","xxxx",VLOOKUP(Z124,SlownikGrup!$K$3:$M$13,3,FALSE()))</f>
        <v>B_WL</v>
      </c>
      <c r="AB124" s="47" t="str">
        <f aca="false">+IF($P124="Plan wydatków",Y124,"nd")</f>
        <v>1400</v>
      </c>
      <c r="AC124" s="47" t="str">
        <f aca="false">+IF($P124="Plan wydatków",Z124,"nd")</f>
        <v>B1WIP</v>
      </c>
      <c r="AD124" s="47" t="str">
        <f aca="false">+IF($P124="Plan wydatków",AA124,"nd")</f>
        <v>B_WL</v>
      </c>
      <c r="AE124" s="35" t="s">
        <v>308</v>
      </c>
      <c r="AF124" s="35"/>
      <c r="AG124" s="35" t="n">
        <v>0</v>
      </c>
      <c r="AH124" s="48" t="str">
        <f aca="false">+IF($P124="Plan dochodów",IF(ISERROR(SEARCH(TEXT($V124,"000"),DefMetRb!$E$18)),0,1),"x")</f>
        <v>x</v>
      </c>
      <c r="AI124" s="48" t="str">
        <f aca="false">+IF(P124="Plan dochodów",IF(ISERROR(SEARCH(TEXT(V124,"000"),DefMetRb!$E$15)),0,1),"x")</f>
        <v>x</v>
      </c>
      <c r="AJ124" s="48" t="str">
        <f aca="false">+IF(P124="Plan dochodów",IF(ISERROR(SEARCH(TEXT(V124,"000"),DefMetRb!$E$120)),0,1),"x")</f>
        <v>x</v>
      </c>
      <c r="AK124" s="48" t="n">
        <f aca="false">+IF($P124="Plan wydatków",IF(ISERROR(SEARCH(TEXT($AB124,"000"),DefMetRb!$E$87)),0,1),"x")</f>
        <v>0</v>
      </c>
    </row>
    <row r="125" customFormat="false" ht="13.8" hidden="false" customHeight="false" outlineLevel="0" collapsed="false">
      <c r="A125" s="44" t="n">
        <v>2025</v>
      </c>
      <c r="B125" s="44" t="n">
        <v>3215033</v>
      </c>
      <c r="C125" s="44"/>
      <c r="D125" s="44" t="n">
        <v>32</v>
      </c>
      <c r="E125" s="44" t="n">
        <v>15</v>
      </c>
      <c r="F125" s="44" t="n">
        <v>3</v>
      </c>
      <c r="G125" s="44" t="n">
        <v>3</v>
      </c>
      <c r="H125" s="44" t="n">
        <v>0</v>
      </c>
      <c r="I125" s="35" t="s">
        <v>82</v>
      </c>
      <c r="J125" s="35" t="s">
        <v>303</v>
      </c>
      <c r="K125" s="35" t="s">
        <v>304</v>
      </c>
      <c r="L125" s="35" t="n">
        <v>1</v>
      </c>
      <c r="M125" s="35" t="s">
        <v>305</v>
      </c>
      <c r="N125" s="45" t="n">
        <v>45658</v>
      </c>
      <c r="O125" s="45" t="n">
        <v>45611</v>
      </c>
      <c r="P125" s="35" t="s">
        <v>267</v>
      </c>
      <c r="Q125" s="35" t="n">
        <v>852</v>
      </c>
      <c r="R125" s="35" t="n">
        <v>85295</v>
      </c>
      <c r="S125" s="35"/>
      <c r="T125" s="35"/>
      <c r="U125" s="35"/>
      <c r="V125" s="35" t="n">
        <v>436</v>
      </c>
      <c r="W125" s="35" t="n">
        <v>0</v>
      </c>
      <c r="X125" s="46" t="n">
        <v>631</v>
      </c>
      <c r="Y125" s="47" t="str">
        <f aca="false">+TEXT(IF(NOT(ISBLANK(T125)),T125,IF(AND(NOT(ISBLANK(V125)),NOT(ISBLANK(W125))),IF(ISERROR(VLOOKUP(+VLOOKUP(V125,SlownikGrup!$A$20:$B$122,2,FALSE()),SlownikGrup!$A$4:$E$17,1+VALUE(VLOOKUP(W125,SlownikGrup!$G$4:$H$13,2,FALSE())),FALSE())),"110"&amp;(VLOOKUP(W125,SlownikGrup!$G$4:$H$13,2,FALSE())-1),VLOOKUP(+VLOOKUP(V125,SlownikGrup!$A$20:$B$122,2,FALSE()),SlownikGrup!$A$4:$E$17,1+VALUE(VLOOKUP(W125,SlownikGrup!$G$4:$H$13,2,FALSE())),FALSE())),IF(ISBLANK(S125),"xxxx",VLOOKUP(S125,SlownikGrup!$K$3:$L$13,2,FALSE())))),"0000")</f>
        <v>1100</v>
      </c>
      <c r="Z125" s="47" t="str">
        <f aca="false">+IF(NOT(ISBLANK(S125)),S125,IF(Y125&lt;&gt;"xxxx",VLOOKUP(Y125,SlownikGrup!$K$20:$L$45,2,FALSE()),"xxxx"))</f>
        <v>B1PZB</v>
      </c>
      <c r="AA125" s="47" t="str">
        <f aca="false">+IF(Z125="xxxx","xxxx",VLOOKUP(Z125,SlownikGrup!$K$3:$M$13,3,FALSE()))</f>
        <v>B_WL</v>
      </c>
      <c r="AB125" s="47" t="str">
        <f aca="false">+IF($P125="Plan wydatków",Y125,"nd")</f>
        <v>1100</v>
      </c>
      <c r="AC125" s="47" t="str">
        <f aca="false">+IF($P125="Plan wydatków",Z125,"nd")</f>
        <v>B1PZB</v>
      </c>
      <c r="AD125" s="47" t="str">
        <f aca="false">+IF($P125="Plan wydatków",AA125,"nd")</f>
        <v>B_WL</v>
      </c>
      <c r="AE125" s="35" t="s">
        <v>308</v>
      </c>
      <c r="AF125" s="35"/>
      <c r="AG125" s="35" t="n">
        <v>0</v>
      </c>
      <c r="AH125" s="48" t="str">
        <f aca="false">+IF($P125="Plan dochodów",IF(ISERROR(SEARCH(TEXT($V125,"000"),DefMetRb!$E$18)),0,1),"x")</f>
        <v>x</v>
      </c>
      <c r="AI125" s="48" t="str">
        <f aca="false">+IF(P125="Plan dochodów",IF(ISERROR(SEARCH(TEXT(V125,"000"),DefMetRb!$E$15)),0,1),"x")</f>
        <v>x</v>
      </c>
      <c r="AJ125" s="48" t="str">
        <f aca="false">+IF(P125="Plan dochodów",IF(ISERROR(SEARCH(TEXT(V125,"000"),DefMetRb!$E$120)),0,1),"x")</f>
        <v>x</v>
      </c>
      <c r="AK125" s="48" t="n">
        <f aca="false">+IF($P125="Plan wydatków",IF(ISERROR(SEARCH(TEXT($AB125,"000"),DefMetRb!$E$87)),0,1),"x")</f>
        <v>0</v>
      </c>
    </row>
    <row r="126" customFormat="false" ht="13.8" hidden="false" customHeight="false" outlineLevel="0" collapsed="false">
      <c r="A126" s="44" t="n">
        <v>2025</v>
      </c>
      <c r="B126" s="44" t="n">
        <v>3215033</v>
      </c>
      <c r="C126" s="44"/>
      <c r="D126" s="44" t="n">
        <v>32</v>
      </c>
      <c r="E126" s="44" t="n">
        <v>15</v>
      </c>
      <c r="F126" s="44" t="n">
        <v>3</v>
      </c>
      <c r="G126" s="44" t="n">
        <v>3</v>
      </c>
      <c r="H126" s="44" t="n">
        <v>0</v>
      </c>
      <c r="I126" s="35" t="s">
        <v>82</v>
      </c>
      <c r="J126" s="35" t="s">
        <v>303</v>
      </c>
      <c r="K126" s="35" t="s">
        <v>304</v>
      </c>
      <c r="L126" s="35" t="n">
        <v>1</v>
      </c>
      <c r="M126" s="35" t="s">
        <v>305</v>
      </c>
      <c r="N126" s="45" t="n">
        <v>45658</v>
      </c>
      <c r="O126" s="45" t="n">
        <v>45611</v>
      </c>
      <c r="P126" s="35" t="s">
        <v>267</v>
      </c>
      <c r="Q126" s="35" t="n">
        <v>700</v>
      </c>
      <c r="R126" s="35" t="n">
        <v>70095</v>
      </c>
      <c r="S126" s="35"/>
      <c r="T126" s="35"/>
      <c r="U126" s="35"/>
      <c r="V126" s="35" t="n">
        <v>428</v>
      </c>
      <c r="W126" s="35" t="n">
        <v>0</v>
      </c>
      <c r="X126" s="46" t="n">
        <v>1200</v>
      </c>
      <c r="Y126" s="47" t="str">
        <f aca="false">+TEXT(IF(NOT(ISBLANK(T126)),T126,IF(AND(NOT(ISBLANK(V126)),NOT(ISBLANK(W126))),IF(ISERROR(VLOOKUP(+VLOOKUP(V126,SlownikGrup!$A$20:$B$122,2,FALSE()),SlownikGrup!$A$4:$E$17,1+VALUE(VLOOKUP(W126,SlownikGrup!$G$4:$H$13,2,FALSE())),FALSE())),"110"&amp;(VLOOKUP(W126,SlownikGrup!$G$4:$H$13,2,FALSE())-1),VLOOKUP(+VLOOKUP(V126,SlownikGrup!$A$20:$B$122,2,FALSE()),SlownikGrup!$A$4:$E$17,1+VALUE(VLOOKUP(W126,SlownikGrup!$G$4:$H$13,2,FALSE())),FALSE())),IF(ISBLANK(S126),"xxxx",VLOOKUP(S126,SlownikGrup!$K$3:$L$13,2,FALSE())))),"0000")</f>
        <v>1100</v>
      </c>
      <c r="Z126" s="47" t="str">
        <f aca="false">+IF(NOT(ISBLANK(S126)),S126,IF(Y126&lt;&gt;"xxxx",VLOOKUP(Y126,SlownikGrup!$K$20:$L$45,2,FALSE()),"xxxx"))</f>
        <v>B1PZB</v>
      </c>
      <c r="AA126" s="47" t="str">
        <f aca="false">+IF(Z126="xxxx","xxxx",VLOOKUP(Z126,SlownikGrup!$K$3:$M$13,3,FALSE()))</f>
        <v>B_WL</v>
      </c>
      <c r="AB126" s="47" t="str">
        <f aca="false">+IF($P126="Plan wydatków",Y126,"nd")</f>
        <v>1100</v>
      </c>
      <c r="AC126" s="47" t="str">
        <f aca="false">+IF($P126="Plan wydatków",Z126,"nd")</f>
        <v>B1PZB</v>
      </c>
      <c r="AD126" s="47" t="str">
        <f aca="false">+IF($P126="Plan wydatków",AA126,"nd")</f>
        <v>B_WL</v>
      </c>
      <c r="AE126" s="35" t="s">
        <v>308</v>
      </c>
      <c r="AF126" s="35"/>
      <c r="AG126" s="35" t="n">
        <v>0</v>
      </c>
      <c r="AH126" s="48" t="str">
        <f aca="false">+IF($P126="Plan dochodów",IF(ISERROR(SEARCH(TEXT($V126,"000"),DefMetRb!$E$18)),0,1),"x")</f>
        <v>x</v>
      </c>
      <c r="AI126" s="48" t="str">
        <f aca="false">+IF(P126="Plan dochodów",IF(ISERROR(SEARCH(TEXT(V126,"000"),DefMetRb!$E$15)),0,1),"x")</f>
        <v>x</v>
      </c>
      <c r="AJ126" s="48" t="str">
        <f aca="false">+IF(P126="Plan dochodów",IF(ISERROR(SEARCH(TEXT(V126,"000"),DefMetRb!$E$120)),0,1),"x")</f>
        <v>x</v>
      </c>
      <c r="AK126" s="48" t="n">
        <f aca="false">+IF($P126="Plan wydatków",IF(ISERROR(SEARCH(TEXT($AB126,"000"),DefMetRb!$E$87)),0,1),"x")</f>
        <v>0</v>
      </c>
    </row>
    <row r="127" customFormat="false" ht="13.8" hidden="false" customHeight="false" outlineLevel="0" collapsed="false">
      <c r="A127" s="44" t="n">
        <v>2025</v>
      </c>
      <c r="B127" s="44" t="n">
        <v>3215033</v>
      </c>
      <c r="C127" s="44"/>
      <c r="D127" s="44" t="n">
        <v>32</v>
      </c>
      <c r="E127" s="44" t="n">
        <v>15</v>
      </c>
      <c r="F127" s="44" t="n">
        <v>3</v>
      </c>
      <c r="G127" s="44" t="n">
        <v>3</v>
      </c>
      <c r="H127" s="44" t="n">
        <v>0</v>
      </c>
      <c r="I127" s="35" t="s">
        <v>82</v>
      </c>
      <c r="J127" s="35" t="s">
        <v>303</v>
      </c>
      <c r="K127" s="35" t="s">
        <v>304</v>
      </c>
      <c r="L127" s="35" t="n">
        <v>1</v>
      </c>
      <c r="M127" s="35" t="s">
        <v>305</v>
      </c>
      <c r="N127" s="45" t="n">
        <v>45658</v>
      </c>
      <c r="O127" s="45" t="n">
        <v>45611</v>
      </c>
      <c r="P127" s="35" t="s">
        <v>267</v>
      </c>
      <c r="Q127" s="35" t="n">
        <v>801</v>
      </c>
      <c r="R127" s="35" t="n">
        <v>80101</v>
      </c>
      <c r="S127" s="35"/>
      <c r="T127" s="35"/>
      <c r="U127" s="35"/>
      <c r="V127" s="35" t="n">
        <v>424</v>
      </c>
      <c r="W127" s="35" t="n">
        <v>0</v>
      </c>
      <c r="X127" s="46" t="n">
        <v>5000</v>
      </c>
      <c r="Y127" s="47" t="str">
        <f aca="false">+TEXT(IF(NOT(ISBLANK(T127)),T127,IF(AND(NOT(ISBLANK(V127)),NOT(ISBLANK(W127))),IF(ISERROR(VLOOKUP(+VLOOKUP(V127,SlownikGrup!$A$20:$B$122,2,FALSE()),SlownikGrup!$A$4:$E$17,1+VALUE(VLOOKUP(W127,SlownikGrup!$G$4:$H$13,2,FALSE())),FALSE())),"110"&amp;(VLOOKUP(W127,SlownikGrup!$G$4:$H$13,2,FALSE())-1),VLOOKUP(+VLOOKUP(V127,SlownikGrup!$A$20:$B$122,2,FALSE()),SlownikGrup!$A$4:$E$17,1+VALUE(VLOOKUP(W127,SlownikGrup!$G$4:$H$13,2,FALSE())),FALSE())),IF(ISBLANK(S127),"xxxx",VLOOKUP(S127,SlownikGrup!$K$3:$L$13,2,FALSE())))),"0000")</f>
        <v>1100</v>
      </c>
      <c r="Z127" s="47" t="str">
        <f aca="false">+IF(NOT(ISBLANK(S127)),S127,IF(Y127&lt;&gt;"xxxx",VLOOKUP(Y127,SlownikGrup!$K$20:$L$45,2,FALSE()),"xxxx"))</f>
        <v>B1PZB</v>
      </c>
      <c r="AA127" s="47" t="str">
        <f aca="false">+IF(Z127="xxxx","xxxx",VLOOKUP(Z127,SlownikGrup!$K$3:$M$13,3,FALSE()))</f>
        <v>B_WL</v>
      </c>
      <c r="AB127" s="47" t="str">
        <f aca="false">+IF($P127="Plan wydatków",Y127,"nd")</f>
        <v>1100</v>
      </c>
      <c r="AC127" s="47" t="str">
        <f aca="false">+IF($P127="Plan wydatków",Z127,"nd")</f>
        <v>B1PZB</v>
      </c>
      <c r="AD127" s="47" t="str">
        <f aca="false">+IF($P127="Plan wydatków",AA127,"nd")</f>
        <v>B_WL</v>
      </c>
      <c r="AE127" s="35" t="s">
        <v>308</v>
      </c>
      <c r="AF127" s="35"/>
      <c r="AG127" s="35" t="n">
        <v>0</v>
      </c>
      <c r="AH127" s="48" t="str">
        <f aca="false">+IF($P127="Plan dochodów",IF(ISERROR(SEARCH(TEXT($V127,"000"),DefMetRb!$E$18)),0,1),"x")</f>
        <v>x</v>
      </c>
      <c r="AI127" s="48" t="str">
        <f aca="false">+IF(P127="Plan dochodów",IF(ISERROR(SEARCH(TEXT(V127,"000"),DefMetRb!$E$15)),0,1),"x")</f>
        <v>x</v>
      </c>
      <c r="AJ127" s="48" t="str">
        <f aca="false">+IF(P127="Plan dochodów",IF(ISERROR(SEARCH(TEXT(V127,"000"),DefMetRb!$E$120)),0,1),"x")</f>
        <v>x</v>
      </c>
      <c r="AK127" s="48" t="n">
        <f aca="false">+IF($P127="Plan wydatków",IF(ISERROR(SEARCH(TEXT($AB127,"000"),DefMetRb!$E$87)),0,1),"x")</f>
        <v>0</v>
      </c>
    </row>
    <row r="128" customFormat="false" ht="13.8" hidden="false" customHeight="false" outlineLevel="0" collapsed="false">
      <c r="A128" s="44" t="n">
        <v>2025</v>
      </c>
      <c r="B128" s="44" t="n">
        <v>3215033</v>
      </c>
      <c r="C128" s="44"/>
      <c r="D128" s="44" t="n">
        <v>32</v>
      </c>
      <c r="E128" s="44" t="n">
        <v>15</v>
      </c>
      <c r="F128" s="44" t="n">
        <v>3</v>
      </c>
      <c r="G128" s="44" t="n">
        <v>3</v>
      </c>
      <c r="H128" s="44" t="n">
        <v>0</v>
      </c>
      <c r="I128" s="35" t="s">
        <v>82</v>
      </c>
      <c r="J128" s="35" t="s">
        <v>303</v>
      </c>
      <c r="K128" s="35" t="s">
        <v>304</v>
      </c>
      <c r="L128" s="35" t="n">
        <v>1</v>
      </c>
      <c r="M128" s="35" t="s">
        <v>305</v>
      </c>
      <c r="N128" s="45" t="n">
        <v>45658</v>
      </c>
      <c r="O128" s="45" t="n">
        <v>45611</v>
      </c>
      <c r="P128" s="35" t="s">
        <v>267</v>
      </c>
      <c r="Q128" s="35" t="n">
        <v>900</v>
      </c>
      <c r="R128" s="35" t="n">
        <v>90001</v>
      </c>
      <c r="S128" s="35"/>
      <c r="T128" s="35"/>
      <c r="U128" s="35"/>
      <c r="V128" s="35" t="n">
        <v>421</v>
      </c>
      <c r="W128" s="35" t="n">
        <v>0</v>
      </c>
      <c r="X128" s="46" t="n">
        <v>1500</v>
      </c>
      <c r="Y128" s="47" t="str">
        <f aca="false">+TEXT(IF(NOT(ISBLANK(T128)),T128,IF(AND(NOT(ISBLANK(V128)),NOT(ISBLANK(W128))),IF(ISERROR(VLOOKUP(+VLOOKUP(V128,SlownikGrup!$A$20:$B$122,2,FALSE()),SlownikGrup!$A$4:$E$17,1+VALUE(VLOOKUP(W128,SlownikGrup!$G$4:$H$13,2,FALSE())),FALSE())),"110"&amp;(VLOOKUP(W128,SlownikGrup!$G$4:$H$13,2,FALSE())-1),VLOOKUP(+VLOOKUP(V128,SlownikGrup!$A$20:$B$122,2,FALSE()),SlownikGrup!$A$4:$E$17,1+VALUE(VLOOKUP(W128,SlownikGrup!$G$4:$H$13,2,FALSE())),FALSE())),IF(ISBLANK(S128),"xxxx",VLOOKUP(S128,SlownikGrup!$K$3:$L$13,2,FALSE())))),"0000")</f>
        <v>1100</v>
      </c>
      <c r="Z128" s="47" t="str">
        <f aca="false">+IF(NOT(ISBLANK(S128)),S128,IF(Y128&lt;&gt;"xxxx",VLOOKUP(Y128,SlownikGrup!$K$20:$L$45,2,FALSE()),"xxxx"))</f>
        <v>B1PZB</v>
      </c>
      <c r="AA128" s="47" t="str">
        <f aca="false">+IF(Z128="xxxx","xxxx",VLOOKUP(Z128,SlownikGrup!$K$3:$M$13,3,FALSE()))</f>
        <v>B_WL</v>
      </c>
      <c r="AB128" s="47" t="str">
        <f aca="false">+IF($P128="Plan wydatków",Y128,"nd")</f>
        <v>1100</v>
      </c>
      <c r="AC128" s="47" t="str">
        <f aca="false">+IF($P128="Plan wydatków",Z128,"nd")</f>
        <v>B1PZB</v>
      </c>
      <c r="AD128" s="47" t="str">
        <f aca="false">+IF($P128="Plan wydatków",AA128,"nd")</f>
        <v>B_WL</v>
      </c>
      <c r="AE128" s="35" t="s">
        <v>308</v>
      </c>
      <c r="AF128" s="35"/>
      <c r="AG128" s="35" t="n">
        <v>0</v>
      </c>
      <c r="AH128" s="48" t="str">
        <f aca="false">+IF($P128="Plan dochodów",IF(ISERROR(SEARCH(TEXT($V128,"000"),DefMetRb!$E$18)),0,1),"x")</f>
        <v>x</v>
      </c>
      <c r="AI128" s="48" t="str">
        <f aca="false">+IF(P128="Plan dochodów",IF(ISERROR(SEARCH(TEXT(V128,"000"),DefMetRb!$E$15)),0,1),"x")</f>
        <v>x</v>
      </c>
      <c r="AJ128" s="48" t="str">
        <f aca="false">+IF(P128="Plan dochodów",IF(ISERROR(SEARCH(TEXT(V128,"000"),DefMetRb!$E$120)),0,1),"x")</f>
        <v>x</v>
      </c>
      <c r="AK128" s="48" t="n">
        <f aca="false">+IF($P128="Plan wydatków",IF(ISERROR(SEARCH(TEXT($AB128,"000"),DefMetRb!$E$87)),0,1),"x")</f>
        <v>0</v>
      </c>
    </row>
    <row r="129" customFormat="false" ht="13.8" hidden="false" customHeight="false" outlineLevel="0" collapsed="false">
      <c r="A129" s="44" t="n">
        <v>2025</v>
      </c>
      <c r="B129" s="44" t="n">
        <v>3215033</v>
      </c>
      <c r="C129" s="44"/>
      <c r="D129" s="44" t="n">
        <v>32</v>
      </c>
      <c r="E129" s="44" t="n">
        <v>15</v>
      </c>
      <c r="F129" s="44" t="n">
        <v>3</v>
      </c>
      <c r="G129" s="44" t="n">
        <v>3</v>
      </c>
      <c r="H129" s="44" t="n">
        <v>0</v>
      </c>
      <c r="I129" s="35" t="s">
        <v>82</v>
      </c>
      <c r="J129" s="35" t="s">
        <v>303</v>
      </c>
      <c r="K129" s="35" t="s">
        <v>304</v>
      </c>
      <c r="L129" s="35" t="n">
        <v>1</v>
      </c>
      <c r="M129" s="35" t="s">
        <v>305</v>
      </c>
      <c r="N129" s="45" t="n">
        <v>45658</v>
      </c>
      <c r="O129" s="45" t="n">
        <v>45611</v>
      </c>
      <c r="P129" s="35" t="s">
        <v>267</v>
      </c>
      <c r="Q129" s="35" t="n">
        <v>854</v>
      </c>
      <c r="R129" s="35" t="n">
        <v>85415</v>
      </c>
      <c r="S129" s="35"/>
      <c r="T129" s="35"/>
      <c r="U129" s="35"/>
      <c r="V129" s="35" t="n">
        <v>326</v>
      </c>
      <c r="W129" s="35" t="n">
        <v>0</v>
      </c>
      <c r="X129" s="46" t="n">
        <v>10000</v>
      </c>
      <c r="Y129" s="47" t="str">
        <f aca="false">+TEXT(IF(NOT(ISBLANK(T129)),T129,IF(AND(NOT(ISBLANK(V129)),NOT(ISBLANK(W129))),IF(ISERROR(VLOOKUP(+VLOOKUP(V129,SlownikGrup!$A$20:$B$122,2,FALSE()),SlownikGrup!$A$4:$E$17,1+VALUE(VLOOKUP(W129,SlownikGrup!$G$4:$H$13,2,FALSE())),FALSE())),"110"&amp;(VLOOKUP(W129,SlownikGrup!$G$4:$H$13,2,FALSE())-1),VLOOKUP(+VLOOKUP(V129,SlownikGrup!$A$20:$B$122,2,FALSE()),SlownikGrup!$A$4:$E$17,1+VALUE(VLOOKUP(W129,SlownikGrup!$G$4:$H$13,2,FALSE())),FALSE())),IF(ISBLANK(S129),"xxxx",VLOOKUP(S129,SlownikGrup!$K$3:$L$13,2,FALSE())))),"0000")</f>
        <v>1300</v>
      </c>
      <c r="Z129" s="47" t="str">
        <f aca="false">+IF(NOT(ISBLANK(S129)),S129,IF(Y129&lt;&gt;"xxxx",VLOOKUP(Y129,SlownikGrup!$K$20:$L$45,2,FALSE()),"xxxx"))</f>
        <v>B3SOF</v>
      </c>
      <c r="AA129" s="47" t="str">
        <f aca="false">+IF(Z129="xxxx","xxxx",VLOOKUP(Z129,SlownikGrup!$K$3:$M$13,3,FALSE()))</f>
        <v>B_WL</v>
      </c>
      <c r="AB129" s="47" t="str">
        <f aca="false">+IF($P129="Plan wydatków",Y129,"nd")</f>
        <v>1300</v>
      </c>
      <c r="AC129" s="47" t="str">
        <f aca="false">+IF($P129="Plan wydatków",Z129,"nd")</f>
        <v>B3SOF</v>
      </c>
      <c r="AD129" s="47" t="str">
        <f aca="false">+IF($P129="Plan wydatków",AA129,"nd")</f>
        <v>B_WL</v>
      </c>
      <c r="AE129" s="35" t="s">
        <v>308</v>
      </c>
      <c r="AF129" s="35"/>
      <c r="AG129" s="35" t="n">
        <v>0</v>
      </c>
      <c r="AH129" s="48" t="str">
        <f aca="false">+IF($P129="Plan dochodów",IF(ISERROR(SEARCH(TEXT($V129,"000"),DefMetRb!$E$18)),0,1),"x")</f>
        <v>x</v>
      </c>
      <c r="AI129" s="48" t="str">
        <f aca="false">+IF(P129="Plan dochodów",IF(ISERROR(SEARCH(TEXT(V129,"000"),DefMetRb!$E$15)),0,1),"x")</f>
        <v>x</v>
      </c>
      <c r="AJ129" s="48" t="str">
        <f aca="false">+IF(P129="Plan dochodów",IF(ISERROR(SEARCH(TEXT(V129,"000"),DefMetRb!$E$120)),0,1),"x")</f>
        <v>x</v>
      </c>
      <c r="AK129" s="48" t="n">
        <f aca="false">+IF($P129="Plan wydatków",IF(ISERROR(SEARCH(TEXT($AB129,"000"),DefMetRb!$E$87)),0,1),"x")</f>
        <v>0</v>
      </c>
    </row>
    <row r="130" customFormat="false" ht="13.8" hidden="false" customHeight="false" outlineLevel="0" collapsed="false">
      <c r="A130" s="44" t="n">
        <v>2025</v>
      </c>
      <c r="B130" s="44" t="n">
        <v>3215033</v>
      </c>
      <c r="C130" s="44"/>
      <c r="D130" s="44" t="n">
        <v>32</v>
      </c>
      <c r="E130" s="44" t="n">
        <v>15</v>
      </c>
      <c r="F130" s="44" t="n">
        <v>3</v>
      </c>
      <c r="G130" s="44" t="n">
        <v>3</v>
      </c>
      <c r="H130" s="44" t="n">
        <v>0</v>
      </c>
      <c r="I130" s="35" t="s">
        <v>82</v>
      </c>
      <c r="J130" s="35" t="s">
        <v>303</v>
      </c>
      <c r="K130" s="35" t="s">
        <v>304</v>
      </c>
      <c r="L130" s="35" t="n">
        <v>1</v>
      </c>
      <c r="M130" s="35" t="s">
        <v>305</v>
      </c>
      <c r="N130" s="45" t="n">
        <v>45658</v>
      </c>
      <c r="O130" s="45" t="n">
        <v>45611</v>
      </c>
      <c r="P130" s="35" t="s">
        <v>307</v>
      </c>
      <c r="Q130" s="35" t="n">
        <v>851</v>
      </c>
      <c r="R130" s="35" t="n">
        <v>85149</v>
      </c>
      <c r="S130" s="35"/>
      <c r="T130" s="35"/>
      <c r="U130" s="35"/>
      <c r="V130" s="35" t="n">
        <v>217</v>
      </c>
      <c r="W130" s="35" t="n">
        <v>0</v>
      </c>
      <c r="X130" s="46" t="n">
        <v>140950</v>
      </c>
      <c r="Y130" s="47" t="str">
        <f aca="false">+TEXT(IF(NOT(ISBLANK(T130)),T130,IF(AND(NOT(ISBLANK(V130)),NOT(ISBLANK(W130))),IF(ISERROR(VLOOKUP(+VLOOKUP(V130,SlownikGrup!$A$20:$B$122,2,FALSE()),SlownikGrup!$A$4:$E$17,1+VALUE(VLOOKUP(W130,SlownikGrup!$G$4:$H$13,2,FALSE())),FALSE())),"110"&amp;(VLOOKUP(W130,SlownikGrup!$G$4:$H$13,2,FALSE())-1),VLOOKUP(+VLOOKUP(V130,SlownikGrup!$A$20:$B$122,2,FALSE()),SlownikGrup!$A$4:$E$17,1+VALUE(VLOOKUP(W130,SlownikGrup!$G$4:$H$13,2,FALSE())),FALSE())),IF(ISBLANK(S130),"xxxx",VLOOKUP(S130,SlownikGrup!$K$3:$L$13,2,FALSE())))),"0000")</f>
        <v>1100</v>
      </c>
      <c r="Z130" s="47" t="str">
        <f aca="false">+IF(NOT(ISBLANK(S130)),S130,IF(Y130&lt;&gt;"xxxx",VLOOKUP(Y130,SlownikGrup!$K$20:$L$45,2,FALSE()),"xxxx"))</f>
        <v>B1PZB</v>
      </c>
      <c r="AA130" s="47" t="str">
        <f aca="false">+IF(Z130="xxxx","xxxx",VLOOKUP(Z130,SlownikGrup!$K$3:$M$13,3,FALSE()))</f>
        <v>B_WL</v>
      </c>
      <c r="AB130" s="47" t="str">
        <f aca="false">+IF($P130="Plan wydatków",Y130,"nd")</f>
        <v>nd</v>
      </c>
      <c r="AC130" s="47" t="str">
        <f aca="false">+IF($P130="Plan wydatków",Z130,"nd")</f>
        <v>nd</v>
      </c>
      <c r="AD130" s="47" t="str">
        <f aca="false">+IF($P130="Plan wydatków",AA130,"nd")</f>
        <v>nd</v>
      </c>
      <c r="AE130" s="35" t="s">
        <v>308</v>
      </c>
      <c r="AF130" s="35"/>
      <c r="AG130" s="35" t="n">
        <v>0</v>
      </c>
      <c r="AH130" s="48" t="n">
        <f aca="false">+IF($P130="Plan dochodów",IF(ISERROR(SEARCH(TEXT($V130,"000"),DefMetRb!$E$18)),0,1),"x")</f>
        <v>0</v>
      </c>
      <c r="AI130" s="48" t="n">
        <f aca="false">+IF(P130="Plan dochodów",IF(ISERROR(SEARCH(TEXT(V130,"000"),DefMetRb!$E$15)),0,1),"x")</f>
        <v>1</v>
      </c>
      <c r="AJ130" s="48" t="n">
        <f aca="false">+IF(P130="Plan dochodów",IF(ISERROR(SEARCH(TEXT(V130,"000"),DefMetRb!$E$120)),0,1),"x")</f>
        <v>0</v>
      </c>
      <c r="AK130" s="48" t="str">
        <f aca="false">+IF($P130="Plan wydatków",IF(ISERROR(SEARCH(TEXT($AB130,"000"),DefMetRb!$E$87)),0,1),"x")</f>
        <v>x</v>
      </c>
    </row>
    <row r="131" customFormat="false" ht="13.8" hidden="false" customHeight="false" outlineLevel="0" collapsed="false">
      <c r="A131" s="44" t="n">
        <v>2025</v>
      </c>
      <c r="B131" s="44" t="n">
        <v>3215033</v>
      </c>
      <c r="C131" s="44"/>
      <c r="D131" s="44" t="n">
        <v>32</v>
      </c>
      <c r="E131" s="44" t="n">
        <v>15</v>
      </c>
      <c r="F131" s="44" t="n">
        <v>3</v>
      </c>
      <c r="G131" s="44" t="n">
        <v>3</v>
      </c>
      <c r="H131" s="44" t="n">
        <v>0</v>
      </c>
      <c r="I131" s="35" t="s">
        <v>82</v>
      </c>
      <c r="J131" s="35" t="s">
        <v>303</v>
      </c>
      <c r="K131" s="35" t="s">
        <v>304</v>
      </c>
      <c r="L131" s="35" t="n">
        <v>1</v>
      </c>
      <c r="M131" s="35" t="s">
        <v>305</v>
      </c>
      <c r="N131" s="45" t="n">
        <v>45658</v>
      </c>
      <c r="O131" s="45" t="n">
        <v>45611</v>
      </c>
      <c r="P131" s="35" t="s">
        <v>307</v>
      </c>
      <c r="Q131" s="35" t="n">
        <v>900</v>
      </c>
      <c r="R131" s="35" t="n">
        <v>90015</v>
      </c>
      <c r="S131" s="35"/>
      <c r="T131" s="35"/>
      <c r="U131" s="35"/>
      <c r="V131" s="35" t="n">
        <v>637</v>
      </c>
      <c r="W131" s="35" t="n">
        <v>0</v>
      </c>
      <c r="X131" s="46" t="n">
        <v>293820</v>
      </c>
      <c r="Y131" s="47" t="str">
        <f aca="false">+TEXT(IF(NOT(ISBLANK(T131)),T131,IF(AND(NOT(ISBLANK(V131)),NOT(ISBLANK(W131))),IF(ISERROR(VLOOKUP(+VLOOKUP(V131,SlownikGrup!$A$20:$B$122,2,FALSE()),SlownikGrup!$A$4:$E$17,1+VALUE(VLOOKUP(W131,SlownikGrup!$G$4:$H$13,2,FALSE())),FALSE())),"110"&amp;(VLOOKUP(W131,SlownikGrup!$G$4:$H$13,2,FALSE())-1),VLOOKUP(+VLOOKUP(V131,SlownikGrup!$A$20:$B$122,2,FALSE()),SlownikGrup!$A$4:$E$17,1+VALUE(VLOOKUP(W131,SlownikGrup!$G$4:$H$13,2,FALSE())),FALSE())),IF(ISBLANK(S131),"xxxx",VLOOKUP(S131,SlownikGrup!$K$3:$L$13,2,FALSE())))),"0000")</f>
        <v>1100</v>
      </c>
      <c r="Z131" s="47" t="str">
        <f aca="false">+IF(NOT(ISBLANK(S131)),S131,IF(Y131&lt;&gt;"xxxx",VLOOKUP(Y131,SlownikGrup!$K$20:$L$45,2,FALSE()),"xxxx"))</f>
        <v>B1PZB</v>
      </c>
      <c r="AA131" s="47" t="str">
        <f aca="false">+IF(Z131="xxxx","xxxx",VLOOKUP(Z131,SlownikGrup!$K$3:$M$13,3,FALSE()))</f>
        <v>B_WL</v>
      </c>
      <c r="AB131" s="47" t="str">
        <f aca="false">+IF($P131="Plan wydatków",Y131,"nd")</f>
        <v>nd</v>
      </c>
      <c r="AC131" s="47" t="str">
        <f aca="false">+IF($P131="Plan wydatków",Z131,"nd")</f>
        <v>nd</v>
      </c>
      <c r="AD131" s="47" t="str">
        <f aca="false">+IF($P131="Plan wydatków",AA131,"nd")</f>
        <v>nd</v>
      </c>
      <c r="AE131" s="35" t="s">
        <v>308</v>
      </c>
      <c r="AF131" s="35"/>
      <c r="AG131" s="35" t="n">
        <v>0</v>
      </c>
      <c r="AH131" s="48" t="n">
        <f aca="false">+IF($P131="Plan dochodów",IF(ISERROR(SEARCH(TEXT($V131,"000"),DefMetRb!$E$18)),0,1),"x")</f>
        <v>1</v>
      </c>
      <c r="AI131" s="48" t="n">
        <f aca="false">+IF(P131="Plan dochodów",IF(ISERROR(SEARCH(TEXT(V131,"000"),DefMetRb!$E$15)),0,1),"x")</f>
        <v>0</v>
      </c>
      <c r="AJ131" s="48" t="n">
        <f aca="false">+IF(P131="Plan dochodów",IF(ISERROR(SEARCH(TEXT(V131,"000"),DefMetRb!$E$120)),0,1),"x")</f>
        <v>0</v>
      </c>
      <c r="AK131" s="48" t="str">
        <f aca="false">+IF($P131="Plan wydatków",IF(ISERROR(SEARCH(TEXT($AB131,"000"),DefMetRb!$E$87)),0,1),"x")</f>
        <v>x</v>
      </c>
    </row>
    <row r="132" customFormat="false" ht="13.8" hidden="false" customHeight="false" outlineLevel="0" collapsed="false">
      <c r="A132" s="44" t="n">
        <v>2025</v>
      </c>
      <c r="B132" s="44" t="n">
        <v>3215033</v>
      </c>
      <c r="C132" s="44"/>
      <c r="D132" s="44" t="n">
        <v>32</v>
      </c>
      <c r="E132" s="44" t="n">
        <v>15</v>
      </c>
      <c r="F132" s="44" t="n">
        <v>3</v>
      </c>
      <c r="G132" s="44" t="n">
        <v>3</v>
      </c>
      <c r="H132" s="44" t="n">
        <v>0</v>
      </c>
      <c r="I132" s="35" t="s">
        <v>82</v>
      </c>
      <c r="J132" s="35" t="s">
        <v>303</v>
      </c>
      <c r="K132" s="35" t="s">
        <v>304</v>
      </c>
      <c r="L132" s="35" t="n">
        <v>1</v>
      </c>
      <c r="M132" s="35" t="s">
        <v>305</v>
      </c>
      <c r="N132" s="45" t="n">
        <v>45658</v>
      </c>
      <c r="O132" s="45" t="n">
        <v>45611</v>
      </c>
      <c r="P132" s="35" t="s">
        <v>267</v>
      </c>
      <c r="Q132" s="35" t="n">
        <v>801</v>
      </c>
      <c r="R132" s="35" t="n">
        <v>80101</v>
      </c>
      <c r="S132" s="35"/>
      <c r="T132" s="35"/>
      <c r="U132" s="35"/>
      <c r="V132" s="35" t="n">
        <v>401</v>
      </c>
      <c r="W132" s="35" t="n">
        <v>0</v>
      </c>
      <c r="X132" s="46" t="n">
        <v>463889</v>
      </c>
      <c r="Y132" s="47" t="str">
        <f aca="false">+TEXT(IF(NOT(ISBLANK(T132)),T132,IF(AND(NOT(ISBLANK(V132)),NOT(ISBLANK(W132))),IF(ISERROR(VLOOKUP(+VLOOKUP(V132,SlownikGrup!$A$20:$B$122,2,FALSE()),SlownikGrup!$A$4:$E$17,1+VALUE(VLOOKUP(W132,SlownikGrup!$G$4:$H$13,2,FALSE())),FALSE())),"110"&amp;(VLOOKUP(W132,SlownikGrup!$G$4:$H$13,2,FALSE())-1),VLOOKUP(+VLOOKUP(V132,SlownikGrup!$A$20:$B$122,2,FALSE()),SlownikGrup!$A$4:$E$17,1+VALUE(VLOOKUP(W132,SlownikGrup!$G$4:$H$13,2,FALSE())),FALSE())),IF(ISBLANK(S132),"xxxx",VLOOKUP(S132,SlownikGrup!$K$3:$L$13,2,FALSE())))),"0000")</f>
        <v>1400</v>
      </c>
      <c r="Z132" s="47" t="str">
        <f aca="false">+IF(NOT(ISBLANK(S132)),S132,IF(Y132&lt;&gt;"xxxx",VLOOKUP(Y132,SlownikGrup!$K$20:$L$45,2,FALSE()),"xxxx"))</f>
        <v>B1WIP</v>
      </c>
      <c r="AA132" s="47" t="str">
        <f aca="false">+IF(Z132="xxxx","xxxx",VLOOKUP(Z132,SlownikGrup!$K$3:$M$13,3,FALSE()))</f>
        <v>B_WL</v>
      </c>
      <c r="AB132" s="47" t="str">
        <f aca="false">+IF($P132="Plan wydatków",Y132,"nd")</f>
        <v>1400</v>
      </c>
      <c r="AC132" s="47" t="str">
        <f aca="false">+IF($P132="Plan wydatków",Z132,"nd")</f>
        <v>B1WIP</v>
      </c>
      <c r="AD132" s="47" t="str">
        <f aca="false">+IF($P132="Plan wydatków",AA132,"nd")</f>
        <v>B_WL</v>
      </c>
      <c r="AE132" s="35" t="s">
        <v>308</v>
      </c>
      <c r="AF132" s="35"/>
      <c r="AG132" s="35" t="n">
        <v>0</v>
      </c>
      <c r="AH132" s="48" t="str">
        <f aca="false">+IF($P132="Plan dochodów",IF(ISERROR(SEARCH(TEXT($V132,"000"),DefMetRb!$E$18)),0,1),"x")</f>
        <v>x</v>
      </c>
      <c r="AI132" s="48" t="str">
        <f aca="false">+IF(P132="Plan dochodów",IF(ISERROR(SEARCH(TEXT(V132,"000"),DefMetRb!$E$15)),0,1),"x")</f>
        <v>x</v>
      </c>
      <c r="AJ132" s="48" t="str">
        <f aca="false">+IF(P132="Plan dochodów",IF(ISERROR(SEARCH(TEXT(V132,"000"),DefMetRb!$E$120)),0,1),"x")</f>
        <v>x</v>
      </c>
      <c r="AK132" s="48" t="n">
        <f aca="false">+IF($P132="Plan wydatków",IF(ISERROR(SEARCH(TEXT($AB132,"000"),DefMetRb!$E$87)),0,1),"x")</f>
        <v>0</v>
      </c>
    </row>
    <row r="133" customFormat="false" ht="13.8" hidden="false" customHeight="false" outlineLevel="0" collapsed="false">
      <c r="A133" s="44" t="n">
        <v>2025</v>
      </c>
      <c r="B133" s="44" t="n">
        <v>3215033</v>
      </c>
      <c r="C133" s="44"/>
      <c r="D133" s="44" t="n">
        <v>32</v>
      </c>
      <c r="E133" s="44" t="n">
        <v>15</v>
      </c>
      <c r="F133" s="44" t="n">
        <v>3</v>
      </c>
      <c r="G133" s="44" t="n">
        <v>3</v>
      </c>
      <c r="H133" s="44" t="n">
        <v>0</v>
      </c>
      <c r="I133" s="35" t="s">
        <v>82</v>
      </c>
      <c r="J133" s="35" t="s">
        <v>303</v>
      </c>
      <c r="K133" s="35" t="s">
        <v>304</v>
      </c>
      <c r="L133" s="35" t="n">
        <v>1</v>
      </c>
      <c r="M133" s="35" t="s">
        <v>305</v>
      </c>
      <c r="N133" s="45" t="n">
        <v>45658</v>
      </c>
      <c r="O133" s="45" t="n">
        <v>45611</v>
      </c>
      <c r="P133" s="35" t="s">
        <v>267</v>
      </c>
      <c r="Q133" s="35" t="n">
        <v>852</v>
      </c>
      <c r="R133" s="35" t="n">
        <v>85216</v>
      </c>
      <c r="S133" s="35"/>
      <c r="T133" s="35"/>
      <c r="U133" s="35"/>
      <c r="V133" s="35" t="n">
        <v>311</v>
      </c>
      <c r="W133" s="35" t="n">
        <v>0</v>
      </c>
      <c r="X133" s="46" t="n">
        <v>523837</v>
      </c>
      <c r="Y133" s="47" t="str">
        <f aca="false">+TEXT(IF(NOT(ISBLANK(T133)),T133,IF(AND(NOT(ISBLANK(V133)),NOT(ISBLANK(W133))),IF(ISERROR(VLOOKUP(+VLOOKUP(V133,SlownikGrup!$A$20:$B$122,2,FALSE()),SlownikGrup!$A$4:$E$17,1+VALUE(VLOOKUP(W133,SlownikGrup!$G$4:$H$13,2,FALSE())),FALSE())),"110"&amp;(VLOOKUP(W133,SlownikGrup!$G$4:$H$13,2,FALSE())-1),VLOOKUP(+VLOOKUP(V133,SlownikGrup!$A$20:$B$122,2,FALSE()),SlownikGrup!$A$4:$E$17,1+VALUE(VLOOKUP(W133,SlownikGrup!$G$4:$H$13,2,FALSE())),FALSE())),IF(ISBLANK(S133),"xxxx",VLOOKUP(S133,SlownikGrup!$K$3:$L$13,2,FALSE())))),"0000")</f>
        <v>1300</v>
      </c>
      <c r="Z133" s="47" t="str">
        <f aca="false">+IF(NOT(ISBLANK(S133)),S133,IF(Y133&lt;&gt;"xxxx",VLOOKUP(Y133,SlownikGrup!$K$20:$L$45,2,FALSE()),"xxxx"))</f>
        <v>B3SOF</v>
      </c>
      <c r="AA133" s="47" t="str">
        <f aca="false">+IF(Z133="xxxx","xxxx",VLOOKUP(Z133,SlownikGrup!$K$3:$M$13,3,FALSE()))</f>
        <v>B_WL</v>
      </c>
      <c r="AB133" s="47" t="str">
        <f aca="false">+IF($P133="Plan wydatków",Y133,"nd")</f>
        <v>1300</v>
      </c>
      <c r="AC133" s="47" t="str">
        <f aca="false">+IF($P133="Plan wydatków",Z133,"nd")</f>
        <v>B3SOF</v>
      </c>
      <c r="AD133" s="47" t="str">
        <f aca="false">+IF($P133="Plan wydatków",AA133,"nd")</f>
        <v>B_WL</v>
      </c>
      <c r="AE133" s="35" t="s">
        <v>308</v>
      </c>
      <c r="AF133" s="35"/>
      <c r="AG133" s="35" t="n">
        <v>0</v>
      </c>
      <c r="AH133" s="48" t="str">
        <f aca="false">+IF($P133="Plan dochodów",IF(ISERROR(SEARCH(TEXT($V133,"000"),DefMetRb!$E$18)),0,1),"x")</f>
        <v>x</v>
      </c>
      <c r="AI133" s="48" t="str">
        <f aca="false">+IF(P133="Plan dochodów",IF(ISERROR(SEARCH(TEXT(V133,"000"),DefMetRb!$E$15)),0,1),"x")</f>
        <v>x</v>
      </c>
      <c r="AJ133" s="48" t="str">
        <f aca="false">+IF(P133="Plan dochodów",IF(ISERROR(SEARCH(TEXT(V133,"000"),DefMetRb!$E$120)),0,1),"x")</f>
        <v>x</v>
      </c>
      <c r="AK133" s="48" t="n">
        <f aca="false">+IF($P133="Plan wydatków",IF(ISERROR(SEARCH(TEXT($AB133,"000"),DefMetRb!$E$87)),0,1),"x")</f>
        <v>0</v>
      </c>
    </row>
    <row r="134" customFormat="false" ht="13.8" hidden="false" customHeight="false" outlineLevel="0" collapsed="false">
      <c r="A134" s="44" t="n">
        <v>2025</v>
      </c>
      <c r="B134" s="44" t="n">
        <v>3215033</v>
      </c>
      <c r="C134" s="44"/>
      <c r="D134" s="44" t="n">
        <v>32</v>
      </c>
      <c r="E134" s="44" t="n">
        <v>15</v>
      </c>
      <c r="F134" s="44" t="n">
        <v>3</v>
      </c>
      <c r="G134" s="44" t="n">
        <v>3</v>
      </c>
      <c r="H134" s="44" t="n">
        <v>0</v>
      </c>
      <c r="I134" s="35" t="s">
        <v>82</v>
      </c>
      <c r="J134" s="35" t="s">
        <v>303</v>
      </c>
      <c r="K134" s="35" t="s">
        <v>304</v>
      </c>
      <c r="L134" s="35" t="n">
        <v>1</v>
      </c>
      <c r="M134" s="35" t="s">
        <v>305</v>
      </c>
      <c r="N134" s="45" t="n">
        <v>45658</v>
      </c>
      <c r="O134" s="45" t="n">
        <v>45611</v>
      </c>
      <c r="P134" s="35" t="s">
        <v>267</v>
      </c>
      <c r="Q134" s="35" t="n">
        <v>700</v>
      </c>
      <c r="R134" s="35" t="n">
        <v>70095</v>
      </c>
      <c r="S134" s="35"/>
      <c r="T134" s="35"/>
      <c r="U134" s="35"/>
      <c r="V134" s="35" t="n">
        <v>470</v>
      </c>
      <c r="W134" s="35" t="n">
        <v>0</v>
      </c>
      <c r="X134" s="46" t="n">
        <v>1200</v>
      </c>
      <c r="Y134" s="47" t="str">
        <f aca="false">+TEXT(IF(NOT(ISBLANK(T134)),T134,IF(AND(NOT(ISBLANK(V134)),NOT(ISBLANK(W134))),IF(ISERROR(VLOOKUP(+VLOOKUP(V134,SlownikGrup!$A$20:$B$122,2,FALSE()),SlownikGrup!$A$4:$E$17,1+VALUE(VLOOKUP(W134,SlownikGrup!$G$4:$H$13,2,FALSE())),FALSE())),"110"&amp;(VLOOKUP(W134,SlownikGrup!$G$4:$H$13,2,FALSE())-1),VLOOKUP(+VLOOKUP(V134,SlownikGrup!$A$20:$B$122,2,FALSE()),SlownikGrup!$A$4:$E$17,1+VALUE(VLOOKUP(W134,SlownikGrup!$G$4:$H$13,2,FALSE())),FALSE())),IF(ISBLANK(S134),"xxxx",VLOOKUP(S134,SlownikGrup!$K$3:$L$13,2,FALSE())))),"0000")</f>
        <v>1100</v>
      </c>
      <c r="Z134" s="47" t="str">
        <f aca="false">+IF(NOT(ISBLANK(S134)),S134,IF(Y134&lt;&gt;"xxxx",VLOOKUP(Y134,SlownikGrup!$K$20:$L$45,2,FALSE()),"xxxx"))</f>
        <v>B1PZB</v>
      </c>
      <c r="AA134" s="47" t="str">
        <f aca="false">+IF(Z134="xxxx","xxxx",VLOOKUP(Z134,SlownikGrup!$K$3:$M$13,3,FALSE()))</f>
        <v>B_WL</v>
      </c>
      <c r="AB134" s="47" t="str">
        <f aca="false">+IF($P134="Plan wydatków",Y134,"nd")</f>
        <v>1100</v>
      </c>
      <c r="AC134" s="47" t="str">
        <f aca="false">+IF($P134="Plan wydatków",Z134,"nd")</f>
        <v>B1PZB</v>
      </c>
      <c r="AD134" s="47" t="str">
        <f aca="false">+IF($P134="Plan wydatków",AA134,"nd")</f>
        <v>B_WL</v>
      </c>
      <c r="AE134" s="35" t="s">
        <v>308</v>
      </c>
      <c r="AF134" s="35"/>
      <c r="AG134" s="35" t="n">
        <v>0</v>
      </c>
      <c r="AH134" s="48" t="str">
        <f aca="false">+IF($P134="Plan dochodów",IF(ISERROR(SEARCH(TEXT($V134,"000"),DefMetRb!$E$18)),0,1),"x")</f>
        <v>x</v>
      </c>
      <c r="AI134" s="48" t="str">
        <f aca="false">+IF(P134="Plan dochodów",IF(ISERROR(SEARCH(TEXT(V134,"000"),DefMetRb!$E$15)),0,1),"x")</f>
        <v>x</v>
      </c>
      <c r="AJ134" s="48" t="str">
        <f aca="false">+IF(P134="Plan dochodów",IF(ISERROR(SEARCH(TEXT(V134,"000"),DefMetRb!$E$120)),0,1),"x")</f>
        <v>x</v>
      </c>
      <c r="AK134" s="48" t="n">
        <f aca="false">+IF($P134="Plan wydatków",IF(ISERROR(SEARCH(TEXT($AB134,"000"),DefMetRb!$E$87)),0,1),"x")</f>
        <v>0</v>
      </c>
    </row>
    <row r="135" customFormat="false" ht="13.8" hidden="false" customHeight="false" outlineLevel="0" collapsed="false">
      <c r="A135" s="44" t="n">
        <v>2025</v>
      </c>
      <c r="B135" s="44" t="n">
        <v>3215033</v>
      </c>
      <c r="C135" s="44"/>
      <c r="D135" s="44" t="n">
        <v>32</v>
      </c>
      <c r="E135" s="44" t="n">
        <v>15</v>
      </c>
      <c r="F135" s="44" t="n">
        <v>3</v>
      </c>
      <c r="G135" s="44" t="n">
        <v>3</v>
      </c>
      <c r="H135" s="44" t="n">
        <v>0</v>
      </c>
      <c r="I135" s="35" t="s">
        <v>82</v>
      </c>
      <c r="J135" s="35" t="s">
        <v>303</v>
      </c>
      <c r="K135" s="35" t="s">
        <v>304</v>
      </c>
      <c r="L135" s="35" t="n">
        <v>1</v>
      </c>
      <c r="M135" s="35" t="s">
        <v>305</v>
      </c>
      <c r="N135" s="45" t="n">
        <v>45658</v>
      </c>
      <c r="O135" s="45" t="n">
        <v>45611</v>
      </c>
      <c r="P135" s="35" t="s">
        <v>267</v>
      </c>
      <c r="Q135" s="35" t="n">
        <v>852</v>
      </c>
      <c r="R135" s="35" t="n">
        <v>85295</v>
      </c>
      <c r="S135" s="35"/>
      <c r="T135" s="35"/>
      <c r="U135" s="35"/>
      <c r="V135" s="35" t="n">
        <v>444</v>
      </c>
      <c r="W135" s="35" t="n">
        <v>0</v>
      </c>
      <c r="X135" s="46" t="n">
        <v>2418</v>
      </c>
      <c r="Y135" s="47" t="str">
        <f aca="false">+TEXT(IF(NOT(ISBLANK(T135)),T135,IF(AND(NOT(ISBLANK(V135)),NOT(ISBLANK(W135))),IF(ISERROR(VLOOKUP(+VLOOKUP(V135,SlownikGrup!$A$20:$B$122,2,FALSE()),SlownikGrup!$A$4:$E$17,1+VALUE(VLOOKUP(W135,SlownikGrup!$G$4:$H$13,2,FALSE())),FALSE())),"110"&amp;(VLOOKUP(W135,SlownikGrup!$G$4:$H$13,2,FALSE())-1),VLOOKUP(+VLOOKUP(V135,SlownikGrup!$A$20:$B$122,2,FALSE()),SlownikGrup!$A$4:$E$17,1+VALUE(VLOOKUP(W135,SlownikGrup!$G$4:$H$13,2,FALSE())),FALSE())),IF(ISBLANK(S135),"xxxx",VLOOKUP(S135,SlownikGrup!$K$3:$L$13,2,FALSE())))),"0000")</f>
        <v>1100</v>
      </c>
      <c r="Z135" s="47" t="str">
        <f aca="false">+IF(NOT(ISBLANK(S135)),S135,IF(Y135&lt;&gt;"xxxx",VLOOKUP(Y135,SlownikGrup!$K$20:$L$45,2,FALSE()),"xxxx"))</f>
        <v>B1PZB</v>
      </c>
      <c r="AA135" s="47" t="str">
        <f aca="false">+IF(Z135="xxxx","xxxx",VLOOKUP(Z135,SlownikGrup!$K$3:$M$13,3,FALSE()))</f>
        <v>B_WL</v>
      </c>
      <c r="AB135" s="47" t="str">
        <f aca="false">+IF($P135="Plan wydatków",Y135,"nd")</f>
        <v>1100</v>
      </c>
      <c r="AC135" s="47" t="str">
        <f aca="false">+IF($P135="Plan wydatków",Z135,"nd")</f>
        <v>B1PZB</v>
      </c>
      <c r="AD135" s="47" t="str">
        <f aca="false">+IF($P135="Plan wydatków",AA135,"nd")</f>
        <v>B_WL</v>
      </c>
      <c r="AE135" s="35" t="s">
        <v>308</v>
      </c>
      <c r="AF135" s="35"/>
      <c r="AG135" s="35" t="n">
        <v>0</v>
      </c>
      <c r="AH135" s="48" t="str">
        <f aca="false">+IF($P135="Plan dochodów",IF(ISERROR(SEARCH(TEXT($V135,"000"),DefMetRb!$E$18)),0,1),"x")</f>
        <v>x</v>
      </c>
      <c r="AI135" s="48" t="str">
        <f aca="false">+IF(P135="Plan dochodów",IF(ISERROR(SEARCH(TEXT(V135,"000"),DefMetRb!$E$15)),0,1),"x")</f>
        <v>x</v>
      </c>
      <c r="AJ135" s="48" t="str">
        <f aca="false">+IF(P135="Plan dochodów",IF(ISERROR(SEARCH(TEXT(V135,"000"),DefMetRb!$E$120)),0,1),"x")</f>
        <v>x</v>
      </c>
      <c r="AK135" s="48" t="n">
        <f aca="false">+IF($P135="Plan wydatków",IF(ISERROR(SEARCH(TEXT($AB135,"000"),DefMetRb!$E$87)),0,1),"x")</f>
        <v>0</v>
      </c>
    </row>
    <row r="136" customFormat="false" ht="13.8" hidden="false" customHeight="false" outlineLevel="0" collapsed="false">
      <c r="A136" s="44" t="n">
        <v>2025</v>
      </c>
      <c r="B136" s="44" t="n">
        <v>3215033</v>
      </c>
      <c r="C136" s="44"/>
      <c r="D136" s="44" t="n">
        <v>32</v>
      </c>
      <c r="E136" s="44" t="n">
        <v>15</v>
      </c>
      <c r="F136" s="44" t="n">
        <v>3</v>
      </c>
      <c r="G136" s="44" t="n">
        <v>3</v>
      </c>
      <c r="H136" s="44" t="n">
        <v>0</v>
      </c>
      <c r="I136" s="35" t="s">
        <v>82</v>
      </c>
      <c r="J136" s="35" t="s">
        <v>303</v>
      </c>
      <c r="K136" s="35" t="s">
        <v>304</v>
      </c>
      <c r="L136" s="35" t="n">
        <v>1</v>
      </c>
      <c r="M136" s="35" t="s">
        <v>305</v>
      </c>
      <c r="N136" s="45" t="n">
        <v>45658</v>
      </c>
      <c r="O136" s="45" t="n">
        <v>45611</v>
      </c>
      <c r="P136" s="35" t="s">
        <v>307</v>
      </c>
      <c r="Q136" s="35" t="n">
        <v>900</v>
      </c>
      <c r="R136" s="35" t="n">
        <v>90019</v>
      </c>
      <c r="S136" s="35"/>
      <c r="T136" s="35"/>
      <c r="U136" s="35"/>
      <c r="V136" s="35" t="n">
        <v>69</v>
      </c>
      <c r="W136" s="35" t="n">
        <v>0</v>
      </c>
      <c r="X136" s="46" t="n">
        <v>5000</v>
      </c>
      <c r="Y136" s="47" t="str">
        <f aca="false">+TEXT(IF(NOT(ISBLANK(T136)),T136,IF(AND(NOT(ISBLANK(V136)),NOT(ISBLANK(W136))),IF(ISERROR(VLOOKUP(+VLOOKUP(V136,SlownikGrup!$A$20:$B$122,2,FALSE()),SlownikGrup!$A$4:$E$17,1+VALUE(VLOOKUP(W136,SlownikGrup!$G$4:$H$13,2,FALSE())),FALSE())),"110"&amp;(VLOOKUP(W136,SlownikGrup!$G$4:$H$13,2,FALSE())-1),VLOOKUP(+VLOOKUP(V136,SlownikGrup!$A$20:$B$122,2,FALSE()),SlownikGrup!$A$4:$E$17,1+VALUE(VLOOKUP(W136,SlownikGrup!$G$4:$H$13,2,FALSE())),FALSE())),IF(ISBLANK(S136),"xxxx",VLOOKUP(S136,SlownikGrup!$K$3:$L$13,2,FALSE())))),"0000")</f>
        <v>1100</v>
      </c>
      <c r="Z136" s="47" t="str">
        <f aca="false">+IF(NOT(ISBLANK(S136)),S136,IF(Y136&lt;&gt;"xxxx",VLOOKUP(Y136,SlownikGrup!$K$20:$L$45,2,FALSE()),"xxxx"))</f>
        <v>B1PZB</v>
      </c>
      <c r="AA136" s="47" t="str">
        <f aca="false">+IF(Z136="xxxx","xxxx",VLOOKUP(Z136,SlownikGrup!$K$3:$M$13,3,FALSE()))</f>
        <v>B_WL</v>
      </c>
      <c r="AB136" s="47" t="str">
        <f aca="false">+IF($P136="Plan wydatków",Y136,"nd")</f>
        <v>nd</v>
      </c>
      <c r="AC136" s="47" t="str">
        <f aca="false">+IF($P136="Plan wydatków",Z136,"nd")</f>
        <v>nd</v>
      </c>
      <c r="AD136" s="47" t="str">
        <f aca="false">+IF($P136="Plan wydatków",AA136,"nd")</f>
        <v>nd</v>
      </c>
      <c r="AE136" s="35" t="s">
        <v>308</v>
      </c>
      <c r="AF136" s="35"/>
      <c r="AG136" s="35" t="n">
        <v>0</v>
      </c>
      <c r="AH136" s="48" t="n">
        <f aca="false">+IF($P136="Plan dochodów",IF(ISERROR(SEARCH(TEXT($V136,"000"),DefMetRb!$E$18)),0,1),"x")</f>
        <v>0</v>
      </c>
      <c r="AI136" s="48" t="n">
        <f aca="false">+IF(P136="Plan dochodów",IF(ISERROR(SEARCH(TEXT(V136,"000"),DefMetRb!$E$15)),0,1),"x")</f>
        <v>0</v>
      </c>
      <c r="AJ136" s="48" t="n">
        <f aca="false">+IF(P136="Plan dochodów",IF(ISERROR(SEARCH(TEXT(V136,"000"),DefMetRb!$E$120)),0,1),"x")</f>
        <v>0</v>
      </c>
      <c r="AK136" s="48" t="str">
        <f aca="false">+IF($P136="Plan wydatków",IF(ISERROR(SEARCH(TEXT($AB136,"000"),DefMetRb!$E$87)),0,1),"x")</f>
        <v>x</v>
      </c>
    </row>
    <row r="137" customFormat="false" ht="13.8" hidden="false" customHeight="false" outlineLevel="0" collapsed="false">
      <c r="A137" s="44" t="n">
        <v>2025</v>
      </c>
      <c r="B137" s="44" t="n">
        <v>3215033</v>
      </c>
      <c r="C137" s="44"/>
      <c r="D137" s="44" t="n">
        <v>32</v>
      </c>
      <c r="E137" s="44" t="n">
        <v>15</v>
      </c>
      <c r="F137" s="44" t="n">
        <v>3</v>
      </c>
      <c r="G137" s="44" t="n">
        <v>3</v>
      </c>
      <c r="H137" s="44" t="n">
        <v>0</v>
      </c>
      <c r="I137" s="35" t="s">
        <v>82</v>
      </c>
      <c r="J137" s="35" t="s">
        <v>303</v>
      </c>
      <c r="K137" s="35" t="s">
        <v>304</v>
      </c>
      <c r="L137" s="35" t="n">
        <v>1</v>
      </c>
      <c r="M137" s="35" t="s">
        <v>305</v>
      </c>
      <c r="N137" s="45" t="n">
        <v>45658</v>
      </c>
      <c r="O137" s="45" t="n">
        <v>45611</v>
      </c>
      <c r="P137" s="35" t="s">
        <v>307</v>
      </c>
      <c r="Q137" s="35" t="n">
        <v>855</v>
      </c>
      <c r="R137" s="35" t="n">
        <v>85516</v>
      </c>
      <c r="S137" s="35"/>
      <c r="T137" s="35"/>
      <c r="U137" s="35"/>
      <c r="V137" s="35" t="n">
        <v>97</v>
      </c>
      <c r="W137" s="35" t="n">
        <v>0</v>
      </c>
      <c r="X137" s="46" t="n">
        <v>45</v>
      </c>
      <c r="Y137" s="47" t="str">
        <f aca="false">+TEXT(IF(NOT(ISBLANK(T137)),T137,IF(AND(NOT(ISBLANK(V137)),NOT(ISBLANK(W137))),IF(ISERROR(VLOOKUP(+VLOOKUP(V137,SlownikGrup!$A$20:$B$122,2,FALSE()),SlownikGrup!$A$4:$E$17,1+VALUE(VLOOKUP(W137,SlownikGrup!$G$4:$H$13,2,FALSE())),FALSE())),"110"&amp;(VLOOKUP(W137,SlownikGrup!$G$4:$H$13,2,FALSE())-1),VLOOKUP(+VLOOKUP(V137,SlownikGrup!$A$20:$B$122,2,FALSE()),SlownikGrup!$A$4:$E$17,1+VALUE(VLOOKUP(W137,SlownikGrup!$G$4:$H$13,2,FALSE())),FALSE())),IF(ISBLANK(S137),"xxxx",VLOOKUP(S137,SlownikGrup!$K$3:$L$13,2,FALSE())))),"0000")</f>
        <v>1100</v>
      </c>
      <c r="Z137" s="47" t="str">
        <f aca="false">+IF(NOT(ISBLANK(S137)),S137,IF(Y137&lt;&gt;"xxxx",VLOOKUP(Y137,SlownikGrup!$K$20:$L$45,2,FALSE()),"xxxx"))</f>
        <v>B1PZB</v>
      </c>
      <c r="AA137" s="47" t="str">
        <f aca="false">+IF(Z137="xxxx","xxxx",VLOOKUP(Z137,SlownikGrup!$K$3:$M$13,3,FALSE()))</f>
        <v>B_WL</v>
      </c>
      <c r="AB137" s="47" t="str">
        <f aca="false">+IF($P137="Plan wydatków",Y137,"nd")</f>
        <v>nd</v>
      </c>
      <c r="AC137" s="47" t="str">
        <f aca="false">+IF($P137="Plan wydatków",Z137,"nd")</f>
        <v>nd</v>
      </c>
      <c r="AD137" s="47" t="str">
        <f aca="false">+IF($P137="Plan wydatków",AA137,"nd")</f>
        <v>nd</v>
      </c>
      <c r="AE137" s="35" t="s">
        <v>308</v>
      </c>
      <c r="AF137" s="35"/>
      <c r="AG137" s="35" t="n">
        <v>0</v>
      </c>
      <c r="AH137" s="48" t="n">
        <f aca="false">+IF($P137="Plan dochodów",IF(ISERROR(SEARCH(TEXT($V137,"000"),DefMetRb!$E$18)),0,1),"x")</f>
        <v>0</v>
      </c>
      <c r="AI137" s="48" t="n">
        <f aca="false">+IF(P137="Plan dochodów",IF(ISERROR(SEARCH(TEXT(V137,"000"),DefMetRb!$E$15)),0,1),"x")</f>
        <v>0</v>
      </c>
      <c r="AJ137" s="48" t="n">
        <f aca="false">+IF(P137="Plan dochodów",IF(ISERROR(SEARCH(TEXT(V137,"000"),DefMetRb!$E$120)),0,1),"x")</f>
        <v>0</v>
      </c>
      <c r="AK137" s="48" t="str">
        <f aca="false">+IF($P137="Plan wydatków",IF(ISERROR(SEARCH(TEXT($AB137,"000"),DefMetRb!$E$87)),0,1),"x")</f>
        <v>x</v>
      </c>
    </row>
    <row r="138" customFormat="false" ht="13.8" hidden="false" customHeight="false" outlineLevel="0" collapsed="false">
      <c r="A138" s="44" t="n">
        <v>2025</v>
      </c>
      <c r="B138" s="44" t="n">
        <v>3215033</v>
      </c>
      <c r="C138" s="44"/>
      <c r="D138" s="44" t="n">
        <v>32</v>
      </c>
      <c r="E138" s="44" t="n">
        <v>15</v>
      </c>
      <c r="F138" s="44" t="n">
        <v>3</v>
      </c>
      <c r="G138" s="44" t="n">
        <v>3</v>
      </c>
      <c r="H138" s="44" t="n">
        <v>0</v>
      </c>
      <c r="I138" s="35" t="s">
        <v>82</v>
      </c>
      <c r="J138" s="35" t="s">
        <v>303</v>
      </c>
      <c r="K138" s="35" t="s">
        <v>304</v>
      </c>
      <c r="L138" s="35" t="n">
        <v>1</v>
      </c>
      <c r="M138" s="35" t="s">
        <v>305</v>
      </c>
      <c r="N138" s="45" t="n">
        <v>45658</v>
      </c>
      <c r="O138" s="45" t="n">
        <v>45611</v>
      </c>
      <c r="P138" s="35" t="s">
        <v>267</v>
      </c>
      <c r="Q138" s="35" t="n">
        <v>851</v>
      </c>
      <c r="R138" s="35" t="n">
        <v>85154</v>
      </c>
      <c r="S138" s="35"/>
      <c r="T138" s="35"/>
      <c r="U138" s="35"/>
      <c r="V138" s="35" t="n">
        <v>441</v>
      </c>
      <c r="W138" s="35" t="n">
        <v>0</v>
      </c>
      <c r="X138" s="46" t="n">
        <v>1000</v>
      </c>
      <c r="Y138" s="47" t="str">
        <f aca="false">+TEXT(IF(NOT(ISBLANK(T138)),T138,IF(AND(NOT(ISBLANK(V138)),NOT(ISBLANK(W138))),IF(ISERROR(VLOOKUP(+VLOOKUP(V138,SlownikGrup!$A$20:$B$122,2,FALSE()),SlownikGrup!$A$4:$E$17,1+VALUE(VLOOKUP(W138,SlownikGrup!$G$4:$H$13,2,FALSE())),FALSE())),"110"&amp;(VLOOKUP(W138,SlownikGrup!$G$4:$H$13,2,FALSE())-1),VLOOKUP(+VLOOKUP(V138,SlownikGrup!$A$20:$B$122,2,FALSE()),SlownikGrup!$A$4:$E$17,1+VALUE(VLOOKUP(W138,SlownikGrup!$G$4:$H$13,2,FALSE())),FALSE())),IF(ISBLANK(S138),"xxxx",VLOOKUP(S138,SlownikGrup!$K$3:$L$13,2,FALSE())))),"0000")</f>
        <v>1100</v>
      </c>
      <c r="Z138" s="47" t="str">
        <f aca="false">+IF(NOT(ISBLANK(S138)),S138,IF(Y138&lt;&gt;"xxxx",VLOOKUP(Y138,SlownikGrup!$K$20:$L$45,2,FALSE()),"xxxx"))</f>
        <v>B1PZB</v>
      </c>
      <c r="AA138" s="47" t="str">
        <f aca="false">+IF(Z138="xxxx","xxxx",VLOOKUP(Z138,SlownikGrup!$K$3:$M$13,3,FALSE()))</f>
        <v>B_WL</v>
      </c>
      <c r="AB138" s="47" t="str">
        <f aca="false">+IF($P138="Plan wydatków",Y138,"nd")</f>
        <v>1100</v>
      </c>
      <c r="AC138" s="47" t="str">
        <f aca="false">+IF($P138="Plan wydatków",Z138,"nd")</f>
        <v>B1PZB</v>
      </c>
      <c r="AD138" s="47" t="str">
        <f aca="false">+IF($P138="Plan wydatków",AA138,"nd")</f>
        <v>B_WL</v>
      </c>
      <c r="AE138" s="35" t="s">
        <v>308</v>
      </c>
      <c r="AF138" s="35"/>
      <c r="AG138" s="35" t="n">
        <v>0</v>
      </c>
      <c r="AH138" s="48" t="str">
        <f aca="false">+IF($P138="Plan dochodów",IF(ISERROR(SEARCH(TEXT($V138,"000"),DefMetRb!$E$18)),0,1),"x")</f>
        <v>x</v>
      </c>
      <c r="AI138" s="48" t="str">
        <f aca="false">+IF(P138="Plan dochodów",IF(ISERROR(SEARCH(TEXT(V138,"000"),DefMetRb!$E$15)),0,1),"x")</f>
        <v>x</v>
      </c>
      <c r="AJ138" s="48" t="str">
        <f aca="false">+IF(P138="Plan dochodów",IF(ISERROR(SEARCH(TEXT(V138,"000"),DefMetRb!$E$120)),0,1),"x")</f>
        <v>x</v>
      </c>
      <c r="AK138" s="48" t="n">
        <f aca="false">+IF($P138="Plan wydatków",IF(ISERROR(SEARCH(TEXT($AB138,"000"),DefMetRb!$E$87)),0,1),"x")</f>
        <v>0</v>
      </c>
    </row>
    <row r="139" customFormat="false" ht="13.8" hidden="false" customHeight="false" outlineLevel="0" collapsed="false">
      <c r="A139" s="44" t="n">
        <v>2025</v>
      </c>
      <c r="B139" s="44" t="n">
        <v>3215033</v>
      </c>
      <c r="C139" s="44"/>
      <c r="D139" s="44" t="n">
        <v>32</v>
      </c>
      <c r="E139" s="44" t="n">
        <v>15</v>
      </c>
      <c r="F139" s="44" t="n">
        <v>3</v>
      </c>
      <c r="G139" s="44" t="n">
        <v>3</v>
      </c>
      <c r="H139" s="44" t="n">
        <v>0</v>
      </c>
      <c r="I139" s="35" t="s">
        <v>82</v>
      </c>
      <c r="J139" s="35" t="s">
        <v>303</v>
      </c>
      <c r="K139" s="35" t="s">
        <v>304</v>
      </c>
      <c r="L139" s="35" t="n">
        <v>1</v>
      </c>
      <c r="M139" s="35" t="s">
        <v>305</v>
      </c>
      <c r="N139" s="45" t="n">
        <v>45658</v>
      </c>
      <c r="O139" s="45" t="n">
        <v>45611</v>
      </c>
      <c r="P139" s="35" t="s">
        <v>267</v>
      </c>
      <c r="Q139" s="35" t="n">
        <v>600</v>
      </c>
      <c r="R139" s="35" t="n">
        <v>60016</v>
      </c>
      <c r="S139" s="35"/>
      <c r="T139" s="35"/>
      <c r="U139" s="35"/>
      <c r="V139" s="35" t="n">
        <v>443</v>
      </c>
      <c r="W139" s="35" t="n">
        <v>0</v>
      </c>
      <c r="X139" s="46" t="n">
        <v>1000</v>
      </c>
      <c r="Y139" s="47" t="str">
        <f aca="false">+TEXT(IF(NOT(ISBLANK(T139)),T139,IF(AND(NOT(ISBLANK(V139)),NOT(ISBLANK(W139))),IF(ISERROR(VLOOKUP(+VLOOKUP(V139,SlownikGrup!$A$20:$B$122,2,FALSE()),SlownikGrup!$A$4:$E$17,1+VALUE(VLOOKUP(W139,SlownikGrup!$G$4:$H$13,2,FALSE())),FALSE())),"110"&amp;(VLOOKUP(W139,SlownikGrup!$G$4:$H$13,2,FALSE())-1),VLOOKUP(+VLOOKUP(V139,SlownikGrup!$A$20:$B$122,2,FALSE()),SlownikGrup!$A$4:$E$17,1+VALUE(VLOOKUP(W139,SlownikGrup!$G$4:$H$13,2,FALSE())),FALSE())),IF(ISBLANK(S139),"xxxx",VLOOKUP(S139,SlownikGrup!$K$3:$L$13,2,FALSE())))),"0000")</f>
        <v>1100</v>
      </c>
      <c r="Z139" s="47" t="str">
        <f aca="false">+IF(NOT(ISBLANK(S139)),S139,IF(Y139&lt;&gt;"xxxx",VLOOKUP(Y139,SlownikGrup!$K$20:$L$45,2,FALSE()),"xxxx"))</f>
        <v>B1PZB</v>
      </c>
      <c r="AA139" s="47" t="str">
        <f aca="false">+IF(Z139="xxxx","xxxx",VLOOKUP(Z139,SlownikGrup!$K$3:$M$13,3,FALSE()))</f>
        <v>B_WL</v>
      </c>
      <c r="AB139" s="47" t="str">
        <f aca="false">+IF($P139="Plan wydatków",Y139,"nd")</f>
        <v>1100</v>
      </c>
      <c r="AC139" s="47" t="str">
        <f aca="false">+IF($P139="Plan wydatków",Z139,"nd")</f>
        <v>B1PZB</v>
      </c>
      <c r="AD139" s="47" t="str">
        <f aca="false">+IF($P139="Plan wydatków",AA139,"nd")</f>
        <v>B_WL</v>
      </c>
      <c r="AE139" s="35" t="s">
        <v>308</v>
      </c>
      <c r="AF139" s="35"/>
      <c r="AG139" s="35" t="n">
        <v>0</v>
      </c>
      <c r="AH139" s="48" t="str">
        <f aca="false">+IF($P139="Plan dochodów",IF(ISERROR(SEARCH(TEXT($V139,"000"),DefMetRb!$E$18)),0,1),"x")</f>
        <v>x</v>
      </c>
      <c r="AI139" s="48" t="str">
        <f aca="false">+IF(P139="Plan dochodów",IF(ISERROR(SEARCH(TEXT(V139,"000"),DefMetRb!$E$15)),0,1),"x")</f>
        <v>x</v>
      </c>
      <c r="AJ139" s="48" t="str">
        <f aca="false">+IF(P139="Plan dochodów",IF(ISERROR(SEARCH(TEXT(V139,"000"),DefMetRb!$E$120)),0,1),"x")</f>
        <v>x</v>
      </c>
      <c r="AK139" s="48" t="n">
        <f aca="false">+IF($P139="Plan wydatków",IF(ISERROR(SEARCH(TEXT($AB139,"000"),DefMetRb!$E$87)),0,1),"x")</f>
        <v>0</v>
      </c>
    </row>
    <row r="140" customFormat="false" ht="13.8" hidden="false" customHeight="false" outlineLevel="0" collapsed="false">
      <c r="A140" s="44" t="n">
        <v>2025</v>
      </c>
      <c r="B140" s="44" t="n">
        <v>3215033</v>
      </c>
      <c r="C140" s="44"/>
      <c r="D140" s="44" t="n">
        <v>32</v>
      </c>
      <c r="E140" s="44" t="n">
        <v>15</v>
      </c>
      <c r="F140" s="44" t="n">
        <v>3</v>
      </c>
      <c r="G140" s="44" t="n">
        <v>3</v>
      </c>
      <c r="H140" s="44" t="n">
        <v>0</v>
      </c>
      <c r="I140" s="35" t="s">
        <v>82</v>
      </c>
      <c r="J140" s="35" t="s">
        <v>303</v>
      </c>
      <c r="K140" s="35" t="s">
        <v>304</v>
      </c>
      <c r="L140" s="35" t="n">
        <v>1</v>
      </c>
      <c r="M140" s="35" t="s">
        <v>305</v>
      </c>
      <c r="N140" s="45" t="n">
        <v>45658</v>
      </c>
      <c r="O140" s="45" t="n">
        <v>45611</v>
      </c>
      <c r="P140" s="35" t="s">
        <v>307</v>
      </c>
      <c r="Q140" s="35" t="n">
        <v>10</v>
      </c>
      <c r="R140" s="35" t="n">
        <v>1095</v>
      </c>
      <c r="S140" s="35"/>
      <c r="T140" s="35"/>
      <c r="U140" s="35"/>
      <c r="V140" s="35" t="n">
        <v>77</v>
      </c>
      <c r="W140" s="35" t="n">
        <v>0</v>
      </c>
      <c r="X140" s="46" t="n">
        <v>1000000</v>
      </c>
      <c r="Y140" s="47" t="str">
        <f aca="false">+TEXT(IF(NOT(ISBLANK(T140)),T140,IF(AND(NOT(ISBLANK(V140)),NOT(ISBLANK(W140))),IF(ISERROR(VLOOKUP(+VLOOKUP(V140,SlownikGrup!$A$20:$B$122,2,FALSE()),SlownikGrup!$A$4:$E$17,1+VALUE(VLOOKUP(W140,SlownikGrup!$G$4:$H$13,2,FALSE())),FALSE())),"110"&amp;(VLOOKUP(W140,SlownikGrup!$G$4:$H$13,2,FALSE())-1),VLOOKUP(+VLOOKUP(V140,SlownikGrup!$A$20:$B$122,2,FALSE()),SlownikGrup!$A$4:$E$17,1+VALUE(VLOOKUP(W140,SlownikGrup!$G$4:$H$13,2,FALSE())),FALSE())),IF(ISBLANK(S140),"xxxx",VLOOKUP(S140,SlownikGrup!$K$3:$L$13,2,FALSE())))),"0000")</f>
        <v>1100</v>
      </c>
      <c r="Z140" s="47" t="str">
        <f aca="false">+IF(NOT(ISBLANK(S140)),S140,IF(Y140&lt;&gt;"xxxx",VLOOKUP(Y140,SlownikGrup!$K$20:$L$45,2,FALSE()),"xxxx"))</f>
        <v>B1PZB</v>
      </c>
      <c r="AA140" s="47" t="str">
        <f aca="false">+IF(Z140="xxxx","xxxx",VLOOKUP(Z140,SlownikGrup!$K$3:$M$13,3,FALSE()))</f>
        <v>B_WL</v>
      </c>
      <c r="AB140" s="47" t="str">
        <f aca="false">+IF($P140="Plan wydatków",Y140,"nd")</f>
        <v>nd</v>
      </c>
      <c r="AC140" s="47" t="str">
        <f aca="false">+IF($P140="Plan wydatków",Z140,"nd")</f>
        <v>nd</v>
      </c>
      <c r="AD140" s="47" t="str">
        <f aca="false">+IF($P140="Plan wydatków",AA140,"nd")</f>
        <v>nd</v>
      </c>
      <c r="AE140" s="35" t="s">
        <v>308</v>
      </c>
      <c r="AF140" s="35"/>
      <c r="AG140" s="35" t="n">
        <v>0</v>
      </c>
      <c r="AH140" s="48" t="n">
        <f aca="false">+IF($P140="Plan dochodów",IF(ISERROR(SEARCH(TEXT($V140,"000"),DefMetRb!$E$18)),0,1),"x")</f>
        <v>1</v>
      </c>
      <c r="AI140" s="48" t="n">
        <f aca="false">+IF(P140="Plan dochodów",IF(ISERROR(SEARCH(TEXT(V140,"000"),DefMetRb!$E$15)),0,1),"x")</f>
        <v>0</v>
      </c>
      <c r="AJ140" s="48" t="n">
        <f aca="false">+IF(P140="Plan dochodów",IF(ISERROR(SEARCH(TEXT(V140,"000"),DefMetRb!$E$120)),0,1),"x")</f>
        <v>0</v>
      </c>
      <c r="AK140" s="48" t="str">
        <f aca="false">+IF($P140="Plan wydatków",IF(ISERROR(SEARCH(TEXT($AB140,"000"),DefMetRb!$E$87)),0,1),"x")</f>
        <v>x</v>
      </c>
    </row>
    <row r="141" customFormat="false" ht="13.8" hidden="false" customHeight="false" outlineLevel="0" collapsed="false">
      <c r="A141" s="44" t="n">
        <v>2025</v>
      </c>
      <c r="B141" s="44" t="n">
        <v>3215033</v>
      </c>
      <c r="C141" s="44"/>
      <c r="D141" s="44" t="n">
        <v>32</v>
      </c>
      <c r="E141" s="44" t="n">
        <v>15</v>
      </c>
      <c r="F141" s="44" t="n">
        <v>3</v>
      </c>
      <c r="G141" s="44" t="n">
        <v>3</v>
      </c>
      <c r="H141" s="44" t="n">
        <v>0</v>
      </c>
      <c r="I141" s="35" t="s">
        <v>82</v>
      </c>
      <c r="J141" s="35" t="s">
        <v>303</v>
      </c>
      <c r="K141" s="35" t="s">
        <v>304</v>
      </c>
      <c r="L141" s="35" t="n">
        <v>1</v>
      </c>
      <c r="M141" s="35" t="s">
        <v>305</v>
      </c>
      <c r="N141" s="45" t="n">
        <v>45658</v>
      </c>
      <c r="O141" s="45" t="n">
        <v>45611</v>
      </c>
      <c r="P141" s="35" t="s">
        <v>267</v>
      </c>
      <c r="Q141" s="35" t="n">
        <v>852</v>
      </c>
      <c r="R141" s="35" t="n">
        <v>85295</v>
      </c>
      <c r="S141" s="35"/>
      <c r="T141" s="35"/>
      <c r="U141" s="35"/>
      <c r="V141" s="35" t="n">
        <v>441</v>
      </c>
      <c r="W141" s="35" t="n">
        <v>0</v>
      </c>
      <c r="X141" s="46" t="n">
        <v>3840</v>
      </c>
      <c r="Y141" s="47" t="str">
        <f aca="false">+TEXT(IF(NOT(ISBLANK(T141)),T141,IF(AND(NOT(ISBLANK(V141)),NOT(ISBLANK(W141))),IF(ISERROR(VLOOKUP(+VLOOKUP(V141,SlownikGrup!$A$20:$B$122,2,FALSE()),SlownikGrup!$A$4:$E$17,1+VALUE(VLOOKUP(W141,SlownikGrup!$G$4:$H$13,2,FALSE())),FALSE())),"110"&amp;(VLOOKUP(W141,SlownikGrup!$G$4:$H$13,2,FALSE())-1),VLOOKUP(+VLOOKUP(V141,SlownikGrup!$A$20:$B$122,2,FALSE()),SlownikGrup!$A$4:$E$17,1+VALUE(VLOOKUP(W141,SlownikGrup!$G$4:$H$13,2,FALSE())),FALSE())),IF(ISBLANK(S141),"xxxx",VLOOKUP(S141,SlownikGrup!$K$3:$L$13,2,FALSE())))),"0000")</f>
        <v>1100</v>
      </c>
      <c r="Z141" s="47" t="str">
        <f aca="false">+IF(NOT(ISBLANK(S141)),S141,IF(Y141&lt;&gt;"xxxx",VLOOKUP(Y141,SlownikGrup!$K$20:$L$45,2,FALSE()),"xxxx"))</f>
        <v>B1PZB</v>
      </c>
      <c r="AA141" s="47" t="str">
        <f aca="false">+IF(Z141="xxxx","xxxx",VLOOKUP(Z141,SlownikGrup!$K$3:$M$13,3,FALSE()))</f>
        <v>B_WL</v>
      </c>
      <c r="AB141" s="47" t="str">
        <f aca="false">+IF($P141="Plan wydatków",Y141,"nd")</f>
        <v>1100</v>
      </c>
      <c r="AC141" s="47" t="str">
        <f aca="false">+IF($P141="Plan wydatków",Z141,"nd")</f>
        <v>B1PZB</v>
      </c>
      <c r="AD141" s="47" t="str">
        <f aca="false">+IF($P141="Plan wydatków",AA141,"nd")</f>
        <v>B_WL</v>
      </c>
      <c r="AE141" s="35" t="s">
        <v>308</v>
      </c>
      <c r="AF141" s="35"/>
      <c r="AG141" s="35" t="n">
        <v>0</v>
      </c>
      <c r="AH141" s="48" t="str">
        <f aca="false">+IF($P141="Plan dochodów",IF(ISERROR(SEARCH(TEXT($V141,"000"),DefMetRb!$E$18)),0,1),"x")</f>
        <v>x</v>
      </c>
      <c r="AI141" s="48" t="str">
        <f aca="false">+IF(P141="Plan dochodów",IF(ISERROR(SEARCH(TEXT(V141,"000"),DefMetRb!$E$15)),0,1),"x")</f>
        <v>x</v>
      </c>
      <c r="AJ141" s="48" t="str">
        <f aca="false">+IF(P141="Plan dochodów",IF(ISERROR(SEARCH(TEXT(V141,"000"),DefMetRb!$E$120)),0,1),"x")</f>
        <v>x</v>
      </c>
      <c r="AK141" s="48" t="n">
        <f aca="false">+IF($P141="Plan wydatków",IF(ISERROR(SEARCH(TEXT($AB141,"000"),DefMetRb!$E$87)),0,1),"x")</f>
        <v>0</v>
      </c>
    </row>
    <row r="142" customFormat="false" ht="13.8" hidden="false" customHeight="false" outlineLevel="0" collapsed="false">
      <c r="A142" s="44" t="n">
        <v>2025</v>
      </c>
      <c r="B142" s="44" t="n">
        <v>3215033</v>
      </c>
      <c r="C142" s="44"/>
      <c r="D142" s="44" t="n">
        <v>32</v>
      </c>
      <c r="E142" s="44" t="n">
        <v>15</v>
      </c>
      <c r="F142" s="44" t="n">
        <v>3</v>
      </c>
      <c r="G142" s="44" t="n">
        <v>3</v>
      </c>
      <c r="H142" s="44" t="n">
        <v>0</v>
      </c>
      <c r="I142" s="35" t="s">
        <v>82</v>
      </c>
      <c r="J142" s="35" t="s">
        <v>303</v>
      </c>
      <c r="K142" s="35" t="s">
        <v>304</v>
      </c>
      <c r="L142" s="35" t="n">
        <v>1</v>
      </c>
      <c r="M142" s="35" t="s">
        <v>305</v>
      </c>
      <c r="N142" s="45" t="n">
        <v>45658</v>
      </c>
      <c r="O142" s="45" t="n">
        <v>45611</v>
      </c>
      <c r="P142" s="35" t="s">
        <v>267</v>
      </c>
      <c r="Q142" s="35" t="n">
        <v>801</v>
      </c>
      <c r="R142" s="35" t="n">
        <v>80146</v>
      </c>
      <c r="S142" s="35"/>
      <c r="T142" s="35"/>
      <c r="U142" s="35"/>
      <c r="V142" s="35" t="n">
        <v>430</v>
      </c>
      <c r="W142" s="35" t="n">
        <v>0</v>
      </c>
      <c r="X142" s="46" t="n">
        <v>5000</v>
      </c>
      <c r="Y142" s="47" t="str">
        <f aca="false">+TEXT(IF(NOT(ISBLANK(T142)),T142,IF(AND(NOT(ISBLANK(V142)),NOT(ISBLANK(W142))),IF(ISERROR(VLOOKUP(+VLOOKUP(V142,SlownikGrup!$A$20:$B$122,2,FALSE()),SlownikGrup!$A$4:$E$17,1+VALUE(VLOOKUP(W142,SlownikGrup!$G$4:$H$13,2,FALSE())),FALSE())),"110"&amp;(VLOOKUP(W142,SlownikGrup!$G$4:$H$13,2,FALSE())-1),VLOOKUP(+VLOOKUP(V142,SlownikGrup!$A$20:$B$122,2,FALSE()),SlownikGrup!$A$4:$E$17,1+VALUE(VLOOKUP(W142,SlownikGrup!$G$4:$H$13,2,FALSE())),FALSE())),IF(ISBLANK(S142),"xxxx",VLOOKUP(S142,SlownikGrup!$K$3:$L$13,2,FALSE())))),"0000")</f>
        <v>1100</v>
      </c>
      <c r="Z142" s="47" t="str">
        <f aca="false">+IF(NOT(ISBLANK(S142)),S142,IF(Y142&lt;&gt;"xxxx",VLOOKUP(Y142,SlownikGrup!$K$20:$L$45,2,FALSE()),"xxxx"))</f>
        <v>B1PZB</v>
      </c>
      <c r="AA142" s="47" t="str">
        <f aca="false">+IF(Z142="xxxx","xxxx",VLOOKUP(Z142,SlownikGrup!$K$3:$M$13,3,FALSE()))</f>
        <v>B_WL</v>
      </c>
      <c r="AB142" s="47" t="str">
        <f aca="false">+IF($P142="Plan wydatków",Y142,"nd")</f>
        <v>1100</v>
      </c>
      <c r="AC142" s="47" t="str">
        <f aca="false">+IF($P142="Plan wydatków",Z142,"nd")</f>
        <v>B1PZB</v>
      </c>
      <c r="AD142" s="47" t="str">
        <f aca="false">+IF($P142="Plan wydatków",AA142,"nd")</f>
        <v>B_WL</v>
      </c>
      <c r="AE142" s="35" t="s">
        <v>308</v>
      </c>
      <c r="AF142" s="35"/>
      <c r="AG142" s="35" t="n">
        <v>0</v>
      </c>
      <c r="AH142" s="48" t="str">
        <f aca="false">+IF($P142="Plan dochodów",IF(ISERROR(SEARCH(TEXT($V142,"000"),DefMetRb!$E$18)),0,1),"x")</f>
        <v>x</v>
      </c>
      <c r="AI142" s="48" t="str">
        <f aca="false">+IF(P142="Plan dochodów",IF(ISERROR(SEARCH(TEXT(V142,"000"),DefMetRb!$E$15)),0,1),"x")</f>
        <v>x</v>
      </c>
      <c r="AJ142" s="48" t="str">
        <f aca="false">+IF(P142="Plan dochodów",IF(ISERROR(SEARCH(TEXT(V142,"000"),DefMetRb!$E$120)),0,1),"x")</f>
        <v>x</v>
      </c>
      <c r="AK142" s="48" t="n">
        <f aca="false">+IF($P142="Plan wydatków",IF(ISERROR(SEARCH(TEXT($AB142,"000"),DefMetRb!$E$87)),0,1),"x")</f>
        <v>0</v>
      </c>
    </row>
    <row r="143" customFormat="false" ht="13.8" hidden="false" customHeight="false" outlineLevel="0" collapsed="false">
      <c r="A143" s="44" t="n">
        <v>2025</v>
      </c>
      <c r="B143" s="44" t="n">
        <v>3215033</v>
      </c>
      <c r="C143" s="44"/>
      <c r="D143" s="44" t="n">
        <v>32</v>
      </c>
      <c r="E143" s="44" t="n">
        <v>15</v>
      </c>
      <c r="F143" s="44" t="n">
        <v>3</v>
      </c>
      <c r="G143" s="44" t="n">
        <v>3</v>
      </c>
      <c r="H143" s="44" t="n">
        <v>0</v>
      </c>
      <c r="I143" s="35" t="s">
        <v>82</v>
      </c>
      <c r="J143" s="35" t="s">
        <v>303</v>
      </c>
      <c r="K143" s="35" t="s">
        <v>304</v>
      </c>
      <c r="L143" s="35" t="n">
        <v>1</v>
      </c>
      <c r="M143" s="35" t="s">
        <v>305</v>
      </c>
      <c r="N143" s="45" t="n">
        <v>45658</v>
      </c>
      <c r="O143" s="45" t="n">
        <v>45611</v>
      </c>
      <c r="P143" s="35" t="s">
        <v>307</v>
      </c>
      <c r="Q143" s="35" t="n">
        <v>900</v>
      </c>
      <c r="R143" s="35" t="n">
        <v>90006</v>
      </c>
      <c r="S143" s="35"/>
      <c r="T143" s="35"/>
      <c r="U143" s="35"/>
      <c r="V143" s="35" t="n">
        <v>628</v>
      </c>
      <c r="W143" s="35" t="n">
        <v>0</v>
      </c>
      <c r="X143" s="46" t="n">
        <v>20000</v>
      </c>
      <c r="Y143" s="47" t="str">
        <f aca="false">+TEXT(IF(NOT(ISBLANK(T143)),T143,IF(AND(NOT(ISBLANK(V143)),NOT(ISBLANK(W143))),IF(ISERROR(VLOOKUP(+VLOOKUP(V143,SlownikGrup!$A$20:$B$122,2,FALSE()),SlownikGrup!$A$4:$E$17,1+VALUE(VLOOKUP(W143,SlownikGrup!$G$4:$H$13,2,FALSE())),FALSE())),"110"&amp;(VLOOKUP(W143,SlownikGrup!$G$4:$H$13,2,FALSE())-1),VLOOKUP(+VLOOKUP(V143,SlownikGrup!$A$20:$B$122,2,FALSE()),SlownikGrup!$A$4:$E$17,1+VALUE(VLOOKUP(W143,SlownikGrup!$G$4:$H$13,2,FALSE())),FALSE())),IF(ISBLANK(S143),"xxxx",VLOOKUP(S143,SlownikGrup!$K$3:$L$13,2,FALSE())))),"0000")</f>
        <v>1100</v>
      </c>
      <c r="Z143" s="47" t="str">
        <f aca="false">+IF(NOT(ISBLANK(S143)),S143,IF(Y143&lt;&gt;"xxxx",VLOOKUP(Y143,SlownikGrup!$K$20:$L$45,2,FALSE()),"xxxx"))</f>
        <v>B1PZB</v>
      </c>
      <c r="AA143" s="47" t="str">
        <f aca="false">+IF(Z143="xxxx","xxxx",VLOOKUP(Z143,SlownikGrup!$K$3:$M$13,3,FALSE()))</f>
        <v>B_WL</v>
      </c>
      <c r="AB143" s="47" t="str">
        <f aca="false">+IF($P143="Plan wydatków",Y143,"nd")</f>
        <v>nd</v>
      </c>
      <c r="AC143" s="47" t="str">
        <f aca="false">+IF($P143="Plan wydatków",Z143,"nd")</f>
        <v>nd</v>
      </c>
      <c r="AD143" s="47" t="str">
        <f aca="false">+IF($P143="Plan wydatków",AA143,"nd")</f>
        <v>nd</v>
      </c>
      <c r="AE143" s="35" t="s">
        <v>308</v>
      </c>
      <c r="AF143" s="35"/>
      <c r="AG143" s="35" t="n">
        <v>0</v>
      </c>
      <c r="AH143" s="48" t="n">
        <f aca="false">+IF($P143="Plan dochodów",IF(ISERROR(SEARCH(TEXT($V143,"000"),DefMetRb!$E$18)),0,1),"x")</f>
        <v>1</v>
      </c>
      <c r="AI143" s="48" t="n">
        <f aca="false">+IF(P143="Plan dochodów",IF(ISERROR(SEARCH(TEXT(V143,"000"),DefMetRb!$E$15)),0,1),"x")</f>
        <v>0</v>
      </c>
      <c r="AJ143" s="48" t="n">
        <f aca="false">+IF(P143="Plan dochodów",IF(ISERROR(SEARCH(TEXT(V143,"000"),DefMetRb!$E$120)),0,1),"x")</f>
        <v>0</v>
      </c>
      <c r="AK143" s="48" t="str">
        <f aca="false">+IF($P143="Plan wydatków",IF(ISERROR(SEARCH(TEXT($AB143,"000"),DefMetRb!$E$87)),0,1),"x")</f>
        <v>x</v>
      </c>
    </row>
    <row r="144" customFormat="false" ht="13.8" hidden="false" customHeight="false" outlineLevel="0" collapsed="false">
      <c r="A144" s="44" t="n">
        <v>2025</v>
      </c>
      <c r="B144" s="44" t="n">
        <v>3215033</v>
      </c>
      <c r="C144" s="44"/>
      <c r="D144" s="44" t="n">
        <v>32</v>
      </c>
      <c r="E144" s="44" t="n">
        <v>15</v>
      </c>
      <c r="F144" s="44" t="n">
        <v>3</v>
      </c>
      <c r="G144" s="44" t="n">
        <v>3</v>
      </c>
      <c r="H144" s="44" t="n">
        <v>0</v>
      </c>
      <c r="I144" s="35" t="s">
        <v>82</v>
      </c>
      <c r="J144" s="35" t="s">
        <v>303</v>
      </c>
      <c r="K144" s="35" t="s">
        <v>304</v>
      </c>
      <c r="L144" s="35" t="n">
        <v>1</v>
      </c>
      <c r="M144" s="35" t="s">
        <v>305</v>
      </c>
      <c r="N144" s="45" t="n">
        <v>45658</v>
      </c>
      <c r="O144" s="45" t="n">
        <v>45611</v>
      </c>
      <c r="P144" s="35" t="s">
        <v>267</v>
      </c>
      <c r="Q144" s="35" t="n">
        <v>801</v>
      </c>
      <c r="R144" s="35" t="n">
        <v>80150</v>
      </c>
      <c r="S144" s="35"/>
      <c r="T144" s="35"/>
      <c r="U144" s="35"/>
      <c r="V144" s="35" t="n">
        <v>412</v>
      </c>
      <c r="W144" s="35" t="n">
        <v>0</v>
      </c>
      <c r="X144" s="46" t="n">
        <v>2200</v>
      </c>
      <c r="Y144" s="47" t="str">
        <f aca="false">+TEXT(IF(NOT(ISBLANK(T144)),T144,IF(AND(NOT(ISBLANK(V144)),NOT(ISBLANK(W144))),IF(ISERROR(VLOOKUP(+VLOOKUP(V144,SlownikGrup!$A$20:$B$122,2,FALSE()),SlownikGrup!$A$4:$E$17,1+VALUE(VLOOKUP(W144,SlownikGrup!$G$4:$H$13,2,FALSE())),FALSE())),"110"&amp;(VLOOKUP(W144,SlownikGrup!$G$4:$H$13,2,FALSE())-1),VLOOKUP(+VLOOKUP(V144,SlownikGrup!$A$20:$B$122,2,FALSE()),SlownikGrup!$A$4:$E$17,1+VALUE(VLOOKUP(W144,SlownikGrup!$G$4:$H$13,2,FALSE())),FALSE())),IF(ISBLANK(S144),"xxxx",VLOOKUP(S144,SlownikGrup!$K$3:$L$13,2,FALSE())))),"0000")</f>
        <v>1400</v>
      </c>
      <c r="Z144" s="47" t="str">
        <f aca="false">+IF(NOT(ISBLANK(S144)),S144,IF(Y144&lt;&gt;"xxxx",VLOOKUP(Y144,SlownikGrup!$K$20:$L$45,2,FALSE()),"xxxx"))</f>
        <v>B1WIP</v>
      </c>
      <c r="AA144" s="47" t="str">
        <f aca="false">+IF(Z144="xxxx","xxxx",VLOOKUP(Z144,SlownikGrup!$K$3:$M$13,3,FALSE()))</f>
        <v>B_WL</v>
      </c>
      <c r="AB144" s="47" t="str">
        <f aca="false">+IF($P144="Plan wydatków",Y144,"nd")</f>
        <v>1400</v>
      </c>
      <c r="AC144" s="47" t="str">
        <f aca="false">+IF($P144="Plan wydatków",Z144,"nd")</f>
        <v>B1WIP</v>
      </c>
      <c r="AD144" s="47" t="str">
        <f aca="false">+IF($P144="Plan wydatków",AA144,"nd")</f>
        <v>B_WL</v>
      </c>
      <c r="AE144" s="35" t="s">
        <v>308</v>
      </c>
      <c r="AF144" s="35"/>
      <c r="AG144" s="35" t="n">
        <v>0</v>
      </c>
      <c r="AH144" s="48" t="str">
        <f aca="false">+IF($P144="Plan dochodów",IF(ISERROR(SEARCH(TEXT($V144,"000"),DefMetRb!$E$18)),0,1),"x")</f>
        <v>x</v>
      </c>
      <c r="AI144" s="48" t="str">
        <f aca="false">+IF(P144="Plan dochodów",IF(ISERROR(SEARCH(TEXT(V144,"000"),DefMetRb!$E$15)),0,1),"x")</f>
        <v>x</v>
      </c>
      <c r="AJ144" s="48" t="str">
        <f aca="false">+IF(P144="Plan dochodów",IF(ISERROR(SEARCH(TEXT(V144,"000"),DefMetRb!$E$120)),0,1),"x")</f>
        <v>x</v>
      </c>
      <c r="AK144" s="48" t="n">
        <f aca="false">+IF($P144="Plan wydatków",IF(ISERROR(SEARCH(TEXT($AB144,"000"),DefMetRb!$E$87)),0,1),"x")</f>
        <v>0</v>
      </c>
    </row>
    <row r="145" customFormat="false" ht="13.8" hidden="false" customHeight="false" outlineLevel="0" collapsed="false">
      <c r="A145" s="44" t="n">
        <v>2025</v>
      </c>
      <c r="B145" s="44" t="n">
        <v>3215033</v>
      </c>
      <c r="C145" s="44"/>
      <c r="D145" s="44" t="n">
        <v>32</v>
      </c>
      <c r="E145" s="44" t="n">
        <v>15</v>
      </c>
      <c r="F145" s="44" t="n">
        <v>3</v>
      </c>
      <c r="G145" s="44" t="n">
        <v>3</v>
      </c>
      <c r="H145" s="44" t="n">
        <v>0</v>
      </c>
      <c r="I145" s="35" t="s">
        <v>82</v>
      </c>
      <c r="J145" s="35" t="s">
        <v>303</v>
      </c>
      <c r="K145" s="35" t="s">
        <v>304</v>
      </c>
      <c r="L145" s="35" t="n">
        <v>1</v>
      </c>
      <c r="M145" s="35" t="s">
        <v>305</v>
      </c>
      <c r="N145" s="45" t="n">
        <v>45658</v>
      </c>
      <c r="O145" s="45" t="n">
        <v>45611</v>
      </c>
      <c r="P145" s="35" t="s">
        <v>267</v>
      </c>
      <c r="Q145" s="35" t="n">
        <v>754</v>
      </c>
      <c r="R145" s="35" t="n">
        <v>75412</v>
      </c>
      <c r="S145" s="35"/>
      <c r="T145" s="35"/>
      <c r="U145" s="35"/>
      <c r="V145" s="35" t="n">
        <v>421</v>
      </c>
      <c r="W145" s="35" t="n">
        <v>0</v>
      </c>
      <c r="X145" s="46" t="n">
        <v>61385</v>
      </c>
      <c r="Y145" s="47" t="str">
        <f aca="false">+TEXT(IF(NOT(ISBLANK(T145)),T145,IF(AND(NOT(ISBLANK(V145)),NOT(ISBLANK(W145))),IF(ISERROR(VLOOKUP(+VLOOKUP(V145,SlownikGrup!$A$20:$B$122,2,FALSE()),SlownikGrup!$A$4:$E$17,1+VALUE(VLOOKUP(W145,SlownikGrup!$G$4:$H$13,2,FALSE())),FALSE())),"110"&amp;(VLOOKUP(W145,SlownikGrup!$G$4:$H$13,2,FALSE())-1),VLOOKUP(+VLOOKUP(V145,SlownikGrup!$A$20:$B$122,2,FALSE()),SlownikGrup!$A$4:$E$17,1+VALUE(VLOOKUP(W145,SlownikGrup!$G$4:$H$13,2,FALSE())),FALSE())),IF(ISBLANK(S145),"xxxx",VLOOKUP(S145,SlownikGrup!$K$3:$L$13,2,FALSE())))),"0000")</f>
        <v>1100</v>
      </c>
      <c r="Z145" s="47" t="str">
        <f aca="false">+IF(NOT(ISBLANK(S145)),S145,IF(Y145&lt;&gt;"xxxx",VLOOKUP(Y145,SlownikGrup!$K$20:$L$45,2,FALSE()),"xxxx"))</f>
        <v>B1PZB</v>
      </c>
      <c r="AA145" s="47" t="str">
        <f aca="false">+IF(Z145="xxxx","xxxx",VLOOKUP(Z145,SlownikGrup!$K$3:$M$13,3,FALSE()))</f>
        <v>B_WL</v>
      </c>
      <c r="AB145" s="47" t="str">
        <f aca="false">+IF($P145="Plan wydatków",Y145,"nd")</f>
        <v>1100</v>
      </c>
      <c r="AC145" s="47" t="str">
        <f aca="false">+IF($P145="Plan wydatków",Z145,"nd")</f>
        <v>B1PZB</v>
      </c>
      <c r="AD145" s="47" t="str">
        <f aca="false">+IF($P145="Plan wydatków",AA145,"nd")</f>
        <v>B_WL</v>
      </c>
      <c r="AE145" s="35" t="s">
        <v>308</v>
      </c>
      <c r="AF145" s="35"/>
      <c r="AG145" s="35" t="n">
        <v>0</v>
      </c>
      <c r="AH145" s="48" t="str">
        <f aca="false">+IF($P145="Plan dochodów",IF(ISERROR(SEARCH(TEXT($V145,"000"),DefMetRb!$E$18)),0,1),"x")</f>
        <v>x</v>
      </c>
      <c r="AI145" s="48" t="str">
        <f aca="false">+IF(P145="Plan dochodów",IF(ISERROR(SEARCH(TEXT(V145,"000"),DefMetRb!$E$15)),0,1),"x")</f>
        <v>x</v>
      </c>
      <c r="AJ145" s="48" t="str">
        <f aca="false">+IF(P145="Plan dochodów",IF(ISERROR(SEARCH(TEXT(V145,"000"),DefMetRb!$E$120)),0,1),"x")</f>
        <v>x</v>
      </c>
      <c r="AK145" s="48" t="n">
        <f aca="false">+IF($P145="Plan wydatków",IF(ISERROR(SEARCH(TEXT($AB145,"000"),DefMetRb!$E$87)),0,1),"x")</f>
        <v>0</v>
      </c>
    </row>
    <row r="146" customFormat="false" ht="13.8" hidden="false" customHeight="false" outlineLevel="0" collapsed="false">
      <c r="A146" s="44" t="n">
        <v>2025</v>
      </c>
      <c r="B146" s="44" t="n">
        <v>3215033</v>
      </c>
      <c r="C146" s="44"/>
      <c r="D146" s="44" t="n">
        <v>32</v>
      </c>
      <c r="E146" s="44" t="n">
        <v>15</v>
      </c>
      <c r="F146" s="44" t="n">
        <v>3</v>
      </c>
      <c r="G146" s="44" t="n">
        <v>3</v>
      </c>
      <c r="H146" s="44" t="n">
        <v>0</v>
      </c>
      <c r="I146" s="35" t="s">
        <v>82</v>
      </c>
      <c r="J146" s="35" t="s">
        <v>303</v>
      </c>
      <c r="K146" s="35" t="s">
        <v>304</v>
      </c>
      <c r="L146" s="35" t="n">
        <v>1</v>
      </c>
      <c r="M146" s="35" t="s">
        <v>305</v>
      </c>
      <c r="N146" s="45" t="n">
        <v>45658</v>
      </c>
      <c r="O146" s="45" t="n">
        <v>45611</v>
      </c>
      <c r="P146" s="35" t="s">
        <v>307</v>
      </c>
      <c r="Q146" s="35" t="n">
        <v>10</v>
      </c>
      <c r="R146" s="35" t="n">
        <v>1095</v>
      </c>
      <c r="S146" s="35"/>
      <c r="T146" s="35"/>
      <c r="U146" s="35"/>
      <c r="V146" s="35" t="n">
        <v>75</v>
      </c>
      <c r="W146" s="35" t="n">
        <v>0</v>
      </c>
      <c r="X146" s="46" t="n">
        <v>30000</v>
      </c>
      <c r="Y146" s="47" t="str">
        <f aca="false">+TEXT(IF(NOT(ISBLANK(T146)),T146,IF(AND(NOT(ISBLANK(V146)),NOT(ISBLANK(W146))),IF(ISERROR(VLOOKUP(+VLOOKUP(V146,SlownikGrup!$A$20:$B$122,2,FALSE()),SlownikGrup!$A$4:$E$17,1+VALUE(VLOOKUP(W146,SlownikGrup!$G$4:$H$13,2,FALSE())),FALSE())),"110"&amp;(VLOOKUP(W146,SlownikGrup!$G$4:$H$13,2,FALSE())-1),VLOOKUP(+VLOOKUP(V146,SlownikGrup!$A$20:$B$122,2,FALSE()),SlownikGrup!$A$4:$E$17,1+VALUE(VLOOKUP(W146,SlownikGrup!$G$4:$H$13,2,FALSE())),FALSE())),IF(ISBLANK(S146),"xxxx",VLOOKUP(S146,SlownikGrup!$K$3:$L$13,2,FALSE())))),"0000")</f>
        <v>1100</v>
      </c>
      <c r="Z146" s="47" t="str">
        <f aca="false">+IF(NOT(ISBLANK(S146)),S146,IF(Y146&lt;&gt;"xxxx",VLOOKUP(Y146,SlownikGrup!$K$20:$L$45,2,FALSE()),"xxxx"))</f>
        <v>B1PZB</v>
      </c>
      <c r="AA146" s="47" t="str">
        <f aca="false">+IF(Z146="xxxx","xxxx",VLOOKUP(Z146,SlownikGrup!$K$3:$M$13,3,FALSE()))</f>
        <v>B_WL</v>
      </c>
      <c r="AB146" s="47" t="str">
        <f aca="false">+IF($P146="Plan wydatków",Y146,"nd")</f>
        <v>nd</v>
      </c>
      <c r="AC146" s="47" t="str">
        <f aca="false">+IF($P146="Plan wydatków",Z146,"nd")</f>
        <v>nd</v>
      </c>
      <c r="AD146" s="47" t="str">
        <f aca="false">+IF($P146="Plan wydatków",AA146,"nd")</f>
        <v>nd</v>
      </c>
      <c r="AE146" s="35" t="s">
        <v>308</v>
      </c>
      <c r="AF146" s="35"/>
      <c r="AG146" s="35" t="n">
        <v>0</v>
      </c>
      <c r="AH146" s="48" t="n">
        <f aca="false">+IF($P146="Plan dochodów",IF(ISERROR(SEARCH(TEXT($V146,"000"),DefMetRb!$E$18)),0,1),"x")</f>
        <v>0</v>
      </c>
      <c r="AI146" s="48" t="n">
        <f aca="false">+IF(P146="Plan dochodów",IF(ISERROR(SEARCH(TEXT(V146,"000"),DefMetRb!$E$15)),0,1),"x")</f>
        <v>0</v>
      </c>
      <c r="AJ146" s="48" t="n">
        <f aca="false">+IF(P146="Plan dochodów",IF(ISERROR(SEARCH(TEXT(V146,"000"),DefMetRb!$E$120)),0,1),"x")</f>
        <v>0</v>
      </c>
      <c r="AK146" s="48" t="str">
        <f aca="false">+IF($P146="Plan wydatków",IF(ISERROR(SEARCH(TEXT($AB146,"000"),DefMetRb!$E$87)),0,1),"x")</f>
        <v>x</v>
      </c>
    </row>
    <row r="147" customFormat="false" ht="13.8" hidden="false" customHeight="false" outlineLevel="0" collapsed="false">
      <c r="A147" s="44" t="n">
        <v>2025</v>
      </c>
      <c r="B147" s="44" t="n">
        <v>3215033</v>
      </c>
      <c r="C147" s="44"/>
      <c r="D147" s="44" t="n">
        <v>32</v>
      </c>
      <c r="E147" s="44" t="n">
        <v>15</v>
      </c>
      <c r="F147" s="44" t="n">
        <v>3</v>
      </c>
      <c r="G147" s="44" t="n">
        <v>3</v>
      </c>
      <c r="H147" s="44" t="n">
        <v>0</v>
      </c>
      <c r="I147" s="35" t="s">
        <v>82</v>
      </c>
      <c r="J147" s="35" t="s">
        <v>303</v>
      </c>
      <c r="K147" s="35" t="s">
        <v>304</v>
      </c>
      <c r="L147" s="35" t="n">
        <v>1</v>
      </c>
      <c r="M147" s="35" t="s">
        <v>305</v>
      </c>
      <c r="N147" s="45" t="n">
        <v>45658</v>
      </c>
      <c r="O147" s="45" t="n">
        <v>45611</v>
      </c>
      <c r="P147" s="35" t="s">
        <v>267</v>
      </c>
      <c r="Q147" s="35" t="n">
        <v>801</v>
      </c>
      <c r="R147" s="35" t="n">
        <v>80101</v>
      </c>
      <c r="S147" s="35"/>
      <c r="T147" s="35"/>
      <c r="U147" s="35"/>
      <c r="V147" s="35" t="n">
        <v>421</v>
      </c>
      <c r="W147" s="35" t="n">
        <v>0</v>
      </c>
      <c r="X147" s="46" t="n">
        <v>102868</v>
      </c>
      <c r="Y147" s="47" t="str">
        <f aca="false">+TEXT(IF(NOT(ISBLANK(T147)),T147,IF(AND(NOT(ISBLANK(V147)),NOT(ISBLANK(W147))),IF(ISERROR(VLOOKUP(+VLOOKUP(V147,SlownikGrup!$A$20:$B$122,2,FALSE()),SlownikGrup!$A$4:$E$17,1+VALUE(VLOOKUP(W147,SlownikGrup!$G$4:$H$13,2,FALSE())),FALSE())),"110"&amp;(VLOOKUP(W147,SlownikGrup!$G$4:$H$13,2,FALSE())-1),VLOOKUP(+VLOOKUP(V147,SlownikGrup!$A$20:$B$122,2,FALSE()),SlownikGrup!$A$4:$E$17,1+VALUE(VLOOKUP(W147,SlownikGrup!$G$4:$H$13,2,FALSE())),FALSE())),IF(ISBLANK(S147),"xxxx",VLOOKUP(S147,SlownikGrup!$K$3:$L$13,2,FALSE())))),"0000")</f>
        <v>1100</v>
      </c>
      <c r="Z147" s="47" t="str">
        <f aca="false">+IF(NOT(ISBLANK(S147)),S147,IF(Y147&lt;&gt;"xxxx",VLOOKUP(Y147,SlownikGrup!$K$20:$L$45,2,FALSE()),"xxxx"))</f>
        <v>B1PZB</v>
      </c>
      <c r="AA147" s="47" t="str">
        <f aca="false">+IF(Z147="xxxx","xxxx",VLOOKUP(Z147,SlownikGrup!$K$3:$M$13,3,FALSE()))</f>
        <v>B_WL</v>
      </c>
      <c r="AB147" s="47" t="str">
        <f aca="false">+IF($P147="Plan wydatków",Y147,"nd")</f>
        <v>1100</v>
      </c>
      <c r="AC147" s="47" t="str">
        <f aca="false">+IF($P147="Plan wydatków",Z147,"nd")</f>
        <v>B1PZB</v>
      </c>
      <c r="AD147" s="47" t="str">
        <f aca="false">+IF($P147="Plan wydatków",AA147,"nd")</f>
        <v>B_WL</v>
      </c>
      <c r="AE147" s="35" t="s">
        <v>308</v>
      </c>
      <c r="AF147" s="35"/>
      <c r="AG147" s="35" t="n">
        <v>0</v>
      </c>
      <c r="AH147" s="48" t="str">
        <f aca="false">+IF($P147="Plan dochodów",IF(ISERROR(SEARCH(TEXT($V147,"000"),DefMetRb!$E$18)),0,1),"x")</f>
        <v>x</v>
      </c>
      <c r="AI147" s="48" t="str">
        <f aca="false">+IF(P147="Plan dochodów",IF(ISERROR(SEARCH(TEXT(V147,"000"),DefMetRb!$E$15)),0,1),"x")</f>
        <v>x</v>
      </c>
      <c r="AJ147" s="48" t="str">
        <f aca="false">+IF(P147="Plan dochodów",IF(ISERROR(SEARCH(TEXT(V147,"000"),DefMetRb!$E$120)),0,1),"x")</f>
        <v>x</v>
      </c>
      <c r="AK147" s="48" t="n">
        <f aca="false">+IF($P147="Plan wydatków",IF(ISERROR(SEARCH(TEXT($AB147,"000"),DefMetRb!$E$87)),0,1),"x")</f>
        <v>0</v>
      </c>
    </row>
    <row r="148" customFormat="false" ht="13.8" hidden="false" customHeight="false" outlineLevel="0" collapsed="false">
      <c r="A148" s="44" t="n">
        <v>2025</v>
      </c>
      <c r="B148" s="44" t="n">
        <v>3215033</v>
      </c>
      <c r="C148" s="44"/>
      <c r="D148" s="44" t="n">
        <v>32</v>
      </c>
      <c r="E148" s="44" t="n">
        <v>15</v>
      </c>
      <c r="F148" s="44" t="n">
        <v>3</v>
      </c>
      <c r="G148" s="44" t="n">
        <v>3</v>
      </c>
      <c r="H148" s="44" t="n">
        <v>0</v>
      </c>
      <c r="I148" s="35" t="s">
        <v>82</v>
      </c>
      <c r="J148" s="35" t="s">
        <v>303</v>
      </c>
      <c r="K148" s="35" t="s">
        <v>304</v>
      </c>
      <c r="L148" s="35" t="n">
        <v>1</v>
      </c>
      <c r="M148" s="35" t="s">
        <v>305</v>
      </c>
      <c r="N148" s="45" t="n">
        <v>45658</v>
      </c>
      <c r="O148" s="45" t="n">
        <v>45611</v>
      </c>
      <c r="P148" s="35" t="s">
        <v>267</v>
      </c>
      <c r="Q148" s="35" t="n">
        <v>801</v>
      </c>
      <c r="R148" s="35" t="n">
        <v>80150</v>
      </c>
      <c r="S148" s="35"/>
      <c r="T148" s="35"/>
      <c r="U148" s="35"/>
      <c r="V148" s="35" t="n">
        <v>444</v>
      </c>
      <c r="W148" s="35" t="n">
        <v>0</v>
      </c>
      <c r="X148" s="46" t="n">
        <v>911</v>
      </c>
      <c r="Y148" s="47" t="str">
        <f aca="false">+TEXT(IF(NOT(ISBLANK(T148)),T148,IF(AND(NOT(ISBLANK(V148)),NOT(ISBLANK(W148))),IF(ISERROR(VLOOKUP(+VLOOKUP(V148,SlownikGrup!$A$20:$B$122,2,FALSE()),SlownikGrup!$A$4:$E$17,1+VALUE(VLOOKUP(W148,SlownikGrup!$G$4:$H$13,2,FALSE())),FALSE())),"110"&amp;(VLOOKUP(W148,SlownikGrup!$G$4:$H$13,2,FALSE())-1),VLOOKUP(+VLOOKUP(V148,SlownikGrup!$A$20:$B$122,2,FALSE()),SlownikGrup!$A$4:$E$17,1+VALUE(VLOOKUP(W148,SlownikGrup!$G$4:$H$13,2,FALSE())),FALSE())),IF(ISBLANK(S148),"xxxx",VLOOKUP(S148,SlownikGrup!$K$3:$L$13,2,FALSE())))),"0000")</f>
        <v>1100</v>
      </c>
      <c r="Z148" s="47" t="str">
        <f aca="false">+IF(NOT(ISBLANK(S148)),S148,IF(Y148&lt;&gt;"xxxx",VLOOKUP(Y148,SlownikGrup!$K$20:$L$45,2,FALSE()),"xxxx"))</f>
        <v>B1PZB</v>
      </c>
      <c r="AA148" s="47" t="str">
        <f aca="false">+IF(Z148="xxxx","xxxx",VLOOKUP(Z148,SlownikGrup!$K$3:$M$13,3,FALSE()))</f>
        <v>B_WL</v>
      </c>
      <c r="AB148" s="47" t="str">
        <f aca="false">+IF($P148="Plan wydatków",Y148,"nd")</f>
        <v>1100</v>
      </c>
      <c r="AC148" s="47" t="str">
        <f aca="false">+IF($P148="Plan wydatków",Z148,"nd")</f>
        <v>B1PZB</v>
      </c>
      <c r="AD148" s="47" t="str">
        <f aca="false">+IF($P148="Plan wydatków",AA148,"nd")</f>
        <v>B_WL</v>
      </c>
      <c r="AE148" s="35" t="s">
        <v>308</v>
      </c>
      <c r="AF148" s="35"/>
      <c r="AG148" s="35" t="n">
        <v>0</v>
      </c>
      <c r="AH148" s="48" t="str">
        <f aca="false">+IF($P148="Plan dochodów",IF(ISERROR(SEARCH(TEXT($V148,"000"),DefMetRb!$E$18)),0,1),"x")</f>
        <v>x</v>
      </c>
      <c r="AI148" s="48" t="str">
        <f aca="false">+IF(P148="Plan dochodów",IF(ISERROR(SEARCH(TEXT(V148,"000"),DefMetRb!$E$15)),0,1),"x")</f>
        <v>x</v>
      </c>
      <c r="AJ148" s="48" t="str">
        <f aca="false">+IF(P148="Plan dochodów",IF(ISERROR(SEARCH(TEXT(V148,"000"),DefMetRb!$E$120)),0,1),"x")</f>
        <v>x</v>
      </c>
      <c r="AK148" s="48" t="n">
        <f aca="false">+IF($P148="Plan wydatków",IF(ISERROR(SEARCH(TEXT($AB148,"000"),DefMetRb!$E$87)),0,1),"x")</f>
        <v>0</v>
      </c>
    </row>
    <row r="149" customFormat="false" ht="13.8" hidden="false" customHeight="false" outlineLevel="0" collapsed="false">
      <c r="A149" s="44" t="n">
        <v>2025</v>
      </c>
      <c r="B149" s="44" t="n">
        <v>3215033</v>
      </c>
      <c r="C149" s="44"/>
      <c r="D149" s="44" t="n">
        <v>32</v>
      </c>
      <c r="E149" s="44" t="n">
        <v>15</v>
      </c>
      <c r="F149" s="44" t="n">
        <v>3</v>
      </c>
      <c r="G149" s="44" t="n">
        <v>3</v>
      </c>
      <c r="H149" s="44" t="n">
        <v>0</v>
      </c>
      <c r="I149" s="35" t="s">
        <v>82</v>
      </c>
      <c r="J149" s="35" t="s">
        <v>303</v>
      </c>
      <c r="K149" s="35" t="s">
        <v>304</v>
      </c>
      <c r="L149" s="35" t="n">
        <v>1</v>
      </c>
      <c r="M149" s="35" t="s">
        <v>305</v>
      </c>
      <c r="N149" s="45" t="n">
        <v>45658</v>
      </c>
      <c r="O149" s="45" t="n">
        <v>45611</v>
      </c>
      <c r="P149" s="35" t="s">
        <v>267</v>
      </c>
      <c r="Q149" s="35" t="n">
        <v>801</v>
      </c>
      <c r="R149" s="35" t="n">
        <v>80101</v>
      </c>
      <c r="S149" s="35"/>
      <c r="T149" s="35"/>
      <c r="U149" s="35"/>
      <c r="V149" s="35" t="n">
        <v>453</v>
      </c>
      <c r="W149" s="35" t="n">
        <v>0</v>
      </c>
      <c r="X149" s="46" t="n">
        <v>15000</v>
      </c>
      <c r="Y149" s="47" t="str">
        <f aca="false">+TEXT(IF(NOT(ISBLANK(T149)),T149,IF(AND(NOT(ISBLANK(V149)),NOT(ISBLANK(W149))),IF(ISERROR(VLOOKUP(+VLOOKUP(V149,SlownikGrup!$A$20:$B$122,2,FALSE()),SlownikGrup!$A$4:$E$17,1+VALUE(VLOOKUP(W149,SlownikGrup!$G$4:$H$13,2,FALSE())),FALSE())),"110"&amp;(VLOOKUP(W149,SlownikGrup!$G$4:$H$13,2,FALSE())-1),VLOOKUP(+VLOOKUP(V149,SlownikGrup!$A$20:$B$122,2,FALSE()),SlownikGrup!$A$4:$E$17,1+VALUE(VLOOKUP(W149,SlownikGrup!$G$4:$H$13,2,FALSE())),FALSE())),IF(ISBLANK(S149),"xxxx",VLOOKUP(S149,SlownikGrup!$K$3:$L$13,2,FALSE())))),"0000")</f>
        <v>1100</v>
      </c>
      <c r="Z149" s="47" t="str">
        <f aca="false">+IF(NOT(ISBLANK(S149)),S149,IF(Y149&lt;&gt;"xxxx",VLOOKUP(Y149,SlownikGrup!$K$20:$L$45,2,FALSE()),"xxxx"))</f>
        <v>B1PZB</v>
      </c>
      <c r="AA149" s="47" t="str">
        <f aca="false">+IF(Z149="xxxx","xxxx",VLOOKUP(Z149,SlownikGrup!$K$3:$M$13,3,FALSE()))</f>
        <v>B_WL</v>
      </c>
      <c r="AB149" s="47" t="str">
        <f aca="false">+IF($P149="Plan wydatków",Y149,"nd")</f>
        <v>1100</v>
      </c>
      <c r="AC149" s="47" t="str">
        <f aca="false">+IF($P149="Plan wydatków",Z149,"nd")</f>
        <v>B1PZB</v>
      </c>
      <c r="AD149" s="47" t="str">
        <f aca="false">+IF($P149="Plan wydatków",AA149,"nd")</f>
        <v>B_WL</v>
      </c>
      <c r="AE149" s="35" t="s">
        <v>308</v>
      </c>
      <c r="AF149" s="35"/>
      <c r="AG149" s="35" t="n">
        <v>0</v>
      </c>
      <c r="AH149" s="48" t="str">
        <f aca="false">+IF($P149="Plan dochodów",IF(ISERROR(SEARCH(TEXT($V149,"000"),DefMetRb!$E$18)),0,1),"x")</f>
        <v>x</v>
      </c>
      <c r="AI149" s="48" t="str">
        <f aca="false">+IF(P149="Plan dochodów",IF(ISERROR(SEARCH(TEXT(V149,"000"),DefMetRb!$E$15)),0,1),"x")</f>
        <v>x</v>
      </c>
      <c r="AJ149" s="48" t="str">
        <f aca="false">+IF(P149="Plan dochodów",IF(ISERROR(SEARCH(TEXT(V149,"000"),DefMetRb!$E$120)),0,1),"x")</f>
        <v>x</v>
      </c>
      <c r="AK149" s="48" t="n">
        <f aca="false">+IF($P149="Plan wydatków",IF(ISERROR(SEARCH(TEXT($AB149,"000"),DefMetRb!$E$87)),0,1),"x")</f>
        <v>0</v>
      </c>
    </row>
    <row r="150" customFormat="false" ht="13.8" hidden="false" customHeight="false" outlineLevel="0" collapsed="false">
      <c r="A150" s="44" t="n">
        <v>2025</v>
      </c>
      <c r="B150" s="44" t="n">
        <v>3215033</v>
      </c>
      <c r="C150" s="44"/>
      <c r="D150" s="44" t="n">
        <v>32</v>
      </c>
      <c r="E150" s="44" t="n">
        <v>15</v>
      </c>
      <c r="F150" s="44" t="n">
        <v>3</v>
      </c>
      <c r="G150" s="44" t="n">
        <v>3</v>
      </c>
      <c r="H150" s="44" t="n">
        <v>0</v>
      </c>
      <c r="I150" s="35" t="s">
        <v>82</v>
      </c>
      <c r="J150" s="35" t="s">
        <v>303</v>
      </c>
      <c r="K150" s="35" t="s">
        <v>304</v>
      </c>
      <c r="L150" s="35" t="n">
        <v>1</v>
      </c>
      <c r="M150" s="35" t="s">
        <v>305</v>
      </c>
      <c r="N150" s="45" t="n">
        <v>45658</v>
      </c>
      <c r="O150" s="45" t="n">
        <v>45611</v>
      </c>
      <c r="P150" s="35" t="s">
        <v>267</v>
      </c>
      <c r="Q150" s="35" t="n">
        <v>921</v>
      </c>
      <c r="R150" s="35" t="n">
        <v>92109</v>
      </c>
      <c r="S150" s="35"/>
      <c r="T150" s="35"/>
      <c r="U150" s="35"/>
      <c r="V150" s="35" t="n">
        <v>605</v>
      </c>
      <c r="W150" s="35" t="n">
        <v>0</v>
      </c>
      <c r="X150" s="46" t="n">
        <v>71500</v>
      </c>
      <c r="Y150" s="47" t="str">
        <f aca="false">+TEXT(IF(NOT(ISBLANK(T150)),T150,IF(AND(NOT(ISBLANK(V150)),NOT(ISBLANK(W150))),IF(ISERROR(VLOOKUP(+VLOOKUP(V150,SlownikGrup!$A$20:$B$122,2,FALSE()),SlownikGrup!$A$4:$E$17,1+VALUE(VLOOKUP(W150,SlownikGrup!$G$4:$H$13,2,FALSE())),FALSE())),"110"&amp;(VLOOKUP(W150,SlownikGrup!$G$4:$H$13,2,FALSE())-1),VLOOKUP(+VLOOKUP(V150,SlownikGrup!$A$20:$B$122,2,FALSE()),SlownikGrup!$A$4:$E$17,1+VALUE(VLOOKUP(W150,SlownikGrup!$G$4:$H$13,2,FALSE())),FALSE())),IF(ISBLANK(S150),"xxxx",VLOOKUP(S150,SlownikGrup!$K$3:$L$13,2,FALSE())))),"0000")</f>
        <v>1600</v>
      </c>
      <c r="Z150" s="47" t="str">
        <f aca="false">+IF(NOT(ISBLANK(S150)),S150,IF(Y150&lt;&gt;"xxxx",VLOOKUP(Y150,SlownikGrup!$K$20:$L$45,2,FALSE()),"xxxx"))</f>
        <v>M1IWL</v>
      </c>
      <c r="AA150" s="47" t="str">
        <f aca="false">+IF(Z150="xxxx","xxxx",VLOOKUP(Z150,SlownikGrup!$K$3:$M$13,3,FALSE()))</f>
        <v>M_WL</v>
      </c>
      <c r="AB150" s="47" t="str">
        <f aca="false">+IF($P150="Plan wydatków",Y150,"nd")</f>
        <v>1600</v>
      </c>
      <c r="AC150" s="47" t="str">
        <f aca="false">+IF($P150="Plan wydatków",Z150,"nd")</f>
        <v>M1IWL</v>
      </c>
      <c r="AD150" s="47" t="str">
        <f aca="false">+IF($P150="Plan wydatków",AA150,"nd")</f>
        <v>M_WL</v>
      </c>
      <c r="AE150" s="35" t="s">
        <v>308</v>
      </c>
      <c r="AF150" s="35"/>
      <c r="AG150" s="35" t="n">
        <v>0</v>
      </c>
      <c r="AH150" s="48" t="str">
        <f aca="false">+IF($P150="Plan dochodów",IF(ISERROR(SEARCH(TEXT($V150,"000"),DefMetRb!$E$18)),0,1),"x")</f>
        <v>x</v>
      </c>
      <c r="AI150" s="48" t="str">
        <f aca="false">+IF(P150="Plan dochodów",IF(ISERROR(SEARCH(TEXT(V150,"000"),DefMetRb!$E$15)),0,1),"x")</f>
        <v>x</v>
      </c>
      <c r="AJ150" s="48" t="str">
        <f aca="false">+IF(P150="Plan dochodów",IF(ISERROR(SEARCH(TEXT(V150,"000"),DefMetRb!$E$120)),0,1),"x")</f>
        <v>x</v>
      </c>
      <c r="AK150" s="48" t="n">
        <f aca="false">+IF($P150="Plan wydatków",IF(ISERROR(SEARCH(TEXT($AB150,"000"),DefMetRb!$E$87)),0,1),"x")</f>
        <v>0</v>
      </c>
    </row>
    <row r="151" customFormat="false" ht="13.8" hidden="false" customHeight="false" outlineLevel="0" collapsed="false">
      <c r="A151" s="44" t="n">
        <v>2025</v>
      </c>
      <c r="B151" s="44" t="n">
        <v>3215033</v>
      </c>
      <c r="C151" s="44"/>
      <c r="D151" s="44" t="n">
        <v>32</v>
      </c>
      <c r="E151" s="44" t="n">
        <v>15</v>
      </c>
      <c r="F151" s="44" t="n">
        <v>3</v>
      </c>
      <c r="G151" s="44" t="n">
        <v>3</v>
      </c>
      <c r="H151" s="44" t="n">
        <v>0</v>
      </c>
      <c r="I151" s="35" t="s">
        <v>82</v>
      </c>
      <c r="J151" s="35" t="s">
        <v>303</v>
      </c>
      <c r="K151" s="35" t="s">
        <v>304</v>
      </c>
      <c r="L151" s="35" t="n">
        <v>1</v>
      </c>
      <c r="M151" s="35" t="s">
        <v>305</v>
      </c>
      <c r="N151" s="45" t="n">
        <v>45658</v>
      </c>
      <c r="O151" s="45" t="n">
        <v>45611</v>
      </c>
      <c r="P151" s="35" t="s">
        <v>267</v>
      </c>
      <c r="Q151" s="35" t="n">
        <v>852</v>
      </c>
      <c r="R151" s="35" t="n">
        <v>85219</v>
      </c>
      <c r="S151" s="35"/>
      <c r="T151" s="35"/>
      <c r="U151" s="35"/>
      <c r="V151" s="35" t="n">
        <v>401</v>
      </c>
      <c r="W151" s="35" t="n">
        <v>0</v>
      </c>
      <c r="X151" s="46" t="n">
        <v>891653</v>
      </c>
      <c r="Y151" s="47" t="str">
        <f aca="false">+TEXT(IF(NOT(ISBLANK(T151)),T151,IF(AND(NOT(ISBLANK(V151)),NOT(ISBLANK(W151))),IF(ISERROR(VLOOKUP(+VLOOKUP(V151,SlownikGrup!$A$20:$B$122,2,FALSE()),SlownikGrup!$A$4:$E$17,1+VALUE(VLOOKUP(W151,SlownikGrup!$G$4:$H$13,2,FALSE())),FALSE())),"110"&amp;(VLOOKUP(W151,SlownikGrup!$G$4:$H$13,2,FALSE())-1),VLOOKUP(+VLOOKUP(V151,SlownikGrup!$A$20:$B$122,2,FALSE()),SlownikGrup!$A$4:$E$17,1+VALUE(VLOOKUP(W151,SlownikGrup!$G$4:$H$13,2,FALSE())),FALSE())),IF(ISBLANK(S151),"xxxx",VLOOKUP(S151,SlownikGrup!$K$3:$L$13,2,FALSE())))),"0000")</f>
        <v>1400</v>
      </c>
      <c r="Z151" s="47" t="str">
        <f aca="false">+IF(NOT(ISBLANK(S151)),S151,IF(Y151&lt;&gt;"xxxx",VLOOKUP(Y151,SlownikGrup!$K$20:$L$45,2,FALSE()),"xxxx"))</f>
        <v>B1WIP</v>
      </c>
      <c r="AA151" s="47" t="str">
        <f aca="false">+IF(Z151="xxxx","xxxx",VLOOKUP(Z151,SlownikGrup!$K$3:$M$13,3,FALSE()))</f>
        <v>B_WL</v>
      </c>
      <c r="AB151" s="47" t="str">
        <f aca="false">+IF($P151="Plan wydatków",Y151,"nd")</f>
        <v>1400</v>
      </c>
      <c r="AC151" s="47" t="str">
        <f aca="false">+IF($P151="Plan wydatków",Z151,"nd")</f>
        <v>B1WIP</v>
      </c>
      <c r="AD151" s="47" t="str">
        <f aca="false">+IF($P151="Plan wydatków",AA151,"nd")</f>
        <v>B_WL</v>
      </c>
      <c r="AE151" s="35" t="s">
        <v>308</v>
      </c>
      <c r="AF151" s="35"/>
      <c r="AG151" s="35" t="n">
        <v>0</v>
      </c>
      <c r="AH151" s="48" t="str">
        <f aca="false">+IF($P151="Plan dochodów",IF(ISERROR(SEARCH(TEXT($V151,"000"),DefMetRb!$E$18)),0,1),"x")</f>
        <v>x</v>
      </c>
      <c r="AI151" s="48" t="str">
        <f aca="false">+IF(P151="Plan dochodów",IF(ISERROR(SEARCH(TEXT(V151,"000"),DefMetRb!$E$15)),0,1),"x")</f>
        <v>x</v>
      </c>
      <c r="AJ151" s="48" t="str">
        <f aca="false">+IF(P151="Plan dochodów",IF(ISERROR(SEARCH(TEXT(V151,"000"),DefMetRb!$E$120)),0,1),"x")</f>
        <v>x</v>
      </c>
      <c r="AK151" s="48" t="n">
        <f aca="false">+IF($P151="Plan wydatków",IF(ISERROR(SEARCH(TEXT($AB151,"000"),DefMetRb!$E$87)),0,1),"x")</f>
        <v>0</v>
      </c>
    </row>
    <row r="152" customFormat="false" ht="13.8" hidden="false" customHeight="false" outlineLevel="0" collapsed="false">
      <c r="A152" s="44" t="n">
        <v>2025</v>
      </c>
      <c r="B152" s="44" t="n">
        <v>3215033</v>
      </c>
      <c r="C152" s="44"/>
      <c r="D152" s="44" t="n">
        <v>32</v>
      </c>
      <c r="E152" s="44" t="n">
        <v>15</v>
      </c>
      <c r="F152" s="44" t="n">
        <v>3</v>
      </c>
      <c r="G152" s="44" t="n">
        <v>3</v>
      </c>
      <c r="H152" s="44" t="n">
        <v>0</v>
      </c>
      <c r="I152" s="35" t="s">
        <v>82</v>
      </c>
      <c r="J152" s="35" t="s">
        <v>303</v>
      </c>
      <c r="K152" s="35" t="s">
        <v>304</v>
      </c>
      <c r="L152" s="35" t="n">
        <v>1</v>
      </c>
      <c r="M152" s="35" t="s">
        <v>305</v>
      </c>
      <c r="N152" s="45" t="n">
        <v>45658</v>
      </c>
      <c r="O152" s="45" t="n">
        <v>45611</v>
      </c>
      <c r="P152" s="35" t="s">
        <v>267</v>
      </c>
      <c r="Q152" s="35" t="n">
        <v>801</v>
      </c>
      <c r="R152" s="35" t="n">
        <v>80103</v>
      </c>
      <c r="S152" s="35"/>
      <c r="T152" s="35"/>
      <c r="U152" s="35"/>
      <c r="V152" s="35" t="n">
        <v>479</v>
      </c>
      <c r="W152" s="35" t="n">
        <v>0</v>
      </c>
      <c r="X152" s="46" t="n">
        <v>89689</v>
      </c>
      <c r="Y152" s="47" t="str">
        <f aca="false">+TEXT(IF(NOT(ISBLANK(T152)),T152,IF(AND(NOT(ISBLANK(V152)),NOT(ISBLANK(W152))),IF(ISERROR(VLOOKUP(+VLOOKUP(V152,SlownikGrup!$A$20:$B$122,2,FALSE()),SlownikGrup!$A$4:$E$17,1+VALUE(VLOOKUP(W152,SlownikGrup!$G$4:$H$13,2,FALSE())),FALSE())),"110"&amp;(VLOOKUP(W152,SlownikGrup!$G$4:$H$13,2,FALSE())-1),VLOOKUP(+VLOOKUP(V152,SlownikGrup!$A$20:$B$122,2,FALSE()),SlownikGrup!$A$4:$E$17,1+VALUE(VLOOKUP(W152,SlownikGrup!$G$4:$H$13,2,FALSE())),FALSE())),IF(ISBLANK(S152),"xxxx",VLOOKUP(S152,SlownikGrup!$K$3:$L$13,2,FALSE())))),"0000")</f>
        <v>1400</v>
      </c>
      <c r="Z152" s="47" t="str">
        <f aca="false">+IF(NOT(ISBLANK(S152)),S152,IF(Y152&lt;&gt;"xxxx",VLOOKUP(Y152,SlownikGrup!$K$20:$L$45,2,FALSE()),"xxxx"))</f>
        <v>B1WIP</v>
      </c>
      <c r="AA152" s="47" t="str">
        <f aca="false">+IF(Z152="xxxx","xxxx",VLOOKUP(Z152,SlownikGrup!$K$3:$M$13,3,FALSE()))</f>
        <v>B_WL</v>
      </c>
      <c r="AB152" s="47" t="str">
        <f aca="false">+IF($P152="Plan wydatków",Y152,"nd")</f>
        <v>1400</v>
      </c>
      <c r="AC152" s="47" t="str">
        <f aca="false">+IF($P152="Plan wydatków",Z152,"nd")</f>
        <v>B1WIP</v>
      </c>
      <c r="AD152" s="47" t="str">
        <f aca="false">+IF($P152="Plan wydatków",AA152,"nd")</f>
        <v>B_WL</v>
      </c>
      <c r="AE152" s="35" t="s">
        <v>308</v>
      </c>
      <c r="AF152" s="35"/>
      <c r="AG152" s="35" t="n">
        <v>0</v>
      </c>
      <c r="AH152" s="48" t="str">
        <f aca="false">+IF($P152="Plan dochodów",IF(ISERROR(SEARCH(TEXT($V152,"000"),DefMetRb!$E$18)),0,1),"x")</f>
        <v>x</v>
      </c>
      <c r="AI152" s="48" t="str">
        <f aca="false">+IF(P152="Plan dochodów",IF(ISERROR(SEARCH(TEXT(V152,"000"),DefMetRb!$E$15)),0,1),"x")</f>
        <v>x</v>
      </c>
      <c r="AJ152" s="48" t="str">
        <f aca="false">+IF(P152="Plan dochodów",IF(ISERROR(SEARCH(TEXT(V152,"000"),DefMetRb!$E$120)),0,1),"x")</f>
        <v>x</v>
      </c>
      <c r="AK152" s="48" t="n">
        <f aca="false">+IF($P152="Plan wydatków",IF(ISERROR(SEARCH(TEXT($AB152,"000"),DefMetRb!$E$87)),0,1),"x")</f>
        <v>0</v>
      </c>
    </row>
    <row r="153" customFormat="false" ht="13.8" hidden="false" customHeight="false" outlineLevel="0" collapsed="false">
      <c r="A153" s="44" t="n">
        <v>2025</v>
      </c>
      <c r="B153" s="44" t="n">
        <v>3215033</v>
      </c>
      <c r="C153" s="44"/>
      <c r="D153" s="44" t="n">
        <v>32</v>
      </c>
      <c r="E153" s="44" t="n">
        <v>15</v>
      </c>
      <c r="F153" s="44" t="n">
        <v>3</v>
      </c>
      <c r="G153" s="44" t="n">
        <v>3</v>
      </c>
      <c r="H153" s="44" t="n">
        <v>0</v>
      </c>
      <c r="I153" s="35" t="s">
        <v>82</v>
      </c>
      <c r="J153" s="35" t="s">
        <v>303</v>
      </c>
      <c r="K153" s="35" t="s">
        <v>304</v>
      </c>
      <c r="L153" s="35" t="n">
        <v>1</v>
      </c>
      <c r="M153" s="35" t="s">
        <v>305</v>
      </c>
      <c r="N153" s="45" t="n">
        <v>45658</v>
      </c>
      <c r="O153" s="45" t="n">
        <v>45611</v>
      </c>
      <c r="P153" s="35" t="s">
        <v>267</v>
      </c>
      <c r="Q153" s="35" t="n">
        <v>852</v>
      </c>
      <c r="R153" s="35" t="n">
        <v>85202</v>
      </c>
      <c r="S153" s="35"/>
      <c r="T153" s="35"/>
      <c r="U153" s="35"/>
      <c r="V153" s="35" t="n">
        <v>433</v>
      </c>
      <c r="W153" s="35" t="n">
        <v>0</v>
      </c>
      <c r="X153" s="46" t="n">
        <v>1100000</v>
      </c>
      <c r="Y153" s="47" t="str">
        <f aca="false">+TEXT(IF(NOT(ISBLANK(T153)),T153,IF(AND(NOT(ISBLANK(V153)),NOT(ISBLANK(W153))),IF(ISERROR(VLOOKUP(+VLOOKUP(V153,SlownikGrup!$A$20:$B$122,2,FALSE()),SlownikGrup!$A$4:$E$17,1+VALUE(VLOOKUP(W153,SlownikGrup!$G$4:$H$13,2,FALSE())),FALSE())),"110"&amp;(VLOOKUP(W153,SlownikGrup!$G$4:$H$13,2,FALSE())-1),VLOOKUP(+VLOOKUP(V153,SlownikGrup!$A$20:$B$122,2,FALSE()),SlownikGrup!$A$4:$E$17,1+VALUE(VLOOKUP(W153,SlownikGrup!$G$4:$H$13,2,FALSE())),FALSE())),IF(ISBLANK(S153),"xxxx",VLOOKUP(S153,SlownikGrup!$K$3:$L$13,2,FALSE())))),"0000")</f>
        <v>1100</v>
      </c>
      <c r="Z153" s="47" t="str">
        <f aca="false">+IF(NOT(ISBLANK(S153)),S153,IF(Y153&lt;&gt;"xxxx",VLOOKUP(Y153,SlownikGrup!$K$20:$L$45,2,FALSE()),"xxxx"))</f>
        <v>B1PZB</v>
      </c>
      <c r="AA153" s="47" t="str">
        <f aca="false">+IF(Z153="xxxx","xxxx",VLOOKUP(Z153,SlownikGrup!$K$3:$M$13,3,FALSE()))</f>
        <v>B_WL</v>
      </c>
      <c r="AB153" s="47" t="str">
        <f aca="false">+IF($P153="Plan wydatków",Y153,"nd")</f>
        <v>1100</v>
      </c>
      <c r="AC153" s="47" t="str">
        <f aca="false">+IF($P153="Plan wydatków",Z153,"nd")</f>
        <v>B1PZB</v>
      </c>
      <c r="AD153" s="47" t="str">
        <f aca="false">+IF($P153="Plan wydatków",AA153,"nd")</f>
        <v>B_WL</v>
      </c>
      <c r="AE153" s="35" t="s">
        <v>308</v>
      </c>
      <c r="AF153" s="35"/>
      <c r="AG153" s="35" t="n">
        <v>0</v>
      </c>
      <c r="AH153" s="48" t="str">
        <f aca="false">+IF($P153="Plan dochodów",IF(ISERROR(SEARCH(TEXT($V153,"000"),DefMetRb!$E$18)),0,1),"x")</f>
        <v>x</v>
      </c>
      <c r="AI153" s="48" t="str">
        <f aca="false">+IF(P153="Plan dochodów",IF(ISERROR(SEARCH(TEXT(V153,"000"),DefMetRb!$E$15)),0,1),"x")</f>
        <v>x</v>
      </c>
      <c r="AJ153" s="48" t="str">
        <f aca="false">+IF(P153="Plan dochodów",IF(ISERROR(SEARCH(TEXT(V153,"000"),DefMetRb!$E$120)),0,1),"x")</f>
        <v>x</v>
      </c>
      <c r="AK153" s="48" t="n">
        <f aca="false">+IF($P153="Plan wydatków",IF(ISERROR(SEARCH(TEXT($AB153,"000"),DefMetRb!$E$87)),0,1),"x")</f>
        <v>0</v>
      </c>
    </row>
    <row r="154" customFormat="false" ht="13.8" hidden="false" customHeight="false" outlineLevel="0" collapsed="false">
      <c r="A154" s="44" t="n">
        <v>2025</v>
      </c>
      <c r="B154" s="44" t="n">
        <v>3215033</v>
      </c>
      <c r="C154" s="44"/>
      <c r="D154" s="44" t="n">
        <v>32</v>
      </c>
      <c r="E154" s="44" t="n">
        <v>15</v>
      </c>
      <c r="F154" s="44" t="n">
        <v>3</v>
      </c>
      <c r="G154" s="44" t="n">
        <v>3</v>
      </c>
      <c r="H154" s="44" t="n">
        <v>0</v>
      </c>
      <c r="I154" s="35" t="s">
        <v>82</v>
      </c>
      <c r="J154" s="35" t="s">
        <v>303</v>
      </c>
      <c r="K154" s="35" t="s">
        <v>304</v>
      </c>
      <c r="L154" s="35" t="n">
        <v>1</v>
      </c>
      <c r="M154" s="35" t="s">
        <v>305</v>
      </c>
      <c r="N154" s="45" t="n">
        <v>45658</v>
      </c>
      <c r="O154" s="45" t="n">
        <v>45611</v>
      </c>
      <c r="P154" s="35" t="s">
        <v>267</v>
      </c>
      <c r="Q154" s="35" t="n">
        <v>921</v>
      </c>
      <c r="R154" s="35" t="n">
        <v>92116</v>
      </c>
      <c r="S154" s="35"/>
      <c r="T154" s="35"/>
      <c r="U154" s="35"/>
      <c r="V154" s="35" t="n">
        <v>248</v>
      </c>
      <c r="W154" s="35" t="n">
        <v>0</v>
      </c>
      <c r="X154" s="46" t="n">
        <v>345000</v>
      </c>
      <c r="Y154" s="47" t="str">
        <f aca="false">+TEXT(IF(NOT(ISBLANK(T154)),T154,IF(AND(NOT(ISBLANK(V154)),NOT(ISBLANK(W154))),IF(ISERROR(VLOOKUP(+VLOOKUP(V154,SlownikGrup!$A$20:$B$122,2,FALSE()),SlownikGrup!$A$4:$E$17,1+VALUE(VLOOKUP(W154,SlownikGrup!$G$4:$H$13,2,FALSE())),FALSE())),"110"&amp;(VLOOKUP(W154,SlownikGrup!$G$4:$H$13,2,FALSE())-1),VLOOKUP(+VLOOKUP(V154,SlownikGrup!$A$20:$B$122,2,FALSE()),SlownikGrup!$A$4:$E$17,1+VALUE(VLOOKUP(W154,SlownikGrup!$G$4:$H$13,2,FALSE())),FALSE())),IF(ISBLANK(S154),"xxxx",VLOOKUP(S154,SlownikGrup!$K$3:$L$13,2,FALSE())))),"0000")</f>
        <v>1200</v>
      </c>
      <c r="Z154" s="47" t="str">
        <f aca="false">+IF(NOT(ISBLANK(S154)),S154,IF(Y154&lt;&gt;"xxxx",VLOOKUP(Y154,SlownikGrup!$K$20:$L$45,2,FALSE()),"xxxx"))</f>
        <v>B2DOT</v>
      </c>
      <c r="AA154" s="47" t="str">
        <f aca="false">+IF(Z154="xxxx","xxxx",VLOOKUP(Z154,SlownikGrup!$K$3:$M$13,3,FALSE()))</f>
        <v>B_WL</v>
      </c>
      <c r="AB154" s="47" t="str">
        <f aca="false">+IF($P154="Plan wydatków",Y154,"nd")</f>
        <v>1200</v>
      </c>
      <c r="AC154" s="47" t="str">
        <f aca="false">+IF($P154="Plan wydatków",Z154,"nd")</f>
        <v>B2DOT</v>
      </c>
      <c r="AD154" s="47" t="str">
        <f aca="false">+IF($P154="Plan wydatków",AA154,"nd")</f>
        <v>B_WL</v>
      </c>
      <c r="AE154" s="35" t="s">
        <v>308</v>
      </c>
      <c r="AF154" s="35"/>
      <c r="AG154" s="35" t="n">
        <v>0</v>
      </c>
      <c r="AH154" s="48" t="str">
        <f aca="false">+IF($P154="Plan dochodów",IF(ISERROR(SEARCH(TEXT($V154,"000"),DefMetRb!$E$18)),0,1),"x")</f>
        <v>x</v>
      </c>
      <c r="AI154" s="48" t="str">
        <f aca="false">+IF(P154="Plan dochodów",IF(ISERROR(SEARCH(TEXT(V154,"000"),DefMetRb!$E$15)),0,1),"x")</f>
        <v>x</v>
      </c>
      <c r="AJ154" s="48" t="str">
        <f aca="false">+IF(P154="Plan dochodów",IF(ISERROR(SEARCH(TEXT(V154,"000"),DefMetRb!$E$120)),0,1),"x")</f>
        <v>x</v>
      </c>
      <c r="AK154" s="48" t="n">
        <f aca="false">+IF($P154="Plan wydatków",IF(ISERROR(SEARCH(TEXT($AB154,"000"),DefMetRb!$E$87)),0,1),"x")</f>
        <v>0</v>
      </c>
    </row>
    <row r="155" customFormat="false" ht="13.8" hidden="false" customHeight="false" outlineLevel="0" collapsed="false">
      <c r="A155" s="44" t="n">
        <v>2025</v>
      </c>
      <c r="B155" s="44" t="n">
        <v>3215033</v>
      </c>
      <c r="C155" s="44"/>
      <c r="D155" s="44" t="n">
        <v>32</v>
      </c>
      <c r="E155" s="44" t="n">
        <v>15</v>
      </c>
      <c r="F155" s="44" t="n">
        <v>3</v>
      </c>
      <c r="G155" s="44" t="n">
        <v>3</v>
      </c>
      <c r="H155" s="44" t="n">
        <v>0</v>
      </c>
      <c r="I155" s="35" t="s">
        <v>82</v>
      </c>
      <c r="J155" s="35" t="s">
        <v>303</v>
      </c>
      <c r="K155" s="35" t="s">
        <v>304</v>
      </c>
      <c r="L155" s="35" t="n">
        <v>1</v>
      </c>
      <c r="M155" s="35" t="s">
        <v>305</v>
      </c>
      <c r="N155" s="45" t="n">
        <v>45658</v>
      </c>
      <c r="O155" s="45" t="n">
        <v>45611</v>
      </c>
      <c r="P155" s="35" t="s">
        <v>267</v>
      </c>
      <c r="Q155" s="35" t="n">
        <v>852</v>
      </c>
      <c r="R155" s="35" t="n">
        <v>85219</v>
      </c>
      <c r="S155" s="35"/>
      <c r="T155" s="35"/>
      <c r="U155" s="35"/>
      <c r="V155" s="35" t="n">
        <v>441</v>
      </c>
      <c r="W155" s="35" t="n">
        <v>0</v>
      </c>
      <c r="X155" s="46" t="n">
        <v>6658</v>
      </c>
      <c r="Y155" s="47" t="str">
        <f aca="false">+TEXT(IF(NOT(ISBLANK(T155)),T155,IF(AND(NOT(ISBLANK(V155)),NOT(ISBLANK(W155))),IF(ISERROR(VLOOKUP(+VLOOKUP(V155,SlownikGrup!$A$20:$B$122,2,FALSE()),SlownikGrup!$A$4:$E$17,1+VALUE(VLOOKUP(W155,SlownikGrup!$G$4:$H$13,2,FALSE())),FALSE())),"110"&amp;(VLOOKUP(W155,SlownikGrup!$G$4:$H$13,2,FALSE())-1),VLOOKUP(+VLOOKUP(V155,SlownikGrup!$A$20:$B$122,2,FALSE()),SlownikGrup!$A$4:$E$17,1+VALUE(VLOOKUP(W155,SlownikGrup!$G$4:$H$13,2,FALSE())),FALSE())),IF(ISBLANK(S155),"xxxx",VLOOKUP(S155,SlownikGrup!$K$3:$L$13,2,FALSE())))),"0000")</f>
        <v>1100</v>
      </c>
      <c r="Z155" s="47" t="str">
        <f aca="false">+IF(NOT(ISBLANK(S155)),S155,IF(Y155&lt;&gt;"xxxx",VLOOKUP(Y155,SlownikGrup!$K$20:$L$45,2,FALSE()),"xxxx"))</f>
        <v>B1PZB</v>
      </c>
      <c r="AA155" s="47" t="str">
        <f aca="false">+IF(Z155="xxxx","xxxx",VLOOKUP(Z155,SlownikGrup!$K$3:$M$13,3,FALSE()))</f>
        <v>B_WL</v>
      </c>
      <c r="AB155" s="47" t="str">
        <f aca="false">+IF($P155="Plan wydatków",Y155,"nd")</f>
        <v>1100</v>
      </c>
      <c r="AC155" s="47" t="str">
        <f aca="false">+IF($P155="Plan wydatków",Z155,"nd")</f>
        <v>B1PZB</v>
      </c>
      <c r="AD155" s="47" t="str">
        <f aca="false">+IF($P155="Plan wydatków",AA155,"nd")</f>
        <v>B_WL</v>
      </c>
      <c r="AE155" s="35" t="s">
        <v>308</v>
      </c>
      <c r="AF155" s="35"/>
      <c r="AG155" s="35" t="n">
        <v>0</v>
      </c>
      <c r="AH155" s="48" t="str">
        <f aca="false">+IF($P155="Plan dochodów",IF(ISERROR(SEARCH(TEXT($V155,"000"),DefMetRb!$E$18)),0,1),"x")</f>
        <v>x</v>
      </c>
      <c r="AI155" s="48" t="str">
        <f aca="false">+IF(P155="Plan dochodów",IF(ISERROR(SEARCH(TEXT(V155,"000"),DefMetRb!$E$15)),0,1),"x")</f>
        <v>x</v>
      </c>
      <c r="AJ155" s="48" t="str">
        <f aca="false">+IF(P155="Plan dochodów",IF(ISERROR(SEARCH(TEXT(V155,"000"),DefMetRb!$E$120)),0,1),"x")</f>
        <v>x</v>
      </c>
      <c r="AK155" s="48" t="n">
        <f aca="false">+IF($P155="Plan wydatków",IF(ISERROR(SEARCH(TEXT($AB155,"000"),DefMetRb!$E$87)),0,1),"x")</f>
        <v>0</v>
      </c>
    </row>
    <row r="156" customFormat="false" ht="13.8" hidden="false" customHeight="false" outlineLevel="0" collapsed="false">
      <c r="A156" s="44" t="n">
        <v>2025</v>
      </c>
      <c r="B156" s="44" t="n">
        <v>3215033</v>
      </c>
      <c r="C156" s="44"/>
      <c r="D156" s="44" t="n">
        <v>32</v>
      </c>
      <c r="E156" s="44" t="n">
        <v>15</v>
      </c>
      <c r="F156" s="44" t="n">
        <v>3</v>
      </c>
      <c r="G156" s="44" t="n">
        <v>3</v>
      </c>
      <c r="H156" s="44" t="n">
        <v>0</v>
      </c>
      <c r="I156" s="35" t="s">
        <v>82</v>
      </c>
      <c r="J156" s="35" t="s">
        <v>303</v>
      </c>
      <c r="K156" s="35" t="s">
        <v>304</v>
      </c>
      <c r="L156" s="35" t="n">
        <v>1</v>
      </c>
      <c r="M156" s="35" t="s">
        <v>305</v>
      </c>
      <c r="N156" s="45" t="n">
        <v>45658</v>
      </c>
      <c r="O156" s="45" t="n">
        <v>45611</v>
      </c>
      <c r="P156" s="35" t="s">
        <v>267</v>
      </c>
      <c r="Q156" s="35" t="n">
        <v>851</v>
      </c>
      <c r="R156" s="35" t="n">
        <v>85121</v>
      </c>
      <c r="S156" s="35"/>
      <c r="T156" s="35"/>
      <c r="U156" s="35"/>
      <c r="V156" s="35" t="n">
        <v>430</v>
      </c>
      <c r="W156" s="35" t="n">
        <v>0</v>
      </c>
      <c r="X156" s="46" t="n">
        <v>50000</v>
      </c>
      <c r="Y156" s="47" t="str">
        <f aca="false">+TEXT(IF(NOT(ISBLANK(T156)),T156,IF(AND(NOT(ISBLANK(V156)),NOT(ISBLANK(W156))),IF(ISERROR(VLOOKUP(+VLOOKUP(V156,SlownikGrup!$A$20:$B$122,2,FALSE()),SlownikGrup!$A$4:$E$17,1+VALUE(VLOOKUP(W156,SlownikGrup!$G$4:$H$13,2,FALSE())),FALSE())),"110"&amp;(VLOOKUP(W156,SlownikGrup!$G$4:$H$13,2,FALSE())-1),VLOOKUP(+VLOOKUP(V156,SlownikGrup!$A$20:$B$122,2,FALSE()),SlownikGrup!$A$4:$E$17,1+VALUE(VLOOKUP(W156,SlownikGrup!$G$4:$H$13,2,FALSE())),FALSE())),IF(ISBLANK(S156),"xxxx",VLOOKUP(S156,SlownikGrup!$K$3:$L$13,2,FALSE())))),"0000")</f>
        <v>1100</v>
      </c>
      <c r="Z156" s="47" t="str">
        <f aca="false">+IF(NOT(ISBLANK(S156)),S156,IF(Y156&lt;&gt;"xxxx",VLOOKUP(Y156,SlownikGrup!$K$20:$L$45,2,FALSE()),"xxxx"))</f>
        <v>B1PZB</v>
      </c>
      <c r="AA156" s="47" t="str">
        <f aca="false">+IF(Z156="xxxx","xxxx",VLOOKUP(Z156,SlownikGrup!$K$3:$M$13,3,FALSE()))</f>
        <v>B_WL</v>
      </c>
      <c r="AB156" s="47" t="str">
        <f aca="false">+IF($P156="Plan wydatków",Y156,"nd")</f>
        <v>1100</v>
      </c>
      <c r="AC156" s="47" t="str">
        <f aca="false">+IF($P156="Plan wydatków",Z156,"nd")</f>
        <v>B1PZB</v>
      </c>
      <c r="AD156" s="47" t="str">
        <f aca="false">+IF($P156="Plan wydatków",AA156,"nd")</f>
        <v>B_WL</v>
      </c>
      <c r="AE156" s="35" t="s">
        <v>308</v>
      </c>
      <c r="AF156" s="35"/>
      <c r="AG156" s="35" t="n">
        <v>0</v>
      </c>
      <c r="AH156" s="48" t="str">
        <f aca="false">+IF($P156="Plan dochodów",IF(ISERROR(SEARCH(TEXT($V156,"000"),DefMetRb!$E$18)),0,1),"x")</f>
        <v>x</v>
      </c>
      <c r="AI156" s="48" t="str">
        <f aca="false">+IF(P156="Plan dochodów",IF(ISERROR(SEARCH(TEXT(V156,"000"),DefMetRb!$E$15)),0,1),"x")</f>
        <v>x</v>
      </c>
      <c r="AJ156" s="48" t="str">
        <f aca="false">+IF(P156="Plan dochodów",IF(ISERROR(SEARCH(TEXT(V156,"000"),DefMetRb!$E$120)),0,1),"x")</f>
        <v>x</v>
      </c>
      <c r="AK156" s="48" t="n">
        <f aca="false">+IF($P156="Plan wydatków",IF(ISERROR(SEARCH(TEXT($AB156,"000"),DefMetRb!$E$87)),0,1),"x")</f>
        <v>0</v>
      </c>
    </row>
    <row r="157" customFormat="false" ht="13.8" hidden="false" customHeight="false" outlineLevel="0" collapsed="false">
      <c r="A157" s="44" t="n">
        <v>2025</v>
      </c>
      <c r="B157" s="44" t="n">
        <v>3215033</v>
      </c>
      <c r="C157" s="44"/>
      <c r="D157" s="44" t="n">
        <v>32</v>
      </c>
      <c r="E157" s="44" t="n">
        <v>15</v>
      </c>
      <c r="F157" s="44" t="n">
        <v>3</v>
      </c>
      <c r="G157" s="44" t="n">
        <v>3</v>
      </c>
      <c r="H157" s="44" t="n">
        <v>0</v>
      </c>
      <c r="I157" s="35" t="s">
        <v>82</v>
      </c>
      <c r="J157" s="35" t="s">
        <v>303</v>
      </c>
      <c r="K157" s="35" t="s">
        <v>304</v>
      </c>
      <c r="L157" s="35" t="n">
        <v>1</v>
      </c>
      <c r="M157" s="35" t="s">
        <v>305</v>
      </c>
      <c r="N157" s="45" t="n">
        <v>45658</v>
      </c>
      <c r="O157" s="45" t="n">
        <v>45611</v>
      </c>
      <c r="P157" s="35" t="s">
        <v>307</v>
      </c>
      <c r="Q157" s="35" t="n">
        <v>756</v>
      </c>
      <c r="R157" s="35" t="n">
        <v>75615</v>
      </c>
      <c r="S157" s="35"/>
      <c r="T157" s="35"/>
      <c r="U157" s="35"/>
      <c r="V157" s="35" t="n">
        <v>91</v>
      </c>
      <c r="W157" s="35" t="n">
        <v>0</v>
      </c>
      <c r="X157" s="46" t="n">
        <v>30000</v>
      </c>
      <c r="Y157" s="47" t="str">
        <f aca="false">+TEXT(IF(NOT(ISBLANK(T157)),T157,IF(AND(NOT(ISBLANK(V157)),NOT(ISBLANK(W157))),IF(ISERROR(VLOOKUP(+VLOOKUP(V157,SlownikGrup!$A$20:$B$122,2,FALSE()),SlownikGrup!$A$4:$E$17,1+VALUE(VLOOKUP(W157,SlownikGrup!$G$4:$H$13,2,FALSE())),FALSE())),"110"&amp;(VLOOKUP(W157,SlownikGrup!$G$4:$H$13,2,FALSE())-1),VLOOKUP(+VLOOKUP(V157,SlownikGrup!$A$20:$B$122,2,FALSE()),SlownikGrup!$A$4:$E$17,1+VALUE(VLOOKUP(W157,SlownikGrup!$G$4:$H$13,2,FALSE())),FALSE())),IF(ISBLANK(S157),"xxxx",VLOOKUP(S157,SlownikGrup!$K$3:$L$13,2,FALSE())))),"0000")</f>
        <v>1100</v>
      </c>
      <c r="Z157" s="47" t="str">
        <f aca="false">+IF(NOT(ISBLANK(S157)),S157,IF(Y157&lt;&gt;"xxxx",VLOOKUP(Y157,SlownikGrup!$K$20:$L$45,2,FALSE()),"xxxx"))</f>
        <v>B1PZB</v>
      </c>
      <c r="AA157" s="47" t="str">
        <f aca="false">+IF(Z157="xxxx","xxxx",VLOOKUP(Z157,SlownikGrup!$K$3:$M$13,3,FALSE()))</f>
        <v>B_WL</v>
      </c>
      <c r="AB157" s="47" t="str">
        <f aca="false">+IF($P157="Plan wydatków",Y157,"nd")</f>
        <v>nd</v>
      </c>
      <c r="AC157" s="47" t="str">
        <f aca="false">+IF($P157="Plan wydatków",Z157,"nd")</f>
        <v>nd</v>
      </c>
      <c r="AD157" s="47" t="str">
        <f aca="false">+IF($P157="Plan wydatków",AA157,"nd")</f>
        <v>nd</v>
      </c>
      <c r="AE157" s="35" t="s">
        <v>308</v>
      </c>
      <c r="AF157" s="35"/>
      <c r="AG157" s="35" t="n">
        <v>0</v>
      </c>
      <c r="AH157" s="48" t="n">
        <f aca="false">+IF($P157="Plan dochodów",IF(ISERROR(SEARCH(TEXT($V157,"000"),DefMetRb!$E$18)),0,1),"x")</f>
        <v>0</v>
      </c>
      <c r="AI157" s="48" t="n">
        <f aca="false">+IF(P157="Plan dochodów",IF(ISERROR(SEARCH(TEXT(V157,"000"),DefMetRb!$E$15)),0,1),"x")</f>
        <v>0</v>
      </c>
      <c r="AJ157" s="48" t="n">
        <f aca="false">+IF(P157="Plan dochodów",IF(ISERROR(SEARCH(TEXT(V157,"000"),DefMetRb!$E$120)),0,1),"x")</f>
        <v>0</v>
      </c>
      <c r="AK157" s="48" t="str">
        <f aca="false">+IF($P157="Plan wydatków",IF(ISERROR(SEARCH(TEXT($AB157,"000"),DefMetRb!$E$87)),0,1),"x")</f>
        <v>x</v>
      </c>
    </row>
    <row r="158" customFormat="false" ht="13.8" hidden="false" customHeight="false" outlineLevel="0" collapsed="false">
      <c r="A158" s="44" t="n">
        <v>2025</v>
      </c>
      <c r="B158" s="44" t="n">
        <v>3215033</v>
      </c>
      <c r="C158" s="44"/>
      <c r="D158" s="44" t="n">
        <v>32</v>
      </c>
      <c r="E158" s="44" t="n">
        <v>15</v>
      </c>
      <c r="F158" s="44" t="n">
        <v>3</v>
      </c>
      <c r="G158" s="44" t="n">
        <v>3</v>
      </c>
      <c r="H158" s="44" t="n">
        <v>0</v>
      </c>
      <c r="I158" s="35" t="s">
        <v>82</v>
      </c>
      <c r="J158" s="35" t="s">
        <v>303</v>
      </c>
      <c r="K158" s="35" t="s">
        <v>304</v>
      </c>
      <c r="L158" s="35" t="n">
        <v>1</v>
      </c>
      <c r="M158" s="35" t="s">
        <v>305</v>
      </c>
      <c r="N158" s="45" t="n">
        <v>45658</v>
      </c>
      <c r="O158" s="45" t="n">
        <v>45611</v>
      </c>
      <c r="P158" s="35" t="s">
        <v>309</v>
      </c>
      <c r="Q158" s="35"/>
      <c r="R158" s="35"/>
      <c r="S158" s="35"/>
      <c r="T158" s="35"/>
      <c r="U158" s="35"/>
      <c r="V158" s="35" t="n">
        <v>992</v>
      </c>
      <c r="W158" s="35"/>
      <c r="X158" s="46" t="n">
        <v>900000</v>
      </c>
      <c r="Y158" s="47" t="str">
        <f aca="false">+TEXT(IF(NOT(ISBLANK(T158)),T158,IF(AND(NOT(ISBLANK(V158)),NOT(ISBLANK(W158))),IF(ISERROR(VLOOKUP(+VLOOKUP(V158,SlownikGrup!$A$20:$B$122,2,FALSE()),SlownikGrup!$A$4:$E$17,1+VALUE(VLOOKUP(W158,SlownikGrup!$G$4:$H$13,2,FALSE())),FALSE())),"110"&amp;(VLOOKUP(W158,SlownikGrup!$G$4:$H$13,2,FALSE())-1),VLOOKUP(+VLOOKUP(V158,SlownikGrup!$A$20:$B$122,2,FALSE()),SlownikGrup!$A$4:$E$17,1+VALUE(VLOOKUP(W158,SlownikGrup!$G$4:$H$13,2,FALSE())),FALSE())),IF(ISBLANK(S158),"xxxx",VLOOKUP(S158,SlownikGrup!$K$3:$L$13,2,FALSE())))),"0000")</f>
        <v>xxxx</v>
      </c>
      <c r="Z158" s="47" t="str">
        <f aca="false">+IF(NOT(ISBLANK(S158)),S158,IF(Y158&lt;&gt;"xxxx",VLOOKUP(Y158,SlownikGrup!$K$20:$L$45,2,FALSE()),"xxxx"))</f>
        <v>xxxx</v>
      </c>
      <c r="AA158" s="47" t="str">
        <f aca="false">+IF(Z158="xxxx","xxxx",VLOOKUP(Z158,SlownikGrup!$K$3:$M$13,3,FALSE()))</f>
        <v>xxxx</v>
      </c>
      <c r="AB158" s="47" t="str">
        <f aca="false">+IF($P158="Plan wydatków",Y158,"nd")</f>
        <v>nd</v>
      </c>
      <c r="AC158" s="47" t="str">
        <f aca="false">+IF($P158="Plan wydatków",Z158,"nd")</f>
        <v>nd</v>
      </c>
      <c r="AD158" s="47" t="str">
        <f aca="false">+IF($P158="Plan wydatków",AA158,"nd")</f>
        <v>nd</v>
      </c>
      <c r="AE158" s="35"/>
      <c r="AF158" s="35"/>
      <c r="AG158" s="35" t="n">
        <v>0</v>
      </c>
      <c r="AH158" s="48" t="str">
        <f aca="false">+IF($P158="Plan dochodów",IF(ISERROR(SEARCH(TEXT($V158,"000"),DefMetRb!$E$18)),0,1),"x")</f>
        <v>x</v>
      </c>
      <c r="AI158" s="48" t="str">
        <f aca="false">+IF(P158="Plan dochodów",IF(ISERROR(SEARCH(TEXT(V158,"000"),DefMetRb!$E$15)),0,1),"x")</f>
        <v>x</v>
      </c>
      <c r="AJ158" s="48" t="str">
        <f aca="false">+IF(P158="Plan dochodów",IF(ISERROR(SEARCH(TEXT(V158,"000"),DefMetRb!$E$120)),0,1),"x")</f>
        <v>x</v>
      </c>
      <c r="AK158" s="48" t="str">
        <f aca="false">+IF($P158="Plan wydatków",IF(ISERROR(SEARCH(TEXT($AB158,"000"),DefMetRb!$E$87)),0,1),"x")</f>
        <v>x</v>
      </c>
    </row>
    <row r="159" customFormat="false" ht="13.8" hidden="false" customHeight="false" outlineLevel="0" collapsed="false">
      <c r="A159" s="44" t="n">
        <v>2025</v>
      </c>
      <c r="B159" s="44" t="n">
        <v>3215033</v>
      </c>
      <c r="C159" s="44"/>
      <c r="D159" s="44" t="n">
        <v>32</v>
      </c>
      <c r="E159" s="44" t="n">
        <v>15</v>
      </c>
      <c r="F159" s="44" t="n">
        <v>3</v>
      </c>
      <c r="G159" s="44" t="n">
        <v>3</v>
      </c>
      <c r="H159" s="44" t="n">
        <v>0</v>
      </c>
      <c r="I159" s="35" t="s">
        <v>82</v>
      </c>
      <c r="J159" s="35" t="s">
        <v>303</v>
      </c>
      <c r="K159" s="35" t="s">
        <v>304</v>
      </c>
      <c r="L159" s="35" t="n">
        <v>1</v>
      </c>
      <c r="M159" s="35" t="s">
        <v>305</v>
      </c>
      <c r="N159" s="45" t="n">
        <v>45658</v>
      </c>
      <c r="O159" s="45" t="n">
        <v>45611</v>
      </c>
      <c r="P159" s="35" t="s">
        <v>307</v>
      </c>
      <c r="Q159" s="35" t="n">
        <v>700</v>
      </c>
      <c r="R159" s="35" t="n">
        <v>70007</v>
      </c>
      <c r="S159" s="35"/>
      <c r="T159" s="35"/>
      <c r="U159" s="35"/>
      <c r="V159" s="35" t="n">
        <v>92</v>
      </c>
      <c r="W159" s="35" t="n">
        <v>0</v>
      </c>
      <c r="X159" s="46" t="n">
        <v>2000</v>
      </c>
      <c r="Y159" s="47" t="str">
        <f aca="false">+TEXT(IF(NOT(ISBLANK(T159)),T159,IF(AND(NOT(ISBLANK(V159)),NOT(ISBLANK(W159))),IF(ISERROR(VLOOKUP(+VLOOKUP(V159,SlownikGrup!$A$20:$B$122,2,FALSE()),SlownikGrup!$A$4:$E$17,1+VALUE(VLOOKUP(W159,SlownikGrup!$G$4:$H$13,2,FALSE())),FALSE())),"110"&amp;(VLOOKUP(W159,SlownikGrup!$G$4:$H$13,2,FALSE())-1),VLOOKUP(+VLOOKUP(V159,SlownikGrup!$A$20:$B$122,2,FALSE()),SlownikGrup!$A$4:$E$17,1+VALUE(VLOOKUP(W159,SlownikGrup!$G$4:$H$13,2,FALSE())),FALSE())),IF(ISBLANK(S159),"xxxx",VLOOKUP(S159,SlownikGrup!$K$3:$L$13,2,FALSE())))),"0000")</f>
        <v>1100</v>
      </c>
      <c r="Z159" s="47" t="str">
        <f aca="false">+IF(NOT(ISBLANK(S159)),S159,IF(Y159&lt;&gt;"xxxx",VLOOKUP(Y159,SlownikGrup!$K$20:$L$45,2,FALSE()),"xxxx"))</f>
        <v>B1PZB</v>
      </c>
      <c r="AA159" s="47" t="str">
        <f aca="false">+IF(Z159="xxxx","xxxx",VLOOKUP(Z159,SlownikGrup!$K$3:$M$13,3,FALSE()))</f>
        <v>B_WL</v>
      </c>
      <c r="AB159" s="47" t="str">
        <f aca="false">+IF($P159="Plan wydatków",Y159,"nd")</f>
        <v>nd</v>
      </c>
      <c r="AC159" s="47" t="str">
        <f aca="false">+IF($P159="Plan wydatków",Z159,"nd")</f>
        <v>nd</v>
      </c>
      <c r="AD159" s="47" t="str">
        <f aca="false">+IF($P159="Plan wydatków",AA159,"nd")</f>
        <v>nd</v>
      </c>
      <c r="AE159" s="35" t="s">
        <v>308</v>
      </c>
      <c r="AF159" s="35"/>
      <c r="AG159" s="35" t="n">
        <v>0</v>
      </c>
      <c r="AH159" s="48" t="n">
        <f aca="false">+IF($P159="Plan dochodów",IF(ISERROR(SEARCH(TEXT($V159,"000"),DefMetRb!$E$18)),0,1),"x")</f>
        <v>0</v>
      </c>
      <c r="AI159" s="48" t="n">
        <f aca="false">+IF(P159="Plan dochodów",IF(ISERROR(SEARCH(TEXT(V159,"000"),DefMetRb!$E$15)),0,1),"x")</f>
        <v>0</v>
      </c>
      <c r="AJ159" s="48" t="n">
        <f aca="false">+IF(P159="Plan dochodów",IF(ISERROR(SEARCH(TEXT(V159,"000"),DefMetRb!$E$120)),0,1),"x")</f>
        <v>0</v>
      </c>
      <c r="AK159" s="48" t="str">
        <f aca="false">+IF($P159="Plan wydatków",IF(ISERROR(SEARCH(TEXT($AB159,"000"),DefMetRb!$E$87)),0,1),"x")</f>
        <v>x</v>
      </c>
    </row>
    <row r="160" customFormat="false" ht="13.8" hidden="false" customHeight="false" outlineLevel="0" collapsed="false">
      <c r="A160" s="44" t="n">
        <v>2025</v>
      </c>
      <c r="B160" s="44" t="n">
        <v>3215033</v>
      </c>
      <c r="C160" s="44"/>
      <c r="D160" s="44" t="n">
        <v>32</v>
      </c>
      <c r="E160" s="44" t="n">
        <v>15</v>
      </c>
      <c r="F160" s="44" t="n">
        <v>3</v>
      </c>
      <c r="G160" s="44" t="n">
        <v>3</v>
      </c>
      <c r="H160" s="44" t="n">
        <v>0</v>
      </c>
      <c r="I160" s="35" t="s">
        <v>82</v>
      </c>
      <c r="J160" s="35" t="s">
        <v>303</v>
      </c>
      <c r="K160" s="35" t="s">
        <v>304</v>
      </c>
      <c r="L160" s="35" t="n">
        <v>1</v>
      </c>
      <c r="M160" s="35" t="s">
        <v>305</v>
      </c>
      <c r="N160" s="45" t="n">
        <v>45658</v>
      </c>
      <c r="O160" s="45" t="n">
        <v>45611</v>
      </c>
      <c r="P160" s="35" t="s">
        <v>267</v>
      </c>
      <c r="Q160" s="35" t="n">
        <v>750</v>
      </c>
      <c r="R160" s="35" t="n">
        <v>75095</v>
      </c>
      <c r="S160" s="35"/>
      <c r="T160" s="35"/>
      <c r="U160" s="35"/>
      <c r="V160" s="35" t="n">
        <v>441</v>
      </c>
      <c r="W160" s="35" t="n">
        <v>0</v>
      </c>
      <c r="X160" s="46" t="n">
        <v>1000</v>
      </c>
      <c r="Y160" s="47" t="str">
        <f aca="false">+TEXT(IF(NOT(ISBLANK(T160)),T160,IF(AND(NOT(ISBLANK(V160)),NOT(ISBLANK(W160))),IF(ISERROR(VLOOKUP(+VLOOKUP(V160,SlownikGrup!$A$20:$B$122,2,FALSE()),SlownikGrup!$A$4:$E$17,1+VALUE(VLOOKUP(W160,SlownikGrup!$G$4:$H$13,2,FALSE())),FALSE())),"110"&amp;(VLOOKUP(W160,SlownikGrup!$G$4:$H$13,2,FALSE())-1),VLOOKUP(+VLOOKUP(V160,SlownikGrup!$A$20:$B$122,2,FALSE()),SlownikGrup!$A$4:$E$17,1+VALUE(VLOOKUP(W160,SlownikGrup!$G$4:$H$13,2,FALSE())),FALSE())),IF(ISBLANK(S160),"xxxx",VLOOKUP(S160,SlownikGrup!$K$3:$L$13,2,FALSE())))),"0000")</f>
        <v>1100</v>
      </c>
      <c r="Z160" s="47" t="str">
        <f aca="false">+IF(NOT(ISBLANK(S160)),S160,IF(Y160&lt;&gt;"xxxx",VLOOKUP(Y160,SlownikGrup!$K$20:$L$45,2,FALSE()),"xxxx"))</f>
        <v>B1PZB</v>
      </c>
      <c r="AA160" s="47" t="str">
        <f aca="false">+IF(Z160="xxxx","xxxx",VLOOKUP(Z160,SlownikGrup!$K$3:$M$13,3,FALSE()))</f>
        <v>B_WL</v>
      </c>
      <c r="AB160" s="47" t="str">
        <f aca="false">+IF($P160="Plan wydatków",Y160,"nd")</f>
        <v>1100</v>
      </c>
      <c r="AC160" s="47" t="str">
        <f aca="false">+IF($P160="Plan wydatków",Z160,"nd")</f>
        <v>B1PZB</v>
      </c>
      <c r="AD160" s="47" t="str">
        <f aca="false">+IF($P160="Plan wydatków",AA160,"nd")</f>
        <v>B_WL</v>
      </c>
      <c r="AE160" s="35" t="s">
        <v>308</v>
      </c>
      <c r="AF160" s="35"/>
      <c r="AG160" s="35" t="n">
        <v>0</v>
      </c>
      <c r="AH160" s="48" t="str">
        <f aca="false">+IF($P160="Plan dochodów",IF(ISERROR(SEARCH(TEXT($V160,"000"),DefMetRb!$E$18)),0,1),"x")</f>
        <v>x</v>
      </c>
      <c r="AI160" s="48" t="str">
        <f aca="false">+IF(P160="Plan dochodów",IF(ISERROR(SEARCH(TEXT(V160,"000"),DefMetRb!$E$15)),0,1),"x")</f>
        <v>x</v>
      </c>
      <c r="AJ160" s="48" t="str">
        <f aca="false">+IF(P160="Plan dochodów",IF(ISERROR(SEARCH(TEXT(V160,"000"),DefMetRb!$E$120)),0,1),"x")</f>
        <v>x</v>
      </c>
      <c r="AK160" s="48" t="n">
        <f aca="false">+IF($P160="Plan wydatków",IF(ISERROR(SEARCH(TEXT($AB160,"000"),DefMetRb!$E$87)),0,1),"x")</f>
        <v>0</v>
      </c>
    </row>
    <row r="161" customFormat="false" ht="13.8" hidden="false" customHeight="false" outlineLevel="0" collapsed="false">
      <c r="A161" s="44" t="n">
        <v>2025</v>
      </c>
      <c r="B161" s="44" t="n">
        <v>3215033</v>
      </c>
      <c r="C161" s="44"/>
      <c r="D161" s="44" t="n">
        <v>32</v>
      </c>
      <c r="E161" s="44" t="n">
        <v>15</v>
      </c>
      <c r="F161" s="44" t="n">
        <v>3</v>
      </c>
      <c r="G161" s="44" t="n">
        <v>3</v>
      </c>
      <c r="H161" s="44" t="n">
        <v>0</v>
      </c>
      <c r="I161" s="35" t="s">
        <v>82</v>
      </c>
      <c r="J161" s="35" t="s">
        <v>303</v>
      </c>
      <c r="K161" s="35" t="s">
        <v>304</v>
      </c>
      <c r="L161" s="35" t="n">
        <v>1</v>
      </c>
      <c r="M161" s="35" t="s">
        <v>305</v>
      </c>
      <c r="N161" s="45" t="n">
        <v>45658</v>
      </c>
      <c r="O161" s="45" t="n">
        <v>45611</v>
      </c>
      <c r="P161" s="35" t="s">
        <v>267</v>
      </c>
      <c r="Q161" s="35" t="n">
        <v>750</v>
      </c>
      <c r="R161" s="35" t="n">
        <v>75075</v>
      </c>
      <c r="S161" s="35"/>
      <c r="T161" s="35"/>
      <c r="U161" s="35"/>
      <c r="V161" s="35" t="n">
        <v>422</v>
      </c>
      <c r="W161" s="35" t="n">
        <v>0</v>
      </c>
      <c r="X161" s="46" t="n">
        <v>700</v>
      </c>
      <c r="Y161" s="47" t="str">
        <f aca="false">+TEXT(IF(NOT(ISBLANK(T161)),T161,IF(AND(NOT(ISBLANK(V161)),NOT(ISBLANK(W161))),IF(ISERROR(VLOOKUP(+VLOOKUP(V161,SlownikGrup!$A$20:$B$122,2,FALSE()),SlownikGrup!$A$4:$E$17,1+VALUE(VLOOKUP(W161,SlownikGrup!$G$4:$H$13,2,FALSE())),FALSE())),"110"&amp;(VLOOKUP(W161,SlownikGrup!$G$4:$H$13,2,FALSE())-1),VLOOKUP(+VLOOKUP(V161,SlownikGrup!$A$20:$B$122,2,FALSE()),SlownikGrup!$A$4:$E$17,1+VALUE(VLOOKUP(W161,SlownikGrup!$G$4:$H$13,2,FALSE())),FALSE())),IF(ISBLANK(S161),"xxxx",VLOOKUP(S161,SlownikGrup!$K$3:$L$13,2,FALSE())))),"0000")</f>
        <v>1100</v>
      </c>
      <c r="Z161" s="47" t="str">
        <f aca="false">+IF(NOT(ISBLANK(S161)),S161,IF(Y161&lt;&gt;"xxxx",VLOOKUP(Y161,SlownikGrup!$K$20:$L$45,2,FALSE()),"xxxx"))</f>
        <v>B1PZB</v>
      </c>
      <c r="AA161" s="47" t="str">
        <f aca="false">+IF(Z161="xxxx","xxxx",VLOOKUP(Z161,SlownikGrup!$K$3:$M$13,3,FALSE()))</f>
        <v>B_WL</v>
      </c>
      <c r="AB161" s="47" t="str">
        <f aca="false">+IF($P161="Plan wydatków",Y161,"nd")</f>
        <v>1100</v>
      </c>
      <c r="AC161" s="47" t="str">
        <f aca="false">+IF($P161="Plan wydatków",Z161,"nd")</f>
        <v>B1PZB</v>
      </c>
      <c r="AD161" s="47" t="str">
        <f aca="false">+IF($P161="Plan wydatków",AA161,"nd")</f>
        <v>B_WL</v>
      </c>
      <c r="AE161" s="35" t="s">
        <v>308</v>
      </c>
      <c r="AF161" s="35"/>
      <c r="AG161" s="35" t="n">
        <v>0</v>
      </c>
      <c r="AH161" s="48" t="str">
        <f aca="false">+IF($P161="Plan dochodów",IF(ISERROR(SEARCH(TEXT($V161,"000"),DefMetRb!$E$18)),0,1),"x")</f>
        <v>x</v>
      </c>
      <c r="AI161" s="48" t="str">
        <f aca="false">+IF(P161="Plan dochodów",IF(ISERROR(SEARCH(TEXT(V161,"000"),DefMetRb!$E$15)),0,1),"x")</f>
        <v>x</v>
      </c>
      <c r="AJ161" s="48" t="str">
        <f aca="false">+IF(P161="Plan dochodów",IF(ISERROR(SEARCH(TEXT(V161,"000"),DefMetRb!$E$120)),0,1),"x")</f>
        <v>x</v>
      </c>
      <c r="AK161" s="48" t="n">
        <f aca="false">+IF($P161="Plan wydatków",IF(ISERROR(SEARCH(TEXT($AB161,"000"),DefMetRb!$E$87)),0,1),"x")</f>
        <v>0</v>
      </c>
    </row>
    <row r="162" customFormat="false" ht="13.8" hidden="false" customHeight="false" outlineLevel="0" collapsed="false">
      <c r="A162" s="44" t="n">
        <v>2025</v>
      </c>
      <c r="B162" s="44" t="n">
        <v>3215033</v>
      </c>
      <c r="C162" s="44"/>
      <c r="D162" s="44" t="n">
        <v>32</v>
      </c>
      <c r="E162" s="44" t="n">
        <v>15</v>
      </c>
      <c r="F162" s="44" t="n">
        <v>3</v>
      </c>
      <c r="G162" s="44" t="n">
        <v>3</v>
      </c>
      <c r="H162" s="44" t="n">
        <v>0</v>
      </c>
      <c r="I162" s="35" t="s">
        <v>82</v>
      </c>
      <c r="J162" s="35" t="s">
        <v>303</v>
      </c>
      <c r="K162" s="35" t="s">
        <v>304</v>
      </c>
      <c r="L162" s="35" t="n">
        <v>1</v>
      </c>
      <c r="M162" s="35" t="s">
        <v>305</v>
      </c>
      <c r="N162" s="45" t="n">
        <v>45658</v>
      </c>
      <c r="O162" s="45" t="n">
        <v>45611</v>
      </c>
      <c r="P162" s="35" t="s">
        <v>267</v>
      </c>
      <c r="Q162" s="35" t="n">
        <v>900</v>
      </c>
      <c r="R162" s="35" t="n">
        <v>90005</v>
      </c>
      <c r="S162" s="35"/>
      <c r="T162" s="35"/>
      <c r="U162" s="35"/>
      <c r="V162" s="35" t="n">
        <v>411</v>
      </c>
      <c r="W162" s="35" t="n">
        <v>0</v>
      </c>
      <c r="X162" s="46" t="n">
        <v>2500</v>
      </c>
      <c r="Y162" s="47" t="str">
        <f aca="false">+TEXT(IF(NOT(ISBLANK(T162)),T162,IF(AND(NOT(ISBLANK(V162)),NOT(ISBLANK(W162))),IF(ISERROR(VLOOKUP(+VLOOKUP(V162,SlownikGrup!$A$20:$B$122,2,FALSE()),SlownikGrup!$A$4:$E$17,1+VALUE(VLOOKUP(W162,SlownikGrup!$G$4:$H$13,2,FALSE())),FALSE())),"110"&amp;(VLOOKUP(W162,SlownikGrup!$G$4:$H$13,2,FALSE())-1),VLOOKUP(+VLOOKUP(V162,SlownikGrup!$A$20:$B$122,2,FALSE()),SlownikGrup!$A$4:$E$17,1+VALUE(VLOOKUP(W162,SlownikGrup!$G$4:$H$13,2,FALSE())),FALSE())),IF(ISBLANK(S162),"xxxx",VLOOKUP(S162,SlownikGrup!$K$3:$L$13,2,FALSE())))),"0000")</f>
        <v>1400</v>
      </c>
      <c r="Z162" s="47" t="str">
        <f aca="false">+IF(NOT(ISBLANK(S162)),S162,IF(Y162&lt;&gt;"xxxx",VLOOKUP(Y162,SlownikGrup!$K$20:$L$45,2,FALSE()),"xxxx"))</f>
        <v>B1WIP</v>
      </c>
      <c r="AA162" s="47" t="str">
        <f aca="false">+IF(Z162="xxxx","xxxx",VLOOKUP(Z162,SlownikGrup!$K$3:$M$13,3,FALSE()))</f>
        <v>B_WL</v>
      </c>
      <c r="AB162" s="47" t="str">
        <f aca="false">+IF($P162="Plan wydatków",Y162,"nd")</f>
        <v>1400</v>
      </c>
      <c r="AC162" s="47" t="str">
        <f aca="false">+IF($P162="Plan wydatków",Z162,"nd")</f>
        <v>B1WIP</v>
      </c>
      <c r="AD162" s="47" t="str">
        <f aca="false">+IF($P162="Plan wydatków",AA162,"nd")</f>
        <v>B_WL</v>
      </c>
      <c r="AE162" s="35" t="s">
        <v>308</v>
      </c>
      <c r="AF162" s="35"/>
      <c r="AG162" s="35" t="n">
        <v>0</v>
      </c>
      <c r="AH162" s="48" t="str">
        <f aca="false">+IF($P162="Plan dochodów",IF(ISERROR(SEARCH(TEXT($V162,"000"),DefMetRb!$E$18)),0,1),"x")</f>
        <v>x</v>
      </c>
      <c r="AI162" s="48" t="str">
        <f aca="false">+IF(P162="Plan dochodów",IF(ISERROR(SEARCH(TEXT(V162,"000"),DefMetRb!$E$15)),0,1),"x")</f>
        <v>x</v>
      </c>
      <c r="AJ162" s="48" t="str">
        <f aca="false">+IF(P162="Plan dochodów",IF(ISERROR(SEARCH(TEXT(V162,"000"),DefMetRb!$E$120)),0,1),"x")</f>
        <v>x</v>
      </c>
      <c r="AK162" s="48" t="n">
        <f aca="false">+IF($P162="Plan wydatków",IF(ISERROR(SEARCH(TEXT($AB162,"000"),DefMetRb!$E$87)),0,1),"x")</f>
        <v>0</v>
      </c>
    </row>
    <row r="163" customFormat="false" ht="13.8" hidden="false" customHeight="false" outlineLevel="0" collapsed="false">
      <c r="A163" s="44" t="n">
        <v>2025</v>
      </c>
      <c r="B163" s="44" t="n">
        <v>3215033</v>
      </c>
      <c r="C163" s="44"/>
      <c r="D163" s="44" t="n">
        <v>32</v>
      </c>
      <c r="E163" s="44" t="n">
        <v>15</v>
      </c>
      <c r="F163" s="44" t="n">
        <v>3</v>
      </c>
      <c r="G163" s="44" t="n">
        <v>3</v>
      </c>
      <c r="H163" s="44" t="n">
        <v>0</v>
      </c>
      <c r="I163" s="35" t="s">
        <v>82</v>
      </c>
      <c r="J163" s="35" t="s">
        <v>303</v>
      </c>
      <c r="K163" s="35" t="s">
        <v>304</v>
      </c>
      <c r="L163" s="35" t="n">
        <v>1</v>
      </c>
      <c r="M163" s="35" t="s">
        <v>305</v>
      </c>
      <c r="N163" s="45" t="n">
        <v>45658</v>
      </c>
      <c r="O163" s="45" t="n">
        <v>45611</v>
      </c>
      <c r="P163" s="35" t="s">
        <v>267</v>
      </c>
      <c r="Q163" s="35" t="n">
        <v>700</v>
      </c>
      <c r="R163" s="35" t="n">
        <v>70005</v>
      </c>
      <c r="S163" s="35"/>
      <c r="T163" s="35"/>
      <c r="U163" s="35"/>
      <c r="V163" s="35" t="n">
        <v>421</v>
      </c>
      <c r="W163" s="35" t="n">
        <v>0</v>
      </c>
      <c r="X163" s="46" t="n">
        <v>2000</v>
      </c>
      <c r="Y163" s="47" t="str">
        <f aca="false">+TEXT(IF(NOT(ISBLANK(T163)),T163,IF(AND(NOT(ISBLANK(V163)),NOT(ISBLANK(W163))),IF(ISERROR(VLOOKUP(+VLOOKUP(V163,SlownikGrup!$A$20:$B$122,2,FALSE()),SlownikGrup!$A$4:$E$17,1+VALUE(VLOOKUP(W163,SlownikGrup!$G$4:$H$13,2,FALSE())),FALSE())),"110"&amp;(VLOOKUP(W163,SlownikGrup!$G$4:$H$13,2,FALSE())-1),VLOOKUP(+VLOOKUP(V163,SlownikGrup!$A$20:$B$122,2,FALSE()),SlownikGrup!$A$4:$E$17,1+VALUE(VLOOKUP(W163,SlownikGrup!$G$4:$H$13,2,FALSE())),FALSE())),IF(ISBLANK(S163),"xxxx",VLOOKUP(S163,SlownikGrup!$K$3:$L$13,2,FALSE())))),"0000")</f>
        <v>1100</v>
      </c>
      <c r="Z163" s="47" t="str">
        <f aca="false">+IF(NOT(ISBLANK(S163)),S163,IF(Y163&lt;&gt;"xxxx",VLOOKUP(Y163,SlownikGrup!$K$20:$L$45,2,FALSE()),"xxxx"))</f>
        <v>B1PZB</v>
      </c>
      <c r="AA163" s="47" t="str">
        <f aca="false">+IF(Z163="xxxx","xxxx",VLOOKUP(Z163,SlownikGrup!$K$3:$M$13,3,FALSE()))</f>
        <v>B_WL</v>
      </c>
      <c r="AB163" s="47" t="str">
        <f aca="false">+IF($P163="Plan wydatków",Y163,"nd")</f>
        <v>1100</v>
      </c>
      <c r="AC163" s="47" t="str">
        <f aca="false">+IF($P163="Plan wydatków",Z163,"nd")</f>
        <v>B1PZB</v>
      </c>
      <c r="AD163" s="47" t="str">
        <f aca="false">+IF($P163="Plan wydatków",AA163,"nd")</f>
        <v>B_WL</v>
      </c>
      <c r="AE163" s="35" t="s">
        <v>308</v>
      </c>
      <c r="AF163" s="35"/>
      <c r="AG163" s="35" t="n">
        <v>0</v>
      </c>
      <c r="AH163" s="48" t="str">
        <f aca="false">+IF($P163="Plan dochodów",IF(ISERROR(SEARCH(TEXT($V163,"000"),DefMetRb!$E$18)),0,1),"x")</f>
        <v>x</v>
      </c>
      <c r="AI163" s="48" t="str">
        <f aca="false">+IF(P163="Plan dochodów",IF(ISERROR(SEARCH(TEXT(V163,"000"),DefMetRb!$E$15)),0,1),"x")</f>
        <v>x</v>
      </c>
      <c r="AJ163" s="48" t="str">
        <f aca="false">+IF(P163="Plan dochodów",IF(ISERROR(SEARCH(TEXT(V163,"000"),DefMetRb!$E$120)),0,1),"x")</f>
        <v>x</v>
      </c>
      <c r="AK163" s="48" t="n">
        <f aca="false">+IF($P163="Plan wydatków",IF(ISERROR(SEARCH(TEXT($AB163,"000"),DefMetRb!$E$87)),0,1),"x")</f>
        <v>0</v>
      </c>
    </row>
    <row r="164" customFormat="false" ht="13.8" hidden="false" customHeight="false" outlineLevel="0" collapsed="false">
      <c r="A164" s="44" t="n">
        <v>2025</v>
      </c>
      <c r="B164" s="44" t="n">
        <v>3215033</v>
      </c>
      <c r="C164" s="44"/>
      <c r="D164" s="44" t="n">
        <v>32</v>
      </c>
      <c r="E164" s="44" t="n">
        <v>15</v>
      </c>
      <c r="F164" s="44" t="n">
        <v>3</v>
      </c>
      <c r="G164" s="44" t="n">
        <v>3</v>
      </c>
      <c r="H164" s="44" t="n">
        <v>0</v>
      </c>
      <c r="I164" s="35" t="s">
        <v>82</v>
      </c>
      <c r="J164" s="35" t="s">
        <v>303</v>
      </c>
      <c r="K164" s="35" t="s">
        <v>304</v>
      </c>
      <c r="L164" s="35" t="n">
        <v>1</v>
      </c>
      <c r="M164" s="35" t="s">
        <v>305</v>
      </c>
      <c r="N164" s="45" t="n">
        <v>45658</v>
      </c>
      <c r="O164" s="45" t="n">
        <v>45611</v>
      </c>
      <c r="P164" s="35" t="s">
        <v>267</v>
      </c>
      <c r="Q164" s="35" t="n">
        <v>801</v>
      </c>
      <c r="R164" s="35" t="n">
        <v>80103</v>
      </c>
      <c r="S164" s="35"/>
      <c r="T164" s="35"/>
      <c r="U164" s="35"/>
      <c r="V164" s="35" t="n">
        <v>428</v>
      </c>
      <c r="W164" s="35" t="n">
        <v>0</v>
      </c>
      <c r="X164" s="46" t="n">
        <v>300</v>
      </c>
      <c r="Y164" s="47" t="str">
        <f aca="false">+TEXT(IF(NOT(ISBLANK(T164)),T164,IF(AND(NOT(ISBLANK(V164)),NOT(ISBLANK(W164))),IF(ISERROR(VLOOKUP(+VLOOKUP(V164,SlownikGrup!$A$20:$B$122,2,FALSE()),SlownikGrup!$A$4:$E$17,1+VALUE(VLOOKUP(W164,SlownikGrup!$G$4:$H$13,2,FALSE())),FALSE())),"110"&amp;(VLOOKUP(W164,SlownikGrup!$G$4:$H$13,2,FALSE())-1),VLOOKUP(+VLOOKUP(V164,SlownikGrup!$A$20:$B$122,2,FALSE()),SlownikGrup!$A$4:$E$17,1+VALUE(VLOOKUP(W164,SlownikGrup!$G$4:$H$13,2,FALSE())),FALSE())),IF(ISBLANK(S164),"xxxx",VLOOKUP(S164,SlownikGrup!$K$3:$L$13,2,FALSE())))),"0000")</f>
        <v>1100</v>
      </c>
      <c r="Z164" s="47" t="str">
        <f aca="false">+IF(NOT(ISBLANK(S164)),S164,IF(Y164&lt;&gt;"xxxx",VLOOKUP(Y164,SlownikGrup!$K$20:$L$45,2,FALSE()),"xxxx"))</f>
        <v>B1PZB</v>
      </c>
      <c r="AA164" s="47" t="str">
        <f aca="false">+IF(Z164="xxxx","xxxx",VLOOKUP(Z164,SlownikGrup!$K$3:$M$13,3,FALSE()))</f>
        <v>B_WL</v>
      </c>
      <c r="AB164" s="47" t="str">
        <f aca="false">+IF($P164="Plan wydatków",Y164,"nd")</f>
        <v>1100</v>
      </c>
      <c r="AC164" s="47" t="str">
        <f aca="false">+IF($P164="Plan wydatków",Z164,"nd")</f>
        <v>B1PZB</v>
      </c>
      <c r="AD164" s="47" t="str">
        <f aca="false">+IF($P164="Plan wydatków",AA164,"nd")</f>
        <v>B_WL</v>
      </c>
      <c r="AE164" s="35" t="s">
        <v>308</v>
      </c>
      <c r="AF164" s="35"/>
      <c r="AG164" s="35" t="n">
        <v>0</v>
      </c>
      <c r="AH164" s="48" t="str">
        <f aca="false">+IF($P164="Plan dochodów",IF(ISERROR(SEARCH(TEXT($V164,"000"),DefMetRb!$E$18)),0,1),"x")</f>
        <v>x</v>
      </c>
      <c r="AI164" s="48" t="str">
        <f aca="false">+IF(P164="Plan dochodów",IF(ISERROR(SEARCH(TEXT(V164,"000"),DefMetRb!$E$15)),0,1),"x")</f>
        <v>x</v>
      </c>
      <c r="AJ164" s="48" t="str">
        <f aca="false">+IF(P164="Plan dochodów",IF(ISERROR(SEARCH(TEXT(V164,"000"),DefMetRb!$E$120)),0,1),"x")</f>
        <v>x</v>
      </c>
      <c r="AK164" s="48" t="n">
        <f aca="false">+IF($P164="Plan wydatków",IF(ISERROR(SEARCH(TEXT($AB164,"000"),DefMetRb!$E$87)),0,1),"x")</f>
        <v>0</v>
      </c>
    </row>
    <row r="165" customFormat="false" ht="13.8" hidden="false" customHeight="false" outlineLevel="0" collapsed="false">
      <c r="A165" s="44" t="n">
        <v>2025</v>
      </c>
      <c r="B165" s="44" t="n">
        <v>3215033</v>
      </c>
      <c r="C165" s="44"/>
      <c r="D165" s="44" t="n">
        <v>32</v>
      </c>
      <c r="E165" s="44" t="n">
        <v>15</v>
      </c>
      <c r="F165" s="44" t="n">
        <v>3</v>
      </c>
      <c r="G165" s="44" t="n">
        <v>3</v>
      </c>
      <c r="H165" s="44" t="n">
        <v>0</v>
      </c>
      <c r="I165" s="35" t="s">
        <v>82</v>
      </c>
      <c r="J165" s="35" t="s">
        <v>303</v>
      </c>
      <c r="K165" s="35" t="s">
        <v>304</v>
      </c>
      <c r="L165" s="35" t="n">
        <v>1</v>
      </c>
      <c r="M165" s="35" t="s">
        <v>305</v>
      </c>
      <c r="N165" s="45" t="n">
        <v>45658</v>
      </c>
      <c r="O165" s="45" t="n">
        <v>45611</v>
      </c>
      <c r="P165" s="35" t="s">
        <v>267</v>
      </c>
      <c r="Q165" s="35" t="n">
        <v>710</v>
      </c>
      <c r="R165" s="35" t="n">
        <v>71004</v>
      </c>
      <c r="S165" s="35"/>
      <c r="T165" s="35"/>
      <c r="U165" s="35"/>
      <c r="V165" s="35" t="n">
        <v>470</v>
      </c>
      <c r="W165" s="35" t="n">
        <v>0</v>
      </c>
      <c r="X165" s="46" t="n">
        <v>1000</v>
      </c>
      <c r="Y165" s="47" t="str">
        <f aca="false">+TEXT(IF(NOT(ISBLANK(T165)),T165,IF(AND(NOT(ISBLANK(V165)),NOT(ISBLANK(W165))),IF(ISERROR(VLOOKUP(+VLOOKUP(V165,SlownikGrup!$A$20:$B$122,2,FALSE()),SlownikGrup!$A$4:$E$17,1+VALUE(VLOOKUP(W165,SlownikGrup!$G$4:$H$13,2,FALSE())),FALSE())),"110"&amp;(VLOOKUP(W165,SlownikGrup!$G$4:$H$13,2,FALSE())-1),VLOOKUP(+VLOOKUP(V165,SlownikGrup!$A$20:$B$122,2,FALSE()),SlownikGrup!$A$4:$E$17,1+VALUE(VLOOKUP(W165,SlownikGrup!$G$4:$H$13,2,FALSE())),FALSE())),IF(ISBLANK(S165),"xxxx",VLOOKUP(S165,SlownikGrup!$K$3:$L$13,2,FALSE())))),"0000")</f>
        <v>1100</v>
      </c>
      <c r="Z165" s="47" t="str">
        <f aca="false">+IF(NOT(ISBLANK(S165)),S165,IF(Y165&lt;&gt;"xxxx",VLOOKUP(Y165,SlownikGrup!$K$20:$L$45,2,FALSE()),"xxxx"))</f>
        <v>B1PZB</v>
      </c>
      <c r="AA165" s="47" t="str">
        <f aca="false">+IF(Z165="xxxx","xxxx",VLOOKUP(Z165,SlownikGrup!$K$3:$M$13,3,FALSE()))</f>
        <v>B_WL</v>
      </c>
      <c r="AB165" s="47" t="str">
        <f aca="false">+IF($P165="Plan wydatków",Y165,"nd")</f>
        <v>1100</v>
      </c>
      <c r="AC165" s="47" t="str">
        <f aca="false">+IF($P165="Plan wydatków",Z165,"nd")</f>
        <v>B1PZB</v>
      </c>
      <c r="AD165" s="47" t="str">
        <f aca="false">+IF($P165="Plan wydatków",AA165,"nd")</f>
        <v>B_WL</v>
      </c>
      <c r="AE165" s="35" t="s">
        <v>308</v>
      </c>
      <c r="AF165" s="35"/>
      <c r="AG165" s="35" t="n">
        <v>0</v>
      </c>
      <c r="AH165" s="48" t="str">
        <f aca="false">+IF($P165="Plan dochodów",IF(ISERROR(SEARCH(TEXT($V165,"000"),DefMetRb!$E$18)),0,1),"x")</f>
        <v>x</v>
      </c>
      <c r="AI165" s="48" t="str">
        <f aca="false">+IF(P165="Plan dochodów",IF(ISERROR(SEARCH(TEXT(V165,"000"),DefMetRb!$E$15)),0,1),"x")</f>
        <v>x</v>
      </c>
      <c r="AJ165" s="48" t="str">
        <f aca="false">+IF(P165="Plan dochodów",IF(ISERROR(SEARCH(TEXT(V165,"000"),DefMetRb!$E$120)),0,1),"x")</f>
        <v>x</v>
      </c>
      <c r="AK165" s="48" t="n">
        <f aca="false">+IF($P165="Plan wydatków",IF(ISERROR(SEARCH(TEXT($AB165,"000"),DefMetRb!$E$87)),0,1),"x")</f>
        <v>0</v>
      </c>
    </row>
    <row r="166" customFormat="false" ht="13.8" hidden="false" customHeight="false" outlineLevel="0" collapsed="false">
      <c r="A166" s="44" t="n">
        <v>2025</v>
      </c>
      <c r="B166" s="44" t="n">
        <v>3215033</v>
      </c>
      <c r="C166" s="44"/>
      <c r="D166" s="44" t="n">
        <v>32</v>
      </c>
      <c r="E166" s="44" t="n">
        <v>15</v>
      </c>
      <c r="F166" s="44" t="n">
        <v>3</v>
      </c>
      <c r="G166" s="44" t="n">
        <v>3</v>
      </c>
      <c r="H166" s="44" t="n">
        <v>0</v>
      </c>
      <c r="I166" s="35" t="s">
        <v>82</v>
      </c>
      <c r="J166" s="35" t="s">
        <v>303</v>
      </c>
      <c r="K166" s="35" t="s">
        <v>304</v>
      </c>
      <c r="L166" s="35" t="n">
        <v>1</v>
      </c>
      <c r="M166" s="35" t="s">
        <v>305</v>
      </c>
      <c r="N166" s="45" t="n">
        <v>45658</v>
      </c>
      <c r="O166" s="45" t="n">
        <v>45611</v>
      </c>
      <c r="P166" s="35" t="s">
        <v>267</v>
      </c>
      <c r="Q166" s="35" t="n">
        <v>851</v>
      </c>
      <c r="R166" s="35" t="n">
        <v>85154</v>
      </c>
      <c r="S166" s="35"/>
      <c r="T166" s="35"/>
      <c r="U166" s="35"/>
      <c r="V166" s="35" t="n">
        <v>303</v>
      </c>
      <c r="W166" s="35" t="n">
        <v>0</v>
      </c>
      <c r="X166" s="46" t="n">
        <v>8000</v>
      </c>
      <c r="Y166" s="47" t="str">
        <f aca="false">+TEXT(IF(NOT(ISBLANK(T166)),T166,IF(AND(NOT(ISBLANK(V166)),NOT(ISBLANK(W166))),IF(ISERROR(VLOOKUP(+VLOOKUP(V166,SlownikGrup!$A$20:$B$122,2,FALSE()),SlownikGrup!$A$4:$E$17,1+VALUE(VLOOKUP(W166,SlownikGrup!$G$4:$H$13,2,FALSE())),FALSE())),"110"&amp;(VLOOKUP(W166,SlownikGrup!$G$4:$H$13,2,FALSE())-1),VLOOKUP(+VLOOKUP(V166,SlownikGrup!$A$20:$B$122,2,FALSE()),SlownikGrup!$A$4:$E$17,1+VALUE(VLOOKUP(W166,SlownikGrup!$G$4:$H$13,2,FALSE())),FALSE())),IF(ISBLANK(S166),"xxxx",VLOOKUP(S166,SlownikGrup!$K$3:$L$13,2,FALSE())))),"0000")</f>
        <v>1300</v>
      </c>
      <c r="Z166" s="47" t="str">
        <f aca="false">+IF(NOT(ISBLANK(S166)),S166,IF(Y166&lt;&gt;"xxxx",VLOOKUP(Y166,SlownikGrup!$K$20:$L$45,2,FALSE()),"xxxx"))</f>
        <v>B3SOF</v>
      </c>
      <c r="AA166" s="47" t="str">
        <f aca="false">+IF(Z166="xxxx","xxxx",VLOOKUP(Z166,SlownikGrup!$K$3:$M$13,3,FALSE()))</f>
        <v>B_WL</v>
      </c>
      <c r="AB166" s="47" t="str">
        <f aca="false">+IF($P166="Plan wydatków",Y166,"nd")</f>
        <v>1300</v>
      </c>
      <c r="AC166" s="47" t="str">
        <f aca="false">+IF($P166="Plan wydatków",Z166,"nd")</f>
        <v>B3SOF</v>
      </c>
      <c r="AD166" s="47" t="str">
        <f aca="false">+IF($P166="Plan wydatków",AA166,"nd")</f>
        <v>B_WL</v>
      </c>
      <c r="AE166" s="35" t="s">
        <v>308</v>
      </c>
      <c r="AF166" s="35"/>
      <c r="AG166" s="35" t="n">
        <v>0</v>
      </c>
      <c r="AH166" s="48" t="str">
        <f aca="false">+IF($P166="Plan dochodów",IF(ISERROR(SEARCH(TEXT($V166,"000"),DefMetRb!$E$18)),0,1),"x")</f>
        <v>x</v>
      </c>
      <c r="AI166" s="48" t="str">
        <f aca="false">+IF(P166="Plan dochodów",IF(ISERROR(SEARCH(TEXT(V166,"000"),DefMetRb!$E$15)),0,1),"x")</f>
        <v>x</v>
      </c>
      <c r="AJ166" s="48" t="str">
        <f aca="false">+IF(P166="Plan dochodów",IF(ISERROR(SEARCH(TEXT(V166,"000"),DefMetRb!$E$120)),0,1),"x")</f>
        <v>x</v>
      </c>
      <c r="AK166" s="48" t="n">
        <f aca="false">+IF($P166="Plan wydatków",IF(ISERROR(SEARCH(TEXT($AB166,"000"),DefMetRb!$E$87)),0,1),"x")</f>
        <v>0</v>
      </c>
    </row>
    <row r="167" customFormat="false" ht="13.8" hidden="false" customHeight="false" outlineLevel="0" collapsed="false">
      <c r="A167" s="44" t="n">
        <v>2025</v>
      </c>
      <c r="B167" s="44" t="n">
        <v>3215033</v>
      </c>
      <c r="C167" s="44"/>
      <c r="D167" s="44" t="n">
        <v>32</v>
      </c>
      <c r="E167" s="44" t="n">
        <v>15</v>
      </c>
      <c r="F167" s="44" t="n">
        <v>3</v>
      </c>
      <c r="G167" s="44" t="n">
        <v>3</v>
      </c>
      <c r="H167" s="44" t="n">
        <v>0</v>
      </c>
      <c r="I167" s="35" t="s">
        <v>82</v>
      </c>
      <c r="J167" s="35" t="s">
        <v>303</v>
      </c>
      <c r="K167" s="35" t="s">
        <v>304</v>
      </c>
      <c r="L167" s="35" t="n">
        <v>1</v>
      </c>
      <c r="M167" s="35" t="s">
        <v>305</v>
      </c>
      <c r="N167" s="45" t="n">
        <v>45658</v>
      </c>
      <c r="O167" s="45" t="n">
        <v>45611</v>
      </c>
      <c r="P167" s="35" t="s">
        <v>307</v>
      </c>
      <c r="Q167" s="35" t="n">
        <v>900</v>
      </c>
      <c r="R167" s="35" t="n">
        <v>90013</v>
      </c>
      <c r="S167" s="35"/>
      <c r="T167" s="35"/>
      <c r="U167" s="35"/>
      <c r="V167" s="35" t="n">
        <v>96</v>
      </c>
      <c r="W167" s="35" t="n">
        <v>0</v>
      </c>
      <c r="X167" s="46" t="n">
        <v>5000</v>
      </c>
      <c r="Y167" s="47" t="str">
        <f aca="false">+TEXT(IF(NOT(ISBLANK(T167)),T167,IF(AND(NOT(ISBLANK(V167)),NOT(ISBLANK(W167))),IF(ISERROR(VLOOKUP(+VLOOKUP(V167,SlownikGrup!$A$20:$B$122,2,FALSE()),SlownikGrup!$A$4:$E$17,1+VALUE(VLOOKUP(W167,SlownikGrup!$G$4:$H$13,2,FALSE())),FALSE())),"110"&amp;(VLOOKUP(W167,SlownikGrup!$G$4:$H$13,2,FALSE())-1),VLOOKUP(+VLOOKUP(V167,SlownikGrup!$A$20:$B$122,2,FALSE()),SlownikGrup!$A$4:$E$17,1+VALUE(VLOOKUP(W167,SlownikGrup!$G$4:$H$13,2,FALSE())),FALSE())),IF(ISBLANK(S167),"xxxx",VLOOKUP(S167,SlownikGrup!$K$3:$L$13,2,FALSE())))),"0000")</f>
        <v>1100</v>
      </c>
      <c r="Z167" s="47" t="str">
        <f aca="false">+IF(NOT(ISBLANK(S167)),S167,IF(Y167&lt;&gt;"xxxx",VLOOKUP(Y167,SlownikGrup!$K$20:$L$45,2,FALSE()),"xxxx"))</f>
        <v>B1PZB</v>
      </c>
      <c r="AA167" s="47" t="str">
        <f aca="false">+IF(Z167="xxxx","xxxx",VLOOKUP(Z167,SlownikGrup!$K$3:$M$13,3,FALSE()))</f>
        <v>B_WL</v>
      </c>
      <c r="AB167" s="47" t="str">
        <f aca="false">+IF($P167="Plan wydatków",Y167,"nd")</f>
        <v>nd</v>
      </c>
      <c r="AC167" s="47" t="str">
        <f aca="false">+IF($P167="Plan wydatków",Z167,"nd")</f>
        <v>nd</v>
      </c>
      <c r="AD167" s="47" t="str">
        <f aca="false">+IF($P167="Plan wydatków",AA167,"nd")</f>
        <v>nd</v>
      </c>
      <c r="AE167" s="35" t="s">
        <v>308</v>
      </c>
      <c r="AF167" s="35"/>
      <c r="AG167" s="35" t="n">
        <v>0</v>
      </c>
      <c r="AH167" s="48" t="n">
        <f aca="false">+IF($P167="Plan dochodów",IF(ISERROR(SEARCH(TEXT($V167,"000"),DefMetRb!$E$18)),0,1),"x")</f>
        <v>0</v>
      </c>
      <c r="AI167" s="48" t="n">
        <f aca="false">+IF(P167="Plan dochodów",IF(ISERROR(SEARCH(TEXT(V167,"000"),DefMetRb!$E$15)),0,1),"x")</f>
        <v>0</v>
      </c>
      <c r="AJ167" s="48" t="n">
        <f aca="false">+IF(P167="Plan dochodów",IF(ISERROR(SEARCH(TEXT(V167,"000"),DefMetRb!$E$120)),0,1),"x")</f>
        <v>0</v>
      </c>
      <c r="AK167" s="48" t="str">
        <f aca="false">+IF($P167="Plan wydatków",IF(ISERROR(SEARCH(TEXT($AB167,"000"),DefMetRb!$E$87)),0,1),"x")</f>
        <v>x</v>
      </c>
    </row>
    <row r="168" customFormat="false" ht="13.8" hidden="false" customHeight="false" outlineLevel="0" collapsed="false">
      <c r="A168" s="44" t="n">
        <v>2025</v>
      </c>
      <c r="B168" s="44" t="n">
        <v>3215033</v>
      </c>
      <c r="C168" s="44"/>
      <c r="D168" s="44" t="n">
        <v>32</v>
      </c>
      <c r="E168" s="44" t="n">
        <v>15</v>
      </c>
      <c r="F168" s="44" t="n">
        <v>3</v>
      </c>
      <c r="G168" s="44" t="n">
        <v>3</v>
      </c>
      <c r="H168" s="44" t="n">
        <v>0</v>
      </c>
      <c r="I168" s="35" t="s">
        <v>82</v>
      </c>
      <c r="J168" s="35" t="s">
        <v>303</v>
      </c>
      <c r="K168" s="35" t="s">
        <v>304</v>
      </c>
      <c r="L168" s="35" t="n">
        <v>1</v>
      </c>
      <c r="M168" s="35" t="s">
        <v>305</v>
      </c>
      <c r="N168" s="45" t="n">
        <v>45658</v>
      </c>
      <c r="O168" s="45" t="n">
        <v>45611</v>
      </c>
      <c r="P168" s="35" t="s">
        <v>267</v>
      </c>
      <c r="Q168" s="35" t="n">
        <v>600</v>
      </c>
      <c r="R168" s="35" t="n">
        <v>60016</v>
      </c>
      <c r="S168" s="35"/>
      <c r="T168" s="35"/>
      <c r="U168" s="35"/>
      <c r="V168" s="35" t="n">
        <v>605</v>
      </c>
      <c r="W168" s="35" t="n">
        <v>0</v>
      </c>
      <c r="X168" s="46" t="n">
        <v>11600</v>
      </c>
      <c r="Y168" s="47" t="str">
        <f aca="false">+TEXT(IF(NOT(ISBLANK(T168)),T168,IF(AND(NOT(ISBLANK(V168)),NOT(ISBLANK(W168))),IF(ISERROR(VLOOKUP(+VLOOKUP(V168,SlownikGrup!$A$20:$B$122,2,FALSE()),SlownikGrup!$A$4:$E$17,1+VALUE(VLOOKUP(W168,SlownikGrup!$G$4:$H$13,2,FALSE())),FALSE())),"110"&amp;(VLOOKUP(W168,SlownikGrup!$G$4:$H$13,2,FALSE())-1),VLOOKUP(+VLOOKUP(V168,SlownikGrup!$A$20:$B$122,2,FALSE()),SlownikGrup!$A$4:$E$17,1+VALUE(VLOOKUP(W168,SlownikGrup!$G$4:$H$13,2,FALSE())),FALSE())),IF(ISBLANK(S168),"xxxx",VLOOKUP(S168,SlownikGrup!$K$3:$L$13,2,FALSE())))),"0000")</f>
        <v>1600</v>
      </c>
      <c r="Z168" s="47" t="str">
        <f aca="false">+IF(NOT(ISBLANK(S168)),S168,IF(Y168&lt;&gt;"xxxx",VLOOKUP(Y168,SlownikGrup!$K$20:$L$45,2,FALSE()),"xxxx"))</f>
        <v>M1IWL</v>
      </c>
      <c r="AA168" s="47" t="str">
        <f aca="false">+IF(Z168="xxxx","xxxx",VLOOKUP(Z168,SlownikGrup!$K$3:$M$13,3,FALSE()))</f>
        <v>M_WL</v>
      </c>
      <c r="AB168" s="47" t="str">
        <f aca="false">+IF($P168="Plan wydatków",Y168,"nd")</f>
        <v>1600</v>
      </c>
      <c r="AC168" s="47" t="str">
        <f aca="false">+IF($P168="Plan wydatków",Z168,"nd")</f>
        <v>M1IWL</v>
      </c>
      <c r="AD168" s="47" t="str">
        <f aca="false">+IF($P168="Plan wydatków",AA168,"nd")</f>
        <v>M_WL</v>
      </c>
      <c r="AE168" s="35" t="s">
        <v>308</v>
      </c>
      <c r="AF168" s="35"/>
      <c r="AG168" s="35" t="n">
        <v>0</v>
      </c>
      <c r="AH168" s="48" t="str">
        <f aca="false">+IF($P168="Plan dochodów",IF(ISERROR(SEARCH(TEXT($V168,"000"),DefMetRb!$E$18)),0,1),"x")</f>
        <v>x</v>
      </c>
      <c r="AI168" s="48" t="str">
        <f aca="false">+IF(P168="Plan dochodów",IF(ISERROR(SEARCH(TEXT(V168,"000"),DefMetRb!$E$15)),0,1),"x")</f>
        <v>x</v>
      </c>
      <c r="AJ168" s="48" t="str">
        <f aca="false">+IF(P168="Plan dochodów",IF(ISERROR(SEARCH(TEXT(V168,"000"),DefMetRb!$E$120)),0,1),"x")</f>
        <v>x</v>
      </c>
      <c r="AK168" s="48" t="n">
        <f aca="false">+IF($P168="Plan wydatków",IF(ISERROR(SEARCH(TEXT($AB168,"000"),DefMetRb!$E$87)),0,1),"x")</f>
        <v>0</v>
      </c>
    </row>
    <row r="169" customFormat="false" ht="13.8" hidden="false" customHeight="false" outlineLevel="0" collapsed="false">
      <c r="A169" s="44" t="n">
        <v>2025</v>
      </c>
      <c r="B169" s="44" t="n">
        <v>3215033</v>
      </c>
      <c r="C169" s="44"/>
      <c r="D169" s="44" t="n">
        <v>32</v>
      </c>
      <c r="E169" s="44" t="n">
        <v>15</v>
      </c>
      <c r="F169" s="44" t="n">
        <v>3</v>
      </c>
      <c r="G169" s="44" t="n">
        <v>3</v>
      </c>
      <c r="H169" s="44" t="n">
        <v>0</v>
      </c>
      <c r="I169" s="35" t="s">
        <v>82</v>
      </c>
      <c r="J169" s="35" t="s">
        <v>303</v>
      </c>
      <c r="K169" s="35" t="s">
        <v>304</v>
      </c>
      <c r="L169" s="35" t="n">
        <v>1</v>
      </c>
      <c r="M169" s="35" t="s">
        <v>305</v>
      </c>
      <c r="N169" s="45" t="n">
        <v>45658</v>
      </c>
      <c r="O169" s="45" t="n">
        <v>45611</v>
      </c>
      <c r="P169" s="35" t="s">
        <v>267</v>
      </c>
      <c r="Q169" s="35" t="n">
        <v>710</v>
      </c>
      <c r="R169" s="35" t="n">
        <v>71004</v>
      </c>
      <c r="S169" s="35"/>
      <c r="T169" s="35"/>
      <c r="U169" s="35"/>
      <c r="V169" s="35" t="n">
        <v>421</v>
      </c>
      <c r="W169" s="35" t="n">
        <v>0</v>
      </c>
      <c r="X169" s="46" t="n">
        <v>100000</v>
      </c>
      <c r="Y169" s="47" t="str">
        <f aca="false">+TEXT(IF(NOT(ISBLANK(T169)),T169,IF(AND(NOT(ISBLANK(V169)),NOT(ISBLANK(W169))),IF(ISERROR(VLOOKUP(+VLOOKUP(V169,SlownikGrup!$A$20:$B$122,2,FALSE()),SlownikGrup!$A$4:$E$17,1+VALUE(VLOOKUP(W169,SlownikGrup!$G$4:$H$13,2,FALSE())),FALSE())),"110"&amp;(VLOOKUP(W169,SlownikGrup!$G$4:$H$13,2,FALSE())-1),VLOOKUP(+VLOOKUP(V169,SlownikGrup!$A$20:$B$122,2,FALSE()),SlownikGrup!$A$4:$E$17,1+VALUE(VLOOKUP(W169,SlownikGrup!$G$4:$H$13,2,FALSE())),FALSE())),IF(ISBLANK(S169),"xxxx",VLOOKUP(S169,SlownikGrup!$K$3:$L$13,2,FALSE())))),"0000")</f>
        <v>1100</v>
      </c>
      <c r="Z169" s="47" t="str">
        <f aca="false">+IF(NOT(ISBLANK(S169)),S169,IF(Y169&lt;&gt;"xxxx",VLOOKUP(Y169,SlownikGrup!$K$20:$L$45,2,FALSE()),"xxxx"))</f>
        <v>B1PZB</v>
      </c>
      <c r="AA169" s="47" t="str">
        <f aca="false">+IF(Z169="xxxx","xxxx",VLOOKUP(Z169,SlownikGrup!$K$3:$M$13,3,FALSE()))</f>
        <v>B_WL</v>
      </c>
      <c r="AB169" s="47" t="str">
        <f aca="false">+IF($P169="Plan wydatków",Y169,"nd")</f>
        <v>1100</v>
      </c>
      <c r="AC169" s="47" t="str">
        <f aca="false">+IF($P169="Plan wydatków",Z169,"nd")</f>
        <v>B1PZB</v>
      </c>
      <c r="AD169" s="47" t="str">
        <f aca="false">+IF($P169="Plan wydatków",AA169,"nd")</f>
        <v>B_WL</v>
      </c>
      <c r="AE169" s="35" t="s">
        <v>308</v>
      </c>
      <c r="AF169" s="35"/>
      <c r="AG169" s="35" t="n">
        <v>0</v>
      </c>
      <c r="AH169" s="48" t="str">
        <f aca="false">+IF($P169="Plan dochodów",IF(ISERROR(SEARCH(TEXT($V169,"000"),DefMetRb!$E$18)),0,1),"x")</f>
        <v>x</v>
      </c>
      <c r="AI169" s="48" t="str">
        <f aca="false">+IF(P169="Plan dochodów",IF(ISERROR(SEARCH(TEXT(V169,"000"),DefMetRb!$E$15)),0,1),"x")</f>
        <v>x</v>
      </c>
      <c r="AJ169" s="48" t="str">
        <f aca="false">+IF(P169="Plan dochodów",IF(ISERROR(SEARCH(TEXT(V169,"000"),DefMetRb!$E$120)),0,1),"x")</f>
        <v>x</v>
      </c>
      <c r="AK169" s="48" t="n">
        <f aca="false">+IF($P169="Plan wydatków",IF(ISERROR(SEARCH(TEXT($AB169,"000"),DefMetRb!$E$87)),0,1),"x")</f>
        <v>0</v>
      </c>
    </row>
    <row r="170" customFormat="false" ht="13.8" hidden="false" customHeight="false" outlineLevel="0" collapsed="false">
      <c r="A170" s="44" t="n">
        <v>2025</v>
      </c>
      <c r="B170" s="44" t="n">
        <v>3215033</v>
      </c>
      <c r="C170" s="44"/>
      <c r="D170" s="44" t="n">
        <v>32</v>
      </c>
      <c r="E170" s="44" t="n">
        <v>15</v>
      </c>
      <c r="F170" s="44" t="n">
        <v>3</v>
      </c>
      <c r="G170" s="44" t="n">
        <v>3</v>
      </c>
      <c r="H170" s="44" t="n">
        <v>0</v>
      </c>
      <c r="I170" s="35" t="s">
        <v>82</v>
      </c>
      <c r="J170" s="35" t="s">
        <v>303</v>
      </c>
      <c r="K170" s="35" t="s">
        <v>304</v>
      </c>
      <c r="L170" s="35" t="n">
        <v>1</v>
      </c>
      <c r="M170" s="35" t="s">
        <v>305</v>
      </c>
      <c r="N170" s="45" t="n">
        <v>45658</v>
      </c>
      <c r="O170" s="45" t="n">
        <v>45611</v>
      </c>
      <c r="P170" s="35" t="s">
        <v>307</v>
      </c>
      <c r="Q170" s="35" t="n">
        <v>700</v>
      </c>
      <c r="R170" s="35" t="n">
        <v>70007</v>
      </c>
      <c r="S170" s="35"/>
      <c r="T170" s="35"/>
      <c r="U170" s="35"/>
      <c r="V170" s="35" t="n">
        <v>97</v>
      </c>
      <c r="W170" s="35" t="n">
        <v>0</v>
      </c>
      <c r="X170" s="46" t="n">
        <v>5500</v>
      </c>
      <c r="Y170" s="47" t="str">
        <f aca="false">+TEXT(IF(NOT(ISBLANK(T170)),T170,IF(AND(NOT(ISBLANK(V170)),NOT(ISBLANK(W170))),IF(ISERROR(VLOOKUP(+VLOOKUP(V170,SlownikGrup!$A$20:$B$122,2,FALSE()),SlownikGrup!$A$4:$E$17,1+VALUE(VLOOKUP(W170,SlownikGrup!$G$4:$H$13,2,FALSE())),FALSE())),"110"&amp;(VLOOKUP(W170,SlownikGrup!$G$4:$H$13,2,FALSE())-1),VLOOKUP(+VLOOKUP(V170,SlownikGrup!$A$20:$B$122,2,FALSE()),SlownikGrup!$A$4:$E$17,1+VALUE(VLOOKUP(W170,SlownikGrup!$G$4:$H$13,2,FALSE())),FALSE())),IF(ISBLANK(S170),"xxxx",VLOOKUP(S170,SlownikGrup!$K$3:$L$13,2,FALSE())))),"0000")</f>
        <v>1100</v>
      </c>
      <c r="Z170" s="47" t="str">
        <f aca="false">+IF(NOT(ISBLANK(S170)),S170,IF(Y170&lt;&gt;"xxxx",VLOOKUP(Y170,SlownikGrup!$K$20:$L$45,2,FALSE()),"xxxx"))</f>
        <v>B1PZB</v>
      </c>
      <c r="AA170" s="47" t="str">
        <f aca="false">+IF(Z170="xxxx","xxxx",VLOOKUP(Z170,SlownikGrup!$K$3:$M$13,3,FALSE()))</f>
        <v>B_WL</v>
      </c>
      <c r="AB170" s="47" t="str">
        <f aca="false">+IF($P170="Plan wydatków",Y170,"nd")</f>
        <v>nd</v>
      </c>
      <c r="AC170" s="47" t="str">
        <f aca="false">+IF($P170="Plan wydatków",Z170,"nd")</f>
        <v>nd</v>
      </c>
      <c r="AD170" s="47" t="str">
        <f aca="false">+IF($P170="Plan wydatków",AA170,"nd")</f>
        <v>nd</v>
      </c>
      <c r="AE170" s="35" t="s">
        <v>308</v>
      </c>
      <c r="AF170" s="35"/>
      <c r="AG170" s="35" t="n">
        <v>0</v>
      </c>
      <c r="AH170" s="48" t="n">
        <f aca="false">+IF($P170="Plan dochodów",IF(ISERROR(SEARCH(TEXT($V170,"000"),DefMetRb!$E$18)),0,1),"x")</f>
        <v>0</v>
      </c>
      <c r="AI170" s="48" t="n">
        <f aca="false">+IF(P170="Plan dochodów",IF(ISERROR(SEARCH(TEXT(V170,"000"),DefMetRb!$E$15)),0,1),"x")</f>
        <v>0</v>
      </c>
      <c r="AJ170" s="48" t="n">
        <f aca="false">+IF(P170="Plan dochodów",IF(ISERROR(SEARCH(TEXT(V170,"000"),DefMetRb!$E$120)),0,1),"x")</f>
        <v>0</v>
      </c>
      <c r="AK170" s="48" t="str">
        <f aca="false">+IF($P170="Plan wydatków",IF(ISERROR(SEARCH(TEXT($AB170,"000"),DefMetRb!$E$87)),0,1),"x")</f>
        <v>x</v>
      </c>
    </row>
    <row r="171" customFormat="false" ht="13.8" hidden="false" customHeight="false" outlineLevel="0" collapsed="false">
      <c r="A171" s="44" t="n">
        <v>2025</v>
      </c>
      <c r="B171" s="44" t="n">
        <v>3215033</v>
      </c>
      <c r="C171" s="44"/>
      <c r="D171" s="44" t="n">
        <v>32</v>
      </c>
      <c r="E171" s="44" t="n">
        <v>15</v>
      </c>
      <c r="F171" s="44" t="n">
        <v>3</v>
      </c>
      <c r="G171" s="44" t="n">
        <v>3</v>
      </c>
      <c r="H171" s="44" t="n">
        <v>0</v>
      </c>
      <c r="I171" s="35" t="s">
        <v>82</v>
      </c>
      <c r="J171" s="35" t="s">
        <v>303</v>
      </c>
      <c r="K171" s="35" t="s">
        <v>304</v>
      </c>
      <c r="L171" s="35" t="n">
        <v>1</v>
      </c>
      <c r="M171" s="35" t="s">
        <v>305</v>
      </c>
      <c r="N171" s="45" t="n">
        <v>45658</v>
      </c>
      <c r="O171" s="45" t="n">
        <v>45611</v>
      </c>
      <c r="P171" s="35" t="s">
        <v>307</v>
      </c>
      <c r="Q171" s="35" t="n">
        <v>758</v>
      </c>
      <c r="R171" s="35" t="n">
        <v>75814</v>
      </c>
      <c r="S171" s="35"/>
      <c r="T171" s="35"/>
      <c r="U171" s="35"/>
      <c r="V171" s="35" t="n">
        <v>92</v>
      </c>
      <c r="W171" s="35" t="n">
        <v>0</v>
      </c>
      <c r="X171" s="46" t="n">
        <v>40000</v>
      </c>
      <c r="Y171" s="47" t="str">
        <f aca="false">+TEXT(IF(NOT(ISBLANK(T171)),T171,IF(AND(NOT(ISBLANK(V171)),NOT(ISBLANK(W171))),IF(ISERROR(VLOOKUP(+VLOOKUP(V171,SlownikGrup!$A$20:$B$122,2,FALSE()),SlownikGrup!$A$4:$E$17,1+VALUE(VLOOKUP(W171,SlownikGrup!$G$4:$H$13,2,FALSE())),FALSE())),"110"&amp;(VLOOKUP(W171,SlownikGrup!$G$4:$H$13,2,FALSE())-1),VLOOKUP(+VLOOKUP(V171,SlownikGrup!$A$20:$B$122,2,FALSE()),SlownikGrup!$A$4:$E$17,1+VALUE(VLOOKUP(W171,SlownikGrup!$G$4:$H$13,2,FALSE())),FALSE())),IF(ISBLANK(S171),"xxxx",VLOOKUP(S171,SlownikGrup!$K$3:$L$13,2,FALSE())))),"0000")</f>
        <v>1100</v>
      </c>
      <c r="Z171" s="47" t="str">
        <f aca="false">+IF(NOT(ISBLANK(S171)),S171,IF(Y171&lt;&gt;"xxxx",VLOOKUP(Y171,SlownikGrup!$K$20:$L$45,2,FALSE()),"xxxx"))</f>
        <v>B1PZB</v>
      </c>
      <c r="AA171" s="47" t="str">
        <f aca="false">+IF(Z171="xxxx","xxxx",VLOOKUP(Z171,SlownikGrup!$K$3:$M$13,3,FALSE()))</f>
        <v>B_WL</v>
      </c>
      <c r="AB171" s="47" t="str">
        <f aca="false">+IF($P171="Plan wydatków",Y171,"nd")</f>
        <v>nd</v>
      </c>
      <c r="AC171" s="47" t="str">
        <f aca="false">+IF($P171="Plan wydatków",Z171,"nd")</f>
        <v>nd</v>
      </c>
      <c r="AD171" s="47" t="str">
        <f aca="false">+IF($P171="Plan wydatków",AA171,"nd")</f>
        <v>nd</v>
      </c>
      <c r="AE171" s="35" t="s">
        <v>308</v>
      </c>
      <c r="AF171" s="35"/>
      <c r="AG171" s="35" t="n">
        <v>0</v>
      </c>
      <c r="AH171" s="48" t="n">
        <f aca="false">+IF($P171="Plan dochodów",IF(ISERROR(SEARCH(TEXT($V171,"000"),DefMetRb!$E$18)),0,1),"x")</f>
        <v>0</v>
      </c>
      <c r="AI171" s="48" t="n">
        <f aca="false">+IF(P171="Plan dochodów",IF(ISERROR(SEARCH(TEXT(V171,"000"),DefMetRb!$E$15)),0,1),"x")</f>
        <v>0</v>
      </c>
      <c r="AJ171" s="48" t="n">
        <f aca="false">+IF(P171="Plan dochodów",IF(ISERROR(SEARCH(TEXT(V171,"000"),DefMetRb!$E$120)),0,1),"x")</f>
        <v>0</v>
      </c>
      <c r="AK171" s="48" t="str">
        <f aca="false">+IF($P171="Plan wydatków",IF(ISERROR(SEARCH(TEXT($AB171,"000"),DefMetRb!$E$87)),0,1),"x")</f>
        <v>x</v>
      </c>
    </row>
    <row r="172" customFormat="false" ht="13.8" hidden="false" customHeight="false" outlineLevel="0" collapsed="false">
      <c r="A172" s="44" t="n">
        <v>2025</v>
      </c>
      <c r="B172" s="44" t="n">
        <v>3215033</v>
      </c>
      <c r="C172" s="44"/>
      <c r="D172" s="44" t="n">
        <v>32</v>
      </c>
      <c r="E172" s="44" t="n">
        <v>15</v>
      </c>
      <c r="F172" s="44" t="n">
        <v>3</v>
      </c>
      <c r="G172" s="44" t="n">
        <v>3</v>
      </c>
      <c r="H172" s="44" t="n">
        <v>0</v>
      </c>
      <c r="I172" s="35" t="s">
        <v>82</v>
      </c>
      <c r="J172" s="35" t="s">
        <v>303</v>
      </c>
      <c r="K172" s="35" t="s">
        <v>304</v>
      </c>
      <c r="L172" s="35" t="n">
        <v>1</v>
      </c>
      <c r="M172" s="35" t="s">
        <v>305</v>
      </c>
      <c r="N172" s="45" t="n">
        <v>45658</v>
      </c>
      <c r="O172" s="45" t="n">
        <v>45611</v>
      </c>
      <c r="P172" s="35" t="s">
        <v>307</v>
      </c>
      <c r="Q172" s="35" t="n">
        <v>756</v>
      </c>
      <c r="R172" s="35" t="n">
        <v>75618</v>
      </c>
      <c r="S172" s="35"/>
      <c r="T172" s="35"/>
      <c r="U172" s="35"/>
      <c r="V172" s="35" t="n">
        <v>41</v>
      </c>
      <c r="W172" s="35" t="n">
        <v>0</v>
      </c>
      <c r="X172" s="46" t="n">
        <v>25000</v>
      </c>
      <c r="Y172" s="47" t="str">
        <f aca="false">+TEXT(IF(NOT(ISBLANK(T172)),T172,IF(AND(NOT(ISBLANK(V172)),NOT(ISBLANK(W172))),IF(ISERROR(VLOOKUP(+VLOOKUP(V172,SlownikGrup!$A$20:$B$122,2,FALSE()),SlownikGrup!$A$4:$E$17,1+VALUE(VLOOKUP(W172,SlownikGrup!$G$4:$H$13,2,FALSE())),FALSE())),"110"&amp;(VLOOKUP(W172,SlownikGrup!$G$4:$H$13,2,FALSE())-1),VLOOKUP(+VLOOKUP(V172,SlownikGrup!$A$20:$B$122,2,FALSE()),SlownikGrup!$A$4:$E$17,1+VALUE(VLOOKUP(W172,SlownikGrup!$G$4:$H$13,2,FALSE())),FALSE())),IF(ISBLANK(S172),"xxxx",VLOOKUP(S172,SlownikGrup!$K$3:$L$13,2,FALSE())))),"0000")</f>
        <v>1100</v>
      </c>
      <c r="Z172" s="47" t="str">
        <f aca="false">+IF(NOT(ISBLANK(S172)),S172,IF(Y172&lt;&gt;"xxxx",VLOOKUP(Y172,SlownikGrup!$K$20:$L$45,2,FALSE()),"xxxx"))</f>
        <v>B1PZB</v>
      </c>
      <c r="AA172" s="47" t="str">
        <f aca="false">+IF(Z172="xxxx","xxxx",VLOOKUP(Z172,SlownikGrup!$K$3:$M$13,3,FALSE()))</f>
        <v>B_WL</v>
      </c>
      <c r="AB172" s="47" t="str">
        <f aca="false">+IF($P172="Plan wydatków",Y172,"nd")</f>
        <v>nd</v>
      </c>
      <c r="AC172" s="47" t="str">
        <f aca="false">+IF($P172="Plan wydatków",Z172,"nd")</f>
        <v>nd</v>
      </c>
      <c r="AD172" s="47" t="str">
        <f aca="false">+IF($P172="Plan wydatków",AA172,"nd")</f>
        <v>nd</v>
      </c>
      <c r="AE172" s="35" t="s">
        <v>308</v>
      </c>
      <c r="AF172" s="35"/>
      <c r="AG172" s="35" t="n">
        <v>0</v>
      </c>
      <c r="AH172" s="48" t="n">
        <f aca="false">+IF($P172="Plan dochodów",IF(ISERROR(SEARCH(TEXT($V172,"000"),DefMetRb!$E$18)),0,1),"x")</f>
        <v>0</v>
      </c>
      <c r="AI172" s="48" t="n">
        <f aca="false">+IF(P172="Plan dochodów",IF(ISERROR(SEARCH(TEXT(V172,"000"),DefMetRb!$E$15)),0,1),"x")</f>
        <v>0</v>
      </c>
      <c r="AJ172" s="48" t="n">
        <f aca="false">+IF(P172="Plan dochodów",IF(ISERROR(SEARCH(TEXT(V172,"000"),DefMetRb!$E$120)),0,1),"x")</f>
        <v>1</v>
      </c>
      <c r="AK172" s="48" t="str">
        <f aca="false">+IF($P172="Plan wydatków",IF(ISERROR(SEARCH(TEXT($AB172,"000"),DefMetRb!$E$87)),0,1),"x")</f>
        <v>x</v>
      </c>
    </row>
    <row r="173" customFormat="false" ht="13.8" hidden="false" customHeight="false" outlineLevel="0" collapsed="false">
      <c r="A173" s="44" t="n">
        <v>2025</v>
      </c>
      <c r="B173" s="44" t="n">
        <v>3215033</v>
      </c>
      <c r="C173" s="44"/>
      <c r="D173" s="44" t="n">
        <v>32</v>
      </c>
      <c r="E173" s="44" t="n">
        <v>15</v>
      </c>
      <c r="F173" s="44" t="n">
        <v>3</v>
      </c>
      <c r="G173" s="44" t="n">
        <v>3</v>
      </c>
      <c r="H173" s="44" t="n">
        <v>0</v>
      </c>
      <c r="I173" s="35" t="s">
        <v>82</v>
      </c>
      <c r="J173" s="35" t="s">
        <v>303</v>
      </c>
      <c r="K173" s="35" t="s">
        <v>304</v>
      </c>
      <c r="L173" s="35" t="n">
        <v>1</v>
      </c>
      <c r="M173" s="35" t="s">
        <v>305</v>
      </c>
      <c r="N173" s="45" t="n">
        <v>45658</v>
      </c>
      <c r="O173" s="45" t="n">
        <v>45611</v>
      </c>
      <c r="P173" s="35" t="s">
        <v>267</v>
      </c>
      <c r="Q173" s="35" t="n">
        <v>750</v>
      </c>
      <c r="R173" s="35" t="n">
        <v>75023</v>
      </c>
      <c r="S173" s="35"/>
      <c r="T173" s="35"/>
      <c r="U173" s="35"/>
      <c r="V173" s="35" t="n">
        <v>428</v>
      </c>
      <c r="W173" s="35" t="n">
        <v>0</v>
      </c>
      <c r="X173" s="46" t="n">
        <v>3000</v>
      </c>
      <c r="Y173" s="47" t="str">
        <f aca="false">+TEXT(IF(NOT(ISBLANK(T173)),T173,IF(AND(NOT(ISBLANK(V173)),NOT(ISBLANK(W173))),IF(ISERROR(VLOOKUP(+VLOOKUP(V173,SlownikGrup!$A$20:$B$122,2,FALSE()),SlownikGrup!$A$4:$E$17,1+VALUE(VLOOKUP(W173,SlownikGrup!$G$4:$H$13,2,FALSE())),FALSE())),"110"&amp;(VLOOKUP(W173,SlownikGrup!$G$4:$H$13,2,FALSE())-1),VLOOKUP(+VLOOKUP(V173,SlownikGrup!$A$20:$B$122,2,FALSE()),SlownikGrup!$A$4:$E$17,1+VALUE(VLOOKUP(W173,SlownikGrup!$G$4:$H$13,2,FALSE())),FALSE())),IF(ISBLANK(S173),"xxxx",VLOOKUP(S173,SlownikGrup!$K$3:$L$13,2,FALSE())))),"0000")</f>
        <v>1100</v>
      </c>
      <c r="Z173" s="47" t="str">
        <f aca="false">+IF(NOT(ISBLANK(S173)),S173,IF(Y173&lt;&gt;"xxxx",VLOOKUP(Y173,SlownikGrup!$K$20:$L$45,2,FALSE()),"xxxx"))</f>
        <v>B1PZB</v>
      </c>
      <c r="AA173" s="47" t="str">
        <f aca="false">+IF(Z173="xxxx","xxxx",VLOOKUP(Z173,SlownikGrup!$K$3:$M$13,3,FALSE()))</f>
        <v>B_WL</v>
      </c>
      <c r="AB173" s="47" t="str">
        <f aca="false">+IF($P173="Plan wydatków",Y173,"nd")</f>
        <v>1100</v>
      </c>
      <c r="AC173" s="47" t="str">
        <f aca="false">+IF($P173="Plan wydatków",Z173,"nd")</f>
        <v>B1PZB</v>
      </c>
      <c r="AD173" s="47" t="str">
        <f aca="false">+IF($P173="Plan wydatków",AA173,"nd")</f>
        <v>B_WL</v>
      </c>
      <c r="AE173" s="35" t="s">
        <v>308</v>
      </c>
      <c r="AF173" s="35"/>
      <c r="AG173" s="35" t="n">
        <v>0</v>
      </c>
      <c r="AH173" s="48" t="str">
        <f aca="false">+IF($P173="Plan dochodów",IF(ISERROR(SEARCH(TEXT($V173,"000"),DefMetRb!$E$18)),0,1),"x")</f>
        <v>x</v>
      </c>
      <c r="AI173" s="48" t="str">
        <f aca="false">+IF(P173="Plan dochodów",IF(ISERROR(SEARCH(TEXT(V173,"000"),DefMetRb!$E$15)),0,1),"x")</f>
        <v>x</v>
      </c>
      <c r="AJ173" s="48" t="str">
        <f aca="false">+IF(P173="Plan dochodów",IF(ISERROR(SEARCH(TEXT(V173,"000"),DefMetRb!$E$120)),0,1),"x")</f>
        <v>x</v>
      </c>
      <c r="AK173" s="48" t="n">
        <f aca="false">+IF($P173="Plan wydatków",IF(ISERROR(SEARCH(TEXT($AB173,"000"),DefMetRb!$E$87)),0,1),"x")</f>
        <v>0</v>
      </c>
    </row>
    <row r="174" customFormat="false" ht="13.8" hidden="false" customHeight="false" outlineLevel="0" collapsed="false">
      <c r="A174" s="44" t="n">
        <v>2025</v>
      </c>
      <c r="B174" s="44" t="n">
        <v>3215033</v>
      </c>
      <c r="C174" s="44"/>
      <c r="D174" s="44" t="n">
        <v>32</v>
      </c>
      <c r="E174" s="44" t="n">
        <v>15</v>
      </c>
      <c r="F174" s="44" t="n">
        <v>3</v>
      </c>
      <c r="G174" s="44" t="n">
        <v>3</v>
      </c>
      <c r="H174" s="44" t="n">
        <v>0</v>
      </c>
      <c r="I174" s="35" t="s">
        <v>82</v>
      </c>
      <c r="J174" s="35" t="s">
        <v>303</v>
      </c>
      <c r="K174" s="35" t="s">
        <v>304</v>
      </c>
      <c r="L174" s="35" t="n">
        <v>1</v>
      </c>
      <c r="M174" s="35" t="s">
        <v>305</v>
      </c>
      <c r="N174" s="45" t="n">
        <v>45658</v>
      </c>
      <c r="O174" s="45" t="n">
        <v>45611</v>
      </c>
      <c r="P174" s="35" t="s">
        <v>267</v>
      </c>
      <c r="Q174" s="35" t="n">
        <v>855</v>
      </c>
      <c r="R174" s="35" t="n">
        <v>85504</v>
      </c>
      <c r="S174" s="35"/>
      <c r="T174" s="35"/>
      <c r="U174" s="35"/>
      <c r="V174" s="35" t="n">
        <v>412</v>
      </c>
      <c r="W174" s="35" t="n">
        <v>0</v>
      </c>
      <c r="X174" s="46" t="n">
        <v>4056</v>
      </c>
      <c r="Y174" s="47" t="str">
        <f aca="false">+TEXT(IF(NOT(ISBLANK(T174)),T174,IF(AND(NOT(ISBLANK(V174)),NOT(ISBLANK(W174))),IF(ISERROR(VLOOKUP(+VLOOKUP(V174,SlownikGrup!$A$20:$B$122,2,FALSE()),SlownikGrup!$A$4:$E$17,1+VALUE(VLOOKUP(W174,SlownikGrup!$G$4:$H$13,2,FALSE())),FALSE())),"110"&amp;(VLOOKUP(W174,SlownikGrup!$G$4:$H$13,2,FALSE())-1),VLOOKUP(+VLOOKUP(V174,SlownikGrup!$A$20:$B$122,2,FALSE()),SlownikGrup!$A$4:$E$17,1+VALUE(VLOOKUP(W174,SlownikGrup!$G$4:$H$13,2,FALSE())),FALSE())),IF(ISBLANK(S174),"xxxx",VLOOKUP(S174,SlownikGrup!$K$3:$L$13,2,FALSE())))),"0000")</f>
        <v>1400</v>
      </c>
      <c r="Z174" s="47" t="str">
        <f aca="false">+IF(NOT(ISBLANK(S174)),S174,IF(Y174&lt;&gt;"xxxx",VLOOKUP(Y174,SlownikGrup!$K$20:$L$45,2,FALSE()),"xxxx"))</f>
        <v>B1WIP</v>
      </c>
      <c r="AA174" s="47" t="str">
        <f aca="false">+IF(Z174="xxxx","xxxx",VLOOKUP(Z174,SlownikGrup!$K$3:$M$13,3,FALSE()))</f>
        <v>B_WL</v>
      </c>
      <c r="AB174" s="47" t="str">
        <f aca="false">+IF($P174="Plan wydatków",Y174,"nd")</f>
        <v>1400</v>
      </c>
      <c r="AC174" s="47" t="str">
        <f aca="false">+IF($P174="Plan wydatków",Z174,"nd")</f>
        <v>B1WIP</v>
      </c>
      <c r="AD174" s="47" t="str">
        <f aca="false">+IF($P174="Plan wydatków",AA174,"nd")</f>
        <v>B_WL</v>
      </c>
      <c r="AE174" s="35" t="s">
        <v>308</v>
      </c>
      <c r="AF174" s="35"/>
      <c r="AG174" s="35" t="n">
        <v>0</v>
      </c>
      <c r="AH174" s="48" t="str">
        <f aca="false">+IF($P174="Plan dochodów",IF(ISERROR(SEARCH(TEXT($V174,"000"),DefMetRb!$E$18)),0,1),"x")</f>
        <v>x</v>
      </c>
      <c r="AI174" s="48" t="str">
        <f aca="false">+IF(P174="Plan dochodów",IF(ISERROR(SEARCH(TEXT(V174,"000"),DefMetRb!$E$15)),0,1),"x")</f>
        <v>x</v>
      </c>
      <c r="AJ174" s="48" t="str">
        <f aca="false">+IF(P174="Plan dochodów",IF(ISERROR(SEARCH(TEXT(V174,"000"),DefMetRb!$E$120)),0,1),"x")</f>
        <v>x</v>
      </c>
      <c r="AK174" s="48" t="n">
        <f aca="false">+IF($P174="Plan wydatków",IF(ISERROR(SEARCH(TEXT($AB174,"000"),DefMetRb!$E$87)),0,1),"x")</f>
        <v>0</v>
      </c>
    </row>
    <row r="175" customFormat="false" ht="13.8" hidden="false" customHeight="false" outlineLevel="0" collapsed="false">
      <c r="A175" s="44" t="n">
        <v>2025</v>
      </c>
      <c r="B175" s="44" t="n">
        <v>3215033</v>
      </c>
      <c r="C175" s="44"/>
      <c r="D175" s="44" t="n">
        <v>32</v>
      </c>
      <c r="E175" s="44" t="n">
        <v>15</v>
      </c>
      <c r="F175" s="44" t="n">
        <v>3</v>
      </c>
      <c r="G175" s="44" t="n">
        <v>3</v>
      </c>
      <c r="H175" s="44" t="n">
        <v>0</v>
      </c>
      <c r="I175" s="35" t="s">
        <v>82</v>
      </c>
      <c r="J175" s="35" t="s">
        <v>303</v>
      </c>
      <c r="K175" s="35" t="s">
        <v>304</v>
      </c>
      <c r="L175" s="35" t="n">
        <v>1</v>
      </c>
      <c r="M175" s="35" t="s">
        <v>305</v>
      </c>
      <c r="N175" s="45" t="n">
        <v>45658</v>
      </c>
      <c r="O175" s="45" t="n">
        <v>45611</v>
      </c>
      <c r="P175" s="35" t="s">
        <v>267</v>
      </c>
      <c r="Q175" s="35" t="n">
        <v>900</v>
      </c>
      <c r="R175" s="35" t="n">
        <v>90001</v>
      </c>
      <c r="S175" s="35"/>
      <c r="T175" s="35"/>
      <c r="U175" s="35"/>
      <c r="V175" s="35" t="n">
        <v>430</v>
      </c>
      <c r="W175" s="35" t="n">
        <v>0</v>
      </c>
      <c r="X175" s="46" t="n">
        <v>450000</v>
      </c>
      <c r="Y175" s="47" t="str">
        <f aca="false">+TEXT(IF(NOT(ISBLANK(T175)),T175,IF(AND(NOT(ISBLANK(V175)),NOT(ISBLANK(W175))),IF(ISERROR(VLOOKUP(+VLOOKUP(V175,SlownikGrup!$A$20:$B$122,2,FALSE()),SlownikGrup!$A$4:$E$17,1+VALUE(VLOOKUP(W175,SlownikGrup!$G$4:$H$13,2,FALSE())),FALSE())),"110"&amp;(VLOOKUP(W175,SlownikGrup!$G$4:$H$13,2,FALSE())-1),VLOOKUP(+VLOOKUP(V175,SlownikGrup!$A$20:$B$122,2,FALSE()),SlownikGrup!$A$4:$E$17,1+VALUE(VLOOKUP(W175,SlownikGrup!$G$4:$H$13,2,FALSE())),FALSE())),IF(ISBLANK(S175),"xxxx",VLOOKUP(S175,SlownikGrup!$K$3:$L$13,2,FALSE())))),"0000")</f>
        <v>1100</v>
      </c>
      <c r="Z175" s="47" t="str">
        <f aca="false">+IF(NOT(ISBLANK(S175)),S175,IF(Y175&lt;&gt;"xxxx",VLOOKUP(Y175,SlownikGrup!$K$20:$L$45,2,FALSE()),"xxxx"))</f>
        <v>B1PZB</v>
      </c>
      <c r="AA175" s="47" t="str">
        <f aca="false">+IF(Z175="xxxx","xxxx",VLOOKUP(Z175,SlownikGrup!$K$3:$M$13,3,FALSE()))</f>
        <v>B_WL</v>
      </c>
      <c r="AB175" s="47" t="str">
        <f aca="false">+IF($P175="Plan wydatków",Y175,"nd")</f>
        <v>1100</v>
      </c>
      <c r="AC175" s="47" t="str">
        <f aca="false">+IF($P175="Plan wydatków",Z175,"nd")</f>
        <v>B1PZB</v>
      </c>
      <c r="AD175" s="47" t="str">
        <f aca="false">+IF($P175="Plan wydatków",AA175,"nd")</f>
        <v>B_WL</v>
      </c>
      <c r="AE175" s="35" t="s">
        <v>308</v>
      </c>
      <c r="AF175" s="35"/>
      <c r="AG175" s="35" t="n">
        <v>0</v>
      </c>
      <c r="AH175" s="48" t="str">
        <f aca="false">+IF($P175="Plan dochodów",IF(ISERROR(SEARCH(TEXT($V175,"000"),DefMetRb!$E$18)),0,1),"x")</f>
        <v>x</v>
      </c>
      <c r="AI175" s="48" t="str">
        <f aca="false">+IF(P175="Plan dochodów",IF(ISERROR(SEARCH(TEXT(V175,"000"),DefMetRb!$E$15)),0,1),"x")</f>
        <v>x</v>
      </c>
      <c r="AJ175" s="48" t="str">
        <f aca="false">+IF(P175="Plan dochodów",IF(ISERROR(SEARCH(TEXT(V175,"000"),DefMetRb!$E$120)),0,1),"x")</f>
        <v>x</v>
      </c>
      <c r="AK175" s="48" t="n">
        <f aca="false">+IF($P175="Plan wydatków",IF(ISERROR(SEARCH(TEXT($AB175,"000"),DefMetRb!$E$87)),0,1),"x")</f>
        <v>0</v>
      </c>
    </row>
    <row r="176" customFormat="false" ht="13.8" hidden="false" customHeight="false" outlineLevel="0" collapsed="false">
      <c r="A176" s="44" t="n">
        <v>2025</v>
      </c>
      <c r="B176" s="44" t="n">
        <v>3215033</v>
      </c>
      <c r="C176" s="44"/>
      <c r="D176" s="44" t="n">
        <v>32</v>
      </c>
      <c r="E176" s="44" t="n">
        <v>15</v>
      </c>
      <c r="F176" s="44" t="n">
        <v>3</v>
      </c>
      <c r="G176" s="44" t="n">
        <v>3</v>
      </c>
      <c r="H176" s="44" t="n">
        <v>0</v>
      </c>
      <c r="I176" s="35" t="s">
        <v>82</v>
      </c>
      <c r="J176" s="35" t="s">
        <v>303</v>
      </c>
      <c r="K176" s="35" t="s">
        <v>304</v>
      </c>
      <c r="L176" s="35" t="n">
        <v>1</v>
      </c>
      <c r="M176" s="35" t="s">
        <v>305</v>
      </c>
      <c r="N176" s="45" t="n">
        <v>45658</v>
      </c>
      <c r="O176" s="45" t="n">
        <v>45611</v>
      </c>
      <c r="P176" s="35" t="s">
        <v>267</v>
      </c>
      <c r="Q176" s="35" t="n">
        <v>750</v>
      </c>
      <c r="R176" s="35" t="n">
        <v>75075</v>
      </c>
      <c r="S176" s="35"/>
      <c r="T176" s="35"/>
      <c r="U176" s="35"/>
      <c r="V176" s="35" t="n">
        <v>421</v>
      </c>
      <c r="W176" s="35" t="n">
        <v>0</v>
      </c>
      <c r="X176" s="46" t="n">
        <v>20000</v>
      </c>
      <c r="Y176" s="47" t="str">
        <f aca="false">+TEXT(IF(NOT(ISBLANK(T176)),T176,IF(AND(NOT(ISBLANK(V176)),NOT(ISBLANK(W176))),IF(ISERROR(VLOOKUP(+VLOOKUP(V176,SlownikGrup!$A$20:$B$122,2,FALSE()),SlownikGrup!$A$4:$E$17,1+VALUE(VLOOKUP(W176,SlownikGrup!$G$4:$H$13,2,FALSE())),FALSE())),"110"&amp;(VLOOKUP(W176,SlownikGrup!$G$4:$H$13,2,FALSE())-1),VLOOKUP(+VLOOKUP(V176,SlownikGrup!$A$20:$B$122,2,FALSE()),SlownikGrup!$A$4:$E$17,1+VALUE(VLOOKUP(W176,SlownikGrup!$G$4:$H$13,2,FALSE())),FALSE())),IF(ISBLANK(S176),"xxxx",VLOOKUP(S176,SlownikGrup!$K$3:$L$13,2,FALSE())))),"0000")</f>
        <v>1100</v>
      </c>
      <c r="Z176" s="47" t="str">
        <f aca="false">+IF(NOT(ISBLANK(S176)),S176,IF(Y176&lt;&gt;"xxxx",VLOOKUP(Y176,SlownikGrup!$K$20:$L$45,2,FALSE()),"xxxx"))</f>
        <v>B1PZB</v>
      </c>
      <c r="AA176" s="47" t="str">
        <f aca="false">+IF(Z176="xxxx","xxxx",VLOOKUP(Z176,SlownikGrup!$K$3:$M$13,3,FALSE()))</f>
        <v>B_WL</v>
      </c>
      <c r="AB176" s="47" t="str">
        <f aca="false">+IF($P176="Plan wydatków",Y176,"nd")</f>
        <v>1100</v>
      </c>
      <c r="AC176" s="47" t="str">
        <f aca="false">+IF($P176="Plan wydatków",Z176,"nd")</f>
        <v>B1PZB</v>
      </c>
      <c r="AD176" s="47" t="str">
        <f aca="false">+IF($P176="Plan wydatków",AA176,"nd")</f>
        <v>B_WL</v>
      </c>
      <c r="AE176" s="35" t="s">
        <v>308</v>
      </c>
      <c r="AF176" s="35"/>
      <c r="AG176" s="35" t="n">
        <v>0</v>
      </c>
      <c r="AH176" s="48" t="str">
        <f aca="false">+IF($P176="Plan dochodów",IF(ISERROR(SEARCH(TEXT($V176,"000"),DefMetRb!$E$18)),0,1),"x")</f>
        <v>x</v>
      </c>
      <c r="AI176" s="48" t="str">
        <f aca="false">+IF(P176="Plan dochodów",IF(ISERROR(SEARCH(TEXT(V176,"000"),DefMetRb!$E$15)),0,1),"x")</f>
        <v>x</v>
      </c>
      <c r="AJ176" s="48" t="str">
        <f aca="false">+IF(P176="Plan dochodów",IF(ISERROR(SEARCH(TEXT(V176,"000"),DefMetRb!$E$120)),0,1),"x")</f>
        <v>x</v>
      </c>
      <c r="AK176" s="48" t="n">
        <f aca="false">+IF($P176="Plan wydatków",IF(ISERROR(SEARCH(TEXT($AB176,"000"),DefMetRb!$E$87)),0,1),"x")</f>
        <v>0</v>
      </c>
    </row>
    <row r="177" customFormat="false" ht="13.8" hidden="false" customHeight="false" outlineLevel="0" collapsed="false">
      <c r="A177" s="44" t="n">
        <v>2025</v>
      </c>
      <c r="B177" s="44" t="n">
        <v>3215033</v>
      </c>
      <c r="C177" s="44"/>
      <c r="D177" s="44" t="n">
        <v>32</v>
      </c>
      <c r="E177" s="44" t="n">
        <v>15</v>
      </c>
      <c r="F177" s="44" t="n">
        <v>3</v>
      </c>
      <c r="G177" s="44" t="n">
        <v>3</v>
      </c>
      <c r="H177" s="44" t="n">
        <v>0</v>
      </c>
      <c r="I177" s="35" t="s">
        <v>82</v>
      </c>
      <c r="J177" s="35" t="s">
        <v>303</v>
      </c>
      <c r="K177" s="35" t="s">
        <v>304</v>
      </c>
      <c r="L177" s="35" t="n">
        <v>1</v>
      </c>
      <c r="M177" s="35" t="s">
        <v>305</v>
      </c>
      <c r="N177" s="45" t="n">
        <v>45658</v>
      </c>
      <c r="O177" s="45" t="n">
        <v>45611</v>
      </c>
      <c r="P177" s="35" t="s">
        <v>307</v>
      </c>
      <c r="Q177" s="35" t="n">
        <v>852</v>
      </c>
      <c r="R177" s="35" t="n">
        <v>85295</v>
      </c>
      <c r="S177" s="35"/>
      <c r="T177" s="35"/>
      <c r="U177" s="35"/>
      <c r="V177" s="35" t="n">
        <v>83</v>
      </c>
      <c r="W177" s="35" t="n">
        <v>0</v>
      </c>
      <c r="X177" s="46" t="n">
        <v>1000</v>
      </c>
      <c r="Y177" s="47" t="str">
        <f aca="false">+TEXT(IF(NOT(ISBLANK(T177)),T177,IF(AND(NOT(ISBLANK(V177)),NOT(ISBLANK(W177))),IF(ISERROR(VLOOKUP(+VLOOKUP(V177,SlownikGrup!$A$20:$B$122,2,FALSE()),SlownikGrup!$A$4:$E$17,1+VALUE(VLOOKUP(W177,SlownikGrup!$G$4:$H$13,2,FALSE())),FALSE())),"110"&amp;(VLOOKUP(W177,SlownikGrup!$G$4:$H$13,2,FALSE())-1),VLOOKUP(+VLOOKUP(V177,SlownikGrup!$A$20:$B$122,2,FALSE()),SlownikGrup!$A$4:$E$17,1+VALUE(VLOOKUP(W177,SlownikGrup!$G$4:$H$13,2,FALSE())),FALSE())),IF(ISBLANK(S177),"xxxx",VLOOKUP(S177,SlownikGrup!$K$3:$L$13,2,FALSE())))),"0000")</f>
        <v>1100</v>
      </c>
      <c r="Z177" s="47" t="str">
        <f aca="false">+IF(NOT(ISBLANK(S177)),S177,IF(Y177&lt;&gt;"xxxx",VLOOKUP(Y177,SlownikGrup!$K$20:$L$45,2,FALSE()),"xxxx"))</f>
        <v>B1PZB</v>
      </c>
      <c r="AA177" s="47" t="str">
        <f aca="false">+IF(Z177="xxxx","xxxx",VLOOKUP(Z177,SlownikGrup!$K$3:$M$13,3,FALSE()))</f>
        <v>B_WL</v>
      </c>
      <c r="AB177" s="47" t="str">
        <f aca="false">+IF($P177="Plan wydatków",Y177,"nd")</f>
        <v>nd</v>
      </c>
      <c r="AC177" s="47" t="str">
        <f aca="false">+IF($P177="Plan wydatków",Z177,"nd")</f>
        <v>nd</v>
      </c>
      <c r="AD177" s="47" t="str">
        <f aca="false">+IF($P177="Plan wydatków",AA177,"nd")</f>
        <v>nd</v>
      </c>
      <c r="AE177" s="35" t="s">
        <v>308</v>
      </c>
      <c r="AF177" s="35"/>
      <c r="AG177" s="35" t="n">
        <v>0</v>
      </c>
      <c r="AH177" s="48" t="n">
        <f aca="false">+IF($P177="Plan dochodów",IF(ISERROR(SEARCH(TEXT($V177,"000"),DefMetRb!$E$18)),0,1),"x")</f>
        <v>0</v>
      </c>
      <c r="AI177" s="48" t="n">
        <f aca="false">+IF(P177="Plan dochodów",IF(ISERROR(SEARCH(TEXT(V177,"000"),DefMetRb!$E$15)),0,1),"x")</f>
        <v>0</v>
      </c>
      <c r="AJ177" s="48" t="n">
        <f aca="false">+IF(P177="Plan dochodów",IF(ISERROR(SEARCH(TEXT(V177,"000"),DefMetRb!$E$120)),0,1),"x")</f>
        <v>0</v>
      </c>
      <c r="AK177" s="48" t="str">
        <f aca="false">+IF($P177="Plan wydatków",IF(ISERROR(SEARCH(TEXT($AB177,"000"),DefMetRb!$E$87)),0,1),"x")</f>
        <v>x</v>
      </c>
    </row>
    <row r="178" customFormat="false" ht="13.8" hidden="false" customHeight="false" outlineLevel="0" collapsed="false">
      <c r="A178" s="44" t="n">
        <v>2025</v>
      </c>
      <c r="B178" s="44" t="n">
        <v>3215033</v>
      </c>
      <c r="C178" s="44"/>
      <c r="D178" s="44" t="n">
        <v>32</v>
      </c>
      <c r="E178" s="44" t="n">
        <v>15</v>
      </c>
      <c r="F178" s="44" t="n">
        <v>3</v>
      </c>
      <c r="G178" s="44" t="n">
        <v>3</v>
      </c>
      <c r="H178" s="44" t="n">
        <v>0</v>
      </c>
      <c r="I178" s="35" t="s">
        <v>82</v>
      </c>
      <c r="J178" s="35" t="s">
        <v>303</v>
      </c>
      <c r="K178" s="35" t="s">
        <v>304</v>
      </c>
      <c r="L178" s="35" t="n">
        <v>1</v>
      </c>
      <c r="M178" s="35" t="s">
        <v>305</v>
      </c>
      <c r="N178" s="45" t="n">
        <v>45658</v>
      </c>
      <c r="O178" s="45" t="n">
        <v>45611</v>
      </c>
      <c r="P178" s="35" t="s">
        <v>267</v>
      </c>
      <c r="Q178" s="35" t="n">
        <v>855</v>
      </c>
      <c r="R178" s="35" t="n">
        <v>85516</v>
      </c>
      <c r="S178" s="35"/>
      <c r="T178" s="35"/>
      <c r="U178" s="35"/>
      <c r="V178" s="35" t="n">
        <v>430</v>
      </c>
      <c r="W178" s="35" t="n">
        <v>0</v>
      </c>
      <c r="X178" s="46" t="n">
        <v>51500</v>
      </c>
      <c r="Y178" s="47" t="str">
        <f aca="false">+TEXT(IF(NOT(ISBLANK(T178)),T178,IF(AND(NOT(ISBLANK(V178)),NOT(ISBLANK(W178))),IF(ISERROR(VLOOKUP(+VLOOKUP(V178,SlownikGrup!$A$20:$B$122,2,FALSE()),SlownikGrup!$A$4:$E$17,1+VALUE(VLOOKUP(W178,SlownikGrup!$G$4:$H$13,2,FALSE())),FALSE())),"110"&amp;(VLOOKUP(W178,SlownikGrup!$G$4:$H$13,2,FALSE())-1),VLOOKUP(+VLOOKUP(V178,SlownikGrup!$A$20:$B$122,2,FALSE()),SlownikGrup!$A$4:$E$17,1+VALUE(VLOOKUP(W178,SlownikGrup!$G$4:$H$13,2,FALSE())),FALSE())),IF(ISBLANK(S178),"xxxx",VLOOKUP(S178,SlownikGrup!$K$3:$L$13,2,FALSE())))),"0000")</f>
        <v>1100</v>
      </c>
      <c r="Z178" s="47" t="str">
        <f aca="false">+IF(NOT(ISBLANK(S178)),S178,IF(Y178&lt;&gt;"xxxx",VLOOKUP(Y178,SlownikGrup!$K$20:$L$45,2,FALSE()),"xxxx"))</f>
        <v>B1PZB</v>
      </c>
      <c r="AA178" s="47" t="str">
        <f aca="false">+IF(Z178="xxxx","xxxx",VLOOKUP(Z178,SlownikGrup!$K$3:$M$13,3,FALSE()))</f>
        <v>B_WL</v>
      </c>
      <c r="AB178" s="47" t="str">
        <f aca="false">+IF($P178="Plan wydatków",Y178,"nd")</f>
        <v>1100</v>
      </c>
      <c r="AC178" s="47" t="str">
        <f aca="false">+IF($P178="Plan wydatków",Z178,"nd")</f>
        <v>B1PZB</v>
      </c>
      <c r="AD178" s="47" t="str">
        <f aca="false">+IF($P178="Plan wydatków",AA178,"nd")</f>
        <v>B_WL</v>
      </c>
      <c r="AE178" s="35" t="s">
        <v>308</v>
      </c>
      <c r="AF178" s="35"/>
      <c r="AG178" s="35" t="n">
        <v>0</v>
      </c>
      <c r="AH178" s="48" t="str">
        <f aca="false">+IF($P178="Plan dochodów",IF(ISERROR(SEARCH(TEXT($V178,"000"),DefMetRb!$E$18)),0,1),"x")</f>
        <v>x</v>
      </c>
      <c r="AI178" s="48" t="str">
        <f aca="false">+IF(P178="Plan dochodów",IF(ISERROR(SEARCH(TEXT(V178,"000"),DefMetRb!$E$15)),0,1),"x")</f>
        <v>x</v>
      </c>
      <c r="AJ178" s="48" t="str">
        <f aca="false">+IF(P178="Plan dochodów",IF(ISERROR(SEARCH(TEXT(V178,"000"),DefMetRb!$E$120)),0,1),"x")</f>
        <v>x</v>
      </c>
      <c r="AK178" s="48" t="n">
        <f aca="false">+IF($P178="Plan wydatków",IF(ISERROR(SEARCH(TEXT($AB178,"000"),DefMetRb!$E$87)),0,1),"x")</f>
        <v>0</v>
      </c>
    </row>
    <row r="179" customFormat="false" ht="13.8" hidden="false" customHeight="false" outlineLevel="0" collapsed="false">
      <c r="A179" s="44" t="n">
        <v>2025</v>
      </c>
      <c r="B179" s="44" t="n">
        <v>3215033</v>
      </c>
      <c r="C179" s="44"/>
      <c r="D179" s="44" t="n">
        <v>32</v>
      </c>
      <c r="E179" s="44" t="n">
        <v>15</v>
      </c>
      <c r="F179" s="44" t="n">
        <v>3</v>
      </c>
      <c r="G179" s="44" t="n">
        <v>3</v>
      </c>
      <c r="H179" s="44" t="n">
        <v>0</v>
      </c>
      <c r="I179" s="35" t="s">
        <v>82</v>
      </c>
      <c r="J179" s="35" t="s">
        <v>303</v>
      </c>
      <c r="K179" s="35" t="s">
        <v>304</v>
      </c>
      <c r="L179" s="35" t="n">
        <v>1</v>
      </c>
      <c r="M179" s="35" t="s">
        <v>305</v>
      </c>
      <c r="N179" s="45" t="n">
        <v>45658</v>
      </c>
      <c r="O179" s="45" t="n">
        <v>45611</v>
      </c>
      <c r="P179" s="35" t="s">
        <v>267</v>
      </c>
      <c r="Q179" s="35" t="n">
        <v>801</v>
      </c>
      <c r="R179" s="35" t="n">
        <v>80150</v>
      </c>
      <c r="S179" s="35"/>
      <c r="T179" s="35"/>
      <c r="U179" s="35"/>
      <c r="V179" s="35" t="n">
        <v>302</v>
      </c>
      <c r="W179" s="35" t="n">
        <v>0</v>
      </c>
      <c r="X179" s="46" t="n">
        <v>1220</v>
      </c>
      <c r="Y179" s="47" t="str">
        <f aca="false">+TEXT(IF(NOT(ISBLANK(T179)),T179,IF(AND(NOT(ISBLANK(V179)),NOT(ISBLANK(W179))),IF(ISERROR(VLOOKUP(+VLOOKUP(V179,SlownikGrup!$A$20:$B$122,2,FALSE()),SlownikGrup!$A$4:$E$17,1+VALUE(VLOOKUP(W179,SlownikGrup!$G$4:$H$13,2,FALSE())),FALSE())),"110"&amp;(VLOOKUP(W179,SlownikGrup!$G$4:$H$13,2,FALSE())-1),VLOOKUP(+VLOOKUP(V179,SlownikGrup!$A$20:$B$122,2,FALSE()),SlownikGrup!$A$4:$E$17,1+VALUE(VLOOKUP(W179,SlownikGrup!$G$4:$H$13,2,FALSE())),FALSE())),IF(ISBLANK(S179),"xxxx",VLOOKUP(S179,SlownikGrup!$K$3:$L$13,2,FALSE())))),"0000")</f>
        <v>1300</v>
      </c>
      <c r="Z179" s="47" t="str">
        <f aca="false">+IF(NOT(ISBLANK(S179)),S179,IF(Y179&lt;&gt;"xxxx",VLOOKUP(Y179,SlownikGrup!$K$20:$L$45,2,FALSE()),"xxxx"))</f>
        <v>B3SOF</v>
      </c>
      <c r="AA179" s="47" t="str">
        <f aca="false">+IF(Z179="xxxx","xxxx",VLOOKUP(Z179,SlownikGrup!$K$3:$M$13,3,FALSE()))</f>
        <v>B_WL</v>
      </c>
      <c r="AB179" s="47" t="str">
        <f aca="false">+IF($P179="Plan wydatków",Y179,"nd")</f>
        <v>1300</v>
      </c>
      <c r="AC179" s="47" t="str">
        <f aca="false">+IF($P179="Plan wydatków",Z179,"nd")</f>
        <v>B3SOF</v>
      </c>
      <c r="AD179" s="47" t="str">
        <f aca="false">+IF($P179="Plan wydatków",AA179,"nd")</f>
        <v>B_WL</v>
      </c>
      <c r="AE179" s="35" t="s">
        <v>308</v>
      </c>
      <c r="AF179" s="35"/>
      <c r="AG179" s="35" t="n">
        <v>0</v>
      </c>
      <c r="AH179" s="48" t="str">
        <f aca="false">+IF($P179="Plan dochodów",IF(ISERROR(SEARCH(TEXT($V179,"000"),DefMetRb!$E$18)),0,1),"x")</f>
        <v>x</v>
      </c>
      <c r="AI179" s="48" t="str">
        <f aca="false">+IF(P179="Plan dochodów",IF(ISERROR(SEARCH(TEXT(V179,"000"),DefMetRb!$E$15)),0,1),"x")</f>
        <v>x</v>
      </c>
      <c r="AJ179" s="48" t="str">
        <f aca="false">+IF(P179="Plan dochodów",IF(ISERROR(SEARCH(TEXT(V179,"000"),DefMetRb!$E$120)),0,1),"x")</f>
        <v>x</v>
      </c>
      <c r="AK179" s="48" t="n">
        <f aca="false">+IF($P179="Plan wydatków",IF(ISERROR(SEARCH(TEXT($AB179,"000"),DefMetRb!$E$87)),0,1),"x")</f>
        <v>0</v>
      </c>
    </row>
    <row r="180" customFormat="false" ht="13.8" hidden="false" customHeight="false" outlineLevel="0" collapsed="false">
      <c r="A180" s="44" t="n">
        <v>2025</v>
      </c>
      <c r="B180" s="44" t="n">
        <v>3215033</v>
      </c>
      <c r="C180" s="44"/>
      <c r="D180" s="44" t="n">
        <v>32</v>
      </c>
      <c r="E180" s="44" t="n">
        <v>15</v>
      </c>
      <c r="F180" s="44" t="n">
        <v>3</v>
      </c>
      <c r="G180" s="44" t="n">
        <v>3</v>
      </c>
      <c r="H180" s="44" t="n">
        <v>0</v>
      </c>
      <c r="I180" s="35" t="s">
        <v>82</v>
      </c>
      <c r="J180" s="35" t="s">
        <v>303</v>
      </c>
      <c r="K180" s="35" t="s">
        <v>304</v>
      </c>
      <c r="L180" s="35" t="n">
        <v>1</v>
      </c>
      <c r="M180" s="35" t="s">
        <v>305</v>
      </c>
      <c r="N180" s="45" t="n">
        <v>45658</v>
      </c>
      <c r="O180" s="45" t="n">
        <v>45611</v>
      </c>
      <c r="P180" s="35" t="s">
        <v>267</v>
      </c>
      <c r="Q180" s="35" t="n">
        <v>710</v>
      </c>
      <c r="R180" s="35" t="n">
        <v>71004</v>
      </c>
      <c r="S180" s="35"/>
      <c r="T180" s="35"/>
      <c r="U180" s="35"/>
      <c r="V180" s="35" t="n">
        <v>441</v>
      </c>
      <c r="W180" s="35" t="n">
        <v>0</v>
      </c>
      <c r="X180" s="46" t="n">
        <v>500</v>
      </c>
      <c r="Y180" s="47" t="str">
        <f aca="false">+TEXT(IF(NOT(ISBLANK(T180)),T180,IF(AND(NOT(ISBLANK(V180)),NOT(ISBLANK(W180))),IF(ISERROR(VLOOKUP(+VLOOKUP(V180,SlownikGrup!$A$20:$B$122,2,FALSE()),SlownikGrup!$A$4:$E$17,1+VALUE(VLOOKUP(W180,SlownikGrup!$G$4:$H$13,2,FALSE())),FALSE())),"110"&amp;(VLOOKUP(W180,SlownikGrup!$G$4:$H$13,2,FALSE())-1),VLOOKUP(+VLOOKUP(V180,SlownikGrup!$A$20:$B$122,2,FALSE()),SlownikGrup!$A$4:$E$17,1+VALUE(VLOOKUP(W180,SlownikGrup!$G$4:$H$13,2,FALSE())),FALSE())),IF(ISBLANK(S180),"xxxx",VLOOKUP(S180,SlownikGrup!$K$3:$L$13,2,FALSE())))),"0000")</f>
        <v>1100</v>
      </c>
      <c r="Z180" s="47" t="str">
        <f aca="false">+IF(NOT(ISBLANK(S180)),S180,IF(Y180&lt;&gt;"xxxx",VLOOKUP(Y180,SlownikGrup!$K$20:$L$45,2,FALSE()),"xxxx"))</f>
        <v>B1PZB</v>
      </c>
      <c r="AA180" s="47" t="str">
        <f aca="false">+IF(Z180="xxxx","xxxx",VLOOKUP(Z180,SlownikGrup!$K$3:$M$13,3,FALSE()))</f>
        <v>B_WL</v>
      </c>
      <c r="AB180" s="47" t="str">
        <f aca="false">+IF($P180="Plan wydatków",Y180,"nd")</f>
        <v>1100</v>
      </c>
      <c r="AC180" s="47" t="str">
        <f aca="false">+IF($P180="Plan wydatków",Z180,"nd")</f>
        <v>B1PZB</v>
      </c>
      <c r="AD180" s="47" t="str">
        <f aca="false">+IF($P180="Plan wydatków",AA180,"nd")</f>
        <v>B_WL</v>
      </c>
      <c r="AE180" s="35" t="s">
        <v>308</v>
      </c>
      <c r="AF180" s="35"/>
      <c r="AG180" s="35" t="n">
        <v>0</v>
      </c>
      <c r="AH180" s="48" t="str">
        <f aca="false">+IF($P180="Plan dochodów",IF(ISERROR(SEARCH(TEXT($V180,"000"),DefMetRb!$E$18)),0,1),"x")</f>
        <v>x</v>
      </c>
      <c r="AI180" s="48" t="str">
        <f aca="false">+IF(P180="Plan dochodów",IF(ISERROR(SEARCH(TEXT(V180,"000"),DefMetRb!$E$15)),0,1),"x")</f>
        <v>x</v>
      </c>
      <c r="AJ180" s="48" t="str">
        <f aca="false">+IF(P180="Plan dochodów",IF(ISERROR(SEARCH(TEXT(V180,"000"),DefMetRb!$E$120)),0,1),"x")</f>
        <v>x</v>
      </c>
      <c r="AK180" s="48" t="n">
        <f aca="false">+IF($P180="Plan wydatków",IF(ISERROR(SEARCH(TEXT($AB180,"000"),DefMetRb!$E$87)),0,1),"x")</f>
        <v>0</v>
      </c>
    </row>
    <row r="181" customFormat="false" ht="13.8" hidden="false" customHeight="false" outlineLevel="0" collapsed="false">
      <c r="A181" s="44" t="n">
        <v>2025</v>
      </c>
      <c r="B181" s="44" t="n">
        <v>3215033</v>
      </c>
      <c r="C181" s="44"/>
      <c r="D181" s="44" t="n">
        <v>32</v>
      </c>
      <c r="E181" s="44" t="n">
        <v>15</v>
      </c>
      <c r="F181" s="44" t="n">
        <v>3</v>
      </c>
      <c r="G181" s="44" t="n">
        <v>3</v>
      </c>
      <c r="H181" s="44" t="n">
        <v>0</v>
      </c>
      <c r="I181" s="35" t="s">
        <v>82</v>
      </c>
      <c r="J181" s="35" t="s">
        <v>303</v>
      </c>
      <c r="K181" s="35" t="s">
        <v>304</v>
      </c>
      <c r="L181" s="35" t="n">
        <v>1</v>
      </c>
      <c r="M181" s="35" t="s">
        <v>305</v>
      </c>
      <c r="N181" s="45" t="n">
        <v>45658</v>
      </c>
      <c r="O181" s="45" t="n">
        <v>45611</v>
      </c>
      <c r="P181" s="35" t="s">
        <v>267</v>
      </c>
      <c r="Q181" s="35" t="n">
        <v>926</v>
      </c>
      <c r="R181" s="35" t="n">
        <v>92601</v>
      </c>
      <c r="S181" s="35"/>
      <c r="T181" s="35"/>
      <c r="U181" s="35"/>
      <c r="V181" s="35" t="n">
        <v>421</v>
      </c>
      <c r="W181" s="35" t="n">
        <v>0</v>
      </c>
      <c r="X181" s="46" t="n">
        <v>1600</v>
      </c>
      <c r="Y181" s="47" t="str">
        <f aca="false">+TEXT(IF(NOT(ISBLANK(T181)),T181,IF(AND(NOT(ISBLANK(V181)),NOT(ISBLANK(W181))),IF(ISERROR(VLOOKUP(+VLOOKUP(V181,SlownikGrup!$A$20:$B$122,2,FALSE()),SlownikGrup!$A$4:$E$17,1+VALUE(VLOOKUP(W181,SlownikGrup!$G$4:$H$13,2,FALSE())),FALSE())),"110"&amp;(VLOOKUP(W181,SlownikGrup!$G$4:$H$13,2,FALSE())-1),VLOOKUP(+VLOOKUP(V181,SlownikGrup!$A$20:$B$122,2,FALSE()),SlownikGrup!$A$4:$E$17,1+VALUE(VLOOKUP(W181,SlownikGrup!$G$4:$H$13,2,FALSE())),FALSE())),IF(ISBLANK(S181),"xxxx",VLOOKUP(S181,SlownikGrup!$K$3:$L$13,2,FALSE())))),"0000")</f>
        <v>1100</v>
      </c>
      <c r="Z181" s="47" t="str">
        <f aca="false">+IF(NOT(ISBLANK(S181)),S181,IF(Y181&lt;&gt;"xxxx",VLOOKUP(Y181,SlownikGrup!$K$20:$L$45,2,FALSE()),"xxxx"))</f>
        <v>B1PZB</v>
      </c>
      <c r="AA181" s="47" t="str">
        <f aca="false">+IF(Z181="xxxx","xxxx",VLOOKUP(Z181,SlownikGrup!$K$3:$M$13,3,FALSE()))</f>
        <v>B_WL</v>
      </c>
      <c r="AB181" s="47" t="str">
        <f aca="false">+IF($P181="Plan wydatków",Y181,"nd")</f>
        <v>1100</v>
      </c>
      <c r="AC181" s="47" t="str">
        <f aca="false">+IF($P181="Plan wydatków",Z181,"nd")</f>
        <v>B1PZB</v>
      </c>
      <c r="AD181" s="47" t="str">
        <f aca="false">+IF($P181="Plan wydatków",AA181,"nd")</f>
        <v>B_WL</v>
      </c>
      <c r="AE181" s="35" t="s">
        <v>308</v>
      </c>
      <c r="AF181" s="35"/>
      <c r="AG181" s="35" t="n">
        <v>0</v>
      </c>
      <c r="AH181" s="48" t="str">
        <f aca="false">+IF($P181="Plan dochodów",IF(ISERROR(SEARCH(TEXT($V181,"000"),DefMetRb!$E$18)),0,1),"x")</f>
        <v>x</v>
      </c>
      <c r="AI181" s="48" t="str">
        <f aca="false">+IF(P181="Plan dochodów",IF(ISERROR(SEARCH(TEXT(V181,"000"),DefMetRb!$E$15)),0,1),"x")</f>
        <v>x</v>
      </c>
      <c r="AJ181" s="48" t="str">
        <f aca="false">+IF(P181="Plan dochodów",IF(ISERROR(SEARCH(TEXT(V181,"000"),DefMetRb!$E$120)),0,1),"x")</f>
        <v>x</v>
      </c>
      <c r="AK181" s="48" t="n">
        <f aca="false">+IF($P181="Plan wydatków",IF(ISERROR(SEARCH(TEXT($AB181,"000"),DefMetRb!$E$87)),0,1),"x")</f>
        <v>0</v>
      </c>
    </row>
    <row r="182" customFormat="false" ht="13.8" hidden="false" customHeight="false" outlineLevel="0" collapsed="false">
      <c r="A182" s="44" t="n">
        <v>2025</v>
      </c>
      <c r="B182" s="44" t="n">
        <v>3215033</v>
      </c>
      <c r="C182" s="44"/>
      <c r="D182" s="44" t="n">
        <v>32</v>
      </c>
      <c r="E182" s="44" t="n">
        <v>15</v>
      </c>
      <c r="F182" s="44" t="n">
        <v>3</v>
      </c>
      <c r="G182" s="44" t="n">
        <v>3</v>
      </c>
      <c r="H182" s="44" t="n">
        <v>0</v>
      </c>
      <c r="I182" s="35" t="s">
        <v>82</v>
      </c>
      <c r="J182" s="35" t="s">
        <v>303</v>
      </c>
      <c r="K182" s="35" t="s">
        <v>304</v>
      </c>
      <c r="L182" s="35" t="n">
        <v>1</v>
      </c>
      <c r="M182" s="35" t="s">
        <v>305</v>
      </c>
      <c r="N182" s="45" t="n">
        <v>45658</v>
      </c>
      <c r="O182" s="45" t="n">
        <v>45611</v>
      </c>
      <c r="P182" s="35" t="s">
        <v>307</v>
      </c>
      <c r="Q182" s="35" t="n">
        <v>756</v>
      </c>
      <c r="R182" s="35" t="n">
        <v>75618</v>
      </c>
      <c r="S182" s="35"/>
      <c r="T182" s="35"/>
      <c r="U182" s="35"/>
      <c r="V182" s="35" t="n">
        <v>27</v>
      </c>
      <c r="W182" s="35" t="n">
        <v>0</v>
      </c>
      <c r="X182" s="46" t="n">
        <v>22000</v>
      </c>
      <c r="Y182" s="47" t="str">
        <f aca="false">+TEXT(IF(NOT(ISBLANK(T182)),T182,IF(AND(NOT(ISBLANK(V182)),NOT(ISBLANK(W182))),IF(ISERROR(VLOOKUP(+VLOOKUP(V182,SlownikGrup!$A$20:$B$122,2,FALSE()),SlownikGrup!$A$4:$E$17,1+VALUE(VLOOKUP(W182,SlownikGrup!$G$4:$H$13,2,FALSE())),FALSE())),"110"&amp;(VLOOKUP(W182,SlownikGrup!$G$4:$H$13,2,FALSE())-1),VLOOKUP(+VLOOKUP(V182,SlownikGrup!$A$20:$B$122,2,FALSE()),SlownikGrup!$A$4:$E$17,1+VALUE(VLOOKUP(W182,SlownikGrup!$G$4:$H$13,2,FALSE())),FALSE())),IF(ISBLANK(S182),"xxxx",VLOOKUP(S182,SlownikGrup!$K$3:$L$13,2,FALSE())))),"0000")</f>
        <v>1100</v>
      </c>
      <c r="Z182" s="47" t="str">
        <f aca="false">+IF(NOT(ISBLANK(S182)),S182,IF(Y182&lt;&gt;"xxxx",VLOOKUP(Y182,SlownikGrup!$K$20:$L$45,2,FALSE()),"xxxx"))</f>
        <v>B1PZB</v>
      </c>
      <c r="AA182" s="47" t="str">
        <f aca="false">+IF(Z182="xxxx","xxxx",VLOOKUP(Z182,SlownikGrup!$K$3:$M$13,3,FALSE()))</f>
        <v>B_WL</v>
      </c>
      <c r="AB182" s="47" t="str">
        <f aca="false">+IF($P182="Plan wydatków",Y182,"nd")</f>
        <v>nd</v>
      </c>
      <c r="AC182" s="47" t="str">
        <f aca="false">+IF($P182="Plan wydatków",Z182,"nd")</f>
        <v>nd</v>
      </c>
      <c r="AD182" s="47" t="str">
        <f aca="false">+IF($P182="Plan wydatków",AA182,"nd")</f>
        <v>nd</v>
      </c>
      <c r="AE182" s="35" t="s">
        <v>308</v>
      </c>
      <c r="AF182" s="35"/>
      <c r="AG182" s="35" t="n">
        <v>0</v>
      </c>
      <c r="AH182" s="48" t="n">
        <f aca="false">+IF($P182="Plan dochodów",IF(ISERROR(SEARCH(TEXT($V182,"000"),DefMetRb!$E$18)),0,1),"x")</f>
        <v>0</v>
      </c>
      <c r="AI182" s="48" t="n">
        <f aca="false">+IF(P182="Plan dochodów",IF(ISERROR(SEARCH(TEXT(V182,"000"),DefMetRb!$E$15)),0,1),"x")</f>
        <v>0</v>
      </c>
      <c r="AJ182" s="48" t="n">
        <f aca="false">+IF(P182="Plan dochodów",IF(ISERROR(SEARCH(TEXT(V182,"000"),DefMetRb!$E$120)),0,1),"x")</f>
        <v>0</v>
      </c>
      <c r="AK182" s="48" t="str">
        <f aca="false">+IF($P182="Plan wydatków",IF(ISERROR(SEARCH(TEXT($AB182,"000"),DefMetRb!$E$87)),0,1),"x")</f>
        <v>x</v>
      </c>
    </row>
    <row r="183" customFormat="false" ht="13.8" hidden="false" customHeight="false" outlineLevel="0" collapsed="false">
      <c r="A183" s="44" t="n">
        <v>2025</v>
      </c>
      <c r="B183" s="44" t="n">
        <v>3215033</v>
      </c>
      <c r="C183" s="44"/>
      <c r="D183" s="44" t="n">
        <v>32</v>
      </c>
      <c r="E183" s="44" t="n">
        <v>15</v>
      </c>
      <c r="F183" s="44" t="n">
        <v>3</v>
      </c>
      <c r="G183" s="44" t="n">
        <v>3</v>
      </c>
      <c r="H183" s="44" t="n">
        <v>0</v>
      </c>
      <c r="I183" s="35" t="s">
        <v>82</v>
      </c>
      <c r="J183" s="35" t="s">
        <v>303</v>
      </c>
      <c r="K183" s="35" t="s">
        <v>304</v>
      </c>
      <c r="L183" s="35" t="n">
        <v>1</v>
      </c>
      <c r="M183" s="35" t="s">
        <v>305</v>
      </c>
      <c r="N183" s="45" t="n">
        <v>45658</v>
      </c>
      <c r="O183" s="45" t="n">
        <v>45611</v>
      </c>
      <c r="P183" s="35" t="s">
        <v>267</v>
      </c>
      <c r="Q183" s="35" t="n">
        <v>852</v>
      </c>
      <c r="R183" s="35" t="n">
        <v>85219</v>
      </c>
      <c r="S183" s="35"/>
      <c r="T183" s="35"/>
      <c r="U183" s="35"/>
      <c r="V183" s="35" t="n">
        <v>417</v>
      </c>
      <c r="W183" s="35" t="n">
        <v>0</v>
      </c>
      <c r="X183" s="46" t="n">
        <v>50400</v>
      </c>
      <c r="Y183" s="47" t="str">
        <f aca="false">+TEXT(IF(NOT(ISBLANK(T183)),T183,IF(AND(NOT(ISBLANK(V183)),NOT(ISBLANK(W183))),IF(ISERROR(VLOOKUP(+VLOOKUP(V183,SlownikGrup!$A$20:$B$122,2,FALSE()),SlownikGrup!$A$4:$E$17,1+VALUE(VLOOKUP(W183,SlownikGrup!$G$4:$H$13,2,FALSE())),FALSE())),"110"&amp;(VLOOKUP(W183,SlownikGrup!$G$4:$H$13,2,FALSE())-1),VLOOKUP(+VLOOKUP(V183,SlownikGrup!$A$20:$B$122,2,FALSE()),SlownikGrup!$A$4:$E$17,1+VALUE(VLOOKUP(W183,SlownikGrup!$G$4:$H$13,2,FALSE())),FALSE())),IF(ISBLANK(S183),"xxxx",VLOOKUP(S183,SlownikGrup!$K$3:$L$13,2,FALSE())))),"0000")</f>
        <v>1400</v>
      </c>
      <c r="Z183" s="47" t="str">
        <f aca="false">+IF(NOT(ISBLANK(S183)),S183,IF(Y183&lt;&gt;"xxxx",VLOOKUP(Y183,SlownikGrup!$K$20:$L$45,2,FALSE()),"xxxx"))</f>
        <v>B1WIP</v>
      </c>
      <c r="AA183" s="47" t="str">
        <f aca="false">+IF(Z183="xxxx","xxxx",VLOOKUP(Z183,SlownikGrup!$K$3:$M$13,3,FALSE()))</f>
        <v>B_WL</v>
      </c>
      <c r="AB183" s="47" t="str">
        <f aca="false">+IF($P183="Plan wydatków",Y183,"nd")</f>
        <v>1400</v>
      </c>
      <c r="AC183" s="47" t="str">
        <f aca="false">+IF($P183="Plan wydatków",Z183,"nd")</f>
        <v>B1WIP</v>
      </c>
      <c r="AD183" s="47" t="str">
        <f aca="false">+IF($P183="Plan wydatków",AA183,"nd")</f>
        <v>B_WL</v>
      </c>
      <c r="AE183" s="35" t="s">
        <v>308</v>
      </c>
      <c r="AF183" s="35"/>
      <c r="AG183" s="35" t="n">
        <v>0</v>
      </c>
      <c r="AH183" s="48" t="str">
        <f aca="false">+IF($P183="Plan dochodów",IF(ISERROR(SEARCH(TEXT($V183,"000"),DefMetRb!$E$18)),0,1),"x")</f>
        <v>x</v>
      </c>
      <c r="AI183" s="48" t="str">
        <f aca="false">+IF(P183="Plan dochodów",IF(ISERROR(SEARCH(TEXT(V183,"000"),DefMetRb!$E$15)),0,1),"x")</f>
        <v>x</v>
      </c>
      <c r="AJ183" s="48" t="str">
        <f aca="false">+IF(P183="Plan dochodów",IF(ISERROR(SEARCH(TEXT(V183,"000"),DefMetRb!$E$120)),0,1),"x")</f>
        <v>x</v>
      </c>
      <c r="AK183" s="48" t="n">
        <f aca="false">+IF($P183="Plan wydatków",IF(ISERROR(SEARCH(TEXT($AB183,"000"),DefMetRb!$E$87)),0,1),"x")</f>
        <v>0</v>
      </c>
    </row>
    <row r="184" customFormat="false" ht="13.8" hidden="false" customHeight="false" outlineLevel="0" collapsed="false">
      <c r="A184" s="44" t="n">
        <v>2025</v>
      </c>
      <c r="B184" s="44" t="n">
        <v>3215033</v>
      </c>
      <c r="C184" s="44"/>
      <c r="D184" s="44" t="n">
        <v>32</v>
      </c>
      <c r="E184" s="44" t="n">
        <v>15</v>
      </c>
      <c r="F184" s="44" t="n">
        <v>3</v>
      </c>
      <c r="G184" s="44" t="n">
        <v>3</v>
      </c>
      <c r="H184" s="44" t="n">
        <v>0</v>
      </c>
      <c r="I184" s="35" t="s">
        <v>82</v>
      </c>
      <c r="J184" s="35" t="s">
        <v>303</v>
      </c>
      <c r="K184" s="35" t="s">
        <v>304</v>
      </c>
      <c r="L184" s="35" t="n">
        <v>1</v>
      </c>
      <c r="M184" s="35" t="s">
        <v>305</v>
      </c>
      <c r="N184" s="45" t="n">
        <v>45658</v>
      </c>
      <c r="O184" s="45" t="n">
        <v>45611</v>
      </c>
      <c r="P184" s="35" t="s">
        <v>307</v>
      </c>
      <c r="Q184" s="35" t="n">
        <v>801</v>
      </c>
      <c r="R184" s="35" t="n">
        <v>80101</v>
      </c>
      <c r="S184" s="35"/>
      <c r="T184" s="35"/>
      <c r="U184" s="35"/>
      <c r="V184" s="35" t="n">
        <v>75</v>
      </c>
      <c r="W184" s="35" t="n">
        <v>0</v>
      </c>
      <c r="X184" s="46" t="n">
        <v>76976</v>
      </c>
      <c r="Y184" s="47" t="str">
        <f aca="false">+TEXT(IF(NOT(ISBLANK(T184)),T184,IF(AND(NOT(ISBLANK(V184)),NOT(ISBLANK(W184))),IF(ISERROR(VLOOKUP(+VLOOKUP(V184,SlownikGrup!$A$20:$B$122,2,FALSE()),SlownikGrup!$A$4:$E$17,1+VALUE(VLOOKUP(W184,SlownikGrup!$G$4:$H$13,2,FALSE())),FALSE())),"110"&amp;(VLOOKUP(W184,SlownikGrup!$G$4:$H$13,2,FALSE())-1),VLOOKUP(+VLOOKUP(V184,SlownikGrup!$A$20:$B$122,2,FALSE()),SlownikGrup!$A$4:$E$17,1+VALUE(VLOOKUP(W184,SlownikGrup!$G$4:$H$13,2,FALSE())),FALSE())),IF(ISBLANK(S184),"xxxx",VLOOKUP(S184,SlownikGrup!$K$3:$L$13,2,FALSE())))),"0000")</f>
        <v>1100</v>
      </c>
      <c r="Z184" s="47" t="str">
        <f aca="false">+IF(NOT(ISBLANK(S184)),S184,IF(Y184&lt;&gt;"xxxx",VLOOKUP(Y184,SlownikGrup!$K$20:$L$45,2,FALSE()),"xxxx"))</f>
        <v>B1PZB</v>
      </c>
      <c r="AA184" s="47" t="str">
        <f aca="false">+IF(Z184="xxxx","xxxx",VLOOKUP(Z184,SlownikGrup!$K$3:$M$13,3,FALSE()))</f>
        <v>B_WL</v>
      </c>
      <c r="AB184" s="47" t="str">
        <f aca="false">+IF($P184="Plan wydatków",Y184,"nd")</f>
        <v>nd</v>
      </c>
      <c r="AC184" s="47" t="str">
        <f aca="false">+IF($P184="Plan wydatków",Z184,"nd")</f>
        <v>nd</v>
      </c>
      <c r="AD184" s="47" t="str">
        <f aca="false">+IF($P184="Plan wydatków",AA184,"nd")</f>
        <v>nd</v>
      </c>
      <c r="AE184" s="35" t="s">
        <v>308</v>
      </c>
      <c r="AF184" s="35"/>
      <c r="AG184" s="35" t="n">
        <v>0</v>
      </c>
      <c r="AH184" s="48" t="n">
        <f aca="false">+IF($P184="Plan dochodów",IF(ISERROR(SEARCH(TEXT($V184,"000"),DefMetRb!$E$18)),0,1),"x")</f>
        <v>0</v>
      </c>
      <c r="AI184" s="48" t="n">
        <f aca="false">+IF(P184="Plan dochodów",IF(ISERROR(SEARCH(TEXT(V184,"000"),DefMetRb!$E$15)),0,1),"x")</f>
        <v>0</v>
      </c>
      <c r="AJ184" s="48" t="n">
        <f aca="false">+IF(P184="Plan dochodów",IF(ISERROR(SEARCH(TEXT(V184,"000"),DefMetRb!$E$120)),0,1),"x")</f>
        <v>0</v>
      </c>
      <c r="AK184" s="48" t="str">
        <f aca="false">+IF($P184="Plan wydatków",IF(ISERROR(SEARCH(TEXT($AB184,"000"),DefMetRb!$E$87)),0,1),"x")</f>
        <v>x</v>
      </c>
    </row>
    <row r="185" customFormat="false" ht="13.8" hidden="false" customHeight="false" outlineLevel="0" collapsed="false">
      <c r="A185" s="44" t="n">
        <v>2025</v>
      </c>
      <c r="B185" s="44" t="n">
        <v>3215033</v>
      </c>
      <c r="C185" s="44"/>
      <c r="D185" s="44" t="n">
        <v>32</v>
      </c>
      <c r="E185" s="44" t="n">
        <v>15</v>
      </c>
      <c r="F185" s="44" t="n">
        <v>3</v>
      </c>
      <c r="G185" s="44" t="n">
        <v>3</v>
      </c>
      <c r="H185" s="44" t="n">
        <v>0</v>
      </c>
      <c r="I185" s="35" t="s">
        <v>82</v>
      </c>
      <c r="J185" s="35" t="s">
        <v>303</v>
      </c>
      <c r="K185" s="35" t="s">
        <v>304</v>
      </c>
      <c r="L185" s="35" t="n">
        <v>1</v>
      </c>
      <c r="M185" s="35" t="s">
        <v>305</v>
      </c>
      <c r="N185" s="45" t="n">
        <v>45658</v>
      </c>
      <c r="O185" s="45" t="n">
        <v>45611</v>
      </c>
      <c r="P185" s="35" t="s">
        <v>267</v>
      </c>
      <c r="Q185" s="35" t="n">
        <v>852</v>
      </c>
      <c r="R185" s="35" t="n">
        <v>85219</v>
      </c>
      <c r="S185" s="35"/>
      <c r="T185" s="35"/>
      <c r="U185" s="35"/>
      <c r="V185" s="35" t="n">
        <v>436</v>
      </c>
      <c r="W185" s="35" t="n">
        <v>0</v>
      </c>
      <c r="X185" s="46" t="n">
        <v>6658</v>
      </c>
      <c r="Y185" s="47" t="str">
        <f aca="false">+TEXT(IF(NOT(ISBLANK(T185)),T185,IF(AND(NOT(ISBLANK(V185)),NOT(ISBLANK(W185))),IF(ISERROR(VLOOKUP(+VLOOKUP(V185,SlownikGrup!$A$20:$B$122,2,FALSE()),SlownikGrup!$A$4:$E$17,1+VALUE(VLOOKUP(W185,SlownikGrup!$G$4:$H$13,2,FALSE())),FALSE())),"110"&amp;(VLOOKUP(W185,SlownikGrup!$G$4:$H$13,2,FALSE())-1),VLOOKUP(+VLOOKUP(V185,SlownikGrup!$A$20:$B$122,2,FALSE()),SlownikGrup!$A$4:$E$17,1+VALUE(VLOOKUP(W185,SlownikGrup!$G$4:$H$13,2,FALSE())),FALSE())),IF(ISBLANK(S185),"xxxx",VLOOKUP(S185,SlownikGrup!$K$3:$L$13,2,FALSE())))),"0000")</f>
        <v>1100</v>
      </c>
      <c r="Z185" s="47" t="str">
        <f aca="false">+IF(NOT(ISBLANK(S185)),S185,IF(Y185&lt;&gt;"xxxx",VLOOKUP(Y185,SlownikGrup!$K$20:$L$45,2,FALSE()),"xxxx"))</f>
        <v>B1PZB</v>
      </c>
      <c r="AA185" s="47" t="str">
        <f aca="false">+IF(Z185="xxxx","xxxx",VLOOKUP(Z185,SlownikGrup!$K$3:$M$13,3,FALSE()))</f>
        <v>B_WL</v>
      </c>
      <c r="AB185" s="47" t="str">
        <f aca="false">+IF($P185="Plan wydatków",Y185,"nd")</f>
        <v>1100</v>
      </c>
      <c r="AC185" s="47" t="str">
        <f aca="false">+IF($P185="Plan wydatków",Z185,"nd")</f>
        <v>B1PZB</v>
      </c>
      <c r="AD185" s="47" t="str">
        <f aca="false">+IF($P185="Plan wydatków",AA185,"nd")</f>
        <v>B_WL</v>
      </c>
      <c r="AE185" s="35" t="s">
        <v>308</v>
      </c>
      <c r="AF185" s="35"/>
      <c r="AG185" s="35" t="n">
        <v>0</v>
      </c>
      <c r="AH185" s="48" t="str">
        <f aca="false">+IF($P185="Plan dochodów",IF(ISERROR(SEARCH(TEXT($V185,"000"),DefMetRb!$E$18)),0,1),"x")</f>
        <v>x</v>
      </c>
      <c r="AI185" s="48" t="str">
        <f aca="false">+IF(P185="Plan dochodów",IF(ISERROR(SEARCH(TEXT(V185,"000"),DefMetRb!$E$15)),0,1),"x")</f>
        <v>x</v>
      </c>
      <c r="AJ185" s="48" t="str">
        <f aca="false">+IF(P185="Plan dochodów",IF(ISERROR(SEARCH(TEXT(V185,"000"),DefMetRb!$E$120)),0,1),"x")</f>
        <v>x</v>
      </c>
      <c r="AK185" s="48" t="n">
        <f aca="false">+IF($P185="Plan wydatków",IF(ISERROR(SEARCH(TEXT($AB185,"000"),DefMetRb!$E$87)),0,1),"x")</f>
        <v>0</v>
      </c>
    </row>
    <row r="186" customFormat="false" ht="13.8" hidden="false" customHeight="false" outlineLevel="0" collapsed="false">
      <c r="A186" s="44" t="n">
        <v>2025</v>
      </c>
      <c r="B186" s="44" t="n">
        <v>3215033</v>
      </c>
      <c r="C186" s="44"/>
      <c r="D186" s="44" t="n">
        <v>32</v>
      </c>
      <c r="E186" s="44" t="n">
        <v>15</v>
      </c>
      <c r="F186" s="44" t="n">
        <v>3</v>
      </c>
      <c r="G186" s="44" t="n">
        <v>3</v>
      </c>
      <c r="H186" s="44" t="n">
        <v>0</v>
      </c>
      <c r="I186" s="35" t="s">
        <v>82</v>
      </c>
      <c r="J186" s="35" t="s">
        <v>303</v>
      </c>
      <c r="K186" s="35" t="s">
        <v>304</v>
      </c>
      <c r="L186" s="35" t="n">
        <v>1</v>
      </c>
      <c r="M186" s="35" t="s">
        <v>305</v>
      </c>
      <c r="N186" s="45" t="n">
        <v>45658</v>
      </c>
      <c r="O186" s="45" t="n">
        <v>45611</v>
      </c>
      <c r="P186" s="35" t="s">
        <v>267</v>
      </c>
      <c r="Q186" s="35" t="n">
        <v>750</v>
      </c>
      <c r="R186" s="35" t="n">
        <v>75023</v>
      </c>
      <c r="S186" s="35"/>
      <c r="T186" s="35"/>
      <c r="U186" s="35"/>
      <c r="V186" s="35" t="n">
        <v>605</v>
      </c>
      <c r="W186" s="35" t="n">
        <v>7</v>
      </c>
      <c r="X186" s="46" t="n">
        <v>200658</v>
      </c>
      <c r="Y186" s="47" t="str">
        <f aca="false">+TEXT(IF(NOT(ISBLANK(T186)),T186,IF(AND(NOT(ISBLANK(V186)),NOT(ISBLANK(W186))),IF(ISERROR(VLOOKUP(+VLOOKUP(V186,SlownikGrup!$A$20:$B$122,2,FALSE()),SlownikGrup!$A$4:$E$17,1+VALUE(VLOOKUP(W186,SlownikGrup!$G$4:$H$13,2,FALSE())),FALSE())),"110"&amp;(VLOOKUP(W186,SlownikGrup!$G$4:$H$13,2,FALSE())-1),VLOOKUP(+VLOOKUP(V186,SlownikGrup!$A$20:$B$122,2,FALSE()),SlownikGrup!$A$4:$E$17,1+VALUE(VLOOKUP(W186,SlownikGrup!$G$4:$H$13,2,FALSE())),FALSE())),IF(ISBLANK(S186),"xxxx",VLOOKUP(S186,SlownikGrup!$K$3:$L$13,2,FALSE())))),"0000")</f>
        <v>1601</v>
      </c>
      <c r="Z186" s="47" t="str">
        <f aca="false">+IF(NOT(ISBLANK(S186)),S186,IF(Y186&lt;&gt;"xxxx",VLOOKUP(Y186,SlownikGrup!$K$20:$L$45,2,FALSE()),"xxxx"))</f>
        <v>M1IUZ</v>
      </c>
      <c r="AA186" s="47" t="str">
        <f aca="false">+IF(Z186="xxxx","xxxx",VLOOKUP(Z186,SlownikGrup!$K$3:$M$13,3,FALSE()))</f>
        <v>M_UE</v>
      </c>
      <c r="AB186" s="47" t="str">
        <f aca="false">+IF($P186="Plan wydatków",Y186,"nd")</f>
        <v>1601</v>
      </c>
      <c r="AC186" s="47" t="str">
        <f aca="false">+IF($P186="Plan wydatków",Z186,"nd")</f>
        <v>M1IUZ</v>
      </c>
      <c r="AD186" s="47" t="str">
        <f aca="false">+IF($P186="Plan wydatków",AA186,"nd")</f>
        <v>M_UE</v>
      </c>
      <c r="AE186" s="35" t="s">
        <v>308</v>
      </c>
      <c r="AF186" s="35"/>
      <c r="AG186" s="35" t="n">
        <v>0</v>
      </c>
      <c r="AH186" s="48" t="str">
        <f aca="false">+IF($P186="Plan dochodów",IF(ISERROR(SEARCH(TEXT($V186,"000"),DefMetRb!$E$18)),0,1),"x")</f>
        <v>x</v>
      </c>
      <c r="AI186" s="48" t="str">
        <f aca="false">+IF(P186="Plan dochodów",IF(ISERROR(SEARCH(TEXT(V186,"000"),DefMetRb!$E$15)),0,1),"x")</f>
        <v>x</v>
      </c>
      <c r="AJ186" s="48" t="str">
        <f aca="false">+IF(P186="Plan dochodów",IF(ISERROR(SEARCH(TEXT(V186,"000"),DefMetRb!$E$120)),0,1),"x")</f>
        <v>x</v>
      </c>
      <c r="AK186" s="48" t="n">
        <f aca="false">+IF($P186="Plan wydatków",IF(ISERROR(SEARCH(TEXT($AB186,"000"),DefMetRb!$E$87)),0,1),"x")</f>
        <v>0</v>
      </c>
    </row>
    <row r="187" customFormat="false" ht="13.8" hidden="false" customHeight="false" outlineLevel="0" collapsed="false">
      <c r="A187" s="44" t="n">
        <v>2025</v>
      </c>
      <c r="B187" s="44" t="n">
        <v>3215033</v>
      </c>
      <c r="C187" s="44"/>
      <c r="D187" s="44" t="n">
        <v>32</v>
      </c>
      <c r="E187" s="44" t="n">
        <v>15</v>
      </c>
      <c r="F187" s="44" t="n">
        <v>3</v>
      </c>
      <c r="G187" s="44" t="n">
        <v>3</v>
      </c>
      <c r="H187" s="44" t="n">
        <v>0</v>
      </c>
      <c r="I187" s="35" t="s">
        <v>82</v>
      </c>
      <c r="J187" s="35" t="s">
        <v>303</v>
      </c>
      <c r="K187" s="35" t="s">
        <v>304</v>
      </c>
      <c r="L187" s="35" t="n">
        <v>1</v>
      </c>
      <c r="M187" s="35" t="s">
        <v>305</v>
      </c>
      <c r="N187" s="45" t="n">
        <v>45658</v>
      </c>
      <c r="O187" s="45" t="n">
        <v>45611</v>
      </c>
      <c r="P187" s="35" t="s">
        <v>267</v>
      </c>
      <c r="Q187" s="35" t="n">
        <v>801</v>
      </c>
      <c r="R187" s="35" t="n">
        <v>80101</v>
      </c>
      <c r="S187" s="35"/>
      <c r="T187" s="35"/>
      <c r="U187" s="35"/>
      <c r="V187" s="35" t="n">
        <v>470</v>
      </c>
      <c r="W187" s="35" t="n">
        <v>0</v>
      </c>
      <c r="X187" s="46" t="n">
        <v>800</v>
      </c>
      <c r="Y187" s="47" t="str">
        <f aca="false">+TEXT(IF(NOT(ISBLANK(T187)),T187,IF(AND(NOT(ISBLANK(V187)),NOT(ISBLANK(W187))),IF(ISERROR(VLOOKUP(+VLOOKUP(V187,SlownikGrup!$A$20:$B$122,2,FALSE()),SlownikGrup!$A$4:$E$17,1+VALUE(VLOOKUP(W187,SlownikGrup!$G$4:$H$13,2,FALSE())),FALSE())),"110"&amp;(VLOOKUP(W187,SlownikGrup!$G$4:$H$13,2,FALSE())-1),VLOOKUP(+VLOOKUP(V187,SlownikGrup!$A$20:$B$122,2,FALSE()),SlownikGrup!$A$4:$E$17,1+VALUE(VLOOKUP(W187,SlownikGrup!$G$4:$H$13,2,FALSE())),FALSE())),IF(ISBLANK(S187),"xxxx",VLOOKUP(S187,SlownikGrup!$K$3:$L$13,2,FALSE())))),"0000")</f>
        <v>1100</v>
      </c>
      <c r="Z187" s="47" t="str">
        <f aca="false">+IF(NOT(ISBLANK(S187)),S187,IF(Y187&lt;&gt;"xxxx",VLOOKUP(Y187,SlownikGrup!$K$20:$L$45,2,FALSE()),"xxxx"))</f>
        <v>B1PZB</v>
      </c>
      <c r="AA187" s="47" t="str">
        <f aca="false">+IF(Z187="xxxx","xxxx",VLOOKUP(Z187,SlownikGrup!$K$3:$M$13,3,FALSE()))</f>
        <v>B_WL</v>
      </c>
      <c r="AB187" s="47" t="str">
        <f aca="false">+IF($P187="Plan wydatków",Y187,"nd")</f>
        <v>1100</v>
      </c>
      <c r="AC187" s="47" t="str">
        <f aca="false">+IF($P187="Plan wydatków",Z187,"nd")</f>
        <v>B1PZB</v>
      </c>
      <c r="AD187" s="47" t="str">
        <f aca="false">+IF($P187="Plan wydatków",AA187,"nd")</f>
        <v>B_WL</v>
      </c>
      <c r="AE187" s="35" t="s">
        <v>308</v>
      </c>
      <c r="AF187" s="35"/>
      <c r="AG187" s="35" t="n">
        <v>0</v>
      </c>
      <c r="AH187" s="48" t="str">
        <f aca="false">+IF($P187="Plan dochodów",IF(ISERROR(SEARCH(TEXT($V187,"000"),DefMetRb!$E$18)),0,1),"x")</f>
        <v>x</v>
      </c>
      <c r="AI187" s="48" t="str">
        <f aca="false">+IF(P187="Plan dochodów",IF(ISERROR(SEARCH(TEXT(V187,"000"),DefMetRb!$E$15)),0,1),"x")</f>
        <v>x</v>
      </c>
      <c r="AJ187" s="48" t="str">
        <f aca="false">+IF(P187="Plan dochodów",IF(ISERROR(SEARCH(TEXT(V187,"000"),DefMetRb!$E$120)),0,1),"x")</f>
        <v>x</v>
      </c>
      <c r="AK187" s="48" t="n">
        <f aca="false">+IF($P187="Plan wydatków",IF(ISERROR(SEARCH(TEXT($AB187,"000"),DefMetRb!$E$87)),0,1),"x")</f>
        <v>0</v>
      </c>
    </row>
    <row r="188" customFormat="false" ht="13.8" hidden="false" customHeight="false" outlineLevel="0" collapsed="false">
      <c r="A188" s="44" t="n">
        <v>2025</v>
      </c>
      <c r="B188" s="44" t="n">
        <v>3215033</v>
      </c>
      <c r="C188" s="44"/>
      <c r="D188" s="44" t="n">
        <v>32</v>
      </c>
      <c r="E188" s="44" t="n">
        <v>15</v>
      </c>
      <c r="F188" s="44" t="n">
        <v>3</v>
      </c>
      <c r="G188" s="44" t="n">
        <v>3</v>
      </c>
      <c r="H188" s="44" t="n">
        <v>0</v>
      </c>
      <c r="I188" s="35" t="s">
        <v>82</v>
      </c>
      <c r="J188" s="35" t="s">
        <v>303</v>
      </c>
      <c r="K188" s="35" t="s">
        <v>304</v>
      </c>
      <c r="L188" s="35" t="n">
        <v>1</v>
      </c>
      <c r="M188" s="35" t="s">
        <v>305</v>
      </c>
      <c r="N188" s="45" t="n">
        <v>45658</v>
      </c>
      <c r="O188" s="45" t="n">
        <v>45611</v>
      </c>
      <c r="P188" s="35" t="s">
        <v>267</v>
      </c>
      <c r="Q188" s="35" t="n">
        <v>855</v>
      </c>
      <c r="R188" s="35" t="n">
        <v>85516</v>
      </c>
      <c r="S188" s="35"/>
      <c r="T188" s="35"/>
      <c r="U188" s="35"/>
      <c r="V188" s="35" t="n">
        <v>436</v>
      </c>
      <c r="W188" s="35" t="n">
        <v>0</v>
      </c>
      <c r="X188" s="46" t="n">
        <v>1400</v>
      </c>
      <c r="Y188" s="47" t="str">
        <f aca="false">+TEXT(IF(NOT(ISBLANK(T188)),T188,IF(AND(NOT(ISBLANK(V188)),NOT(ISBLANK(W188))),IF(ISERROR(VLOOKUP(+VLOOKUP(V188,SlownikGrup!$A$20:$B$122,2,FALSE()),SlownikGrup!$A$4:$E$17,1+VALUE(VLOOKUP(W188,SlownikGrup!$G$4:$H$13,2,FALSE())),FALSE())),"110"&amp;(VLOOKUP(W188,SlownikGrup!$G$4:$H$13,2,FALSE())-1),VLOOKUP(+VLOOKUP(V188,SlownikGrup!$A$20:$B$122,2,FALSE()),SlownikGrup!$A$4:$E$17,1+VALUE(VLOOKUP(W188,SlownikGrup!$G$4:$H$13,2,FALSE())),FALSE())),IF(ISBLANK(S188),"xxxx",VLOOKUP(S188,SlownikGrup!$K$3:$L$13,2,FALSE())))),"0000")</f>
        <v>1100</v>
      </c>
      <c r="Z188" s="47" t="str">
        <f aca="false">+IF(NOT(ISBLANK(S188)),S188,IF(Y188&lt;&gt;"xxxx",VLOOKUP(Y188,SlownikGrup!$K$20:$L$45,2,FALSE()),"xxxx"))</f>
        <v>B1PZB</v>
      </c>
      <c r="AA188" s="47" t="str">
        <f aca="false">+IF(Z188="xxxx","xxxx",VLOOKUP(Z188,SlownikGrup!$K$3:$M$13,3,FALSE()))</f>
        <v>B_WL</v>
      </c>
      <c r="AB188" s="47" t="str">
        <f aca="false">+IF($P188="Plan wydatków",Y188,"nd")</f>
        <v>1100</v>
      </c>
      <c r="AC188" s="47" t="str">
        <f aca="false">+IF($P188="Plan wydatków",Z188,"nd")</f>
        <v>B1PZB</v>
      </c>
      <c r="AD188" s="47" t="str">
        <f aca="false">+IF($P188="Plan wydatków",AA188,"nd")</f>
        <v>B_WL</v>
      </c>
      <c r="AE188" s="35" t="s">
        <v>308</v>
      </c>
      <c r="AF188" s="35"/>
      <c r="AG188" s="35" t="n">
        <v>0</v>
      </c>
      <c r="AH188" s="48" t="str">
        <f aca="false">+IF($P188="Plan dochodów",IF(ISERROR(SEARCH(TEXT($V188,"000"),DefMetRb!$E$18)),0,1),"x")</f>
        <v>x</v>
      </c>
      <c r="AI188" s="48" t="str">
        <f aca="false">+IF(P188="Plan dochodów",IF(ISERROR(SEARCH(TEXT(V188,"000"),DefMetRb!$E$15)),0,1),"x")</f>
        <v>x</v>
      </c>
      <c r="AJ188" s="48" t="str">
        <f aca="false">+IF(P188="Plan dochodów",IF(ISERROR(SEARCH(TEXT(V188,"000"),DefMetRb!$E$120)),0,1),"x")</f>
        <v>x</v>
      </c>
      <c r="AK188" s="48" t="n">
        <f aca="false">+IF($P188="Plan wydatków",IF(ISERROR(SEARCH(TEXT($AB188,"000"),DefMetRb!$E$87)),0,1),"x")</f>
        <v>0</v>
      </c>
    </row>
    <row r="189" customFormat="false" ht="13.8" hidden="false" customHeight="false" outlineLevel="0" collapsed="false">
      <c r="A189" s="44" t="n">
        <v>2025</v>
      </c>
      <c r="B189" s="44" t="n">
        <v>3215033</v>
      </c>
      <c r="C189" s="44"/>
      <c r="D189" s="44" t="n">
        <v>32</v>
      </c>
      <c r="E189" s="44" t="n">
        <v>15</v>
      </c>
      <c r="F189" s="44" t="n">
        <v>3</v>
      </c>
      <c r="G189" s="44" t="n">
        <v>3</v>
      </c>
      <c r="H189" s="44" t="n">
        <v>0</v>
      </c>
      <c r="I189" s="35" t="s">
        <v>82</v>
      </c>
      <c r="J189" s="35" t="s">
        <v>303</v>
      </c>
      <c r="K189" s="35" t="s">
        <v>304</v>
      </c>
      <c r="L189" s="35" t="n">
        <v>1</v>
      </c>
      <c r="M189" s="35" t="s">
        <v>305</v>
      </c>
      <c r="N189" s="45" t="n">
        <v>45658</v>
      </c>
      <c r="O189" s="45" t="n">
        <v>45611</v>
      </c>
      <c r="P189" s="35" t="s">
        <v>267</v>
      </c>
      <c r="Q189" s="35" t="n">
        <v>851</v>
      </c>
      <c r="R189" s="35" t="n">
        <v>85154</v>
      </c>
      <c r="S189" s="35"/>
      <c r="T189" s="35"/>
      <c r="U189" s="35"/>
      <c r="V189" s="35" t="n">
        <v>430</v>
      </c>
      <c r="W189" s="35" t="n">
        <v>0</v>
      </c>
      <c r="X189" s="46" t="n">
        <v>1500</v>
      </c>
      <c r="Y189" s="47" t="str">
        <f aca="false">+TEXT(IF(NOT(ISBLANK(T189)),T189,IF(AND(NOT(ISBLANK(V189)),NOT(ISBLANK(W189))),IF(ISERROR(VLOOKUP(+VLOOKUP(V189,SlownikGrup!$A$20:$B$122,2,FALSE()),SlownikGrup!$A$4:$E$17,1+VALUE(VLOOKUP(W189,SlownikGrup!$G$4:$H$13,2,FALSE())),FALSE())),"110"&amp;(VLOOKUP(W189,SlownikGrup!$G$4:$H$13,2,FALSE())-1),VLOOKUP(+VLOOKUP(V189,SlownikGrup!$A$20:$B$122,2,FALSE()),SlownikGrup!$A$4:$E$17,1+VALUE(VLOOKUP(W189,SlownikGrup!$G$4:$H$13,2,FALSE())),FALSE())),IF(ISBLANK(S189),"xxxx",VLOOKUP(S189,SlownikGrup!$K$3:$L$13,2,FALSE())))),"0000")</f>
        <v>1100</v>
      </c>
      <c r="Z189" s="47" t="str">
        <f aca="false">+IF(NOT(ISBLANK(S189)),S189,IF(Y189&lt;&gt;"xxxx",VLOOKUP(Y189,SlownikGrup!$K$20:$L$45,2,FALSE()),"xxxx"))</f>
        <v>B1PZB</v>
      </c>
      <c r="AA189" s="47" t="str">
        <f aca="false">+IF(Z189="xxxx","xxxx",VLOOKUP(Z189,SlownikGrup!$K$3:$M$13,3,FALSE()))</f>
        <v>B_WL</v>
      </c>
      <c r="AB189" s="47" t="str">
        <f aca="false">+IF($P189="Plan wydatków",Y189,"nd")</f>
        <v>1100</v>
      </c>
      <c r="AC189" s="47" t="str">
        <f aca="false">+IF($P189="Plan wydatków",Z189,"nd")</f>
        <v>B1PZB</v>
      </c>
      <c r="AD189" s="47" t="str">
        <f aca="false">+IF($P189="Plan wydatków",AA189,"nd")</f>
        <v>B_WL</v>
      </c>
      <c r="AE189" s="35" t="s">
        <v>308</v>
      </c>
      <c r="AF189" s="35"/>
      <c r="AG189" s="35" t="n">
        <v>0</v>
      </c>
      <c r="AH189" s="48" t="str">
        <f aca="false">+IF($P189="Plan dochodów",IF(ISERROR(SEARCH(TEXT($V189,"000"),DefMetRb!$E$18)),0,1),"x")</f>
        <v>x</v>
      </c>
      <c r="AI189" s="48" t="str">
        <f aca="false">+IF(P189="Plan dochodów",IF(ISERROR(SEARCH(TEXT(V189,"000"),DefMetRb!$E$15)),0,1),"x")</f>
        <v>x</v>
      </c>
      <c r="AJ189" s="48" t="str">
        <f aca="false">+IF(P189="Plan dochodów",IF(ISERROR(SEARCH(TEXT(V189,"000"),DefMetRb!$E$120)),0,1),"x")</f>
        <v>x</v>
      </c>
      <c r="AK189" s="48" t="n">
        <f aca="false">+IF($P189="Plan wydatków",IF(ISERROR(SEARCH(TEXT($AB189,"000"),DefMetRb!$E$87)),0,1),"x")</f>
        <v>0</v>
      </c>
    </row>
    <row r="190" customFormat="false" ht="13.8" hidden="false" customHeight="false" outlineLevel="0" collapsed="false">
      <c r="A190" s="44" t="n">
        <v>2025</v>
      </c>
      <c r="B190" s="44" t="n">
        <v>3215033</v>
      </c>
      <c r="C190" s="44"/>
      <c r="D190" s="44" t="n">
        <v>32</v>
      </c>
      <c r="E190" s="44" t="n">
        <v>15</v>
      </c>
      <c r="F190" s="44" t="n">
        <v>3</v>
      </c>
      <c r="G190" s="44" t="n">
        <v>3</v>
      </c>
      <c r="H190" s="44" t="n">
        <v>0</v>
      </c>
      <c r="I190" s="35" t="s">
        <v>82</v>
      </c>
      <c r="J190" s="35" t="s">
        <v>303</v>
      </c>
      <c r="K190" s="35" t="s">
        <v>304</v>
      </c>
      <c r="L190" s="35" t="n">
        <v>1</v>
      </c>
      <c r="M190" s="35" t="s">
        <v>305</v>
      </c>
      <c r="N190" s="45" t="n">
        <v>45658</v>
      </c>
      <c r="O190" s="45" t="n">
        <v>45611</v>
      </c>
      <c r="P190" s="35" t="s">
        <v>267</v>
      </c>
      <c r="Q190" s="35" t="n">
        <v>926</v>
      </c>
      <c r="R190" s="35" t="n">
        <v>92601</v>
      </c>
      <c r="S190" s="35"/>
      <c r="T190" s="35"/>
      <c r="U190" s="35"/>
      <c r="V190" s="35" t="n">
        <v>430</v>
      </c>
      <c r="W190" s="35" t="n">
        <v>0</v>
      </c>
      <c r="X190" s="46" t="n">
        <v>10000</v>
      </c>
      <c r="Y190" s="47" t="str">
        <f aca="false">+TEXT(IF(NOT(ISBLANK(T190)),T190,IF(AND(NOT(ISBLANK(V190)),NOT(ISBLANK(W190))),IF(ISERROR(VLOOKUP(+VLOOKUP(V190,SlownikGrup!$A$20:$B$122,2,FALSE()),SlownikGrup!$A$4:$E$17,1+VALUE(VLOOKUP(W190,SlownikGrup!$G$4:$H$13,2,FALSE())),FALSE())),"110"&amp;(VLOOKUP(W190,SlownikGrup!$G$4:$H$13,2,FALSE())-1),VLOOKUP(+VLOOKUP(V190,SlownikGrup!$A$20:$B$122,2,FALSE()),SlownikGrup!$A$4:$E$17,1+VALUE(VLOOKUP(W190,SlownikGrup!$G$4:$H$13,2,FALSE())),FALSE())),IF(ISBLANK(S190),"xxxx",VLOOKUP(S190,SlownikGrup!$K$3:$L$13,2,FALSE())))),"0000")</f>
        <v>1100</v>
      </c>
      <c r="Z190" s="47" t="str">
        <f aca="false">+IF(NOT(ISBLANK(S190)),S190,IF(Y190&lt;&gt;"xxxx",VLOOKUP(Y190,SlownikGrup!$K$20:$L$45,2,FALSE()),"xxxx"))</f>
        <v>B1PZB</v>
      </c>
      <c r="AA190" s="47" t="str">
        <f aca="false">+IF(Z190="xxxx","xxxx",VLOOKUP(Z190,SlownikGrup!$K$3:$M$13,3,FALSE()))</f>
        <v>B_WL</v>
      </c>
      <c r="AB190" s="47" t="str">
        <f aca="false">+IF($P190="Plan wydatków",Y190,"nd")</f>
        <v>1100</v>
      </c>
      <c r="AC190" s="47" t="str">
        <f aca="false">+IF($P190="Plan wydatków",Z190,"nd")</f>
        <v>B1PZB</v>
      </c>
      <c r="AD190" s="47" t="str">
        <f aca="false">+IF($P190="Plan wydatków",AA190,"nd")</f>
        <v>B_WL</v>
      </c>
      <c r="AE190" s="35" t="s">
        <v>308</v>
      </c>
      <c r="AF190" s="35"/>
      <c r="AG190" s="35" t="n">
        <v>0</v>
      </c>
      <c r="AH190" s="48" t="str">
        <f aca="false">+IF($P190="Plan dochodów",IF(ISERROR(SEARCH(TEXT($V190,"000"),DefMetRb!$E$18)),0,1),"x")</f>
        <v>x</v>
      </c>
      <c r="AI190" s="48" t="str">
        <f aca="false">+IF(P190="Plan dochodów",IF(ISERROR(SEARCH(TEXT(V190,"000"),DefMetRb!$E$15)),0,1),"x")</f>
        <v>x</v>
      </c>
      <c r="AJ190" s="48" t="str">
        <f aca="false">+IF(P190="Plan dochodów",IF(ISERROR(SEARCH(TEXT(V190,"000"),DefMetRb!$E$120)),0,1),"x")</f>
        <v>x</v>
      </c>
      <c r="AK190" s="48" t="n">
        <f aca="false">+IF($P190="Plan wydatków",IF(ISERROR(SEARCH(TEXT($AB190,"000"),DefMetRb!$E$87)),0,1),"x")</f>
        <v>0</v>
      </c>
    </row>
    <row r="191" customFormat="false" ht="13.8" hidden="false" customHeight="false" outlineLevel="0" collapsed="false">
      <c r="A191" s="44" t="n">
        <v>2025</v>
      </c>
      <c r="B191" s="44" t="n">
        <v>3215033</v>
      </c>
      <c r="C191" s="44"/>
      <c r="D191" s="44" t="n">
        <v>32</v>
      </c>
      <c r="E191" s="44" t="n">
        <v>15</v>
      </c>
      <c r="F191" s="44" t="n">
        <v>3</v>
      </c>
      <c r="G191" s="44" t="n">
        <v>3</v>
      </c>
      <c r="H191" s="44" t="n">
        <v>0</v>
      </c>
      <c r="I191" s="35" t="s">
        <v>82</v>
      </c>
      <c r="J191" s="35" t="s">
        <v>303</v>
      </c>
      <c r="K191" s="35" t="s">
        <v>304</v>
      </c>
      <c r="L191" s="35" t="n">
        <v>1</v>
      </c>
      <c r="M191" s="35" t="s">
        <v>305</v>
      </c>
      <c r="N191" s="45" t="n">
        <v>45658</v>
      </c>
      <c r="O191" s="45" t="n">
        <v>45611</v>
      </c>
      <c r="P191" s="35" t="s">
        <v>267</v>
      </c>
      <c r="Q191" s="35" t="n">
        <v>750</v>
      </c>
      <c r="R191" s="35" t="n">
        <v>75022</v>
      </c>
      <c r="S191" s="35"/>
      <c r="T191" s="35"/>
      <c r="U191" s="35"/>
      <c r="V191" s="35" t="n">
        <v>430</v>
      </c>
      <c r="W191" s="35" t="n">
        <v>0</v>
      </c>
      <c r="X191" s="46" t="n">
        <v>7200</v>
      </c>
      <c r="Y191" s="47" t="str">
        <f aca="false">+TEXT(IF(NOT(ISBLANK(T191)),T191,IF(AND(NOT(ISBLANK(V191)),NOT(ISBLANK(W191))),IF(ISERROR(VLOOKUP(+VLOOKUP(V191,SlownikGrup!$A$20:$B$122,2,FALSE()),SlownikGrup!$A$4:$E$17,1+VALUE(VLOOKUP(W191,SlownikGrup!$G$4:$H$13,2,FALSE())),FALSE())),"110"&amp;(VLOOKUP(W191,SlownikGrup!$G$4:$H$13,2,FALSE())-1),VLOOKUP(+VLOOKUP(V191,SlownikGrup!$A$20:$B$122,2,FALSE()),SlownikGrup!$A$4:$E$17,1+VALUE(VLOOKUP(W191,SlownikGrup!$G$4:$H$13,2,FALSE())),FALSE())),IF(ISBLANK(S191),"xxxx",VLOOKUP(S191,SlownikGrup!$K$3:$L$13,2,FALSE())))),"0000")</f>
        <v>1100</v>
      </c>
      <c r="Z191" s="47" t="str">
        <f aca="false">+IF(NOT(ISBLANK(S191)),S191,IF(Y191&lt;&gt;"xxxx",VLOOKUP(Y191,SlownikGrup!$K$20:$L$45,2,FALSE()),"xxxx"))</f>
        <v>B1PZB</v>
      </c>
      <c r="AA191" s="47" t="str">
        <f aca="false">+IF(Z191="xxxx","xxxx",VLOOKUP(Z191,SlownikGrup!$K$3:$M$13,3,FALSE()))</f>
        <v>B_WL</v>
      </c>
      <c r="AB191" s="47" t="str">
        <f aca="false">+IF($P191="Plan wydatków",Y191,"nd")</f>
        <v>1100</v>
      </c>
      <c r="AC191" s="47" t="str">
        <f aca="false">+IF($P191="Plan wydatków",Z191,"nd")</f>
        <v>B1PZB</v>
      </c>
      <c r="AD191" s="47" t="str">
        <f aca="false">+IF($P191="Plan wydatków",AA191,"nd")</f>
        <v>B_WL</v>
      </c>
      <c r="AE191" s="35" t="s">
        <v>308</v>
      </c>
      <c r="AF191" s="35"/>
      <c r="AG191" s="35" t="n">
        <v>0</v>
      </c>
      <c r="AH191" s="48" t="str">
        <f aca="false">+IF($P191="Plan dochodów",IF(ISERROR(SEARCH(TEXT($V191,"000"),DefMetRb!$E$18)),0,1),"x")</f>
        <v>x</v>
      </c>
      <c r="AI191" s="48" t="str">
        <f aca="false">+IF(P191="Plan dochodów",IF(ISERROR(SEARCH(TEXT(V191,"000"),DefMetRb!$E$15)),0,1),"x")</f>
        <v>x</v>
      </c>
      <c r="AJ191" s="48" t="str">
        <f aca="false">+IF(P191="Plan dochodów",IF(ISERROR(SEARCH(TEXT(V191,"000"),DefMetRb!$E$120)),0,1),"x")</f>
        <v>x</v>
      </c>
      <c r="AK191" s="48" t="n">
        <f aca="false">+IF($P191="Plan wydatków",IF(ISERROR(SEARCH(TEXT($AB191,"000"),DefMetRb!$E$87)),0,1),"x")</f>
        <v>0</v>
      </c>
    </row>
    <row r="192" customFormat="false" ht="13.8" hidden="false" customHeight="false" outlineLevel="0" collapsed="false">
      <c r="A192" s="44" t="n">
        <v>2025</v>
      </c>
      <c r="B192" s="44" t="n">
        <v>3215033</v>
      </c>
      <c r="C192" s="44"/>
      <c r="D192" s="44" t="n">
        <v>32</v>
      </c>
      <c r="E192" s="44" t="n">
        <v>15</v>
      </c>
      <c r="F192" s="44" t="n">
        <v>3</v>
      </c>
      <c r="G192" s="44" t="n">
        <v>3</v>
      </c>
      <c r="H192" s="44" t="n">
        <v>0</v>
      </c>
      <c r="I192" s="35" t="s">
        <v>82</v>
      </c>
      <c r="J192" s="35" t="s">
        <v>303</v>
      </c>
      <c r="K192" s="35" t="s">
        <v>304</v>
      </c>
      <c r="L192" s="35" t="n">
        <v>1</v>
      </c>
      <c r="M192" s="35" t="s">
        <v>305</v>
      </c>
      <c r="N192" s="45" t="n">
        <v>45658</v>
      </c>
      <c r="O192" s="45" t="n">
        <v>45611</v>
      </c>
      <c r="P192" s="35" t="s">
        <v>267</v>
      </c>
      <c r="Q192" s="35" t="n">
        <v>750</v>
      </c>
      <c r="R192" s="35" t="n">
        <v>75023</v>
      </c>
      <c r="S192" s="35"/>
      <c r="T192" s="35"/>
      <c r="U192" s="35"/>
      <c r="V192" s="35" t="n">
        <v>605</v>
      </c>
      <c r="W192" s="35" t="n">
        <v>9</v>
      </c>
      <c r="X192" s="46" t="n">
        <v>58992</v>
      </c>
      <c r="Y192" s="47" t="str">
        <f aca="false">+TEXT(IF(NOT(ISBLANK(T192)),T192,IF(AND(NOT(ISBLANK(V192)),NOT(ISBLANK(W192))),IF(ISERROR(VLOOKUP(+VLOOKUP(V192,SlownikGrup!$A$20:$B$122,2,FALSE()),SlownikGrup!$A$4:$E$17,1+VALUE(VLOOKUP(W192,SlownikGrup!$G$4:$H$13,2,FALSE())),FALSE())),"110"&amp;(VLOOKUP(W192,SlownikGrup!$G$4:$H$13,2,FALSE())-1),VLOOKUP(+VLOOKUP(V192,SlownikGrup!$A$20:$B$122,2,FALSE()),SlownikGrup!$A$4:$E$17,1+VALUE(VLOOKUP(W192,SlownikGrup!$G$4:$H$13,2,FALSE())),FALSE())),IF(ISBLANK(S192),"xxxx",VLOOKUP(S192,SlownikGrup!$K$3:$L$13,2,FALSE())))),"0000")</f>
        <v>1602</v>
      </c>
      <c r="Z192" s="47" t="str">
        <f aca="false">+IF(NOT(ISBLANK(S192)),S192,IF(Y192&lt;&gt;"xxxx",VLOOKUP(Y192,SlownikGrup!$K$20:$L$45,2,FALSE()),"xxxx"))</f>
        <v>M1IUZ</v>
      </c>
      <c r="AA192" s="47" t="str">
        <f aca="false">+IF(Z192="xxxx","xxxx",VLOOKUP(Z192,SlownikGrup!$K$3:$M$13,3,FALSE()))</f>
        <v>M_UE</v>
      </c>
      <c r="AB192" s="47" t="str">
        <f aca="false">+IF($P192="Plan wydatków",Y192,"nd")</f>
        <v>1602</v>
      </c>
      <c r="AC192" s="47" t="str">
        <f aca="false">+IF($P192="Plan wydatków",Z192,"nd")</f>
        <v>M1IUZ</v>
      </c>
      <c r="AD192" s="47" t="str">
        <f aca="false">+IF($P192="Plan wydatków",AA192,"nd")</f>
        <v>M_UE</v>
      </c>
      <c r="AE192" s="35" t="s">
        <v>308</v>
      </c>
      <c r="AF192" s="35"/>
      <c r="AG192" s="35" t="n">
        <v>0</v>
      </c>
      <c r="AH192" s="48" t="str">
        <f aca="false">+IF($P192="Plan dochodów",IF(ISERROR(SEARCH(TEXT($V192,"000"),DefMetRb!$E$18)),0,1),"x")</f>
        <v>x</v>
      </c>
      <c r="AI192" s="48" t="str">
        <f aca="false">+IF(P192="Plan dochodów",IF(ISERROR(SEARCH(TEXT(V192,"000"),DefMetRb!$E$15)),0,1),"x")</f>
        <v>x</v>
      </c>
      <c r="AJ192" s="48" t="str">
        <f aca="false">+IF(P192="Plan dochodów",IF(ISERROR(SEARCH(TEXT(V192,"000"),DefMetRb!$E$120)),0,1),"x")</f>
        <v>x</v>
      </c>
      <c r="AK192" s="48" t="n">
        <f aca="false">+IF($P192="Plan wydatków",IF(ISERROR(SEARCH(TEXT($AB192,"000"),DefMetRb!$E$87)),0,1),"x")</f>
        <v>0</v>
      </c>
    </row>
    <row r="193" customFormat="false" ht="13.8" hidden="false" customHeight="false" outlineLevel="0" collapsed="false">
      <c r="A193" s="44" t="n">
        <v>2025</v>
      </c>
      <c r="B193" s="44" t="n">
        <v>3215033</v>
      </c>
      <c r="C193" s="44"/>
      <c r="D193" s="44" t="n">
        <v>32</v>
      </c>
      <c r="E193" s="44" t="n">
        <v>15</v>
      </c>
      <c r="F193" s="44" t="n">
        <v>3</v>
      </c>
      <c r="G193" s="44" t="n">
        <v>3</v>
      </c>
      <c r="H193" s="44" t="n">
        <v>0</v>
      </c>
      <c r="I193" s="35" t="s">
        <v>82</v>
      </c>
      <c r="J193" s="35" t="s">
        <v>303</v>
      </c>
      <c r="K193" s="35" t="s">
        <v>304</v>
      </c>
      <c r="L193" s="35" t="n">
        <v>1</v>
      </c>
      <c r="M193" s="35" t="s">
        <v>305</v>
      </c>
      <c r="N193" s="45" t="n">
        <v>45658</v>
      </c>
      <c r="O193" s="45" t="n">
        <v>45611</v>
      </c>
      <c r="P193" s="35" t="s">
        <v>267</v>
      </c>
      <c r="Q193" s="35" t="n">
        <v>900</v>
      </c>
      <c r="R193" s="35" t="n">
        <v>90002</v>
      </c>
      <c r="S193" s="35"/>
      <c r="T193" s="35"/>
      <c r="U193" s="35"/>
      <c r="V193" s="35" t="n">
        <v>441</v>
      </c>
      <c r="W193" s="35" t="n">
        <v>0</v>
      </c>
      <c r="X193" s="46" t="n">
        <v>1000</v>
      </c>
      <c r="Y193" s="47" t="str">
        <f aca="false">+TEXT(IF(NOT(ISBLANK(T193)),T193,IF(AND(NOT(ISBLANK(V193)),NOT(ISBLANK(W193))),IF(ISERROR(VLOOKUP(+VLOOKUP(V193,SlownikGrup!$A$20:$B$122,2,FALSE()),SlownikGrup!$A$4:$E$17,1+VALUE(VLOOKUP(W193,SlownikGrup!$G$4:$H$13,2,FALSE())),FALSE())),"110"&amp;(VLOOKUP(W193,SlownikGrup!$G$4:$H$13,2,FALSE())-1),VLOOKUP(+VLOOKUP(V193,SlownikGrup!$A$20:$B$122,2,FALSE()),SlownikGrup!$A$4:$E$17,1+VALUE(VLOOKUP(W193,SlownikGrup!$G$4:$H$13,2,FALSE())),FALSE())),IF(ISBLANK(S193),"xxxx",VLOOKUP(S193,SlownikGrup!$K$3:$L$13,2,FALSE())))),"0000")</f>
        <v>1100</v>
      </c>
      <c r="Z193" s="47" t="str">
        <f aca="false">+IF(NOT(ISBLANK(S193)),S193,IF(Y193&lt;&gt;"xxxx",VLOOKUP(Y193,SlownikGrup!$K$20:$L$45,2,FALSE()),"xxxx"))</f>
        <v>B1PZB</v>
      </c>
      <c r="AA193" s="47" t="str">
        <f aca="false">+IF(Z193="xxxx","xxxx",VLOOKUP(Z193,SlownikGrup!$K$3:$M$13,3,FALSE()))</f>
        <v>B_WL</v>
      </c>
      <c r="AB193" s="47" t="str">
        <f aca="false">+IF($P193="Plan wydatków",Y193,"nd")</f>
        <v>1100</v>
      </c>
      <c r="AC193" s="47" t="str">
        <f aca="false">+IF($P193="Plan wydatków",Z193,"nd")</f>
        <v>B1PZB</v>
      </c>
      <c r="AD193" s="47" t="str">
        <f aca="false">+IF($P193="Plan wydatków",AA193,"nd")</f>
        <v>B_WL</v>
      </c>
      <c r="AE193" s="35" t="s">
        <v>308</v>
      </c>
      <c r="AF193" s="35"/>
      <c r="AG193" s="35" t="n">
        <v>0</v>
      </c>
      <c r="AH193" s="48" t="str">
        <f aca="false">+IF($P193="Plan dochodów",IF(ISERROR(SEARCH(TEXT($V193,"000"),DefMetRb!$E$18)),0,1),"x")</f>
        <v>x</v>
      </c>
      <c r="AI193" s="48" t="str">
        <f aca="false">+IF(P193="Plan dochodów",IF(ISERROR(SEARCH(TEXT(V193,"000"),DefMetRb!$E$15)),0,1),"x")</f>
        <v>x</v>
      </c>
      <c r="AJ193" s="48" t="str">
        <f aca="false">+IF(P193="Plan dochodów",IF(ISERROR(SEARCH(TEXT(V193,"000"),DefMetRb!$E$120)),0,1),"x")</f>
        <v>x</v>
      </c>
      <c r="AK193" s="48" t="n">
        <f aca="false">+IF($P193="Plan wydatków",IF(ISERROR(SEARCH(TEXT($AB193,"000"),DefMetRb!$E$87)),0,1),"x")</f>
        <v>0</v>
      </c>
    </row>
    <row r="194" customFormat="false" ht="13.8" hidden="false" customHeight="false" outlineLevel="0" collapsed="false">
      <c r="A194" s="44" t="n">
        <v>2025</v>
      </c>
      <c r="B194" s="44" t="n">
        <v>3215033</v>
      </c>
      <c r="C194" s="44"/>
      <c r="D194" s="44" t="n">
        <v>32</v>
      </c>
      <c r="E194" s="44" t="n">
        <v>15</v>
      </c>
      <c r="F194" s="44" t="n">
        <v>3</v>
      </c>
      <c r="G194" s="44" t="n">
        <v>3</v>
      </c>
      <c r="H194" s="44" t="n">
        <v>0</v>
      </c>
      <c r="I194" s="35" t="s">
        <v>82</v>
      </c>
      <c r="J194" s="35" t="s">
        <v>303</v>
      </c>
      <c r="K194" s="35" t="s">
        <v>304</v>
      </c>
      <c r="L194" s="35" t="n">
        <v>1</v>
      </c>
      <c r="M194" s="35" t="s">
        <v>305</v>
      </c>
      <c r="N194" s="45" t="n">
        <v>45658</v>
      </c>
      <c r="O194" s="45" t="n">
        <v>45611</v>
      </c>
      <c r="P194" s="35" t="s">
        <v>307</v>
      </c>
      <c r="Q194" s="35" t="n">
        <v>921</v>
      </c>
      <c r="R194" s="35" t="n">
        <v>92120</v>
      </c>
      <c r="S194" s="35"/>
      <c r="T194" s="35"/>
      <c r="U194" s="35"/>
      <c r="V194" s="35" t="n">
        <v>609</v>
      </c>
      <c r="W194" s="35" t="n">
        <v>0</v>
      </c>
      <c r="X194" s="46" t="n">
        <v>1115240</v>
      </c>
      <c r="Y194" s="47" t="str">
        <f aca="false">+TEXT(IF(NOT(ISBLANK(T194)),T194,IF(AND(NOT(ISBLANK(V194)),NOT(ISBLANK(W194))),IF(ISERROR(VLOOKUP(+VLOOKUP(V194,SlownikGrup!$A$20:$B$122,2,FALSE()),SlownikGrup!$A$4:$E$17,1+VALUE(VLOOKUP(W194,SlownikGrup!$G$4:$H$13,2,FALSE())),FALSE())),"110"&amp;(VLOOKUP(W194,SlownikGrup!$G$4:$H$13,2,FALSE())-1),VLOOKUP(+VLOOKUP(V194,SlownikGrup!$A$20:$B$122,2,FALSE()),SlownikGrup!$A$4:$E$17,1+VALUE(VLOOKUP(W194,SlownikGrup!$G$4:$H$13,2,FALSE())),FALSE())),IF(ISBLANK(S194),"xxxx",VLOOKUP(S194,SlownikGrup!$K$3:$L$13,2,FALSE())))),"0000")</f>
        <v>1100</v>
      </c>
      <c r="Z194" s="47" t="str">
        <f aca="false">+IF(NOT(ISBLANK(S194)),S194,IF(Y194&lt;&gt;"xxxx",VLOOKUP(Y194,SlownikGrup!$K$20:$L$45,2,FALSE()),"xxxx"))</f>
        <v>B1PZB</v>
      </c>
      <c r="AA194" s="47" t="str">
        <f aca="false">+IF(Z194="xxxx","xxxx",VLOOKUP(Z194,SlownikGrup!$K$3:$M$13,3,FALSE()))</f>
        <v>B_WL</v>
      </c>
      <c r="AB194" s="47" t="str">
        <f aca="false">+IF($P194="Plan wydatków",Y194,"nd")</f>
        <v>nd</v>
      </c>
      <c r="AC194" s="47" t="str">
        <f aca="false">+IF($P194="Plan wydatków",Z194,"nd")</f>
        <v>nd</v>
      </c>
      <c r="AD194" s="47" t="str">
        <f aca="false">+IF($P194="Plan wydatków",AA194,"nd")</f>
        <v>nd</v>
      </c>
      <c r="AE194" s="35" t="s">
        <v>308</v>
      </c>
      <c r="AF194" s="35"/>
      <c r="AG194" s="35" t="n">
        <v>0</v>
      </c>
      <c r="AH194" s="48" t="n">
        <f aca="false">+IF($P194="Plan dochodów",IF(ISERROR(SEARCH(TEXT($V194,"000"),DefMetRb!$E$18)),0,1),"x")</f>
        <v>1</v>
      </c>
      <c r="AI194" s="48" t="n">
        <f aca="false">+IF(P194="Plan dochodów",IF(ISERROR(SEARCH(TEXT(V194,"000"),DefMetRb!$E$15)),0,1),"x")</f>
        <v>0</v>
      </c>
      <c r="AJ194" s="48" t="n">
        <f aca="false">+IF(P194="Plan dochodów",IF(ISERROR(SEARCH(TEXT(V194,"000"),DefMetRb!$E$120)),0,1),"x")</f>
        <v>0</v>
      </c>
      <c r="AK194" s="48" t="str">
        <f aca="false">+IF($P194="Plan wydatków",IF(ISERROR(SEARCH(TEXT($AB194,"000"),DefMetRb!$E$87)),0,1),"x")</f>
        <v>x</v>
      </c>
    </row>
    <row r="195" customFormat="false" ht="13.8" hidden="false" customHeight="false" outlineLevel="0" collapsed="false">
      <c r="A195" s="44" t="n">
        <v>2025</v>
      </c>
      <c r="B195" s="44" t="n">
        <v>3215033</v>
      </c>
      <c r="C195" s="44"/>
      <c r="D195" s="44" t="n">
        <v>32</v>
      </c>
      <c r="E195" s="44" t="n">
        <v>15</v>
      </c>
      <c r="F195" s="44" t="n">
        <v>3</v>
      </c>
      <c r="G195" s="44" t="n">
        <v>3</v>
      </c>
      <c r="H195" s="44" t="n">
        <v>0</v>
      </c>
      <c r="I195" s="35" t="s">
        <v>82</v>
      </c>
      <c r="J195" s="35" t="s">
        <v>303</v>
      </c>
      <c r="K195" s="35" t="s">
        <v>304</v>
      </c>
      <c r="L195" s="35" t="n">
        <v>1</v>
      </c>
      <c r="M195" s="35" t="s">
        <v>305</v>
      </c>
      <c r="N195" s="45" t="n">
        <v>45658</v>
      </c>
      <c r="O195" s="45" t="n">
        <v>45611</v>
      </c>
      <c r="P195" s="35" t="s">
        <v>267</v>
      </c>
      <c r="Q195" s="35" t="n">
        <v>851</v>
      </c>
      <c r="R195" s="35" t="n">
        <v>85153</v>
      </c>
      <c r="S195" s="35"/>
      <c r="T195" s="35"/>
      <c r="U195" s="35"/>
      <c r="V195" s="35" t="n">
        <v>421</v>
      </c>
      <c r="W195" s="35" t="n">
        <v>0</v>
      </c>
      <c r="X195" s="46" t="n">
        <v>2000</v>
      </c>
      <c r="Y195" s="47" t="str">
        <f aca="false">+TEXT(IF(NOT(ISBLANK(T195)),T195,IF(AND(NOT(ISBLANK(V195)),NOT(ISBLANK(W195))),IF(ISERROR(VLOOKUP(+VLOOKUP(V195,SlownikGrup!$A$20:$B$122,2,FALSE()),SlownikGrup!$A$4:$E$17,1+VALUE(VLOOKUP(W195,SlownikGrup!$G$4:$H$13,2,FALSE())),FALSE())),"110"&amp;(VLOOKUP(W195,SlownikGrup!$G$4:$H$13,2,FALSE())-1),VLOOKUP(+VLOOKUP(V195,SlownikGrup!$A$20:$B$122,2,FALSE()),SlownikGrup!$A$4:$E$17,1+VALUE(VLOOKUP(W195,SlownikGrup!$G$4:$H$13,2,FALSE())),FALSE())),IF(ISBLANK(S195),"xxxx",VLOOKUP(S195,SlownikGrup!$K$3:$L$13,2,FALSE())))),"0000")</f>
        <v>1100</v>
      </c>
      <c r="Z195" s="47" t="str">
        <f aca="false">+IF(NOT(ISBLANK(S195)),S195,IF(Y195&lt;&gt;"xxxx",VLOOKUP(Y195,SlownikGrup!$K$20:$L$45,2,FALSE()),"xxxx"))</f>
        <v>B1PZB</v>
      </c>
      <c r="AA195" s="47" t="str">
        <f aca="false">+IF(Z195="xxxx","xxxx",VLOOKUP(Z195,SlownikGrup!$K$3:$M$13,3,FALSE()))</f>
        <v>B_WL</v>
      </c>
      <c r="AB195" s="47" t="str">
        <f aca="false">+IF($P195="Plan wydatków",Y195,"nd")</f>
        <v>1100</v>
      </c>
      <c r="AC195" s="47" t="str">
        <f aca="false">+IF($P195="Plan wydatków",Z195,"nd")</f>
        <v>B1PZB</v>
      </c>
      <c r="AD195" s="47" t="str">
        <f aca="false">+IF($P195="Plan wydatków",AA195,"nd")</f>
        <v>B_WL</v>
      </c>
      <c r="AE195" s="35" t="s">
        <v>308</v>
      </c>
      <c r="AF195" s="35"/>
      <c r="AG195" s="35" t="n">
        <v>0</v>
      </c>
      <c r="AH195" s="48" t="str">
        <f aca="false">+IF($P195="Plan dochodów",IF(ISERROR(SEARCH(TEXT($V195,"000"),DefMetRb!$E$18)),0,1),"x")</f>
        <v>x</v>
      </c>
      <c r="AI195" s="48" t="str">
        <f aca="false">+IF(P195="Plan dochodów",IF(ISERROR(SEARCH(TEXT(V195,"000"),DefMetRb!$E$15)),0,1),"x")</f>
        <v>x</v>
      </c>
      <c r="AJ195" s="48" t="str">
        <f aca="false">+IF(P195="Plan dochodów",IF(ISERROR(SEARCH(TEXT(V195,"000"),DefMetRb!$E$120)),0,1),"x")</f>
        <v>x</v>
      </c>
      <c r="AK195" s="48" t="n">
        <f aca="false">+IF($P195="Plan wydatków",IF(ISERROR(SEARCH(TEXT($AB195,"000"),DefMetRb!$E$87)),0,1),"x")</f>
        <v>0</v>
      </c>
    </row>
    <row r="196" customFormat="false" ht="13.8" hidden="false" customHeight="false" outlineLevel="0" collapsed="false">
      <c r="A196" s="44" t="n">
        <v>2025</v>
      </c>
      <c r="B196" s="44" t="n">
        <v>3215033</v>
      </c>
      <c r="C196" s="44"/>
      <c r="D196" s="44" t="n">
        <v>32</v>
      </c>
      <c r="E196" s="44" t="n">
        <v>15</v>
      </c>
      <c r="F196" s="44" t="n">
        <v>3</v>
      </c>
      <c r="G196" s="44" t="n">
        <v>3</v>
      </c>
      <c r="H196" s="44" t="n">
        <v>0</v>
      </c>
      <c r="I196" s="35" t="s">
        <v>82</v>
      </c>
      <c r="J196" s="35" t="s">
        <v>303</v>
      </c>
      <c r="K196" s="35" t="s">
        <v>304</v>
      </c>
      <c r="L196" s="35" t="n">
        <v>1</v>
      </c>
      <c r="M196" s="35" t="s">
        <v>305</v>
      </c>
      <c r="N196" s="45" t="n">
        <v>45658</v>
      </c>
      <c r="O196" s="45" t="n">
        <v>45611</v>
      </c>
      <c r="P196" s="35" t="s">
        <v>267</v>
      </c>
      <c r="Q196" s="35" t="n">
        <v>750</v>
      </c>
      <c r="R196" s="35" t="n">
        <v>75095</v>
      </c>
      <c r="S196" s="35"/>
      <c r="T196" s="35"/>
      <c r="U196" s="35"/>
      <c r="V196" s="35" t="n">
        <v>430</v>
      </c>
      <c r="W196" s="35" t="n">
        <v>0</v>
      </c>
      <c r="X196" s="46" t="n">
        <v>54000</v>
      </c>
      <c r="Y196" s="47" t="str">
        <f aca="false">+TEXT(IF(NOT(ISBLANK(T196)),T196,IF(AND(NOT(ISBLANK(V196)),NOT(ISBLANK(W196))),IF(ISERROR(VLOOKUP(+VLOOKUP(V196,SlownikGrup!$A$20:$B$122,2,FALSE()),SlownikGrup!$A$4:$E$17,1+VALUE(VLOOKUP(W196,SlownikGrup!$G$4:$H$13,2,FALSE())),FALSE())),"110"&amp;(VLOOKUP(W196,SlownikGrup!$G$4:$H$13,2,FALSE())-1),VLOOKUP(+VLOOKUP(V196,SlownikGrup!$A$20:$B$122,2,FALSE()),SlownikGrup!$A$4:$E$17,1+VALUE(VLOOKUP(W196,SlownikGrup!$G$4:$H$13,2,FALSE())),FALSE())),IF(ISBLANK(S196),"xxxx",VLOOKUP(S196,SlownikGrup!$K$3:$L$13,2,FALSE())))),"0000")</f>
        <v>1100</v>
      </c>
      <c r="Z196" s="47" t="str">
        <f aca="false">+IF(NOT(ISBLANK(S196)),S196,IF(Y196&lt;&gt;"xxxx",VLOOKUP(Y196,SlownikGrup!$K$20:$L$45,2,FALSE()),"xxxx"))</f>
        <v>B1PZB</v>
      </c>
      <c r="AA196" s="47" t="str">
        <f aca="false">+IF(Z196="xxxx","xxxx",VLOOKUP(Z196,SlownikGrup!$K$3:$M$13,3,FALSE()))</f>
        <v>B_WL</v>
      </c>
      <c r="AB196" s="47" t="str">
        <f aca="false">+IF($P196="Plan wydatków",Y196,"nd")</f>
        <v>1100</v>
      </c>
      <c r="AC196" s="47" t="str">
        <f aca="false">+IF($P196="Plan wydatków",Z196,"nd")</f>
        <v>B1PZB</v>
      </c>
      <c r="AD196" s="47" t="str">
        <f aca="false">+IF($P196="Plan wydatków",AA196,"nd")</f>
        <v>B_WL</v>
      </c>
      <c r="AE196" s="35" t="s">
        <v>308</v>
      </c>
      <c r="AF196" s="35"/>
      <c r="AG196" s="35" t="n">
        <v>0</v>
      </c>
      <c r="AH196" s="48" t="str">
        <f aca="false">+IF($P196="Plan dochodów",IF(ISERROR(SEARCH(TEXT($V196,"000"),DefMetRb!$E$18)),0,1),"x")</f>
        <v>x</v>
      </c>
      <c r="AI196" s="48" t="str">
        <f aca="false">+IF(P196="Plan dochodów",IF(ISERROR(SEARCH(TEXT(V196,"000"),DefMetRb!$E$15)),0,1),"x")</f>
        <v>x</v>
      </c>
      <c r="AJ196" s="48" t="str">
        <f aca="false">+IF(P196="Plan dochodów",IF(ISERROR(SEARCH(TEXT(V196,"000"),DefMetRb!$E$120)),0,1),"x")</f>
        <v>x</v>
      </c>
      <c r="AK196" s="48" t="n">
        <f aca="false">+IF($P196="Plan wydatków",IF(ISERROR(SEARCH(TEXT($AB196,"000"),DefMetRb!$E$87)),0,1),"x")</f>
        <v>0</v>
      </c>
    </row>
    <row r="197" customFormat="false" ht="13.8" hidden="false" customHeight="false" outlineLevel="0" collapsed="false">
      <c r="A197" s="44" t="n">
        <v>2025</v>
      </c>
      <c r="B197" s="44" t="n">
        <v>3215033</v>
      </c>
      <c r="C197" s="44"/>
      <c r="D197" s="44" t="n">
        <v>32</v>
      </c>
      <c r="E197" s="44" t="n">
        <v>15</v>
      </c>
      <c r="F197" s="44" t="n">
        <v>3</v>
      </c>
      <c r="G197" s="44" t="n">
        <v>3</v>
      </c>
      <c r="H197" s="44" t="n">
        <v>0</v>
      </c>
      <c r="I197" s="35" t="s">
        <v>82</v>
      </c>
      <c r="J197" s="35" t="s">
        <v>303</v>
      </c>
      <c r="K197" s="35" t="s">
        <v>304</v>
      </c>
      <c r="L197" s="35" t="n">
        <v>1</v>
      </c>
      <c r="M197" s="35" t="s">
        <v>305</v>
      </c>
      <c r="N197" s="45" t="n">
        <v>45658</v>
      </c>
      <c r="O197" s="45" t="n">
        <v>45611</v>
      </c>
      <c r="P197" s="35" t="s">
        <v>267</v>
      </c>
      <c r="Q197" s="35" t="n">
        <v>900</v>
      </c>
      <c r="R197" s="35" t="n">
        <v>90015</v>
      </c>
      <c r="S197" s="35"/>
      <c r="T197" s="35"/>
      <c r="U197" s="35"/>
      <c r="V197" s="35" t="n">
        <v>426</v>
      </c>
      <c r="W197" s="35" t="n">
        <v>0</v>
      </c>
      <c r="X197" s="46" t="n">
        <v>100000</v>
      </c>
      <c r="Y197" s="47" t="str">
        <f aca="false">+TEXT(IF(NOT(ISBLANK(T197)),T197,IF(AND(NOT(ISBLANK(V197)),NOT(ISBLANK(W197))),IF(ISERROR(VLOOKUP(+VLOOKUP(V197,SlownikGrup!$A$20:$B$122,2,FALSE()),SlownikGrup!$A$4:$E$17,1+VALUE(VLOOKUP(W197,SlownikGrup!$G$4:$H$13,2,FALSE())),FALSE())),"110"&amp;(VLOOKUP(W197,SlownikGrup!$G$4:$H$13,2,FALSE())-1),VLOOKUP(+VLOOKUP(V197,SlownikGrup!$A$20:$B$122,2,FALSE()),SlownikGrup!$A$4:$E$17,1+VALUE(VLOOKUP(W197,SlownikGrup!$G$4:$H$13,2,FALSE())),FALSE())),IF(ISBLANK(S197),"xxxx",VLOOKUP(S197,SlownikGrup!$K$3:$L$13,2,FALSE())))),"0000")</f>
        <v>1100</v>
      </c>
      <c r="Z197" s="47" t="str">
        <f aca="false">+IF(NOT(ISBLANK(S197)),S197,IF(Y197&lt;&gt;"xxxx",VLOOKUP(Y197,SlownikGrup!$K$20:$L$45,2,FALSE()),"xxxx"))</f>
        <v>B1PZB</v>
      </c>
      <c r="AA197" s="47" t="str">
        <f aca="false">+IF(Z197="xxxx","xxxx",VLOOKUP(Z197,SlownikGrup!$K$3:$M$13,3,FALSE()))</f>
        <v>B_WL</v>
      </c>
      <c r="AB197" s="47" t="str">
        <f aca="false">+IF($P197="Plan wydatków",Y197,"nd")</f>
        <v>1100</v>
      </c>
      <c r="AC197" s="47" t="str">
        <f aca="false">+IF($P197="Plan wydatków",Z197,"nd")</f>
        <v>B1PZB</v>
      </c>
      <c r="AD197" s="47" t="str">
        <f aca="false">+IF($P197="Plan wydatków",AA197,"nd")</f>
        <v>B_WL</v>
      </c>
      <c r="AE197" s="35" t="s">
        <v>308</v>
      </c>
      <c r="AF197" s="35"/>
      <c r="AG197" s="35" t="n">
        <v>0</v>
      </c>
      <c r="AH197" s="48" t="str">
        <f aca="false">+IF($P197="Plan dochodów",IF(ISERROR(SEARCH(TEXT($V197,"000"),DefMetRb!$E$18)),0,1),"x")</f>
        <v>x</v>
      </c>
      <c r="AI197" s="48" t="str">
        <f aca="false">+IF(P197="Plan dochodów",IF(ISERROR(SEARCH(TEXT(V197,"000"),DefMetRb!$E$15)),0,1),"x")</f>
        <v>x</v>
      </c>
      <c r="AJ197" s="48" t="str">
        <f aca="false">+IF(P197="Plan dochodów",IF(ISERROR(SEARCH(TEXT(V197,"000"),DefMetRb!$E$120)),0,1),"x")</f>
        <v>x</v>
      </c>
      <c r="AK197" s="48" t="n">
        <f aca="false">+IF($P197="Plan wydatków",IF(ISERROR(SEARCH(TEXT($AB197,"000"),DefMetRb!$E$87)),0,1),"x")</f>
        <v>0</v>
      </c>
    </row>
    <row r="198" customFormat="false" ht="13.8" hidden="false" customHeight="false" outlineLevel="0" collapsed="false">
      <c r="A198" s="44" t="n">
        <v>2025</v>
      </c>
      <c r="B198" s="44" t="n">
        <v>3215033</v>
      </c>
      <c r="C198" s="44"/>
      <c r="D198" s="44" t="n">
        <v>32</v>
      </c>
      <c r="E198" s="44" t="n">
        <v>15</v>
      </c>
      <c r="F198" s="44" t="n">
        <v>3</v>
      </c>
      <c r="G198" s="44" t="n">
        <v>3</v>
      </c>
      <c r="H198" s="44" t="n">
        <v>0</v>
      </c>
      <c r="I198" s="35" t="s">
        <v>82</v>
      </c>
      <c r="J198" s="35" t="s">
        <v>303</v>
      </c>
      <c r="K198" s="35" t="s">
        <v>304</v>
      </c>
      <c r="L198" s="35" t="n">
        <v>1</v>
      </c>
      <c r="M198" s="35" t="s">
        <v>305</v>
      </c>
      <c r="N198" s="45" t="n">
        <v>45658</v>
      </c>
      <c r="O198" s="45" t="n">
        <v>45611</v>
      </c>
      <c r="P198" s="35" t="s">
        <v>267</v>
      </c>
      <c r="Q198" s="35" t="n">
        <v>851</v>
      </c>
      <c r="R198" s="35" t="n">
        <v>85149</v>
      </c>
      <c r="S198" s="35"/>
      <c r="T198" s="35"/>
      <c r="U198" s="35"/>
      <c r="V198" s="35" t="n">
        <v>417</v>
      </c>
      <c r="W198" s="35" t="n">
        <v>0</v>
      </c>
      <c r="X198" s="46" t="n">
        <v>5000</v>
      </c>
      <c r="Y198" s="47" t="str">
        <f aca="false">+TEXT(IF(NOT(ISBLANK(T198)),T198,IF(AND(NOT(ISBLANK(V198)),NOT(ISBLANK(W198))),IF(ISERROR(VLOOKUP(+VLOOKUP(V198,SlownikGrup!$A$20:$B$122,2,FALSE()),SlownikGrup!$A$4:$E$17,1+VALUE(VLOOKUP(W198,SlownikGrup!$G$4:$H$13,2,FALSE())),FALSE())),"110"&amp;(VLOOKUP(W198,SlownikGrup!$G$4:$H$13,2,FALSE())-1),VLOOKUP(+VLOOKUP(V198,SlownikGrup!$A$20:$B$122,2,FALSE()),SlownikGrup!$A$4:$E$17,1+VALUE(VLOOKUP(W198,SlownikGrup!$G$4:$H$13,2,FALSE())),FALSE())),IF(ISBLANK(S198),"xxxx",VLOOKUP(S198,SlownikGrup!$K$3:$L$13,2,FALSE())))),"0000")</f>
        <v>1400</v>
      </c>
      <c r="Z198" s="47" t="str">
        <f aca="false">+IF(NOT(ISBLANK(S198)),S198,IF(Y198&lt;&gt;"xxxx",VLOOKUP(Y198,SlownikGrup!$K$20:$L$45,2,FALSE()),"xxxx"))</f>
        <v>B1WIP</v>
      </c>
      <c r="AA198" s="47" t="str">
        <f aca="false">+IF(Z198="xxxx","xxxx",VLOOKUP(Z198,SlownikGrup!$K$3:$M$13,3,FALSE()))</f>
        <v>B_WL</v>
      </c>
      <c r="AB198" s="47" t="str">
        <f aca="false">+IF($P198="Plan wydatków",Y198,"nd")</f>
        <v>1400</v>
      </c>
      <c r="AC198" s="47" t="str">
        <f aca="false">+IF($P198="Plan wydatków",Z198,"nd")</f>
        <v>B1WIP</v>
      </c>
      <c r="AD198" s="47" t="str">
        <f aca="false">+IF($P198="Plan wydatków",AA198,"nd")</f>
        <v>B_WL</v>
      </c>
      <c r="AE198" s="35" t="s">
        <v>308</v>
      </c>
      <c r="AF198" s="35"/>
      <c r="AG198" s="35" t="n">
        <v>0</v>
      </c>
      <c r="AH198" s="48" t="str">
        <f aca="false">+IF($P198="Plan dochodów",IF(ISERROR(SEARCH(TEXT($V198,"000"),DefMetRb!$E$18)),0,1),"x")</f>
        <v>x</v>
      </c>
      <c r="AI198" s="48" t="str">
        <f aca="false">+IF(P198="Plan dochodów",IF(ISERROR(SEARCH(TEXT(V198,"000"),DefMetRb!$E$15)),0,1),"x")</f>
        <v>x</v>
      </c>
      <c r="AJ198" s="48" t="str">
        <f aca="false">+IF(P198="Plan dochodów",IF(ISERROR(SEARCH(TEXT(V198,"000"),DefMetRb!$E$120)),0,1),"x")</f>
        <v>x</v>
      </c>
      <c r="AK198" s="48" t="n">
        <f aca="false">+IF($P198="Plan wydatków",IF(ISERROR(SEARCH(TEXT($AB198,"000"),DefMetRb!$E$87)),0,1),"x")</f>
        <v>0</v>
      </c>
    </row>
    <row r="199" customFormat="false" ht="13.8" hidden="false" customHeight="false" outlineLevel="0" collapsed="false">
      <c r="A199" s="44" t="n">
        <v>2025</v>
      </c>
      <c r="B199" s="44" t="n">
        <v>3215033</v>
      </c>
      <c r="C199" s="44"/>
      <c r="D199" s="44" t="n">
        <v>32</v>
      </c>
      <c r="E199" s="44" t="n">
        <v>15</v>
      </c>
      <c r="F199" s="44" t="n">
        <v>3</v>
      </c>
      <c r="G199" s="44" t="n">
        <v>3</v>
      </c>
      <c r="H199" s="44" t="n">
        <v>0</v>
      </c>
      <c r="I199" s="35" t="s">
        <v>82</v>
      </c>
      <c r="J199" s="35" t="s">
        <v>303</v>
      </c>
      <c r="K199" s="35" t="s">
        <v>304</v>
      </c>
      <c r="L199" s="35" t="n">
        <v>1</v>
      </c>
      <c r="M199" s="35" t="s">
        <v>305</v>
      </c>
      <c r="N199" s="45" t="n">
        <v>45658</v>
      </c>
      <c r="O199" s="45" t="n">
        <v>45611</v>
      </c>
      <c r="P199" s="35" t="s">
        <v>267</v>
      </c>
      <c r="Q199" s="35" t="n">
        <v>801</v>
      </c>
      <c r="R199" s="35" t="n">
        <v>80104</v>
      </c>
      <c r="S199" s="35"/>
      <c r="T199" s="35"/>
      <c r="U199" s="35"/>
      <c r="V199" s="35" t="n">
        <v>436</v>
      </c>
      <c r="W199" s="35" t="n">
        <v>0</v>
      </c>
      <c r="X199" s="46" t="n">
        <v>3000</v>
      </c>
      <c r="Y199" s="47" t="str">
        <f aca="false">+TEXT(IF(NOT(ISBLANK(T199)),T199,IF(AND(NOT(ISBLANK(V199)),NOT(ISBLANK(W199))),IF(ISERROR(VLOOKUP(+VLOOKUP(V199,SlownikGrup!$A$20:$B$122,2,FALSE()),SlownikGrup!$A$4:$E$17,1+VALUE(VLOOKUP(W199,SlownikGrup!$G$4:$H$13,2,FALSE())),FALSE())),"110"&amp;(VLOOKUP(W199,SlownikGrup!$G$4:$H$13,2,FALSE())-1),VLOOKUP(+VLOOKUP(V199,SlownikGrup!$A$20:$B$122,2,FALSE()),SlownikGrup!$A$4:$E$17,1+VALUE(VLOOKUP(W199,SlownikGrup!$G$4:$H$13,2,FALSE())),FALSE())),IF(ISBLANK(S199),"xxxx",VLOOKUP(S199,SlownikGrup!$K$3:$L$13,2,FALSE())))),"0000")</f>
        <v>1100</v>
      </c>
      <c r="Z199" s="47" t="str">
        <f aca="false">+IF(NOT(ISBLANK(S199)),S199,IF(Y199&lt;&gt;"xxxx",VLOOKUP(Y199,SlownikGrup!$K$20:$L$45,2,FALSE()),"xxxx"))</f>
        <v>B1PZB</v>
      </c>
      <c r="AA199" s="47" t="str">
        <f aca="false">+IF(Z199="xxxx","xxxx",VLOOKUP(Z199,SlownikGrup!$K$3:$M$13,3,FALSE()))</f>
        <v>B_WL</v>
      </c>
      <c r="AB199" s="47" t="str">
        <f aca="false">+IF($P199="Plan wydatków",Y199,"nd")</f>
        <v>1100</v>
      </c>
      <c r="AC199" s="47" t="str">
        <f aca="false">+IF($P199="Plan wydatków",Z199,"nd")</f>
        <v>B1PZB</v>
      </c>
      <c r="AD199" s="47" t="str">
        <f aca="false">+IF($P199="Plan wydatków",AA199,"nd")</f>
        <v>B_WL</v>
      </c>
      <c r="AE199" s="35" t="s">
        <v>308</v>
      </c>
      <c r="AF199" s="35"/>
      <c r="AG199" s="35" t="n">
        <v>0</v>
      </c>
      <c r="AH199" s="48" t="str">
        <f aca="false">+IF($P199="Plan dochodów",IF(ISERROR(SEARCH(TEXT($V199,"000"),DefMetRb!$E$18)),0,1),"x")</f>
        <v>x</v>
      </c>
      <c r="AI199" s="48" t="str">
        <f aca="false">+IF(P199="Plan dochodów",IF(ISERROR(SEARCH(TEXT(V199,"000"),DefMetRb!$E$15)),0,1),"x")</f>
        <v>x</v>
      </c>
      <c r="AJ199" s="48" t="str">
        <f aca="false">+IF(P199="Plan dochodów",IF(ISERROR(SEARCH(TEXT(V199,"000"),DefMetRb!$E$120)),0,1),"x")</f>
        <v>x</v>
      </c>
      <c r="AK199" s="48" t="n">
        <f aca="false">+IF($P199="Plan wydatków",IF(ISERROR(SEARCH(TEXT($AB199,"000"),DefMetRb!$E$87)),0,1),"x")</f>
        <v>0</v>
      </c>
    </row>
    <row r="200" customFormat="false" ht="13.8" hidden="false" customHeight="false" outlineLevel="0" collapsed="false">
      <c r="A200" s="44" t="n">
        <v>2025</v>
      </c>
      <c r="B200" s="44" t="n">
        <v>3215033</v>
      </c>
      <c r="C200" s="44"/>
      <c r="D200" s="44" t="n">
        <v>32</v>
      </c>
      <c r="E200" s="44" t="n">
        <v>15</v>
      </c>
      <c r="F200" s="44" t="n">
        <v>3</v>
      </c>
      <c r="G200" s="44" t="n">
        <v>3</v>
      </c>
      <c r="H200" s="44" t="n">
        <v>0</v>
      </c>
      <c r="I200" s="35" t="s">
        <v>82</v>
      </c>
      <c r="J200" s="35" t="s">
        <v>303</v>
      </c>
      <c r="K200" s="35" t="s">
        <v>304</v>
      </c>
      <c r="L200" s="35" t="n">
        <v>1</v>
      </c>
      <c r="M200" s="35" t="s">
        <v>305</v>
      </c>
      <c r="N200" s="45" t="n">
        <v>45658</v>
      </c>
      <c r="O200" s="45" t="n">
        <v>45611</v>
      </c>
      <c r="P200" s="35" t="s">
        <v>267</v>
      </c>
      <c r="Q200" s="35" t="n">
        <v>855</v>
      </c>
      <c r="R200" s="35" t="n">
        <v>85516</v>
      </c>
      <c r="S200" s="35"/>
      <c r="T200" s="35"/>
      <c r="U200" s="35"/>
      <c r="V200" s="35" t="n">
        <v>421</v>
      </c>
      <c r="W200" s="35" t="n">
        <v>0</v>
      </c>
      <c r="X200" s="46" t="n">
        <v>25000</v>
      </c>
      <c r="Y200" s="47" t="str">
        <f aca="false">+TEXT(IF(NOT(ISBLANK(T200)),T200,IF(AND(NOT(ISBLANK(V200)),NOT(ISBLANK(W200))),IF(ISERROR(VLOOKUP(+VLOOKUP(V200,SlownikGrup!$A$20:$B$122,2,FALSE()),SlownikGrup!$A$4:$E$17,1+VALUE(VLOOKUP(W200,SlownikGrup!$G$4:$H$13,2,FALSE())),FALSE())),"110"&amp;(VLOOKUP(W200,SlownikGrup!$G$4:$H$13,2,FALSE())-1),VLOOKUP(+VLOOKUP(V200,SlownikGrup!$A$20:$B$122,2,FALSE()),SlownikGrup!$A$4:$E$17,1+VALUE(VLOOKUP(W200,SlownikGrup!$G$4:$H$13,2,FALSE())),FALSE())),IF(ISBLANK(S200),"xxxx",VLOOKUP(S200,SlownikGrup!$K$3:$L$13,2,FALSE())))),"0000")</f>
        <v>1100</v>
      </c>
      <c r="Z200" s="47" t="str">
        <f aca="false">+IF(NOT(ISBLANK(S200)),S200,IF(Y200&lt;&gt;"xxxx",VLOOKUP(Y200,SlownikGrup!$K$20:$L$45,2,FALSE()),"xxxx"))</f>
        <v>B1PZB</v>
      </c>
      <c r="AA200" s="47" t="str">
        <f aca="false">+IF(Z200="xxxx","xxxx",VLOOKUP(Z200,SlownikGrup!$K$3:$M$13,3,FALSE()))</f>
        <v>B_WL</v>
      </c>
      <c r="AB200" s="47" t="str">
        <f aca="false">+IF($P200="Plan wydatków",Y200,"nd")</f>
        <v>1100</v>
      </c>
      <c r="AC200" s="47" t="str">
        <f aca="false">+IF($P200="Plan wydatków",Z200,"nd")</f>
        <v>B1PZB</v>
      </c>
      <c r="AD200" s="47" t="str">
        <f aca="false">+IF($P200="Plan wydatków",AA200,"nd")</f>
        <v>B_WL</v>
      </c>
      <c r="AE200" s="35" t="s">
        <v>308</v>
      </c>
      <c r="AF200" s="35"/>
      <c r="AG200" s="35" t="n">
        <v>0</v>
      </c>
      <c r="AH200" s="48" t="str">
        <f aca="false">+IF($P200="Plan dochodów",IF(ISERROR(SEARCH(TEXT($V200,"000"),DefMetRb!$E$18)),0,1),"x")</f>
        <v>x</v>
      </c>
      <c r="AI200" s="48" t="str">
        <f aca="false">+IF(P200="Plan dochodów",IF(ISERROR(SEARCH(TEXT(V200,"000"),DefMetRb!$E$15)),0,1),"x")</f>
        <v>x</v>
      </c>
      <c r="AJ200" s="48" t="str">
        <f aca="false">+IF(P200="Plan dochodów",IF(ISERROR(SEARCH(TEXT(V200,"000"),DefMetRb!$E$120)),0,1),"x")</f>
        <v>x</v>
      </c>
      <c r="AK200" s="48" t="n">
        <f aca="false">+IF($P200="Plan wydatków",IF(ISERROR(SEARCH(TEXT($AB200,"000"),DefMetRb!$E$87)),0,1),"x")</f>
        <v>0</v>
      </c>
    </row>
    <row r="201" customFormat="false" ht="13.8" hidden="false" customHeight="false" outlineLevel="0" collapsed="false">
      <c r="A201" s="44" t="n">
        <v>2025</v>
      </c>
      <c r="B201" s="44" t="n">
        <v>3215033</v>
      </c>
      <c r="C201" s="44"/>
      <c r="D201" s="44" t="n">
        <v>32</v>
      </c>
      <c r="E201" s="44" t="n">
        <v>15</v>
      </c>
      <c r="F201" s="44" t="n">
        <v>3</v>
      </c>
      <c r="G201" s="44" t="n">
        <v>3</v>
      </c>
      <c r="H201" s="44" t="n">
        <v>0</v>
      </c>
      <c r="I201" s="35" t="s">
        <v>82</v>
      </c>
      <c r="J201" s="35" t="s">
        <v>303</v>
      </c>
      <c r="K201" s="35" t="s">
        <v>304</v>
      </c>
      <c r="L201" s="35" t="n">
        <v>1</v>
      </c>
      <c r="M201" s="35" t="s">
        <v>305</v>
      </c>
      <c r="N201" s="45" t="n">
        <v>45658</v>
      </c>
      <c r="O201" s="45" t="n">
        <v>45611</v>
      </c>
      <c r="P201" s="35" t="s">
        <v>267</v>
      </c>
      <c r="Q201" s="35" t="n">
        <v>700</v>
      </c>
      <c r="R201" s="35" t="n">
        <v>70095</v>
      </c>
      <c r="S201" s="35"/>
      <c r="T201" s="35"/>
      <c r="U201" s="35"/>
      <c r="V201" s="35" t="n">
        <v>421</v>
      </c>
      <c r="W201" s="35" t="n">
        <v>0</v>
      </c>
      <c r="X201" s="46" t="n">
        <v>50000</v>
      </c>
      <c r="Y201" s="47" t="str">
        <f aca="false">+TEXT(IF(NOT(ISBLANK(T201)),T201,IF(AND(NOT(ISBLANK(V201)),NOT(ISBLANK(W201))),IF(ISERROR(VLOOKUP(+VLOOKUP(V201,SlownikGrup!$A$20:$B$122,2,FALSE()),SlownikGrup!$A$4:$E$17,1+VALUE(VLOOKUP(W201,SlownikGrup!$G$4:$H$13,2,FALSE())),FALSE())),"110"&amp;(VLOOKUP(W201,SlownikGrup!$G$4:$H$13,2,FALSE())-1),VLOOKUP(+VLOOKUP(V201,SlownikGrup!$A$20:$B$122,2,FALSE()),SlownikGrup!$A$4:$E$17,1+VALUE(VLOOKUP(W201,SlownikGrup!$G$4:$H$13,2,FALSE())),FALSE())),IF(ISBLANK(S201),"xxxx",VLOOKUP(S201,SlownikGrup!$K$3:$L$13,2,FALSE())))),"0000")</f>
        <v>1100</v>
      </c>
      <c r="Z201" s="47" t="str">
        <f aca="false">+IF(NOT(ISBLANK(S201)),S201,IF(Y201&lt;&gt;"xxxx",VLOOKUP(Y201,SlownikGrup!$K$20:$L$45,2,FALSE()),"xxxx"))</f>
        <v>B1PZB</v>
      </c>
      <c r="AA201" s="47" t="str">
        <f aca="false">+IF(Z201="xxxx","xxxx",VLOOKUP(Z201,SlownikGrup!$K$3:$M$13,3,FALSE()))</f>
        <v>B_WL</v>
      </c>
      <c r="AB201" s="47" t="str">
        <f aca="false">+IF($P201="Plan wydatków",Y201,"nd")</f>
        <v>1100</v>
      </c>
      <c r="AC201" s="47" t="str">
        <f aca="false">+IF($P201="Plan wydatków",Z201,"nd")</f>
        <v>B1PZB</v>
      </c>
      <c r="AD201" s="47" t="str">
        <f aca="false">+IF($P201="Plan wydatków",AA201,"nd")</f>
        <v>B_WL</v>
      </c>
      <c r="AE201" s="35" t="s">
        <v>308</v>
      </c>
      <c r="AF201" s="35"/>
      <c r="AG201" s="35" t="n">
        <v>0</v>
      </c>
      <c r="AH201" s="48" t="str">
        <f aca="false">+IF($P201="Plan dochodów",IF(ISERROR(SEARCH(TEXT($V201,"000"),DefMetRb!$E$18)),0,1),"x")</f>
        <v>x</v>
      </c>
      <c r="AI201" s="48" t="str">
        <f aca="false">+IF(P201="Plan dochodów",IF(ISERROR(SEARCH(TEXT(V201,"000"),DefMetRb!$E$15)),0,1),"x")</f>
        <v>x</v>
      </c>
      <c r="AJ201" s="48" t="str">
        <f aca="false">+IF(P201="Plan dochodów",IF(ISERROR(SEARCH(TEXT(V201,"000"),DefMetRb!$E$120)),0,1),"x")</f>
        <v>x</v>
      </c>
      <c r="AK201" s="48" t="n">
        <f aca="false">+IF($P201="Plan wydatków",IF(ISERROR(SEARCH(TEXT($AB201,"000"),DefMetRb!$E$87)),0,1),"x")</f>
        <v>0</v>
      </c>
    </row>
    <row r="202" customFormat="false" ht="13.8" hidden="false" customHeight="false" outlineLevel="0" collapsed="false">
      <c r="A202" s="44" t="n">
        <v>2025</v>
      </c>
      <c r="B202" s="44" t="n">
        <v>3215033</v>
      </c>
      <c r="C202" s="44"/>
      <c r="D202" s="44" t="n">
        <v>32</v>
      </c>
      <c r="E202" s="44" t="n">
        <v>15</v>
      </c>
      <c r="F202" s="44" t="n">
        <v>3</v>
      </c>
      <c r="G202" s="44" t="n">
        <v>3</v>
      </c>
      <c r="H202" s="44" t="n">
        <v>0</v>
      </c>
      <c r="I202" s="35" t="s">
        <v>82</v>
      </c>
      <c r="J202" s="35" t="s">
        <v>303</v>
      </c>
      <c r="K202" s="35" t="s">
        <v>304</v>
      </c>
      <c r="L202" s="35" t="n">
        <v>1</v>
      </c>
      <c r="M202" s="35" t="s">
        <v>305</v>
      </c>
      <c r="N202" s="45" t="n">
        <v>45658</v>
      </c>
      <c r="O202" s="45" t="n">
        <v>45611</v>
      </c>
      <c r="P202" s="35" t="s">
        <v>267</v>
      </c>
      <c r="Q202" s="35" t="n">
        <v>801</v>
      </c>
      <c r="R202" s="35" t="n">
        <v>80150</v>
      </c>
      <c r="S202" s="35"/>
      <c r="T202" s="35"/>
      <c r="U202" s="35"/>
      <c r="V202" s="35" t="n">
        <v>479</v>
      </c>
      <c r="W202" s="35" t="n">
        <v>0</v>
      </c>
      <c r="X202" s="46" t="n">
        <v>83251</v>
      </c>
      <c r="Y202" s="47" t="str">
        <f aca="false">+TEXT(IF(NOT(ISBLANK(T202)),T202,IF(AND(NOT(ISBLANK(V202)),NOT(ISBLANK(W202))),IF(ISERROR(VLOOKUP(+VLOOKUP(V202,SlownikGrup!$A$20:$B$122,2,FALSE()),SlownikGrup!$A$4:$E$17,1+VALUE(VLOOKUP(W202,SlownikGrup!$G$4:$H$13,2,FALSE())),FALSE())),"110"&amp;(VLOOKUP(W202,SlownikGrup!$G$4:$H$13,2,FALSE())-1),VLOOKUP(+VLOOKUP(V202,SlownikGrup!$A$20:$B$122,2,FALSE()),SlownikGrup!$A$4:$E$17,1+VALUE(VLOOKUP(W202,SlownikGrup!$G$4:$H$13,2,FALSE())),FALSE())),IF(ISBLANK(S202),"xxxx",VLOOKUP(S202,SlownikGrup!$K$3:$L$13,2,FALSE())))),"0000")</f>
        <v>1400</v>
      </c>
      <c r="Z202" s="47" t="str">
        <f aca="false">+IF(NOT(ISBLANK(S202)),S202,IF(Y202&lt;&gt;"xxxx",VLOOKUP(Y202,SlownikGrup!$K$20:$L$45,2,FALSE()),"xxxx"))</f>
        <v>B1WIP</v>
      </c>
      <c r="AA202" s="47" t="str">
        <f aca="false">+IF(Z202="xxxx","xxxx",VLOOKUP(Z202,SlownikGrup!$K$3:$M$13,3,FALSE()))</f>
        <v>B_WL</v>
      </c>
      <c r="AB202" s="47" t="str">
        <f aca="false">+IF($P202="Plan wydatków",Y202,"nd")</f>
        <v>1400</v>
      </c>
      <c r="AC202" s="47" t="str">
        <f aca="false">+IF($P202="Plan wydatków",Z202,"nd")</f>
        <v>B1WIP</v>
      </c>
      <c r="AD202" s="47" t="str">
        <f aca="false">+IF($P202="Plan wydatków",AA202,"nd")</f>
        <v>B_WL</v>
      </c>
      <c r="AE202" s="35" t="s">
        <v>308</v>
      </c>
      <c r="AF202" s="35"/>
      <c r="AG202" s="35" t="n">
        <v>0</v>
      </c>
      <c r="AH202" s="48" t="str">
        <f aca="false">+IF($P202="Plan dochodów",IF(ISERROR(SEARCH(TEXT($V202,"000"),DefMetRb!$E$18)),0,1),"x")</f>
        <v>x</v>
      </c>
      <c r="AI202" s="48" t="str">
        <f aca="false">+IF(P202="Plan dochodów",IF(ISERROR(SEARCH(TEXT(V202,"000"),DefMetRb!$E$15)),0,1),"x")</f>
        <v>x</v>
      </c>
      <c r="AJ202" s="48" t="str">
        <f aca="false">+IF(P202="Plan dochodów",IF(ISERROR(SEARCH(TEXT(V202,"000"),DefMetRb!$E$120)),0,1),"x")</f>
        <v>x</v>
      </c>
      <c r="AK202" s="48" t="n">
        <f aca="false">+IF($P202="Plan wydatków",IF(ISERROR(SEARCH(TEXT($AB202,"000"),DefMetRb!$E$87)),0,1),"x")</f>
        <v>0</v>
      </c>
    </row>
    <row r="203" customFormat="false" ht="13.8" hidden="false" customHeight="false" outlineLevel="0" collapsed="false">
      <c r="A203" s="44" t="n">
        <v>2025</v>
      </c>
      <c r="B203" s="44" t="n">
        <v>3215033</v>
      </c>
      <c r="C203" s="44"/>
      <c r="D203" s="44" t="n">
        <v>32</v>
      </c>
      <c r="E203" s="44" t="n">
        <v>15</v>
      </c>
      <c r="F203" s="44" t="n">
        <v>3</v>
      </c>
      <c r="G203" s="44" t="n">
        <v>3</v>
      </c>
      <c r="H203" s="44" t="n">
        <v>0</v>
      </c>
      <c r="I203" s="35" t="s">
        <v>82</v>
      </c>
      <c r="J203" s="35" t="s">
        <v>303</v>
      </c>
      <c r="K203" s="35" t="s">
        <v>304</v>
      </c>
      <c r="L203" s="35" t="n">
        <v>1</v>
      </c>
      <c r="M203" s="35" t="s">
        <v>305</v>
      </c>
      <c r="N203" s="45" t="n">
        <v>45658</v>
      </c>
      <c r="O203" s="45" t="n">
        <v>45611</v>
      </c>
      <c r="P203" s="35" t="s">
        <v>267</v>
      </c>
      <c r="Q203" s="35" t="n">
        <v>851</v>
      </c>
      <c r="R203" s="35" t="n">
        <v>85154</v>
      </c>
      <c r="S203" s="35"/>
      <c r="T203" s="35"/>
      <c r="U203" s="35"/>
      <c r="V203" s="35" t="n">
        <v>439</v>
      </c>
      <c r="W203" s="35" t="n">
        <v>0</v>
      </c>
      <c r="X203" s="46" t="n">
        <v>1000</v>
      </c>
      <c r="Y203" s="47" t="str">
        <f aca="false">+TEXT(IF(NOT(ISBLANK(T203)),T203,IF(AND(NOT(ISBLANK(V203)),NOT(ISBLANK(W203))),IF(ISERROR(VLOOKUP(+VLOOKUP(V203,SlownikGrup!$A$20:$B$122,2,FALSE()),SlownikGrup!$A$4:$E$17,1+VALUE(VLOOKUP(W203,SlownikGrup!$G$4:$H$13,2,FALSE())),FALSE())),"110"&amp;(VLOOKUP(W203,SlownikGrup!$G$4:$H$13,2,FALSE())-1),VLOOKUP(+VLOOKUP(V203,SlownikGrup!$A$20:$B$122,2,FALSE()),SlownikGrup!$A$4:$E$17,1+VALUE(VLOOKUP(W203,SlownikGrup!$G$4:$H$13,2,FALSE())),FALSE())),IF(ISBLANK(S203),"xxxx",VLOOKUP(S203,SlownikGrup!$K$3:$L$13,2,FALSE())))),"0000")</f>
        <v>1100</v>
      </c>
      <c r="Z203" s="47" t="str">
        <f aca="false">+IF(NOT(ISBLANK(S203)),S203,IF(Y203&lt;&gt;"xxxx",VLOOKUP(Y203,SlownikGrup!$K$20:$L$45,2,FALSE()),"xxxx"))</f>
        <v>B1PZB</v>
      </c>
      <c r="AA203" s="47" t="str">
        <f aca="false">+IF(Z203="xxxx","xxxx",VLOOKUP(Z203,SlownikGrup!$K$3:$M$13,3,FALSE()))</f>
        <v>B_WL</v>
      </c>
      <c r="AB203" s="47" t="str">
        <f aca="false">+IF($P203="Plan wydatków",Y203,"nd")</f>
        <v>1100</v>
      </c>
      <c r="AC203" s="47" t="str">
        <f aca="false">+IF($P203="Plan wydatków",Z203,"nd")</f>
        <v>B1PZB</v>
      </c>
      <c r="AD203" s="47" t="str">
        <f aca="false">+IF($P203="Plan wydatków",AA203,"nd")</f>
        <v>B_WL</v>
      </c>
      <c r="AE203" s="35" t="s">
        <v>308</v>
      </c>
      <c r="AF203" s="35"/>
      <c r="AG203" s="35" t="n">
        <v>0</v>
      </c>
      <c r="AH203" s="48" t="str">
        <f aca="false">+IF($P203="Plan dochodów",IF(ISERROR(SEARCH(TEXT($V203,"000"),DefMetRb!$E$18)),0,1),"x")</f>
        <v>x</v>
      </c>
      <c r="AI203" s="48" t="str">
        <f aca="false">+IF(P203="Plan dochodów",IF(ISERROR(SEARCH(TEXT(V203,"000"),DefMetRb!$E$15)),0,1),"x")</f>
        <v>x</v>
      </c>
      <c r="AJ203" s="48" t="str">
        <f aca="false">+IF(P203="Plan dochodów",IF(ISERROR(SEARCH(TEXT(V203,"000"),DefMetRb!$E$120)),0,1),"x")</f>
        <v>x</v>
      </c>
      <c r="AK203" s="48" t="n">
        <f aca="false">+IF($P203="Plan wydatków",IF(ISERROR(SEARCH(TEXT($AB203,"000"),DefMetRb!$E$87)),0,1),"x")</f>
        <v>0</v>
      </c>
    </row>
    <row r="204" customFormat="false" ht="13.8" hidden="false" customHeight="false" outlineLevel="0" collapsed="false">
      <c r="A204" s="44" t="n">
        <v>2025</v>
      </c>
      <c r="B204" s="44" t="n">
        <v>3215033</v>
      </c>
      <c r="C204" s="44"/>
      <c r="D204" s="44" t="n">
        <v>32</v>
      </c>
      <c r="E204" s="44" t="n">
        <v>15</v>
      </c>
      <c r="F204" s="44" t="n">
        <v>3</v>
      </c>
      <c r="G204" s="44" t="n">
        <v>3</v>
      </c>
      <c r="H204" s="44" t="n">
        <v>0</v>
      </c>
      <c r="I204" s="35" t="s">
        <v>82</v>
      </c>
      <c r="J204" s="35" t="s">
        <v>303</v>
      </c>
      <c r="K204" s="35" t="s">
        <v>304</v>
      </c>
      <c r="L204" s="35" t="n">
        <v>1</v>
      </c>
      <c r="M204" s="35" t="s">
        <v>305</v>
      </c>
      <c r="N204" s="45" t="n">
        <v>45658</v>
      </c>
      <c r="O204" s="45" t="n">
        <v>45611</v>
      </c>
      <c r="P204" s="35" t="s">
        <v>267</v>
      </c>
      <c r="Q204" s="35" t="n">
        <v>752</v>
      </c>
      <c r="R204" s="35" t="n">
        <v>75224</v>
      </c>
      <c r="S204" s="35"/>
      <c r="T204" s="35"/>
      <c r="U204" s="35"/>
      <c r="V204" s="35" t="n">
        <v>441</v>
      </c>
      <c r="W204" s="35" t="n">
        <v>0</v>
      </c>
      <c r="X204" s="46" t="n">
        <v>350</v>
      </c>
      <c r="Y204" s="47" t="str">
        <f aca="false">+TEXT(IF(NOT(ISBLANK(T204)),T204,IF(AND(NOT(ISBLANK(V204)),NOT(ISBLANK(W204))),IF(ISERROR(VLOOKUP(+VLOOKUP(V204,SlownikGrup!$A$20:$B$122,2,FALSE()),SlownikGrup!$A$4:$E$17,1+VALUE(VLOOKUP(W204,SlownikGrup!$G$4:$H$13,2,FALSE())),FALSE())),"110"&amp;(VLOOKUP(W204,SlownikGrup!$G$4:$H$13,2,FALSE())-1),VLOOKUP(+VLOOKUP(V204,SlownikGrup!$A$20:$B$122,2,FALSE()),SlownikGrup!$A$4:$E$17,1+VALUE(VLOOKUP(W204,SlownikGrup!$G$4:$H$13,2,FALSE())),FALSE())),IF(ISBLANK(S204),"xxxx",VLOOKUP(S204,SlownikGrup!$K$3:$L$13,2,FALSE())))),"0000")</f>
        <v>1100</v>
      </c>
      <c r="Z204" s="47" t="str">
        <f aca="false">+IF(NOT(ISBLANK(S204)),S204,IF(Y204&lt;&gt;"xxxx",VLOOKUP(Y204,SlownikGrup!$K$20:$L$45,2,FALSE()),"xxxx"))</f>
        <v>B1PZB</v>
      </c>
      <c r="AA204" s="47" t="str">
        <f aca="false">+IF(Z204="xxxx","xxxx",VLOOKUP(Z204,SlownikGrup!$K$3:$M$13,3,FALSE()))</f>
        <v>B_WL</v>
      </c>
      <c r="AB204" s="47" t="str">
        <f aca="false">+IF($P204="Plan wydatków",Y204,"nd")</f>
        <v>1100</v>
      </c>
      <c r="AC204" s="47" t="str">
        <f aca="false">+IF($P204="Plan wydatków",Z204,"nd")</f>
        <v>B1PZB</v>
      </c>
      <c r="AD204" s="47" t="str">
        <f aca="false">+IF($P204="Plan wydatków",AA204,"nd")</f>
        <v>B_WL</v>
      </c>
      <c r="AE204" s="35" t="s">
        <v>308</v>
      </c>
      <c r="AF204" s="35"/>
      <c r="AG204" s="35" t="n">
        <v>0</v>
      </c>
      <c r="AH204" s="48" t="str">
        <f aca="false">+IF($P204="Plan dochodów",IF(ISERROR(SEARCH(TEXT($V204,"000"),DefMetRb!$E$18)),0,1),"x")</f>
        <v>x</v>
      </c>
      <c r="AI204" s="48" t="str">
        <f aca="false">+IF(P204="Plan dochodów",IF(ISERROR(SEARCH(TEXT(V204,"000"),DefMetRb!$E$15)),0,1),"x")</f>
        <v>x</v>
      </c>
      <c r="AJ204" s="48" t="str">
        <f aca="false">+IF(P204="Plan dochodów",IF(ISERROR(SEARCH(TEXT(V204,"000"),DefMetRb!$E$120)),0,1),"x")</f>
        <v>x</v>
      </c>
      <c r="AK204" s="48" t="n">
        <f aca="false">+IF($P204="Plan wydatków",IF(ISERROR(SEARCH(TEXT($AB204,"000"),DefMetRb!$E$87)),0,1),"x")</f>
        <v>0</v>
      </c>
    </row>
    <row r="205" customFormat="false" ht="13.8" hidden="false" customHeight="false" outlineLevel="0" collapsed="false">
      <c r="A205" s="44" t="n">
        <v>2025</v>
      </c>
      <c r="B205" s="44" t="n">
        <v>3215033</v>
      </c>
      <c r="C205" s="44"/>
      <c r="D205" s="44" t="n">
        <v>32</v>
      </c>
      <c r="E205" s="44" t="n">
        <v>15</v>
      </c>
      <c r="F205" s="44" t="n">
        <v>3</v>
      </c>
      <c r="G205" s="44" t="n">
        <v>3</v>
      </c>
      <c r="H205" s="44" t="n">
        <v>0</v>
      </c>
      <c r="I205" s="35" t="s">
        <v>82</v>
      </c>
      <c r="J205" s="35" t="s">
        <v>303</v>
      </c>
      <c r="K205" s="35" t="s">
        <v>304</v>
      </c>
      <c r="L205" s="35" t="n">
        <v>1</v>
      </c>
      <c r="M205" s="35" t="s">
        <v>305</v>
      </c>
      <c r="N205" s="45" t="n">
        <v>45658</v>
      </c>
      <c r="O205" s="45" t="n">
        <v>45611</v>
      </c>
      <c r="P205" s="35" t="s">
        <v>267</v>
      </c>
      <c r="Q205" s="35" t="n">
        <v>700</v>
      </c>
      <c r="R205" s="35" t="n">
        <v>70095</v>
      </c>
      <c r="S205" s="35"/>
      <c r="T205" s="35"/>
      <c r="U205" s="35"/>
      <c r="V205" s="35" t="n">
        <v>448</v>
      </c>
      <c r="W205" s="35" t="n">
        <v>0</v>
      </c>
      <c r="X205" s="46" t="n">
        <v>5000</v>
      </c>
      <c r="Y205" s="47" t="str">
        <f aca="false">+TEXT(IF(NOT(ISBLANK(T205)),T205,IF(AND(NOT(ISBLANK(V205)),NOT(ISBLANK(W205))),IF(ISERROR(VLOOKUP(+VLOOKUP(V205,SlownikGrup!$A$20:$B$122,2,FALSE()),SlownikGrup!$A$4:$E$17,1+VALUE(VLOOKUP(W205,SlownikGrup!$G$4:$H$13,2,FALSE())),FALSE())),"110"&amp;(VLOOKUP(W205,SlownikGrup!$G$4:$H$13,2,FALSE())-1),VLOOKUP(+VLOOKUP(V205,SlownikGrup!$A$20:$B$122,2,FALSE()),SlownikGrup!$A$4:$E$17,1+VALUE(VLOOKUP(W205,SlownikGrup!$G$4:$H$13,2,FALSE())),FALSE())),IF(ISBLANK(S205),"xxxx",VLOOKUP(S205,SlownikGrup!$K$3:$L$13,2,FALSE())))),"0000")</f>
        <v>1100</v>
      </c>
      <c r="Z205" s="47" t="str">
        <f aca="false">+IF(NOT(ISBLANK(S205)),S205,IF(Y205&lt;&gt;"xxxx",VLOOKUP(Y205,SlownikGrup!$K$20:$L$45,2,FALSE()),"xxxx"))</f>
        <v>B1PZB</v>
      </c>
      <c r="AA205" s="47" t="str">
        <f aca="false">+IF(Z205="xxxx","xxxx",VLOOKUP(Z205,SlownikGrup!$K$3:$M$13,3,FALSE()))</f>
        <v>B_WL</v>
      </c>
      <c r="AB205" s="47" t="str">
        <f aca="false">+IF($P205="Plan wydatków",Y205,"nd")</f>
        <v>1100</v>
      </c>
      <c r="AC205" s="47" t="str">
        <f aca="false">+IF($P205="Plan wydatków",Z205,"nd")</f>
        <v>B1PZB</v>
      </c>
      <c r="AD205" s="47" t="str">
        <f aca="false">+IF($P205="Plan wydatków",AA205,"nd")</f>
        <v>B_WL</v>
      </c>
      <c r="AE205" s="35" t="s">
        <v>308</v>
      </c>
      <c r="AF205" s="35"/>
      <c r="AG205" s="35" t="n">
        <v>0</v>
      </c>
      <c r="AH205" s="48" t="str">
        <f aca="false">+IF($P205="Plan dochodów",IF(ISERROR(SEARCH(TEXT($V205,"000"),DefMetRb!$E$18)),0,1),"x")</f>
        <v>x</v>
      </c>
      <c r="AI205" s="48" t="str">
        <f aca="false">+IF(P205="Plan dochodów",IF(ISERROR(SEARCH(TEXT(V205,"000"),DefMetRb!$E$15)),0,1),"x")</f>
        <v>x</v>
      </c>
      <c r="AJ205" s="48" t="str">
        <f aca="false">+IF(P205="Plan dochodów",IF(ISERROR(SEARCH(TEXT(V205,"000"),DefMetRb!$E$120)),0,1),"x")</f>
        <v>x</v>
      </c>
      <c r="AK205" s="48" t="n">
        <f aca="false">+IF($P205="Plan wydatków",IF(ISERROR(SEARCH(TEXT($AB205,"000"),DefMetRb!$E$87)),0,1),"x")</f>
        <v>0</v>
      </c>
    </row>
    <row r="206" customFormat="false" ht="13.8" hidden="false" customHeight="false" outlineLevel="0" collapsed="false">
      <c r="A206" s="44" t="n">
        <v>2025</v>
      </c>
      <c r="B206" s="44" t="n">
        <v>3215033</v>
      </c>
      <c r="C206" s="44"/>
      <c r="D206" s="44" t="n">
        <v>32</v>
      </c>
      <c r="E206" s="44" t="n">
        <v>15</v>
      </c>
      <c r="F206" s="44" t="n">
        <v>3</v>
      </c>
      <c r="G206" s="44" t="n">
        <v>3</v>
      </c>
      <c r="H206" s="44" t="n">
        <v>0</v>
      </c>
      <c r="I206" s="35" t="s">
        <v>82</v>
      </c>
      <c r="J206" s="35" t="s">
        <v>303</v>
      </c>
      <c r="K206" s="35" t="s">
        <v>304</v>
      </c>
      <c r="L206" s="35" t="n">
        <v>1</v>
      </c>
      <c r="M206" s="35" t="s">
        <v>305</v>
      </c>
      <c r="N206" s="45" t="n">
        <v>45658</v>
      </c>
      <c r="O206" s="45" t="n">
        <v>45611</v>
      </c>
      <c r="P206" s="35" t="s">
        <v>267</v>
      </c>
      <c r="Q206" s="35" t="n">
        <v>700</v>
      </c>
      <c r="R206" s="35" t="n">
        <v>70005</v>
      </c>
      <c r="S206" s="35"/>
      <c r="T206" s="35"/>
      <c r="U206" s="35"/>
      <c r="V206" s="35" t="n">
        <v>470</v>
      </c>
      <c r="W206" s="35" t="n">
        <v>0</v>
      </c>
      <c r="X206" s="46" t="n">
        <v>400</v>
      </c>
      <c r="Y206" s="47" t="str">
        <f aca="false">+TEXT(IF(NOT(ISBLANK(T206)),T206,IF(AND(NOT(ISBLANK(V206)),NOT(ISBLANK(W206))),IF(ISERROR(VLOOKUP(+VLOOKUP(V206,SlownikGrup!$A$20:$B$122,2,FALSE()),SlownikGrup!$A$4:$E$17,1+VALUE(VLOOKUP(W206,SlownikGrup!$G$4:$H$13,2,FALSE())),FALSE())),"110"&amp;(VLOOKUP(W206,SlownikGrup!$G$4:$H$13,2,FALSE())-1),VLOOKUP(+VLOOKUP(V206,SlownikGrup!$A$20:$B$122,2,FALSE()),SlownikGrup!$A$4:$E$17,1+VALUE(VLOOKUP(W206,SlownikGrup!$G$4:$H$13,2,FALSE())),FALSE())),IF(ISBLANK(S206),"xxxx",VLOOKUP(S206,SlownikGrup!$K$3:$L$13,2,FALSE())))),"0000")</f>
        <v>1100</v>
      </c>
      <c r="Z206" s="47" t="str">
        <f aca="false">+IF(NOT(ISBLANK(S206)),S206,IF(Y206&lt;&gt;"xxxx",VLOOKUP(Y206,SlownikGrup!$K$20:$L$45,2,FALSE()),"xxxx"))</f>
        <v>B1PZB</v>
      </c>
      <c r="AA206" s="47" t="str">
        <f aca="false">+IF(Z206="xxxx","xxxx",VLOOKUP(Z206,SlownikGrup!$K$3:$M$13,3,FALSE()))</f>
        <v>B_WL</v>
      </c>
      <c r="AB206" s="47" t="str">
        <f aca="false">+IF($P206="Plan wydatków",Y206,"nd")</f>
        <v>1100</v>
      </c>
      <c r="AC206" s="47" t="str">
        <f aca="false">+IF($P206="Plan wydatków",Z206,"nd")</f>
        <v>B1PZB</v>
      </c>
      <c r="AD206" s="47" t="str">
        <f aca="false">+IF($P206="Plan wydatków",AA206,"nd")</f>
        <v>B_WL</v>
      </c>
      <c r="AE206" s="35" t="s">
        <v>308</v>
      </c>
      <c r="AF206" s="35"/>
      <c r="AG206" s="35" t="n">
        <v>0</v>
      </c>
      <c r="AH206" s="48" t="str">
        <f aca="false">+IF($P206="Plan dochodów",IF(ISERROR(SEARCH(TEXT($V206,"000"),DefMetRb!$E$18)),0,1),"x")</f>
        <v>x</v>
      </c>
      <c r="AI206" s="48" t="str">
        <f aca="false">+IF(P206="Plan dochodów",IF(ISERROR(SEARCH(TEXT(V206,"000"),DefMetRb!$E$15)),0,1),"x")</f>
        <v>x</v>
      </c>
      <c r="AJ206" s="48" t="str">
        <f aca="false">+IF(P206="Plan dochodów",IF(ISERROR(SEARCH(TEXT(V206,"000"),DefMetRb!$E$120)),0,1),"x")</f>
        <v>x</v>
      </c>
      <c r="AK206" s="48" t="n">
        <f aca="false">+IF($P206="Plan wydatków",IF(ISERROR(SEARCH(TEXT($AB206,"000"),DefMetRb!$E$87)),0,1),"x")</f>
        <v>0</v>
      </c>
    </row>
    <row r="207" customFormat="false" ht="13.8" hidden="false" customHeight="false" outlineLevel="0" collapsed="false">
      <c r="A207" s="44" t="n">
        <v>2025</v>
      </c>
      <c r="B207" s="44" t="n">
        <v>3215033</v>
      </c>
      <c r="C207" s="44"/>
      <c r="D207" s="44" t="n">
        <v>32</v>
      </c>
      <c r="E207" s="44" t="n">
        <v>15</v>
      </c>
      <c r="F207" s="44" t="n">
        <v>3</v>
      </c>
      <c r="G207" s="44" t="n">
        <v>3</v>
      </c>
      <c r="H207" s="44" t="n">
        <v>0</v>
      </c>
      <c r="I207" s="35" t="s">
        <v>82</v>
      </c>
      <c r="J207" s="35" t="s">
        <v>303</v>
      </c>
      <c r="K207" s="35" t="s">
        <v>304</v>
      </c>
      <c r="L207" s="35" t="n">
        <v>1</v>
      </c>
      <c r="M207" s="35" t="s">
        <v>305</v>
      </c>
      <c r="N207" s="45" t="n">
        <v>45658</v>
      </c>
      <c r="O207" s="45" t="n">
        <v>45611</v>
      </c>
      <c r="P207" s="35" t="s">
        <v>267</v>
      </c>
      <c r="Q207" s="35" t="n">
        <v>801</v>
      </c>
      <c r="R207" s="35" t="n">
        <v>80150</v>
      </c>
      <c r="S207" s="35"/>
      <c r="T207" s="35"/>
      <c r="U207" s="35"/>
      <c r="V207" s="35" t="n">
        <v>411</v>
      </c>
      <c r="W207" s="35" t="n">
        <v>0</v>
      </c>
      <c r="X207" s="46" t="n">
        <v>15842</v>
      </c>
      <c r="Y207" s="47" t="str">
        <f aca="false">+TEXT(IF(NOT(ISBLANK(T207)),T207,IF(AND(NOT(ISBLANK(V207)),NOT(ISBLANK(W207))),IF(ISERROR(VLOOKUP(+VLOOKUP(V207,SlownikGrup!$A$20:$B$122,2,FALSE()),SlownikGrup!$A$4:$E$17,1+VALUE(VLOOKUP(W207,SlownikGrup!$G$4:$H$13,2,FALSE())),FALSE())),"110"&amp;(VLOOKUP(W207,SlownikGrup!$G$4:$H$13,2,FALSE())-1),VLOOKUP(+VLOOKUP(V207,SlownikGrup!$A$20:$B$122,2,FALSE()),SlownikGrup!$A$4:$E$17,1+VALUE(VLOOKUP(W207,SlownikGrup!$G$4:$H$13,2,FALSE())),FALSE())),IF(ISBLANK(S207),"xxxx",VLOOKUP(S207,SlownikGrup!$K$3:$L$13,2,FALSE())))),"0000")</f>
        <v>1400</v>
      </c>
      <c r="Z207" s="47" t="str">
        <f aca="false">+IF(NOT(ISBLANK(S207)),S207,IF(Y207&lt;&gt;"xxxx",VLOOKUP(Y207,SlownikGrup!$K$20:$L$45,2,FALSE()),"xxxx"))</f>
        <v>B1WIP</v>
      </c>
      <c r="AA207" s="47" t="str">
        <f aca="false">+IF(Z207="xxxx","xxxx",VLOOKUP(Z207,SlownikGrup!$K$3:$M$13,3,FALSE()))</f>
        <v>B_WL</v>
      </c>
      <c r="AB207" s="47" t="str">
        <f aca="false">+IF($P207="Plan wydatków",Y207,"nd")</f>
        <v>1400</v>
      </c>
      <c r="AC207" s="47" t="str">
        <f aca="false">+IF($P207="Plan wydatków",Z207,"nd")</f>
        <v>B1WIP</v>
      </c>
      <c r="AD207" s="47" t="str">
        <f aca="false">+IF($P207="Plan wydatków",AA207,"nd")</f>
        <v>B_WL</v>
      </c>
      <c r="AE207" s="35" t="s">
        <v>308</v>
      </c>
      <c r="AF207" s="35"/>
      <c r="AG207" s="35" t="n">
        <v>0</v>
      </c>
      <c r="AH207" s="48" t="str">
        <f aca="false">+IF($P207="Plan dochodów",IF(ISERROR(SEARCH(TEXT($V207,"000"),DefMetRb!$E$18)),0,1),"x")</f>
        <v>x</v>
      </c>
      <c r="AI207" s="48" t="str">
        <f aca="false">+IF(P207="Plan dochodów",IF(ISERROR(SEARCH(TEXT(V207,"000"),DefMetRb!$E$15)),0,1),"x")</f>
        <v>x</v>
      </c>
      <c r="AJ207" s="48" t="str">
        <f aca="false">+IF(P207="Plan dochodów",IF(ISERROR(SEARCH(TEXT(V207,"000"),DefMetRb!$E$120)),0,1),"x")</f>
        <v>x</v>
      </c>
      <c r="AK207" s="48" t="n">
        <f aca="false">+IF($P207="Plan wydatków",IF(ISERROR(SEARCH(TEXT($AB207,"000"),DefMetRb!$E$87)),0,1),"x")</f>
        <v>0</v>
      </c>
    </row>
    <row r="208" customFormat="false" ht="13.8" hidden="false" customHeight="false" outlineLevel="0" collapsed="false">
      <c r="A208" s="44" t="n">
        <v>2025</v>
      </c>
      <c r="B208" s="44" t="n">
        <v>3215033</v>
      </c>
      <c r="C208" s="44"/>
      <c r="D208" s="44" t="n">
        <v>32</v>
      </c>
      <c r="E208" s="44" t="n">
        <v>15</v>
      </c>
      <c r="F208" s="44" t="n">
        <v>3</v>
      </c>
      <c r="G208" s="44" t="n">
        <v>3</v>
      </c>
      <c r="H208" s="44" t="n">
        <v>0</v>
      </c>
      <c r="I208" s="35" t="s">
        <v>82</v>
      </c>
      <c r="J208" s="35" t="s">
        <v>303</v>
      </c>
      <c r="K208" s="35" t="s">
        <v>304</v>
      </c>
      <c r="L208" s="35" t="n">
        <v>1</v>
      </c>
      <c r="M208" s="35" t="s">
        <v>305</v>
      </c>
      <c r="N208" s="45" t="n">
        <v>45658</v>
      </c>
      <c r="O208" s="45" t="n">
        <v>45611</v>
      </c>
      <c r="P208" s="35" t="s">
        <v>267</v>
      </c>
      <c r="Q208" s="35" t="n">
        <v>750</v>
      </c>
      <c r="R208" s="35" t="n">
        <v>75023</v>
      </c>
      <c r="S208" s="35"/>
      <c r="T208" s="35"/>
      <c r="U208" s="35"/>
      <c r="V208" s="35" t="n">
        <v>401</v>
      </c>
      <c r="W208" s="35" t="n">
        <v>0</v>
      </c>
      <c r="X208" s="46" t="n">
        <v>2675483</v>
      </c>
      <c r="Y208" s="47" t="str">
        <f aca="false">+TEXT(IF(NOT(ISBLANK(T208)),T208,IF(AND(NOT(ISBLANK(V208)),NOT(ISBLANK(W208))),IF(ISERROR(VLOOKUP(+VLOOKUP(V208,SlownikGrup!$A$20:$B$122,2,FALSE()),SlownikGrup!$A$4:$E$17,1+VALUE(VLOOKUP(W208,SlownikGrup!$G$4:$H$13,2,FALSE())),FALSE())),"110"&amp;(VLOOKUP(W208,SlownikGrup!$G$4:$H$13,2,FALSE())-1),VLOOKUP(+VLOOKUP(V208,SlownikGrup!$A$20:$B$122,2,FALSE()),SlownikGrup!$A$4:$E$17,1+VALUE(VLOOKUP(W208,SlownikGrup!$G$4:$H$13,2,FALSE())),FALSE())),IF(ISBLANK(S208),"xxxx",VLOOKUP(S208,SlownikGrup!$K$3:$L$13,2,FALSE())))),"0000")</f>
        <v>1400</v>
      </c>
      <c r="Z208" s="47" t="str">
        <f aca="false">+IF(NOT(ISBLANK(S208)),S208,IF(Y208&lt;&gt;"xxxx",VLOOKUP(Y208,SlownikGrup!$K$20:$L$45,2,FALSE()),"xxxx"))</f>
        <v>B1WIP</v>
      </c>
      <c r="AA208" s="47" t="str">
        <f aca="false">+IF(Z208="xxxx","xxxx",VLOOKUP(Z208,SlownikGrup!$K$3:$M$13,3,FALSE()))</f>
        <v>B_WL</v>
      </c>
      <c r="AB208" s="47" t="str">
        <f aca="false">+IF($P208="Plan wydatków",Y208,"nd")</f>
        <v>1400</v>
      </c>
      <c r="AC208" s="47" t="str">
        <f aca="false">+IF($P208="Plan wydatków",Z208,"nd")</f>
        <v>B1WIP</v>
      </c>
      <c r="AD208" s="47" t="str">
        <f aca="false">+IF($P208="Plan wydatków",AA208,"nd")</f>
        <v>B_WL</v>
      </c>
      <c r="AE208" s="35" t="s">
        <v>308</v>
      </c>
      <c r="AF208" s="35"/>
      <c r="AG208" s="35" t="n">
        <v>0</v>
      </c>
      <c r="AH208" s="48" t="str">
        <f aca="false">+IF($P208="Plan dochodów",IF(ISERROR(SEARCH(TEXT($V208,"000"),DefMetRb!$E$18)),0,1),"x")</f>
        <v>x</v>
      </c>
      <c r="AI208" s="48" t="str">
        <f aca="false">+IF(P208="Plan dochodów",IF(ISERROR(SEARCH(TEXT(V208,"000"),DefMetRb!$E$15)),0,1),"x")</f>
        <v>x</v>
      </c>
      <c r="AJ208" s="48" t="str">
        <f aca="false">+IF(P208="Plan dochodów",IF(ISERROR(SEARCH(TEXT(V208,"000"),DefMetRb!$E$120)),0,1),"x")</f>
        <v>x</v>
      </c>
      <c r="AK208" s="48" t="n">
        <f aca="false">+IF($P208="Plan wydatków",IF(ISERROR(SEARCH(TEXT($AB208,"000"),DefMetRb!$E$87)),0,1),"x")</f>
        <v>0</v>
      </c>
    </row>
    <row r="209" customFormat="false" ht="13.8" hidden="false" customHeight="false" outlineLevel="0" collapsed="false">
      <c r="A209" s="44" t="n">
        <v>2025</v>
      </c>
      <c r="B209" s="44" t="n">
        <v>3215033</v>
      </c>
      <c r="C209" s="44"/>
      <c r="D209" s="44" t="n">
        <v>32</v>
      </c>
      <c r="E209" s="44" t="n">
        <v>15</v>
      </c>
      <c r="F209" s="44" t="n">
        <v>3</v>
      </c>
      <c r="G209" s="44" t="n">
        <v>3</v>
      </c>
      <c r="H209" s="44" t="n">
        <v>0</v>
      </c>
      <c r="I209" s="35" t="s">
        <v>82</v>
      </c>
      <c r="J209" s="35" t="s">
        <v>303</v>
      </c>
      <c r="K209" s="35" t="s">
        <v>304</v>
      </c>
      <c r="L209" s="35" t="n">
        <v>1</v>
      </c>
      <c r="M209" s="35" t="s">
        <v>305</v>
      </c>
      <c r="N209" s="45" t="n">
        <v>45658</v>
      </c>
      <c r="O209" s="45" t="n">
        <v>45611</v>
      </c>
      <c r="P209" s="35" t="s">
        <v>267</v>
      </c>
      <c r="Q209" s="35" t="n">
        <v>750</v>
      </c>
      <c r="R209" s="35" t="n">
        <v>75011</v>
      </c>
      <c r="S209" s="35"/>
      <c r="T209" s="35"/>
      <c r="U209" s="35"/>
      <c r="V209" s="35" t="n">
        <v>404</v>
      </c>
      <c r="W209" s="35" t="n">
        <v>0</v>
      </c>
      <c r="X209" s="46" t="n">
        <v>10019</v>
      </c>
      <c r="Y209" s="47" t="str">
        <f aca="false">+TEXT(IF(NOT(ISBLANK(T209)),T209,IF(AND(NOT(ISBLANK(V209)),NOT(ISBLANK(W209))),IF(ISERROR(VLOOKUP(+VLOOKUP(V209,SlownikGrup!$A$20:$B$122,2,FALSE()),SlownikGrup!$A$4:$E$17,1+VALUE(VLOOKUP(W209,SlownikGrup!$G$4:$H$13,2,FALSE())),FALSE())),"110"&amp;(VLOOKUP(W209,SlownikGrup!$G$4:$H$13,2,FALSE())-1),VLOOKUP(+VLOOKUP(V209,SlownikGrup!$A$20:$B$122,2,FALSE()),SlownikGrup!$A$4:$E$17,1+VALUE(VLOOKUP(W209,SlownikGrup!$G$4:$H$13,2,FALSE())),FALSE())),IF(ISBLANK(S209),"xxxx",VLOOKUP(S209,SlownikGrup!$K$3:$L$13,2,FALSE())))),"0000")</f>
        <v>1400</v>
      </c>
      <c r="Z209" s="47" t="str">
        <f aca="false">+IF(NOT(ISBLANK(S209)),S209,IF(Y209&lt;&gt;"xxxx",VLOOKUP(Y209,SlownikGrup!$K$20:$L$45,2,FALSE()),"xxxx"))</f>
        <v>B1WIP</v>
      </c>
      <c r="AA209" s="47" t="str">
        <f aca="false">+IF(Z209="xxxx","xxxx",VLOOKUP(Z209,SlownikGrup!$K$3:$M$13,3,FALSE()))</f>
        <v>B_WL</v>
      </c>
      <c r="AB209" s="47" t="str">
        <f aca="false">+IF($P209="Plan wydatków",Y209,"nd")</f>
        <v>1400</v>
      </c>
      <c r="AC209" s="47" t="str">
        <f aca="false">+IF($P209="Plan wydatków",Z209,"nd")</f>
        <v>B1WIP</v>
      </c>
      <c r="AD209" s="47" t="str">
        <f aca="false">+IF($P209="Plan wydatków",AA209,"nd")</f>
        <v>B_WL</v>
      </c>
      <c r="AE209" s="35" t="s">
        <v>308</v>
      </c>
      <c r="AF209" s="35"/>
      <c r="AG209" s="35" t="n">
        <v>0</v>
      </c>
      <c r="AH209" s="48" t="str">
        <f aca="false">+IF($P209="Plan dochodów",IF(ISERROR(SEARCH(TEXT($V209,"000"),DefMetRb!$E$18)),0,1),"x")</f>
        <v>x</v>
      </c>
      <c r="AI209" s="48" t="str">
        <f aca="false">+IF(P209="Plan dochodów",IF(ISERROR(SEARCH(TEXT(V209,"000"),DefMetRb!$E$15)),0,1),"x")</f>
        <v>x</v>
      </c>
      <c r="AJ209" s="48" t="str">
        <f aca="false">+IF(P209="Plan dochodów",IF(ISERROR(SEARCH(TEXT(V209,"000"),DefMetRb!$E$120)),0,1),"x")</f>
        <v>x</v>
      </c>
      <c r="AK209" s="48" t="n">
        <f aca="false">+IF($P209="Plan wydatków",IF(ISERROR(SEARCH(TEXT($AB209,"000"),DefMetRb!$E$87)),0,1),"x")</f>
        <v>0</v>
      </c>
    </row>
    <row r="210" customFormat="false" ht="13.8" hidden="false" customHeight="false" outlineLevel="0" collapsed="false">
      <c r="A210" s="44" t="n">
        <v>2025</v>
      </c>
      <c r="B210" s="44" t="n">
        <v>3215033</v>
      </c>
      <c r="C210" s="44"/>
      <c r="D210" s="44" t="n">
        <v>32</v>
      </c>
      <c r="E210" s="44" t="n">
        <v>15</v>
      </c>
      <c r="F210" s="44" t="n">
        <v>3</v>
      </c>
      <c r="G210" s="44" t="n">
        <v>3</v>
      </c>
      <c r="H210" s="44" t="n">
        <v>0</v>
      </c>
      <c r="I210" s="35" t="s">
        <v>82</v>
      </c>
      <c r="J210" s="35" t="s">
        <v>303</v>
      </c>
      <c r="K210" s="35" t="s">
        <v>304</v>
      </c>
      <c r="L210" s="35" t="n">
        <v>1</v>
      </c>
      <c r="M210" s="35" t="s">
        <v>305</v>
      </c>
      <c r="N210" s="45" t="n">
        <v>45658</v>
      </c>
      <c r="O210" s="45" t="n">
        <v>45611</v>
      </c>
      <c r="P210" s="35" t="s">
        <v>267</v>
      </c>
      <c r="Q210" s="35" t="n">
        <v>852</v>
      </c>
      <c r="R210" s="35" t="n">
        <v>85295</v>
      </c>
      <c r="S210" s="35"/>
      <c r="T210" s="35"/>
      <c r="U210" s="35"/>
      <c r="V210" s="35" t="n">
        <v>421</v>
      </c>
      <c r="W210" s="35" t="n">
        <v>0</v>
      </c>
      <c r="X210" s="46" t="n">
        <v>19548</v>
      </c>
      <c r="Y210" s="47" t="str">
        <f aca="false">+TEXT(IF(NOT(ISBLANK(T210)),T210,IF(AND(NOT(ISBLANK(V210)),NOT(ISBLANK(W210))),IF(ISERROR(VLOOKUP(+VLOOKUP(V210,SlownikGrup!$A$20:$B$122,2,FALSE()),SlownikGrup!$A$4:$E$17,1+VALUE(VLOOKUP(W210,SlownikGrup!$G$4:$H$13,2,FALSE())),FALSE())),"110"&amp;(VLOOKUP(W210,SlownikGrup!$G$4:$H$13,2,FALSE())-1),VLOOKUP(+VLOOKUP(V210,SlownikGrup!$A$20:$B$122,2,FALSE()),SlownikGrup!$A$4:$E$17,1+VALUE(VLOOKUP(W210,SlownikGrup!$G$4:$H$13,2,FALSE())),FALSE())),IF(ISBLANK(S210),"xxxx",VLOOKUP(S210,SlownikGrup!$K$3:$L$13,2,FALSE())))),"0000")</f>
        <v>1100</v>
      </c>
      <c r="Z210" s="47" t="str">
        <f aca="false">+IF(NOT(ISBLANK(S210)),S210,IF(Y210&lt;&gt;"xxxx",VLOOKUP(Y210,SlownikGrup!$K$20:$L$45,2,FALSE()),"xxxx"))</f>
        <v>B1PZB</v>
      </c>
      <c r="AA210" s="47" t="str">
        <f aca="false">+IF(Z210="xxxx","xxxx",VLOOKUP(Z210,SlownikGrup!$K$3:$M$13,3,FALSE()))</f>
        <v>B_WL</v>
      </c>
      <c r="AB210" s="47" t="str">
        <f aca="false">+IF($P210="Plan wydatków",Y210,"nd")</f>
        <v>1100</v>
      </c>
      <c r="AC210" s="47" t="str">
        <f aca="false">+IF($P210="Plan wydatków",Z210,"nd")</f>
        <v>B1PZB</v>
      </c>
      <c r="AD210" s="47" t="str">
        <f aca="false">+IF($P210="Plan wydatków",AA210,"nd")</f>
        <v>B_WL</v>
      </c>
      <c r="AE210" s="35" t="s">
        <v>308</v>
      </c>
      <c r="AF210" s="35"/>
      <c r="AG210" s="35" t="n">
        <v>0</v>
      </c>
      <c r="AH210" s="48" t="str">
        <f aca="false">+IF($P210="Plan dochodów",IF(ISERROR(SEARCH(TEXT($V210,"000"),DefMetRb!$E$18)),0,1),"x")</f>
        <v>x</v>
      </c>
      <c r="AI210" s="48" t="str">
        <f aca="false">+IF(P210="Plan dochodów",IF(ISERROR(SEARCH(TEXT(V210,"000"),DefMetRb!$E$15)),0,1),"x")</f>
        <v>x</v>
      </c>
      <c r="AJ210" s="48" t="str">
        <f aca="false">+IF(P210="Plan dochodów",IF(ISERROR(SEARCH(TEXT(V210,"000"),DefMetRb!$E$120)),0,1),"x")</f>
        <v>x</v>
      </c>
      <c r="AK210" s="48" t="n">
        <f aca="false">+IF($P210="Plan wydatków",IF(ISERROR(SEARCH(TEXT($AB210,"000"),DefMetRb!$E$87)),0,1),"x")</f>
        <v>0</v>
      </c>
    </row>
    <row r="211" customFormat="false" ht="13.8" hidden="false" customHeight="false" outlineLevel="0" collapsed="false">
      <c r="A211" s="44" t="n">
        <v>2025</v>
      </c>
      <c r="B211" s="44" t="n">
        <v>3215033</v>
      </c>
      <c r="C211" s="44"/>
      <c r="D211" s="44" t="n">
        <v>32</v>
      </c>
      <c r="E211" s="44" t="n">
        <v>15</v>
      </c>
      <c r="F211" s="44" t="n">
        <v>3</v>
      </c>
      <c r="G211" s="44" t="n">
        <v>3</v>
      </c>
      <c r="H211" s="44" t="n">
        <v>0</v>
      </c>
      <c r="I211" s="35" t="s">
        <v>82</v>
      </c>
      <c r="J211" s="35" t="s">
        <v>303</v>
      </c>
      <c r="K211" s="35" t="s">
        <v>304</v>
      </c>
      <c r="L211" s="35" t="n">
        <v>1</v>
      </c>
      <c r="M211" s="35" t="s">
        <v>305</v>
      </c>
      <c r="N211" s="45" t="n">
        <v>45658</v>
      </c>
      <c r="O211" s="45" t="n">
        <v>45611</v>
      </c>
      <c r="P211" s="35" t="s">
        <v>267</v>
      </c>
      <c r="Q211" s="35" t="n">
        <v>750</v>
      </c>
      <c r="R211" s="35" t="n">
        <v>75011</v>
      </c>
      <c r="S211" s="35"/>
      <c r="T211" s="35"/>
      <c r="U211" s="35"/>
      <c r="V211" s="35" t="n">
        <v>401</v>
      </c>
      <c r="W211" s="35" t="n">
        <v>0</v>
      </c>
      <c r="X211" s="46" t="n">
        <v>48442</v>
      </c>
      <c r="Y211" s="47" t="str">
        <f aca="false">+TEXT(IF(NOT(ISBLANK(T211)),T211,IF(AND(NOT(ISBLANK(V211)),NOT(ISBLANK(W211))),IF(ISERROR(VLOOKUP(+VLOOKUP(V211,SlownikGrup!$A$20:$B$122,2,FALSE()),SlownikGrup!$A$4:$E$17,1+VALUE(VLOOKUP(W211,SlownikGrup!$G$4:$H$13,2,FALSE())),FALSE())),"110"&amp;(VLOOKUP(W211,SlownikGrup!$G$4:$H$13,2,FALSE())-1),VLOOKUP(+VLOOKUP(V211,SlownikGrup!$A$20:$B$122,2,FALSE()),SlownikGrup!$A$4:$E$17,1+VALUE(VLOOKUP(W211,SlownikGrup!$G$4:$H$13,2,FALSE())),FALSE())),IF(ISBLANK(S211),"xxxx",VLOOKUP(S211,SlownikGrup!$K$3:$L$13,2,FALSE())))),"0000")</f>
        <v>1400</v>
      </c>
      <c r="Z211" s="47" t="str">
        <f aca="false">+IF(NOT(ISBLANK(S211)),S211,IF(Y211&lt;&gt;"xxxx",VLOOKUP(Y211,SlownikGrup!$K$20:$L$45,2,FALSE()),"xxxx"))</f>
        <v>B1WIP</v>
      </c>
      <c r="AA211" s="47" t="str">
        <f aca="false">+IF(Z211="xxxx","xxxx",VLOOKUP(Z211,SlownikGrup!$K$3:$M$13,3,FALSE()))</f>
        <v>B_WL</v>
      </c>
      <c r="AB211" s="47" t="str">
        <f aca="false">+IF($P211="Plan wydatków",Y211,"nd")</f>
        <v>1400</v>
      </c>
      <c r="AC211" s="47" t="str">
        <f aca="false">+IF($P211="Plan wydatków",Z211,"nd")</f>
        <v>B1WIP</v>
      </c>
      <c r="AD211" s="47" t="str">
        <f aca="false">+IF($P211="Plan wydatków",AA211,"nd")</f>
        <v>B_WL</v>
      </c>
      <c r="AE211" s="35" t="s">
        <v>308</v>
      </c>
      <c r="AF211" s="35"/>
      <c r="AG211" s="35" t="n">
        <v>0</v>
      </c>
      <c r="AH211" s="48" t="str">
        <f aca="false">+IF($P211="Plan dochodów",IF(ISERROR(SEARCH(TEXT($V211,"000"),DefMetRb!$E$18)),0,1),"x")</f>
        <v>x</v>
      </c>
      <c r="AI211" s="48" t="str">
        <f aca="false">+IF(P211="Plan dochodów",IF(ISERROR(SEARCH(TEXT(V211,"000"),DefMetRb!$E$15)),0,1),"x")</f>
        <v>x</v>
      </c>
      <c r="AJ211" s="48" t="str">
        <f aca="false">+IF(P211="Plan dochodów",IF(ISERROR(SEARCH(TEXT(V211,"000"),DefMetRb!$E$120)),0,1),"x")</f>
        <v>x</v>
      </c>
      <c r="AK211" s="48" t="n">
        <f aca="false">+IF($P211="Plan wydatków",IF(ISERROR(SEARCH(TEXT($AB211,"000"),DefMetRb!$E$87)),0,1),"x")</f>
        <v>0</v>
      </c>
    </row>
    <row r="212" customFormat="false" ht="13.8" hidden="false" customHeight="false" outlineLevel="0" collapsed="false">
      <c r="A212" s="44" t="n">
        <v>2025</v>
      </c>
      <c r="B212" s="44" t="n">
        <v>3215033</v>
      </c>
      <c r="C212" s="44"/>
      <c r="D212" s="44" t="n">
        <v>32</v>
      </c>
      <c r="E212" s="44" t="n">
        <v>15</v>
      </c>
      <c r="F212" s="44" t="n">
        <v>3</v>
      </c>
      <c r="G212" s="44" t="n">
        <v>3</v>
      </c>
      <c r="H212" s="44" t="n">
        <v>0</v>
      </c>
      <c r="I212" s="35" t="s">
        <v>82</v>
      </c>
      <c r="J212" s="35" t="s">
        <v>303</v>
      </c>
      <c r="K212" s="35" t="s">
        <v>304</v>
      </c>
      <c r="L212" s="35" t="n">
        <v>1</v>
      </c>
      <c r="M212" s="35" t="s">
        <v>305</v>
      </c>
      <c r="N212" s="45" t="n">
        <v>45658</v>
      </c>
      <c r="O212" s="45" t="n">
        <v>45611</v>
      </c>
      <c r="P212" s="35" t="s">
        <v>267</v>
      </c>
      <c r="Q212" s="35" t="n">
        <v>801</v>
      </c>
      <c r="R212" s="35" t="n">
        <v>80107</v>
      </c>
      <c r="S212" s="35"/>
      <c r="T212" s="35"/>
      <c r="U212" s="35"/>
      <c r="V212" s="35" t="n">
        <v>302</v>
      </c>
      <c r="W212" s="35" t="n">
        <v>0</v>
      </c>
      <c r="X212" s="46" t="n">
        <v>5082</v>
      </c>
      <c r="Y212" s="47" t="str">
        <f aca="false">+TEXT(IF(NOT(ISBLANK(T212)),T212,IF(AND(NOT(ISBLANK(V212)),NOT(ISBLANK(W212))),IF(ISERROR(VLOOKUP(+VLOOKUP(V212,SlownikGrup!$A$20:$B$122,2,FALSE()),SlownikGrup!$A$4:$E$17,1+VALUE(VLOOKUP(W212,SlownikGrup!$G$4:$H$13,2,FALSE())),FALSE())),"110"&amp;(VLOOKUP(W212,SlownikGrup!$G$4:$H$13,2,FALSE())-1),VLOOKUP(+VLOOKUP(V212,SlownikGrup!$A$20:$B$122,2,FALSE()),SlownikGrup!$A$4:$E$17,1+VALUE(VLOOKUP(W212,SlownikGrup!$G$4:$H$13,2,FALSE())),FALSE())),IF(ISBLANK(S212),"xxxx",VLOOKUP(S212,SlownikGrup!$K$3:$L$13,2,FALSE())))),"0000")</f>
        <v>1300</v>
      </c>
      <c r="Z212" s="47" t="str">
        <f aca="false">+IF(NOT(ISBLANK(S212)),S212,IF(Y212&lt;&gt;"xxxx",VLOOKUP(Y212,SlownikGrup!$K$20:$L$45,2,FALSE()),"xxxx"))</f>
        <v>B3SOF</v>
      </c>
      <c r="AA212" s="47" t="str">
        <f aca="false">+IF(Z212="xxxx","xxxx",VLOOKUP(Z212,SlownikGrup!$K$3:$M$13,3,FALSE()))</f>
        <v>B_WL</v>
      </c>
      <c r="AB212" s="47" t="str">
        <f aca="false">+IF($P212="Plan wydatków",Y212,"nd")</f>
        <v>1300</v>
      </c>
      <c r="AC212" s="47" t="str">
        <f aca="false">+IF($P212="Plan wydatków",Z212,"nd")</f>
        <v>B3SOF</v>
      </c>
      <c r="AD212" s="47" t="str">
        <f aca="false">+IF($P212="Plan wydatków",AA212,"nd")</f>
        <v>B_WL</v>
      </c>
      <c r="AE212" s="35" t="s">
        <v>308</v>
      </c>
      <c r="AF212" s="35"/>
      <c r="AG212" s="35" t="n">
        <v>0</v>
      </c>
      <c r="AH212" s="48" t="str">
        <f aca="false">+IF($P212="Plan dochodów",IF(ISERROR(SEARCH(TEXT($V212,"000"),DefMetRb!$E$18)),0,1),"x")</f>
        <v>x</v>
      </c>
      <c r="AI212" s="48" t="str">
        <f aca="false">+IF(P212="Plan dochodów",IF(ISERROR(SEARCH(TEXT(V212,"000"),DefMetRb!$E$15)),0,1),"x")</f>
        <v>x</v>
      </c>
      <c r="AJ212" s="48" t="str">
        <f aca="false">+IF(P212="Plan dochodów",IF(ISERROR(SEARCH(TEXT(V212,"000"),DefMetRb!$E$120)),0,1),"x")</f>
        <v>x</v>
      </c>
      <c r="AK212" s="48" t="n">
        <f aca="false">+IF($P212="Plan wydatków",IF(ISERROR(SEARCH(TEXT($AB212,"000"),DefMetRb!$E$87)),0,1),"x")</f>
        <v>0</v>
      </c>
    </row>
    <row r="213" customFormat="false" ht="13.8" hidden="false" customHeight="false" outlineLevel="0" collapsed="false">
      <c r="A213" s="44" t="n">
        <v>2025</v>
      </c>
      <c r="B213" s="44" t="n">
        <v>3215033</v>
      </c>
      <c r="C213" s="44"/>
      <c r="D213" s="44" t="n">
        <v>32</v>
      </c>
      <c r="E213" s="44" t="n">
        <v>15</v>
      </c>
      <c r="F213" s="44" t="n">
        <v>3</v>
      </c>
      <c r="G213" s="44" t="n">
        <v>3</v>
      </c>
      <c r="H213" s="44" t="n">
        <v>0</v>
      </c>
      <c r="I213" s="35" t="s">
        <v>82</v>
      </c>
      <c r="J213" s="35" t="s">
        <v>303</v>
      </c>
      <c r="K213" s="35" t="s">
        <v>304</v>
      </c>
      <c r="L213" s="35" t="n">
        <v>1</v>
      </c>
      <c r="M213" s="35" t="s">
        <v>305</v>
      </c>
      <c r="N213" s="45" t="n">
        <v>45658</v>
      </c>
      <c r="O213" s="45" t="n">
        <v>45611</v>
      </c>
      <c r="P213" s="35" t="s">
        <v>267</v>
      </c>
      <c r="Q213" s="35" t="n">
        <v>855</v>
      </c>
      <c r="R213" s="35" t="n">
        <v>85516</v>
      </c>
      <c r="S213" s="35"/>
      <c r="T213" s="35"/>
      <c r="U213" s="35"/>
      <c r="V213" s="35" t="n">
        <v>471</v>
      </c>
      <c r="W213" s="35" t="n">
        <v>0</v>
      </c>
      <c r="X213" s="46" t="n">
        <v>6654</v>
      </c>
      <c r="Y213" s="47" t="str">
        <f aca="false">+TEXT(IF(NOT(ISBLANK(T213)),T213,IF(AND(NOT(ISBLANK(V213)),NOT(ISBLANK(W213))),IF(ISERROR(VLOOKUP(+VLOOKUP(V213,SlownikGrup!$A$20:$B$122,2,FALSE()),SlownikGrup!$A$4:$E$17,1+VALUE(VLOOKUP(W213,SlownikGrup!$G$4:$H$13,2,FALSE())),FALSE())),"110"&amp;(VLOOKUP(W213,SlownikGrup!$G$4:$H$13,2,FALSE())-1),VLOOKUP(+VLOOKUP(V213,SlownikGrup!$A$20:$B$122,2,FALSE()),SlownikGrup!$A$4:$E$17,1+VALUE(VLOOKUP(W213,SlownikGrup!$G$4:$H$13,2,FALSE())),FALSE())),IF(ISBLANK(S213),"xxxx",VLOOKUP(S213,SlownikGrup!$K$3:$L$13,2,FALSE())))),"0000")</f>
        <v>1400</v>
      </c>
      <c r="Z213" s="47" t="str">
        <f aca="false">+IF(NOT(ISBLANK(S213)),S213,IF(Y213&lt;&gt;"xxxx",VLOOKUP(Y213,SlownikGrup!$K$20:$L$45,2,FALSE()),"xxxx"))</f>
        <v>B1WIP</v>
      </c>
      <c r="AA213" s="47" t="str">
        <f aca="false">+IF(Z213="xxxx","xxxx",VLOOKUP(Z213,SlownikGrup!$K$3:$M$13,3,FALSE()))</f>
        <v>B_WL</v>
      </c>
      <c r="AB213" s="47" t="str">
        <f aca="false">+IF($P213="Plan wydatków",Y213,"nd")</f>
        <v>1400</v>
      </c>
      <c r="AC213" s="47" t="str">
        <f aca="false">+IF($P213="Plan wydatków",Z213,"nd")</f>
        <v>B1WIP</v>
      </c>
      <c r="AD213" s="47" t="str">
        <f aca="false">+IF($P213="Plan wydatków",AA213,"nd")</f>
        <v>B_WL</v>
      </c>
      <c r="AE213" s="35" t="s">
        <v>308</v>
      </c>
      <c r="AF213" s="35"/>
      <c r="AG213" s="35" t="n">
        <v>0</v>
      </c>
      <c r="AH213" s="48" t="str">
        <f aca="false">+IF($P213="Plan dochodów",IF(ISERROR(SEARCH(TEXT($V213,"000"),DefMetRb!$E$18)),0,1),"x")</f>
        <v>x</v>
      </c>
      <c r="AI213" s="48" t="str">
        <f aca="false">+IF(P213="Plan dochodów",IF(ISERROR(SEARCH(TEXT(V213,"000"),DefMetRb!$E$15)),0,1),"x")</f>
        <v>x</v>
      </c>
      <c r="AJ213" s="48" t="str">
        <f aca="false">+IF(P213="Plan dochodów",IF(ISERROR(SEARCH(TEXT(V213,"000"),DefMetRb!$E$120)),0,1),"x")</f>
        <v>x</v>
      </c>
      <c r="AK213" s="48" t="n">
        <f aca="false">+IF($P213="Plan wydatków",IF(ISERROR(SEARCH(TEXT($AB213,"000"),DefMetRb!$E$87)),0,1),"x")</f>
        <v>0</v>
      </c>
    </row>
    <row r="214" customFormat="false" ht="13.8" hidden="false" customHeight="false" outlineLevel="0" collapsed="false">
      <c r="A214" s="44" t="n">
        <v>2025</v>
      </c>
      <c r="B214" s="44" t="n">
        <v>3215033</v>
      </c>
      <c r="C214" s="44"/>
      <c r="D214" s="44" t="n">
        <v>32</v>
      </c>
      <c r="E214" s="44" t="n">
        <v>15</v>
      </c>
      <c r="F214" s="44" t="n">
        <v>3</v>
      </c>
      <c r="G214" s="44" t="n">
        <v>3</v>
      </c>
      <c r="H214" s="44" t="n">
        <v>0</v>
      </c>
      <c r="I214" s="35" t="s">
        <v>82</v>
      </c>
      <c r="J214" s="35" t="s">
        <v>303</v>
      </c>
      <c r="K214" s="35" t="s">
        <v>304</v>
      </c>
      <c r="L214" s="35" t="n">
        <v>1</v>
      </c>
      <c r="M214" s="35" t="s">
        <v>305</v>
      </c>
      <c r="N214" s="45" t="n">
        <v>45658</v>
      </c>
      <c r="O214" s="45" t="n">
        <v>45611</v>
      </c>
      <c r="P214" s="35" t="s">
        <v>307</v>
      </c>
      <c r="Q214" s="35" t="n">
        <v>700</v>
      </c>
      <c r="R214" s="35" t="n">
        <v>70005</v>
      </c>
      <c r="S214" s="35"/>
      <c r="T214" s="35"/>
      <c r="U214" s="35"/>
      <c r="V214" s="35" t="n">
        <v>75</v>
      </c>
      <c r="W214" s="35" t="n">
        <v>0</v>
      </c>
      <c r="X214" s="46" t="n">
        <v>259000</v>
      </c>
      <c r="Y214" s="47" t="str">
        <f aca="false">+TEXT(IF(NOT(ISBLANK(T214)),T214,IF(AND(NOT(ISBLANK(V214)),NOT(ISBLANK(W214))),IF(ISERROR(VLOOKUP(+VLOOKUP(V214,SlownikGrup!$A$20:$B$122,2,FALSE()),SlownikGrup!$A$4:$E$17,1+VALUE(VLOOKUP(W214,SlownikGrup!$G$4:$H$13,2,FALSE())),FALSE())),"110"&amp;(VLOOKUP(W214,SlownikGrup!$G$4:$H$13,2,FALSE())-1),VLOOKUP(+VLOOKUP(V214,SlownikGrup!$A$20:$B$122,2,FALSE()),SlownikGrup!$A$4:$E$17,1+VALUE(VLOOKUP(W214,SlownikGrup!$G$4:$H$13,2,FALSE())),FALSE())),IF(ISBLANK(S214),"xxxx",VLOOKUP(S214,SlownikGrup!$K$3:$L$13,2,FALSE())))),"0000")</f>
        <v>1100</v>
      </c>
      <c r="Z214" s="47" t="str">
        <f aca="false">+IF(NOT(ISBLANK(S214)),S214,IF(Y214&lt;&gt;"xxxx",VLOOKUP(Y214,SlownikGrup!$K$20:$L$45,2,FALSE()),"xxxx"))</f>
        <v>B1PZB</v>
      </c>
      <c r="AA214" s="47" t="str">
        <f aca="false">+IF(Z214="xxxx","xxxx",VLOOKUP(Z214,SlownikGrup!$K$3:$M$13,3,FALSE()))</f>
        <v>B_WL</v>
      </c>
      <c r="AB214" s="47" t="str">
        <f aca="false">+IF($P214="Plan wydatków",Y214,"nd")</f>
        <v>nd</v>
      </c>
      <c r="AC214" s="47" t="str">
        <f aca="false">+IF($P214="Plan wydatków",Z214,"nd")</f>
        <v>nd</v>
      </c>
      <c r="AD214" s="47" t="str">
        <f aca="false">+IF($P214="Plan wydatków",AA214,"nd")</f>
        <v>nd</v>
      </c>
      <c r="AE214" s="35" t="s">
        <v>308</v>
      </c>
      <c r="AF214" s="35"/>
      <c r="AG214" s="35" t="n">
        <v>0</v>
      </c>
      <c r="AH214" s="48" t="n">
        <f aca="false">+IF($P214="Plan dochodów",IF(ISERROR(SEARCH(TEXT($V214,"000"),DefMetRb!$E$18)),0,1),"x")</f>
        <v>0</v>
      </c>
      <c r="AI214" s="48" t="n">
        <f aca="false">+IF(P214="Plan dochodów",IF(ISERROR(SEARCH(TEXT(V214,"000"),DefMetRb!$E$15)),0,1),"x")</f>
        <v>0</v>
      </c>
      <c r="AJ214" s="48" t="n">
        <f aca="false">+IF(P214="Plan dochodów",IF(ISERROR(SEARCH(TEXT(V214,"000"),DefMetRb!$E$120)),0,1),"x")</f>
        <v>0</v>
      </c>
      <c r="AK214" s="48" t="str">
        <f aca="false">+IF($P214="Plan wydatków",IF(ISERROR(SEARCH(TEXT($AB214,"000"),DefMetRb!$E$87)),0,1),"x")</f>
        <v>x</v>
      </c>
    </row>
    <row r="215" customFormat="false" ht="13.8" hidden="false" customHeight="false" outlineLevel="0" collapsed="false">
      <c r="A215" s="44" t="n">
        <v>2025</v>
      </c>
      <c r="B215" s="44" t="n">
        <v>3215033</v>
      </c>
      <c r="C215" s="44"/>
      <c r="D215" s="44" t="n">
        <v>32</v>
      </c>
      <c r="E215" s="44" t="n">
        <v>15</v>
      </c>
      <c r="F215" s="44" t="n">
        <v>3</v>
      </c>
      <c r="G215" s="44" t="n">
        <v>3</v>
      </c>
      <c r="H215" s="44" t="n">
        <v>0</v>
      </c>
      <c r="I215" s="35" t="s">
        <v>82</v>
      </c>
      <c r="J215" s="35" t="s">
        <v>303</v>
      </c>
      <c r="K215" s="35" t="s">
        <v>304</v>
      </c>
      <c r="L215" s="35" t="n">
        <v>1</v>
      </c>
      <c r="M215" s="35" t="s">
        <v>305</v>
      </c>
      <c r="N215" s="45" t="n">
        <v>45658</v>
      </c>
      <c r="O215" s="45" t="n">
        <v>45611</v>
      </c>
      <c r="P215" s="35" t="s">
        <v>267</v>
      </c>
      <c r="Q215" s="35" t="n">
        <v>855</v>
      </c>
      <c r="R215" s="35" t="n">
        <v>85516</v>
      </c>
      <c r="S215" s="35"/>
      <c r="T215" s="35"/>
      <c r="U215" s="35"/>
      <c r="V215" s="35" t="n">
        <v>470</v>
      </c>
      <c r="W215" s="35" t="n">
        <v>0</v>
      </c>
      <c r="X215" s="46" t="n">
        <v>1700</v>
      </c>
      <c r="Y215" s="47" t="str">
        <f aca="false">+TEXT(IF(NOT(ISBLANK(T215)),T215,IF(AND(NOT(ISBLANK(V215)),NOT(ISBLANK(W215))),IF(ISERROR(VLOOKUP(+VLOOKUP(V215,SlownikGrup!$A$20:$B$122,2,FALSE()),SlownikGrup!$A$4:$E$17,1+VALUE(VLOOKUP(W215,SlownikGrup!$G$4:$H$13,2,FALSE())),FALSE())),"110"&amp;(VLOOKUP(W215,SlownikGrup!$G$4:$H$13,2,FALSE())-1),VLOOKUP(+VLOOKUP(V215,SlownikGrup!$A$20:$B$122,2,FALSE()),SlownikGrup!$A$4:$E$17,1+VALUE(VLOOKUP(W215,SlownikGrup!$G$4:$H$13,2,FALSE())),FALSE())),IF(ISBLANK(S215),"xxxx",VLOOKUP(S215,SlownikGrup!$K$3:$L$13,2,FALSE())))),"0000")</f>
        <v>1100</v>
      </c>
      <c r="Z215" s="47" t="str">
        <f aca="false">+IF(NOT(ISBLANK(S215)),S215,IF(Y215&lt;&gt;"xxxx",VLOOKUP(Y215,SlownikGrup!$K$20:$L$45,2,FALSE()),"xxxx"))</f>
        <v>B1PZB</v>
      </c>
      <c r="AA215" s="47" t="str">
        <f aca="false">+IF(Z215="xxxx","xxxx",VLOOKUP(Z215,SlownikGrup!$K$3:$M$13,3,FALSE()))</f>
        <v>B_WL</v>
      </c>
      <c r="AB215" s="47" t="str">
        <f aca="false">+IF($P215="Plan wydatków",Y215,"nd")</f>
        <v>1100</v>
      </c>
      <c r="AC215" s="47" t="str">
        <f aca="false">+IF($P215="Plan wydatków",Z215,"nd")</f>
        <v>B1PZB</v>
      </c>
      <c r="AD215" s="47" t="str">
        <f aca="false">+IF($P215="Plan wydatków",AA215,"nd")</f>
        <v>B_WL</v>
      </c>
      <c r="AE215" s="35" t="s">
        <v>308</v>
      </c>
      <c r="AF215" s="35"/>
      <c r="AG215" s="35" t="n">
        <v>0</v>
      </c>
      <c r="AH215" s="48" t="str">
        <f aca="false">+IF($P215="Plan dochodów",IF(ISERROR(SEARCH(TEXT($V215,"000"),DefMetRb!$E$18)),0,1),"x")</f>
        <v>x</v>
      </c>
      <c r="AI215" s="48" t="str">
        <f aca="false">+IF(P215="Plan dochodów",IF(ISERROR(SEARCH(TEXT(V215,"000"),DefMetRb!$E$15)),0,1),"x")</f>
        <v>x</v>
      </c>
      <c r="AJ215" s="48" t="str">
        <f aca="false">+IF(P215="Plan dochodów",IF(ISERROR(SEARCH(TEXT(V215,"000"),DefMetRb!$E$120)),0,1),"x")</f>
        <v>x</v>
      </c>
      <c r="AK215" s="48" t="n">
        <f aca="false">+IF($P215="Plan wydatków",IF(ISERROR(SEARCH(TEXT($AB215,"000"),DefMetRb!$E$87)),0,1),"x")</f>
        <v>0</v>
      </c>
    </row>
    <row r="216" customFormat="false" ht="13.8" hidden="false" customHeight="false" outlineLevel="0" collapsed="false">
      <c r="A216" s="44" t="n">
        <v>2025</v>
      </c>
      <c r="B216" s="44" t="n">
        <v>3215033</v>
      </c>
      <c r="C216" s="44"/>
      <c r="D216" s="44" t="n">
        <v>32</v>
      </c>
      <c r="E216" s="44" t="n">
        <v>15</v>
      </c>
      <c r="F216" s="44" t="n">
        <v>3</v>
      </c>
      <c r="G216" s="44" t="n">
        <v>3</v>
      </c>
      <c r="H216" s="44" t="n">
        <v>0</v>
      </c>
      <c r="I216" s="35" t="s">
        <v>82</v>
      </c>
      <c r="J216" s="35" t="s">
        <v>303</v>
      </c>
      <c r="K216" s="35" t="s">
        <v>304</v>
      </c>
      <c r="L216" s="35" t="n">
        <v>1</v>
      </c>
      <c r="M216" s="35" t="s">
        <v>305</v>
      </c>
      <c r="N216" s="45" t="n">
        <v>45658</v>
      </c>
      <c r="O216" s="45" t="n">
        <v>45611</v>
      </c>
      <c r="P216" s="35" t="s">
        <v>307</v>
      </c>
      <c r="Q216" s="35" t="n">
        <v>801</v>
      </c>
      <c r="R216" s="35" t="n">
        <v>80104</v>
      </c>
      <c r="S216" s="35"/>
      <c r="T216" s="35"/>
      <c r="U216" s="35"/>
      <c r="V216" s="35" t="n">
        <v>66</v>
      </c>
      <c r="W216" s="35" t="n">
        <v>0</v>
      </c>
      <c r="X216" s="46" t="n">
        <v>55188</v>
      </c>
      <c r="Y216" s="47" t="str">
        <f aca="false">+TEXT(IF(NOT(ISBLANK(T216)),T216,IF(AND(NOT(ISBLANK(V216)),NOT(ISBLANK(W216))),IF(ISERROR(VLOOKUP(+VLOOKUP(V216,SlownikGrup!$A$20:$B$122,2,FALSE()),SlownikGrup!$A$4:$E$17,1+VALUE(VLOOKUP(W216,SlownikGrup!$G$4:$H$13,2,FALSE())),FALSE())),"110"&amp;(VLOOKUP(W216,SlownikGrup!$G$4:$H$13,2,FALSE())-1),VLOOKUP(+VLOOKUP(V216,SlownikGrup!$A$20:$B$122,2,FALSE()),SlownikGrup!$A$4:$E$17,1+VALUE(VLOOKUP(W216,SlownikGrup!$G$4:$H$13,2,FALSE())),FALSE())),IF(ISBLANK(S216),"xxxx",VLOOKUP(S216,SlownikGrup!$K$3:$L$13,2,FALSE())))),"0000")</f>
        <v>1100</v>
      </c>
      <c r="Z216" s="47" t="str">
        <f aca="false">+IF(NOT(ISBLANK(S216)),S216,IF(Y216&lt;&gt;"xxxx",VLOOKUP(Y216,SlownikGrup!$K$20:$L$45,2,FALSE()),"xxxx"))</f>
        <v>B1PZB</v>
      </c>
      <c r="AA216" s="47" t="str">
        <f aca="false">+IF(Z216="xxxx","xxxx",VLOOKUP(Z216,SlownikGrup!$K$3:$M$13,3,FALSE()))</f>
        <v>B_WL</v>
      </c>
      <c r="AB216" s="47" t="str">
        <f aca="false">+IF($P216="Plan wydatków",Y216,"nd")</f>
        <v>nd</v>
      </c>
      <c r="AC216" s="47" t="str">
        <f aca="false">+IF($P216="Plan wydatków",Z216,"nd")</f>
        <v>nd</v>
      </c>
      <c r="AD216" s="47" t="str">
        <f aca="false">+IF($P216="Plan wydatków",AA216,"nd")</f>
        <v>nd</v>
      </c>
      <c r="AE216" s="35" t="s">
        <v>308</v>
      </c>
      <c r="AF216" s="35"/>
      <c r="AG216" s="35" t="n">
        <v>0</v>
      </c>
      <c r="AH216" s="48" t="n">
        <f aca="false">+IF($P216="Plan dochodów",IF(ISERROR(SEARCH(TEXT($V216,"000"),DefMetRb!$E$18)),0,1),"x")</f>
        <v>0</v>
      </c>
      <c r="AI216" s="48" t="n">
        <f aca="false">+IF(P216="Plan dochodów",IF(ISERROR(SEARCH(TEXT(V216,"000"),DefMetRb!$E$15)),0,1),"x")</f>
        <v>0</v>
      </c>
      <c r="AJ216" s="48" t="n">
        <f aca="false">+IF(P216="Plan dochodów",IF(ISERROR(SEARCH(TEXT(V216,"000"),DefMetRb!$E$120)),0,1),"x")</f>
        <v>0</v>
      </c>
      <c r="AK216" s="48" t="str">
        <f aca="false">+IF($P216="Plan wydatków",IF(ISERROR(SEARCH(TEXT($AB216,"000"),DefMetRb!$E$87)),0,1),"x")</f>
        <v>x</v>
      </c>
    </row>
    <row r="217" customFormat="false" ht="13.8" hidden="false" customHeight="false" outlineLevel="0" collapsed="false">
      <c r="A217" s="44" t="n">
        <v>2025</v>
      </c>
      <c r="B217" s="44" t="n">
        <v>3215033</v>
      </c>
      <c r="C217" s="44"/>
      <c r="D217" s="44" t="n">
        <v>32</v>
      </c>
      <c r="E217" s="44" t="n">
        <v>15</v>
      </c>
      <c r="F217" s="44" t="n">
        <v>3</v>
      </c>
      <c r="G217" s="44" t="n">
        <v>3</v>
      </c>
      <c r="H217" s="44" t="n">
        <v>0</v>
      </c>
      <c r="I217" s="35" t="s">
        <v>82</v>
      </c>
      <c r="J217" s="35" t="s">
        <v>303</v>
      </c>
      <c r="K217" s="35" t="s">
        <v>304</v>
      </c>
      <c r="L217" s="35" t="n">
        <v>1</v>
      </c>
      <c r="M217" s="35" t="s">
        <v>305</v>
      </c>
      <c r="N217" s="45" t="n">
        <v>45658</v>
      </c>
      <c r="O217" s="45" t="n">
        <v>45611</v>
      </c>
      <c r="P217" s="35" t="s">
        <v>267</v>
      </c>
      <c r="Q217" s="35" t="n">
        <v>801</v>
      </c>
      <c r="R217" s="35" t="n">
        <v>80104</v>
      </c>
      <c r="S217" s="35"/>
      <c r="T217" s="35"/>
      <c r="U217" s="35"/>
      <c r="V217" s="35" t="n">
        <v>480</v>
      </c>
      <c r="W217" s="35" t="n">
        <v>0</v>
      </c>
      <c r="X217" s="46" t="n">
        <v>80000</v>
      </c>
      <c r="Y217" s="47" t="str">
        <f aca="false">+TEXT(IF(NOT(ISBLANK(T217)),T217,IF(AND(NOT(ISBLANK(V217)),NOT(ISBLANK(W217))),IF(ISERROR(VLOOKUP(+VLOOKUP(V217,SlownikGrup!$A$20:$B$122,2,FALSE()),SlownikGrup!$A$4:$E$17,1+VALUE(VLOOKUP(W217,SlownikGrup!$G$4:$H$13,2,FALSE())),FALSE())),"110"&amp;(VLOOKUP(W217,SlownikGrup!$G$4:$H$13,2,FALSE())-1),VLOOKUP(+VLOOKUP(V217,SlownikGrup!$A$20:$B$122,2,FALSE()),SlownikGrup!$A$4:$E$17,1+VALUE(VLOOKUP(W217,SlownikGrup!$G$4:$H$13,2,FALSE())),FALSE())),IF(ISBLANK(S217),"xxxx",VLOOKUP(S217,SlownikGrup!$K$3:$L$13,2,FALSE())))),"0000")</f>
        <v>1400</v>
      </c>
      <c r="Z217" s="47" t="str">
        <f aca="false">+IF(NOT(ISBLANK(S217)),S217,IF(Y217&lt;&gt;"xxxx",VLOOKUP(Y217,SlownikGrup!$K$20:$L$45,2,FALSE()),"xxxx"))</f>
        <v>B1WIP</v>
      </c>
      <c r="AA217" s="47" t="str">
        <f aca="false">+IF(Z217="xxxx","xxxx",VLOOKUP(Z217,SlownikGrup!$K$3:$M$13,3,FALSE()))</f>
        <v>B_WL</v>
      </c>
      <c r="AB217" s="47" t="str">
        <f aca="false">+IF($P217="Plan wydatków",Y217,"nd")</f>
        <v>1400</v>
      </c>
      <c r="AC217" s="47" t="str">
        <f aca="false">+IF($P217="Plan wydatków",Z217,"nd")</f>
        <v>B1WIP</v>
      </c>
      <c r="AD217" s="47" t="str">
        <f aca="false">+IF($P217="Plan wydatków",AA217,"nd")</f>
        <v>B_WL</v>
      </c>
      <c r="AE217" s="35" t="s">
        <v>308</v>
      </c>
      <c r="AF217" s="35"/>
      <c r="AG217" s="35" t="n">
        <v>0</v>
      </c>
      <c r="AH217" s="48" t="str">
        <f aca="false">+IF($P217="Plan dochodów",IF(ISERROR(SEARCH(TEXT($V217,"000"),DefMetRb!$E$18)),0,1),"x")</f>
        <v>x</v>
      </c>
      <c r="AI217" s="48" t="str">
        <f aca="false">+IF(P217="Plan dochodów",IF(ISERROR(SEARCH(TEXT(V217,"000"),DefMetRb!$E$15)),0,1),"x")</f>
        <v>x</v>
      </c>
      <c r="AJ217" s="48" t="str">
        <f aca="false">+IF(P217="Plan dochodów",IF(ISERROR(SEARCH(TEXT(V217,"000"),DefMetRb!$E$120)),0,1),"x")</f>
        <v>x</v>
      </c>
      <c r="AK217" s="48" t="n">
        <f aca="false">+IF($P217="Plan wydatków",IF(ISERROR(SEARCH(TEXT($AB217,"000"),DefMetRb!$E$87)),0,1),"x")</f>
        <v>0</v>
      </c>
    </row>
    <row r="218" customFormat="false" ht="13.8" hidden="false" customHeight="false" outlineLevel="0" collapsed="false">
      <c r="A218" s="44" t="n">
        <v>2025</v>
      </c>
      <c r="B218" s="44" t="n">
        <v>3215033</v>
      </c>
      <c r="C218" s="44"/>
      <c r="D218" s="44" t="n">
        <v>32</v>
      </c>
      <c r="E218" s="44" t="n">
        <v>15</v>
      </c>
      <c r="F218" s="44" t="n">
        <v>3</v>
      </c>
      <c r="G218" s="44" t="n">
        <v>3</v>
      </c>
      <c r="H218" s="44" t="n">
        <v>0</v>
      </c>
      <c r="I218" s="35" t="s">
        <v>82</v>
      </c>
      <c r="J218" s="35" t="s">
        <v>303</v>
      </c>
      <c r="K218" s="35" t="s">
        <v>304</v>
      </c>
      <c r="L218" s="35" t="n">
        <v>1</v>
      </c>
      <c r="M218" s="35" t="s">
        <v>305</v>
      </c>
      <c r="N218" s="45" t="n">
        <v>45658</v>
      </c>
      <c r="O218" s="45" t="n">
        <v>45611</v>
      </c>
      <c r="P218" s="35" t="s">
        <v>307</v>
      </c>
      <c r="Q218" s="35" t="n">
        <v>900</v>
      </c>
      <c r="R218" s="35" t="n">
        <v>90005</v>
      </c>
      <c r="S218" s="35"/>
      <c r="T218" s="35"/>
      <c r="U218" s="35"/>
      <c r="V218" s="35" t="n">
        <v>246</v>
      </c>
      <c r="W218" s="35" t="n">
        <v>0</v>
      </c>
      <c r="X218" s="46" t="n">
        <v>35000</v>
      </c>
      <c r="Y218" s="47" t="str">
        <f aca="false">+TEXT(IF(NOT(ISBLANK(T218)),T218,IF(AND(NOT(ISBLANK(V218)),NOT(ISBLANK(W218))),IF(ISERROR(VLOOKUP(+VLOOKUP(V218,SlownikGrup!$A$20:$B$122,2,FALSE()),SlownikGrup!$A$4:$E$17,1+VALUE(VLOOKUP(W218,SlownikGrup!$G$4:$H$13,2,FALSE())),FALSE())),"110"&amp;(VLOOKUP(W218,SlownikGrup!$G$4:$H$13,2,FALSE())-1),VLOOKUP(+VLOOKUP(V218,SlownikGrup!$A$20:$B$122,2,FALSE()),SlownikGrup!$A$4:$E$17,1+VALUE(VLOOKUP(W218,SlownikGrup!$G$4:$H$13,2,FALSE())),FALSE())),IF(ISBLANK(S218),"xxxx",VLOOKUP(S218,SlownikGrup!$K$3:$L$13,2,FALSE())))),"0000")</f>
        <v>1100</v>
      </c>
      <c r="Z218" s="47" t="str">
        <f aca="false">+IF(NOT(ISBLANK(S218)),S218,IF(Y218&lt;&gt;"xxxx",VLOOKUP(Y218,SlownikGrup!$K$20:$L$45,2,FALSE()),"xxxx"))</f>
        <v>B1PZB</v>
      </c>
      <c r="AA218" s="47" t="str">
        <f aca="false">+IF(Z218="xxxx","xxxx",VLOOKUP(Z218,SlownikGrup!$K$3:$M$13,3,FALSE()))</f>
        <v>B_WL</v>
      </c>
      <c r="AB218" s="47" t="str">
        <f aca="false">+IF($P218="Plan wydatków",Y218,"nd")</f>
        <v>nd</v>
      </c>
      <c r="AC218" s="47" t="str">
        <f aca="false">+IF($P218="Plan wydatków",Z218,"nd")</f>
        <v>nd</v>
      </c>
      <c r="AD218" s="47" t="str">
        <f aca="false">+IF($P218="Plan wydatków",AA218,"nd")</f>
        <v>nd</v>
      </c>
      <c r="AE218" s="35" t="s">
        <v>308</v>
      </c>
      <c r="AF218" s="35"/>
      <c r="AG218" s="35" t="n">
        <v>0</v>
      </c>
      <c r="AH218" s="48" t="n">
        <f aca="false">+IF($P218="Plan dochodów",IF(ISERROR(SEARCH(TEXT($V218,"000"),DefMetRb!$E$18)),0,1),"x")</f>
        <v>0</v>
      </c>
      <c r="AI218" s="48" t="n">
        <f aca="false">+IF(P218="Plan dochodów",IF(ISERROR(SEARCH(TEXT(V218,"000"),DefMetRb!$E$15)),0,1),"x")</f>
        <v>1</v>
      </c>
      <c r="AJ218" s="48" t="n">
        <f aca="false">+IF(P218="Plan dochodów",IF(ISERROR(SEARCH(TEXT(V218,"000"),DefMetRb!$E$120)),0,1),"x")</f>
        <v>0</v>
      </c>
      <c r="AK218" s="48" t="str">
        <f aca="false">+IF($P218="Plan wydatków",IF(ISERROR(SEARCH(TEXT($AB218,"000"),DefMetRb!$E$87)),0,1),"x")</f>
        <v>x</v>
      </c>
    </row>
    <row r="219" customFormat="false" ht="13.8" hidden="false" customHeight="false" outlineLevel="0" collapsed="false">
      <c r="A219" s="44" t="n">
        <v>2025</v>
      </c>
      <c r="B219" s="44" t="n">
        <v>3215033</v>
      </c>
      <c r="C219" s="44"/>
      <c r="D219" s="44" t="n">
        <v>32</v>
      </c>
      <c r="E219" s="44" t="n">
        <v>15</v>
      </c>
      <c r="F219" s="44" t="n">
        <v>3</v>
      </c>
      <c r="G219" s="44" t="n">
        <v>3</v>
      </c>
      <c r="H219" s="44" t="n">
        <v>0</v>
      </c>
      <c r="I219" s="35" t="s">
        <v>82</v>
      </c>
      <c r="J219" s="35" t="s">
        <v>303</v>
      </c>
      <c r="K219" s="35" t="s">
        <v>304</v>
      </c>
      <c r="L219" s="35" t="n">
        <v>1</v>
      </c>
      <c r="M219" s="35" t="s">
        <v>305</v>
      </c>
      <c r="N219" s="45" t="n">
        <v>45658</v>
      </c>
      <c r="O219" s="45" t="n">
        <v>45611</v>
      </c>
      <c r="P219" s="35" t="s">
        <v>267</v>
      </c>
      <c r="Q219" s="35" t="n">
        <v>754</v>
      </c>
      <c r="R219" s="35" t="n">
        <v>75412</v>
      </c>
      <c r="S219" s="35"/>
      <c r="T219" s="35"/>
      <c r="U219" s="35"/>
      <c r="V219" s="35" t="n">
        <v>426</v>
      </c>
      <c r="W219" s="35" t="n">
        <v>0</v>
      </c>
      <c r="X219" s="46" t="n">
        <v>3000</v>
      </c>
      <c r="Y219" s="47" t="str">
        <f aca="false">+TEXT(IF(NOT(ISBLANK(T219)),T219,IF(AND(NOT(ISBLANK(V219)),NOT(ISBLANK(W219))),IF(ISERROR(VLOOKUP(+VLOOKUP(V219,SlownikGrup!$A$20:$B$122,2,FALSE()),SlownikGrup!$A$4:$E$17,1+VALUE(VLOOKUP(W219,SlownikGrup!$G$4:$H$13,2,FALSE())),FALSE())),"110"&amp;(VLOOKUP(W219,SlownikGrup!$G$4:$H$13,2,FALSE())-1),VLOOKUP(+VLOOKUP(V219,SlownikGrup!$A$20:$B$122,2,FALSE()),SlownikGrup!$A$4:$E$17,1+VALUE(VLOOKUP(W219,SlownikGrup!$G$4:$H$13,2,FALSE())),FALSE())),IF(ISBLANK(S219),"xxxx",VLOOKUP(S219,SlownikGrup!$K$3:$L$13,2,FALSE())))),"0000")</f>
        <v>1100</v>
      </c>
      <c r="Z219" s="47" t="str">
        <f aca="false">+IF(NOT(ISBLANK(S219)),S219,IF(Y219&lt;&gt;"xxxx",VLOOKUP(Y219,SlownikGrup!$K$20:$L$45,2,FALSE()),"xxxx"))</f>
        <v>B1PZB</v>
      </c>
      <c r="AA219" s="47" t="str">
        <f aca="false">+IF(Z219="xxxx","xxxx",VLOOKUP(Z219,SlownikGrup!$K$3:$M$13,3,FALSE()))</f>
        <v>B_WL</v>
      </c>
      <c r="AB219" s="47" t="str">
        <f aca="false">+IF($P219="Plan wydatków",Y219,"nd")</f>
        <v>1100</v>
      </c>
      <c r="AC219" s="47" t="str">
        <f aca="false">+IF($P219="Plan wydatków",Z219,"nd")</f>
        <v>B1PZB</v>
      </c>
      <c r="AD219" s="47" t="str">
        <f aca="false">+IF($P219="Plan wydatków",AA219,"nd")</f>
        <v>B_WL</v>
      </c>
      <c r="AE219" s="35" t="s">
        <v>308</v>
      </c>
      <c r="AF219" s="35"/>
      <c r="AG219" s="35" t="n">
        <v>0</v>
      </c>
      <c r="AH219" s="48" t="str">
        <f aca="false">+IF($P219="Plan dochodów",IF(ISERROR(SEARCH(TEXT($V219,"000"),DefMetRb!$E$18)),0,1),"x")</f>
        <v>x</v>
      </c>
      <c r="AI219" s="48" t="str">
        <f aca="false">+IF(P219="Plan dochodów",IF(ISERROR(SEARCH(TEXT(V219,"000"),DefMetRb!$E$15)),0,1),"x")</f>
        <v>x</v>
      </c>
      <c r="AJ219" s="48" t="str">
        <f aca="false">+IF(P219="Plan dochodów",IF(ISERROR(SEARCH(TEXT(V219,"000"),DefMetRb!$E$120)),0,1),"x")</f>
        <v>x</v>
      </c>
      <c r="AK219" s="48" t="n">
        <f aca="false">+IF($P219="Plan wydatków",IF(ISERROR(SEARCH(TEXT($AB219,"000"),DefMetRb!$E$87)),0,1),"x")</f>
        <v>0</v>
      </c>
    </row>
    <row r="220" customFormat="false" ht="13.8" hidden="false" customHeight="false" outlineLevel="0" collapsed="false">
      <c r="A220" s="44" t="n">
        <v>2025</v>
      </c>
      <c r="B220" s="44" t="n">
        <v>3215033</v>
      </c>
      <c r="C220" s="44"/>
      <c r="D220" s="44" t="n">
        <v>32</v>
      </c>
      <c r="E220" s="44" t="n">
        <v>15</v>
      </c>
      <c r="F220" s="44" t="n">
        <v>3</v>
      </c>
      <c r="G220" s="44" t="n">
        <v>3</v>
      </c>
      <c r="H220" s="44" t="n">
        <v>0</v>
      </c>
      <c r="I220" s="35" t="s">
        <v>82</v>
      </c>
      <c r="J220" s="35" t="s">
        <v>303</v>
      </c>
      <c r="K220" s="35" t="s">
        <v>304</v>
      </c>
      <c r="L220" s="35" t="n">
        <v>1</v>
      </c>
      <c r="M220" s="35" t="s">
        <v>305</v>
      </c>
      <c r="N220" s="45" t="n">
        <v>45658</v>
      </c>
      <c r="O220" s="45" t="n">
        <v>45611</v>
      </c>
      <c r="P220" s="35" t="s">
        <v>307</v>
      </c>
      <c r="Q220" s="35" t="n">
        <v>756</v>
      </c>
      <c r="R220" s="35" t="n">
        <v>75615</v>
      </c>
      <c r="S220" s="35"/>
      <c r="T220" s="35"/>
      <c r="U220" s="35"/>
      <c r="V220" s="35" t="n">
        <v>32</v>
      </c>
      <c r="W220" s="35" t="n">
        <v>0</v>
      </c>
      <c r="X220" s="46" t="n">
        <v>42000</v>
      </c>
      <c r="Y220" s="47" t="str">
        <f aca="false">+TEXT(IF(NOT(ISBLANK(T220)),T220,IF(AND(NOT(ISBLANK(V220)),NOT(ISBLANK(W220))),IF(ISERROR(VLOOKUP(+VLOOKUP(V220,SlownikGrup!$A$20:$B$122,2,FALSE()),SlownikGrup!$A$4:$E$17,1+VALUE(VLOOKUP(W220,SlownikGrup!$G$4:$H$13,2,FALSE())),FALSE())),"110"&amp;(VLOOKUP(W220,SlownikGrup!$G$4:$H$13,2,FALSE())-1),VLOOKUP(+VLOOKUP(V220,SlownikGrup!$A$20:$B$122,2,FALSE()),SlownikGrup!$A$4:$E$17,1+VALUE(VLOOKUP(W220,SlownikGrup!$G$4:$H$13,2,FALSE())),FALSE())),IF(ISBLANK(S220),"xxxx",VLOOKUP(S220,SlownikGrup!$K$3:$L$13,2,FALSE())))),"0000")</f>
        <v>1100</v>
      </c>
      <c r="Z220" s="47" t="str">
        <f aca="false">+IF(NOT(ISBLANK(S220)),S220,IF(Y220&lt;&gt;"xxxx",VLOOKUP(Y220,SlownikGrup!$K$20:$L$45,2,FALSE()),"xxxx"))</f>
        <v>B1PZB</v>
      </c>
      <c r="AA220" s="47" t="str">
        <f aca="false">+IF(Z220="xxxx","xxxx",VLOOKUP(Z220,SlownikGrup!$K$3:$M$13,3,FALSE()))</f>
        <v>B_WL</v>
      </c>
      <c r="AB220" s="47" t="str">
        <f aca="false">+IF($P220="Plan wydatków",Y220,"nd")</f>
        <v>nd</v>
      </c>
      <c r="AC220" s="47" t="str">
        <f aca="false">+IF($P220="Plan wydatków",Z220,"nd")</f>
        <v>nd</v>
      </c>
      <c r="AD220" s="47" t="str">
        <f aca="false">+IF($P220="Plan wydatków",AA220,"nd")</f>
        <v>nd</v>
      </c>
      <c r="AE220" s="35" t="s">
        <v>308</v>
      </c>
      <c r="AF220" s="35"/>
      <c r="AG220" s="35" t="n">
        <v>0</v>
      </c>
      <c r="AH220" s="48" t="n">
        <f aca="false">+IF($P220="Plan dochodów",IF(ISERROR(SEARCH(TEXT($V220,"000"),DefMetRb!$E$18)),0,1),"x")</f>
        <v>0</v>
      </c>
      <c r="AI220" s="48" t="n">
        <f aca="false">+IF(P220="Plan dochodów",IF(ISERROR(SEARCH(TEXT(V220,"000"),DefMetRb!$E$15)),0,1),"x")</f>
        <v>0</v>
      </c>
      <c r="AJ220" s="48" t="n">
        <f aca="false">+IF(P220="Plan dochodów",IF(ISERROR(SEARCH(TEXT(V220,"000"),DefMetRb!$E$120)),0,1),"x")</f>
        <v>1</v>
      </c>
      <c r="AK220" s="48" t="str">
        <f aca="false">+IF($P220="Plan wydatków",IF(ISERROR(SEARCH(TEXT($AB220,"000"),DefMetRb!$E$87)),0,1),"x")</f>
        <v>x</v>
      </c>
    </row>
    <row r="221" customFormat="false" ht="13.8" hidden="false" customHeight="false" outlineLevel="0" collapsed="false">
      <c r="A221" s="44" t="n">
        <v>2025</v>
      </c>
      <c r="B221" s="44" t="n">
        <v>3215033</v>
      </c>
      <c r="C221" s="44"/>
      <c r="D221" s="44" t="n">
        <v>32</v>
      </c>
      <c r="E221" s="44" t="n">
        <v>15</v>
      </c>
      <c r="F221" s="44" t="n">
        <v>3</v>
      </c>
      <c r="G221" s="44" t="n">
        <v>3</v>
      </c>
      <c r="H221" s="44" t="n">
        <v>0</v>
      </c>
      <c r="I221" s="35" t="s">
        <v>82</v>
      </c>
      <c r="J221" s="35" t="s">
        <v>303</v>
      </c>
      <c r="K221" s="35" t="s">
        <v>304</v>
      </c>
      <c r="L221" s="35" t="n">
        <v>1</v>
      </c>
      <c r="M221" s="35" t="s">
        <v>305</v>
      </c>
      <c r="N221" s="45" t="n">
        <v>45658</v>
      </c>
      <c r="O221" s="45" t="n">
        <v>45611</v>
      </c>
      <c r="P221" s="35" t="s">
        <v>267</v>
      </c>
      <c r="Q221" s="35" t="n">
        <v>801</v>
      </c>
      <c r="R221" s="35" t="n">
        <v>80195</v>
      </c>
      <c r="S221" s="35"/>
      <c r="T221" s="35"/>
      <c r="U221" s="35"/>
      <c r="V221" s="35" t="n">
        <v>444</v>
      </c>
      <c r="W221" s="35" t="n">
        <v>0</v>
      </c>
      <c r="X221" s="46" t="n">
        <v>54348</v>
      </c>
      <c r="Y221" s="47" t="str">
        <f aca="false">+TEXT(IF(NOT(ISBLANK(T221)),T221,IF(AND(NOT(ISBLANK(V221)),NOT(ISBLANK(W221))),IF(ISERROR(VLOOKUP(+VLOOKUP(V221,SlownikGrup!$A$20:$B$122,2,FALSE()),SlownikGrup!$A$4:$E$17,1+VALUE(VLOOKUP(W221,SlownikGrup!$G$4:$H$13,2,FALSE())),FALSE())),"110"&amp;(VLOOKUP(W221,SlownikGrup!$G$4:$H$13,2,FALSE())-1),VLOOKUP(+VLOOKUP(V221,SlownikGrup!$A$20:$B$122,2,FALSE()),SlownikGrup!$A$4:$E$17,1+VALUE(VLOOKUP(W221,SlownikGrup!$G$4:$H$13,2,FALSE())),FALSE())),IF(ISBLANK(S221),"xxxx",VLOOKUP(S221,SlownikGrup!$K$3:$L$13,2,FALSE())))),"0000")</f>
        <v>1100</v>
      </c>
      <c r="Z221" s="47" t="str">
        <f aca="false">+IF(NOT(ISBLANK(S221)),S221,IF(Y221&lt;&gt;"xxxx",VLOOKUP(Y221,SlownikGrup!$K$20:$L$45,2,FALSE()),"xxxx"))</f>
        <v>B1PZB</v>
      </c>
      <c r="AA221" s="47" t="str">
        <f aca="false">+IF(Z221="xxxx","xxxx",VLOOKUP(Z221,SlownikGrup!$K$3:$M$13,3,FALSE()))</f>
        <v>B_WL</v>
      </c>
      <c r="AB221" s="47" t="str">
        <f aca="false">+IF($P221="Plan wydatków",Y221,"nd")</f>
        <v>1100</v>
      </c>
      <c r="AC221" s="47" t="str">
        <f aca="false">+IF($P221="Plan wydatków",Z221,"nd")</f>
        <v>B1PZB</v>
      </c>
      <c r="AD221" s="47" t="str">
        <f aca="false">+IF($P221="Plan wydatków",AA221,"nd")</f>
        <v>B_WL</v>
      </c>
      <c r="AE221" s="35" t="s">
        <v>308</v>
      </c>
      <c r="AF221" s="35"/>
      <c r="AG221" s="35" t="n">
        <v>0</v>
      </c>
      <c r="AH221" s="48" t="str">
        <f aca="false">+IF($P221="Plan dochodów",IF(ISERROR(SEARCH(TEXT($V221,"000"),DefMetRb!$E$18)),0,1),"x")</f>
        <v>x</v>
      </c>
      <c r="AI221" s="48" t="str">
        <f aca="false">+IF(P221="Plan dochodów",IF(ISERROR(SEARCH(TEXT(V221,"000"),DefMetRb!$E$15)),0,1),"x")</f>
        <v>x</v>
      </c>
      <c r="AJ221" s="48" t="str">
        <f aca="false">+IF(P221="Plan dochodów",IF(ISERROR(SEARCH(TEXT(V221,"000"),DefMetRb!$E$120)),0,1),"x")</f>
        <v>x</v>
      </c>
      <c r="AK221" s="48" t="n">
        <f aca="false">+IF($P221="Plan wydatków",IF(ISERROR(SEARCH(TEXT($AB221,"000"),DefMetRb!$E$87)),0,1),"x")</f>
        <v>0</v>
      </c>
    </row>
    <row r="222" customFormat="false" ht="13.8" hidden="false" customHeight="false" outlineLevel="0" collapsed="false">
      <c r="A222" s="44" t="n">
        <v>2025</v>
      </c>
      <c r="B222" s="44" t="n">
        <v>3215033</v>
      </c>
      <c r="C222" s="44"/>
      <c r="D222" s="44" t="n">
        <v>32</v>
      </c>
      <c r="E222" s="44" t="n">
        <v>15</v>
      </c>
      <c r="F222" s="44" t="n">
        <v>3</v>
      </c>
      <c r="G222" s="44" t="n">
        <v>3</v>
      </c>
      <c r="H222" s="44" t="n">
        <v>0</v>
      </c>
      <c r="I222" s="35" t="s">
        <v>82</v>
      </c>
      <c r="J222" s="35" t="s">
        <v>303</v>
      </c>
      <c r="K222" s="35" t="s">
        <v>304</v>
      </c>
      <c r="L222" s="35" t="n">
        <v>1</v>
      </c>
      <c r="M222" s="35" t="s">
        <v>305</v>
      </c>
      <c r="N222" s="45" t="n">
        <v>45658</v>
      </c>
      <c r="O222" s="45" t="n">
        <v>45611</v>
      </c>
      <c r="P222" s="35" t="s">
        <v>267</v>
      </c>
      <c r="Q222" s="35" t="n">
        <v>852</v>
      </c>
      <c r="R222" s="35" t="n">
        <v>85228</v>
      </c>
      <c r="S222" s="35"/>
      <c r="T222" s="35"/>
      <c r="U222" s="35"/>
      <c r="V222" s="35" t="n">
        <v>471</v>
      </c>
      <c r="W222" s="35" t="n">
        <v>0</v>
      </c>
      <c r="X222" s="46" t="n">
        <v>1500</v>
      </c>
      <c r="Y222" s="47" t="str">
        <f aca="false">+TEXT(IF(NOT(ISBLANK(T222)),T222,IF(AND(NOT(ISBLANK(V222)),NOT(ISBLANK(W222))),IF(ISERROR(VLOOKUP(+VLOOKUP(V222,SlownikGrup!$A$20:$B$122,2,FALSE()),SlownikGrup!$A$4:$E$17,1+VALUE(VLOOKUP(W222,SlownikGrup!$G$4:$H$13,2,FALSE())),FALSE())),"110"&amp;(VLOOKUP(W222,SlownikGrup!$G$4:$H$13,2,FALSE())-1),VLOOKUP(+VLOOKUP(V222,SlownikGrup!$A$20:$B$122,2,FALSE()),SlownikGrup!$A$4:$E$17,1+VALUE(VLOOKUP(W222,SlownikGrup!$G$4:$H$13,2,FALSE())),FALSE())),IF(ISBLANK(S222),"xxxx",VLOOKUP(S222,SlownikGrup!$K$3:$L$13,2,FALSE())))),"0000")</f>
        <v>1400</v>
      </c>
      <c r="Z222" s="47" t="str">
        <f aca="false">+IF(NOT(ISBLANK(S222)),S222,IF(Y222&lt;&gt;"xxxx",VLOOKUP(Y222,SlownikGrup!$K$20:$L$45,2,FALSE()),"xxxx"))</f>
        <v>B1WIP</v>
      </c>
      <c r="AA222" s="47" t="str">
        <f aca="false">+IF(Z222="xxxx","xxxx",VLOOKUP(Z222,SlownikGrup!$K$3:$M$13,3,FALSE()))</f>
        <v>B_WL</v>
      </c>
      <c r="AB222" s="47" t="str">
        <f aca="false">+IF($P222="Plan wydatków",Y222,"nd")</f>
        <v>1400</v>
      </c>
      <c r="AC222" s="47" t="str">
        <f aca="false">+IF($P222="Plan wydatków",Z222,"nd")</f>
        <v>B1WIP</v>
      </c>
      <c r="AD222" s="47" t="str">
        <f aca="false">+IF($P222="Plan wydatków",AA222,"nd")</f>
        <v>B_WL</v>
      </c>
      <c r="AE222" s="35" t="s">
        <v>308</v>
      </c>
      <c r="AF222" s="35"/>
      <c r="AG222" s="35" t="n">
        <v>0</v>
      </c>
      <c r="AH222" s="48" t="str">
        <f aca="false">+IF($P222="Plan dochodów",IF(ISERROR(SEARCH(TEXT($V222,"000"),DefMetRb!$E$18)),0,1),"x")</f>
        <v>x</v>
      </c>
      <c r="AI222" s="48" t="str">
        <f aca="false">+IF(P222="Plan dochodów",IF(ISERROR(SEARCH(TEXT(V222,"000"),DefMetRb!$E$15)),0,1),"x")</f>
        <v>x</v>
      </c>
      <c r="AJ222" s="48" t="str">
        <f aca="false">+IF(P222="Plan dochodów",IF(ISERROR(SEARCH(TEXT(V222,"000"),DefMetRb!$E$120)),0,1),"x")</f>
        <v>x</v>
      </c>
      <c r="AK222" s="48" t="n">
        <f aca="false">+IF($P222="Plan wydatków",IF(ISERROR(SEARCH(TEXT($AB222,"000"),DefMetRb!$E$87)),0,1),"x")</f>
        <v>0</v>
      </c>
    </row>
    <row r="223" customFormat="false" ht="13.8" hidden="false" customHeight="false" outlineLevel="0" collapsed="false">
      <c r="A223" s="44" t="n">
        <v>2025</v>
      </c>
      <c r="B223" s="44" t="n">
        <v>3215033</v>
      </c>
      <c r="C223" s="44"/>
      <c r="D223" s="44" t="n">
        <v>32</v>
      </c>
      <c r="E223" s="44" t="n">
        <v>15</v>
      </c>
      <c r="F223" s="44" t="n">
        <v>3</v>
      </c>
      <c r="G223" s="44" t="n">
        <v>3</v>
      </c>
      <c r="H223" s="44" t="n">
        <v>0</v>
      </c>
      <c r="I223" s="35" t="s">
        <v>82</v>
      </c>
      <c r="J223" s="35" t="s">
        <v>303</v>
      </c>
      <c r="K223" s="35" t="s">
        <v>304</v>
      </c>
      <c r="L223" s="35" t="n">
        <v>1</v>
      </c>
      <c r="M223" s="35" t="s">
        <v>305</v>
      </c>
      <c r="N223" s="45" t="n">
        <v>45658</v>
      </c>
      <c r="O223" s="45" t="n">
        <v>45611</v>
      </c>
      <c r="P223" s="35" t="s">
        <v>267</v>
      </c>
      <c r="Q223" s="35" t="n">
        <v>852</v>
      </c>
      <c r="R223" s="35" t="n">
        <v>85219</v>
      </c>
      <c r="S223" s="35"/>
      <c r="T223" s="35"/>
      <c r="U223" s="35"/>
      <c r="V223" s="35" t="n">
        <v>411</v>
      </c>
      <c r="W223" s="35" t="n">
        <v>0</v>
      </c>
      <c r="X223" s="46" t="n">
        <v>174551</v>
      </c>
      <c r="Y223" s="47" t="str">
        <f aca="false">+TEXT(IF(NOT(ISBLANK(T223)),T223,IF(AND(NOT(ISBLANK(V223)),NOT(ISBLANK(W223))),IF(ISERROR(VLOOKUP(+VLOOKUP(V223,SlownikGrup!$A$20:$B$122,2,FALSE()),SlownikGrup!$A$4:$E$17,1+VALUE(VLOOKUP(W223,SlownikGrup!$G$4:$H$13,2,FALSE())),FALSE())),"110"&amp;(VLOOKUP(W223,SlownikGrup!$G$4:$H$13,2,FALSE())-1),VLOOKUP(+VLOOKUP(V223,SlownikGrup!$A$20:$B$122,2,FALSE()),SlownikGrup!$A$4:$E$17,1+VALUE(VLOOKUP(W223,SlownikGrup!$G$4:$H$13,2,FALSE())),FALSE())),IF(ISBLANK(S223),"xxxx",VLOOKUP(S223,SlownikGrup!$K$3:$L$13,2,FALSE())))),"0000")</f>
        <v>1400</v>
      </c>
      <c r="Z223" s="47" t="str">
        <f aca="false">+IF(NOT(ISBLANK(S223)),S223,IF(Y223&lt;&gt;"xxxx",VLOOKUP(Y223,SlownikGrup!$K$20:$L$45,2,FALSE()),"xxxx"))</f>
        <v>B1WIP</v>
      </c>
      <c r="AA223" s="47" t="str">
        <f aca="false">+IF(Z223="xxxx","xxxx",VLOOKUP(Z223,SlownikGrup!$K$3:$M$13,3,FALSE()))</f>
        <v>B_WL</v>
      </c>
      <c r="AB223" s="47" t="str">
        <f aca="false">+IF($P223="Plan wydatków",Y223,"nd")</f>
        <v>1400</v>
      </c>
      <c r="AC223" s="47" t="str">
        <f aca="false">+IF($P223="Plan wydatków",Z223,"nd")</f>
        <v>B1WIP</v>
      </c>
      <c r="AD223" s="47" t="str">
        <f aca="false">+IF($P223="Plan wydatków",AA223,"nd")</f>
        <v>B_WL</v>
      </c>
      <c r="AE223" s="35" t="s">
        <v>308</v>
      </c>
      <c r="AF223" s="35"/>
      <c r="AG223" s="35" t="n">
        <v>0</v>
      </c>
      <c r="AH223" s="48" t="str">
        <f aca="false">+IF($P223="Plan dochodów",IF(ISERROR(SEARCH(TEXT($V223,"000"),DefMetRb!$E$18)),0,1),"x")</f>
        <v>x</v>
      </c>
      <c r="AI223" s="48" t="str">
        <f aca="false">+IF(P223="Plan dochodów",IF(ISERROR(SEARCH(TEXT(V223,"000"),DefMetRb!$E$15)),0,1),"x")</f>
        <v>x</v>
      </c>
      <c r="AJ223" s="48" t="str">
        <f aca="false">+IF(P223="Plan dochodów",IF(ISERROR(SEARCH(TEXT(V223,"000"),DefMetRb!$E$120)),0,1),"x")</f>
        <v>x</v>
      </c>
      <c r="AK223" s="48" t="n">
        <f aca="false">+IF($P223="Plan wydatków",IF(ISERROR(SEARCH(TEXT($AB223,"000"),DefMetRb!$E$87)),0,1),"x")</f>
        <v>0</v>
      </c>
    </row>
    <row r="224" customFormat="false" ht="13.8" hidden="false" customHeight="false" outlineLevel="0" collapsed="false">
      <c r="A224" s="44" t="n">
        <v>2025</v>
      </c>
      <c r="B224" s="44" t="n">
        <v>3215033</v>
      </c>
      <c r="C224" s="44"/>
      <c r="D224" s="44" t="n">
        <v>32</v>
      </c>
      <c r="E224" s="44" t="n">
        <v>15</v>
      </c>
      <c r="F224" s="44" t="n">
        <v>3</v>
      </c>
      <c r="G224" s="44" t="n">
        <v>3</v>
      </c>
      <c r="H224" s="44" t="n">
        <v>0</v>
      </c>
      <c r="I224" s="35" t="s">
        <v>82</v>
      </c>
      <c r="J224" s="35" t="s">
        <v>303</v>
      </c>
      <c r="K224" s="35" t="s">
        <v>304</v>
      </c>
      <c r="L224" s="35" t="n">
        <v>1</v>
      </c>
      <c r="M224" s="35" t="s">
        <v>305</v>
      </c>
      <c r="N224" s="45" t="n">
        <v>45658</v>
      </c>
      <c r="O224" s="45" t="n">
        <v>45611</v>
      </c>
      <c r="P224" s="35" t="s">
        <v>267</v>
      </c>
      <c r="Q224" s="35" t="n">
        <v>750</v>
      </c>
      <c r="R224" s="35" t="n">
        <v>75022</v>
      </c>
      <c r="S224" s="35"/>
      <c r="T224" s="35"/>
      <c r="U224" s="35"/>
      <c r="V224" s="35" t="n">
        <v>303</v>
      </c>
      <c r="W224" s="35" t="n">
        <v>0</v>
      </c>
      <c r="X224" s="46" t="n">
        <v>220000</v>
      </c>
      <c r="Y224" s="47" t="str">
        <f aca="false">+TEXT(IF(NOT(ISBLANK(T224)),T224,IF(AND(NOT(ISBLANK(V224)),NOT(ISBLANK(W224))),IF(ISERROR(VLOOKUP(+VLOOKUP(V224,SlownikGrup!$A$20:$B$122,2,FALSE()),SlownikGrup!$A$4:$E$17,1+VALUE(VLOOKUP(W224,SlownikGrup!$G$4:$H$13,2,FALSE())),FALSE())),"110"&amp;(VLOOKUP(W224,SlownikGrup!$G$4:$H$13,2,FALSE())-1),VLOOKUP(+VLOOKUP(V224,SlownikGrup!$A$20:$B$122,2,FALSE()),SlownikGrup!$A$4:$E$17,1+VALUE(VLOOKUP(W224,SlownikGrup!$G$4:$H$13,2,FALSE())),FALSE())),IF(ISBLANK(S224),"xxxx",VLOOKUP(S224,SlownikGrup!$K$3:$L$13,2,FALSE())))),"0000")</f>
        <v>1300</v>
      </c>
      <c r="Z224" s="47" t="str">
        <f aca="false">+IF(NOT(ISBLANK(S224)),S224,IF(Y224&lt;&gt;"xxxx",VLOOKUP(Y224,SlownikGrup!$K$20:$L$45,2,FALSE()),"xxxx"))</f>
        <v>B3SOF</v>
      </c>
      <c r="AA224" s="47" t="str">
        <f aca="false">+IF(Z224="xxxx","xxxx",VLOOKUP(Z224,SlownikGrup!$K$3:$M$13,3,FALSE()))</f>
        <v>B_WL</v>
      </c>
      <c r="AB224" s="47" t="str">
        <f aca="false">+IF($P224="Plan wydatków",Y224,"nd")</f>
        <v>1300</v>
      </c>
      <c r="AC224" s="47" t="str">
        <f aca="false">+IF($P224="Plan wydatków",Z224,"nd")</f>
        <v>B3SOF</v>
      </c>
      <c r="AD224" s="47" t="str">
        <f aca="false">+IF($P224="Plan wydatków",AA224,"nd")</f>
        <v>B_WL</v>
      </c>
      <c r="AE224" s="35" t="s">
        <v>308</v>
      </c>
      <c r="AF224" s="35"/>
      <c r="AG224" s="35" t="n">
        <v>0</v>
      </c>
      <c r="AH224" s="48" t="str">
        <f aca="false">+IF($P224="Plan dochodów",IF(ISERROR(SEARCH(TEXT($V224,"000"),DefMetRb!$E$18)),0,1),"x")</f>
        <v>x</v>
      </c>
      <c r="AI224" s="48" t="str">
        <f aca="false">+IF(P224="Plan dochodów",IF(ISERROR(SEARCH(TEXT(V224,"000"),DefMetRb!$E$15)),0,1),"x")</f>
        <v>x</v>
      </c>
      <c r="AJ224" s="48" t="str">
        <f aca="false">+IF(P224="Plan dochodów",IF(ISERROR(SEARCH(TEXT(V224,"000"),DefMetRb!$E$120)),0,1),"x")</f>
        <v>x</v>
      </c>
      <c r="AK224" s="48" t="n">
        <f aca="false">+IF($P224="Plan wydatków",IF(ISERROR(SEARCH(TEXT($AB224,"000"),DefMetRb!$E$87)),0,1),"x")</f>
        <v>0</v>
      </c>
    </row>
    <row r="225" customFormat="false" ht="13.8" hidden="false" customHeight="false" outlineLevel="0" collapsed="false">
      <c r="A225" s="44" t="n">
        <v>2025</v>
      </c>
      <c r="B225" s="44" t="n">
        <v>3215033</v>
      </c>
      <c r="C225" s="44"/>
      <c r="D225" s="44" t="n">
        <v>32</v>
      </c>
      <c r="E225" s="44" t="n">
        <v>15</v>
      </c>
      <c r="F225" s="44" t="n">
        <v>3</v>
      </c>
      <c r="G225" s="44" t="n">
        <v>3</v>
      </c>
      <c r="H225" s="44" t="n">
        <v>0</v>
      </c>
      <c r="I225" s="35" t="s">
        <v>82</v>
      </c>
      <c r="J225" s="35" t="s">
        <v>303</v>
      </c>
      <c r="K225" s="35" t="s">
        <v>304</v>
      </c>
      <c r="L225" s="35" t="n">
        <v>1</v>
      </c>
      <c r="M225" s="35" t="s">
        <v>305</v>
      </c>
      <c r="N225" s="45" t="n">
        <v>45658</v>
      </c>
      <c r="O225" s="45" t="n">
        <v>45611</v>
      </c>
      <c r="P225" s="35" t="s">
        <v>267</v>
      </c>
      <c r="Q225" s="35" t="n">
        <v>801</v>
      </c>
      <c r="R225" s="35" t="n">
        <v>80101</v>
      </c>
      <c r="S225" s="35"/>
      <c r="T225" s="35"/>
      <c r="U225" s="35"/>
      <c r="V225" s="35" t="n">
        <v>441</v>
      </c>
      <c r="W225" s="35" t="n">
        <v>0</v>
      </c>
      <c r="X225" s="46" t="n">
        <v>200</v>
      </c>
      <c r="Y225" s="47" t="str">
        <f aca="false">+TEXT(IF(NOT(ISBLANK(T225)),T225,IF(AND(NOT(ISBLANK(V225)),NOT(ISBLANK(W225))),IF(ISERROR(VLOOKUP(+VLOOKUP(V225,SlownikGrup!$A$20:$B$122,2,FALSE()),SlownikGrup!$A$4:$E$17,1+VALUE(VLOOKUP(W225,SlownikGrup!$G$4:$H$13,2,FALSE())),FALSE())),"110"&amp;(VLOOKUP(W225,SlownikGrup!$G$4:$H$13,2,FALSE())-1),VLOOKUP(+VLOOKUP(V225,SlownikGrup!$A$20:$B$122,2,FALSE()),SlownikGrup!$A$4:$E$17,1+VALUE(VLOOKUP(W225,SlownikGrup!$G$4:$H$13,2,FALSE())),FALSE())),IF(ISBLANK(S225),"xxxx",VLOOKUP(S225,SlownikGrup!$K$3:$L$13,2,FALSE())))),"0000")</f>
        <v>1100</v>
      </c>
      <c r="Z225" s="47" t="str">
        <f aca="false">+IF(NOT(ISBLANK(S225)),S225,IF(Y225&lt;&gt;"xxxx",VLOOKUP(Y225,SlownikGrup!$K$20:$L$45,2,FALSE()),"xxxx"))</f>
        <v>B1PZB</v>
      </c>
      <c r="AA225" s="47" t="str">
        <f aca="false">+IF(Z225="xxxx","xxxx",VLOOKUP(Z225,SlownikGrup!$K$3:$M$13,3,FALSE()))</f>
        <v>B_WL</v>
      </c>
      <c r="AB225" s="47" t="str">
        <f aca="false">+IF($P225="Plan wydatków",Y225,"nd")</f>
        <v>1100</v>
      </c>
      <c r="AC225" s="47" t="str">
        <f aca="false">+IF($P225="Plan wydatków",Z225,"nd")</f>
        <v>B1PZB</v>
      </c>
      <c r="AD225" s="47" t="str">
        <f aca="false">+IF($P225="Plan wydatków",AA225,"nd")</f>
        <v>B_WL</v>
      </c>
      <c r="AE225" s="35" t="s">
        <v>308</v>
      </c>
      <c r="AF225" s="35"/>
      <c r="AG225" s="35" t="n">
        <v>0</v>
      </c>
      <c r="AH225" s="48" t="str">
        <f aca="false">+IF($P225="Plan dochodów",IF(ISERROR(SEARCH(TEXT($V225,"000"),DefMetRb!$E$18)),0,1),"x")</f>
        <v>x</v>
      </c>
      <c r="AI225" s="48" t="str">
        <f aca="false">+IF(P225="Plan dochodów",IF(ISERROR(SEARCH(TEXT(V225,"000"),DefMetRb!$E$15)),0,1),"x")</f>
        <v>x</v>
      </c>
      <c r="AJ225" s="48" t="str">
        <f aca="false">+IF(P225="Plan dochodów",IF(ISERROR(SEARCH(TEXT(V225,"000"),DefMetRb!$E$120)),0,1),"x")</f>
        <v>x</v>
      </c>
      <c r="AK225" s="48" t="n">
        <f aca="false">+IF($P225="Plan wydatków",IF(ISERROR(SEARCH(TEXT($AB225,"000"),DefMetRb!$E$87)),0,1),"x")</f>
        <v>0</v>
      </c>
    </row>
    <row r="226" customFormat="false" ht="13.8" hidden="false" customHeight="false" outlineLevel="0" collapsed="false">
      <c r="A226" s="44" t="n">
        <v>2025</v>
      </c>
      <c r="B226" s="44" t="n">
        <v>3215033</v>
      </c>
      <c r="C226" s="44"/>
      <c r="D226" s="44" t="n">
        <v>32</v>
      </c>
      <c r="E226" s="44" t="n">
        <v>15</v>
      </c>
      <c r="F226" s="44" t="n">
        <v>3</v>
      </c>
      <c r="G226" s="44" t="n">
        <v>3</v>
      </c>
      <c r="H226" s="44" t="n">
        <v>0</v>
      </c>
      <c r="I226" s="35" t="s">
        <v>82</v>
      </c>
      <c r="J226" s="35" t="s">
        <v>303</v>
      </c>
      <c r="K226" s="35" t="s">
        <v>304</v>
      </c>
      <c r="L226" s="35" t="n">
        <v>1</v>
      </c>
      <c r="M226" s="35" t="s">
        <v>305</v>
      </c>
      <c r="N226" s="45" t="n">
        <v>45658</v>
      </c>
      <c r="O226" s="45" t="n">
        <v>45611</v>
      </c>
      <c r="P226" s="35" t="s">
        <v>307</v>
      </c>
      <c r="Q226" s="35" t="n">
        <v>801</v>
      </c>
      <c r="R226" s="35" t="n">
        <v>80101</v>
      </c>
      <c r="S226" s="35"/>
      <c r="T226" s="35"/>
      <c r="U226" s="35"/>
      <c r="V226" s="35" t="n">
        <v>92</v>
      </c>
      <c r="W226" s="35" t="n">
        <v>0</v>
      </c>
      <c r="X226" s="46" t="n">
        <v>50</v>
      </c>
      <c r="Y226" s="47" t="str">
        <f aca="false">+TEXT(IF(NOT(ISBLANK(T226)),T226,IF(AND(NOT(ISBLANK(V226)),NOT(ISBLANK(W226))),IF(ISERROR(VLOOKUP(+VLOOKUP(V226,SlownikGrup!$A$20:$B$122,2,FALSE()),SlownikGrup!$A$4:$E$17,1+VALUE(VLOOKUP(W226,SlownikGrup!$G$4:$H$13,2,FALSE())),FALSE())),"110"&amp;(VLOOKUP(W226,SlownikGrup!$G$4:$H$13,2,FALSE())-1),VLOOKUP(+VLOOKUP(V226,SlownikGrup!$A$20:$B$122,2,FALSE()),SlownikGrup!$A$4:$E$17,1+VALUE(VLOOKUP(W226,SlownikGrup!$G$4:$H$13,2,FALSE())),FALSE())),IF(ISBLANK(S226),"xxxx",VLOOKUP(S226,SlownikGrup!$K$3:$L$13,2,FALSE())))),"0000")</f>
        <v>1100</v>
      </c>
      <c r="Z226" s="47" t="str">
        <f aca="false">+IF(NOT(ISBLANK(S226)),S226,IF(Y226&lt;&gt;"xxxx",VLOOKUP(Y226,SlownikGrup!$K$20:$L$45,2,FALSE()),"xxxx"))</f>
        <v>B1PZB</v>
      </c>
      <c r="AA226" s="47" t="str">
        <f aca="false">+IF(Z226="xxxx","xxxx",VLOOKUP(Z226,SlownikGrup!$K$3:$M$13,3,FALSE()))</f>
        <v>B_WL</v>
      </c>
      <c r="AB226" s="47" t="str">
        <f aca="false">+IF($P226="Plan wydatków",Y226,"nd")</f>
        <v>nd</v>
      </c>
      <c r="AC226" s="47" t="str">
        <f aca="false">+IF($P226="Plan wydatków",Z226,"nd")</f>
        <v>nd</v>
      </c>
      <c r="AD226" s="47" t="str">
        <f aca="false">+IF($P226="Plan wydatków",AA226,"nd")</f>
        <v>nd</v>
      </c>
      <c r="AE226" s="35" t="s">
        <v>308</v>
      </c>
      <c r="AF226" s="35"/>
      <c r="AG226" s="35" t="n">
        <v>0</v>
      </c>
      <c r="AH226" s="48" t="n">
        <f aca="false">+IF($P226="Plan dochodów",IF(ISERROR(SEARCH(TEXT($V226,"000"),DefMetRb!$E$18)),0,1),"x")</f>
        <v>0</v>
      </c>
      <c r="AI226" s="48" t="n">
        <f aca="false">+IF(P226="Plan dochodów",IF(ISERROR(SEARCH(TEXT(V226,"000"),DefMetRb!$E$15)),0,1),"x")</f>
        <v>0</v>
      </c>
      <c r="AJ226" s="48" t="n">
        <f aca="false">+IF(P226="Plan dochodów",IF(ISERROR(SEARCH(TEXT(V226,"000"),DefMetRb!$E$120)),0,1),"x")</f>
        <v>0</v>
      </c>
      <c r="AK226" s="48" t="str">
        <f aca="false">+IF($P226="Plan wydatków",IF(ISERROR(SEARCH(TEXT($AB226,"000"),DefMetRb!$E$87)),0,1),"x")</f>
        <v>x</v>
      </c>
    </row>
    <row r="227" customFormat="false" ht="13.8" hidden="false" customHeight="false" outlineLevel="0" collapsed="false">
      <c r="A227" s="44" t="n">
        <v>2025</v>
      </c>
      <c r="B227" s="44" t="n">
        <v>3215033</v>
      </c>
      <c r="C227" s="44"/>
      <c r="D227" s="44" t="n">
        <v>32</v>
      </c>
      <c r="E227" s="44" t="n">
        <v>15</v>
      </c>
      <c r="F227" s="44" t="n">
        <v>3</v>
      </c>
      <c r="G227" s="44" t="n">
        <v>3</v>
      </c>
      <c r="H227" s="44" t="n">
        <v>0</v>
      </c>
      <c r="I227" s="35" t="s">
        <v>82</v>
      </c>
      <c r="J227" s="35" t="s">
        <v>303</v>
      </c>
      <c r="K227" s="35" t="s">
        <v>304</v>
      </c>
      <c r="L227" s="35" t="n">
        <v>1</v>
      </c>
      <c r="M227" s="35" t="s">
        <v>305</v>
      </c>
      <c r="N227" s="45" t="n">
        <v>45658</v>
      </c>
      <c r="O227" s="45" t="n">
        <v>45611</v>
      </c>
      <c r="P227" s="35" t="s">
        <v>267</v>
      </c>
      <c r="Q227" s="35" t="n">
        <v>801</v>
      </c>
      <c r="R227" s="35" t="n">
        <v>80103</v>
      </c>
      <c r="S227" s="35"/>
      <c r="T227" s="35"/>
      <c r="U227" s="35"/>
      <c r="V227" s="35" t="n">
        <v>424</v>
      </c>
      <c r="W227" s="35" t="n">
        <v>0</v>
      </c>
      <c r="X227" s="46" t="n">
        <v>1000</v>
      </c>
      <c r="Y227" s="47" t="str">
        <f aca="false">+TEXT(IF(NOT(ISBLANK(T227)),T227,IF(AND(NOT(ISBLANK(V227)),NOT(ISBLANK(W227))),IF(ISERROR(VLOOKUP(+VLOOKUP(V227,SlownikGrup!$A$20:$B$122,2,FALSE()),SlownikGrup!$A$4:$E$17,1+VALUE(VLOOKUP(W227,SlownikGrup!$G$4:$H$13,2,FALSE())),FALSE())),"110"&amp;(VLOOKUP(W227,SlownikGrup!$G$4:$H$13,2,FALSE())-1),VLOOKUP(+VLOOKUP(V227,SlownikGrup!$A$20:$B$122,2,FALSE()),SlownikGrup!$A$4:$E$17,1+VALUE(VLOOKUP(W227,SlownikGrup!$G$4:$H$13,2,FALSE())),FALSE())),IF(ISBLANK(S227),"xxxx",VLOOKUP(S227,SlownikGrup!$K$3:$L$13,2,FALSE())))),"0000")</f>
        <v>1100</v>
      </c>
      <c r="Z227" s="47" t="str">
        <f aca="false">+IF(NOT(ISBLANK(S227)),S227,IF(Y227&lt;&gt;"xxxx",VLOOKUP(Y227,SlownikGrup!$K$20:$L$45,2,FALSE()),"xxxx"))</f>
        <v>B1PZB</v>
      </c>
      <c r="AA227" s="47" t="str">
        <f aca="false">+IF(Z227="xxxx","xxxx",VLOOKUP(Z227,SlownikGrup!$K$3:$M$13,3,FALSE()))</f>
        <v>B_WL</v>
      </c>
      <c r="AB227" s="47" t="str">
        <f aca="false">+IF($P227="Plan wydatków",Y227,"nd")</f>
        <v>1100</v>
      </c>
      <c r="AC227" s="47" t="str">
        <f aca="false">+IF($P227="Plan wydatków",Z227,"nd")</f>
        <v>B1PZB</v>
      </c>
      <c r="AD227" s="47" t="str">
        <f aca="false">+IF($P227="Plan wydatków",AA227,"nd")</f>
        <v>B_WL</v>
      </c>
      <c r="AE227" s="35" t="s">
        <v>308</v>
      </c>
      <c r="AF227" s="35"/>
      <c r="AG227" s="35" t="n">
        <v>0</v>
      </c>
      <c r="AH227" s="48" t="str">
        <f aca="false">+IF($P227="Plan dochodów",IF(ISERROR(SEARCH(TEXT($V227,"000"),DefMetRb!$E$18)),0,1),"x")</f>
        <v>x</v>
      </c>
      <c r="AI227" s="48" t="str">
        <f aca="false">+IF(P227="Plan dochodów",IF(ISERROR(SEARCH(TEXT(V227,"000"),DefMetRb!$E$15)),0,1),"x")</f>
        <v>x</v>
      </c>
      <c r="AJ227" s="48" t="str">
        <f aca="false">+IF(P227="Plan dochodów",IF(ISERROR(SEARCH(TEXT(V227,"000"),DefMetRb!$E$120)),0,1),"x")</f>
        <v>x</v>
      </c>
      <c r="AK227" s="48" t="n">
        <f aca="false">+IF($P227="Plan wydatków",IF(ISERROR(SEARCH(TEXT($AB227,"000"),DefMetRb!$E$87)),0,1),"x")</f>
        <v>0</v>
      </c>
    </row>
    <row r="228" customFormat="false" ht="13.8" hidden="false" customHeight="false" outlineLevel="0" collapsed="false">
      <c r="A228" s="44" t="n">
        <v>2025</v>
      </c>
      <c r="B228" s="44" t="n">
        <v>3215033</v>
      </c>
      <c r="C228" s="44"/>
      <c r="D228" s="44" t="n">
        <v>32</v>
      </c>
      <c r="E228" s="44" t="n">
        <v>15</v>
      </c>
      <c r="F228" s="44" t="n">
        <v>3</v>
      </c>
      <c r="G228" s="44" t="n">
        <v>3</v>
      </c>
      <c r="H228" s="44" t="n">
        <v>0</v>
      </c>
      <c r="I228" s="35" t="s">
        <v>82</v>
      </c>
      <c r="J228" s="35" t="s">
        <v>303</v>
      </c>
      <c r="K228" s="35" t="s">
        <v>304</v>
      </c>
      <c r="L228" s="35" t="n">
        <v>1</v>
      </c>
      <c r="M228" s="35" t="s">
        <v>305</v>
      </c>
      <c r="N228" s="45" t="n">
        <v>45658</v>
      </c>
      <c r="O228" s="45" t="n">
        <v>45611</v>
      </c>
      <c r="P228" s="35" t="s">
        <v>267</v>
      </c>
      <c r="Q228" s="35" t="n">
        <v>921</v>
      </c>
      <c r="R228" s="35" t="n">
        <v>92105</v>
      </c>
      <c r="S228" s="35"/>
      <c r="T228" s="35"/>
      <c r="U228" s="35"/>
      <c r="V228" s="35" t="n">
        <v>421</v>
      </c>
      <c r="W228" s="35" t="n">
        <v>0</v>
      </c>
      <c r="X228" s="46" t="n">
        <v>1000</v>
      </c>
      <c r="Y228" s="47" t="str">
        <f aca="false">+TEXT(IF(NOT(ISBLANK(T228)),T228,IF(AND(NOT(ISBLANK(V228)),NOT(ISBLANK(W228))),IF(ISERROR(VLOOKUP(+VLOOKUP(V228,SlownikGrup!$A$20:$B$122,2,FALSE()),SlownikGrup!$A$4:$E$17,1+VALUE(VLOOKUP(W228,SlownikGrup!$G$4:$H$13,2,FALSE())),FALSE())),"110"&amp;(VLOOKUP(W228,SlownikGrup!$G$4:$H$13,2,FALSE())-1),VLOOKUP(+VLOOKUP(V228,SlownikGrup!$A$20:$B$122,2,FALSE()),SlownikGrup!$A$4:$E$17,1+VALUE(VLOOKUP(W228,SlownikGrup!$G$4:$H$13,2,FALSE())),FALSE())),IF(ISBLANK(S228),"xxxx",VLOOKUP(S228,SlownikGrup!$K$3:$L$13,2,FALSE())))),"0000")</f>
        <v>1100</v>
      </c>
      <c r="Z228" s="47" t="str">
        <f aca="false">+IF(NOT(ISBLANK(S228)),S228,IF(Y228&lt;&gt;"xxxx",VLOOKUP(Y228,SlownikGrup!$K$20:$L$45,2,FALSE()),"xxxx"))</f>
        <v>B1PZB</v>
      </c>
      <c r="AA228" s="47" t="str">
        <f aca="false">+IF(Z228="xxxx","xxxx",VLOOKUP(Z228,SlownikGrup!$K$3:$M$13,3,FALSE()))</f>
        <v>B_WL</v>
      </c>
      <c r="AB228" s="47" t="str">
        <f aca="false">+IF($P228="Plan wydatków",Y228,"nd")</f>
        <v>1100</v>
      </c>
      <c r="AC228" s="47" t="str">
        <f aca="false">+IF($P228="Plan wydatków",Z228,"nd")</f>
        <v>B1PZB</v>
      </c>
      <c r="AD228" s="47" t="str">
        <f aca="false">+IF($P228="Plan wydatków",AA228,"nd")</f>
        <v>B_WL</v>
      </c>
      <c r="AE228" s="35" t="s">
        <v>308</v>
      </c>
      <c r="AF228" s="35"/>
      <c r="AG228" s="35" t="n">
        <v>0</v>
      </c>
      <c r="AH228" s="48" t="str">
        <f aca="false">+IF($P228="Plan dochodów",IF(ISERROR(SEARCH(TEXT($V228,"000"),DefMetRb!$E$18)),0,1),"x")</f>
        <v>x</v>
      </c>
      <c r="AI228" s="48" t="str">
        <f aca="false">+IF(P228="Plan dochodów",IF(ISERROR(SEARCH(TEXT(V228,"000"),DefMetRb!$E$15)),0,1),"x")</f>
        <v>x</v>
      </c>
      <c r="AJ228" s="48" t="str">
        <f aca="false">+IF(P228="Plan dochodów",IF(ISERROR(SEARCH(TEXT(V228,"000"),DefMetRb!$E$120)),0,1),"x")</f>
        <v>x</v>
      </c>
      <c r="AK228" s="48" t="n">
        <f aca="false">+IF($P228="Plan wydatków",IF(ISERROR(SEARCH(TEXT($AB228,"000"),DefMetRb!$E$87)),0,1),"x")</f>
        <v>0</v>
      </c>
    </row>
    <row r="229" customFormat="false" ht="13.8" hidden="false" customHeight="false" outlineLevel="0" collapsed="false">
      <c r="A229" s="44" t="n">
        <v>2025</v>
      </c>
      <c r="B229" s="44" t="n">
        <v>3215033</v>
      </c>
      <c r="C229" s="44"/>
      <c r="D229" s="44" t="n">
        <v>32</v>
      </c>
      <c r="E229" s="44" t="n">
        <v>15</v>
      </c>
      <c r="F229" s="44" t="n">
        <v>3</v>
      </c>
      <c r="G229" s="44" t="n">
        <v>3</v>
      </c>
      <c r="H229" s="44" t="n">
        <v>0</v>
      </c>
      <c r="I229" s="35" t="s">
        <v>82</v>
      </c>
      <c r="J229" s="35" t="s">
        <v>303</v>
      </c>
      <c r="K229" s="35" t="s">
        <v>304</v>
      </c>
      <c r="L229" s="35" t="n">
        <v>1</v>
      </c>
      <c r="M229" s="35" t="s">
        <v>305</v>
      </c>
      <c r="N229" s="45" t="n">
        <v>45658</v>
      </c>
      <c r="O229" s="45" t="n">
        <v>45611</v>
      </c>
      <c r="P229" s="35" t="s">
        <v>267</v>
      </c>
      <c r="Q229" s="35" t="n">
        <v>801</v>
      </c>
      <c r="R229" s="35" t="n">
        <v>80103</v>
      </c>
      <c r="S229" s="35"/>
      <c r="T229" s="35"/>
      <c r="U229" s="35"/>
      <c r="V229" s="35" t="n">
        <v>444</v>
      </c>
      <c r="W229" s="35" t="n">
        <v>0</v>
      </c>
      <c r="X229" s="46" t="n">
        <v>5694</v>
      </c>
      <c r="Y229" s="47" t="str">
        <f aca="false">+TEXT(IF(NOT(ISBLANK(T229)),T229,IF(AND(NOT(ISBLANK(V229)),NOT(ISBLANK(W229))),IF(ISERROR(VLOOKUP(+VLOOKUP(V229,SlownikGrup!$A$20:$B$122,2,FALSE()),SlownikGrup!$A$4:$E$17,1+VALUE(VLOOKUP(W229,SlownikGrup!$G$4:$H$13,2,FALSE())),FALSE())),"110"&amp;(VLOOKUP(W229,SlownikGrup!$G$4:$H$13,2,FALSE())-1),VLOOKUP(+VLOOKUP(V229,SlownikGrup!$A$20:$B$122,2,FALSE()),SlownikGrup!$A$4:$E$17,1+VALUE(VLOOKUP(W229,SlownikGrup!$G$4:$H$13,2,FALSE())),FALSE())),IF(ISBLANK(S229),"xxxx",VLOOKUP(S229,SlownikGrup!$K$3:$L$13,2,FALSE())))),"0000")</f>
        <v>1100</v>
      </c>
      <c r="Z229" s="47" t="str">
        <f aca="false">+IF(NOT(ISBLANK(S229)),S229,IF(Y229&lt;&gt;"xxxx",VLOOKUP(Y229,SlownikGrup!$K$20:$L$45,2,FALSE()),"xxxx"))</f>
        <v>B1PZB</v>
      </c>
      <c r="AA229" s="47" t="str">
        <f aca="false">+IF(Z229="xxxx","xxxx",VLOOKUP(Z229,SlownikGrup!$K$3:$M$13,3,FALSE()))</f>
        <v>B_WL</v>
      </c>
      <c r="AB229" s="47" t="str">
        <f aca="false">+IF($P229="Plan wydatków",Y229,"nd")</f>
        <v>1100</v>
      </c>
      <c r="AC229" s="47" t="str">
        <f aca="false">+IF($P229="Plan wydatków",Z229,"nd")</f>
        <v>B1PZB</v>
      </c>
      <c r="AD229" s="47" t="str">
        <f aca="false">+IF($P229="Plan wydatków",AA229,"nd")</f>
        <v>B_WL</v>
      </c>
      <c r="AE229" s="35" t="s">
        <v>308</v>
      </c>
      <c r="AF229" s="35"/>
      <c r="AG229" s="35" t="n">
        <v>0</v>
      </c>
      <c r="AH229" s="48" t="str">
        <f aca="false">+IF($P229="Plan dochodów",IF(ISERROR(SEARCH(TEXT($V229,"000"),DefMetRb!$E$18)),0,1),"x")</f>
        <v>x</v>
      </c>
      <c r="AI229" s="48" t="str">
        <f aca="false">+IF(P229="Plan dochodów",IF(ISERROR(SEARCH(TEXT(V229,"000"),DefMetRb!$E$15)),0,1),"x")</f>
        <v>x</v>
      </c>
      <c r="AJ229" s="48" t="str">
        <f aca="false">+IF(P229="Plan dochodów",IF(ISERROR(SEARCH(TEXT(V229,"000"),DefMetRb!$E$120)),0,1),"x")</f>
        <v>x</v>
      </c>
      <c r="AK229" s="48" t="n">
        <f aca="false">+IF($P229="Plan wydatków",IF(ISERROR(SEARCH(TEXT($AB229,"000"),DefMetRb!$E$87)),0,1),"x")</f>
        <v>0</v>
      </c>
    </row>
    <row r="230" customFormat="false" ht="13.8" hidden="false" customHeight="false" outlineLevel="0" collapsed="false">
      <c r="A230" s="44" t="n">
        <v>2025</v>
      </c>
      <c r="B230" s="44" t="n">
        <v>3215033</v>
      </c>
      <c r="C230" s="44"/>
      <c r="D230" s="44" t="n">
        <v>32</v>
      </c>
      <c r="E230" s="44" t="n">
        <v>15</v>
      </c>
      <c r="F230" s="44" t="n">
        <v>3</v>
      </c>
      <c r="G230" s="44" t="n">
        <v>3</v>
      </c>
      <c r="H230" s="44" t="n">
        <v>0</v>
      </c>
      <c r="I230" s="35" t="s">
        <v>82</v>
      </c>
      <c r="J230" s="35" t="s">
        <v>303</v>
      </c>
      <c r="K230" s="35" t="s">
        <v>304</v>
      </c>
      <c r="L230" s="35" t="n">
        <v>1</v>
      </c>
      <c r="M230" s="35" t="s">
        <v>305</v>
      </c>
      <c r="N230" s="45" t="n">
        <v>45658</v>
      </c>
      <c r="O230" s="45" t="n">
        <v>45611</v>
      </c>
      <c r="P230" s="35" t="s">
        <v>310</v>
      </c>
      <c r="Q230" s="35"/>
      <c r="R230" s="35"/>
      <c r="S230" s="35"/>
      <c r="T230" s="35"/>
      <c r="U230" s="35"/>
      <c r="V230" s="35" t="n">
        <v>950</v>
      </c>
      <c r="W230" s="35"/>
      <c r="X230" s="46" t="n">
        <v>705579</v>
      </c>
      <c r="Y230" s="47" t="str">
        <f aca="false">+TEXT(IF(NOT(ISBLANK(T230)),T230,IF(AND(NOT(ISBLANK(V230)),NOT(ISBLANK(W230))),IF(ISERROR(VLOOKUP(+VLOOKUP(V230,SlownikGrup!$A$20:$B$122,2,FALSE()),SlownikGrup!$A$4:$E$17,1+VALUE(VLOOKUP(W230,SlownikGrup!$G$4:$H$13,2,FALSE())),FALSE())),"110"&amp;(VLOOKUP(W230,SlownikGrup!$G$4:$H$13,2,FALSE())-1),VLOOKUP(+VLOOKUP(V230,SlownikGrup!$A$20:$B$122,2,FALSE()),SlownikGrup!$A$4:$E$17,1+VALUE(VLOOKUP(W230,SlownikGrup!$G$4:$H$13,2,FALSE())),FALSE())),IF(ISBLANK(S230),"xxxx",VLOOKUP(S230,SlownikGrup!$K$3:$L$13,2,FALSE())))),"0000")</f>
        <v>xxxx</v>
      </c>
      <c r="Z230" s="47" t="str">
        <f aca="false">+IF(NOT(ISBLANK(S230)),S230,IF(Y230&lt;&gt;"xxxx",VLOOKUP(Y230,SlownikGrup!$K$20:$L$45,2,FALSE()),"xxxx"))</f>
        <v>xxxx</v>
      </c>
      <c r="AA230" s="47" t="str">
        <f aca="false">+IF(Z230="xxxx","xxxx",VLOOKUP(Z230,SlownikGrup!$K$3:$M$13,3,FALSE()))</f>
        <v>xxxx</v>
      </c>
      <c r="AB230" s="47" t="str">
        <f aca="false">+IF($P230="Plan wydatków",Y230,"nd")</f>
        <v>nd</v>
      </c>
      <c r="AC230" s="47" t="str">
        <f aca="false">+IF($P230="Plan wydatków",Z230,"nd")</f>
        <v>nd</v>
      </c>
      <c r="AD230" s="47" t="str">
        <f aca="false">+IF($P230="Plan wydatków",AA230,"nd")</f>
        <v>nd</v>
      </c>
      <c r="AE230" s="35"/>
      <c r="AF230" s="35"/>
      <c r="AG230" s="35" t="n">
        <v>0</v>
      </c>
      <c r="AH230" s="48" t="str">
        <f aca="false">+IF($P230="Plan dochodów",IF(ISERROR(SEARCH(TEXT($V230,"000"),DefMetRb!$E$18)),0,1),"x")</f>
        <v>x</v>
      </c>
      <c r="AI230" s="48" t="str">
        <f aca="false">+IF(P230="Plan dochodów",IF(ISERROR(SEARCH(TEXT(V230,"000"),DefMetRb!$E$15)),0,1),"x")</f>
        <v>x</v>
      </c>
      <c r="AJ230" s="48" t="str">
        <f aca="false">+IF(P230="Plan dochodów",IF(ISERROR(SEARCH(TEXT(V230,"000"),DefMetRb!$E$120)),0,1),"x")</f>
        <v>x</v>
      </c>
      <c r="AK230" s="48" t="str">
        <f aca="false">+IF($P230="Plan wydatków",IF(ISERROR(SEARCH(TEXT($AB230,"000"),DefMetRb!$E$87)),0,1),"x")</f>
        <v>x</v>
      </c>
    </row>
    <row r="231" customFormat="false" ht="13.8" hidden="false" customHeight="false" outlineLevel="0" collapsed="false">
      <c r="A231" s="44" t="n">
        <v>2025</v>
      </c>
      <c r="B231" s="44" t="n">
        <v>3215033</v>
      </c>
      <c r="C231" s="44"/>
      <c r="D231" s="44" t="n">
        <v>32</v>
      </c>
      <c r="E231" s="44" t="n">
        <v>15</v>
      </c>
      <c r="F231" s="44" t="n">
        <v>3</v>
      </c>
      <c r="G231" s="44" t="n">
        <v>3</v>
      </c>
      <c r="H231" s="44" t="n">
        <v>0</v>
      </c>
      <c r="I231" s="35" t="s">
        <v>82</v>
      </c>
      <c r="J231" s="35" t="s">
        <v>303</v>
      </c>
      <c r="K231" s="35" t="s">
        <v>304</v>
      </c>
      <c r="L231" s="35" t="n">
        <v>1</v>
      </c>
      <c r="M231" s="35" t="s">
        <v>305</v>
      </c>
      <c r="N231" s="45" t="n">
        <v>45658</v>
      </c>
      <c r="O231" s="45" t="n">
        <v>45611</v>
      </c>
      <c r="P231" s="35" t="s">
        <v>267</v>
      </c>
      <c r="Q231" s="35" t="n">
        <v>851</v>
      </c>
      <c r="R231" s="35" t="n">
        <v>85154</v>
      </c>
      <c r="S231" s="35"/>
      <c r="T231" s="35"/>
      <c r="U231" s="35"/>
      <c r="V231" s="35" t="n">
        <v>421</v>
      </c>
      <c r="W231" s="35" t="n">
        <v>0</v>
      </c>
      <c r="X231" s="46" t="n">
        <v>4000</v>
      </c>
      <c r="Y231" s="47" t="str">
        <f aca="false">+TEXT(IF(NOT(ISBLANK(T231)),T231,IF(AND(NOT(ISBLANK(V231)),NOT(ISBLANK(W231))),IF(ISERROR(VLOOKUP(+VLOOKUP(V231,SlownikGrup!$A$20:$B$122,2,FALSE()),SlownikGrup!$A$4:$E$17,1+VALUE(VLOOKUP(W231,SlownikGrup!$G$4:$H$13,2,FALSE())),FALSE())),"110"&amp;(VLOOKUP(W231,SlownikGrup!$G$4:$H$13,2,FALSE())-1),VLOOKUP(+VLOOKUP(V231,SlownikGrup!$A$20:$B$122,2,FALSE()),SlownikGrup!$A$4:$E$17,1+VALUE(VLOOKUP(W231,SlownikGrup!$G$4:$H$13,2,FALSE())),FALSE())),IF(ISBLANK(S231),"xxxx",VLOOKUP(S231,SlownikGrup!$K$3:$L$13,2,FALSE())))),"0000")</f>
        <v>1100</v>
      </c>
      <c r="Z231" s="47" t="str">
        <f aca="false">+IF(NOT(ISBLANK(S231)),S231,IF(Y231&lt;&gt;"xxxx",VLOOKUP(Y231,SlownikGrup!$K$20:$L$45,2,FALSE()),"xxxx"))</f>
        <v>B1PZB</v>
      </c>
      <c r="AA231" s="47" t="str">
        <f aca="false">+IF(Z231="xxxx","xxxx",VLOOKUP(Z231,SlownikGrup!$K$3:$M$13,3,FALSE()))</f>
        <v>B_WL</v>
      </c>
      <c r="AB231" s="47" t="str">
        <f aca="false">+IF($P231="Plan wydatków",Y231,"nd")</f>
        <v>1100</v>
      </c>
      <c r="AC231" s="47" t="str">
        <f aca="false">+IF($P231="Plan wydatków",Z231,"nd")</f>
        <v>B1PZB</v>
      </c>
      <c r="AD231" s="47" t="str">
        <f aca="false">+IF($P231="Plan wydatków",AA231,"nd")</f>
        <v>B_WL</v>
      </c>
      <c r="AE231" s="35" t="s">
        <v>308</v>
      </c>
      <c r="AF231" s="35"/>
      <c r="AG231" s="35" t="n">
        <v>0</v>
      </c>
      <c r="AH231" s="48" t="str">
        <f aca="false">+IF($P231="Plan dochodów",IF(ISERROR(SEARCH(TEXT($V231,"000"),DefMetRb!$E$18)),0,1),"x")</f>
        <v>x</v>
      </c>
      <c r="AI231" s="48" t="str">
        <f aca="false">+IF(P231="Plan dochodów",IF(ISERROR(SEARCH(TEXT(V231,"000"),DefMetRb!$E$15)),0,1),"x")</f>
        <v>x</v>
      </c>
      <c r="AJ231" s="48" t="str">
        <f aca="false">+IF(P231="Plan dochodów",IF(ISERROR(SEARCH(TEXT(V231,"000"),DefMetRb!$E$120)),0,1),"x")</f>
        <v>x</v>
      </c>
      <c r="AK231" s="48" t="n">
        <f aca="false">+IF($P231="Plan wydatków",IF(ISERROR(SEARCH(TEXT($AB231,"000"),DefMetRb!$E$87)),0,1),"x")</f>
        <v>0</v>
      </c>
    </row>
    <row r="232" customFormat="false" ht="13.8" hidden="false" customHeight="false" outlineLevel="0" collapsed="false">
      <c r="A232" s="44" t="n">
        <v>2025</v>
      </c>
      <c r="B232" s="44" t="n">
        <v>3215033</v>
      </c>
      <c r="C232" s="44"/>
      <c r="D232" s="44" t="n">
        <v>32</v>
      </c>
      <c r="E232" s="44" t="n">
        <v>15</v>
      </c>
      <c r="F232" s="44" t="n">
        <v>3</v>
      </c>
      <c r="G232" s="44" t="n">
        <v>3</v>
      </c>
      <c r="H232" s="44" t="n">
        <v>0</v>
      </c>
      <c r="I232" s="35" t="s">
        <v>82</v>
      </c>
      <c r="J232" s="35" t="s">
        <v>303</v>
      </c>
      <c r="K232" s="35" t="s">
        <v>304</v>
      </c>
      <c r="L232" s="35" t="n">
        <v>1</v>
      </c>
      <c r="M232" s="35" t="s">
        <v>305</v>
      </c>
      <c r="N232" s="45" t="n">
        <v>45658</v>
      </c>
      <c r="O232" s="45" t="n">
        <v>45611</v>
      </c>
      <c r="P232" s="35" t="s">
        <v>307</v>
      </c>
      <c r="Q232" s="35" t="n">
        <v>855</v>
      </c>
      <c r="R232" s="35" t="n">
        <v>85513</v>
      </c>
      <c r="S232" s="35"/>
      <c r="T232" s="35"/>
      <c r="U232" s="35"/>
      <c r="V232" s="35" t="n">
        <v>201</v>
      </c>
      <c r="W232" s="35" t="n">
        <v>0</v>
      </c>
      <c r="X232" s="46" t="n">
        <v>100000</v>
      </c>
      <c r="Y232" s="47" t="str">
        <f aca="false">+TEXT(IF(NOT(ISBLANK(T232)),T232,IF(AND(NOT(ISBLANK(V232)),NOT(ISBLANK(W232))),IF(ISERROR(VLOOKUP(+VLOOKUP(V232,SlownikGrup!$A$20:$B$122,2,FALSE()),SlownikGrup!$A$4:$E$17,1+VALUE(VLOOKUP(W232,SlownikGrup!$G$4:$H$13,2,FALSE())),FALSE())),"110"&amp;(VLOOKUP(W232,SlownikGrup!$G$4:$H$13,2,FALSE())-1),VLOOKUP(+VLOOKUP(V232,SlownikGrup!$A$20:$B$122,2,FALSE()),SlownikGrup!$A$4:$E$17,1+VALUE(VLOOKUP(W232,SlownikGrup!$G$4:$H$13,2,FALSE())),FALSE())),IF(ISBLANK(S232),"xxxx",VLOOKUP(S232,SlownikGrup!$K$3:$L$13,2,FALSE())))),"0000")</f>
        <v>1100</v>
      </c>
      <c r="Z232" s="47" t="str">
        <f aca="false">+IF(NOT(ISBLANK(S232)),S232,IF(Y232&lt;&gt;"xxxx",VLOOKUP(Y232,SlownikGrup!$K$20:$L$45,2,FALSE()),"xxxx"))</f>
        <v>B1PZB</v>
      </c>
      <c r="AA232" s="47" t="str">
        <f aca="false">+IF(Z232="xxxx","xxxx",VLOOKUP(Z232,SlownikGrup!$K$3:$M$13,3,FALSE()))</f>
        <v>B_WL</v>
      </c>
      <c r="AB232" s="47" t="str">
        <f aca="false">+IF($P232="Plan wydatków",Y232,"nd")</f>
        <v>nd</v>
      </c>
      <c r="AC232" s="47" t="str">
        <f aca="false">+IF($P232="Plan wydatków",Z232,"nd")</f>
        <v>nd</v>
      </c>
      <c r="AD232" s="47" t="str">
        <f aca="false">+IF($P232="Plan wydatków",AA232,"nd")</f>
        <v>nd</v>
      </c>
      <c r="AE232" s="35" t="s">
        <v>306</v>
      </c>
      <c r="AF232" s="35"/>
      <c r="AG232" s="35" t="n">
        <v>0</v>
      </c>
      <c r="AH232" s="48" t="n">
        <f aca="false">+IF($P232="Plan dochodów",IF(ISERROR(SEARCH(TEXT($V232,"000"),DefMetRb!$E$18)),0,1),"x")</f>
        <v>0</v>
      </c>
      <c r="AI232" s="48" t="n">
        <f aca="false">+IF(P232="Plan dochodów",IF(ISERROR(SEARCH(TEXT(V232,"000"),DefMetRb!$E$15)),0,1),"x")</f>
        <v>1</v>
      </c>
      <c r="AJ232" s="48" t="n">
        <f aca="false">+IF(P232="Plan dochodów",IF(ISERROR(SEARCH(TEXT(V232,"000"),DefMetRb!$E$120)),0,1),"x")</f>
        <v>0</v>
      </c>
      <c r="AK232" s="48" t="str">
        <f aca="false">+IF($P232="Plan wydatków",IF(ISERROR(SEARCH(TEXT($AB232,"000"),DefMetRb!$E$87)),0,1),"x")</f>
        <v>x</v>
      </c>
    </row>
    <row r="233" customFormat="false" ht="13.8" hidden="false" customHeight="false" outlineLevel="0" collapsed="false">
      <c r="A233" s="44" t="n">
        <v>2025</v>
      </c>
      <c r="B233" s="44" t="n">
        <v>3215033</v>
      </c>
      <c r="C233" s="44"/>
      <c r="D233" s="44" t="n">
        <v>32</v>
      </c>
      <c r="E233" s="44" t="n">
        <v>15</v>
      </c>
      <c r="F233" s="44" t="n">
        <v>3</v>
      </c>
      <c r="G233" s="44" t="n">
        <v>3</v>
      </c>
      <c r="H233" s="44" t="n">
        <v>0</v>
      </c>
      <c r="I233" s="35" t="s">
        <v>82</v>
      </c>
      <c r="J233" s="35" t="s">
        <v>303</v>
      </c>
      <c r="K233" s="35" t="s">
        <v>304</v>
      </c>
      <c r="L233" s="35" t="n">
        <v>1</v>
      </c>
      <c r="M233" s="35" t="s">
        <v>305</v>
      </c>
      <c r="N233" s="45" t="n">
        <v>45658</v>
      </c>
      <c r="O233" s="45" t="n">
        <v>45611</v>
      </c>
      <c r="P233" s="35" t="s">
        <v>267</v>
      </c>
      <c r="Q233" s="35" t="n">
        <v>750</v>
      </c>
      <c r="R233" s="35" t="n">
        <v>75023</v>
      </c>
      <c r="S233" s="35"/>
      <c r="T233" s="35"/>
      <c r="U233" s="35"/>
      <c r="V233" s="35" t="n">
        <v>444</v>
      </c>
      <c r="W233" s="35" t="n">
        <v>0</v>
      </c>
      <c r="X233" s="46" t="n">
        <v>118439</v>
      </c>
      <c r="Y233" s="47" t="str">
        <f aca="false">+TEXT(IF(NOT(ISBLANK(T233)),T233,IF(AND(NOT(ISBLANK(V233)),NOT(ISBLANK(W233))),IF(ISERROR(VLOOKUP(+VLOOKUP(V233,SlownikGrup!$A$20:$B$122,2,FALSE()),SlownikGrup!$A$4:$E$17,1+VALUE(VLOOKUP(W233,SlownikGrup!$G$4:$H$13,2,FALSE())),FALSE())),"110"&amp;(VLOOKUP(W233,SlownikGrup!$G$4:$H$13,2,FALSE())-1),VLOOKUP(+VLOOKUP(V233,SlownikGrup!$A$20:$B$122,2,FALSE()),SlownikGrup!$A$4:$E$17,1+VALUE(VLOOKUP(W233,SlownikGrup!$G$4:$H$13,2,FALSE())),FALSE())),IF(ISBLANK(S233),"xxxx",VLOOKUP(S233,SlownikGrup!$K$3:$L$13,2,FALSE())))),"0000")</f>
        <v>1100</v>
      </c>
      <c r="Z233" s="47" t="str">
        <f aca="false">+IF(NOT(ISBLANK(S233)),S233,IF(Y233&lt;&gt;"xxxx",VLOOKUP(Y233,SlownikGrup!$K$20:$L$45,2,FALSE()),"xxxx"))</f>
        <v>B1PZB</v>
      </c>
      <c r="AA233" s="47" t="str">
        <f aca="false">+IF(Z233="xxxx","xxxx",VLOOKUP(Z233,SlownikGrup!$K$3:$M$13,3,FALSE()))</f>
        <v>B_WL</v>
      </c>
      <c r="AB233" s="47" t="str">
        <f aca="false">+IF($P233="Plan wydatków",Y233,"nd")</f>
        <v>1100</v>
      </c>
      <c r="AC233" s="47" t="str">
        <f aca="false">+IF($P233="Plan wydatków",Z233,"nd")</f>
        <v>B1PZB</v>
      </c>
      <c r="AD233" s="47" t="str">
        <f aca="false">+IF($P233="Plan wydatków",AA233,"nd")</f>
        <v>B_WL</v>
      </c>
      <c r="AE233" s="35" t="s">
        <v>308</v>
      </c>
      <c r="AF233" s="35"/>
      <c r="AG233" s="35" t="n">
        <v>0</v>
      </c>
      <c r="AH233" s="48" t="str">
        <f aca="false">+IF($P233="Plan dochodów",IF(ISERROR(SEARCH(TEXT($V233,"000"),DefMetRb!$E$18)),0,1),"x")</f>
        <v>x</v>
      </c>
      <c r="AI233" s="48" t="str">
        <f aca="false">+IF(P233="Plan dochodów",IF(ISERROR(SEARCH(TEXT(V233,"000"),DefMetRb!$E$15)),0,1),"x")</f>
        <v>x</v>
      </c>
      <c r="AJ233" s="48" t="str">
        <f aca="false">+IF(P233="Plan dochodów",IF(ISERROR(SEARCH(TEXT(V233,"000"),DefMetRb!$E$120)),0,1),"x")</f>
        <v>x</v>
      </c>
      <c r="AK233" s="48" t="n">
        <f aca="false">+IF($P233="Plan wydatków",IF(ISERROR(SEARCH(TEXT($AB233,"000"),DefMetRb!$E$87)),0,1),"x")</f>
        <v>0</v>
      </c>
    </row>
    <row r="234" customFormat="false" ht="13.8" hidden="false" customHeight="false" outlineLevel="0" collapsed="false">
      <c r="A234" s="44" t="n">
        <v>2025</v>
      </c>
      <c r="B234" s="44" t="n">
        <v>3215033</v>
      </c>
      <c r="C234" s="44"/>
      <c r="D234" s="44" t="n">
        <v>32</v>
      </c>
      <c r="E234" s="44" t="n">
        <v>15</v>
      </c>
      <c r="F234" s="44" t="n">
        <v>3</v>
      </c>
      <c r="G234" s="44" t="n">
        <v>3</v>
      </c>
      <c r="H234" s="44" t="n">
        <v>0</v>
      </c>
      <c r="I234" s="35" t="s">
        <v>82</v>
      </c>
      <c r="J234" s="35" t="s">
        <v>303</v>
      </c>
      <c r="K234" s="35" t="s">
        <v>304</v>
      </c>
      <c r="L234" s="35" t="n">
        <v>1</v>
      </c>
      <c r="M234" s="35" t="s">
        <v>305</v>
      </c>
      <c r="N234" s="45" t="n">
        <v>45658</v>
      </c>
      <c r="O234" s="45" t="n">
        <v>45611</v>
      </c>
      <c r="P234" s="35" t="s">
        <v>307</v>
      </c>
      <c r="Q234" s="35" t="n">
        <v>852</v>
      </c>
      <c r="R234" s="35" t="n">
        <v>85219</v>
      </c>
      <c r="S234" s="35"/>
      <c r="T234" s="35"/>
      <c r="U234" s="35"/>
      <c r="V234" s="35" t="n">
        <v>201</v>
      </c>
      <c r="W234" s="35" t="n">
        <v>0</v>
      </c>
      <c r="X234" s="46" t="n">
        <v>1218</v>
      </c>
      <c r="Y234" s="47" t="str">
        <f aca="false">+TEXT(IF(NOT(ISBLANK(T234)),T234,IF(AND(NOT(ISBLANK(V234)),NOT(ISBLANK(W234))),IF(ISERROR(VLOOKUP(+VLOOKUP(V234,SlownikGrup!$A$20:$B$122,2,FALSE()),SlownikGrup!$A$4:$E$17,1+VALUE(VLOOKUP(W234,SlownikGrup!$G$4:$H$13,2,FALSE())),FALSE())),"110"&amp;(VLOOKUP(W234,SlownikGrup!$G$4:$H$13,2,FALSE())-1),VLOOKUP(+VLOOKUP(V234,SlownikGrup!$A$20:$B$122,2,FALSE()),SlownikGrup!$A$4:$E$17,1+VALUE(VLOOKUP(W234,SlownikGrup!$G$4:$H$13,2,FALSE())),FALSE())),IF(ISBLANK(S234),"xxxx",VLOOKUP(S234,SlownikGrup!$K$3:$L$13,2,FALSE())))),"0000")</f>
        <v>1100</v>
      </c>
      <c r="Z234" s="47" t="str">
        <f aca="false">+IF(NOT(ISBLANK(S234)),S234,IF(Y234&lt;&gt;"xxxx",VLOOKUP(Y234,SlownikGrup!$K$20:$L$45,2,FALSE()),"xxxx"))</f>
        <v>B1PZB</v>
      </c>
      <c r="AA234" s="47" t="str">
        <f aca="false">+IF(Z234="xxxx","xxxx",VLOOKUP(Z234,SlownikGrup!$K$3:$M$13,3,FALSE()))</f>
        <v>B_WL</v>
      </c>
      <c r="AB234" s="47" t="str">
        <f aca="false">+IF($P234="Plan wydatków",Y234,"nd")</f>
        <v>nd</v>
      </c>
      <c r="AC234" s="47" t="str">
        <f aca="false">+IF($P234="Plan wydatków",Z234,"nd")</f>
        <v>nd</v>
      </c>
      <c r="AD234" s="47" t="str">
        <f aca="false">+IF($P234="Plan wydatków",AA234,"nd")</f>
        <v>nd</v>
      </c>
      <c r="AE234" s="35" t="s">
        <v>306</v>
      </c>
      <c r="AF234" s="35"/>
      <c r="AG234" s="35" t="n">
        <v>0</v>
      </c>
      <c r="AH234" s="48" t="n">
        <f aca="false">+IF($P234="Plan dochodów",IF(ISERROR(SEARCH(TEXT($V234,"000"),DefMetRb!$E$18)),0,1),"x")</f>
        <v>0</v>
      </c>
      <c r="AI234" s="48" t="n">
        <f aca="false">+IF(P234="Plan dochodów",IF(ISERROR(SEARCH(TEXT(V234,"000"),DefMetRb!$E$15)),0,1),"x")</f>
        <v>1</v>
      </c>
      <c r="AJ234" s="48" t="n">
        <f aca="false">+IF(P234="Plan dochodów",IF(ISERROR(SEARCH(TEXT(V234,"000"),DefMetRb!$E$120)),0,1),"x")</f>
        <v>0</v>
      </c>
      <c r="AK234" s="48" t="str">
        <f aca="false">+IF($P234="Plan wydatków",IF(ISERROR(SEARCH(TEXT($AB234,"000"),DefMetRb!$E$87)),0,1),"x")</f>
        <v>x</v>
      </c>
    </row>
    <row r="235" customFormat="false" ht="13.8" hidden="false" customHeight="false" outlineLevel="0" collapsed="false">
      <c r="A235" s="44" t="n">
        <v>2025</v>
      </c>
      <c r="B235" s="44" t="n">
        <v>3215033</v>
      </c>
      <c r="C235" s="44"/>
      <c r="D235" s="44" t="n">
        <v>32</v>
      </c>
      <c r="E235" s="44" t="n">
        <v>15</v>
      </c>
      <c r="F235" s="44" t="n">
        <v>3</v>
      </c>
      <c r="G235" s="44" t="n">
        <v>3</v>
      </c>
      <c r="H235" s="44" t="n">
        <v>0</v>
      </c>
      <c r="I235" s="35" t="s">
        <v>82</v>
      </c>
      <c r="J235" s="35" t="s">
        <v>303</v>
      </c>
      <c r="K235" s="35" t="s">
        <v>304</v>
      </c>
      <c r="L235" s="35" t="n">
        <v>1</v>
      </c>
      <c r="M235" s="35" t="s">
        <v>305</v>
      </c>
      <c r="N235" s="45" t="n">
        <v>45658</v>
      </c>
      <c r="O235" s="45" t="n">
        <v>45611</v>
      </c>
      <c r="P235" s="35" t="s">
        <v>307</v>
      </c>
      <c r="Q235" s="35" t="n">
        <v>756</v>
      </c>
      <c r="R235" s="35" t="n">
        <v>75618</v>
      </c>
      <c r="S235" s="35"/>
      <c r="T235" s="35"/>
      <c r="U235" s="35"/>
      <c r="V235" s="35" t="n">
        <v>46</v>
      </c>
      <c r="W235" s="35" t="n">
        <v>0</v>
      </c>
      <c r="X235" s="46" t="n">
        <v>1742037</v>
      </c>
      <c r="Y235" s="47" t="str">
        <f aca="false">+TEXT(IF(NOT(ISBLANK(T235)),T235,IF(AND(NOT(ISBLANK(V235)),NOT(ISBLANK(W235))),IF(ISERROR(VLOOKUP(+VLOOKUP(V235,SlownikGrup!$A$20:$B$122,2,FALSE()),SlownikGrup!$A$4:$E$17,1+VALUE(VLOOKUP(W235,SlownikGrup!$G$4:$H$13,2,FALSE())),FALSE())),"110"&amp;(VLOOKUP(W235,SlownikGrup!$G$4:$H$13,2,FALSE())-1),VLOOKUP(+VLOOKUP(V235,SlownikGrup!$A$20:$B$122,2,FALSE()),SlownikGrup!$A$4:$E$17,1+VALUE(VLOOKUP(W235,SlownikGrup!$G$4:$H$13,2,FALSE())),FALSE())),IF(ISBLANK(S235),"xxxx",VLOOKUP(S235,SlownikGrup!$K$3:$L$13,2,FALSE())))),"0000")</f>
        <v>1100</v>
      </c>
      <c r="Z235" s="47" t="str">
        <f aca="false">+IF(NOT(ISBLANK(S235)),S235,IF(Y235&lt;&gt;"xxxx",VLOOKUP(Y235,SlownikGrup!$K$20:$L$45,2,FALSE()),"xxxx"))</f>
        <v>B1PZB</v>
      </c>
      <c r="AA235" s="47" t="str">
        <f aca="false">+IF(Z235="xxxx","xxxx",VLOOKUP(Z235,SlownikGrup!$K$3:$M$13,3,FALSE()))</f>
        <v>B_WL</v>
      </c>
      <c r="AB235" s="47" t="str">
        <f aca="false">+IF($P235="Plan wydatków",Y235,"nd")</f>
        <v>nd</v>
      </c>
      <c r="AC235" s="47" t="str">
        <f aca="false">+IF($P235="Plan wydatków",Z235,"nd")</f>
        <v>nd</v>
      </c>
      <c r="AD235" s="47" t="str">
        <f aca="false">+IF($P235="Plan wydatków",AA235,"nd")</f>
        <v>nd</v>
      </c>
      <c r="AE235" s="35" t="s">
        <v>308</v>
      </c>
      <c r="AF235" s="35"/>
      <c r="AG235" s="35" t="n">
        <v>0</v>
      </c>
      <c r="AH235" s="48" t="n">
        <f aca="false">+IF($P235="Plan dochodów",IF(ISERROR(SEARCH(TEXT($V235,"000"),DefMetRb!$E$18)),0,1),"x")</f>
        <v>0</v>
      </c>
      <c r="AI235" s="48" t="n">
        <f aca="false">+IF(P235="Plan dochodów",IF(ISERROR(SEARCH(TEXT(V235,"000"),DefMetRb!$E$15)),0,1),"x")</f>
        <v>0</v>
      </c>
      <c r="AJ235" s="48" t="n">
        <f aca="false">+IF(P235="Plan dochodów",IF(ISERROR(SEARCH(TEXT(V235,"000"),DefMetRb!$E$120)),0,1),"x")</f>
        <v>1</v>
      </c>
      <c r="AK235" s="48" t="str">
        <f aca="false">+IF($P235="Plan wydatków",IF(ISERROR(SEARCH(TEXT($AB235,"000"),DefMetRb!$E$87)),0,1),"x")</f>
        <v>x</v>
      </c>
    </row>
    <row r="236" customFormat="false" ht="13.8" hidden="false" customHeight="false" outlineLevel="0" collapsed="false">
      <c r="A236" s="44" t="n">
        <v>2025</v>
      </c>
      <c r="B236" s="44" t="n">
        <v>3215033</v>
      </c>
      <c r="C236" s="44"/>
      <c r="D236" s="44" t="n">
        <v>32</v>
      </c>
      <c r="E236" s="44" t="n">
        <v>15</v>
      </c>
      <c r="F236" s="44" t="n">
        <v>3</v>
      </c>
      <c r="G236" s="44" t="n">
        <v>3</v>
      </c>
      <c r="H236" s="44" t="n">
        <v>0</v>
      </c>
      <c r="I236" s="35" t="s">
        <v>82</v>
      </c>
      <c r="J236" s="35" t="s">
        <v>303</v>
      </c>
      <c r="K236" s="35" t="s">
        <v>304</v>
      </c>
      <c r="L236" s="35" t="n">
        <v>1</v>
      </c>
      <c r="M236" s="35" t="s">
        <v>305</v>
      </c>
      <c r="N236" s="45" t="n">
        <v>45658</v>
      </c>
      <c r="O236" s="45" t="n">
        <v>45611</v>
      </c>
      <c r="P236" s="35" t="s">
        <v>267</v>
      </c>
      <c r="Q236" s="35" t="n">
        <v>855</v>
      </c>
      <c r="R236" s="35" t="n">
        <v>85516</v>
      </c>
      <c r="S236" s="35"/>
      <c r="T236" s="35"/>
      <c r="U236" s="35"/>
      <c r="V236" s="35" t="n">
        <v>404</v>
      </c>
      <c r="W236" s="35" t="n">
        <v>0</v>
      </c>
      <c r="X236" s="46" t="n">
        <v>28000</v>
      </c>
      <c r="Y236" s="47" t="str">
        <f aca="false">+TEXT(IF(NOT(ISBLANK(T236)),T236,IF(AND(NOT(ISBLANK(V236)),NOT(ISBLANK(W236))),IF(ISERROR(VLOOKUP(+VLOOKUP(V236,SlownikGrup!$A$20:$B$122,2,FALSE()),SlownikGrup!$A$4:$E$17,1+VALUE(VLOOKUP(W236,SlownikGrup!$G$4:$H$13,2,FALSE())),FALSE())),"110"&amp;(VLOOKUP(W236,SlownikGrup!$G$4:$H$13,2,FALSE())-1),VLOOKUP(+VLOOKUP(V236,SlownikGrup!$A$20:$B$122,2,FALSE()),SlownikGrup!$A$4:$E$17,1+VALUE(VLOOKUP(W236,SlownikGrup!$G$4:$H$13,2,FALSE())),FALSE())),IF(ISBLANK(S236),"xxxx",VLOOKUP(S236,SlownikGrup!$K$3:$L$13,2,FALSE())))),"0000")</f>
        <v>1400</v>
      </c>
      <c r="Z236" s="47" t="str">
        <f aca="false">+IF(NOT(ISBLANK(S236)),S236,IF(Y236&lt;&gt;"xxxx",VLOOKUP(Y236,SlownikGrup!$K$20:$L$45,2,FALSE()),"xxxx"))</f>
        <v>B1WIP</v>
      </c>
      <c r="AA236" s="47" t="str">
        <f aca="false">+IF(Z236="xxxx","xxxx",VLOOKUP(Z236,SlownikGrup!$K$3:$M$13,3,FALSE()))</f>
        <v>B_WL</v>
      </c>
      <c r="AB236" s="47" t="str">
        <f aca="false">+IF($P236="Plan wydatków",Y236,"nd")</f>
        <v>1400</v>
      </c>
      <c r="AC236" s="47" t="str">
        <f aca="false">+IF($P236="Plan wydatków",Z236,"nd")</f>
        <v>B1WIP</v>
      </c>
      <c r="AD236" s="47" t="str">
        <f aca="false">+IF($P236="Plan wydatków",AA236,"nd")</f>
        <v>B_WL</v>
      </c>
      <c r="AE236" s="35" t="s">
        <v>308</v>
      </c>
      <c r="AF236" s="35"/>
      <c r="AG236" s="35" t="n">
        <v>0</v>
      </c>
      <c r="AH236" s="48" t="str">
        <f aca="false">+IF($P236="Plan dochodów",IF(ISERROR(SEARCH(TEXT($V236,"000"),DefMetRb!$E$18)),0,1),"x")</f>
        <v>x</v>
      </c>
      <c r="AI236" s="48" t="str">
        <f aca="false">+IF(P236="Plan dochodów",IF(ISERROR(SEARCH(TEXT(V236,"000"),DefMetRb!$E$15)),0,1),"x")</f>
        <v>x</v>
      </c>
      <c r="AJ236" s="48" t="str">
        <f aca="false">+IF(P236="Plan dochodów",IF(ISERROR(SEARCH(TEXT(V236,"000"),DefMetRb!$E$120)),0,1),"x")</f>
        <v>x</v>
      </c>
      <c r="AK236" s="48" t="n">
        <f aca="false">+IF($P236="Plan wydatków",IF(ISERROR(SEARCH(TEXT($AB236,"000"),DefMetRb!$E$87)),0,1),"x")</f>
        <v>0</v>
      </c>
    </row>
    <row r="237" customFormat="false" ht="13.8" hidden="false" customHeight="false" outlineLevel="0" collapsed="false">
      <c r="A237" s="44" t="n">
        <v>2025</v>
      </c>
      <c r="B237" s="44" t="n">
        <v>3215033</v>
      </c>
      <c r="C237" s="44"/>
      <c r="D237" s="44" t="n">
        <v>32</v>
      </c>
      <c r="E237" s="44" t="n">
        <v>15</v>
      </c>
      <c r="F237" s="44" t="n">
        <v>3</v>
      </c>
      <c r="G237" s="44" t="n">
        <v>3</v>
      </c>
      <c r="H237" s="44" t="n">
        <v>0</v>
      </c>
      <c r="I237" s="35" t="s">
        <v>82</v>
      </c>
      <c r="J237" s="35" t="s">
        <v>303</v>
      </c>
      <c r="K237" s="35" t="s">
        <v>304</v>
      </c>
      <c r="L237" s="35" t="n">
        <v>1</v>
      </c>
      <c r="M237" s="35" t="s">
        <v>305</v>
      </c>
      <c r="N237" s="45" t="n">
        <v>45658</v>
      </c>
      <c r="O237" s="45" t="n">
        <v>45611</v>
      </c>
      <c r="P237" s="35" t="s">
        <v>307</v>
      </c>
      <c r="Q237" s="35" t="n">
        <v>852</v>
      </c>
      <c r="R237" s="35" t="n">
        <v>85295</v>
      </c>
      <c r="S237" s="35"/>
      <c r="T237" s="35"/>
      <c r="U237" s="35"/>
      <c r="V237" s="35" t="n">
        <v>94</v>
      </c>
      <c r="W237" s="35" t="n">
        <v>0</v>
      </c>
      <c r="X237" s="46" t="n">
        <v>2000</v>
      </c>
      <c r="Y237" s="47" t="str">
        <f aca="false">+TEXT(IF(NOT(ISBLANK(T237)),T237,IF(AND(NOT(ISBLANK(V237)),NOT(ISBLANK(W237))),IF(ISERROR(VLOOKUP(+VLOOKUP(V237,SlownikGrup!$A$20:$B$122,2,FALSE()),SlownikGrup!$A$4:$E$17,1+VALUE(VLOOKUP(W237,SlownikGrup!$G$4:$H$13,2,FALSE())),FALSE())),"110"&amp;(VLOOKUP(W237,SlownikGrup!$G$4:$H$13,2,FALSE())-1),VLOOKUP(+VLOOKUP(V237,SlownikGrup!$A$20:$B$122,2,FALSE()),SlownikGrup!$A$4:$E$17,1+VALUE(VLOOKUP(W237,SlownikGrup!$G$4:$H$13,2,FALSE())),FALSE())),IF(ISBLANK(S237),"xxxx",VLOOKUP(S237,SlownikGrup!$K$3:$L$13,2,FALSE())))),"0000")</f>
        <v>1100</v>
      </c>
      <c r="Z237" s="47" t="str">
        <f aca="false">+IF(NOT(ISBLANK(S237)),S237,IF(Y237&lt;&gt;"xxxx",VLOOKUP(Y237,SlownikGrup!$K$20:$L$45,2,FALSE()),"xxxx"))</f>
        <v>B1PZB</v>
      </c>
      <c r="AA237" s="47" t="str">
        <f aca="false">+IF(Z237="xxxx","xxxx",VLOOKUP(Z237,SlownikGrup!$K$3:$M$13,3,FALSE()))</f>
        <v>B_WL</v>
      </c>
      <c r="AB237" s="47" t="str">
        <f aca="false">+IF($P237="Plan wydatków",Y237,"nd")</f>
        <v>nd</v>
      </c>
      <c r="AC237" s="47" t="str">
        <f aca="false">+IF($P237="Plan wydatków",Z237,"nd")</f>
        <v>nd</v>
      </c>
      <c r="AD237" s="47" t="str">
        <f aca="false">+IF($P237="Plan wydatków",AA237,"nd")</f>
        <v>nd</v>
      </c>
      <c r="AE237" s="35" t="s">
        <v>308</v>
      </c>
      <c r="AF237" s="35"/>
      <c r="AG237" s="35" t="n">
        <v>0</v>
      </c>
      <c r="AH237" s="48" t="n">
        <f aca="false">+IF($P237="Plan dochodów",IF(ISERROR(SEARCH(TEXT($V237,"000"),DefMetRb!$E$18)),0,1),"x")</f>
        <v>0</v>
      </c>
      <c r="AI237" s="48" t="n">
        <f aca="false">+IF(P237="Plan dochodów",IF(ISERROR(SEARCH(TEXT(V237,"000"),DefMetRb!$E$15)),0,1),"x")</f>
        <v>0</v>
      </c>
      <c r="AJ237" s="48" t="n">
        <f aca="false">+IF(P237="Plan dochodów",IF(ISERROR(SEARCH(TEXT(V237,"000"),DefMetRb!$E$120)),0,1),"x")</f>
        <v>0</v>
      </c>
      <c r="AK237" s="48" t="str">
        <f aca="false">+IF($P237="Plan wydatków",IF(ISERROR(SEARCH(TEXT($AB237,"000"),DefMetRb!$E$87)),0,1),"x")</f>
        <v>x</v>
      </c>
    </row>
    <row r="238" customFormat="false" ht="13.8" hidden="false" customHeight="false" outlineLevel="0" collapsed="false">
      <c r="A238" s="44" t="n">
        <v>2025</v>
      </c>
      <c r="B238" s="44" t="n">
        <v>3215033</v>
      </c>
      <c r="C238" s="44"/>
      <c r="D238" s="44" t="n">
        <v>32</v>
      </c>
      <c r="E238" s="44" t="n">
        <v>15</v>
      </c>
      <c r="F238" s="44" t="n">
        <v>3</v>
      </c>
      <c r="G238" s="44" t="n">
        <v>3</v>
      </c>
      <c r="H238" s="44" t="n">
        <v>0</v>
      </c>
      <c r="I238" s="35" t="s">
        <v>82</v>
      </c>
      <c r="J238" s="35" t="s">
        <v>303</v>
      </c>
      <c r="K238" s="35" t="s">
        <v>304</v>
      </c>
      <c r="L238" s="35" t="n">
        <v>1</v>
      </c>
      <c r="M238" s="35" t="s">
        <v>305</v>
      </c>
      <c r="N238" s="45" t="n">
        <v>45658</v>
      </c>
      <c r="O238" s="45" t="n">
        <v>45611</v>
      </c>
      <c r="P238" s="35" t="s">
        <v>267</v>
      </c>
      <c r="Q238" s="35" t="n">
        <v>801</v>
      </c>
      <c r="R238" s="35" t="n">
        <v>80107</v>
      </c>
      <c r="S238" s="35"/>
      <c r="T238" s="35"/>
      <c r="U238" s="35"/>
      <c r="V238" s="35" t="n">
        <v>444</v>
      </c>
      <c r="W238" s="35" t="n">
        <v>0</v>
      </c>
      <c r="X238" s="46" t="n">
        <v>3872</v>
      </c>
      <c r="Y238" s="47" t="str">
        <f aca="false">+TEXT(IF(NOT(ISBLANK(T238)),T238,IF(AND(NOT(ISBLANK(V238)),NOT(ISBLANK(W238))),IF(ISERROR(VLOOKUP(+VLOOKUP(V238,SlownikGrup!$A$20:$B$122,2,FALSE()),SlownikGrup!$A$4:$E$17,1+VALUE(VLOOKUP(W238,SlownikGrup!$G$4:$H$13,2,FALSE())),FALSE())),"110"&amp;(VLOOKUP(W238,SlownikGrup!$G$4:$H$13,2,FALSE())-1),VLOOKUP(+VLOOKUP(V238,SlownikGrup!$A$20:$B$122,2,FALSE()),SlownikGrup!$A$4:$E$17,1+VALUE(VLOOKUP(W238,SlownikGrup!$G$4:$H$13,2,FALSE())),FALSE())),IF(ISBLANK(S238),"xxxx",VLOOKUP(S238,SlownikGrup!$K$3:$L$13,2,FALSE())))),"0000")</f>
        <v>1100</v>
      </c>
      <c r="Z238" s="47" t="str">
        <f aca="false">+IF(NOT(ISBLANK(S238)),S238,IF(Y238&lt;&gt;"xxxx",VLOOKUP(Y238,SlownikGrup!$K$20:$L$45,2,FALSE()),"xxxx"))</f>
        <v>B1PZB</v>
      </c>
      <c r="AA238" s="47" t="str">
        <f aca="false">+IF(Z238="xxxx","xxxx",VLOOKUP(Z238,SlownikGrup!$K$3:$M$13,3,FALSE()))</f>
        <v>B_WL</v>
      </c>
      <c r="AB238" s="47" t="str">
        <f aca="false">+IF($P238="Plan wydatków",Y238,"nd")</f>
        <v>1100</v>
      </c>
      <c r="AC238" s="47" t="str">
        <f aca="false">+IF($P238="Plan wydatków",Z238,"nd")</f>
        <v>B1PZB</v>
      </c>
      <c r="AD238" s="47" t="str">
        <f aca="false">+IF($P238="Plan wydatków",AA238,"nd")</f>
        <v>B_WL</v>
      </c>
      <c r="AE238" s="35" t="s">
        <v>308</v>
      </c>
      <c r="AF238" s="35"/>
      <c r="AG238" s="35" t="n">
        <v>0</v>
      </c>
      <c r="AH238" s="48" t="str">
        <f aca="false">+IF($P238="Plan dochodów",IF(ISERROR(SEARCH(TEXT($V238,"000"),DefMetRb!$E$18)),0,1),"x")</f>
        <v>x</v>
      </c>
      <c r="AI238" s="48" t="str">
        <f aca="false">+IF(P238="Plan dochodów",IF(ISERROR(SEARCH(TEXT(V238,"000"),DefMetRb!$E$15)),0,1),"x")</f>
        <v>x</v>
      </c>
      <c r="AJ238" s="48" t="str">
        <f aca="false">+IF(P238="Plan dochodów",IF(ISERROR(SEARCH(TEXT(V238,"000"),DefMetRb!$E$120)),0,1),"x")</f>
        <v>x</v>
      </c>
      <c r="AK238" s="48" t="n">
        <f aca="false">+IF($P238="Plan wydatków",IF(ISERROR(SEARCH(TEXT($AB238,"000"),DefMetRb!$E$87)),0,1),"x")</f>
        <v>0</v>
      </c>
    </row>
    <row r="239" customFormat="false" ht="13.8" hidden="false" customHeight="false" outlineLevel="0" collapsed="false">
      <c r="A239" s="44" t="n">
        <v>2025</v>
      </c>
      <c r="B239" s="44" t="n">
        <v>3215033</v>
      </c>
      <c r="C239" s="44"/>
      <c r="D239" s="44" t="n">
        <v>32</v>
      </c>
      <c r="E239" s="44" t="n">
        <v>15</v>
      </c>
      <c r="F239" s="44" t="n">
        <v>3</v>
      </c>
      <c r="G239" s="44" t="n">
        <v>3</v>
      </c>
      <c r="H239" s="44" t="n">
        <v>0</v>
      </c>
      <c r="I239" s="35" t="s">
        <v>82</v>
      </c>
      <c r="J239" s="35" t="s">
        <v>303</v>
      </c>
      <c r="K239" s="35" t="s">
        <v>304</v>
      </c>
      <c r="L239" s="35" t="n">
        <v>1</v>
      </c>
      <c r="M239" s="35" t="s">
        <v>305</v>
      </c>
      <c r="N239" s="45" t="n">
        <v>45658</v>
      </c>
      <c r="O239" s="45" t="n">
        <v>45611</v>
      </c>
      <c r="P239" s="35" t="s">
        <v>307</v>
      </c>
      <c r="Q239" s="35" t="n">
        <v>756</v>
      </c>
      <c r="R239" s="35" t="n">
        <v>75616</v>
      </c>
      <c r="S239" s="35"/>
      <c r="T239" s="35"/>
      <c r="U239" s="35"/>
      <c r="V239" s="35" t="n">
        <v>33</v>
      </c>
      <c r="W239" s="35" t="n">
        <v>0</v>
      </c>
      <c r="X239" s="46" t="n">
        <v>31200</v>
      </c>
      <c r="Y239" s="47" t="str">
        <f aca="false">+TEXT(IF(NOT(ISBLANK(T239)),T239,IF(AND(NOT(ISBLANK(V239)),NOT(ISBLANK(W239))),IF(ISERROR(VLOOKUP(+VLOOKUP(V239,SlownikGrup!$A$20:$B$122,2,FALSE()),SlownikGrup!$A$4:$E$17,1+VALUE(VLOOKUP(W239,SlownikGrup!$G$4:$H$13,2,FALSE())),FALSE())),"110"&amp;(VLOOKUP(W239,SlownikGrup!$G$4:$H$13,2,FALSE())-1),VLOOKUP(+VLOOKUP(V239,SlownikGrup!$A$20:$B$122,2,FALSE()),SlownikGrup!$A$4:$E$17,1+VALUE(VLOOKUP(W239,SlownikGrup!$G$4:$H$13,2,FALSE())),FALSE())),IF(ISBLANK(S239),"xxxx",VLOOKUP(S239,SlownikGrup!$K$3:$L$13,2,FALSE())))),"0000")</f>
        <v>1100</v>
      </c>
      <c r="Z239" s="47" t="str">
        <f aca="false">+IF(NOT(ISBLANK(S239)),S239,IF(Y239&lt;&gt;"xxxx",VLOOKUP(Y239,SlownikGrup!$K$20:$L$45,2,FALSE()),"xxxx"))</f>
        <v>B1PZB</v>
      </c>
      <c r="AA239" s="47" t="str">
        <f aca="false">+IF(Z239="xxxx","xxxx",VLOOKUP(Z239,SlownikGrup!$K$3:$M$13,3,FALSE()))</f>
        <v>B_WL</v>
      </c>
      <c r="AB239" s="47" t="str">
        <f aca="false">+IF($P239="Plan wydatków",Y239,"nd")</f>
        <v>nd</v>
      </c>
      <c r="AC239" s="47" t="str">
        <f aca="false">+IF($P239="Plan wydatków",Z239,"nd")</f>
        <v>nd</v>
      </c>
      <c r="AD239" s="47" t="str">
        <f aca="false">+IF($P239="Plan wydatków",AA239,"nd")</f>
        <v>nd</v>
      </c>
      <c r="AE239" s="35" t="s">
        <v>308</v>
      </c>
      <c r="AF239" s="35"/>
      <c r="AG239" s="35" t="n">
        <v>0</v>
      </c>
      <c r="AH239" s="48" t="n">
        <f aca="false">+IF($P239="Plan dochodów",IF(ISERROR(SEARCH(TEXT($V239,"000"),DefMetRb!$E$18)),0,1),"x")</f>
        <v>0</v>
      </c>
      <c r="AI239" s="48" t="n">
        <f aca="false">+IF(P239="Plan dochodów",IF(ISERROR(SEARCH(TEXT(V239,"000"),DefMetRb!$E$15)),0,1),"x")</f>
        <v>0</v>
      </c>
      <c r="AJ239" s="48" t="n">
        <f aca="false">+IF(P239="Plan dochodów",IF(ISERROR(SEARCH(TEXT(V239,"000"),DefMetRb!$E$120)),0,1),"x")</f>
        <v>1</v>
      </c>
      <c r="AK239" s="48" t="str">
        <f aca="false">+IF($P239="Plan wydatków",IF(ISERROR(SEARCH(TEXT($AB239,"000"),DefMetRb!$E$87)),0,1),"x")</f>
        <v>x</v>
      </c>
    </row>
    <row r="240" customFormat="false" ht="13.8" hidden="false" customHeight="false" outlineLevel="0" collapsed="false">
      <c r="A240" s="44" t="n">
        <v>2025</v>
      </c>
      <c r="B240" s="44" t="n">
        <v>3215033</v>
      </c>
      <c r="C240" s="44"/>
      <c r="D240" s="44" t="n">
        <v>32</v>
      </c>
      <c r="E240" s="44" t="n">
        <v>15</v>
      </c>
      <c r="F240" s="44" t="n">
        <v>3</v>
      </c>
      <c r="G240" s="44" t="n">
        <v>3</v>
      </c>
      <c r="H240" s="44" t="n">
        <v>0</v>
      </c>
      <c r="I240" s="35" t="s">
        <v>82</v>
      </c>
      <c r="J240" s="35" t="s">
        <v>303</v>
      </c>
      <c r="K240" s="35" t="s">
        <v>304</v>
      </c>
      <c r="L240" s="35" t="n">
        <v>1</v>
      </c>
      <c r="M240" s="35" t="s">
        <v>305</v>
      </c>
      <c r="N240" s="45" t="n">
        <v>45658</v>
      </c>
      <c r="O240" s="45" t="n">
        <v>45611</v>
      </c>
      <c r="P240" s="35" t="s">
        <v>267</v>
      </c>
      <c r="Q240" s="35" t="n">
        <v>801</v>
      </c>
      <c r="R240" s="35" t="n">
        <v>80101</v>
      </c>
      <c r="S240" s="35"/>
      <c r="T240" s="35"/>
      <c r="U240" s="35"/>
      <c r="V240" s="35" t="n">
        <v>471</v>
      </c>
      <c r="W240" s="35" t="n">
        <v>0</v>
      </c>
      <c r="X240" s="46" t="n">
        <v>29208</v>
      </c>
      <c r="Y240" s="47" t="str">
        <f aca="false">+TEXT(IF(NOT(ISBLANK(T240)),T240,IF(AND(NOT(ISBLANK(V240)),NOT(ISBLANK(W240))),IF(ISERROR(VLOOKUP(+VLOOKUP(V240,SlownikGrup!$A$20:$B$122,2,FALSE()),SlownikGrup!$A$4:$E$17,1+VALUE(VLOOKUP(W240,SlownikGrup!$G$4:$H$13,2,FALSE())),FALSE())),"110"&amp;(VLOOKUP(W240,SlownikGrup!$G$4:$H$13,2,FALSE())-1),VLOOKUP(+VLOOKUP(V240,SlownikGrup!$A$20:$B$122,2,FALSE()),SlownikGrup!$A$4:$E$17,1+VALUE(VLOOKUP(W240,SlownikGrup!$G$4:$H$13,2,FALSE())),FALSE())),IF(ISBLANK(S240),"xxxx",VLOOKUP(S240,SlownikGrup!$K$3:$L$13,2,FALSE())))),"0000")</f>
        <v>1400</v>
      </c>
      <c r="Z240" s="47" t="str">
        <f aca="false">+IF(NOT(ISBLANK(S240)),S240,IF(Y240&lt;&gt;"xxxx",VLOOKUP(Y240,SlownikGrup!$K$20:$L$45,2,FALSE()),"xxxx"))</f>
        <v>B1WIP</v>
      </c>
      <c r="AA240" s="47" t="str">
        <f aca="false">+IF(Z240="xxxx","xxxx",VLOOKUP(Z240,SlownikGrup!$K$3:$M$13,3,FALSE()))</f>
        <v>B_WL</v>
      </c>
      <c r="AB240" s="47" t="str">
        <f aca="false">+IF($P240="Plan wydatków",Y240,"nd")</f>
        <v>1400</v>
      </c>
      <c r="AC240" s="47" t="str">
        <f aca="false">+IF($P240="Plan wydatków",Z240,"nd")</f>
        <v>B1WIP</v>
      </c>
      <c r="AD240" s="47" t="str">
        <f aca="false">+IF($P240="Plan wydatków",AA240,"nd")</f>
        <v>B_WL</v>
      </c>
      <c r="AE240" s="35" t="s">
        <v>308</v>
      </c>
      <c r="AF240" s="35"/>
      <c r="AG240" s="35" t="n">
        <v>0</v>
      </c>
      <c r="AH240" s="48" t="str">
        <f aca="false">+IF($P240="Plan dochodów",IF(ISERROR(SEARCH(TEXT($V240,"000"),DefMetRb!$E$18)),0,1),"x")</f>
        <v>x</v>
      </c>
      <c r="AI240" s="48" t="str">
        <f aca="false">+IF(P240="Plan dochodów",IF(ISERROR(SEARCH(TEXT(V240,"000"),DefMetRb!$E$15)),0,1),"x")</f>
        <v>x</v>
      </c>
      <c r="AJ240" s="48" t="str">
        <f aca="false">+IF(P240="Plan dochodów",IF(ISERROR(SEARCH(TEXT(V240,"000"),DefMetRb!$E$120)),0,1),"x")</f>
        <v>x</v>
      </c>
      <c r="AK240" s="48" t="n">
        <f aca="false">+IF($P240="Plan wydatków",IF(ISERROR(SEARCH(TEXT($AB240,"000"),DefMetRb!$E$87)),0,1),"x")</f>
        <v>0</v>
      </c>
    </row>
    <row r="241" customFormat="false" ht="13.8" hidden="false" customHeight="false" outlineLevel="0" collapsed="false">
      <c r="A241" s="44" t="n">
        <v>2025</v>
      </c>
      <c r="B241" s="44" t="n">
        <v>3215033</v>
      </c>
      <c r="C241" s="44"/>
      <c r="D241" s="44" t="n">
        <v>32</v>
      </c>
      <c r="E241" s="44" t="n">
        <v>15</v>
      </c>
      <c r="F241" s="44" t="n">
        <v>3</v>
      </c>
      <c r="G241" s="44" t="n">
        <v>3</v>
      </c>
      <c r="H241" s="44" t="n">
        <v>0</v>
      </c>
      <c r="I241" s="35" t="s">
        <v>82</v>
      </c>
      <c r="J241" s="35" t="s">
        <v>303</v>
      </c>
      <c r="K241" s="35" t="s">
        <v>304</v>
      </c>
      <c r="L241" s="35" t="n">
        <v>1</v>
      </c>
      <c r="M241" s="35" t="s">
        <v>305</v>
      </c>
      <c r="N241" s="45" t="n">
        <v>45658</v>
      </c>
      <c r="O241" s="45" t="n">
        <v>45611</v>
      </c>
      <c r="P241" s="35" t="s">
        <v>267</v>
      </c>
      <c r="Q241" s="35" t="n">
        <v>700</v>
      </c>
      <c r="R241" s="35" t="n">
        <v>70095</v>
      </c>
      <c r="S241" s="35"/>
      <c r="T241" s="35"/>
      <c r="U241" s="35"/>
      <c r="V241" s="35" t="n">
        <v>422</v>
      </c>
      <c r="W241" s="35" t="n">
        <v>0</v>
      </c>
      <c r="X241" s="46" t="n">
        <v>300</v>
      </c>
      <c r="Y241" s="47" t="str">
        <f aca="false">+TEXT(IF(NOT(ISBLANK(T241)),T241,IF(AND(NOT(ISBLANK(V241)),NOT(ISBLANK(W241))),IF(ISERROR(VLOOKUP(+VLOOKUP(V241,SlownikGrup!$A$20:$B$122,2,FALSE()),SlownikGrup!$A$4:$E$17,1+VALUE(VLOOKUP(W241,SlownikGrup!$G$4:$H$13,2,FALSE())),FALSE())),"110"&amp;(VLOOKUP(W241,SlownikGrup!$G$4:$H$13,2,FALSE())-1),VLOOKUP(+VLOOKUP(V241,SlownikGrup!$A$20:$B$122,2,FALSE()),SlownikGrup!$A$4:$E$17,1+VALUE(VLOOKUP(W241,SlownikGrup!$G$4:$H$13,2,FALSE())),FALSE())),IF(ISBLANK(S241),"xxxx",VLOOKUP(S241,SlownikGrup!$K$3:$L$13,2,FALSE())))),"0000")</f>
        <v>1100</v>
      </c>
      <c r="Z241" s="47" t="str">
        <f aca="false">+IF(NOT(ISBLANK(S241)),S241,IF(Y241&lt;&gt;"xxxx",VLOOKUP(Y241,SlownikGrup!$K$20:$L$45,2,FALSE()),"xxxx"))</f>
        <v>B1PZB</v>
      </c>
      <c r="AA241" s="47" t="str">
        <f aca="false">+IF(Z241="xxxx","xxxx",VLOOKUP(Z241,SlownikGrup!$K$3:$M$13,3,FALSE()))</f>
        <v>B_WL</v>
      </c>
      <c r="AB241" s="47" t="str">
        <f aca="false">+IF($P241="Plan wydatków",Y241,"nd")</f>
        <v>1100</v>
      </c>
      <c r="AC241" s="47" t="str">
        <f aca="false">+IF($P241="Plan wydatków",Z241,"nd")</f>
        <v>B1PZB</v>
      </c>
      <c r="AD241" s="47" t="str">
        <f aca="false">+IF($P241="Plan wydatków",AA241,"nd")</f>
        <v>B_WL</v>
      </c>
      <c r="AE241" s="35" t="s">
        <v>308</v>
      </c>
      <c r="AF241" s="35"/>
      <c r="AG241" s="35" t="n">
        <v>0</v>
      </c>
      <c r="AH241" s="48" t="str">
        <f aca="false">+IF($P241="Plan dochodów",IF(ISERROR(SEARCH(TEXT($V241,"000"),DefMetRb!$E$18)),0,1),"x")</f>
        <v>x</v>
      </c>
      <c r="AI241" s="48" t="str">
        <f aca="false">+IF(P241="Plan dochodów",IF(ISERROR(SEARCH(TEXT(V241,"000"),DefMetRb!$E$15)),0,1),"x")</f>
        <v>x</v>
      </c>
      <c r="AJ241" s="48" t="str">
        <f aca="false">+IF(P241="Plan dochodów",IF(ISERROR(SEARCH(TEXT(V241,"000"),DefMetRb!$E$120)),0,1),"x")</f>
        <v>x</v>
      </c>
      <c r="AK241" s="48" t="n">
        <f aca="false">+IF($P241="Plan wydatków",IF(ISERROR(SEARCH(TEXT($AB241,"000"),DefMetRb!$E$87)),0,1),"x")</f>
        <v>0</v>
      </c>
    </row>
    <row r="242" customFormat="false" ht="13.8" hidden="false" customHeight="false" outlineLevel="0" collapsed="false">
      <c r="A242" s="44" t="n">
        <v>2025</v>
      </c>
      <c r="B242" s="44" t="n">
        <v>3215033</v>
      </c>
      <c r="C242" s="44"/>
      <c r="D242" s="44" t="n">
        <v>32</v>
      </c>
      <c r="E242" s="44" t="n">
        <v>15</v>
      </c>
      <c r="F242" s="44" t="n">
        <v>3</v>
      </c>
      <c r="G242" s="44" t="n">
        <v>3</v>
      </c>
      <c r="H242" s="44" t="n">
        <v>0</v>
      </c>
      <c r="I242" s="35" t="s">
        <v>82</v>
      </c>
      <c r="J242" s="35" t="s">
        <v>303</v>
      </c>
      <c r="K242" s="35" t="s">
        <v>304</v>
      </c>
      <c r="L242" s="35" t="n">
        <v>1</v>
      </c>
      <c r="M242" s="35" t="s">
        <v>305</v>
      </c>
      <c r="N242" s="45" t="n">
        <v>45658</v>
      </c>
      <c r="O242" s="45" t="n">
        <v>45611</v>
      </c>
      <c r="P242" s="35" t="s">
        <v>307</v>
      </c>
      <c r="Q242" s="35" t="n">
        <v>756</v>
      </c>
      <c r="R242" s="35" t="n">
        <v>75616</v>
      </c>
      <c r="S242" s="35"/>
      <c r="T242" s="35"/>
      <c r="U242" s="35"/>
      <c r="V242" s="35" t="n">
        <v>91</v>
      </c>
      <c r="W242" s="35" t="n">
        <v>0</v>
      </c>
      <c r="X242" s="46" t="n">
        <v>15000</v>
      </c>
      <c r="Y242" s="47" t="str">
        <f aca="false">+TEXT(IF(NOT(ISBLANK(T242)),T242,IF(AND(NOT(ISBLANK(V242)),NOT(ISBLANK(W242))),IF(ISERROR(VLOOKUP(+VLOOKUP(V242,SlownikGrup!$A$20:$B$122,2,FALSE()),SlownikGrup!$A$4:$E$17,1+VALUE(VLOOKUP(W242,SlownikGrup!$G$4:$H$13,2,FALSE())),FALSE())),"110"&amp;(VLOOKUP(W242,SlownikGrup!$G$4:$H$13,2,FALSE())-1),VLOOKUP(+VLOOKUP(V242,SlownikGrup!$A$20:$B$122,2,FALSE()),SlownikGrup!$A$4:$E$17,1+VALUE(VLOOKUP(W242,SlownikGrup!$G$4:$H$13,2,FALSE())),FALSE())),IF(ISBLANK(S242),"xxxx",VLOOKUP(S242,SlownikGrup!$K$3:$L$13,2,FALSE())))),"0000")</f>
        <v>1100</v>
      </c>
      <c r="Z242" s="47" t="str">
        <f aca="false">+IF(NOT(ISBLANK(S242)),S242,IF(Y242&lt;&gt;"xxxx",VLOOKUP(Y242,SlownikGrup!$K$20:$L$45,2,FALSE()),"xxxx"))</f>
        <v>B1PZB</v>
      </c>
      <c r="AA242" s="47" t="str">
        <f aca="false">+IF(Z242="xxxx","xxxx",VLOOKUP(Z242,SlownikGrup!$K$3:$M$13,3,FALSE()))</f>
        <v>B_WL</v>
      </c>
      <c r="AB242" s="47" t="str">
        <f aca="false">+IF($P242="Plan wydatków",Y242,"nd")</f>
        <v>nd</v>
      </c>
      <c r="AC242" s="47" t="str">
        <f aca="false">+IF($P242="Plan wydatków",Z242,"nd")</f>
        <v>nd</v>
      </c>
      <c r="AD242" s="47" t="str">
        <f aca="false">+IF($P242="Plan wydatków",AA242,"nd")</f>
        <v>nd</v>
      </c>
      <c r="AE242" s="35" t="s">
        <v>308</v>
      </c>
      <c r="AF242" s="35"/>
      <c r="AG242" s="35" t="n">
        <v>0</v>
      </c>
      <c r="AH242" s="48" t="n">
        <f aca="false">+IF($P242="Plan dochodów",IF(ISERROR(SEARCH(TEXT($V242,"000"),DefMetRb!$E$18)),0,1),"x")</f>
        <v>0</v>
      </c>
      <c r="AI242" s="48" t="n">
        <f aca="false">+IF(P242="Plan dochodów",IF(ISERROR(SEARCH(TEXT(V242,"000"),DefMetRb!$E$15)),0,1),"x")</f>
        <v>0</v>
      </c>
      <c r="AJ242" s="48" t="n">
        <f aca="false">+IF(P242="Plan dochodów",IF(ISERROR(SEARCH(TEXT(V242,"000"),DefMetRb!$E$120)),0,1),"x")</f>
        <v>0</v>
      </c>
      <c r="AK242" s="48" t="str">
        <f aca="false">+IF($P242="Plan wydatków",IF(ISERROR(SEARCH(TEXT($AB242,"000"),DefMetRb!$E$87)),0,1),"x")</f>
        <v>x</v>
      </c>
    </row>
    <row r="243" customFormat="false" ht="13.8" hidden="false" customHeight="false" outlineLevel="0" collapsed="false">
      <c r="A243" s="44" t="n">
        <v>2025</v>
      </c>
      <c r="B243" s="44" t="n">
        <v>3215033</v>
      </c>
      <c r="C243" s="44"/>
      <c r="D243" s="44" t="n">
        <v>32</v>
      </c>
      <c r="E243" s="44" t="n">
        <v>15</v>
      </c>
      <c r="F243" s="44" t="n">
        <v>3</v>
      </c>
      <c r="G243" s="44" t="n">
        <v>3</v>
      </c>
      <c r="H243" s="44" t="n">
        <v>0</v>
      </c>
      <c r="I243" s="35" t="s">
        <v>82</v>
      </c>
      <c r="J243" s="35" t="s">
        <v>303</v>
      </c>
      <c r="K243" s="35" t="s">
        <v>304</v>
      </c>
      <c r="L243" s="35" t="n">
        <v>1</v>
      </c>
      <c r="M243" s="35" t="s">
        <v>305</v>
      </c>
      <c r="N243" s="45" t="n">
        <v>45658</v>
      </c>
      <c r="O243" s="45" t="n">
        <v>45611</v>
      </c>
      <c r="P243" s="35" t="s">
        <v>307</v>
      </c>
      <c r="Q243" s="35" t="n">
        <v>801</v>
      </c>
      <c r="R243" s="35" t="n">
        <v>80113</v>
      </c>
      <c r="S243" s="35"/>
      <c r="T243" s="35"/>
      <c r="U243" s="35"/>
      <c r="V243" s="35" t="n">
        <v>628</v>
      </c>
      <c r="W243" s="35" t="n">
        <v>0</v>
      </c>
      <c r="X243" s="46" t="n">
        <v>135000</v>
      </c>
      <c r="Y243" s="47" t="str">
        <f aca="false">+TEXT(IF(NOT(ISBLANK(T243)),T243,IF(AND(NOT(ISBLANK(V243)),NOT(ISBLANK(W243))),IF(ISERROR(VLOOKUP(+VLOOKUP(V243,SlownikGrup!$A$20:$B$122,2,FALSE()),SlownikGrup!$A$4:$E$17,1+VALUE(VLOOKUP(W243,SlownikGrup!$G$4:$H$13,2,FALSE())),FALSE())),"110"&amp;(VLOOKUP(W243,SlownikGrup!$G$4:$H$13,2,FALSE())-1),VLOOKUP(+VLOOKUP(V243,SlownikGrup!$A$20:$B$122,2,FALSE()),SlownikGrup!$A$4:$E$17,1+VALUE(VLOOKUP(W243,SlownikGrup!$G$4:$H$13,2,FALSE())),FALSE())),IF(ISBLANK(S243),"xxxx",VLOOKUP(S243,SlownikGrup!$K$3:$L$13,2,FALSE())))),"0000")</f>
        <v>1100</v>
      </c>
      <c r="Z243" s="47" t="str">
        <f aca="false">+IF(NOT(ISBLANK(S243)),S243,IF(Y243&lt;&gt;"xxxx",VLOOKUP(Y243,SlownikGrup!$K$20:$L$45,2,FALSE()),"xxxx"))</f>
        <v>B1PZB</v>
      </c>
      <c r="AA243" s="47" t="str">
        <f aca="false">+IF(Z243="xxxx","xxxx",VLOOKUP(Z243,SlownikGrup!$K$3:$M$13,3,FALSE()))</f>
        <v>B_WL</v>
      </c>
      <c r="AB243" s="47" t="str">
        <f aca="false">+IF($P243="Plan wydatków",Y243,"nd")</f>
        <v>nd</v>
      </c>
      <c r="AC243" s="47" t="str">
        <f aca="false">+IF($P243="Plan wydatków",Z243,"nd")</f>
        <v>nd</v>
      </c>
      <c r="AD243" s="47" t="str">
        <f aca="false">+IF($P243="Plan wydatków",AA243,"nd")</f>
        <v>nd</v>
      </c>
      <c r="AE243" s="35" t="s">
        <v>308</v>
      </c>
      <c r="AF243" s="35"/>
      <c r="AG243" s="35" t="n">
        <v>0</v>
      </c>
      <c r="AH243" s="48" t="n">
        <f aca="false">+IF($P243="Plan dochodów",IF(ISERROR(SEARCH(TEXT($V243,"000"),DefMetRb!$E$18)),0,1),"x")</f>
        <v>1</v>
      </c>
      <c r="AI243" s="48" t="n">
        <f aca="false">+IF(P243="Plan dochodów",IF(ISERROR(SEARCH(TEXT(V243,"000"),DefMetRb!$E$15)),0,1),"x")</f>
        <v>0</v>
      </c>
      <c r="AJ243" s="48" t="n">
        <f aca="false">+IF(P243="Plan dochodów",IF(ISERROR(SEARCH(TEXT(V243,"000"),DefMetRb!$E$120)),0,1),"x")</f>
        <v>0</v>
      </c>
      <c r="AK243" s="48" t="str">
        <f aca="false">+IF($P243="Plan wydatków",IF(ISERROR(SEARCH(TEXT($AB243,"000"),DefMetRb!$E$87)),0,1),"x")</f>
        <v>x</v>
      </c>
    </row>
    <row r="244" customFormat="false" ht="13.8" hidden="false" customHeight="false" outlineLevel="0" collapsed="false">
      <c r="A244" s="44" t="n">
        <v>2025</v>
      </c>
      <c r="B244" s="44" t="n">
        <v>3215033</v>
      </c>
      <c r="C244" s="44"/>
      <c r="D244" s="44" t="n">
        <v>32</v>
      </c>
      <c r="E244" s="44" t="n">
        <v>15</v>
      </c>
      <c r="F244" s="44" t="n">
        <v>3</v>
      </c>
      <c r="G244" s="44" t="n">
        <v>3</v>
      </c>
      <c r="H244" s="44" t="n">
        <v>0</v>
      </c>
      <c r="I244" s="35" t="s">
        <v>82</v>
      </c>
      <c r="J244" s="35" t="s">
        <v>303</v>
      </c>
      <c r="K244" s="35" t="s">
        <v>304</v>
      </c>
      <c r="L244" s="35" t="n">
        <v>1</v>
      </c>
      <c r="M244" s="35" t="s">
        <v>305</v>
      </c>
      <c r="N244" s="45" t="n">
        <v>45658</v>
      </c>
      <c r="O244" s="45" t="n">
        <v>45611</v>
      </c>
      <c r="P244" s="35" t="s">
        <v>267</v>
      </c>
      <c r="Q244" s="35" t="n">
        <v>710</v>
      </c>
      <c r="R244" s="35" t="n">
        <v>71035</v>
      </c>
      <c r="S244" s="35"/>
      <c r="T244" s="35"/>
      <c r="U244" s="35"/>
      <c r="V244" s="35" t="n">
        <v>421</v>
      </c>
      <c r="W244" s="35" t="n">
        <v>0</v>
      </c>
      <c r="X244" s="46" t="n">
        <v>2000</v>
      </c>
      <c r="Y244" s="47" t="str">
        <f aca="false">+TEXT(IF(NOT(ISBLANK(T244)),T244,IF(AND(NOT(ISBLANK(V244)),NOT(ISBLANK(W244))),IF(ISERROR(VLOOKUP(+VLOOKUP(V244,SlownikGrup!$A$20:$B$122,2,FALSE()),SlownikGrup!$A$4:$E$17,1+VALUE(VLOOKUP(W244,SlownikGrup!$G$4:$H$13,2,FALSE())),FALSE())),"110"&amp;(VLOOKUP(W244,SlownikGrup!$G$4:$H$13,2,FALSE())-1),VLOOKUP(+VLOOKUP(V244,SlownikGrup!$A$20:$B$122,2,FALSE()),SlownikGrup!$A$4:$E$17,1+VALUE(VLOOKUP(W244,SlownikGrup!$G$4:$H$13,2,FALSE())),FALSE())),IF(ISBLANK(S244),"xxxx",VLOOKUP(S244,SlownikGrup!$K$3:$L$13,2,FALSE())))),"0000")</f>
        <v>1100</v>
      </c>
      <c r="Z244" s="47" t="str">
        <f aca="false">+IF(NOT(ISBLANK(S244)),S244,IF(Y244&lt;&gt;"xxxx",VLOOKUP(Y244,SlownikGrup!$K$20:$L$45,2,FALSE()),"xxxx"))</f>
        <v>B1PZB</v>
      </c>
      <c r="AA244" s="47" t="str">
        <f aca="false">+IF(Z244="xxxx","xxxx",VLOOKUP(Z244,SlownikGrup!$K$3:$M$13,3,FALSE()))</f>
        <v>B_WL</v>
      </c>
      <c r="AB244" s="47" t="str">
        <f aca="false">+IF($P244="Plan wydatków",Y244,"nd")</f>
        <v>1100</v>
      </c>
      <c r="AC244" s="47" t="str">
        <f aca="false">+IF($P244="Plan wydatków",Z244,"nd")</f>
        <v>B1PZB</v>
      </c>
      <c r="AD244" s="47" t="str">
        <f aca="false">+IF($P244="Plan wydatków",AA244,"nd")</f>
        <v>B_WL</v>
      </c>
      <c r="AE244" s="35" t="s">
        <v>308</v>
      </c>
      <c r="AF244" s="35"/>
      <c r="AG244" s="35" t="n">
        <v>0</v>
      </c>
      <c r="AH244" s="48" t="str">
        <f aca="false">+IF($P244="Plan dochodów",IF(ISERROR(SEARCH(TEXT($V244,"000"),DefMetRb!$E$18)),0,1),"x")</f>
        <v>x</v>
      </c>
      <c r="AI244" s="48" t="str">
        <f aca="false">+IF(P244="Plan dochodów",IF(ISERROR(SEARCH(TEXT(V244,"000"),DefMetRb!$E$15)),0,1),"x")</f>
        <v>x</v>
      </c>
      <c r="AJ244" s="48" t="str">
        <f aca="false">+IF(P244="Plan dochodów",IF(ISERROR(SEARCH(TEXT(V244,"000"),DefMetRb!$E$120)),0,1),"x")</f>
        <v>x</v>
      </c>
      <c r="AK244" s="48" t="n">
        <f aca="false">+IF($P244="Plan wydatków",IF(ISERROR(SEARCH(TEXT($AB244,"000"),DefMetRb!$E$87)),0,1),"x")</f>
        <v>0</v>
      </c>
    </row>
    <row r="245" customFormat="false" ht="13.8" hidden="false" customHeight="false" outlineLevel="0" collapsed="false">
      <c r="A245" s="44" t="n">
        <v>2025</v>
      </c>
      <c r="B245" s="44" t="n">
        <v>3215033</v>
      </c>
      <c r="C245" s="44"/>
      <c r="D245" s="44" t="n">
        <v>32</v>
      </c>
      <c r="E245" s="44" t="n">
        <v>15</v>
      </c>
      <c r="F245" s="44" t="n">
        <v>3</v>
      </c>
      <c r="G245" s="44" t="n">
        <v>3</v>
      </c>
      <c r="H245" s="44" t="n">
        <v>0</v>
      </c>
      <c r="I245" s="35" t="s">
        <v>82</v>
      </c>
      <c r="J245" s="35" t="s">
        <v>303</v>
      </c>
      <c r="K245" s="35" t="s">
        <v>304</v>
      </c>
      <c r="L245" s="35" t="n">
        <v>1</v>
      </c>
      <c r="M245" s="35" t="s">
        <v>305</v>
      </c>
      <c r="N245" s="45" t="n">
        <v>45658</v>
      </c>
      <c r="O245" s="45" t="n">
        <v>45611</v>
      </c>
      <c r="P245" s="35" t="s">
        <v>267</v>
      </c>
      <c r="Q245" s="35" t="n">
        <v>801</v>
      </c>
      <c r="R245" s="35" t="n">
        <v>80101</v>
      </c>
      <c r="S245" s="35"/>
      <c r="T245" s="35"/>
      <c r="U245" s="35"/>
      <c r="V245" s="35" t="n">
        <v>453</v>
      </c>
      <c r="W245" s="35" t="n">
        <v>0</v>
      </c>
      <c r="X245" s="46" t="n">
        <v>500</v>
      </c>
      <c r="Y245" s="47" t="str">
        <f aca="false">+TEXT(IF(NOT(ISBLANK(T245)),T245,IF(AND(NOT(ISBLANK(V245)),NOT(ISBLANK(W245))),IF(ISERROR(VLOOKUP(+VLOOKUP(V245,SlownikGrup!$A$20:$B$122,2,FALSE()),SlownikGrup!$A$4:$E$17,1+VALUE(VLOOKUP(W245,SlownikGrup!$G$4:$H$13,2,FALSE())),FALSE())),"110"&amp;(VLOOKUP(W245,SlownikGrup!$G$4:$H$13,2,FALSE())-1),VLOOKUP(+VLOOKUP(V245,SlownikGrup!$A$20:$B$122,2,FALSE()),SlownikGrup!$A$4:$E$17,1+VALUE(VLOOKUP(W245,SlownikGrup!$G$4:$H$13,2,FALSE())),FALSE())),IF(ISBLANK(S245),"xxxx",VLOOKUP(S245,SlownikGrup!$K$3:$L$13,2,FALSE())))),"0000")</f>
        <v>1100</v>
      </c>
      <c r="Z245" s="47" t="str">
        <f aca="false">+IF(NOT(ISBLANK(S245)),S245,IF(Y245&lt;&gt;"xxxx",VLOOKUP(Y245,SlownikGrup!$K$20:$L$45,2,FALSE()),"xxxx"))</f>
        <v>B1PZB</v>
      </c>
      <c r="AA245" s="47" t="str">
        <f aca="false">+IF(Z245="xxxx","xxxx",VLOOKUP(Z245,SlownikGrup!$K$3:$M$13,3,FALSE()))</f>
        <v>B_WL</v>
      </c>
      <c r="AB245" s="47" t="str">
        <f aca="false">+IF($P245="Plan wydatków",Y245,"nd")</f>
        <v>1100</v>
      </c>
      <c r="AC245" s="47" t="str">
        <f aca="false">+IF($P245="Plan wydatków",Z245,"nd")</f>
        <v>B1PZB</v>
      </c>
      <c r="AD245" s="47" t="str">
        <f aca="false">+IF($P245="Plan wydatków",AA245,"nd")</f>
        <v>B_WL</v>
      </c>
      <c r="AE245" s="35" t="s">
        <v>308</v>
      </c>
      <c r="AF245" s="35"/>
      <c r="AG245" s="35" t="n">
        <v>0</v>
      </c>
      <c r="AH245" s="48" t="str">
        <f aca="false">+IF($P245="Plan dochodów",IF(ISERROR(SEARCH(TEXT($V245,"000"),DefMetRb!$E$18)),0,1),"x")</f>
        <v>x</v>
      </c>
      <c r="AI245" s="48" t="str">
        <f aca="false">+IF(P245="Plan dochodów",IF(ISERROR(SEARCH(TEXT(V245,"000"),DefMetRb!$E$15)),0,1),"x")</f>
        <v>x</v>
      </c>
      <c r="AJ245" s="48" t="str">
        <f aca="false">+IF(P245="Plan dochodów",IF(ISERROR(SEARCH(TEXT(V245,"000"),DefMetRb!$E$120)),0,1),"x")</f>
        <v>x</v>
      </c>
      <c r="AK245" s="48" t="n">
        <f aca="false">+IF($P245="Plan wydatków",IF(ISERROR(SEARCH(TEXT($AB245,"000"),DefMetRb!$E$87)),0,1),"x")</f>
        <v>0</v>
      </c>
    </row>
    <row r="246" customFormat="false" ht="13.8" hidden="false" customHeight="false" outlineLevel="0" collapsed="false">
      <c r="A246" s="44" t="n">
        <v>2025</v>
      </c>
      <c r="B246" s="44" t="n">
        <v>3215033</v>
      </c>
      <c r="C246" s="44"/>
      <c r="D246" s="44" t="n">
        <v>32</v>
      </c>
      <c r="E246" s="44" t="n">
        <v>15</v>
      </c>
      <c r="F246" s="44" t="n">
        <v>3</v>
      </c>
      <c r="G246" s="44" t="n">
        <v>3</v>
      </c>
      <c r="H246" s="44" t="n">
        <v>0</v>
      </c>
      <c r="I246" s="35" t="s">
        <v>82</v>
      </c>
      <c r="J246" s="35" t="s">
        <v>303</v>
      </c>
      <c r="K246" s="35" t="s">
        <v>304</v>
      </c>
      <c r="L246" s="35" t="n">
        <v>1</v>
      </c>
      <c r="M246" s="35" t="s">
        <v>305</v>
      </c>
      <c r="N246" s="45" t="n">
        <v>45658</v>
      </c>
      <c r="O246" s="45" t="n">
        <v>45611</v>
      </c>
      <c r="P246" s="35" t="s">
        <v>267</v>
      </c>
      <c r="Q246" s="35" t="n">
        <v>801</v>
      </c>
      <c r="R246" s="35" t="n">
        <v>80150</v>
      </c>
      <c r="S246" s="35"/>
      <c r="T246" s="35"/>
      <c r="U246" s="35"/>
      <c r="V246" s="35" t="n">
        <v>424</v>
      </c>
      <c r="W246" s="35" t="n">
        <v>0</v>
      </c>
      <c r="X246" s="46" t="n">
        <v>1000</v>
      </c>
      <c r="Y246" s="47" t="str">
        <f aca="false">+TEXT(IF(NOT(ISBLANK(T246)),T246,IF(AND(NOT(ISBLANK(V246)),NOT(ISBLANK(W246))),IF(ISERROR(VLOOKUP(+VLOOKUP(V246,SlownikGrup!$A$20:$B$122,2,FALSE()),SlownikGrup!$A$4:$E$17,1+VALUE(VLOOKUP(W246,SlownikGrup!$G$4:$H$13,2,FALSE())),FALSE())),"110"&amp;(VLOOKUP(W246,SlownikGrup!$G$4:$H$13,2,FALSE())-1),VLOOKUP(+VLOOKUP(V246,SlownikGrup!$A$20:$B$122,2,FALSE()),SlownikGrup!$A$4:$E$17,1+VALUE(VLOOKUP(W246,SlownikGrup!$G$4:$H$13,2,FALSE())),FALSE())),IF(ISBLANK(S246),"xxxx",VLOOKUP(S246,SlownikGrup!$K$3:$L$13,2,FALSE())))),"0000")</f>
        <v>1100</v>
      </c>
      <c r="Z246" s="47" t="str">
        <f aca="false">+IF(NOT(ISBLANK(S246)),S246,IF(Y246&lt;&gt;"xxxx",VLOOKUP(Y246,SlownikGrup!$K$20:$L$45,2,FALSE()),"xxxx"))</f>
        <v>B1PZB</v>
      </c>
      <c r="AA246" s="47" t="str">
        <f aca="false">+IF(Z246="xxxx","xxxx",VLOOKUP(Z246,SlownikGrup!$K$3:$M$13,3,FALSE()))</f>
        <v>B_WL</v>
      </c>
      <c r="AB246" s="47" t="str">
        <f aca="false">+IF($P246="Plan wydatków",Y246,"nd")</f>
        <v>1100</v>
      </c>
      <c r="AC246" s="47" t="str">
        <f aca="false">+IF($P246="Plan wydatków",Z246,"nd")</f>
        <v>B1PZB</v>
      </c>
      <c r="AD246" s="47" t="str">
        <f aca="false">+IF($P246="Plan wydatków",AA246,"nd")</f>
        <v>B_WL</v>
      </c>
      <c r="AE246" s="35" t="s">
        <v>308</v>
      </c>
      <c r="AF246" s="35"/>
      <c r="AG246" s="35" t="n">
        <v>0</v>
      </c>
      <c r="AH246" s="48" t="str">
        <f aca="false">+IF($P246="Plan dochodów",IF(ISERROR(SEARCH(TEXT($V246,"000"),DefMetRb!$E$18)),0,1),"x")</f>
        <v>x</v>
      </c>
      <c r="AI246" s="48" t="str">
        <f aca="false">+IF(P246="Plan dochodów",IF(ISERROR(SEARCH(TEXT(V246,"000"),DefMetRb!$E$15)),0,1),"x")</f>
        <v>x</v>
      </c>
      <c r="AJ246" s="48" t="str">
        <f aca="false">+IF(P246="Plan dochodów",IF(ISERROR(SEARCH(TEXT(V246,"000"),DefMetRb!$E$120)),0,1),"x")</f>
        <v>x</v>
      </c>
      <c r="AK246" s="48" t="n">
        <f aca="false">+IF($P246="Plan wydatków",IF(ISERROR(SEARCH(TEXT($AB246,"000"),DefMetRb!$E$87)),0,1),"x")</f>
        <v>0</v>
      </c>
    </row>
    <row r="247" customFormat="false" ht="13.8" hidden="false" customHeight="false" outlineLevel="0" collapsed="false">
      <c r="A247" s="44" t="n">
        <v>2025</v>
      </c>
      <c r="B247" s="44" t="n">
        <v>3215033</v>
      </c>
      <c r="C247" s="44"/>
      <c r="D247" s="44" t="n">
        <v>32</v>
      </c>
      <c r="E247" s="44" t="n">
        <v>15</v>
      </c>
      <c r="F247" s="44" t="n">
        <v>3</v>
      </c>
      <c r="G247" s="44" t="n">
        <v>3</v>
      </c>
      <c r="H247" s="44" t="n">
        <v>0</v>
      </c>
      <c r="I247" s="35" t="s">
        <v>82</v>
      </c>
      <c r="J247" s="35" t="s">
        <v>303</v>
      </c>
      <c r="K247" s="35" t="s">
        <v>304</v>
      </c>
      <c r="L247" s="35" t="n">
        <v>1</v>
      </c>
      <c r="M247" s="35" t="s">
        <v>305</v>
      </c>
      <c r="N247" s="45" t="n">
        <v>45658</v>
      </c>
      <c r="O247" s="45" t="n">
        <v>45611</v>
      </c>
      <c r="P247" s="35" t="s">
        <v>267</v>
      </c>
      <c r="Q247" s="35" t="n">
        <v>900</v>
      </c>
      <c r="R247" s="35" t="n">
        <v>90004</v>
      </c>
      <c r="S247" s="35"/>
      <c r="T247" s="35"/>
      <c r="U247" s="35"/>
      <c r="V247" s="35" t="n">
        <v>443</v>
      </c>
      <c r="W247" s="35" t="n">
        <v>0</v>
      </c>
      <c r="X247" s="46" t="n">
        <v>1000</v>
      </c>
      <c r="Y247" s="47" t="str">
        <f aca="false">+TEXT(IF(NOT(ISBLANK(T247)),T247,IF(AND(NOT(ISBLANK(V247)),NOT(ISBLANK(W247))),IF(ISERROR(VLOOKUP(+VLOOKUP(V247,SlownikGrup!$A$20:$B$122,2,FALSE()),SlownikGrup!$A$4:$E$17,1+VALUE(VLOOKUP(W247,SlownikGrup!$G$4:$H$13,2,FALSE())),FALSE())),"110"&amp;(VLOOKUP(W247,SlownikGrup!$G$4:$H$13,2,FALSE())-1),VLOOKUP(+VLOOKUP(V247,SlownikGrup!$A$20:$B$122,2,FALSE()),SlownikGrup!$A$4:$E$17,1+VALUE(VLOOKUP(W247,SlownikGrup!$G$4:$H$13,2,FALSE())),FALSE())),IF(ISBLANK(S247),"xxxx",VLOOKUP(S247,SlownikGrup!$K$3:$L$13,2,FALSE())))),"0000")</f>
        <v>1100</v>
      </c>
      <c r="Z247" s="47" t="str">
        <f aca="false">+IF(NOT(ISBLANK(S247)),S247,IF(Y247&lt;&gt;"xxxx",VLOOKUP(Y247,SlownikGrup!$K$20:$L$45,2,FALSE()),"xxxx"))</f>
        <v>B1PZB</v>
      </c>
      <c r="AA247" s="47" t="str">
        <f aca="false">+IF(Z247="xxxx","xxxx",VLOOKUP(Z247,SlownikGrup!$K$3:$M$13,3,FALSE()))</f>
        <v>B_WL</v>
      </c>
      <c r="AB247" s="47" t="str">
        <f aca="false">+IF($P247="Plan wydatków",Y247,"nd")</f>
        <v>1100</v>
      </c>
      <c r="AC247" s="47" t="str">
        <f aca="false">+IF($P247="Plan wydatków",Z247,"nd")</f>
        <v>B1PZB</v>
      </c>
      <c r="AD247" s="47" t="str">
        <f aca="false">+IF($P247="Plan wydatków",AA247,"nd")</f>
        <v>B_WL</v>
      </c>
      <c r="AE247" s="35" t="s">
        <v>308</v>
      </c>
      <c r="AF247" s="35"/>
      <c r="AG247" s="35" t="n">
        <v>0</v>
      </c>
      <c r="AH247" s="48" t="str">
        <f aca="false">+IF($P247="Plan dochodów",IF(ISERROR(SEARCH(TEXT($V247,"000"),DefMetRb!$E$18)),0,1),"x")</f>
        <v>x</v>
      </c>
      <c r="AI247" s="48" t="str">
        <f aca="false">+IF(P247="Plan dochodów",IF(ISERROR(SEARCH(TEXT(V247,"000"),DefMetRb!$E$15)),0,1),"x")</f>
        <v>x</v>
      </c>
      <c r="AJ247" s="48" t="str">
        <f aca="false">+IF(P247="Plan dochodów",IF(ISERROR(SEARCH(TEXT(V247,"000"),DefMetRb!$E$120)),0,1),"x")</f>
        <v>x</v>
      </c>
      <c r="AK247" s="48" t="n">
        <f aca="false">+IF($P247="Plan wydatków",IF(ISERROR(SEARCH(TEXT($AB247,"000"),DefMetRb!$E$87)),0,1),"x")</f>
        <v>0</v>
      </c>
    </row>
    <row r="248" customFormat="false" ht="13.8" hidden="false" customHeight="false" outlineLevel="0" collapsed="false">
      <c r="A248" s="44" t="n">
        <v>2025</v>
      </c>
      <c r="B248" s="44" t="n">
        <v>3215033</v>
      </c>
      <c r="C248" s="44"/>
      <c r="D248" s="44" t="n">
        <v>32</v>
      </c>
      <c r="E248" s="44" t="n">
        <v>15</v>
      </c>
      <c r="F248" s="44" t="n">
        <v>3</v>
      </c>
      <c r="G248" s="44" t="n">
        <v>3</v>
      </c>
      <c r="H248" s="44" t="n">
        <v>0</v>
      </c>
      <c r="I248" s="35" t="s">
        <v>82</v>
      </c>
      <c r="J248" s="35" t="s">
        <v>303</v>
      </c>
      <c r="K248" s="35" t="s">
        <v>304</v>
      </c>
      <c r="L248" s="35" t="n">
        <v>1</v>
      </c>
      <c r="M248" s="35" t="s">
        <v>305</v>
      </c>
      <c r="N248" s="45" t="n">
        <v>45658</v>
      </c>
      <c r="O248" s="45" t="n">
        <v>45611</v>
      </c>
      <c r="P248" s="35" t="s">
        <v>267</v>
      </c>
      <c r="Q248" s="35" t="n">
        <v>900</v>
      </c>
      <c r="R248" s="35" t="n">
        <v>90026</v>
      </c>
      <c r="S248" s="35"/>
      <c r="T248" s="35"/>
      <c r="U248" s="35"/>
      <c r="V248" s="35" t="n">
        <v>421</v>
      </c>
      <c r="W248" s="35" t="n">
        <v>0</v>
      </c>
      <c r="X248" s="46" t="n">
        <v>1000</v>
      </c>
      <c r="Y248" s="47" t="str">
        <f aca="false">+TEXT(IF(NOT(ISBLANK(T248)),T248,IF(AND(NOT(ISBLANK(V248)),NOT(ISBLANK(W248))),IF(ISERROR(VLOOKUP(+VLOOKUP(V248,SlownikGrup!$A$20:$B$122,2,FALSE()),SlownikGrup!$A$4:$E$17,1+VALUE(VLOOKUP(W248,SlownikGrup!$G$4:$H$13,2,FALSE())),FALSE())),"110"&amp;(VLOOKUP(W248,SlownikGrup!$G$4:$H$13,2,FALSE())-1),VLOOKUP(+VLOOKUP(V248,SlownikGrup!$A$20:$B$122,2,FALSE()),SlownikGrup!$A$4:$E$17,1+VALUE(VLOOKUP(W248,SlownikGrup!$G$4:$H$13,2,FALSE())),FALSE())),IF(ISBLANK(S248),"xxxx",VLOOKUP(S248,SlownikGrup!$K$3:$L$13,2,FALSE())))),"0000")</f>
        <v>1100</v>
      </c>
      <c r="Z248" s="47" t="str">
        <f aca="false">+IF(NOT(ISBLANK(S248)),S248,IF(Y248&lt;&gt;"xxxx",VLOOKUP(Y248,SlownikGrup!$K$20:$L$45,2,FALSE()),"xxxx"))</f>
        <v>B1PZB</v>
      </c>
      <c r="AA248" s="47" t="str">
        <f aca="false">+IF(Z248="xxxx","xxxx",VLOOKUP(Z248,SlownikGrup!$K$3:$M$13,3,FALSE()))</f>
        <v>B_WL</v>
      </c>
      <c r="AB248" s="47" t="str">
        <f aca="false">+IF($P248="Plan wydatków",Y248,"nd")</f>
        <v>1100</v>
      </c>
      <c r="AC248" s="47" t="str">
        <f aca="false">+IF($P248="Plan wydatków",Z248,"nd")</f>
        <v>B1PZB</v>
      </c>
      <c r="AD248" s="47" t="str">
        <f aca="false">+IF($P248="Plan wydatków",AA248,"nd")</f>
        <v>B_WL</v>
      </c>
      <c r="AE248" s="35" t="s">
        <v>308</v>
      </c>
      <c r="AF248" s="35"/>
      <c r="AG248" s="35" t="n">
        <v>0</v>
      </c>
      <c r="AH248" s="48" t="str">
        <f aca="false">+IF($P248="Plan dochodów",IF(ISERROR(SEARCH(TEXT($V248,"000"),DefMetRb!$E$18)),0,1),"x")</f>
        <v>x</v>
      </c>
      <c r="AI248" s="48" t="str">
        <f aca="false">+IF(P248="Plan dochodów",IF(ISERROR(SEARCH(TEXT(V248,"000"),DefMetRb!$E$15)),0,1),"x")</f>
        <v>x</v>
      </c>
      <c r="AJ248" s="48" t="str">
        <f aca="false">+IF(P248="Plan dochodów",IF(ISERROR(SEARCH(TEXT(V248,"000"),DefMetRb!$E$120)),0,1),"x")</f>
        <v>x</v>
      </c>
      <c r="AK248" s="48" t="n">
        <f aca="false">+IF($P248="Plan wydatków",IF(ISERROR(SEARCH(TEXT($AB248,"000"),DefMetRb!$E$87)),0,1),"x")</f>
        <v>0</v>
      </c>
    </row>
    <row r="249" customFormat="false" ht="13.8" hidden="false" customHeight="false" outlineLevel="0" collapsed="false">
      <c r="A249" s="44" t="n">
        <v>2025</v>
      </c>
      <c r="B249" s="44" t="n">
        <v>3215033</v>
      </c>
      <c r="C249" s="44"/>
      <c r="D249" s="44" t="n">
        <v>32</v>
      </c>
      <c r="E249" s="44" t="n">
        <v>15</v>
      </c>
      <c r="F249" s="44" t="n">
        <v>3</v>
      </c>
      <c r="G249" s="44" t="n">
        <v>3</v>
      </c>
      <c r="H249" s="44" t="n">
        <v>0</v>
      </c>
      <c r="I249" s="35" t="s">
        <v>82</v>
      </c>
      <c r="J249" s="35" t="s">
        <v>303</v>
      </c>
      <c r="K249" s="35" t="s">
        <v>304</v>
      </c>
      <c r="L249" s="35" t="n">
        <v>1</v>
      </c>
      <c r="M249" s="35" t="s">
        <v>305</v>
      </c>
      <c r="N249" s="45" t="n">
        <v>45658</v>
      </c>
      <c r="O249" s="45" t="n">
        <v>45611</v>
      </c>
      <c r="P249" s="35" t="s">
        <v>267</v>
      </c>
      <c r="Q249" s="35" t="n">
        <v>852</v>
      </c>
      <c r="R249" s="35" t="n">
        <v>85219</v>
      </c>
      <c r="S249" s="35"/>
      <c r="T249" s="35"/>
      <c r="U249" s="35"/>
      <c r="V249" s="35" t="n">
        <v>428</v>
      </c>
      <c r="W249" s="35" t="n">
        <v>0</v>
      </c>
      <c r="X249" s="46" t="n">
        <v>1000</v>
      </c>
      <c r="Y249" s="47" t="str">
        <f aca="false">+TEXT(IF(NOT(ISBLANK(T249)),T249,IF(AND(NOT(ISBLANK(V249)),NOT(ISBLANK(W249))),IF(ISERROR(VLOOKUP(+VLOOKUP(V249,SlownikGrup!$A$20:$B$122,2,FALSE()),SlownikGrup!$A$4:$E$17,1+VALUE(VLOOKUP(W249,SlownikGrup!$G$4:$H$13,2,FALSE())),FALSE())),"110"&amp;(VLOOKUP(W249,SlownikGrup!$G$4:$H$13,2,FALSE())-1),VLOOKUP(+VLOOKUP(V249,SlownikGrup!$A$20:$B$122,2,FALSE()),SlownikGrup!$A$4:$E$17,1+VALUE(VLOOKUP(W249,SlownikGrup!$G$4:$H$13,2,FALSE())),FALSE())),IF(ISBLANK(S249),"xxxx",VLOOKUP(S249,SlownikGrup!$K$3:$L$13,2,FALSE())))),"0000")</f>
        <v>1100</v>
      </c>
      <c r="Z249" s="47" t="str">
        <f aca="false">+IF(NOT(ISBLANK(S249)),S249,IF(Y249&lt;&gt;"xxxx",VLOOKUP(Y249,SlownikGrup!$K$20:$L$45,2,FALSE()),"xxxx"))</f>
        <v>B1PZB</v>
      </c>
      <c r="AA249" s="47" t="str">
        <f aca="false">+IF(Z249="xxxx","xxxx",VLOOKUP(Z249,SlownikGrup!$K$3:$M$13,3,FALSE()))</f>
        <v>B_WL</v>
      </c>
      <c r="AB249" s="47" t="str">
        <f aca="false">+IF($P249="Plan wydatków",Y249,"nd")</f>
        <v>1100</v>
      </c>
      <c r="AC249" s="47" t="str">
        <f aca="false">+IF($P249="Plan wydatków",Z249,"nd")</f>
        <v>B1PZB</v>
      </c>
      <c r="AD249" s="47" t="str">
        <f aca="false">+IF($P249="Plan wydatków",AA249,"nd")</f>
        <v>B_WL</v>
      </c>
      <c r="AE249" s="35" t="s">
        <v>308</v>
      </c>
      <c r="AF249" s="35"/>
      <c r="AG249" s="35" t="n">
        <v>0</v>
      </c>
      <c r="AH249" s="48" t="str">
        <f aca="false">+IF($P249="Plan dochodów",IF(ISERROR(SEARCH(TEXT($V249,"000"),DefMetRb!$E$18)),0,1),"x")</f>
        <v>x</v>
      </c>
      <c r="AI249" s="48" t="str">
        <f aca="false">+IF(P249="Plan dochodów",IF(ISERROR(SEARCH(TEXT(V249,"000"),DefMetRb!$E$15)),0,1),"x")</f>
        <v>x</v>
      </c>
      <c r="AJ249" s="48" t="str">
        <f aca="false">+IF(P249="Plan dochodów",IF(ISERROR(SEARCH(TEXT(V249,"000"),DefMetRb!$E$120)),0,1),"x")</f>
        <v>x</v>
      </c>
      <c r="AK249" s="48" t="n">
        <f aca="false">+IF($P249="Plan wydatków",IF(ISERROR(SEARCH(TEXT($AB249,"000"),DefMetRb!$E$87)),0,1),"x")</f>
        <v>0</v>
      </c>
    </row>
    <row r="250" customFormat="false" ht="13.8" hidden="false" customHeight="false" outlineLevel="0" collapsed="false">
      <c r="A250" s="44" t="n">
        <v>2025</v>
      </c>
      <c r="B250" s="44" t="n">
        <v>3215033</v>
      </c>
      <c r="C250" s="44"/>
      <c r="D250" s="44" t="n">
        <v>32</v>
      </c>
      <c r="E250" s="44" t="n">
        <v>15</v>
      </c>
      <c r="F250" s="44" t="n">
        <v>3</v>
      </c>
      <c r="G250" s="44" t="n">
        <v>3</v>
      </c>
      <c r="H250" s="44" t="n">
        <v>0</v>
      </c>
      <c r="I250" s="35" t="s">
        <v>82</v>
      </c>
      <c r="J250" s="35" t="s">
        <v>303</v>
      </c>
      <c r="K250" s="35" t="s">
        <v>304</v>
      </c>
      <c r="L250" s="35" t="n">
        <v>1</v>
      </c>
      <c r="M250" s="35" t="s">
        <v>305</v>
      </c>
      <c r="N250" s="45" t="n">
        <v>45658</v>
      </c>
      <c r="O250" s="45" t="n">
        <v>45611</v>
      </c>
      <c r="P250" s="35" t="s">
        <v>267</v>
      </c>
      <c r="Q250" s="35" t="n">
        <v>852</v>
      </c>
      <c r="R250" s="35" t="n">
        <v>85295</v>
      </c>
      <c r="S250" s="35"/>
      <c r="T250" s="35"/>
      <c r="U250" s="35"/>
      <c r="V250" s="35" t="n">
        <v>470</v>
      </c>
      <c r="W250" s="35" t="n">
        <v>0</v>
      </c>
      <c r="X250" s="46" t="n">
        <v>167</v>
      </c>
      <c r="Y250" s="47" t="str">
        <f aca="false">+TEXT(IF(NOT(ISBLANK(T250)),T250,IF(AND(NOT(ISBLANK(V250)),NOT(ISBLANK(W250))),IF(ISERROR(VLOOKUP(+VLOOKUP(V250,SlownikGrup!$A$20:$B$122,2,FALSE()),SlownikGrup!$A$4:$E$17,1+VALUE(VLOOKUP(W250,SlownikGrup!$G$4:$H$13,2,FALSE())),FALSE())),"110"&amp;(VLOOKUP(W250,SlownikGrup!$G$4:$H$13,2,FALSE())-1),VLOOKUP(+VLOOKUP(V250,SlownikGrup!$A$20:$B$122,2,FALSE()),SlownikGrup!$A$4:$E$17,1+VALUE(VLOOKUP(W250,SlownikGrup!$G$4:$H$13,2,FALSE())),FALSE())),IF(ISBLANK(S250),"xxxx",VLOOKUP(S250,SlownikGrup!$K$3:$L$13,2,FALSE())))),"0000")</f>
        <v>1100</v>
      </c>
      <c r="Z250" s="47" t="str">
        <f aca="false">+IF(NOT(ISBLANK(S250)),S250,IF(Y250&lt;&gt;"xxxx",VLOOKUP(Y250,SlownikGrup!$K$20:$L$45,2,FALSE()),"xxxx"))</f>
        <v>B1PZB</v>
      </c>
      <c r="AA250" s="47" t="str">
        <f aca="false">+IF(Z250="xxxx","xxxx",VLOOKUP(Z250,SlownikGrup!$K$3:$M$13,3,FALSE()))</f>
        <v>B_WL</v>
      </c>
      <c r="AB250" s="47" t="str">
        <f aca="false">+IF($P250="Plan wydatków",Y250,"nd")</f>
        <v>1100</v>
      </c>
      <c r="AC250" s="47" t="str">
        <f aca="false">+IF($P250="Plan wydatków",Z250,"nd")</f>
        <v>B1PZB</v>
      </c>
      <c r="AD250" s="47" t="str">
        <f aca="false">+IF($P250="Plan wydatków",AA250,"nd")</f>
        <v>B_WL</v>
      </c>
      <c r="AE250" s="35" t="s">
        <v>308</v>
      </c>
      <c r="AF250" s="35"/>
      <c r="AG250" s="35" t="n">
        <v>0</v>
      </c>
      <c r="AH250" s="48" t="str">
        <f aca="false">+IF($P250="Plan dochodów",IF(ISERROR(SEARCH(TEXT($V250,"000"),DefMetRb!$E$18)),0,1),"x")</f>
        <v>x</v>
      </c>
      <c r="AI250" s="48" t="str">
        <f aca="false">+IF(P250="Plan dochodów",IF(ISERROR(SEARCH(TEXT(V250,"000"),DefMetRb!$E$15)),0,1),"x")</f>
        <v>x</v>
      </c>
      <c r="AJ250" s="48" t="str">
        <f aca="false">+IF(P250="Plan dochodów",IF(ISERROR(SEARCH(TEXT(V250,"000"),DefMetRb!$E$120)),0,1),"x")</f>
        <v>x</v>
      </c>
      <c r="AK250" s="48" t="n">
        <f aca="false">+IF($P250="Plan wydatków",IF(ISERROR(SEARCH(TEXT($AB250,"000"),DefMetRb!$E$87)),0,1),"x")</f>
        <v>0</v>
      </c>
    </row>
    <row r="251" customFormat="false" ht="13.8" hidden="false" customHeight="false" outlineLevel="0" collapsed="false">
      <c r="A251" s="44" t="n">
        <v>2025</v>
      </c>
      <c r="B251" s="44" t="n">
        <v>3215033</v>
      </c>
      <c r="C251" s="44"/>
      <c r="D251" s="44" t="n">
        <v>32</v>
      </c>
      <c r="E251" s="44" t="n">
        <v>15</v>
      </c>
      <c r="F251" s="44" t="n">
        <v>3</v>
      </c>
      <c r="G251" s="44" t="n">
        <v>3</v>
      </c>
      <c r="H251" s="44" t="n">
        <v>0</v>
      </c>
      <c r="I251" s="35" t="s">
        <v>82</v>
      </c>
      <c r="J251" s="35" t="s">
        <v>303</v>
      </c>
      <c r="K251" s="35" t="s">
        <v>304</v>
      </c>
      <c r="L251" s="35" t="n">
        <v>1</v>
      </c>
      <c r="M251" s="35" t="s">
        <v>305</v>
      </c>
      <c r="N251" s="45" t="n">
        <v>45658</v>
      </c>
      <c r="O251" s="45" t="n">
        <v>45611</v>
      </c>
      <c r="P251" s="35" t="s">
        <v>267</v>
      </c>
      <c r="Q251" s="35" t="n">
        <v>710</v>
      </c>
      <c r="R251" s="35" t="n">
        <v>71035</v>
      </c>
      <c r="S251" s="35"/>
      <c r="T251" s="35"/>
      <c r="U251" s="35"/>
      <c r="V251" s="35" t="n">
        <v>426</v>
      </c>
      <c r="W251" s="35" t="n">
        <v>0</v>
      </c>
      <c r="X251" s="46" t="n">
        <v>500</v>
      </c>
      <c r="Y251" s="47" t="str">
        <f aca="false">+TEXT(IF(NOT(ISBLANK(T251)),T251,IF(AND(NOT(ISBLANK(V251)),NOT(ISBLANK(W251))),IF(ISERROR(VLOOKUP(+VLOOKUP(V251,SlownikGrup!$A$20:$B$122,2,FALSE()),SlownikGrup!$A$4:$E$17,1+VALUE(VLOOKUP(W251,SlownikGrup!$G$4:$H$13,2,FALSE())),FALSE())),"110"&amp;(VLOOKUP(W251,SlownikGrup!$G$4:$H$13,2,FALSE())-1),VLOOKUP(+VLOOKUP(V251,SlownikGrup!$A$20:$B$122,2,FALSE()),SlownikGrup!$A$4:$E$17,1+VALUE(VLOOKUP(W251,SlownikGrup!$G$4:$H$13,2,FALSE())),FALSE())),IF(ISBLANK(S251),"xxxx",VLOOKUP(S251,SlownikGrup!$K$3:$L$13,2,FALSE())))),"0000")</f>
        <v>1100</v>
      </c>
      <c r="Z251" s="47" t="str">
        <f aca="false">+IF(NOT(ISBLANK(S251)),S251,IF(Y251&lt;&gt;"xxxx",VLOOKUP(Y251,SlownikGrup!$K$20:$L$45,2,FALSE()),"xxxx"))</f>
        <v>B1PZB</v>
      </c>
      <c r="AA251" s="47" t="str">
        <f aca="false">+IF(Z251="xxxx","xxxx",VLOOKUP(Z251,SlownikGrup!$K$3:$M$13,3,FALSE()))</f>
        <v>B_WL</v>
      </c>
      <c r="AB251" s="47" t="str">
        <f aca="false">+IF($P251="Plan wydatków",Y251,"nd")</f>
        <v>1100</v>
      </c>
      <c r="AC251" s="47" t="str">
        <f aca="false">+IF($P251="Plan wydatków",Z251,"nd")</f>
        <v>B1PZB</v>
      </c>
      <c r="AD251" s="47" t="str">
        <f aca="false">+IF($P251="Plan wydatków",AA251,"nd")</f>
        <v>B_WL</v>
      </c>
      <c r="AE251" s="35" t="s">
        <v>308</v>
      </c>
      <c r="AF251" s="35"/>
      <c r="AG251" s="35" t="n">
        <v>0</v>
      </c>
      <c r="AH251" s="48" t="str">
        <f aca="false">+IF($P251="Plan dochodów",IF(ISERROR(SEARCH(TEXT($V251,"000"),DefMetRb!$E$18)),0,1),"x")</f>
        <v>x</v>
      </c>
      <c r="AI251" s="48" t="str">
        <f aca="false">+IF(P251="Plan dochodów",IF(ISERROR(SEARCH(TEXT(V251,"000"),DefMetRb!$E$15)),0,1),"x")</f>
        <v>x</v>
      </c>
      <c r="AJ251" s="48" t="str">
        <f aca="false">+IF(P251="Plan dochodów",IF(ISERROR(SEARCH(TEXT(V251,"000"),DefMetRb!$E$120)),0,1),"x")</f>
        <v>x</v>
      </c>
      <c r="AK251" s="48" t="n">
        <f aca="false">+IF($P251="Plan wydatków",IF(ISERROR(SEARCH(TEXT($AB251,"000"),DefMetRb!$E$87)),0,1),"x")</f>
        <v>0</v>
      </c>
    </row>
    <row r="252" customFormat="false" ht="13.8" hidden="false" customHeight="false" outlineLevel="0" collapsed="false">
      <c r="A252" s="44" t="n">
        <v>2025</v>
      </c>
      <c r="B252" s="44" t="n">
        <v>3215033</v>
      </c>
      <c r="C252" s="44"/>
      <c r="D252" s="44" t="n">
        <v>32</v>
      </c>
      <c r="E252" s="44" t="n">
        <v>15</v>
      </c>
      <c r="F252" s="44" t="n">
        <v>3</v>
      </c>
      <c r="G252" s="44" t="n">
        <v>3</v>
      </c>
      <c r="H252" s="44" t="n">
        <v>0</v>
      </c>
      <c r="I252" s="35" t="s">
        <v>82</v>
      </c>
      <c r="J252" s="35" t="s">
        <v>303</v>
      </c>
      <c r="K252" s="35" t="s">
        <v>304</v>
      </c>
      <c r="L252" s="35" t="n">
        <v>1</v>
      </c>
      <c r="M252" s="35" t="s">
        <v>305</v>
      </c>
      <c r="N252" s="45" t="n">
        <v>45658</v>
      </c>
      <c r="O252" s="45" t="n">
        <v>45611</v>
      </c>
      <c r="P252" s="35" t="s">
        <v>267</v>
      </c>
      <c r="Q252" s="35" t="n">
        <v>801</v>
      </c>
      <c r="R252" s="35" t="n">
        <v>80150</v>
      </c>
      <c r="S252" s="35"/>
      <c r="T252" s="35"/>
      <c r="U252" s="35"/>
      <c r="V252" s="35" t="n">
        <v>424</v>
      </c>
      <c r="W252" s="35" t="n">
        <v>0</v>
      </c>
      <c r="X252" s="46" t="n">
        <v>1000</v>
      </c>
      <c r="Y252" s="47" t="str">
        <f aca="false">+TEXT(IF(NOT(ISBLANK(T252)),T252,IF(AND(NOT(ISBLANK(V252)),NOT(ISBLANK(W252))),IF(ISERROR(VLOOKUP(+VLOOKUP(V252,SlownikGrup!$A$20:$B$122,2,FALSE()),SlownikGrup!$A$4:$E$17,1+VALUE(VLOOKUP(W252,SlownikGrup!$G$4:$H$13,2,FALSE())),FALSE())),"110"&amp;(VLOOKUP(W252,SlownikGrup!$G$4:$H$13,2,FALSE())-1),VLOOKUP(+VLOOKUP(V252,SlownikGrup!$A$20:$B$122,2,FALSE()),SlownikGrup!$A$4:$E$17,1+VALUE(VLOOKUP(W252,SlownikGrup!$G$4:$H$13,2,FALSE())),FALSE())),IF(ISBLANK(S252),"xxxx",VLOOKUP(S252,SlownikGrup!$K$3:$L$13,2,FALSE())))),"0000")</f>
        <v>1100</v>
      </c>
      <c r="Z252" s="47" t="str">
        <f aca="false">+IF(NOT(ISBLANK(S252)),S252,IF(Y252&lt;&gt;"xxxx",VLOOKUP(Y252,SlownikGrup!$K$20:$L$45,2,FALSE()),"xxxx"))</f>
        <v>B1PZB</v>
      </c>
      <c r="AA252" s="47" t="str">
        <f aca="false">+IF(Z252="xxxx","xxxx",VLOOKUP(Z252,SlownikGrup!$K$3:$M$13,3,FALSE()))</f>
        <v>B_WL</v>
      </c>
      <c r="AB252" s="47" t="str">
        <f aca="false">+IF($P252="Plan wydatków",Y252,"nd")</f>
        <v>1100</v>
      </c>
      <c r="AC252" s="47" t="str">
        <f aca="false">+IF($P252="Plan wydatków",Z252,"nd")</f>
        <v>B1PZB</v>
      </c>
      <c r="AD252" s="47" t="str">
        <f aca="false">+IF($P252="Plan wydatków",AA252,"nd")</f>
        <v>B_WL</v>
      </c>
      <c r="AE252" s="35" t="s">
        <v>308</v>
      </c>
      <c r="AF252" s="35"/>
      <c r="AG252" s="35" t="n">
        <v>0</v>
      </c>
      <c r="AH252" s="48" t="str">
        <f aca="false">+IF($P252="Plan dochodów",IF(ISERROR(SEARCH(TEXT($V252,"000"),DefMetRb!$E$18)),0,1),"x")</f>
        <v>x</v>
      </c>
      <c r="AI252" s="48" t="str">
        <f aca="false">+IF(P252="Plan dochodów",IF(ISERROR(SEARCH(TEXT(V252,"000"),DefMetRb!$E$15)),0,1),"x")</f>
        <v>x</v>
      </c>
      <c r="AJ252" s="48" t="str">
        <f aca="false">+IF(P252="Plan dochodów",IF(ISERROR(SEARCH(TEXT(V252,"000"),DefMetRb!$E$120)),0,1),"x")</f>
        <v>x</v>
      </c>
      <c r="AK252" s="48" t="n">
        <f aca="false">+IF($P252="Plan wydatków",IF(ISERROR(SEARCH(TEXT($AB252,"000"),DefMetRb!$E$87)),0,1),"x")</f>
        <v>0</v>
      </c>
    </row>
    <row r="253" customFormat="false" ht="13.8" hidden="false" customHeight="false" outlineLevel="0" collapsed="false">
      <c r="A253" s="44" t="n">
        <v>2025</v>
      </c>
      <c r="B253" s="44" t="n">
        <v>3215033</v>
      </c>
      <c r="C253" s="44"/>
      <c r="D253" s="44" t="n">
        <v>32</v>
      </c>
      <c r="E253" s="44" t="n">
        <v>15</v>
      </c>
      <c r="F253" s="44" t="n">
        <v>3</v>
      </c>
      <c r="G253" s="44" t="n">
        <v>3</v>
      </c>
      <c r="H253" s="44" t="n">
        <v>0</v>
      </c>
      <c r="I253" s="35" t="s">
        <v>82</v>
      </c>
      <c r="J253" s="35" t="s">
        <v>303</v>
      </c>
      <c r="K253" s="35" t="s">
        <v>304</v>
      </c>
      <c r="L253" s="35" t="n">
        <v>1</v>
      </c>
      <c r="M253" s="35" t="s">
        <v>305</v>
      </c>
      <c r="N253" s="45" t="n">
        <v>45658</v>
      </c>
      <c r="O253" s="45" t="n">
        <v>45611</v>
      </c>
      <c r="P253" s="35" t="s">
        <v>267</v>
      </c>
      <c r="Q253" s="35" t="n">
        <v>750</v>
      </c>
      <c r="R253" s="35" t="n">
        <v>75011</v>
      </c>
      <c r="S253" s="35"/>
      <c r="T253" s="35"/>
      <c r="U253" s="35"/>
      <c r="V253" s="35" t="n">
        <v>421</v>
      </c>
      <c r="W253" s="35" t="n">
        <v>0</v>
      </c>
      <c r="X253" s="46" t="n">
        <v>4000</v>
      </c>
      <c r="Y253" s="47" t="str">
        <f aca="false">+TEXT(IF(NOT(ISBLANK(T253)),T253,IF(AND(NOT(ISBLANK(V253)),NOT(ISBLANK(W253))),IF(ISERROR(VLOOKUP(+VLOOKUP(V253,SlownikGrup!$A$20:$B$122,2,FALSE()),SlownikGrup!$A$4:$E$17,1+VALUE(VLOOKUP(W253,SlownikGrup!$G$4:$H$13,2,FALSE())),FALSE())),"110"&amp;(VLOOKUP(W253,SlownikGrup!$G$4:$H$13,2,FALSE())-1),VLOOKUP(+VLOOKUP(V253,SlownikGrup!$A$20:$B$122,2,FALSE()),SlownikGrup!$A$4:$E$17,1+VALUE(VLOOKUP(W253,SlownikGrup!$G$4:$H$13,2,FALSE())),FALSE())),IF(ISBLANK(S253),"xxxx",VLOOKUP(S253,SlownikGrup!$K$3:$L$13,2,FALSE())))),"0000")</f>
        <v>1100</v>
      </c>
      <c r="Z253" s="47" t="str">
        <f aca="false">+IF(NOT(ISBLANK(S253)),S253,IF(Y253&lt;&gt;"xxxx",VLOOKUP(Y253,SlownikGrup!$K$20:$L$45,2,FALSE()),"xxxx"))</f>
        <v>B1PZB</v>
      </c>
      <c r="AA253" s="47" t="str">
        <f aca="false">+IF(Z253="xxxx","xxxx",VLOOKUP(Z253,SlownikGrup!$K$3:$M$13,3,FALSE()))</f>
        <v>B_WL</v>
      </c>
      <c r="AB253" s="47" t="str">
        <f aca="false">+IF($P253="Plan wydatków",Y253,"nd")</f>
        <v>1100</v>
      </c>
      <c r="AC253" s="47" t="str">
        <f aca="false">+IF($P253="Plan wydatków",Z253,"nd")</f>
        <v>B1PZB</v>
      </c>
      <c r="AD253" s="47" t="str">
        <f aca="false">+IF($P253="Plan wydatków",AA253,"nd")</f>
        <v>B_WL</v>
      </c>
      <c r="AE253" s="35" t="s">
        <v>308</v>
      </c>
      <c r="AF253" s="35"/>
      <c r="AG253" s="35" t="n">
        <v>0</v>
      </c>
      <c r="AH253" s="48" t="str">
        <f aca="false">+IF($P253="Plan dochodów",IF(ISERROR(SEARCH(TEXT($V253,"000"),DefMetRb!$E$18)),0,1),"x")</f>
        <v>x</v>
      </c>
      <c r="AI253" s="48" t="str">
        <f aca="false">+IF(P253="Plan dochodów",IF(ISERROR(SEARCH(TEXT(V253,"000"),DefMetRb!$E$15)),0,1),"x")</f>
        <v>x</v>
      </c>
      <c r="AJ253" s="48" t="str">
        <f aca="false">+IF(P253="Plan dochodów",IF(ISERROR(SEARCH(TEXT(V253,"000"),DefMetRb!$E$120)),0,1),"x")</f>
        <v>x</v>
      </c>
      <c r="AK253" s="48" t="n">
        <f aca="false">+IF($P253="Plan wydatków",IF(ISERROR(SEARCH(TEXT($AB253,"000"),DefMetRb!$E$87)),0,1),"x")</f>
        <v>0</v>
      </c>
    </row>
    <row r="254" customFormat="false" ht="13.8" hidden="false" customHeight="false" outlineLevel="0" collapsed="false">
      <c r="A254" s="44" t="n">
        <v>2025</v>
      </c>
      <c r="B254" s="44" t="n">
        <v>3215033</v>
      </c>
      <c r="C254" s="44"/>
      <c r="D254" s="44" t="n">
        <v>32</v>
      </c>
      <c r="E254" s="44" t="n">
        <v>15</v>
      </c>
      <c r="F254" s="44" t="n">
        <v>3</v>
      </c>
      <c r="G254" s="44" t="n">
        <v>3</v>
      </c>
      <c r="H254" s="44" t="n">
        <v>0</v>
      </c>
      <c r="I254" s="35" t="s">
        <v>82</v>
      </c>
      <c r="J254" s="35" t="s">
        <v>303</v>
      </c>
      <c r="K254" s="35" t="s">
        <v>304</v>
      </c>
      <c r="L254" s="35" t="n">
        <v>1</v>
      </c>
      <c r="M254" s="35" t="s">
        <v>305</v>
      </c>
      <c r="N254" s="45" t="n">
        <v>45658</v>
      </c>
      <c r="O254" s="45" t="n">
        <v>45611</v>
      </c>
      <c r="P254" s="35" t="s">
        <v>267</v>
      </c>
      <c r="Q254" s="35" t="n">
        <v>900</v>
      </c>
      <c r="R254" s="35" t="n">
        <v>90095</v>
      </c>
      <c r="S254" s="35"/>
      <c r="T254" s="35"/>
      <c r="U254" s="35"/>
      <c r="V254" s="35" t="n">
        <v>411</v>
      </c>
      <c r="W254" s="35" t="n">
        <v>0</v>
      </c>
      <c r="X254" s="46" t="n">
        <v>76000</v>
      </c>
      <c r="Y254" s="47" t="str">
        <f aca="false">+TEXT(IF(NOT(ISBLANK(T254)),T254,IF(AND(NOT(ISBLANK(V254)),NOT(ISBLANK(W254))),IF(ISERROR(VLOOKUP(+VLOOKUP(V254,SlownikGrup!$A$20:$B$122,2,FALSE()),SlownikGrup!$A$4:$E$17,1+VALUE(VLOOKUP(W254,SlownikGrup!$G$4:$H$13,2,FALSE())),FALSE())),"110"&amp;(VLOOKUP(W254,SlownikGrup!$G$4:$H$13,2,FALSE())-1),VLOOKUP(+VLOOKUP(V254,SlownikGrup!$A$20:$B$122,2,FALSE()),SlownikGrup!$A$4:$E$17,1+VALUE(VLOOKUP(W254,SlownikGrup!$G$4:$H$13,2,FALSE())),FALSE())),IF(ISBLANK(S254),"xxxx",VLOOKUP(S254,SlownikGrup!$K$3:$L$13,2,FALSE())))),"0000")</f>
        <v>1400</v>
      </c>
      <c r="Z254" s="47" t="str">
        <f aca="false">+IF(NOT(ISBLANK(S254)),S254,IF(Y254&lt;&gt;"xxxx",VLOOKUP(Y254,SlownikGrup!$K$20:$L$45,2,FALSE()),"xxxx"))</f>
        <v>B1WIP</v>
      </c>
      <c r="AA254" s="47" t="str">
        <f aca="false">+IF(Z254="xxxx","xxxx",VLOOKUP(Z254,SlownikGrup!$K$3:$M$13,3,FALSE()))</f>
        <v>B_WL</v>
      </c>
      <c r="AB254" s="47" t="str">
        <f aca="false">+IF($P254="Plan wydatków",Y254,"nd")</f>
        <v>1400</v>
      </c>
      <c r="AC254" s="47" t="str">
        <f aca="false">+IF($P254="Plan wydatków",Z254,"nd")</f>
        <v>B1WIP</v>
      </c>
      <c r="AD254" s="47" t="str">
        <f aca="false">+IF($P254="Plan wydatków",AA254,"nd")</f>
        <v>B_WL</v>
      </c>
      <c r="AE254" s="35" t="s">
        <v>308</v>
      </c>
      <c r="AF254" s="35"/>
      <c r="AG254" s="35" t="n">
        <v>0</v>
      </c>
      <c r="AH254" s="48" t="str">
        <f aca="false">+IF($P254="Plan dochodów",IF(ISERROR(SEARCH(TEXT($V254,"000"),DefMetRb!$E$18)),0,1),"x")</f>
        <v>x</v>
      </c>
      <c r="AI254" s="48" t="str">
        <f aca="false">+IF(P254="Plan dochodów",IF(ISERROR(SEARCH(TEXT(V254,"000"),DefMetRb!$E$15)),0,1),"x")</f>
        <v>x</v>
      </c>
      <c r="AJ254" s="48" t="str">
        <f aca="false">+IF(P254="Plan dochodów",IF(ISERROR(SEARCH(TEXT(V254,"000"),DefMetRb!$E$120)),0,1),"x")</f>
        <v>x</v>
      </c>
      <c r="AK254" s="48" t="n">
        <f aca="false">+IF($P254="Plan wydatków",IF(ISERROR(SEARCH(TEXT($AB254,"000"),DefMetRb!$E$87)),0,1),"x")</f>
        <v>0</v>
      </c>
    </row>
    <row r="255" customFormat="false" ht="13.8" hidden="false" customHeight="false" outlineLevel="0" collapsed="false">
      <c r="A255" s="44" t="n">
        <v>2025</v>
      </c>
      <c r="B255" s="44" t="n">
        <v>3215033</v>
      </c>
      <c r="C255" s="44"/>
      <c r="D255" s="44" t="n">
        <v>32</v>
      </c>
      <c r="E255" s="44" t="n">
        <v>15</v>
      </c>
      <c r="F255" s="44" t="n">
        <v>3</v>
      </c>
      <c r="G255" s="44" t="n">
        <v>3</v>
      </c>
      <c r="H255" s="44" t="n">
        <v>0</v>
      </c>
      <c r="I255" s="35" t="s">
        <v>82</v>
      </c>
      <c r="J255" s="35" t="s">
        <v>303</v>
      </c>
      <c r="K255" s="35" t="s">
        <v>304</v>
      </c>
      <c r="L255" s="35" t="n">
        <v>1</v>
      </c>
      <c r="M255" s="35" t="s">
        <v>305</v>
      </c>
      <c r="N255" s="45" t="n">
        <v>45658</v>
      </c>
      <c r="O255" s="45" t="n">
        <v>45611</v>
      </c>
      <c r="P255" s="35" t="s">
        <v>267</v>
      </c>
      <c r="Q255" s="35" t="n">
        <v>600</v>
      </c>
      <c r="R255" s="35" t="n">
        <v>60004</v>
      </c>
      <c r="S255" s="35"/>
      <c r="T255" s="35"/>
      <c r="U255" s="35"/>
      <c r="V255" s="35" t="n">
        <v>271</v>
      </c>
      <c r="W255" s="35" t="n">
        <v>0</v>
      </c>
      <c r="X255" s="46" t="n">
        <v>48405</v>
      </c>
      <c r="Y255" s="47" t="str">
        <f aca="false">+TEXT(IF(NOT(ISBLANK(T255)),T255,IF(AND(NOT(ISBLANK(V255)),NOT(ISBLANK(W255))),IF(ISERROR(VLOOKUP(+VLOOKUP(V255,SlownikGrup!$A$20:$B$122,2,FALSE()),SlownikGrup!$A$4:$E$17,1+VALUE(VLOOKUP(W255,SlownikGrup!$G$4:$H$13,2,FALSE())),FALSE())),"110"&amp;(VLOOKUP(W255,SlownikGrup!$G$4:$H$13,2,FALSE())-1),VLOOKUP(+VLOOKUP(V255,SlownikGrup!$A$20:$B$122,2,FALSE()),SlownikGrup!$A$4:$E$17,1+VALUE(VLOOKUP(W255,SlownikGrup!$G$4:$H$13,2,FALSE())),FALSE())),IF(ISBLANK(S255),"xxxx",VLOOKUP(S255,SlownikGrup!$K$3:$L$13,2,FALSE())))),"0000")</f>
        <v>1200</v>
      </c>
      <c r="Z255" s="47" t="str">
        <f aca="false">+IF(NOT(ISBLANK(S255)),S255,IF(Y255&lt;&gt;"xxxx",VLOOKUP(Y255,SlownikGrup!$K$20:$L$45,2,FALSE()),"xxxx"))</f>
        <v>B2DOT</v>
      </c>
      <c r="AA255" s="47" t="str">
        <f aca="false">+IF(Z255="xxxx","xxxx",VLOOKUP(Z255,SlownikGrup!$K$3:$M$13,3,FALSE()))</f>
        <v>B_WL</v>
      </c>
      <c r="AB255" s="47" t="str">
        <f aca="false">+IF($P255="Plan wydatków",Y255,"nd")</f>
        <v>1200</v>
      </c>
      <c r="AC255" s="47" t="str">
        <f aca="false">+IF($P255="Plan wydatków",Z255,"nd")</f>
        <v>B2DOT</v>
      </c>
      <c r="AD255" s="47" t="str">
        <f aca="false">+IF($P255="Plan wydatków",AA255,"nd")</f>
        <v>B_WL</v>
      </c>
      <c r="AE255" s="35" t="s">
        <v>308</v>
      </c>
      <c r="AF255" s="35"/>
      <c r="AG255" s="35" t="n">
        <v>0</v>
      </c>
      <c r="AH255" s="48" t="str">
        <f aca="false">+IF($P255="Plan dochodów",IF(ISERROR(SEARCH(TEXT($V255,"000"),DefMetRb!$E$18)),0,1),"x")</f>
        <v>x</v>
      </c>
      <c r="AI255" s="48" t="str">
        <f aca="false">+IF(P255="Plan dochodów",IF(ISERROR(SEARCH(TEXT(V255,"000"),DefMetRb!$E$15)),0,1),"x")</f>
        <v>x</v>
      </c>
      <c r="AJ255" s="48" t="str">
        <f aca="false">+IF(P255="Plan dochodów",IF(ISERROR(SEARCH(TEXT(V255,"000"),DefMetRb!$E$120)),0,1),"x")</f>
        <v>x</v>
      </c>
      <c r="AK255" s="48" t="n">
        <f aca="false">+IF($P255="Plan wydatków",IF(ISERROR(SEARCH(TEXT($AB255,"000"),DefMetRb!$E$87)),0,1),"x")</f>
        <v>0</v>
      </c>
    </row>
    <row r="256" customFormat="false" ht="13.8" hidden="false" customHeight="false" outlineLevel="0" collapsed="false">
      <c r="A256" s="44" t="n">
        <v>2025</v>
      </c>
      <c r="B256" s="44" t="n">
        <v>3215033</v>
      </c>
      <c r="C256" s="44"/>
      <c r="D256" s="44" t="n">
        <v>32</v>
      </c>
      <c r="E256" s="44" t="n">
        <v>15</v>
      </c>
      <c r="F256" s="44" t="n">
        <v>3</v>
      </c>
      <c r="G256" s="44" t="n">
        <v>3</v>
      </c>
      <c r="H256" s="44" t="n">
        <v>0</v>
      </c>
      <c r="I256" s="35" t="s">
        <v>82</v>
      </c>
      <c r="J256" s="35" t="s">
        <v>303</v>
      </c>
      <c r="K256" s="35" t="s">
        <v>304</v>
      </c>
      <c r="L256" s="35" t="n">
        <v>1</v>
      </c>
      <c r="M256" s="35" t="s">
        <v>305</v>
      </c>
      <c r="N256" s="45" t="n">
        <v>45658</v>
      </c>
      <c r="O256" s="45" t="n">
        <v>45611</v>
      </c>
      <c r="P256" s="35" t="s">
        <v>267</v>
      </c>
      <c r="Q256" s="35" t="n">
        <v>900</v>
      </c>
      <c r="R256" s="35" t="n">
        <v>90005</v>
      </c>
      <c r="S256" s="35"/>
      <c r="T256" s="35"/>
      <c r="U256" s="35"/>
      <c r="V256" s="35" t="n">
        <v>623</v>
      </c>
      <c r="W256" s="35" t="n">
        <v>0</v>
      </c>
      <c r="X256" s="46" t="n">
        <v>132000</v>
      </c>
      <c r="Y256" s="47" t="str">
        <f aca="false">+TEXT(IF(NOT(ISBLANK(T256)),T256,IF(AND(NOT(ISBLANK(V256)),NOT(ISBLANK(W256))),IF(ISERROR(VLOOKUP(+VLOOKUP(V256,SlownikGrup!$A$20:$B$122,2,FALSE()),SlownikGrup!$A$4:$E$17,1+VALUE(VLOOKUP(W256,SlownikGrup!$G$4:$H$13,2,FALSE())),FALSE())),"110"&amp;(VLOOKUP(W256,SlownikGrup!$G$4:$H$13,2,FALSE())-1),VLOOKUP(+VLOOKUP(V256,SlownikGrup!$A$20:$B$122,2,FALSE()),SlownikGrup!$A$4:$E$17,1+VALUE(VLOOKUP(W256,SlownikGrup!$G$4:$H$13,2,FALSE())),FALSE())),IF(ISBLANK(S256),"xxxx",VLOOKUP(S256,SlownikGrup!$K$3:$L$13,2,FALSE())))),"0000")</f>
        <v>1610</v>
      </c>
      <c r="Z256" s="47" t="str">
        <f aca="false">+IF(NOT(ISBLANK(S256)),S256,IF(Y256&lt;&gt;"xxxx",VLOOKUP(Y256,SlownikGrup!$K$20:$L$45,2,FALSE()),"xxxx"))</f>
        <v>M1IWL</v>
      </c>
      <c r="AA256" s="47" t="str">
        <f aca="false">+IF(Z256="xxxx","xxxx",VLOOKUP(Z256,SlownikGrup!$K$3:$M$13,3,FALSE()))</f>
        <v>M_WL</v>
      </c>
      <c r="AB256" s="47" t="str">
        <f aca="false">+IF($P256="Plan wydatków",Y256,"nd")</f>
        <v>1610</v>
      </c>
      <c r="AC256" s="47" t="str">
        <f aca="false">+IF($P256="Plan wydatków",Z256,"nd")</f>
        <v>M1IWL</v>
      </c>
      <c r="AD256" s="47" t="str">
        <f aca="false">+IF($P256="Plan wydatków",AA256,"nd")</f>
        <v>M_WL</v>
      </c>
      <c r="AE256" s="35" t="s">
        <v>308</v>
      </c>
      <c r="AF256" s="35"/>
      <c r="AG256" s="35" t="n">
        <v>0</v>
      </c>
      <c r="AH256" s="48" t="str">
        <f aca="false">+IF($P256="Plan dochodów",IF(ISERROR(SEARCH(TEXT($V256,"000"),DefMetRb!$E$18)),0,1),"x")</f>
        <v>x</v>
      </c>
      <c r="AI256" s="48" t="str">
        <f aca="false">+IF(P256="Plan dochodów",IF(ISERROR(SEARCH(TEXT(V256,"000"),DefMetRb!$E$15)),0,1),"x")</f>
        <v>x</v>
      </c>
      <c r="AJ256" s="48" t="str">
        <f aca="false">+IF(P256="Plan dochodów",IF(ISERROR(SEARCH(TEXT(V256,"000"),DefMetRb!$E$120)),0,1),"x")</f>
        <v>x</v>
      </c>
      <c r="AK256" s="48" t="n">
        <f aca="false">+IF($P256="Plan wydatków",IF(ISERROR(SEARCH(TEXT($AB256,"000"),DefMetRb!$E$87)),0,1),"x")</f>
        <v>0</v>
      </c>
    </row>
    <row r="257" customFormat="false" ht="13.8" hidden="false" customHeight="false" outlineLevel="0" collapsed="false">
      <c r="A257" s="44" t="n">
        <v>2025</v>
      </c>
      <c r="B257" s="44" t="n">
        <v>3215033</v>
      </c>
      <c r="C257" s="44"/>
      <c r="D257" s="44" t="n">
        <v>32</v>
      </c>
      <c r="E257" s="44" t="n">
        <v>15</v>
      </c>
      <c r="F257" s="44" t="n">
        <v>3</v>
      </c>
      <c r="G257" s="44" t="n">
        <v>3</v>
      </c>
      <c r="H257" s="44" t="n">
        <v>0</v>
      </c>
      <c r="I257" s="35" t="s">
        <v>82</v>
      </c>
      <c r="J257" s="35" t="s">
        <v>303</v>
      </c>
      <c r="K257" s="35" t="s">
        <v>304</v>
      </c>
      <c r="L257" s="35" t="n">
        <v>1</v>
      </c>
      <c r="M257" s="35" t="s">
        <v>305</v>
      </c>
      <c r="N257" s="45" t="n">
        <v>45658</v>
      </c>
      <c r="O257" s="45" t="n">
        <v>45611</v>
      </c>
      <c r="P257" s="35" t="s">
        <v>267</v>
      </c>
      <c r="Q257" s="35" t="n">
        <v>900</v>
      </c>
      <c r="R257" s="35" t="n">
        <v>90095</v>
      </c>
      <c r="S257" s="35"/>
      <c r="T257" s="35"/>
      <c r="U257" s="35"/>
      <c r="V257" s="35" t="n">
        <v>412</v>
      </c>
      <c r="W257" s="35" t="n">
        <v>0</v>
      </c>
      <c r="X257" s="46" t="n">
        <v>11000</v>
      </c>
      <c r="Y257" s="47" t="str">
        <f aca="false">+TEXT(IF(NOT(ISBLANK(T257)),T257,IF(AND(NOT(ISBLANK(V257)),NOT(ISBLANK(W257))),IF(ISERROR(VLOOKUP(+VLOOKUP(V257,SlownikGrup!$A$20:$B$122,2,FALSE()),SlownikGrup!$A$4:$E$17,1+VALUE(VLOOKUP(W257,SlownikGrup!$G$4:$H$13,2,FALSE())),FALSE())),"110"&amp;(VLOOKUP(W257,SlownikGrup!$G$4:$H$13,2,FALSE())-1),VLOOKUP(+VLOOKUP(V257,SlownikGrup!$A$20:$B$122,2,FALSE()),SlownikGrup!$A$4:$E$17,1+VALUE(VLOOKUP(W257,SlownikGrup!$G$4:$H$13,2,FALSE())),FALSE())),IF(ISBLANK(S257),"xxxx",VLOOKUP(S257,SlownikGrup!$K$3:$L$13,2,FALSE())))),"0000")</f>
        <v>1400</v>
      </c>
      <c r="Z257" s="47" t="str">
        <f aca="false">+IF(NOT(ISBLANK(S257)),S257,IF(Y257&lt;&gt;"xxxx",VLOOKUP(Y257,SlownikGrup!$K$20:$L$45,2,FALSE()),"xxxx"))</f>
        <v>B1WIP</v>
      </c>
      <c r="AA257" s="47" t="str">
        <f aca="false">+IF(Z257="xxxx","xxxx",VLOOKUP(Z257,SlownikGrup!$K$3:$M$13,3,FALSE()))</f>
        <v>B_WL</v>
      </c>
      <c r="AB257" s="47" t="str">
        <f aca="false">+IF($P257="Plan wydatków",Y257,"nd")</f>
        <v>1400</v>
      </c>
      <c r="AC257" s="47" t="str">
        <f aca="false">+IF($P257="Plan wydatków",Z257,"nd")</f>
        <v>B1WIP</v>
      </c>
      <c r="AD257" s="47" t="str">
        <f aca="false">+IF($P257="Plan wydatków",AA257,"nd")</f>
        <v>B_WL</v>
      </c>
      <c r="AE257" s="35" t="s">
        <v>308</v>
      </c>
      <c r="AF257" s="35"/>
      <c r="AG257" s="35" t="n">
        <v>0</v>
      </c>
      <c r="AH257" s="48" t="str">
        <f aca="false">+IF($P257="Plan dochodów",IF(ISERROR(SEARCH(TEXT($V257,"000"),DefMetRb!$E$18)),0,1),"x")</f>
        <v>x</v>
      </c>
      <c r="AI257" s="48" t="str">
        <f aca="false">+IF(P257="Plan dochodów",IF(ISERROR(SEARCH(TEXT(V257,"000"),DefMetRb!$E$15)),0,1),"x")</f>
        <v>x</v>
      </c>
      <c r="AJ257" s="48" t="str">
        <f aca="false">+IF(P257="Plan dochodów",IF(ISERROR(SEARCH(TEXT(V257,"000"),DefMetRb!$E$120)),0,1),"x")</f>
        <v>x</v>
      </c>
      <c r="AK257" s="48" t="n">
        <f aca="false">+IF($P257="Plan wydatków",IF(ISERROR(SEARCH(TEXT($AB257,"000"),DefMetRb!$E$87)),0,1),"x")</f>
        <v>0</v>
      </c>
    </row>
    <row r="258" customFormat="false" ht="13.8" hidden="false" customHeight="false" outlineLevel="0" collapsed="false">
      <c r="A258" s="44" t="n">
        <v>2025</v>
      </c>
      <c r="B258" s="44" t="n">
        <v>3215033</v>
      </c>
      <c r="C258" s="44"/>
      <c r="D258" s="44" t="n">
        <v>32</v>
      </c>
      <c r="E258" s="44" t="n">
        <v>15</v>
      </c>
      <c r="F258" s="44" t="n">
        <v>3</v>
      </c>
      <c r="G258" s="44" t="n">
        <v>3</v>
      </c>
      <c r="H258" s="44" t="n">
        <v>0</v>
      </c>
      <c r="I258" s="35" t="s">
        <v>82</v>
      </c>
      <c r="J258" s="35" t="s">
        <v>303</v>
      </c>
      <c r="K258" s="35" t="s">
        <v>304</v>
      </c>
      <c r="L258" s="35" t="n">
        <v>1</v>
      </c>
      <c r="M258" s="35" t="s">
        <v>305</v>
      </c>
      <c r="N258" s="45" t="n">
        <v>45658</v>
      </c>
      <c r="O258" s="45" t="n">
        <v>45611</v>
      </c>
      <c r="P258" s="35" t="s">
        <v>267</v>
      </c>
      <c r="Q258" s="35" t="n">
        <v>801</v>
      </c>
      <c r="R258" s="35" t="n">
        <v>80103</v>
      </c>
      <c r="S258" s="35"/>
      <c r="T258" s="35"/>
      <c r="U258" s="35"/>
      <c r="V258" s="35" t="n">
        <v>479</v>
      </c>
      <c r="W258" s="35" t="n">
        <v>0</v>
      </c>
      <c r="X258" s="46" t="n">
        <v>89315</v>
      </c>
      <c r="Y258" s="47" t="str">
        <f aca="false">+TEXT(IF(NOT(ISBLANK(T258)),T258,IF(AND(NOT(ISBLANK(V258)),NOT(ISBLANK(W258))),IF(ISERROR(VLOOKUP(+VLOOKUP(V258,SlownikGrup!$A$20:$B$122,2,FALSE()),SlownikGrup!$A$4:$E$17,1+VALUE(VLOOKUP(W258,SlownikGrup!$G$4:$H$13,2,FALSE())),FALSE())),"110"&amp;(VLOOKUP(W258,SlownikGrup!$G$4:$H$13,2,FALSE())-1),VLOOKUP(+VLOOKUP(V258,SlownikGrup!$A$20:$B$122,2,FALSE()),SlownikGrup!$A$4:$E$17,1+VALUE(VLOOKUP(W258,SlownikGrup!$G$4:$H$13,2,FALSE())),FALSE())),IF(ISBLANK(S258),"xxxx",VLOOKUP(S258,SlownikGrup!$K$3:$L$13,2,FALSE())))),"0000")</f>
        <v>1400</v>
      </c>
      <c r="Z258" s="47" t="str">
        <f aca="false">+IF(NOT(ISBLANK(S258)),S258,IF(Y258&lt;&gt;"xxxx",VLOOKUP(Y258,SlownikGrup!$K$20:$L$45,2,FALSE()),"xxxx"))</f>
        <v>B1WIP</v>
      </c>
      <c r="AA258" s="47" t="str">
        <f aca="false">+IF(Z258="xxxx","xxxx",VLOOKUP(Z258,SlownikGrup!$K$3:$M$13,3,FALSE()))</f>
        <v>B_WL</v>
      </c>
      <c r="AB258" s="47" t="str">
        <f aca="false">+IF($P258="Plan wydatków",Y258,"nd")</f>
        <v>1400</v>
      </c>
      <c r="AC258" s="47" t="str">
        <f aca="false">+IF($P258="Plan wydatków",Z258,"nd")</f>
        <v>B1WIP</v>
      </c>
      <c r="AD258" s="47" t="str">
        <f aca="false">+IF($P258="Plan wydatków",AA258,"nd")</f>
        <v>B_WL</v>
      </c>
      <c r="AE258" s="35" t="s">
        <v>308</v>
      </c>
      <c r="AF258" s="35"/>
      <c r="AG258" s="35" t="n">
        <v>0</v>
      </c>
      <c r="AH258" s="48" t="str">
        <f aca="false">+IF($P258="Plan dochodów",IF(ISERROR(SEARCH(TEXT($V258,"000"),DefMetRb!$E$18)),0,1),"x")</f>
        <v>x</v>
      </c>
      <c r="AI258" s="48" t="str">
        <f aca="false">+IF(P258="Plan dochodów",IF(ISERROR(SEARCH(TEXT(V258,"000"),DefMetRb!$E$15)),0,1),"x")</f>
        <v>x</v>
      </c>
      <c r="AJ258" s="48" t="str">
        <f aca="false">+IF(P258="Plan dochodów",IF(ISERROR(SEARCH(TEXT(V258,"000"),DefMetRb!$E$120)),0,1),"x")</f>
        <v>x</v>
      </c>
      <c r="AK258" s="48" t="n">
        <f aca="false">+IF($P258="Plan wydatków",IF(ISERROR(SEARCH(TEXT($AB258,"000"),DefMetRb!$E$87)),0,1),"x")</f>
        <v>0</v>
      </c>
    </row>
    <row r="259" customFormat="false" ht="13.8" hidden="false" customHeight="false" outlineLevel="0" collapsed="false">
      <c r="A259" s="44" t="n">
        <v>2025</v>
      </c>
      <c r="B259" s="44" t="n">
        <v>3215033</v>
      </c>
      <c r="C259" s="44"/>
      <c r="D259" s="44" t="n">
        <v>32</v>
      </c>
      <c r="E259" s="44" t="n">
        <v>15</v>
      </c>
      <c r="F259" s="44" t="n">
        <v>3</v>
      </c>
      <c r="G259" s="44" t="n">
        <v>3</v>
      </c>
      <c r="H259" s="44" t="n">
        <v>0</v>
      </c>
      <c r="I259" s="35" t="s">
        <v>82</v>
      </c>
      <c r="J259" s="35" t="s">
        <v>303</v>
      </c>
      <c r="K259" s="35" t="s">
        <v>304</v>
      </c>
      <c r="L259" s="35" t="n">
        <v>1</v>
      </c>
      <c r="M259" s="35" t="s">
        <v>305</v>
      </c>
      <c r="N259" s="45" t="n">
        <v>45658</v>
      </c>
      <c r="O259" s="45" t="n">
        <v>45611</v>
      </c>
      <c r="P259" s="35" t="s">
        <v>267</v>
      </c>
      <c r="Q259" s="35" t="n">
        <v>801</v>
      </c>
      <c r="R259" s="35" t="n">
        <v>80107</v>
      </c>
      <c r="S259" s="35"/>
      <c r="T259" s="35"/>
      <c r="U259" s="35"/>
      <c r="V259" s="35" t="n">
        <v>412</v>
      </c>
      <c r="W259" s="35" t="n">
        <v>0</v>
      </c>
      <c r="X259" s="46" t="n">
        <v>1824</v>
      </c>
      <c r="Y259" s="47" t="str">
        <f aca="false">+TEXT(IF(NOT(ISBLANK(T259)),T259,IF(AND(NOT(ISBLANK(V259)),NOT(ISBLANK(W259))),IF(ISERROR(VLOOKUP(+VLOOKUP(V259,SlownikGrup!$A$20:$B$122,2,FALSE()),SlownikGrup!$A$4:$E$17,1+VALUE(VLOOKUP(W259,SlownikGrup!$G$4:$H$13,2,FALSE())),FALSE())),"110"&amp;(VLOOKUP(W259,SlownikGrup!$G$4:$H$13,2,FALSE())-1),VLOOKUP(+VLOOKUP(V259,SlownikGrup!$A$20:$B$122,2,FALSE()),SlownikGrup!$A$4:$E$17,1+VALUE(VLOOKUP(W259,SlownikGrup!$G$4:$H$13,2,FALSE())),FALSE())),IF(ISBLANK(S259),"xxxx",VLOOKUP(S259,SlownikGrup!$K$3:$L$13,2,FALSE())))),"0000")</f>
        <v>1400</v>
      </c>
      <c r="Z259" s="47" t="str">
        <f aca="false">+IF(NOT(ISBLANK(S259)),S259,IF(Y259&lt;&gt;"xxxx",VLOOKUP(Y259,SlownikGrup!$K$20:$L$45,2,FALSE()),"xxxx"))</f>
        <v>B1WIP</v>
      </c>
      <c r="AA259" s="47" t="str">
        <f aca="false">+IF(Z259="xxxx","xxxx",VLOOKUP(Z259,SlownikGrup!$K$3:$M$13,3,FALSE()))</f>
        <v>B_WL</v>
      </c>
      <c r="AB259" s="47" t="str">
        <f aca="false">+IF($P259="Plan wydatków",Y259,"nd")</f>
        <v>1400</v>
      </c>
      <c r="AC259" s="47" t="str">
        <f aca="false">+IF($P259="Plan wydatków",Z259,"nd")</f>
        <v>B1WIP</v>
      </c>
      <c r="AD259" s="47" t="str">
        <f aca="false">+IF($P259="Plan wydatków",AA259,"nd")</f>
        <v>B_WL</v>
      </c>
      <c r="AE259" s="35" t="s">
        <v>308</v>
      </c>
      <c r="AF259" s="35"/>
      <c r="AG259" s="35" t="n">
        <v>0</v>
      </c>
      <c r="AH259" s="48" t="str">
        <f aca="false">+IF($P259="Plan dochodów",IF(ISERROR(SEARCH(TEXT($V259,"000"),DefMetRb!$E$18)),0,1),"x")</f>
        <v>x</v>
      </c>
      <c r="AI259" s="48" t="str">
        <f aca="false">+IF(P259="Plan dochodów",IF(ISERROR(SEARCH(TEXT(V259,"000"),DefMetRb!$E$15)),0,1),"x")</f>
        <v>x</v>
      </c>
      <c r="AJ259" s="48" t="str">
        <f aca="false">+IF(P259="Plan dochodów",IF(ISERROR(SEARCH(TEXT(V259,"000"),DefMetRb!$E$120)),0,1),"x")</f>
        <v>x</v>
      </c>
      <c r="AK259" s="48" t="n">
        <f aca="false">+IF($P259="Plan wydatków",IF(ISERROR(SEARCH(TEXT($AB259,"000"),DefMetRb!$E$87)),0,1),"x")</f>
        <v>0</v>
      </c>
    </row>
    <row r="260" customFormat="false" ht="13.8" hidden="false" customHeight="false" outlineLevel="0" collapsed="false">
      <c r="A260" s="44" t="n">
        <v>2025</v>
      </c>
      <c r="B260" s="44" t="n">
        <v>3215033</v>
      </c>
      <c r="C260" s="44"/>
      <c r="D260" s="44" t="n">
        <v>32</v>
      </c>
      <c r="E260" s="44" t="n">
        <v>15</v>
      </c>
      <c r="F260" s="44" t="n">
        <v>3</v>
      </c>
      <c r="G260" s="44" t="n">
        <v>3</v>
      </c>
      <c r="H260" s="44" t="n">
        <v>0</v>
      </c>
      <c r="I260" s="35" t="s">
        <v>82</v>
      </c>
      <c r="J260" s="35" t="s">
        <v>303</v>
      </c>
      <c r="K260" s="35" t="s">
        <v>304</v>
      </c>
      <c r="L260" s="35" t="n">
        <v>1</v>
      </c>
      <c r="M260" s="35" t="s">
        <v>305</v>
      </c>
      <c r="N260" s="45" t="n">
        <v>45658</v>
      </c>
      <c r="O260" s="45" t="n">
        <v>45611</v>
      </c>
      <c r="P260" s="35" t="s">
        <v>267</v>
      </c>
      <c r="Q260" s="35" t="n">
        <v>801</v>
      </c>
      <c r="R260" s="35" t="n">
        <v>80101</v>
      </c>
      <c r="S260" s="35"/>
      <c r="T260" s="35"/>
      <c r="U260" s="35"/>
      <c r="V260" s="35" t="n">
        <v>426</v>
      </c>
      <c r="W260" s="35" t="n">
        <v>0</v>
      </c>
      <c r="X260" s="46" t="n">
        <v>316773</v>
      </c>
      <c r="Y260" s="47" t="str">
        <f aca="false">+TEXT(IF(NOT(ISBLANK(T260)),T260,IF(AND(NOT(ISBLANK(V260)),NOT(ISBLANK(W260))),IF(ISERROR(VLOOKUP(+VLOOKUP(V260,SlownikGrup!$A$20:$B$122,2,FALSE()),SlownikGrup!$A$4:$E$17,1+VALUE(VLOOKUP(W260,SlownikGrup!$G$4:$H$13,2,FALSE())),FALSE())),"110"&amp;(VLOOKUP(W260,SlownikGrup!$G$4:$H$13,2,FALSE())-1),VLOOKUP(+VLOOKUP(V260,SlownikGrup!$A$20:$B$122,2,FALSE()),SlownikGrup!$A$4:$E$17,1+VALUE(VLOOKUP(W260,SlownikGrup!$G$4:$H$13,2,FALSE())),FALSE())),IF(ISBLANK(S260),"xxxx",VLOOKUP(S260,SlownikGrup!$K$3:$L$13,2,FALSE())))),"0000")</f>
        <v>1100</v>
      </c>
      <c r="Z260" s="47" t="str">
        <f aca="false">+IF(NOT(ISBLANK(S260)),S260,IF(Y260&lt;&gt;"xxxx",VLOOKUP(Y260,SlownikGrup!$K$20:$L$45,2,FALSE()),"xxxx"))</f>
        <v>B1PZB</v>
      </c>
      <c r="AA260" s="47" t="str">
        <f aca="false">+IF(Z260="xxxx","xxxx",VLOOKUP(Z260,SlownikGrup!$K$3:$M$13,3,FALSE()))</f>
        <v>B_WL</v>
      </c>
      <c r="AB260" s="47" t="str">
        <f aca="false">+IF($P260="Plan wydatków",Y260,"nd")</f>
        <v>1100</v>
      </c>
      <c r="AC260" s="47" t="str">
        <f aca="false">+IF($P260="Plan wydatków",Z260,"nd")</f>
        <v>B1PZB</v>
      </c>
      <c r="AD260" s="47" t="str">
        <f aca="false">+IF($P260="Plan wydatków",AA260,"nd")</f>
        <v>B_WL</v>
      </c>
      <c r="AE260" s="35" t="s">
        <v>308</v>
      </c>
      <c r="AF260" s="35"/>
      <c r="AG260" s="35" t="n">
        <v>0</v>
      </c>
      <c r="AH260" s="48" t="str">
        <f aca="false">+IF($P260="Plan dochodów",IF(ISERROR(SEARCH(TEXT($V260,"000"),DefMetRb!$E$18)),0,1),"x")</f>
        <v>x</v>
      </c>
      <c r="AI260" s="48" t="str">
        <f aca="false">+IF(P260="Plan dochodów",IF(ISERROR(SEARCH(TEXT(V260,"000"),DefMetRb!$E$15)),0,1),"x")</f>
        <v>x</v>
      </c>
      <c r="AJ260" s="48" t="str">
        <f aca="false">+IF(P260="Plan dochodów",IF(ISERROR(SEARCH(TEXT(V260,"000"),DefMetRb!$E$120)),0,1),"x")</f>
        <v>x</v>
      </c>
      <c r="AK260" s="48" t="n">
        <f aca="false">+IF($P260="Plan wydatków",IF(ISERROR(SEARCH(TEXT($AB260,"000"),DefMetRb!$E$87)),0,1),"x")</f>
        <v>0</v>
      </c>
    </row>
    <row r="261" customFormat="false" ht="13.8" hidden="false" customHeight="false" outlineLevel="0" collapsed="false">
      <c r="A261" s="44" t="n">
        <v>2025</v>
      </c>
      <c r="B261" s="44" t="n">
        <v>3215033</v>
      </c>
      <c r="C261" s="44"/>
      <c r="D261" s="44" t="n">
        <v>32</v>
      </c>
      <c r="E261" s="44" t="n">
        <v>15</v>
      </c>
      <c r="F261" s="44" t="n">
        <v>3</v>
      </c>
      <c r="G261" s="44" t="n">
        <v>3</v>
      </c>
      <c r="H261" s="44" t="n">
        <v>0</v>
      </c>
      <c r="I261" s="35" t="s">
        <v>82</v>
      </c>
      <c r="J261" s="35" t="s">
        <v>303</v>
      </c>
      <c r="K261" s="35" t="s">
        <v>304</v>
      </c>
      <c r="L261" s="35" t="n">
        <v>1</v>
      </c>
      <c r="M261" s="35" t="s">
        <v>305</v>
      </c>
      <c r="N261" s="45" t="n">
        <v>45658</v>
      </c>
      <c r="O261" s="45" t="n">
        <v>45611</v>
      </c>
      <c r="P261" s="35" t="s">
        <v>267</v>
      </c>
      <c r="Q261" s="35" t="n">
        <v>852</v>
      </c>
      <c r="R261" s="35" t="n">
        <v>85219</v>
      </c>
      <c r="S261" s="35"/>
      <c r="T261" s="35"/>
      <c r="U261" s="35"/>
      <c r="V261" s="35" t="n">
        <v>412</v>
      </c>
      <c r="W261" s="35" t="n">
        <v>0</v>
      </c>
      <c r="X261" s="46" t="n">
        <v>24834</v>
      </c>
      <c r="Y261" s="47" t="str">
        <f aca="false">+TEXT(IF(NOT(ISBLANK(T261)),T261,IF(AND(NOT(ISBLANK(V261)),NOT(ISBLANK(W261))),IF(ISERROR(VLOOKUP(+VLOOKUP(V261,SlownikGrup!$A$20:$B$122,2,FALSE()),SlownikGrup!$A$4:$E$17,1+VALUE(VLOOKUP(W261,SlownikGrup!$G$4:$H$13,2,FALSE())),FALSE())),"110"&amp;(VLOOKUP(W261,SlownikGrup!$G$4:$H$13,2,FALSE())-1),VLOOKUP(+VLOOKUP(V261,SlownikGrup!$A$20:$B$122,2,FALSE()),SlownikGrup!$A$4:$E$17,1+VALUE(VLOOKUP(W261,SlownikGrup!$G$4:$H$13,2,FALSE())),FALSE())),IF(ISBLANK(S261),"xxxx",VLOOKUP(S261,SlownikGrup!$K$3:$L$13,2,FALSE())))),"0000")</f>
        <v>1400</v>
      </c>
      <c r="Z261" s="47" t="str">
        <f aca="false">+IF(NOT(ISBLANK(S261)),S261,IF(Y261&lt;&gt;"xxxx",VLOOKUP(Y261,SlownikGrup!$K$20:$L$45,2,FALSE()),"xxxx"))</f>
        <v>B1WIP</v>
      </c>
      <c r="AA261" s="47" t="str">
        <f aca="false">+IF(Z261="xxxx","xxxx",VLOOKUP(Z261,SlownikGrup!$K$3:$M$13,3,FALSE()))</f>
        <v>B_WL</v>
      </c>
      <c r="AB261" s="47" t="str">
        <f aca="false">+IF($P261="Plan wydatków",Y261,"nd")</f>
        <v>1400</v>
      </c>
      <c r="AC261" s="47" t="str">
        <f aca="false">+IF($P261="Plan wydatków",Z261,"nd")</f>
        <v>B1WIP</v>
      </c>
      <c r="AD261" s="47" t="str">
        <f aca="false">+IF($P261="Plan wydatków",AA261,"nd")</f>
        <v>B_WL</v>
      </c>
      <c r="AE261" s="35" t="s">
        <v>308</v>
      </c>
      <c r="AF261" s="35"/>
      <c r="AG261" s="35" t="n">
        <v>0</v>
      </c>
      <c r="AH261" s="48" t="str">
        <f aca="false">+IF($P261="Plan dochodów",IF(ISERROR(SEARCH(TEXT($V261,"000"),DefMetRb!$E$18)),0,1),"x")</f>
        <v>x</v>
      </c>
      <c r="AI261" s="48" t="str">
        <f aca="false">+IF(P261="Plan dochodów",IF(ISERROR(SEARCH(TEXT(V261,"000"),DefMetRb!$E$15)),0,1),"x")</f>
        <v>x</v>
      </c>
      <c r="AJ261" s="48" t="str">
        <f aca="false">+IF(P261="Plan dochodów",IF(ISERROR(SEARCH(TEXT(V261,"000"),DefMetRb!$E$120)),0,1),"x")</f>
        <v>x</v>
      </c>
      <c r="AK261" s="48" t="n">
        <f aca="false">+IF($P261="Plan wydatków",IF(ISERROR(SEARCH(TEXT($AB261,"000"),DefMetRb!$E$87)),0,1),"x")</f>
        <v>0</v>
      </c>
    </row>
    <row r="262" customFormat="false" ht="13.8" hidden="false" customHeight="false" outlineLevel="0" collapsed="false">
      <c r="A262" s="44" t="n">
        <v>2025</v>
      </c>
      <c r="B262" s="44" t="n">
        <v>3215033</v>
      </c>
      <c r="C262" s="44"/>
      <c r="D262" s="44" t="n">
        <v>32</v>
      </c>
      <c r="E262" s="44" t="n">
        <v>15</v>
      </c>
      <c r="F262" s="44" t="n">
        <v>3</v>
      </c>
      <c r="G262" s="44" t="n">
        <v>3</v>
      </c>
      <c r="H262" s="44" t="n">
        <v>0</v>
      </c>
      <c r="I262" s="35" t="s">
        <v>82</v>
      </c>
      <c r="J262" s="35" t="s">
        <v>303</v>
      </c>
      <c r="K262" s="35" t="s">
        <v>304</v>
      </c>
      <c r="L262" s="35" t="n">
        <v>1</v>
      </c>
      <c r="M262" s="35" t="s">
        <v>305</v>
      </c>
      <c r="N262" s="45" t="n">
        <v>45658</v>
      </c>
      <c r="O262" s="45" t="n">
        <v>45611</v>
      </c>
      <c r="P262" s="35" t="s">
        <v>307</v>
      </c>
      <c r="Q262" s="35" t="n">
        <v>756</v>
      </c>
      <c r="R262" s="35" t="n">
        <v>75618</v>
      </c>
      <c r="S262" s="35"/>
      <c r="T262" s="35"/>
      <c r="U262" s="35"/>
      <c r="V262" s="35" t="n">
        <v>91</v>
      </c>
      <c r="W262" s="35" t="n">
        <v>0</v>
      </c>
      <c r="X262" s="46" t="n">
        <v>100</v>
      </c>
      <c r="Y262" s="47" t="str">
        <f aca="false">+TEXT(IF(NOT(ISBLANK(T262)),T262,IF(AND(NOT(ISBLANK(V262)),NOT(ISBLANK(W262))),IF(ISERROR(VLOOKUP(+VLOOKUP(V262,SlownikGrup!$A$20:$B$122,2,FALSE()),SlownikGrup!$A$4:$E$17,1+VALUE(VLOOKUP(W262,SlownikGrup!$G$4:$H$13,2,FALSE())),FALSE())),"110"&amp;(VLOOKUP(W262,SlownikGrup!$G$4:$H$13,2,FALSE())-1),VLOOKUP(+VLOOKUP(V262,SlownikGrup!$A$20:$B$122,2,FALSE()),SlownikGrup!$A$4:$E$17,1+VALUE(VLOOKUP(W262,SlownikGrup!$G$4:$H$13,2,FALSE())),FALSE())),IF(ISBLANK(S262),"xxxx",VLOOKUP(S262,SlownikGrup!$K$3:$L$13,2,FALSE())))),"0000")</f>
        <v>1100</v>
      </c>
      <c r="Z262" s="47" t="str">
        <f aca="false">+IF(NOT(ISBLANK(S262)),S262,IF(Y262&lt;&gt;"xxxx",VLOOKUP(Y262,SlownikGrup!$K$20:$L$45,2,FALSE()),"xxxx"))</f>
        <v>B1PZB</v>
      </c>
      <c r="AA262" s="47" t="str">
        <f aca="false">+IF(Z262="xxxx","xxxx",VLOOKUP(Z262,SlownikGrup!$K$3:$M$13,3,FALSE()))</f>
        <v>B_WL</v>
      </c>
      <c r="AB262" s="47" t="str">
        <f aca="false">+IF($P262="Plan wydatków",Y262,"nd")</f>
        <v>nd</v>
      </c>
      <c r="AC262" s="47" t="str">
        <f aca="false">+IF($P262="Plan wydatków",Z262,"nd")</f>
        <v>nd</v>
      </c>
      <c r="AD262" s="47" t="str">
        <f aca="false">+IF($P262="Plan wydatków",AA262,"nd")</f>
        <v>nd</v>
      </c>
      <c r="AE262" s="35" t="s">
        <v>308</v>
      </c>
      <c r="AF262" s="35"/>
      <c r="AG262" s="35" t="n">
        <v>0</v>
      </c>
      <c r="AH262" s="48" t="n">
        <f aca="false">+IF($P262="Plan dochodów",IF(ISERROR(SEARCH(TEXT($V262,"000"),DefMetRb!$E$18)),0,1),"x")</f>
        <v>0</v>
      </c>
      <c r="AI262" s="48" t="n">
        <f aca="false">+IF(P262="Plan dochodów",IF(ISERROR(SEARCH(TEXT(V262,"000"),DefMetRb!$E$15)),0,1),"x")</f>
        <v>0</v>
      </c>
      <c r="AJ262" s="48" t="n">
        <f aca="false">+IF(P262="Plan dochodów",IF(ISERROR(SEARCH(TEXT(V262,"000"),DefMetRb!$E$120)),0,1),"x")</f>
        <v>0</v>
      </c>
      <c r="AK262" s="48" t="str">
        <f aca="false">+IF($P262="Plan wydatków",IF(ISERROR(SEARCH(TEXT($AB262,"000"),DefMetRb!$E$87)),0,1),"x")</f>
        <v>x</v>
      </c>
    </row>
    <row r="263" customFormat="false" ht="13.8" hidden="false" customHeight="false" outlineLevel="0" collapsed="false">
      <c r="A263" s="44" t="n">
        <v>2025</v>
      </c>
      <c r="B263" s="44" t="n">
        <v>3215033</v>
      </c>
      <c r="C263" s="44"/>
      <c r="D263" s="44" t="n">
        <v>32</v>
      </c>
      <c r="E263" s="44" t="n">
        <v>15</v>
      </c>
      <c r="F263" s="44" t="n">
        <v>3</v>
      </c>
      <c r="G263" s="44" t="n">
        <v>3</v>
      </c>
      <c r="H263" s="44" t="n">
        <v>0</v>
      </c>
      <c r="I263" s="35" t="s">
        <v>82</v>
      </c>
      <c r="J263" s="35" t="s">
        <v>303</v>
      </c>
      <c r="K263" s="35" t="s">
        <v>304</v>
      </c>
      <c r="L263" s="35" t="n">
        <v>1</v>
      </c>
      <c r="M263" s="35" t="s">
        <v>305</v>
      </c>
      <c r="N263" s="45" t="n">
        <v>45658</v>
      </c>
      <c r="O263" s="45" t="n">
        <v>45611</v>
      </c>
      <c r="P263" s="35" t="s">
        <v>267</v>
      </c>
      <c r="Q263" s="35" t="n">
        <v>855</v>
      </c>
      <c r="R263" s="35" t="n">
        <v>85502</v>
      </c>
      <c r="S263" s="35"/>
      <c r="T263" s="35"/>
      <c r="U263" s="35"/>
      <c r="V263" s="35" t="n">
        <v>311</v>
      </c>
      <c r="W263" s="35" t="n">
        <v>0</v>
      </c>
      <c r="X263" s="46" t="n">
        <v>2849199</v>
      </c>
      <c r="Y263" s="47" t="str">
        <f aca="false">+TEXT(IF(NOT(ISBLANK(T263)),T263,IF(AND(NOT(ISBLANK(V263)),NOT(ISBLANK(W263))),IF(ISERROR(VLOOKUP(+VLOOKUP(V263,SlownikGrup!$A$20:$B$122,2,FALSE()),SlownikGrup!$A$4:$E$17,1+VALUE(VLOOKUP(W263,SlownikGrup!$G$4:$H$13,2,FALSE())),FALSE())),"110"&amp;(VLOOKUP(W263,SlownikGrup!$G$4:$H$13,2,FALSE())-1),VLOOKUP(+VLOOKUP(V263,SlownikGrup!$A$20:$B$122,2,FALSE()),SlownikGrup!$A$4:$E$17,1+VALUE(VLOOKUP(W263,SlownikGrup!$G$4:$H$13,2,FALSE())),FALSE())),IF(ISBLANK(S263),"xxxx",VLOOKUP(S263,SlownikGrup!$K$3:$L$13,2,FALSE())))),"0000")</f>
        <v>1300</v>
      </c>
      <c r="Z263" s="47" t="str">
        <f aca="false">+IF(NOT(ISBLANK(S263)),S263,IF(Y263&lt;&gt;"xxxx",VLOOKUP(Y263,SlownikGrup!$K$20:$L$45,2,FALSE()),"xxxx"))</f>
        <v>B3SOF</v>
      </c>
      <c r="AA263" s="47" t="str">
        <f aca="false">+IF(Z263="xxxx","xxxx",VLOOKUP(Z263,SlownikGrup!$K$3:$M$13,3,FALSE()))</f>
        <v>B_WL</v>
      </c>
      <c r="AB263" s="47" t="str">
        <f aca="false">+IF($P263="Plan wydatków",Y263,"nd")</f>
        <v>1300</v>
      </c>
      <c r="AC263" s="47" t="str">
        <f aca="false">+IF($P263="Plan wydatków",Z263,"nd")</f>
        <v>B3SOF</v>
      </c>
      <c r="AD263" s="47" t="str">
        <f aca="false">+IF($P263="Plan wydatków",AA263,"nd")</f>
        <v>B_WL</v>
      </c>
      <c r="AE263" s="35" t="s">
        <v>306</v>
      </c>
      <c r="AF263" s="35"/>
      <c r="AG263" s="35" t="n">
        <v>0</v>
      </c>
      <c r="AH263" s="48" t="str">
        <f aca="false">+IF($P263="Plan dochodów",IF(ISERROR(SEARCH(TEXT($V263,"000"),DefMetRb!$E$18)),0,1),"x")</f>
        <v>x</v>
      </c>
      <c r="AI263" s="48" t="str">
        <f aca="false">+IF(P263="Plan dochodów",IF(ISERROR(SEARCH(TEXT(V263,"000"),DefMetRb!$E$15)),0,1),"x")</f>
        <v>x</v>
      </c>
      <c r="AJ263" s="48" t="str">
        <f aca="false">+IF(P263="Plan dochodów",IF(ISERROR(SEARCH(TEXT(V263,"000"),DefMetRb!$E$120)),0,1),"x")</f>
        <v>x</v>
      </c>
      <c r="AK263" s="48" t="n">
        <f aca="false">+IF($P263="Plan wydatków",IF(ISERROR(SEARCH(TEXT($AB263,"000"),DefMetRb!$E$87)),0,1),"x")</f>
        <v>0</v>
      </c>
    </row>
    <row r="264" customFormat="false" ht="13.8" hidden="false" customHeight="false" outlineLevel="0" collapsed="false">
      <c r="A264" s="44" t="n">
        <v>2025</v>
      </c>
      <c r="B264" s="44" t="n">
        <v>3215033</v>
      </c>
      <c r="C264" s="44"/>
      <c r="D264" s="44" t="n">
        <v>32</v>
      </c>
      <c r="E264" s="44" t="n">
        <v>15</v>
      </c>
      <c r="F264" s="44" t="n">
        <v>3</v>
      </c>
      <c r="G264" s="44" t="n">
        <v>3</v>
      </c>
      <c r="H264" s="44" t="n">
        <v>0</v>
      </c>
      <c r="I264" s="35" t="s">
        <v>82</v>
      </c>
      <c r="J264" s="35" t="s">
        <v>303</v>
      </c>
      <c r="K264" s="35" t="s">
        <v>304</v>
      </c>
      <c r="L264" s="35" t="n">
        <v>1</v>
      </c>
      <c r="M264" s="35" t="s">
        <v>305</v>
      </c>
      <c r="N264" s="45" t="n">
        <v>45658</v>
      </c>
      <c r="O264" s="45" t="n">
        <v>45611</v>
      </c>
      <c r="P264" s="35" t="s">
        <v>267</v>
      </c>
      <c r="Q264" s="35" t="n">
        <v>801</v>
      </c>
      <c r="R264" s="35" t="n">
        <v>80101</v>
      </c>
      <c r="S264" s="35"/>
      <c r="T264" s="35"/>
      <c r="U264" s="35"/>
      <c r="V264" s="35" t="n">
        <v>421</v>
      </c>
      <c r="W264" s="35" t="n">
        <v>0</v>
      </c>
      <c r="X264" s="46" t="n">
        <v>500</v>
      </c>
      <c r="Y264" s="47" t="str">
        <f aca="false">+TEXT(IF(NOT(ISBLANK(T264)),T264,IF(AND(NOT(ISBLANK(V264)),NOT(ISBLANK(W264))),IF(ISERROR(VLOOKUP(+VLOOKUP(V264,SlownikGrup!$A$20:$B$122,2,FALSE()),SlownikGrup!$A$4:$E$17,1+VALUE(VLOOKUP(W264,SlownikGrup!$G$4:$H$13,2,FALSE())),FALSE())),"110"&amp;(VLOOKUP(W264,SlownikGrup!$G$4:$H$13,2,FALSE())-1),VLOOKUP(+VLOOKUP(V264,SlownikGrup!$A$20:$B$122,2,FALSE()),SlownikGrup!$A$4:$E$17,1+VALUE(VLOOKUP(W264,SlownikGrup!$G$4:$H$13,2,FALSE())),FALSE())),IF(ISBLANK(S264),"xxxx",VLOOKUP(S264,SlownikGrup!$K$3:$L$13,2,FALSE())))),"0000")</f>
        <v>1100</v>
      </c>
      <c r="Z264" s="47" t="str">
        <f aca="false">+IF(NOT(ISBLANK(S264)),S264,IF(Y264&lt;&gt;"xxxx",VLOOKUP(Y264,SlownikGrup!$K$20:$L$45,2,FALSE()),"xxxx"))</f>
        <v>B1PZB</v>
      </c>
      <c r="AA264" s="47" t="str">
        <f aca="false">+IF(Z264="xxxx","xxxx",VLOOKUP(Z264,SlownikGrup!$K$3:$M$13,3,FALSE()))</f>
        <v>B_WL</v>
      </c>
      <c r="AB264" s="47" t="str">
        <f aca="false">+IF($P264="Plan wydatków",Y264,"nd")</f>
        <v>1100</v>
      </c>
      <c r="AC264" s="47" t="str">
        <f aca="false">+IF($P264="Plan wydatków",Z264,"nd")</f>
        <v>B1PZB</v>
      </c>
      <c r="AD264" s="47" t="str">
        <f aca="false">+IF($P264="Plan wydatków",AA264,"nd")</f>
        <v>B_WL</v>
      </c>
      <c r="AE264" s="35" t="s">
        <v>308</v>
      </c>
      <c r="AF264" s="35"/>
      <c r="AG264" s="35" t="n">
        <v>0</v>
      </c>
      <c r="AH264" s="48" t="str">
        <f aca="false">+IF($P264="Plan dochodów",IF(ISERROR(SEARCH(TEXT($V264,"000"),DefMetRb!$E$18)),0,1),"x")</f>
        <v>x</v>
      </c>
      <c r="AI264" s="48" t="str">
        <f aca="false">+IF(P264="Plan dochodów",IF(ISERROR(SEARCH(TEXT(V264,"000"),DefMetRb!$E$15)),0,1),"x")</f>
        <v>x</v>
      </c>
      <c r="AJ264" s="48" t="str">
        <f aca="false">+IF(P264="Plan dochodów",IF(ISERROR(SEARCH(TEXT(V264,"000"),DefMetRb!$E$120)),0,1),"x")</f>
        <v>x</v>
      </c>
      <c r="AK264" s="48" t="n">
        <f aca="false">+IF($P264="Plan wydatków",IF(ISERROR(SEARCH(TEXT($AB264,"000"),DefMetRb!$E$87)),0,1),"x")</f>
        <v>0</v>
      </c>
    </row>
    <row r="265" customFormat="false" ht="13.8" hidden="false" customHeight="false" outlineLevel="0" collapsed="false">
      <c r="A265" s="44" t="n">
        <v>2025</v>
      </c>
      <c r="B265" s="44" t="n">
        <v>3215033</v>
      </c>
      <c r="C265" s="44"/>
      <c r="D265" s="44" t="n">
        <v>32</v>
      </c>
      <c r="E265" s="44" t="n">
        <v>15</v>
      </c>
      <c r="F265" s="44" t="n">
        <v>3</v>
      </c>
      <c r="G265" s="44" t="n">
        <v>3</v>
      </c>
      <c r="H265" s="44" t="n">
        <v>0</v>
      </c>
      <c r="I265" s="35" t="s">
        <v>82</v>
      </c>
      <c r="J265" s="35" t="s">
        <v>303</v>
      </c>
      <c r="K265" s="35" t="s">
        <v>304</v>
      </c>
      <c r="L265" s="35" t="n">
        <v>1</v>
      </c>
      <c r="M265" s="35" t="s">
        <v>305</v>
      </c>
      <c r="N265" s="45" t="n">
        <v>45658</v>
      </c>
      <c r="O265" s="45" t="n">
        <v>45611</v>
      </c>
      <c r="P265" s="35" t="s">
        <v>267</v>
      </c>
      <c r="Q265" s="35" t="n">
        <v>852</v>
      </c>
      <c r="R265" s="35" t="n">
        <v>85295</v>
      </c>
      <c r="S265" s="35"/>
      <c r="T265" s="35"/>
      <c r="U265" s="35"/>
      <c r="V265" s="35" t="n">
        <v>412</v>
      </c>
      <c r="W265" s="35" t="n">
        <v>0</v>
      </c>
      <c r="X265" s="46" t="n">
        <v>2418</v>
      </c>
      <c r="Y265" s="47" t="str">
        <f aca="false">+TEXT(IF(NOT(ISBLANK(T265)),T265,IF(AND(NOT(ISBLANK(V265)),NOT(ISBLANK(W265))),IF(ISERROR(VLOOKUP(+VLOOKUP(V265,SlownikGrup!$A$20:$B$122,2,FALSE()),SlownikGrup!$A$4:$E$17,1+VALUE(VLOOKUP(W265,SlownikGrup!$G$4:$H$13,2,FALSE())),FALSE())),"110"&amp;(VLOOKUP(W265,SlownikGrup!$G$4:$H$13,2,FALSE())-1),VLOOKUP(+VLOOKUP(V265,SlownikGrup!$A$20:$B$122,2,FALSE()),SlownikGrup!$A$4:$E$17,1+VALUE(VLOOKUP(W265,SlownikGrup!$G$4:$H$13,2,FALSE())),FALSE())),IF(ISBLANK(S265),"xxxx",VLOOKUP(S265,SlownikGrup!$K$3:$L$13,2,FALSE())))),"0000")</f>
        <v>1400</v>
      </c>
      <c r="Z265" s="47" t="str">
        <f aca="false">+IF(NOT(ISBLANK(S265)),S265,IF(Y265&lt;&gt;"xxxx",VLOOKUP(Y265,SlownikGrup!$K$20:$L$45,2,FALSE()),"xxxx"))</f>
        <v>B1WIP</v>
      </c>
      <c r="AA265" s="47" t="str">
        <f aca="false">+IF(Z265="xxxx","xxxx",VLOOKUP(Z265,SlownikGrup!$K$3:$M$13,3,FALSE()))</f>
        <v>B_WL</v>
      </c>
      <c r="AB265" s="47" t="str">
        <f aca="false">+IF($P265="Plan wydatków",Y265,"nd")</f>
        <v>1400</v>
      </c>
      <c r="AC265" s="47" t="str">
        <f aca="false">+IF($P265="Plan wydatków",Z265,"nd")</f>
        <v>B1WIP</v>
      </c>
      <c r="AD265" s="47" t="str">
        <f aca="false">+IF($P265="Plan wydatków",AA265,"nd")</f>
        <v>B_WL</v>
      </c>
      <c r="AE265" s="35" t="s">
        <v>308</v>
      </c>
      <c r="AF265" s="35"/>
      <c r="AG265" s="35" t="n">
        <v>0</v>
      </c>
      <c r="AH265" s="48" t="str">
        <f aca="false">+IF($P265="Plan dochodów",IF(ISERROR(SEARCH(TEXT($V265,"000"),DefMetRb!$E$18)),0,1),"x")</f>
        <v>x</v>
      </c>
      <c r="AI265" s="48" t="str">
        <f aca="false">+IF(P265="Plan dochodów",IF(ISERROR(SEARCH(TEXT(V265,"000"),DefMetRb!$E$15)),0,1),"x")</f>
        <v>x</v>
      </c>
      <c r="AJ265" s="48" t="str">
        <f aca="false">+IF(P265="Plan dochodów",IF(ISERROR(SEARCH(TEXT(V265,"000"),DefMetRb!$E$120)),0,1),"x")</f>
        <v>x</v>
      </c>
      <c r="AK265" s="48" t="n">
        <f aca="false">+IF($P265="Plan wydatków",IF(ISERROR(SEARCH(TEXT($AB265,"000"),DefMetRb!$E$87)),0,1),"x")</f>
        <v>0</v>
      </c>
    </row>
    <row r="266" customFormat="false" ht="13.8" hidden="false" customHeight="false" outlineLevel="0" collapsed="false">
      <c r="A266" s="44" t="n">
        <v>2025</v>
      </c>
      <c r="B266" s="44" t="n">
        <v>3215033</v>
      </c>
      <c r="C266" s="44"/>
      <c r="D266" s="44" t="n">
        <v>32</v>
      </c>
      <c r="E266" s="44" t="n">
        <v>15</v>
      </c>
      <c r="F266" s="44" t="n">
        <v>3</v>
      </c>
      <c r="G266" s="44" t="n">
        <v>3</v>
      </c>
      <c r="H266" s="44" t="n">
        <v>0</v>
      </c>
      <c r="I266" s="35" t="s">
        <v>82</v>
      </c>
      <c r="J266" s="35" t="s">
        <v>303</v>
      </c>
      <c r="K266" s="35" t="s">
        <v>304</v>
      </c>
      <c r="L266" s="35" t="n">
        <v>1</v>
      </c>
      <c r="M266" s="35" t="s">
        <v>305</v>
      </c>
      <c r="N266" s="45" t="n">
        <v>45658</v>
      </c>
      <c r="O266" s="45" t="n">
        <v>45611</v>
      </c>
      <c r="P266" s="35" t="s">
        <v>267</v>
      </c>
      <c r="Q266" s="35" t="n">
        <v>750</v>
      </c>
      <c r="R266" s="35" t="n">
        <v>75095</v>
      </c>
      <c r="S266" s="35"/>
      <c r="T266" s="35"/>
      <c r="U266" s="35"/>
      <c r="V266" s="35" t="n">
        <v>410</v>
      </c>
      <c r="W266" s="35" t="n">
        <v>0</v>
      </c>
      <c r="X266" s="46" t="n">
        <v>17000</v>
      </c>
      <c r="Y266" s="47" t="str">
        <f aca="false">+TEXT(IF(NOT(ISBLANK(T266)),T266,IF(AND(NOT(ISBLANK(V266)),NOT(ISBLANK(W266))),IF(ISERROR(VLOOKUP(+VLOOKUP(V266,SlownikGrup!$A$20:$B$122,2,FALSE()),SlownikGrup!$A$4:$E$17,1+VALUE(VLOOKUP(W266,SlownikGrup!$G$4:$H$13,2,FALSE())),FALSE())),"110"&amp;(VLOOKUP(W266,SlownikGrup!$G$4:$H$13,2,FALSE())-1),VLOOKUP(+VLOOKUP(V266,SlownikGrup!$A$20:$B$122,2,FALSE()),SlownikGrup!$A$4:$E$17,1+VALUE(VLOOKUP(W266,SlownikGrup!$G$4:$H$13,2,FALSE())),FALSE())),IF(ISBLANK(S266),"xxxx",VLOOKUP(S266,SlownikGrup!$K$3:$L$13,2,FALSE())))),"0000")</f>
        <v>1400</v>
      </c>
      <c r="Z266" s="47" t="str">
        <f aca="false">+IF(NOT(ISBLANK(S266)),S266,IF(Y266&lt;&gt;"xxxx",VLOOKUP(Y266,SlownikGrup!$K$20:$L$45,2,FALSE()),"xxxx"))</f>
        <v>B1WIP</v>
      </c>
      <c r="AA266" s="47" t="str">
        <f aca="false">+IF(Z266="xxxx","xxxx",VLOOKUP(Z266,SlownikGrup!$K$3:$M$13,3,FALSE()))</f>
        <v>B_WL</v>
      </c>
      <c r="AB266" s="47" t="str">
        <f aca="false">+IF($P266="Plan wydatków",Y266,"nd")</f>
        <v>1400</v>
      </c>
      <c r="AC266" s="47" t="str">
        <f aca="false">+IF($P266="Plan wydatków",Z266,"nd")</f>
        <v>B1WIP</v>
      </c>
      <c r="AD266" s="47" t="str">
        <f aca="false">+IF($P266="Plan wydatków",AA266,"nd")</f>
        <v>B_WL</v>
      </c>
      <c r="AE266" s="35" t="s">
        <v>308</v>
      </c>
      <c r="AF266" s="35"/>
      <c r="AG266" s="35" t="n">
        <v>0</v>
      </c>
      <c r="AH266" s="48" t="str">
        <f aca="false">+IF($P266="Plan dochodów",IF(ISERROR(SEARCH(TEXT($V266,"000"),DefMetRb!$E$18)),0,1),"x")</f>
        <v>x</v>
      </c>
      <c r="AI266" s="48" t="str">
        <f aca="false">+IF(P266="Plan dochodów",IF(ISERROR(SEARCH(TEXT(V266,"000"),DefMetRb!$E$15)),0,1),"x")</f>
        <v>x</v>
      </c>
      <c r="AJ266" s="48" t="str">
        <f aca="false">+IF(P266="Plan dochodów",IF(ISERROR(SEARCH(TEXT(V266,"000"),DefMetRb!$E$120)),0,1),"x")</f>
        <v>x</v>
      </c>
      <c r="AK266" s="48" t="n">
        <f aca="false">+IF($P266="Plan wydatków",IF(ISERROR(SEARCH(TEXT($AB266,"000"),DefMetRb!$E$87)),0,1),"x")</f>
        <v>0</v>
      </c>
    </row>
    <row r="267" customFormat="false" ht="13.8" hidden="false" customHeight="false" outlineLevel="0" collapsed="false">
      <c r="A267" s="44" t="n">
        <v>2025</v>
      </c>
      <c r="B267" s="44" t="n">
        <v>3215033</v>
      </c>
      <c r="C267" s="44"/>
      <c r="D267" s="44" t="n">
        <v>32</v>
      </c>
      <c r="E267" s="44" t="n">
        <v>15</v>
      </c>
      <c r="F267" s="44" t="n">
        <v>3</v>
      </c>
      <c r="G267" s="44" t="n">
        <v>3</v>
      </c>
      <c r="H267" s="44" t="n">
        <v>0</v>
      </c>
      <c r="I267" s="35" t="s">
        <v>82</v>
      </c>
      <c r="J267" s="35" t="s">
        <v>303</v>
      </c>
      <c r="K267" s="35" t="s">
        <v>304</v>
      </c>
      <c r="L267" s="35" t="n">
        <v>1</v>
      </c>
      <c r="M267" s="35" t="s">
        <v>305</v>
      </c>
      <c r="N267" s="45" t="n">
        <v>45658</v>
      </c>
      <c r="O267" s="45" t="n">
        <v>45611</v>
      </c>
      <c r="P267" s="35" t="s">
        <v>267</v>
      </c>
      <c r="Q267" s="35" t="n">
        <v>750</v>
      </c>
      <c r="R267" s="35" t="n">
        <v>75023</v>
      </c>
      <c r="S267" s="35"/>
      <c r="T267" s="35"/>
      <c r="U267" s="35"/>
      <c r="V267" s="35" t="n">
        <v>471</v>
      </c>
      <c r="W267" s="35" t="n">
        <v>0</v>
      </c>
      <c r="X267" s="46" t="n">
        <v>41383</v>
      </c>
      <c r="Y267" s="47" t="str">
        <f aca="false">+TEXT(IF(NOT(ISBLANK(T267)),T267,IF(AND(NOT(ISBLANK(V267)),NOT(ISBLANK(W267))),IF(ISERROR(VLOOKUP(+VLOOKUP(V267,SlownikGrup!$A$20:$B$122,2,FALSE()),SlownikGrup!$A$4:$E$17,1+VALUE(VLOOKUP(W267,SlownikGrup!$G$4:$H$13,2,FALSE())),FALSE())),"110"&amp;(VLOOKUP(W267,SlownikGrup!$G$4:$H$13,2,FALSE())-1),VLOOKUP(+VLOOKUP(V267,SlownikGrup!$A$20:$B$122,2,FALSE()),SlownikGrup!$A$4:$E$17,1+VALUE(VLOOKUP(W267,SlownikGrup!$G$4:$H$13,2,FALSE())),FALSE())),IF(ISBLANK(S267),"xxxx",VLOOKUP(S267,SlownikGrup!$K$3:$L$13,2,FALSE())))),"0000")</f>
        <v>1400</v>
      </c>
      <c r="Z267" s="47" t="str">
        <f aca="false">+IF(NOT(ISBLANK(S267)),S267,IF(Y267&lt;&gt;"xxxx",VLOOKUP(Y267,SlownikGrup!$K$20:$L$45,2,FALSE()),"xxxx"))</f>
        <v>B1WIP</v>
      </c>
      <c r="AA267" s="47" t="str">
        <f aca="false">+IF(Z267="xxxx","xxxx",VLOOKUP(Z267,SlownikGrup!$K$3:$M$13,3,FALSE()))</f>
        <v>B_WL</v>
      </c>
      <c r="AB267" s="47" t="str">
        <f aca="false">+IF($P267="Plan wydatków",Y267,"nd")</f>
        <v>1400</v>
      </c>
      <c r="AC267" s="47" t="str">
        <f aca="false">+IF($P267="Plan wydatków",Z267,"nd")</f>
        <v>B1WIP</v>
      </c>
      <c r="AD267" s="47" t="str">
        <f aca="false">+IF($P267="Plan wydatków",AA267,"nd")</f>
        <v>B_WL</v>
      </c>
      <c r="AE267" s="35" t="s">
        <v>308</v>
      </c>
      <c r="AF267" s="35"/>
      <c r="AG267" s="35" t="n">
        <v>0</v>
      </c>
      <c r="AH267" s="48" t="str">
        <f aca="false">+IF($P267="Plan dochodów",IF(ISERROR(SEARCH(TEXT($V267,"000"),DefMetRb!$E$18)),0,1),"x")</f>
        <v>x</v>
      </c>
      <c r="AI267" s="48" t="str">
        <f aca="false">+IF(P267="Plan dochodów",IF(ISERROR(SEARCH(TEXT(V267,"000"),DefMetRb!$E$15)),0,1),"x")</f>
        <v>x</v>
      </c>
      <c r="AJ267" s="48" t="str">
        <f aca="false">+IF(P267="Plan dochodów",IF(ISERROR(SEARCH(TEXT(V267,"000"),DefMetRb!$E$120)),0,1),"x")</f>
        <v>x</v>
      </c>
      <c r="AK267" s="48" t="n">
        <f aca="false">+IF($P267="Plan wydatków",IF(ISERROR(SEARCH(TEXT($AB267,"000"),DefMetRb!$E$87)),0,1),"x")</f>
        <v>0</v>
      </c>
    </row>
    <row r="268" customFormat="false" ht="13.8" hidden="false" customHeight="false" outlineLevel="0" collapsed="false">
      <c r="A268" s="44" t="n">
        <v>2025</v>
      </c>
      <c r="B268" s="44" t="n">
        <v>3215033</v>
      </c>
      <c r="C268" s="44"/>
      <c r="D268" s="44" t="n">
        <v>32</v>
      </c>
      <c r="E268" s="44" t="n">
        <v>15</v>
      </c>
      <c r="F268" s="44" t="n">
        <v>3</v>
      </c>
      <c r="G268" s="44" t="n">
        <v>3</v>
      </c>
      <c r="H268" s="44" t="n">
        <v>0</v>
      </c>
      <c r="I268" s="35" t="s">
        <v>82</v>
      </c>
      <c r="J268" s="35" t="s">
        <v>303</v>
      </c>
      <c r="K268" s="35" t="s">
        <v>304</v>
      </c>
      <c r="L268" s="35" t="n">
        <v>1</v>
      </c>
      <c r="M268" s="35" t="s">
        <v>305</v>
      </c>
      <c r="N268" s="45" t="n">
        <v>45658</v>
      </c>
      <c r="O268" s="45" t="n">
        <v>45611</v>
      </c>
      <c r="P268" s="35" t="s">
        <v>267</v>
      </c>
      <c r="Q268" s="35" t="n">
        <v>801</v>
      </c>
      <c r="R268" s="35" t="n">
        <v>80103</v>
      </c>
      <c r="S268" s="35"/>
      <c r="T268" s="35"/>
      <c r="U268" s="35"/>
      <c r="V268" s="35" t="n">
        <v>412</v>
      </c>
      <c r="W268" s="35" t="n">
        <v>0</v>
      </c>
      <c r="X268" s="46" t="n">
        <v>2500</v>
      </c>
      <c r="Y268" s="47" t="str">
        <f aca="false">+TEXT(IF(NOT(ISBLANK(T268)),T268,IF(AND(NOT(ISBLANK(V268)),NOT(ISBLANK(W268))),IF(ISERROR(VLOOKUP(+VLOOKUP(V268,SlownikGrup!$A$20:$B$122,2,FALSE()),SlownikGrup!$A$4:$E$17,1+VALUE(VLOOKUP(W268,SlownikGrup!$G$4:$H$13,2,FALSE())),FALSE())),"110"&amp;(VLOOKUP(W268,SlownikGrup!$G$4:$H$13,2,FALSE())-1),VLOOKUP(+VLOOKUP(V268,SlownikGrup!$A$20:$B$122,2,FALSE()),SlownikGrup!$A$4:$E$17,1+VALUE(VLOOKUP(W268,SlownikGrup!$G$4:$H$13,2,FALSE())),FALSE())),IF(ISBLANK(S268),"xxxx",VLOOKUP(S268,SlownikGrup!$K$3:$L$13,2,FALSE())))),"0000")</f>
        <v>1400</v>
      </c>
      <c r="Z268" s="47" t="str">
        <f aca="false">+IF(NOT(ISBLANK(S268)),S268,IF(Y268&lt;&gt;"xxxx",VLOOKUP(Y268,SlownikGrup!$K$20:$L$45,2,FALSE()),"xxxx"))</f>
        <v>B1WIP</v>
      </c>
      <c r="AA268" s="47" t="str">
        <f aca="false">+IF(Z268="xxxx","xxxx",VLOOKUP(Z268,SlownikGrup!$K$3:$M$13,3,FALSE()))</f>
        <v>B_WL</v>
      </c>
      <c r="AB268" s="47" t="str">
        <f aca="false">+IF($P268="Plan wydatków",Y268,"nd")</f>
        <v>1400</v>
      </c>
      <c r="AC268" s="47" t="str">
        <f aca="false">+IF($P268="Plan wydatków",Z268,"nd")</f>
        <v>B1WIP</v>
      </c>
      <c r="AD268" s="47" t="str">
        <f aca="false">+IF($P268="Plan wydatków",AA268,"nd")</f>
        <v>B_WL</v>
      </c>
      <c r="AE268" s="35" t="s">
        <v>308</v>
      </c>
      <c r="AF268" s="35"/>
      <c r="AG268" s="35" t="n">
        <v>0</v>
      </c>
      <c r="AH268" s="48" t="str">
        <f aca="false">+IF($P268="Plan dochodów",IF(ISERROR(SEARCH(TEXT($V268,"000"),DefMetRb!$E$18)),0,1),"x")</f>
        <v>x</v>
      </c>
      <c r="AI268" s="48" t="str">
        <f aca="false">+IF(P268="Plan dochodów",IF(ISERROR(SEARCH(TEXT(V268,"000"),DefMetRb!$E$15)),0,1),"x")</f>
        <v>x</v>
      </c>
      <c r="AJ268" s="48" t="str">
        <f aca="false">+IF(P268="Plan dochodów",IF(ISERROR(SEARCH(TEXT(V268,"000"),DefMetRb!$E$120)),0,1),"x")</f>
        <v>x</v>
      </c>
      <c r="AK268" s="48" t="n">
        <f aca="false">+IF($P268="Plan wydatków",IF(ISERROR(SEARCH(TEXT($AB268,"000"),DefMetRb!$E$87)),0,1),"x")</f>
        <v>0</v>
      </c>
    </row>
    <row r="269" customFormat="false" ht="13.8" hidden="false" customHeight="false" outlineLevel="0" collapsed="false">
      <c r="A269" s="44" t="n">
        <v>2025</v>
      </c>
      <c r="B269" s="44" t="n">
        <v>3215033</v>
      </c>
      <c r="C269" s="44"/>
      <c r="D269" s="44" t="n">
        <v>32</v>
      </c>
      <c r="E269" s="44" t="n">
        <v>15</v>
      </c>
      <c r="F269" s="44" t="n">
        <v>3</v>
      </c>
      <c r="G269" s="44" t="n">
        <v>3</v>
      </c>
      <c r="H269" s="44" t="n">
        <v>0</v>
      </c>
      <c r="I269" s="35" t="s">
        <v>82</v>
      </c>
      <c r="J269" s="35" t="s">
        <v>303</v>
      </c>
      <c r="K269" s="35" t="s">
        <v>304</v>
      </c>
      <c r="L269" s="35" t="n">
        <v>1</v>
      </c>
      <c r="M269" s="35" t="s">
        <v>305</v>
      </c>
      <c r="N269" s="45" t="n">
        <v>45658</v>
      </c>
      <c r="O269" s="45" t="n">
        <v>45611</v>
      </c>
      <c r="P269" s="35" t="s">
        <v>267</v>
      </c>
      <c r="Q269" s="35" t="n">
        <v>801</v>
      </c>
      <c r="R269" s="35" t="n">
        <v>80101</v>
      </c>
      <c r="S269" s="35"/>
      <c r="T269" s="35"/>
      <c r="U269" s="35"/>
      <c r="V269" s="35" t="n">
        <v>471</v>
      </c>
      <c r="W269" s="35" t="n">
        <v>0</v>
      </c>
      <c r="X269" s="46" t="n">
        <v>71000</v>
      </c>
      <c r="Y269" s="47" t="str">
        <f aca="false">+TEXT(IF(NOT(ISBLANK(T269)),T269,IF(AND(NOT(ISBLANK(V269)),NOT(ISBLANK(W269))),IF(ISERROR(VLOOKUP(+VLOOKUP(V269,SlownikGrup!$A$20:$B$122,2,FALSE()),SlownikGrup!$A$4:$E$17,1+VALUE(VLOOKUP(W269,SlownikGrup!$G$4:$H$13,2,FALSE())),FALSE())),"110"&amp;(VLOOKUP(W269,SlownikGrup!$G$4:$H$13,2,FALSE())-1),VLOOKUP(+VLOOKUP(V269,SlownikGrup!$A$20:$B$122,2,FALSE()),SlownikGrup!$A$4:$E$17,1+VALUE(VLOOKUP(W269,SlownikGrup!$G$4:$H$13,2,FALSE())),FALSE())),IF(ISBLANK(S269),"xxxx",VLOOKUP(S269,SlownikGrup!$K$3:$L$13,2,FALSE())))),"0000")</f>
        <v>1400</v>
      </c>
      <c r="Z269" s="47" t="str">
        <f aca="false">+IF(NOT(ISBLANK(S269)),S269,IF(Y269&lt;&gt;"xxxx",VLOOKUP(Y269,SlownikGrup!$K$20:$L$45,2,FALSE()),"xxxx"))</f>
        <v>B1WIP</v>
      </c>
      <c r="AA269" s="47" t="str">
        <f aca="false">+IF(Z269="xxxx","xxxx",VLOOKUP(Z269,SlownikGrup!$K$3:$M$13,3,FALSE()))</f>
        <v>B_WL</v>
      </c>
      <c r="AB269" s="47" t="str">
        <f aca="false">+IF($P269="Plan wydatków",Y269,"nd")</f>
        <v>1400</v>
      </c>
      <c r="AC269" s="47" t="str">
        <f aca="false">+IF($P269="Plan wydatków",Z269,"nd")</f>
        <v>B1WIP</v>
      </c>
      <c r="AD269" s="47" t="str">
        <f aca="false">+IF($P269="Plan wydatków",AA269,"nd")</f>
        <v>B_WL</v>
      </c>
      <c r="AE269" s="35" t="s">
        <v>308</v>
      </c>
      <c r="AF269" s="35"/>
      <c r="AG269" s="35" t="n">
        <v>0</v>
      </c>
      <c r="AH269" s="48" t="str">
        <f aca="false">+IF($P269="Plan dochodów",IF(ISERROR(SEARCH(TEXT($V269,"000"),DefMetRb!$E$18)),0,1),"x")</f>
        <v>x</v>
      </c>
      <c r="AI269" s="48" t="str">
        <f aca="false">+IF(P269="Plan dochodów",IF(ISERROR(SEARCH(TEXT(V269,"000"),DefMetRb!$E$15)),0,1),"x")</f>
        <v>x</v>
      </c>
      <c r="AJ269" s="48" t="str">
        <f aca="false">+IF(P269="Plan dochodów",IF(ISERROR(SEARCH(TEXT(V269,"000"),DefMetRb!$E$120)),0,1),"x")</f>
        <v>x</v>
      </c>
      <c r="AK269" s="48" t="n">
        <f aca="false">+IF($P269="Plan wydatków",IF(ISERROR(SEARCH(TEXT($AB269,"000"),DefMetRb!$E$87)),0,1),"x")</f>
        <v>0</v>
      </c>
    </row>
    <row r="270" customFormat="false" ht="13.8" hidden="false" customHeight="false" outlineLevel="0" collapsed="false">
      <c r="A270" s="44" t="n">
        <v>2025</v>
      </c>
      <c r="B270" s="44" t="n">
        <v>3215033</v>
      </c>
      <c r="C270" s="44"/>
      <c r="D270" s="44" t="n">
        <v>32</v>
      </c>
      <c r="E270" s="44" t="n">
        <v>15</v>
      </c>
      <c r="F270" s="44" t="n">
        <v>3</v>
      </c>
      <c r="G270" s="44" t="n">
        <v>3</v>
      </c>
      <c r="H270" s="44" t="n">
        <v>0</v>
      </c>
      <c r="I270" s="35" t="s">
        <v>82</v>
      </c>
      <c r="J270" s="35" t="s">
        <v>303</v>
      </c>
      <c r="K270" s="35" t="s">
        <v>304</v>
      </c>
      <c r="L270" s="35" t="n">
        <v>1</v>
      </c>
      <c r="M270" s="35" t="s">
        <v>305</v>
      </c>
      <c r="N270" s="45" t="n">
        <v>45658</v>
      </c>
      <c r="O270" s="45" t="n">
        <v>45611</v>
      </c>
      <c r="P270" s="35" t="s">
        <v>267</v>
      </c>
      <c r="Q270" s="35" t="n">
        <v>921</v>
      </c>
      <c r="R270" s="35" t="n">
        <v>92109</v>
      </c>
      <c r="S270" s="35"/>
      <c r="T270" s="35"/>
      <c r="U270" s="35"/>
      <c r="V270" s="35" t="n">
        <v>443</v>
      </c>
      <c r="W270" s="35" t="n">
        <v>0</v>
      </c>
      <c r="X270" s="46" t="n">
        <v>2500</v>
      </c>
      <c r="Y270" s="47" t="str">
        <f aca="false">+TEXT(IF(NOT(ISBLANK(T270)),T270,IF(AND(NOT(ISBLANK(V270)),NOT(ISBLANK(W270))),IF(ISERROR(VLOOKUP(+VLOOKUP(V270,SlownikGrup!$A$20:$B$122,2,FALSE()),SlownikGrup!$A$4:$E$17,1+VALUE(VLOOKUP(W270,SlownikGrup!$G$4:$H$13,2,FALSE())),FALSE())),"110"&amp;(VLOOKUP(W270,SlownikGrup!$G$4:$H$13,2,FALSE())-1),VLOOKUP(+VLOOKUP(V270,SlownikGrup!$A$20:$B$122,2,FALSE()),SlownikGrup!$A$4:$E$17,1+VALUE(VLOOKUP(W270,SlownikGrup!$G$4:$H$13,2,FALSE())),FALSE())),IF(ISBLANK(S270),"xxxx",VLOOKUP(S270,SlownikGrup!$K$3:$L$13,2,FALSE())))),"0000")</f>
        <v>1100</v>
      </c>
      <c r="Z270" s="47" t="str">
        <f aca="false">+IF(NOT(ISBLANK(S270)),S270,IF(Y270&lt;&gt;"xxxx",VLOOKUP(Y270,SlownikGrup!$K$20:$L$45,2,FALSE()),"xxxx"))</f>
        <v>B1PZB</v>
      </c>
      <c r="AA270" s="47" t="str">
        <f aca="false">+IF(Z270="xxxx","xxxx",VLOOKUP(Z270,SlownikGrup!$K$3:$M$13,3,FALSE()))</f>
        <v>B_WL</v>
      </c>
      <c r="AB270" s="47" t="str">
        <f aca="false">+IF($P270="Plan wydatków",Y270,"nd")</f>
        <v>1100</v>
      </c>
      <c r="AC270" s="47" t="str">
        <f aca="false">+IF($P270="Plan wydatków",Z270,"nd")</f>
        <v>B1PZB</v>
      </c>
      <c r="AD270" s="47" t="str">
        <f aca="false">+IF($P270="Plan wydatków",AA270,"nd")</f>
        <v>B_WL</v>
      </c>
      <c r="AE270" s="35" t="s">
        <v>308</v>
      </c>
      <c r="AF270" s="35"/>
      <c r="AG270" s="35" t="n">
        <v>0</v>
      </c>
      <c r="AH270" s="48" t="str">
        <f aca="false">+IF($P270="Plan dochodów",IF(ISERROR(SEARCH(TEXT($V270,"000"),DefMetRb!$E$18)),0,1),"x")</f>
        <v>x</v>
      </c>
      <c r="AI270" s="48" t="str">
        <f aca="false">+IF(P270="Plan dochodów",IF(ISERROR(SEARCH(TEXT(V270,"000"),DefMetRb!$E$15)),0,1),"x")</f>
        <v>x</v>
      </c>
      <c r="AJ270" s="48" t="str">
        <f aca="false">+IF(P270="Plan dochodów",IF(ISERROR(SEARCH(TEXT(V270,"000"),DefMetRb!$E$120)),0,1),"x")</f>
        <v>x</v>
      </c>
      <c r="AK270" s="48" t="n">
        <f aca="false">+IF($P270="Plan wydatków",IF(ISERROR(SEARCH(TEXT($AB270,"000"),DefMetRb!$E$87)),0,1),"x")</f>
        <v>0</v>
      </c>
    </row>
    <row r="271" customFormat="false" ht="13.8" hidden="false" customHeight="false" outlineLevel="0" collapsed="false">
      <c r="A271" s="44" t="n">
        <v>2025</v>
      </c>
      <c r="B271" s="44" t="n">
        <v>3215033</v>
      </c>
      <c r="C271" s="44"/>
      <c r="D271" s="44" t="n">
        <v>32</v>
      </c>
      <c r="E271" s="44" t="n">
        <v>15</v>
      </c>
      <c r="F271" s="44" t="n">
        <v>3</v>
      </c>
      <c r="G271" s="44" t="n">
        <v>3</v>
      </c>
      <c r="H271" s="44" t="n">
        <v>0</v>
      </c>
      <c r="I271" s="35" t="s">
        <v>82</v>
      </c>
      <c r="J271" s="35" t="s">
        <v>303</v>
      </c>
      <c r="K271" s="35" t="s">
        <v>304</v>
      </c>
      <c r="L271" s="35" t="n">
        <v>1</v>
      </c>
      <c r="M271" s="35" t="s">
        <v>305</v>
      </c>
      <c r="N271" s="45" t="n">
        <v>45658</v>
      </c>
      <c r="O271" s="45" t="n">
        <v>45611</v>
      </c>
      <c r="P271" s="35" t="s">
        <v>267</v>
      </c>
      <c r="Q271" s="35" t="n">
        <v>710</v>
      </c>
      <c r="R271" s="35" t="n">
        <v>71035</v>
      </c>
      <c r="S271" s="35"/>
      <c r="T271" s="35"/>
      <c r="U271" s="35"/>
      <c r="V271" s="35" t="n">
        <v>443</v>
      </c>
      <c r="W271" s="35" t="n">
        <v>0</v>
      </c>
      <c r="X271" s="46" t="n">
        <v>100</v>
      </c>
      <c r="Y271" s="47" t="str">
        <f aca="false">+TEXT(IF(NOT(ISBLANK(T271)),T271,IF(AND(NOT(ISBLANK(V271)),NOT(ISBLANK(W271))),IF(ISERROR(VLOOKUP(+VLOOKUP(V271,SlownikGrup!$A$20:$B$122,2,FALSE()),SlownikGrup!$A$4:$E$17,1+VALUE(VLOOKUP(W271,SlownikGrup!$G$4:$H$13,2,FALSE())),FALSE())),"110"&amp;(VLOOKUP(W271,SlownikGrup!$G$4:$H$13,2,FALSE())-1),VLOOKUP(+VLOOKUP(V271,SlownikGrup!$A$20:$B$122,2,FALSE()),SlownikGrup!$A$4:$E$17,1+VALUE(VLOOKUP(W271,SlownikGrup!$G$4:$H$13,2,FALSE())),FALSE())),IF(ISBLANK(S271),"xxxx",VLOOKUP(S271,SlownikGrup!$K$3:$L$13,2,FALSE())))),"0000")</f>
        <v>1100</v>
      </c>
      <c r="Z271" s="47" t="str">
        <f aca="false">+IF(NOT(ISBLANK(S271)),S271,IF(Y271&lt;&gt;"xxxx",VLOOKUP(Y271,SlownikGrup!$K$20:$L$45,2,FALSE()),"xxxx"))</f>
        <v>B1PZB</v>
      </c>
      <c r="AA271" s="47" t="str">
        <f aca="false">+IF(Z271="xxxx","xxxx",VLOOKUP(Z271,SlownikGrup!$K$3:$M$13,3,FALSE()))</f>
        <v>B_WL</v>
      </c>
      <c r="AB271" s="47" t="str">
        <f aca="false">+IF($P271="Plan wydatków",Y271,"nd")</f>
        <v>1100</v>
      </c>
      <c r="AC271" s="47" t="str">
        <f aca="false">+IF($P271="Plan wydatków",Z271,"nd")</f>
        <v>B1PZB</v>
      </c>
      <c r="AD271" s="47" t="str">
        <f aca="false">+IF($P271="Plan wydatków",AA271,"nd")</f>
        <v>B_WL</v>
      </c>
      <c r="AE271" s="35" t="s">
        <v>308</v>
      </c>
      <c r="AF271" s="35"/>
      <c r="AG271" s="35" t="n">
        <v>0</v>
      </c>
      <c r="AH271" s="48" t="str">
        <f aca="false">+IF($P271="Plan dochodów",IF(ISERROR(SEARCH(TEXT($V271,"000"),DefMetRb!$E$18)),0,1),"x")</f>
        <v>x</v>
      </c>
      <c r="AI271" s="48" t="str">
        <f aca="false">+IF(P271="Plan dochodów",IF(ISERROR(SEARCH(TEXT(V271,"000"),DefMetRb!$E$15)),0,1),"x")</f>
        <v>x</v>
      </c>
      <c r="AJ271" s="48" t="str">
        <f aca="false">+IF(P271="Plan dochodów",IF(ISERROR(SEARCH(TEXT(V271,"000"),DefMetRb!$E$120)),0,1),"x")</f>
        <v>x</v>
      </c>
      <c r="AK271" s="48" t="n">
        <f aca="false">+IF($P271="Plan wydatków",IF(ISERROR(SEARCH(TEXT($AB271,"000"),DefMetRb!$E$87)),0,1),"x")</f>
        <v>0</v>
      </c>
    </row>
    <row r="272" customFormat="false" ht="13.8" hidden="false" customHeight="false" outlineLevel="0" collapsed="false">
      <c r="A272" s="44" t="n">
        <v>2025</v>
      </c>
      <c r="B272" s="44" t="n">
        <v>3215033</v>
      </c>
      <c r="C272" s="44"/>
      <c r="D272" s="44" t="n">
        <v>32</v>
      </c>
      <c r="E272" s="44" t="n">
        <v>15</v>
      </c>
      <c r="F272" s="44" t="n">
        <v>3</v>
      </c>
      <c r="G272" s="44" t="n">
        <v>3</v>
      </c>
      <c r="H272" s="44" t="n">
        <v>0</v>
      </c>
      <c r="I272" s="35" t="s">
        <v>82</v>
      </c>
      <c r="J272" s="35" t="s">
        <v>303</v>
      </c>
      <c r="K272" s="35" t="s">
        <v>304</v>
      </c>
      <c r="L272" s="35" t="n">
        <v>1</v>
      </c>
      <c r="M272" s="35" t="s">
        <v>305</v>
      </c>
      <c r="N272" s="45" t="n">
        <v>45658</v>
      </c>
      <c r="O272" s="45" t="n">
        <v>45611</v>
      </c>
      <c r="P272" s="35" t="s">
        <v>267</v>
      </c>
      <c r="Q272" s="35" t="n">
        <v>852</v>
      </c>
      <c r="R272" s="35" t="n">
        <v>85219</v>
      </c>
      <c r="S272" s="35"/>
      <c r="T272" s="35"/>
      <c r="U272" s="35"/>
      <c r="V272" s="35" t="n">
        <v>404</v>
      </c>
      <c r="W272" s="35" t="n">
        <v>0</v>
      </c>
      <c r="X272" s="46" t="n">
        <v>64802</v>
      </c>
      <c r="Y272" s="47" t="str">
        <f aca="false">+TEXT(IF(NOT(ISBLANK(T272)),T272,IF(AND(NOT(ISBLANK(V272)),NOT(ISBLANK(W272))),IF(ISERROR(VLOOKUP(+VLOOKUP(V272,SlownikGrup!$A$20:$B$122,2,FALSE()),SlownikGrup!$A$4:$E$17,1+VALUE(VLOOKUP(W272,SlownikGrup!$G$4:$H$13,2,FALSE())),FALSE())),"110"&amp;(VLOOKUP(W272,SlownikGrup!$G$4:$H$13,2,FALSE())-1),VLOOKUP(+VLOOKUP(V272,SlownikGrup!$A$20:$B$122,2,FALSE()),SlownikGrup!$A$4:$E$17,1+VALUE(VLOOKUP(W272,SlownikGrup!$G$4:$H$13,2,FALSE())),FALSE())),IF(ISBLANK(S272),"xxxx",VLOOKUP(S272,SlownikGrup!$K$3:$L$13,2,FALSE())))),"0000")</f>
        <v>1400</v>
      </c>
      <c r="Z272" s="47" t="str">
        <f aca="false">+IF(NOT(ISBLANK(S272)),S272,IF(Y272&lt;&gt;"xxxx",VLOOKUP(Y272,SlownikGrup!$K$20:$L$45,2,FALSE()),"xxxx"))</f>
        <v>B1WIP</v>
      </c>
      <c r="AA272" s="47" t="str">
        <f aca="false">+IF(Z272="xxxx","xxxx",VLOOKUP(Z272,SlownikGrup!$K$3:$M$13,3,FALSE()))</f>
        <v>B_WL</v>
      </c>
      <c r="AB272" s="47" t="str">
        <f aca="false">+IF($P272="Plan wydatków",Y272,"nd")</f>
        <v>1400</v>
      </c>
      <c r="AC272" s="47" t="str">
        <f aca="false">+IF($P272="Plan wydatków",Z272,"nd")</f>
        <v>B1WIP</v>
      </c>
      <c r="AD272" s="47" t="str">
        <f aca="false">+IF($P272="Plan wydatków",AA272,"nd")</f>
        <v>B_WL</v>
      </c>
      <c r="AE272" s="35" t="s">
        <v>308</v>
      </c>
      <c r="AF272" s="35"/>
      <c r="AG272" s="35" t="n">
        <v>0</v>
      </c>
      <c r="AH272" s="48" t="str">
        <f aca="false">+IF($P272="Plan dochodów",IF(ISERROR(SEARCH(TEXT($V272,"000"),DefMetRb!$E$18)),0,1),"x")</f>
        <v>x</v>
      </c>
      <c r="AI272" s="48" t="str">
        <f aca="false">+IF(P272="Plan dochodów",IF(ISERROR(SEARCH(TEXT(V272,"000"),DefMetRb!$E$15)),0,1),"x")</f>
        <v>x</v>
      </c>
      <c r="AJ272" s="48" t="str">
        <f aca="false">+IF(P272="Plan dochodów",IF(ISERROR(SEARCH(TEXT(V272,"000"),DefMetRb!$E$120)),0,1),"x")</f>
        <v>x</v>
      </c>
      <c r="AK272" s="48" t="n">
        <f aca="false">+IF($P272="Plan wydatków",IF(ISERROR(SEARCH(TEXT($AB272,"000"),DefMetRb!$E$87)),0,1),"x")</f>
        <v>0</v>
      </c>
    </row>
    <row r="273" customFormat="false" ht="13.8" hidden="false" customHeight="false" outlineLevel="0" collapsed="false">
      <c r="A273" s="44" t="n">
        <v>2025</v>
      </c>
      <c r="B273" s="44" t="n">
        <v>3215033</v>
      </c>
      <c r="C273" s="44"/>
      <c r="D273" s="44" t="n">
        <v>32</v>
      </c>
      <c r="E273" s="44" t="n">
        <v>15</v>
      </c>
      <c r="F273" s="44" t="n">
        <v>3</v>
      </c>
      <c r="G273" s="44" t="n">
        <v>3</v>
      </c>
      <c r="H273" s="44" t="n">
        <v>0</v>
      </c>
      <c r="I273" s="35" t="s">
        <v>82</v>
      </c>
      <c r="J273" s="35" t="s">
        <v>303</v>
      </c>
      <c r="K273" s="35" t="s">
        <v>304</v>
      </c>
      <c r="L273" s="35" t="n">
        <v>1</v>
      </c>
      <c r="M273" s="35" t="s">
        <v>305</v>
      </c>
      <c r="N273" s="45" t="n">
        <v>45658</v>
      </c>
      <c r="O273" s="45" t="n">
        <v>45611</v>
      </c>
      <c r="P273" s="35" t="s">
        <v>267</v>
      </c>
      <c r="Q273" s="35" t="n">
        <v>855</v>
      </c>
      <c r="R273" s="35" t="n">
        <v>85502</v>
      </c>
      <c r="S273" s="35"/>
      <c r="T273" s="35"/>
      <c r="U273" s="35"/>
      <c r="V273" s="35" t="n">
        <v>401</v>
      </c>
      <c r="W273" s="35" t="n">
        <v>0</v>
      </c>
      <c r="X273" s="46" t="n">
        <v>70810</v>
      </c>
      <c r="Y273" s="47" t="str">
        <f aca="false">+TEXT(IF(NOT(ISBLANK(T273)),T273,IF(AND(NOT(ISBLANK(V273)),NOT(ISBLANK(W273))),IF(ISERROR(VLOOKUP(+VLOOKUP(V273,SlownikGrup!$A$20:$B$122,2,FALSE()),SlownikGrup!$A$4:$E$17,1+VALUE(VLOOKUP(W273,SlownikGrup!$G$4:$H$13,2,FALSE())),FALSE())),"110"&amp;(VLOOKUP(W273,SlownikGrup!$G$4:$H$13,2,FALSE())-1),VLOOKUP(+VLOOKUP(V273,SlownikGrup!$A$20:$B$122,2,FALSE()),SlownikGrup!$A$4:$E$17,1+VALUE(VLOOKUP(W273,SlownikGrup!$G$4:$H$13,2,FALSE())),FALSE())),IF(ISBLANK(S273),"xxxx",VLOOKUP(S273,SlownikGrup!$K$3:$L$13,2,FALSE())))),"0000")</f>
        <v>1400</v>
      </c>
      <c r="Z273" s="47" t="str">
        <f aca="false">+IF(NOT(ISBLANK(S273)),S273,IF(Y273&lt;&gt;"xxxx",VLOOKUP(Y273,SlownikGrup!$K$20:$L$45,2,FALSE()),"xxxx"))</f>
        <v>B1WIP</v>
      </c>
      <c r="AA273" s="47" t="str">
        <f aca="false">+IF(Z273="xxxx","xxxx",VLOOKUP(Z273,SlownikGrup!$K$3:$M$13,3,FALSE()))</f>
        <v>B_WL</v>
      </c>
      <c r="AB273" s="47" t="str">
        <f aca="false">+IF($P273="Plan wydatków",Y273,"nd")</f>
        <v>1400</v>
      </c>
      <c r="AC273" s="47" t="str">
        <f aca="false">+IF($P273="Plan wydatków",Z273,"nd")</f>
        <v>B1WIP</v>
      </c>
      <c r="AD273" s="47" t="str">
        <f aca="false">+IF($P273="Plan wydatków",AA273,"nd")</f>
        <v>B_WL</v>
      </c>
      <c r="AE273" s="35" t="s">
        <v>306</v>
      </c>
      <c r="AF273" s="35"/>
      <c r="AG273" s="35" t="n">
        <v>0</v>
      </c>
      <c r="AH273" s="48" t="str">
        <f aca="false">+IF($P273="Plan dochodów",IF(ISERROR(SEARCH(TEXT($V273,"000"),DefMetRb!$E$18)),0,1),"x")</f>
        <v>x</v>
      </c>
      <c r="AI273" s="48" t="str">
        <f aca="false">+IF(P273="Plan dochodów",IF(ISERROR(SEARCH(TEXT(V273,"000"),DefMetRb!$E$15)),0,1),"x")</f>
        <v>x</v>
      </c>
      <c r="AJ273" s="48" t="str">
        <f aca="false">+IF(P273="Plan dochodów",IF(ISERROR(SEARCH(TEXT(V273,"000"),DefMetRb!$E$120)),0,1),"x")</f>
        <v>x</v>
      </c>
      <c r="AK273" s="48" t="n">
        <f aca="false">+IF($P273="Plan wydatków",IF(ISERROR(SEARCH(TEXT($AB273,"000"),DefMetRb!$E$87)),0,1),"x")</f>
        <v>0</v>
      </c>
    </row>
    <row r="274" customFormat="false" ht="13.8" hidden="false" customHeight="false" outlineLevel="0" collapsed="false">
      <c r="A274" s="44" t="n">
        <v>2025</v>
      </c>
      <c r="B274" s="44" t="n">
        <v>3215033</v>
      </c>
      <c r="C274" s="44"/>
      <c r="D274" s="44" t="n">
        <v>32</v>
      </c>
      <c r="E274" s="44" t="n">
        <v>15</v>
      </c>
      <c r="F274" s="44" t="n">
        <v>3</v>
      </c>
      <c r="G274" s="44" t="n">
        <v>3</v>
      </c>
      <c r="H274" s="44" t="n">
        <v>0</v>
      </c>
      <c r="I274" s="35" t="s">
        <v>82</v>
      </c>
      <c r="J274" s="35" t="s">
        <v>303</v>
      </c>
      <c r="K274" s="35" t="s">
        <v>304</v>
      </c>
      <c r="L274" s="35" t="n">
        <v>1</v>
      </c>
      <c r="M274" s="35" t="s">
        <v>305</v>
      </c>
      <c r="N274" s="45" t="n">
        <v>45658</v>
      </c>
      <c r="O274" s="45" t="n">
        <v>45611</v>
      </c>
      <c r="P274" s="35" t="s">
        <v>267</v>
      </c>
      <c r="Q274" s="35" t="n">
        <v>851</v>
      </c>
      <c r="R274" s="35" t="n">
        <v>85154</v>
      </c>
      <c r="S274" s="35"/>
      <c r="T274" s="35"/>
      <c r="U274" s="35"/>
      <c r="V274" s="35" t="n">
        <v>428</v>
      </c>
      <c r="W274" s="35" t="n">
        <v>0</v>
      </c>
      <c r="X274" s="46" t="n">
        <v>3000</v>
      </c>
      <c r="Y274" s="47" t="str">
        <f aca="false">+TEXT(IF(NOT(ISBLANK(T274)),T274,IF(AND(NOT(ISBLANK(V274)),NOT(ISBLANK(W274))),IF(ISERROR(VLOOKUP(+VLOOKUP(V274,SlownikGrup!$A$20:$B$122,2,FALSE()),SlownikGrup!$A$4:$E$17,1+VALUE(VLOOKUP(W274,SlownikGrup!$G$4:$H$13,2,FALSE())),FALSE())),"110"&amp;(VLOOKUP(W274,SlownikGrup!$G$4:$H$13,2,FALSE())-1),VLOOKUP(+VLOOKUP(V274,SlownikGrup!$A$20:$B$122,2,FALSE()),SlownikGrup!$A$4:$E$17,1+VALUE(VLOOKUP(W274,SlownikGrup!$G$4:$H$13,2,FALSE())),FALSE())),IF(ISBLANK(S274),"xxxx",VLOOKUP(S274,SlownikGrup!$K$3:$L$13,2,FALSE())))),"0000")</f>
        <v>1100</v>
      </c>
      <c r="Z274" s="47" t="str">
        <f aca="false">+IF(NOT(ISBLANK(S274)),S274,IF(Y274&lt;&gt;"xxxx",VLOOKUP(Y274,SlownikGrup!$K$20:$L$45,2,FALSE()),"xxxx"))</f>
        <v>B1PZB</v>
      </c>
      <c r="AA274" s="47" t="str">
        <f aca="false">+IF(Z274="xxxx","xxxx",VLOOKUP(Z274,SlownikGrup!$K$3:$M$13,3,FALSE()))</f>
        <v>B_WL</v>
      </c>
      <c r="AB274" s="47" t="str">
        <f aca="false">+IF($P274="Plan wydatków",Y274,"nd")</f>
        <v>1100</v>
      </c>
      <c r="AC274" s="47" t="str">
        <f aca="false">+IF($P274="Plan wydatków",Z274,"nd")</f>
        <v>B1PZB</v>
      </c>
      <c r="AD274" s="47" t="str">
        <f aca="false">+IF($P274="Plan wydatków",AA274,"nd")</f>
        <v>B_WL</v>
      </c>
      <c r="AE274" s="35" t="s">
        <v>308</v>
      </c>
      <c r="AF274" s="35"/>
      <c r="AG274" s="35" t="n">
        <v>0</v>
      </c>
      <c r="AH274" s="48" t="str">
        <f aca="false">+IF($P274="Plan dochodów",IF(ISERROR(SEARCH(TEXT($V274,"000"),DefMetRb!$E$18)),0,1),"x")</f>
        <v>x</v>
      </c>
      <c r="AI274" s="48" t="str">
        <f aca="false">+IF(P274="Plan dochodów",IF(ISERROR(SEARCH(TEXT(V274,"000"),DefMetRb!$E$15)),0,1),"x")</f>
        <v>x</v>
      </c>
      <c r="AJ274" s="48" t="str">
        <f aca="false">+IF(P274="Plan dochodów",IF(ISERROR(SEARCH(TEXT(V274,"000"),DefMetRb!$E$120)),0,1),"x")</f>
        <v>x</v>
      </c>
      <c r="AK274" s="48" t="n">
        <f aca="false">+IF($P274="Plan wydatków",IF(ISERROR(SEARCH(TEXT($AB274,"000"),DefMetRb!$E$87)),0,1),"x")</f>
        <v>0</v>
      </c>
    </row>
    <row r="275" customFormat="false" ht="13.8" hidden="false" customHeight="false" outlineLevel="0" collapsed="false">
      <c r="A275" s="44" t="n">
        <v>2025</v>
      </c>
      <c r="B275" s="44" t="n">
        <v>3215033</v>
      </c>
      <c r="C275" s="44"/>
      <c r="D275" s="44" t="n">
        <v>32</v>
      </c>
      <c r="E275" s="44" t="n">
        <v>15</v>
      </c>
      <c r="F275" s="44" t="n">
        <v>3</v>
      </c>
      <c r="G275" s="44" t="n">
        <v>3</v>
      </c>
      <c r="H275" s="44" t="n">
        <v>0</v>
      </c>
      <c r="I275" s="35" t="s">
        <v>82</v>
      </c>
      <c r="J275" s="35" t="s">
        <v>303</v>
      </c>
      <c r="K275" s="35" t="s">
        <v>304</v>
      </c>
      <c r="L275" s="35" t="n">
        <v>1</v>
      </c>
      <c r="M275" s="35" t="s">
        <v>305</v>
      </c>
      <c r="N275" s="45" t="n">
        <v>45658</v>
      </c>
      <c r="O275" s="45" t="n">
        <v>45611</v>
      </c>
      <c r="P275" s="35" t="s">
        <v>267</v>
      </c>
      <c r="Q275" s="35" t="n">
        <v>801</v>
      </c>
      <c r="R275" s="35" t="n">
        <v>80101</v>
      </c>
      <c r="S275" s="35"/>
      <c r="T275" s="35"/>
      <c r="U275" s="35"/>
      <c r="V275" s="35" t="n">
        <v>444</v>
      </c>
      <c r="W275" s="35" t="n">
        <v>0</v>
      </c>
      <c r="X275" s="46" t="n">
        <v>73446</v>
      </c>
      <c r="Y275" s="47" t="str">
        <f aca="false">+TEXT(IF(NOT(ISBLANK(T275)),T275,IF(AND(NOT(ISBLANK(V275)),NOT(ISBLANK(W275))),IF(ISERROR(VLOOKUP(+VLOOKUP(V275,SlownikGrup!$A$20:$B$122,2,FALSE()),SlownikGrup!$A$4:$E$17,1+VALUE(VLOOKUP(W275,SlownikGrup!$G$4:$H$13,2,FALSE())),FALSE())),"110"&amp;(VLOOKUP(W275,SlownikGrup!$G$4:$H$13,2,FALSE())-1),VLOOKUP(+VLOOKUP(V275,SlownikGrup!$A$20:$B$122,2,FALSE()),SlownikGrup!$A$4:$E$17,1+VALUE(VLOOKUP(W275,SlownikGrup!$G$4:$H$13,2,FALSE())),FALSE())),IF(ISBLANK(S275),"xxxx",VLOOKUP(S275,SlownikGrup!$K$3:$L$13,2,FALSE())))),"0000")</f>
        <v>1100</v>
      </c>
      <c r="Z275" s="47" t="str">
        <f aca="false">+IF(NOT(ISBLANK(S275)),S275,IF(Y275&lt;&gt;"xxxx",VLOOKUP(Y275,SlownikGrup!$K$20:$L$45,2,FALSE()),"xxxx"))</f>
        <v>B1PZB</v>
      </c>
      <c r="AA275" s="47" t="str">
        <f aca="false">+IF(Z275="xxxx","xxxx",VLOOKUP(Z275,SlownikGrup!$K$3:$M$13,3,FALSE()))</f>
        <v>B_WL</v>
      </c>
      <c r="AB275" s="47" t="str">
        <f aca="false">+IF($P275="Plan wydatków",Y275,"nd")</f>
        <v>1100</v>
      </c>
      <c r="AC275" s="47" t="str">
        <f aca="false">+IF($P275="Plan wydatków",Z275,"nd")</f>
        <v>B1PZB</v>
      </c>
      <c r="AD275" s="47" t="str">
        <f aca="false">+IF($P275="Plan wydatków",AA275,"nd")</f>
        <v>B_WL</v>
      </c>
      <c r="AE275" s="35" t="s">
        <v>308</v>
      </c>
      <c r="AF275" s="35"/>
      <c r="AG275" s="35" t="n">
        <v>0</v>
      </c>
      <c r="AH275" s="48" t="str">
        <f aca="false">+IF($P275="Plan dochodów",IF(ISERROR(SEARCH(TEXT($V275,"000"),DefMetRb!$E$18)),0,1),"x")</f>
        <v>x</v>
      </c>
      <c r="AI275" s="48" t="str">
        <f aca="false">+IF(P275="Plan dochodów",IF(ISERROR(SEARCH(TEXT(V275,"000"),DefMetRb!$E$15)),0,1),"x")</f>
        <v>x</v>
      </c>
      <c r="AJ275" s="48" t="str">
        <f aca="false">+IF(P275="Plan dochodów",IF(ISERROR(SEARCH(TEXT(V275,"000"),DefMetRb!$E$120)),0,1),"x")</f>
        <v>x</v>
      </c>
      <c r="AK275" s="48" t="n">
        <f aca="false">+IF($P275="Plan wydatków",IF(ISERROR(SEARCH(TEXT($AB275,"000"),DefMetRb!$E$87)),0,1),"x")</f>
        <v>0</v>
      </c>
    </row>
    <row r="276" customFormat="false" ht="13.8" hidden="false" customHeight="false" outlineLevel="0" collapsed="false">
      <c r="A276" s="44" t="n">
        <v>2025</v>
      </c>
      <c r="B276" s="44" t="n">
        <v>3215033</v>
      </c>
      <c r="C276" s="44"/>
      <c r="D276" s="44" t="n">
        <v>32</v>
      </c>
      <c r="E276" s="44" t="n">
        <v>15</v>
      </c>
      <c r="F276" s="44" t="n">
        <v>3</v>
      </c>
      <c r="G276" s="44" t="n">
        <v>3</v>
      </c>
      <c r="H276" s="44" t="n">
        <v>0</v>
      </c>
      <c r="I276" s="35" t="s">
        <v>82</v>
      </c>
      <c r="J276" s="35" t="s">
        <v>303</v>
      </c>
      <c r="K276" s="35" t="s">
        <v>304</v>
      </c>
      <c r="L276" s="35" t="n">
        <v>1</v>
      </c>
      <c r="M276" s="35" t="s">
        <v>305</v>
      </c>
      <c r="N276" s="45" t="n">
        <v>45658</v>
      </c>
      <c r="O276" s="45" t="n">
        <v>45611</v>
      </c>
      <c r="P276" s="35" t="s">
        <v>267</v>
      </c>
      <c r="Q276" s="35" t="n">
        <v>758</v>
      </c>
      <c r="R276" s="35" t="n">
        <v>75818</v>
      </c>
      <c r="S276" s="35"/>
      <c r="T276" s="35"/>
      <c r="U276" s="35"/>
      <c r="V276" s="35" t="n">
        <v>481</v>
      </c>
      <c r="W276" s="35" t="n">
        <v>0</v>
      </c>
      <c r="X276" s="46" t="n">
        <v>80000</v>
      </c>
      <c r="Y276" s="47" t="str">
        <f aca="false">+TEXT(IF(NOT(ISBLANK(T276)),T276,IF(AND(NOT(ISBLANK(V276)),NOT(ISBLANK(W276))),IF(ISERROR(VLOOKUP(+VLOOKUP(V276,SlownikGrup!$A$20:$B$122,2,FALSE()),SlownikGrup!$A$4:$E$17,1+VALUE(VLOOKUP(W276,SlownikGrup!$G$4:$H$13,2,FALSE())),FALSE())),"110"&amp;(VLOOKUP(W276,SlownikGrup!$G$4:$H$13,2,FALSE())-1),VLOOKUP(+VLOOKUP(V276,SlownikGrup!$A$20:$B$122,2,FALSE()),SlownikGrup!$A$4:$E$17,1+VALUE(VLOOKUP(W276,SlownikGrup!$G$4:$H$13,2,FALSE())),FALSE())),IF(ISBLANK(S276),"xxxx",VLOOKUP(S276,SlownikGrup!$K$3:$L$13,2,FALSE())))),"0000")</f>
        <v>1100</v>
      </c>
      <c r="Z276" s="47" t="str">
        <f aca="false">+IF(NOT(ISBLANK(S276)),S276,IF(Y276&lt;&gt;"xxxx",VLOOKUP(Y276,SlownikGrup!$K$20:$L$45,2,FALSE()),"xxxx"))</f>
        <v>B1PZB</v>
      </c>
      <c r="AA276" s="47" t="str">
        <f aca="false">+IF(Z276="xxxx","xxxx",VLOOKUP(Z276,SlownikGrup!$K$3:$M$13,3,FALSE()))</f>
        <v>B_WL</v>
      </c>
      <c r="AB276" s="47" t="str">
        <f aca="false">+IF($P276="Plan wydatków",Y276,"nd")</f>
        <v>1100</v>
      </c>
      <c r="AC276" s="47" t="str">
        <f aca="false">+IF($P276="Plan wydatków",Z276,"nd")</f>
        <v>B1PZB</v>
      </c>
      <c r="AD276" s="47" t="str">
        <f aca="false">+IF($P276="Plan wydatków",AA276,"nd")</f>
        <v>B_WL</v>
      </c>
      <c r="AE276" s="35" t="s">
        <v>308</v>
      </c>
      <c r="AF276" s="35"/>
      <c r="AG276" s="35" t="n">
        <v>0</v>
      </c>
      <c r="AH276" s="48" t="str">
        <f aca="false">+IF($P276="Plan dochodów",IF(ISERROR(SEARCH(TEXT($V276,"000"),DefMetRb!$E$18)),0,1),"x")</f>
        <v>x</v>
      </c>
      <c r="AI276" s="48" t="str">
        <f aca="false">+IF(P276="Plan dochodów",IF(ISERROR(SEARCH(TEXT(V276,"000"),DefMetRb!$E$15)),0,1),"x")</f>
        <v>x</v>
      </c>
      <c r="AJ276" s="48" t="str">
        <f aca="false">+IF(P276="Plan dochodów",IF(ISERROR(SEARCH(TEXT(V276,"000"),DefMetRb!$E$120)),0,1),"x")</f>
        <v>x</v>
      </c>
      <c r="AK276" s="48" t="n">
        <f aca="false">+IF($P276="Plan wydatków",IF(ISERROR(SEARCH(TEXT($AB276,"000"),DefMetRb!$E$87)),0,1),"x")</f>
        <v>0</v>
      </c>
    </row>
    <row r="277" customFormat="false" ht="13.8" hidden="false" customHeight="false" outlineLevel="0" collapsed="false">
      <c r="A277" s="44" t="n">
        <v>2025</v>
      </c>
      <c r="B277" s="44" t="n">
        <v>3215033</v>
      </c>
      <c r="C277" s="44"/>
      <c r="D277" s="44" t="n">
        <v>32</v>
      </c>
      <c r="E277" s="44" t="n">
        <v>15</v>
      </c>
      <c r="F277" s="44" t="n">
        <v>3</v>
      </c>
      <c r="G277" s="44" t="n">
        <v>3</v>
      </c>
      <c r="H277" s="44" t="n">
        <v>0</v>
      </c>
      <c r="I277" s="35" t="s">
        <v>82</v>
      </c>
      <c r="J277" s="35" t="s">
        <v>303</v>
      </c>
      <c r="K277" s="35" t="s">
        <v>304</v>
      </c>
      <c r="L277" s="35" t="n">
        <v>1</v>
      </c>
      <c r="M277" s="35" t="s">
        <v>305</v>
      </c>
      <c r="N277" s="45" t="n">
        <v>45658</v>
      </c>
      <c r="O277" s="45" t="n">
        <v>45611</v>
      </c>
      <c r="P277" s="35" t="s">
        <v>267</v>
      </c>
      <c r="Q277" s="35" t="n">
        <v>851</v>
      </c>
      <c r="R277" s="35" t="n">
        <v>85154</v>
      </c>
      <c r="S277" s="35"/>
      <c r="T277" s="35"/>
      <c r="U277" s="35"/>
      <c r="V277" s="35" t="n">
        <v>470</v>
      </c>
      <c r="W277" s="35" t="n">
        <v>0</v>
      </c>
      <c r="X277" s="46" t="n">
        <v>8000</v>
      </c>
      <c r="Y277" s="47" t="str">
        <f aca="false">+TEXT(IF(NOT(ISBLANK(T277)),T277,IF(AND(NOT(ISBLANK(V277)),NOT(ISBLANK(W277))),IF(ISERROR(VLOOKUP(+VLOOKUP(V277,SlownikGrup!$A$20:$B$122,2,FALSE()),SlownikGrup!$A$4:$E$17,1+VALUE(VLOOKUP(W277,SlownikGrup!$G$4:$H$13,2,FALSE())),FALSE())),"110"&amp;(VLOOKUP(W277,SlownikGrup!$G$4:$H$13,2,FALSE())-1),VLOOKUP(+VLOOKUP(V277,SlownikGrup!$A$20:$B$122,2,FALSE()),SlownikGrup!$A$4:$E$17,1+VALUE(VLOOKUP(W277,SlownikGrup!$G$4:$H$13,2,FALSE())),FALSE())),IF(ISBLANK(S277),"xxxx",VLOOKUP(S277,SlownikGrup!$K$3:$L$13,2,FALSE())))),"0000")</f>
        <v>1100</v>
      </c>
      <c r="Z277" s="47" t="str">
        <f aca="false">+IF(NOT(ISBLANK(S277)),S277,IF(Y277&lt;&gt;"xxxx",VLOOKUP(Y277,SlownikGrup!$K$20:$L$45,2,FALSE()),"xxxx"))</f>
        <v>B1PZB</v>
      </c>
      <c r="AA277" s="47" t="str">
        <f aca="false">+IF(Z277="xxxx","xxxx",VLOOKUP(Z277,SlownikGrup!$K$3:$M$13,3,FALSE()))</f>
        <v>B_WL</v>
      </c>
      <c r="AB277" s="47" t="str">
        <f aca="false">+IF($P277="Plan wydatków",Y277,"nd")</f>
        <v>1100</v>
      </c>
      <c r="AC277" s="47" t="str">
        <f aca="false">+IF($P277="Plan wydatków",Z277,"nd")</f>
        <v>B1PZB</v>
      </c>
      <c r="AD277" s="47" t="str">
        <f aca="false">+IF($P277="Plan wydatków",AA277,"nd")</f>
        <v>B_WL</v>
      </c>
      <c r="AE277" s="35" t="s">
        <v>308</v>
      </c>
      <c r="AF277" s="35"/>
      <c r="AG277" s="35" t="n">
        <v>0</v>
      </c>
      <c r="AH277" s="48" t="str">
        <f aca="false">+IF($P277="Plan dochodów",IF(ISERROR(SEARCH(TEXT($V277,"000"),DefMetRb!$E$18)),0,1),"x")</f>
        <v>x</v>
      </c>
      <c r="AI277" s="48" t="str">
        <f aca="false">+IF(P277="Plan dochodów",IF(ISERROR(SEARCH(TEXT(V277,"000"),DefMetRb!$E$15)),0,1),"x")</f>
        <v>x</v>
      </c>
      <c r="AJ277" s="48" t="str">
        <f aca="false">+IF(P277="Plan dochodów",IF(ISERROR(SEARCH(TEXT(V277,"000"),DefMetRb!$E$120)),0,1),"x")</f>
        <v>x</v>
      </c>
      <c r="AK277" s="48" t="n">
        <f aca="false">+IF($P277="Plan wydatków",IF(ISERROR(SEARCH(TEXT($AB277,"000"),DefMetRb!$E$87)),0,1),"x")</f>
        <v>0</v>
      </c>
    </row>
    <row r="278" customFormat="false" ht="13.8" hidden="false" customHeight="false" outlineLevel="0" collapsed="false">
      <c r="A278" s="44" t="n">
        <v>2025</v>
      </c>
      <c r="B278" s="44" t="n">
        <v>3215033</v>
      </c>
      <c r="C278" s="44"/>
      <c r="D278" s="44" t="n">
        <v>32</v>
      </c>
      <c r="E278" s="44" t="n">
        <v>15</v>
      </c>
      <c r="F278" s="44" t="n">
        <v>3</v>
      </c>
      <c r="G278" s="44" t="n">
        <v>3</v>
      </c>
      <c r="H278" s="44" t="n">
        <v>0</v>
      </c>
      <c r="I278" s="35" t="s">
        <v>82</v>
      </c>
      <c r="J278" s="35" t="s">
        <v>303</v>
      </c>
      <c r="K278" s="35" t="s">
        <v>304</v>
      </c>
      <c r="L278" s="35" t="n">
        <v>1</v>
      </c>
      <c r="M278" s="35" t="s">
        <v>305</v>
      </c>
      <c r="N278" s="45" t="n">
        <v>45658</v>
      </c>
      <c r="O278" s="45" t="n">
        <v>45611</v>
      </c>
      <c r="P278" s="35" t="s">
        <v>267</v>
      </c>
      <c r="Q278" s="35" t="n">
        <v>855</v>
      </c>
      <c r="R278" s="35" t="n">
        <v>85504</v>
      </c>
      <c r="S278" s="35"/>
      <c r="T278" s="35"/>
      <c r="U278" s="35"/>
      <c r="V278" s="35" t="n">
        <v>441</v>
      </c>
      <c r="W278" s="35" t="n">
        <v>0</v>
      </c>
      <c r="X278" s="46" t="n">
        <v>6864</v>
      </c>
      <c r="Y278" s="47" t="str">
        <f aca="false">+TEXT(IF(NOT(ISBLANK(T278)),T278,IF(AND(NOT(ISBLANK(V278)),NOT(ISBLANK(W278))),IF(ISERROR(VLOOKUP(+VLOOKUP(V278,SlownikGrup!$A$20:$B$122,2,FALSE()),SlownikGrup!$A$4:$E$17,1+VALUE(VLOOKUP(W278,SlownikGrup!$G$4:$H$13,2,FALSE())),FALSE())),"110"&amp;(VLOOKUP(W278,SlownikGrup!$G$4:$H$13,2,FALSE())-1),VLOOKUP(+VLOOKUP(V278,SlownikGrup!$A$20:$B$122,2,FALSE()),SlownikGrup!$A$4:$E$17,1+VALUE(VLOOKUP(W278,SlownikGrup!$G$4:$H$13,2,FALSE())),FALSE())),IF(ISBLANK(S278),"xxxx",VLOOKUP(S278,SlownikGrup!$K$3:$L$13,2,FALSE())))),"0000")</f>
        <v>1100</v>
      </c>
      <c r="Z278" s="47" t="str">
        <f aca="false">+IF(NOT(ISBLANK(S278)),S278,IF(Y278&lt;&gt;"xxxx",VLOOKUP(Y278,SlownikGrup!$K$20:$L$45,2,FALSE()),"xxxx"))</f>
        <v>B1PZB</v>
      </c>
      <c r="AA278" s="47" t="str">
        <f aca="false">+IF(Z278="xxxx","xxxx",VLOOKUP(Z278,SlownikGrup!$K$3:$M$13,3,FALSE()))</f>
        <v>B_WL</v>
      </c>
      <c r="AB278" s="47" t="str">
        <f aca="false">+IF($P278="Plan wydatków",Y278,"nd")</f>
        <v>1100</v>
      </c>
      <c r="AC278" s="47" t="str">
        <f aca="false">+IF($P278="Plan wydatków",Z278,"nd")</f>
        <v>B1PZB</v>
      </c>
      <c r="AD278" s="47" t="str">
        <f aca="false">+IF($P278="Plan wydatków",AA278,"nd")</f>
        <v>B_WL</v>
      </c>
      <c r="AE278" s="35" t="s">
        <v>308</v>
      </c>
      <c r="AF278" s="35"/>
      <c r="AG278" s="35" t="n">
        <v>0</v>
      </c>
      <c r="AH278" s="48" t="str">
        <f aca="false">+IF($P278="Plan dochodów",IF(ISERROR(SEARCH(TEXT($V278,"000"),DefMetRb!$E$18)),0,1),"x")</f>
        <v>x</v>
      </c>
      <c r="AI278" s="48" t="str">
        <f aca="false">+IF(P278="Plan dochodów",IF(ISERROR(SEARCH(TEXT(V278,"000"),DefMetRb!$E$15)),0,1),"x")</f>
        <v>x</v>
      </c>
      <c r="AJ278" s="48" t="str">
        <f aca="false">+IF(P278="Plan dochodów",IF(ISERROR(SEARCH(TEXT(V278,"000"),DefMetRb!$E$120)),0,1),"x")</f>
        <v>x</v>
      </c>
      <c r="AK278" s="48" t="n">
        <f aca="false">+IF($P278="Plan wydatków",IF(ISERROR(SEARCH(TEXT($AB278,"000"),DefMetRb!$E$87)),0,1),"x")</f>
        <v>0</v>
      </c>
    </row>
    <row r="279" customFormat="false" ht="13.8" hidden="false" customHeight="false" outlineLevel="0" collapsed="false">
      <c r="A279" s="44" t="n">
        <v>2025</v>
      </c>
      <c r="B279" s="44" t="n">
        <v>3215033</v>
      </c>
      <c r="C279" s="44"/>
      <c r="D279" s="44" t="n">
        <v>32</v>
      </c>
      <c r="E279" s="44" t="n">
        <v>15</v>
      </c>
      <c r="F279" s="44" t="n">
        <v>3</v>
      </c>
      <c r="G279" s="44" t="n">
        <v>3</v>
      </c>
      <c r="H279" s="44" t="n">
        <v>0</v>
      </c>
      <c r="I279" s="35" t="s">
        <v>82</v>
      </c>
      <c r="J279" s="35" t="s">
        <v>303</v>
      </c>
      <c r="K279" s="35" t="s">
        <v>304</v>
      </c>
      <c r="L279" s="35" t="n">
        <v>1</v>
      </c>
      <c r="M279" s="35" t="s">
        <v>305</v>
      </c>
      <c r="N279" s="45" t="n">
        <v>45658</v>
      </c>
      <c r="O279" s="45" t="n">
        <v>45611</v>
      </c>
      <c r="P279" s="35" t="s">
        <v>307</v>
      </c>
      <c r="Q279" s="35" t="n">
        <v>801</v>
      </c>
      <c r="R279" s="35" t="n">
        <v>80195</v>
      </c>
      <c r="S279" s="35"/>
      <c r="T279" s="35"/>
      <c r="U279" s="35"/>
      <c r="V279" s="35" t="n">
        <v>200</v>
      </c>
      <c r="W279" s="35" t="n">
        <v>7</v>
      </c>
      <c r="X279" s="46" t="n">
        <v>243114.52</v>
      </c>
      <c r="Y279" s="47" t="str">
        <f aca="false">+TEXT(IF(NOT(ISBLANK(T279)),T279,IF(AND(NOT(ISBLANK(V279)),NOT(ISBLANK(W279))),IF(ISERROR(VLOOKUP(+VLOOKUP(V279,SlownikGrup!$A$20:$B$122,2,FALSE()),SlownikGrup!$A$4:$E$17,1+VALUE(VLOOKUP(W279,SlownikGrup!$G$4:$H$13,2,FALSE())),FALSE())),"110"&amp;(VLOOKUP(W279,SlownikGrup!$G$4:$H$13,2,FALSE())-1),VLOOKUP(+VLOOKUP(V279,SlownikGrup!$A$20:$B$122,2,FALSE()),SlownikGrup!$A$4:$E$17,1+VALUE(VLOOKUP(W279,SlownikGrup!$G$4:$H$13,2,FALSE())),FALSE())),IF(ISBLANK(S279),"xxxx",VLOOKUP(S279,SlownikGrup!$K$3:$L$13,2,FALSE())))),"0000")</f>
        <v>1201</v>
      </c>
      <c r="Z279" s="47" t="str">
        <f aca="false">+IF(NOT(ISBLANK(S279)),S279,IF(Y279&lt;&gt;"xxxx",VLOOKUP(Y279,SlownikGrup!$K$20:$L$45,2,FALSE()),"xxxx"))</f>
        <v>B4SUZ</v>
      </c>
      <c r="AA279" s="47" t="str">
        <f aca="false">+IF(Z279="xxxx","xxxx",VLOOKUP(Z279,SlownikGrup!$K$3:$M$13,3,FALSE()))</f>
        <v>B_UE</v>
      </c>
      <c r="AB279" s="47" t="str">
        <f aca="false">+IF($P279="Plan wydatków",Y279,"nd")</f>
        <v>nd</v>
      </c>
      <c r="AC279" s="47" t="str">
        <f aca="false">+IF($P279="Plan wydatków",Z279,"nd")</f>
        <v>nd</v>
      </c>
      <c r="AD279" s="47" t="str">
        <f aca="false">+IF($P279="Plan wydatków",AA279,"nd")</f>
        <v>nd</v>
      </c>
      <c r="AE279" s="35" t="s">
        <v>308</v>
      </c>
      <c r="AF279" s="35"/>
      <c r="AG279" s="35" t="n">
        <v>0</v>
      </c>
      <c r="AH279" s="48" t="n">
        <f aca="false">+IF($P279="Plan dochodów",IF(ISERROR(SEARCH(TEXT($V279,"000"),DefMetRb!$E$18)),0,1),"x")</f>
        <v>0</v>
      </c>
      <c r="AI279" s="48" t="n">
        <f aca="false">+IF(P279="Plan dochodów",IF(ISERROR(SEARCH(TEXT(V279,"000"),DefMetRb!$E$15)),0,1),"x")</f>
        <v>1</v>
      </c>
      <c r="AJ279" s="48" t="n">
        <f aca="false">+IF(P279="Plan dochodów",IF(ISERROR(SEARCH(TEXT(V279,"000"),DefMetRb!$E$120)),0,1),"x")</f>
        <v>0</v>
      </c>
      <c r="AK279" s="48" t="str">
        <f aca="false">+IF($P279="Plan wydatków",IF(ISERROR(SEARCH(TEXT($AB279,"000"),DefMetRb!$E$87)),0,1),"x")</f>
        <v>x</v>
      </c>
    </row>
    <row r="280" customFormat="false" ht="13.8" hidden="false" customHeight="false" outlineLevel="0" collapsed="false">
      <c r="A280" s="44" t="n">
        <v>2025</v>
      </c>
      <c r="B280" s="44" t="n">
        <v>3215033</v>
      </c>
      <c r="C280" s="44"/>
      <c r="D280" s="44" t="n">
        <v>32</v>
      </c>
      <c r="E280" s="44" t="n">
        <v>15</v>
      </c>
      <c r="F280" s="44" t="n">
        <v>3</v>
      </c>
      <c r="G280" s="44" t="n">
        <v>3</v>
      </c>
      <c r="H280" s="44" t="n">
        <v>0</v>
      </c>
      <c r="I280" s="35" t="s">
        <v>82</v>
      </c>
      <c r="J280" s="35" t="s">
        <v>303</v>
      </c>
      <c r="K280" s="35" t="s">
        <v>304</v>
      </c>
      <c r="L280" s="35" t="n">
        <v>1</v>
      </c>
      <c r="M280" s="35" t="s">
        <v>305</v>
      </c>
      <c r="N280" s="45" t="n">
        <v>45658</v>
      </c>
      <c r="O280" s="45" t="n">
        <v>45611</v>
      </c>
      <c r="P280" s="35" t="s">
        <v>267</v>
      </c>
      <c r="Q280" s="35" t="n">
        <v>700</v>
      </c>
      <c r="R280" s="35" t="n">
        <v>70095</v>
      </c>
      <c r="S280" s="35"/>
      <c r="T280" s="35"/>
      <c r="U280" s="35"/>
      <c r="V280" s="35" t="n">
        <v>441</v>
      </c>
      <c r="W280" s="35" t="n">
        <v>0</v>
      </c>
      <c r="X280" s="46" t="n">
        <v>300</v>
      </c>
      <c r="Y280" s="47" t="str">
        <f aca="false">+TEXT(IF(NOT(ISBLANK(T280)),T280,IF(AND(NOT(ISBLANK(V280)),NOT(ISBLANK(W280))),IF(ISERROR(VLOOKUP(+VLOOKUP(V280,SlownikGrup!$A$20:$B$122,2,FALSE()),SlownikGrup!$A$4:$E$17,1+VALUE(VLOOKUP(W280,SlownikGrup!$G$4:$H$13,2,FALSE())),FALSE())),"110"&amp;(VLOOKUP(W280,SlownikGrup!$G$4:$H$13,2,FALSE())-1),VLOOKUP(+VLOOKUP(V280,SlownikGrup!$A$20:$B$122,2,FALSE()),SlownikGrup!$A$4:$E$17,1+VALUE(VLOOKUP(W280,SlownikGrup!$G$4:$H$13,2,FALSE())),FALSE())),IF(ISBLANK(S280),"xxxx",VLOOKUP(S280,SlownikGrup!$K$3:$L$13,2,FALSE())))),"0000")</f>
        <v>1100</v>
      </c>
      <c r="Z280" s="47" t="str">
        <f aca="false">+IF(NOT(ISBLANK(S280)),S280,IF(Y280&lt;&gt;"xxxx",VLOOKUP(Y280,SlownikGrup!$K$20:$L$45,2,FALSE()),"xxxx"))</f>
        <v>B1PZB</v>
      </c>
      <c r="AA280" s="47" t="str">
        <f aca="false">+IF(Z280="xxxx","xxxx",VLOOKUP(Z280,SlownikGrup!$K$3:$M$13,3,FALSE()))</f>
        <v>B_WL</v>
      </c>
      <c r="AB280" s="47" t="str">
        <f aca="false">+IF($P280="Plan wydatków",Y280,"nd")</f>
        <v>1100</v>
      </c>
      <c r="AC280" s="47" t="str">
        <f aca="false">+IF($P280="Plan wydatków",Z280,"nd")</f>
        <v>B1PZB</v>
      </c>
      <c r="AD280" s="47" t="str">
        <f aca="false">+IF($P280="Plan wydatków",AA280,"nd")</f>
        <v>B_WL</v>
      </c>
      <c r="AE280" s="35" t="s">
        <v>308</v>
      </c>
      <c r="AF280" s="35"/>
      <c r="AG280" s="35" t="n">
        <v>0</v>
      </c>
      <c r="AH280" s="48" t="str">
        <f aca="false">+IF($P280="Plan dochodów",IF(ISERROR(SEARCH(TEXT($V280,"000"),DefMetRb!$E$18)),0,1),"x")</f>
        <v>x</v>
      </c>
      <c r="AI280" s="48" t="str">
        <f aca="false">+IF(P280="Plan dochodów",IF(ISERROR(SEARCH(TEXT(V280,"000"),DefMetRb!$E$15)),0,1),"x")</f>
        <v>x</v>
      </c>
      <c r="AJ280" s="48" t="str">
        <f aca="false">+IF(P280="Plan dochodów",IF(ISERROR(SEARCH(TEXT(V280,"000"),DefMetRb!$E$120)),0,1),"x")</f>
        <v>x</v>
      </c>
      <c r="AK280" s="48" t="n">
        <f aca="false">+IF($P280="Plan wydatków",IF(ISERROR(SEARCH(TEXT($AB280,"000"),DefMetRb!$E$87)),0,1),"x")</f>
        <v>0</v>
      </c>
    </row>
    <row r="281" customFormat="false" ht="13.8" hidden="false" customHeight="false" outlineLevel="0" collapsed="false">
      <c r="A281" s="44" t="n">
        <v>2025</v>
      </c>
      <c r="B281" s="44" t="n">
        <v>3215033</v>
      </c>
      <c r="C281" s="44"/>
      <c r="D281" s="44" t="n">
        <v>32</v>
      </c>
      <c r="E281" s="44" t="n">
        <v>15</v>
      </c>
      <c r="F281" s="44" t="n">
        <v>3</v>
      </c>
      <c r="G281" s="44" t="n">
        <v>3</v>
      </c>
      <c r="H281" s="44" t="n">
        <v>0</v>
      </c>
      <c r="I281" s="35" t="s">
        <v>82</v>
      </c>
      <c r="J281" s="35" t="s">
        <v>303</v>
      </c>
      <c r="K281" s="35" t="s">
        <v>304</v>
      </c>
      <c r="L281" s="35" t="n">
        <v>1</v>
      </c>
      <c r="M281" s="35" t="s">
        <v>305</v>
      </c>
      <c r="N281" s="45" t="n">
        <v>45658</v>
      </c>
      <c r="O281" s="45" t="n">
        <v>45611</v>
      </c>
      <c r="P281" s="35" t="s">
        <v>267</v>
      </c>
      <c r="Q281" s="35" t="n">
        <v>854</v>
      </c>
      <c r="R281" s="35" t="n">
        <v>85416</v>
      </c>
      <c r="S281" s="35"/>
      <c r="T281" s="35"/>
      <c r="U281" s="35"/>
      <c r="V281" s="35" t="n">
        <v>324</v>
      </c>
      <c r="W281" s="35" t="n">
        <v>0</v>
      </c>
      <c r="X281" s="46" t="n">
        <v>1000</v>
      </c>
      <c r="Y281" s="47" t="str">
        <f aca="false">+TEXT(IF(NOT(ISBLANK(T281)),T281,IF(AND(NOT(ISBLANK(V281)),NOT(ISBLANK(W281))),IF(ISERROR(VLOOKUP(+VLOOKUP(V281,SlownikGrup!$A$20:$B$122,2,FALSE()),SlownikGrup!$A$4:$E$17,1+VALUE(VLOOKUP(W281,SlownikGrup!$G$4:$H$13,2,FALSE())),FALSE())),"110"&amp;(VLOOKUP(W281,SlownikGrup!$G$4:$H$13,2,FALSE())-1),VLOOKUP(+VLOOKUP(V281,SlownikGrup!$A$20:$B$122,2,FALSE()),SlownikGrup!$A$4:$E$17,1+VALUE(VLOOKUP(W281,SlownikGrup!$G$4:$H$13,2,FALSE())),FALSE())),IF(ISBLANK(S281),"xxxx",VLOOKUP(S281,SlownikGrup!$K$3:$L$13,2,FALSE())))),"0000")</f>
        <v>1300</v>
      </c>
      <c r="Z281" s="47" t="str">
        <f aca="false">+IF(NOT(ISBLANK(S281)),S281,IF(Y281&lt;&gt;"xxxx",VLOOKUP(Y281,SlownikGrup!$K$20:$L$45,2,FALSE()),"xxxx"))</f>
        <v>B3SOF</v>
      </c>
      <c r="AA281" s="47" t="str">
        <f aca="false">+IF(Z281="xxxx","xxxx",VLOOKUP(Z281,SlownikGrup!$K$3:$M$13,3,FALSE()))</f>
        <v>B_WL</v>
      </c>
      <c r="AB281" s="47" t="str">
        <f aca="false">+IF($P281="Plan wydatków",Y281,"nd")</f>
        <v>1300</v>
      </c>
      <c r="AC281" s="47" t="str">
        <f aca="false">+IF($P281="Plan wydatków",Z281,"nd")</f>
        <v>B3SOF</v>
      </c>
      <c r="AD281" s="47" t="str">
        <f aca="false">+IF($P281="Plan wydatków",AA281,"nd")</f>
        <v>B_WL</v>
      </c>
      <c r="AE281" s="35" t="s">
        <v>308</v>
      </c>
      <c r="AF281" s="35"/>
      <c r="AG281" s="35" t="n">
        <v>0</v>
      </c>
      <c r="AH281" s="48" t="str">
        <f aca="false">+IF($P281="Plan dochodów",IF(ISERROR(SEARCH(TEXT($V281,"000"),DefMetRb!$E$18)),0,1),"x")</f>
        <v>x</v>
      </c>
      <c r="AI281" s="48" t="str">
        <f aca="false">+IF(P281="Plan dochodów",IF(ISERROR(SEARCH(TEXT(V281,"000"),DefMetRb!$E$15)),0,1),"x")</f>
        <v>x</v>
      </c>
      <c r="AJ281" s="48" t="str">
        <f aca="false">+IF(P281="Plan dochodów",IF(ISERROR(SEARCH(TEXT(V281,"000"),DefMetRb!$E$120)),0,1),"x")</f>
        <v>x</v>
      </c>
      <c r="AK281" s="48" t="n">
        <f aca="false">+IF($P281="Plan wydatków",IF(ISERROR(SEARCH(TEXT($AB281,"000"),DefMetRb!$E$87)),0,1),"x")</f>
        <v>0</v>
      </c>
    </row>
    <row r="282" customFormat="false" ht="13.8" hidden="false" customHeight="false" outlineLevel="0" collapsed="false">
      <c r="A282" s="44" t="n">
        <v>2025</v>
      </c>
      <c r="B282" s="44" t="n">
        <v>3215033</v>
      </c>
      <c r="C282" s="44"/>
      <c r="D282" s="44" t="n">
        <v>32</v>
      </c>
      <c r="E282" s="44" t="n">
        <v>15</v>
      </c>
      <c r="F282" s="44" t="n">
        <v>3</v>
      </c>
      <c r="G282" s="44" t="n">
        <v>3</v>
      </c>
      <c r="H282" s="44" t="n">
        <v>0</v>
      </c>
      <c r="I282" s="35" t="s">
        <v>82</v>
      </c>
      <c r="J282" s="35" t="s">
        <v>303</v>
      </c>
      <c r="K282" s="35" t="s">
        <v>304</v>
      </c>
      <c r="L282" s="35" t="n">
        <v>1</v>
      </c>
      <c r="M282" s="35" t="s">
        <v>305</v>
      </c>
      <c r="N282" s="45" t="n">
        <v>45658</v>
      </c>
      <c r="O282" s="45" t="n">
        <v>45611</v>
      </c>
      <c r="P282" s="35" t="s">
        <v>267</v>
      </c>
      <c r="Q282" s="35" t="n">
        <v>700</v>
      </c>
      <c r="R282" s="35" t="n">
        <v>70007</v>
      </c>
      <c r="S282" s="35"/>
      <c r="T282" s="35"/>
      <c r="U282" s="35"/>
      <c r="V282" s="35" t="n">
        <v>623</v>
      </c>
      <c r="W282" s="35" t="n">
        <v>0</v>
      </c>
      <c r="X282" s="46" t="n">
        <v>50000</v>
      </c>
      <c r="Y282" s="47" t="str">
        <f aca="false">+TEXT(IF(NOT(ISBLANK(T282)),T282,IF(AND(NOT(ISBLANK(V282)),NOT(ISBLANK(W282))),IF(ISERROR(VLOOKUP(+VLOOKUP(V282,SlownikGrup!$A$20:$B$122,2,FALSE()),SlownikGrup!$A$4:$E$17,1+VALUE(VLOOKUP(W282,SlownikGrup!$G$4:$H$13,2,FALSE())),FALSE())),"110"&amp;(VLOOKUP(W282,SlownikGrup!$G$4:$H$13,2,FALSE())-1),VLOOKUP(+VLOOKUP(V282,SlownikGrup!$A$20:$B$122,2,FALSE()),SlownikGrup!$A$4:$E$17,1+VALUE(VLOOKUP(W282,SlownikGrup!$G$4:$H$13,2,FALSE())),FALSE())),IF(ISBLANK(S282),"xxxx",VLOOKUP(S282,SlownikGrup!$K$3:$L$13,2,FALSE())))),"0000")</f>
        <v>1610</v>
      </c>
      <c r="Z282" s="47" t="str">
        <f aca="false">+IF(NOT(ISBLANK(S282)),S282,IF(Y282&lt;&gt;"xxxx",VLOOKUP(Y282,SlownikGrup!$K$20:$L$45,2,FALSE()),"xxxx"))</f>
        <v>M1IWL</v>
      </c>
      <c r="AA282" s="47" t="str">
        <f aca="false">+IF(Z282="xxxx","xxxx",VLOOKUP(Z282,SlownikGrup!$K$3:$M$13,3,FALSE()))</f>
        <v>M_WL</v>
      </c>
      <c r="AB282" s="47" t="str">
        <f aca="false">+IF($P282="Plan wydatków",Y282,"nd")</f>
        <v>1610</v>
      </c>
      <c r="AC282" s="47" t="str">
        <f aca="false">+IF($P282="Plan wydatków",Z282,"nd")</f>
        <v>M1IWL</v>
      </c>
      <c r="AD282" s="47" t="str">
        <f aca="false">+IF($P282="Plan wydatków",AA282,"nd")</f>
        <v>M_WL</v>
      </c>
      <c r="AE282" s="35" t="s">
        <v>308</v>
      </c>
      <c r="AF282" s="35"/>
      <c r="AG282" s="35" t="n">
        <v>0</v>
      </c>
      <c r="AH282" s="48" t="str">
        <f aca="false">+IF($P282="Plan dochodów",IF(ISERROR(SEARCH(TEXT($V282,"000"),DefMetRb!$E$18)),0,1),"x")</f>
        <v>x</v>
      </c>
      <c r="AI282" s="48" t="str">
        <f aca="false">+IF(P282="Plan dochodów",IF(ISERROR(SEARCH(TEXT(V282,"000"),DefMetRb!$E$15)),0,1),"x")</f>
        <v>x</v>
      </c>
      <c r="AJ282" s="48" t="str">
        <f aca="false">+IF(P282="Plan dochodów",IF(ISERROR(SEARCH(TEXT(V282,"000"),DefMetRb!$E$120)),0,1),"x")</f>
        <v>x</v>
      </c>
      <c r="AK282" s="48" t="n">
        <f aca="false">+IF($P282="Plan wydatków",IF(ISERROR(SEARCH(TEXT($AB282,"000"),DefMetRb!$E$87)),0,1),"x")</f>
        <v>0</v>
      </c>
    </row>
    <row r="283" customFormat="false" ht="13.8" hidden="false" customHeight="false" outlineLevel="0" collapsed="false">
      <c r="A283" s="44" t="n">
        <v>2025</v>
      </c>
      <c r="B283" s="44" t="n">
        <v>3215033</v>
      </c>
      <c r="C283" s="44"/>
      <c r="D283" s="44" t="n">
        <v>32</v>
      </c>
      <c r="E283" s="44" t="n">
        <v>15</v>
      </c>
      <c r="F283" s="44" t="n">
        <v>3</v>
      </c>
      <c r="G283" s="44" t="n">
        <v>3</v>
      </c>
      <c r="H283" s="44" t="n">
        <v>0</v>
      </c>
      <c r="I283" s="35" t="s">
        <v>82</v>
      </c>
      <c r="J283" s="35" t="s">
        <v>303</v>
      </c>
      <c r="K283" s="35" t="s">
        <v>304</v>
      </c>
      <c r="L283" s="35" t="n">
        <v>1</v>
      </c>
      <c r="M283" s="35" t="s">
        <v>305</v>
      </c>
      <c r="N283" s="45" t="n">
        <v>45658</v>
      </c>
      <c r="O283" s="45" t="n">
        <v>45611</v>
      </c>
      <c r="P283" s="35" t="s">
        <v>267</v>
      </c>
      <c r="Q283" s="35" t="n">
        <v>754</v>
      </c>
      <c r="R283" s="35" t="n">
        <v>75412</v>
      </c>
      <c r="S283" s="35"/>
      <c r="T283" s="35"/>
      <c r="U283" s="35"/>
      <c r="V283" s="35" t="n">
        <v>605</v>
      </c>
      <c r="W283" s="35" t="n">
        <v>0</v>
      </c>
      <c r="X283" s="46" t="n">
        <v>200000</v>
      </c>
      <c r="Y283" s="47" t="str">
        <f aca="false">+TEXT(IF(NOT(ISBLANK(T283)),T283,IF(AND(NOT(ISBLANK(V283)),NOT(ISBLANK(W283))),IF(ISERROR(VLOOKUP(+VLOOKUP(V283,SlownikGrup!$A$20:$B$122,2,FALSE()),SlownikGrup!$A$4:$E$17,1+VALUE(VLOOKUP(W283,SlownikGrup!$G$4:$H$13,2,FALSE())),FALSE())),"110"&amp;(VLOOKUP(W283,SlownikGrup!$G$4:$H$13,2,FALSE())-1),VLOOKUP(+VLOOKUP(V283,SlownikGrup!$A$20:$B$122,2,FALSE()),SlownikGrup!$A$4:$E$17,1+VALUE(VLOOKUP(W283,SlownikGrup!$G$4:$H$13,2,FALSE())),FALSE())),IF(ISBLANK(S283),"xxxx",VLOOKUP(S283,SlownikGrup!$K$3:$L$13,2,FALSE())))),"0000")</f>
        <v>1600</v>
      </c>
      <c r="Z283" s="47" t="str">
        <f aca="false">+IF(NOT(ISBLANK(S283)),S283,IF(Y283&lt;&gt;"xxxx",VLOOKUP(Y283,SlownikGrup!$K$20:$L$45,2,FALSE()),"xxxx"))</f>
        <v>M1IWL</v>
      </c>
      <c r="AA283" s="47" t="str">
        <f aca="false">+IF(Z283="xxxx","xxxx",VLOOKUP(Z283,SlownikGrup!$K$3:$M$13,3,FALSE()))</f>
        <v>M_WL</v>
      </c>
      <c r="AB283" s="47" t="str">
        <f aca="false">+IF($P283="Plan wydatków",Y283,"nd")</f>
        <v>1600</v>
      </c>
      <c r="AC283" s="47" t="str">
        <f aca="false">+IF($P283="Plan wydatków",Z283,"nd")</f>
        <v>M1IWL</v>
      </c>
      <c r="AD283" s="47" t="str">
        <f aca="false">+IF($P283="Plan wydatków",AA283,"nd")</f>
        <v>M_WL</v>
      </c>
      <c r="AE283" s="35" t="s">
        <v>308</v>
      </c>
      <c r="AF283" s="35"/>
      <c r="AG283" s="35" t="n">
        <v>0</v>
      </c>
      <c r="AH283" s="48" t="str">
        <f aca="false">+IF($P283="Plan dochodów",IF(ISERROR(SEARCH(TEXT($V283,"000"),DefMetRb!$E$18)),0,1),"x")</f>
        <v>x</v>
      </c>
      <c r="AI283" s="48" t="str">
        <f aca="false">+IF(P283="Plan dochodów",IF(ISERROR(SEARCH(TEXT(V283,"000"),DefMetRb!$E$15)),0,1),"x")</f>
        <v>x</v>
      </c>
      <c r="AJ283" s="48" t="str">
        <f aca="false">+IF(P283="Plan dochodów",IF(ISERROR(SEARCH(TEXT(V283,"000"),DefMetRb!$E$120)),0,1),"x")</f>
        <v>x</v>
      </c>
      <c r="AK283" s="48" t="n">
        <f aca="false">+IF($P283="Plan wydatków",IF(ISERROR(SEARCH(TEXT($AB283,"000"),DefMetRb!$E$87)),0,1),"x")</f>
        <v>0</v>
      </c>
    </row>
    <row r="284" customFormat="false" ht="13.8" hidden="false" customHeight="false" outlineLevel="0" collapsed="false">
      <c r="A284" s="44" t="n">
        <v>2025</v>
      </c>
      <c r="B284" s="44" t="n">
        <v>3215033</v>
      </c>
      <c r="C284" s="44"/>
      <c r="D284" s="44" t="n">
        <v>32</v>
      </c>
      <c r="E284" s="44" t="n">
        <v>15</v>
      </c>
      <c r="F284" s="44" t="n">
        <v>3</v>
      </c>
      <c r="G284" s="44" t="n">
        <v>3</v>
      </c>
      <c r="H284" s="44" t="n">
        <v>0</v>
      </c>
      <c r="I284" s="35" t="s">
        <v>82</v>
      </c>
      <c r="J284" s="35" t="s">
        <v>303</v>
      </c>
      <c r="K284" s="35" t="s">
        <v>304</v>
      </c>
      <c r="L284" s="35" t="n">
        <v>1</v>
      </c>
      <c r="M284" s="35" t="s">
        <v>305</v>
      </c>
      <c r="N284" s="45" t="n">
        <v>45658</v>
      </c>
      <c r="O284" s="45" t="n">
        <v>45611</v>
      </c>
      <c r="P284" s="35" t="s">
        <v>307</v>
      </c>
      <c r="Q284" s="35" t="n">
        <v>756</v>
      </c>
      <c r="R284" s="35" t="n">
        <v>75618</v>
      </c>
      <c r="S284" s="35"/>
      <c r="T284" s="35"/>
      <c r="U284" s="35"/>
      <c r="V284" s="35" t="n">
        <v>49</v>
      </c>
      <c r="W284" s="35" t="n">
        <v>0</v>
      </c>
      <c r="X284" s="46" t="n">
        <v>40000</v>
      </c>
      <c r="Y284" s="47" t="str">
        <f aca="false">+TEXT(IF(NOT(ISBLANK(T284)),T284,IF(AND(NOT(ISBLANK(V284)),NOT(ISBLANK(W284))),IF(ISERROR(VLOOKUP(+VLOOKUP(V284,SlownikGrup!$A$20:$B$122,2,FALSE()),SlownikGrup!$A$4:$E$17,1+VALUE(VLOOKUP(W284,SlownikGrup!$G$4:$H$13,2,FALSE())),FALSE())),"110"&amp;(VLOOKUP(W284,SlownikGrup!$G$4:$H$13,2,FALSE())-1),VLOOKUP(+VLOOKUP(V284,SlownikGrup!$A$20:$B$122,2,FALSE()),SlownikGrup!$A$4:$E$17,1+VALUE(VLOOKUP(W284,SlownikGrup!$G$4:$H$13,2,FALSE())),FALSE())),IF(ISBLANK(S284),"xxxx",VLOOKUP(S284,SlownikGrup!$K$3:$L$13,2,FALSE())))),"0000")</f>
        <v>1100</v>
      </c>
      <c r="Z284" s="47" t="str">
        <f aca="false">+IF(NOT(ISBLANK(S284)),S284,IF(Y284&lt;&gt;"xxxx",VLOOKUP(Y284,SlownikGrup!$K$20:$L$45,2,FALSE()),"xxxx"))</f>
        <v>B1PZB</v>
      </c>
      <c r="AA284" s="47" t="str">
        <f aca="false">+IF(Z284="xxxx","xxxx",VLOOKUP(Z284,SlownikGrup!$K$3:$M$13,3,FALSE()))</f>
        <v>B_WL</v>
      </c>
      <c r="AB284" s="47" t="str">
        <f aca="false">+IF($P284="Plan wydatków",Y284,"nd")</f>
        <v>nd</v>
      </c>
      <c r="AC284" s="47" t="str">
        <f aca="false">+IF($P284="Plan wydatków",Z284,"nd")</f>
        <v>nd</v>
      </c>
      <c r="AD284" s="47" t="str">
        <f aca="false">+IF($P284="Plan wydatków",AA284,"nd")</f>
        <v>nd</v>
      </c>
      <c r="AE284" s="35" t="s">
        <v>308</v>
      </c>
      <c r="AF284" s="35"/>
      <c r="AG284" s="35" t="n">
        <v>0</v>
      </c>
      <c r="AH284" s="48" t="n">
        <f aca="false">+IF($P284="Plan dochodów",IF(ISERROR(SEARCH(TEXT($V284,"000"),DefMetRb!$E$18)),0,1),"x")</f>
        <v>0</v>
      </c>
      <c r="AI284" s="48" t="n">
        <f aca="false">+IF(P284="Plan dochodów",IF(ISERROR(SEARCH(TEXT(V284,"000"),DefMetRb!$E$15)),0,1),"x")</f>
        <v>0</v>
      </c>
      <c r="AJ284" s="48" t="n">
        <f aca="false">+IF(P284="Plan dochodów",IF(ISERROR(SEARCH(TEXT(V284,"000"),DefMetRb!$E$120)),0,1),"x")</f>
        <v>0</v>
      </c>
      <c r="AK284" s="48" t="str">
        <f aca="false">+IF($P284="Plan wydatków",IF(ISERROR(SEARCH(TEXT($AB284,"000"),DefMetRb!$E$87)),0,1),"x")</f>
        <v>x</v>
      </c>
    </row>
    <row r="285" customFormat="false" ht="13.8" hidden="false" customHeight="false" outlineLevel="0" collapsed="false">
      <c r="A285" s="44" t="n">
        <v>2025</v>
      </c>
      <c r="B285" s="44" t="n">
        <v>3215033</v>
      </c>
      <c r="C285" s="44"/>
      <c r="D285" s="44" t="n">
        <v>32</v>
      </c>
      <c r="E285" s="44" t="n">
        <v>15</v>
      </c>
      <c r="F285" s="44" t="n">
        <v>3</v>
      </c>
      <c r="G285" s="44" t="n">
        <v>3</v>
      </c>
      <c r="H285" s="44" t="n">
        <v>0</v>
      </c>
      <c r="I285" s="35" t="s">
        <v>82</v>
      </c>
      <c r="J285" s="35" t="s">
        <v>303</v>
      </c>
      <c r="K285" s="35" t="s">
        <v>304</v>
      </c>
      <c r="L285" s="35" t="n">
        <v>1</v>
      </c>
      <c r="M285" s="35" t="s">
        <v>305</v>
      </c>
      <c r="N285" s="45" t="n">
        <v>45658</v>
      </c>
      <c r="O285" s="45" t="n">
        <v>45611</v>
      </c>
      <c r="P285" s="35" t="s">
        <v>267</v>
      </c>
      <c r="Q285" s="35" t="n">
        <v>801</v>
      </c>
      <c r="R285" s="35" t="n">
        <v>80103</v>
      </c>
      <c r="S285" s="35"/>
      <c r="T285" s="35"/>
      <c r="U285" s="35"/>
      <c r="V285" s="35" t="n">
        <v>412</v>
      </c>
      <c r="W285" s="35" t="n">
        <v>0</v>
      </c>
      <c r="X285" s="46" t="n">
        <v>2490</v>
      </c>
      <c r="Y285" s="47" t="str">
        <f aca="false">+TEXT(IF(NOT(ISBLANK(T285)),T285,IF(AND(NOT(ISBLANK(V285)),NOT(ISBLANK(W285))),IF(ISERROR(VLOOKUP(+VLOOKUP(V285,SlownikGrup!$A$20:$B$122,2,FALSE()),SlownikGrup!$A$4:$E$17,1+VALUE(VLOOKUP(W285,SlownikGrup!$G$4:$H$13,2,FALSE())),FALSE())),"110"&amp;(VLOOKUP(W285,SlownikGrup!$G$4:$H$13,2,FALSE())-1),VLOOKUP(+VLOOKUP(V285,SlownikGrup!$A$20:$B$122,2,FALSE()),SlownikGrup!$A$4:$E$17,1+VALUE(VLOOKUP(W285,SlownikGrup!$G$4:$H$13,2,FALSE())),FALSE())),IF(ISBLANK(S285),"xxxx",VLOOKUP(S285,SlownikGrup!$K$3:$L$13,2,FALSE())))),"0000")</f>
        <v>1400</v>
      </c>
      <c r="Z285" s="47" t="str">
        <f aca="false">+IF(NOT(ISBLANK(S285)),S285,IF(Y285&lt;&gt;"xxxx",VLOOKUP(Y285,SlownikGrup!$K$20:$L$45,2,FALSE()),"xxxx"))</f>
        <v>B1WIP</v>
      </c>
      <c r="AA285" s="47" t="str">
        <f aca="false">+IF(Z285="xxxx","xxxx",VLOOKUP(Z285,SlownikGrup!$K$3:$M$13,3,FALSE()))</f>
        <v>B_WL</v>
      </c>
      <c r="AB285" s="47" t="str">
        <f aca="false">+IF($P285="Plan wydatków",Y285,"nd")</f>
        <v>1400</v>
      </c>
      <c r="AC285" s="47" t="str">
        <f aca="false">+IF($P285="Plan wydatków",Z285,"nd")</f>
        <v>B1WIP</v>
      </c>
      <c r="AD285" s="47" t="str">
        <f aca="false">+IF($P285="Plan wydatków",AA285,"nd")</f>
        <v>B_WL</v>
      </c>
      <c r="AE285" s="35" t="s">
        <v>308</v>
      </c>
      <c r="AF285" s="35"/>
      <c r="AG285" s="35" t="n">
        <v>0</v>
      </c>
      <c r="AH285" s="48" t="str">
        <f aca="false">+IF($P285="Plan dochodów",IF(ISERROR(SEARCH(TEXT($V285,"000"),DefMetRb!$E$18)),0,1),"x")</f>
        <v>x</v>
      </c>
      <c r="AI285" s="48" t="str">
        <f aca="false">+IF(P285="Plan dochodów",IF(ISERROR(SEARCH(TEXT(V285,"000"),DefMetRb!$E$15)),0,1),"x")</f>
        <v>x</v>
      </c>
      <c r="AJ285" s="48" t="str">
        <f aca="false">+IF(P285="Plan dochodów",IF(ISERROR(SEARCH(TEXT(V285,"000"),DefMetRb!$E$120)),0,1),"x")</f>
        <v>x</v>
      </c>
      <c r="AK285" s="48" t="n">
        <f aca="false">+IF($P285="Plan wydatków",IF(ISERROR(SEARCH(TEXT($AB285,"000"),DefMetRb!$E$87)),0,1),"x")</f>
        <v>0</v>
      </c>
    </row>
    <row r="286" customFormat="false" ht="13.8" hidden="false" customHeight="false" outlineLevel="0" collapsed="false">
      <c r="A286" s="44" t="n">
        <v>2025</v>
      </c>
      <c r="B286" s="44" t="n">
        <v>3215033</v>
      </c>
      <c r="C286" s="44"/>
      <c r="D286" s="44" t="n">
        <v>32</v>
      </c>
      <c r="E286" s="44" t="n">
        <v>15</v>
      </c>
      <c r="F286" s="44" t="n">
        <v>3</v>
      </c>
      <c r="G286" s="44" t="n">
        <v>3</v>
      </c>
      <c r="H286" s="44" t="n">
        <v>0</v>
      </c>
      <c r="I286" s="35" t="s">
        <v>82</v>
      </c>
      <c r="J286" s="35" t="s">
        <v>303</v>
      </c>
      <c r="K286" s="35" t="s">
        <v>304</v>
      </c>
      <c r="L286" s="35" t="n">
        <v>1</v>
      </c>
      <c r="M286" s="35" t="s">
        <v>305</v>
      </c>
      <c r="N286" s="45" t="n">
        <v>45658</v>
      </c>
      <c r="O286" s="45" t="n">
        <v>45611</v>
      </c>
      <c r="P286" s="35" t="s">
        <v>267</v>
      </c>
      <c r="Q286" s="35" t="n">
        <v>750</v>
      </c>
      <c r="R286" s="35" t="n">
        <v>75011</v>
      </c>
      <c r="S286" s="35"/>
      <c r="T286" s="35"/>
      <c r="U286" s="35"/>
      <c r="V286" s="35" t="n">
        <v>412</v>
      </c>
      <c r="W286" s="35" t="n">
        <v>0</v>
      </c>
      <c r="X286" s="46" t="n">
        <v>3133</v>
      </c>
      <c r="Y286" s="47" t="str">
        <f aca="false">+TEXT(IF(NOT(ISBLANK(T286)),T286,IF(AND(NOT(ISBLANK(V286)),NOT(ISBLANK(W286))),IF(ISERROR(VLOOKUP(+VLOOKUP(V286,SlownikGrup!$A$20:$B$122,2,FALSE()),SlownikGrup!$A$4:$E$17,1+VALUE(VLOOKUP(W286,SlownikGrup!$G$4:$H$13,2,FALSE())),FALSE())),"110"&amp;(VLOOKUP(W286,SlownikGrup!$G$4:$H$13,2,FALSE())-1),VLOOKUP(+VLOOKUP(V286,SlownikGrup!$A$20:$B$122,2,FALSE()),SlownikGrup!$A$4:$E$17,1+VALUE(VLOOKUP(W286,SlownikGrup!$G$4:$H$13,2,FALSE())),FALSE())),IF(ISBLANK(S286),"xxxx",VLOOKUP(S286,SlownikGrup!$K$3:$L$13,2,FALSE())))),"0000")</f>
        <v>1400</v>
      </c>
      <c r="Z286" s="47" t="str">
        <f aca="false">+IF(NOT(ISBLANK(S286)),S286,IF(Y286&lt;&gt;"xxxx",VLOOKUP(Y286,SlownikGrup!$K$20:$L$45,2,FALSE()),"xxxx"))</f>
        <v>B1WIP</v>
      </c>
      <c r="AA286" s="47" t="str">
        <f aca="false">+IF(Z286="xxxx","xxxx",VLOOKUP(Z286,SlownikGrup!$K$3:$M$13,3,FALSE()))</f>
        <v>B_WL</v>
      </c>
      <c r="AB286" s="47" t="str">
        <f aca="false">+IF($P286="Plan wydatków",Y286,"nd")</f>
        <v>1400</v>
      </c>
      <c r="AC286" s="47" t="str">
        <f aca="false">+IF($P286="Plan wydatków",Z286,"nd")</f>
        <v>B1WIP</v>
      </c>
      <c r="AD286" s="47" t="str">
        <f aca="false">+IF($P286="Plan wydatków",AA286,"nd")</f>
        <v>B_WL</v>
      </c>
      <c r="AE286" s="35" t="s">
        <v>308</v>
      </c>
      <c r="AF286" s="35"/>
      <c r="AG286" s="35" t="n">
        <v>0</v>
      </c>
      <c r="AH286" s="48" t="str">
        <f aca="false">+IF($P286="Plan dochodów",IF(ISERROR(SEARCH(TEXT($V286,"000"),DefMetRb!$E$18)),0,1),"x")</f>
        <v>x</v>
      </c>
      <c r="AI286" s="48" t="str">
        <f aca="false">+IF(P286="Plan dochodów",IF(ISERROR(SEARCH(TEXT(V286,"000"),DefMetRb!$E$15)),0,1),"x")</f>
        <v>x</v>
      </c>
      <c r="AJ286" s="48" t="str">
        <f aca="false">+IF(P286="Plan dochodów",IF(ISERROR(SEARCH(TEXT(V286,"000"),DefMetRb!$E$120)),0,1),"x")</f>
        <v>x</v>
      </c>
      <c r="AK286" s="48" t="n">
        <f aca="false">+IF($P286="Plan wydatków",IF(ISERROR(SEARCH(TEXT($AB286,"000"),DefMetRb!$E$87)),0,1),"x")</f>
        <v>0</v>
      </c>
    </row>
    <row r="287" customFormat="false" ht="13.8" hidden="false" customHeight="false" outlineLevel="0" collapsed="false">
      <c r="A287" s="44" t="n">
        <v>2025</v>
      </c>
      <c r="B287" s="44" t="n">
        <v>3215033</v>
      </c>
      <c r="C287" s="44"/>
      <c r="D287" s="44" t="n">
        <v>32</v>
      </c>
      <c r="E287" s="44" t="n">
        <v>15</v>
      </c>
      <c r="F287" s="44" t="n">
        <v>3</v>
      </c>
      <c r="G287" s="44" t="n">
        <v>3</v>
      </c>
      <c r="H287" s="44" t="n">
        <v>0</v>
      </c>
      <c r="I287" s="35" t="s">
        <v>82</v>
      </c>
      <c r="J287" s="35" t="s">
        <v>303</v>
      </c>
      <c r="K287" s="35" t="s">
        <v>304</v>
      </c>
      <c r="L287" s="35" t="n">
        <v>1</v>
      </c>
      <c r="M287" s="35" t="s">
        <v>305</v>
      </c>
      <c r="N287" s="45" t="n">
        <v>45658</v>
      </c>
      <c r="O287" s="45" t="n">
        <v>45611</v>
      </c>
      <c r="P287" s="35" t="s">
        <v>267</v>
      </c>
      <c r="Q287" s="35" t="n">
        <v>926</v>
      </c>
      <c r="R287" s="35" t="n">
        <v>92605</v>
      </c>
      <c r="S287" s="35"/>
      <c r="T287" s="35"/>
      <c r="U287" s="35"/>
      <c r="V287" s="35" t="n">
        <v>236</v>
      </c>
      <c r="W287" s="35" t="n">
        <v>0</v>
      </c>
      <c r="X287" s="46" t="n">
        <v>200000</v>
      </c>
      <c r="Y287" s="47" t="str">
        <f aca="false">+TEXT(IF(NOT(ISBLANK(T287)),T287,IF(AND(NOT(ISBLANK(V287)),NOT(ISBLANK(W287))),IF(ISERROR(VLOOKUP(+VLOOKUP(V287,SlownikGrup!$A$20:$B$122,2,FALSE()),SlownikGrup!$A$4:$E$17,1+VALUE(VLOOKUP(W287,SlownikGrup!$G$4:$H$13,2,FALSE())),FALSE())),"110"&amp;(VLOOKUP(W287,SlownikGrup!$G$4:$H$13,2,FALSE())-1),VLOOKUP(+VLOOKUP(V287,SlownikGrup!$A$20:$B$122,2,FALSE()),SlownikGrup!$A$4:$E$17,1+VALUE(VLOOKUP(W287,SlownikGrup!$G$4:$H$13,2,FALSE())),FALSE())),IF(ISBLANK(S287),"xxxx",VLOOKUP(S287,SlownikGrup!$K$3:$L$13,2,FALSE())))),"0000")</f>
        <v>1200</v>
      </c>
      <c r="Z287" s="47" t="str">
        <f aca="false">+IF(NOT(ISBLANK(S287)),S287,IF(Y287&lt;&gt;"xxxx",VLOOKUP(Y287,SlownikGrup!$K$20:$L$45,2,FALSE()),"xxxx"))</f>
        <v>B2DOT</v>
      </c>
      <c r="AA287" s="47" t="str">
        <f aca="false">+IF(Z287="xxxx","xxxx",VLOOKUP(Z287,SlownikGrup!$K$3:$M$13,3,FALSE()))</f>
        <v>B_WL</v>
      </c>
      <c r="AB287" s="47" t="str">
        <f aca="false">+IF($P287="Plan wydatków",Y287,"nd")</f>
        <v>1200</v>
      </c>
      <c r="AC287" s="47" t="str">
        <f aca="false">+IF($P287="Plan wydatków",Z287,"nd")</f>
        <v>B2DOT</v>
      </c>
      <c r="AD287" s="47" t="str">
        <f aca="false">+IF($P287="Plan wydatków",AA287,"nd")</f>
        <v>B_WL</v>
      </c>
      <c r="AE287" s="35" t="s">
        <v>308</v>
      </c>
      <c r="AF287" s="35"/>
      <c r="AG287" s="35" t="n">
        <v>0</v>
      </c>
      <c r="AH287" s="48" t="str">
        <f aca="false">+IF($P287="Plan dochodów",IF(ISERROR(SEARCH(TEXT($V287,"000"),DefMetRb!$E$18)),0,1),"x")</f>
        <v>x</v>
      </c>
      <c r="AI287" s="48" t="str">
        <f aca="false">+IF(P287="Plan dochodów",IF(ISERROR(SEARCH(TEXT(V287,"000"),DefMetRb!$E$15)),0,1),"x")</f>
        <v>x</v>
      </c>
      <c r="AJ287" s="48" t="str">
        <f aca="false">+IF(P287="Plan dochodów",IF(ISERROR(SEARCH(TEXT(V287,"000"),DefMetRb!$E$120)),0,1),"x")</f>
        <v>x</v>
      </c>
      <c r="AK287" s="48" t="n">
        <f aca="false">+IF($P287="Plan wydatków",IF(ISERROR(SEARCH(TEXT($AB287,"000"),DefMetRb!$E$87)),0,1),"x")</f>
        <v>0</v>
      </c>
    </row>
    <row r="288" customFormat="false" ht="13.8" hidden="false" customHeight="false" outlineLevel="0" collapsed="false">
      <c r="A288" s="44" t="n">
        <v>2025</v>
      </c>
      <c r="B288" s="44" t="n">
        <v>3215033</v>
      </c>
      <c r="C288" s="44"/>
      <c r="D288" s="44" t="n">
        <v>32</v>
      </c>
      <c r="E288" s="44" t="n">
        <v>15</v>
      </c>
      <c r="F288" s="44" t="n">
        <v>3</v>
      </c>
      <c r="G288" s="44" t="n">
        <v>3</v>
      </c>
      <c r="H288" s="44" t="n">
        <v>0</v>
      </c>
      <c r="I288" s="35" t="s">
        <v>82</v>
      </c>
      <c r="J288" s="35" t="s">
        <v>303</v>
      </c>
      <c r="K288" s="35" t="s">
        <v>304</v>
      </c>
      <c r="L288" s="35" t="n">
        <v>1</v>
      </c>
      <c r="M288" s="35" t="s">
        <v>305</v>
      </c>
      <c r="N288" s="45" t="n">
        <v>45658</v>
      </c>
      <c r="O288" s="45" t="n">
        <v>45611</v>
      </c>
      <c r="P288" s="35" t="s">
        <v>267</v>
      </c>
      <c r="Q288" s="35" t="n">
        <v>600</v>
      </c>
      <c r="R288" s="35" t="n">
        <v>60004</v>
      </c>
      <c r="S288" s="35"/>
      <c r="T288" s="35"/>
      <c r="U288" s="35"/>
      <c r="V288" s="35" t="n">
        <v>430</v>
      </c>
      <c r="W288" s="35" t="n">
        <v>0</v>
      </c>
      <c r="X288" s="46" t="n">
        <v>420000</v>
      </c>
      <c r="Y288" s="47" t="str">
        <f aca="false">+TEXT(IF(NOT(ISBLANK(T288)),T288,IF(AND(NOT(ISBLANK(V288)),NOT(ISBLANK(W288))),IF(ISERROR(VLOOKUP(+VLOOKUP(V288,SlownikGrup!$A$20:$B$122,2,FALSE()),SlownikGrup!$A$4:$E$17,1+VALUE(VLOOKUP(W288,SlownikGrup!$G$4:$H$13,2,FALSE())),FALSE())),"110"&amp;(VLOOKUP(W288,SlownikGrup!$G$4:$H$13,2,FALSE())-1),VLOOKUP(+VLOOKUP(V288,SlownikGrup!$A$20:$B$122,2,FALSE()),SlownikGrup!$A$4:$E$17,1+VALUE(VLOOKUP(W288,SlownikGrup!$G$4:$H$13,2,FALSE())),FALSE())),IF(ISBLANK(S288),"xxxx",VLOOKUP(S288,SlownikGrup!$K$3:$L$13,2,FALSE())))),"0000")</f>
        <v>1100</v>
      </c>
      <c r="Z288" s="47" t="str">
        <f aca="false">+IF(NOT(ISBLANK(S288)),S288,IF(Y288&lt;&gt;"xxxx",VLOOKUP(Y288,SlownikGrup!$K$20:$L$45,2,FALSE()),"xxxx"))</f>
        <v>B1PZB</v>
      </c>
      <c r="AA288" s="47" t="str">
        <f aca="false">+IF(Z288="xxxx","xxxx",VLOOKUP(Z288,SlownikGrup!$K$3:$M$13,3,FALSE()))</f>
        <v>B_WL</v>
      </c>
      <c r="AB288" s="47" t="str">
        <f aca="false">+IF($P288="Plan wydatków",Y288,"nd")</f>
        <v>1100</v>
      </c>
      <c r="AC288" s="47" t="str">
        <f aca="false">+IF($P288="Plan wydatków",Z288,"nd")</f>
        <v>B1PZB</v>
      </c>
      <c r="AD288" s="47" t="str">
        <f aca="false">+IF($P288="Plan wydatków",AA288,"nd")</f>
        <v>B_WL</v>
      </c>
      <c r="AE288" s="35" t="s">
        <v>308</v>
      </c>
      <c r="AF288" s="35"/>
      <c r="AG288" s="35" t="n">
        <v>0</v>
      </c>
      <c r="AH288" s="48" t="str">
        <f aca="false">+IF($P288="Plan dochodów",IF(ISERROR(SEARCH(TEXT($V288,"000"),DefMetRb!$E$18)),0,1),"x")</f>
        <v>x</v>
      </c>
      <c r="AI288" s="48" t="str">
        <f aca="false">+IF(P288="Plan dochodów",IF(ISERROR(SEARCH(TEXT(V288,"000"),DefMetRb!$E$15)),0,1),"x")</f>
        <v>x</v>
      </c>
      <c r="AJ288" s="48" t="str">
        <f aca="false">+IF(P288="Plan dochodów",IF(ISERROR(SEARCH(TEXT(V288,"000"),DefMetRb!$E$120)),0,1),"x")</f>
        <v>x</v>
      </c>
      <c r="AK288" s="48" t="n">
        <f aca="false">+IF($P288="Plan wydatków",IF(ISERROR(SEARCH(TEXT($AB288,"000"),DefMetRb!$E$87)),0,1),"x")</f>
        <v>0</v>
      </c>
    </row>
    <row r="289" customFormat="false" ht="13.8" hidden="false" customHeight="false" outlineLevel="0" collapsed="false">
      <c r="A289" s="44" t="n">
        <v>2025</v>
      </c>
      <c r="B289" s="44" t="n">
        <v>3215033</v>
      </c>
      <c r="C289" s="44"/>
      <c r="D289" s="44" t="n">
        <v>32</v>
      </c>
      <c r="E289" s="44" t="n">
        <v>15</v>
      </c>
      <c r="F289" s="44" t="n">
        <v>3</v>
      </c>
      <c r="G289" s="44" t="n">
        <v>3</v>
      </c>
      <c r="H289" s="44" t="n">
        <v>0</v>
      </c>
      <c r="I289" s="35" t="s">
        <v>82</v>
      </c>
      <c r="J289" s="35" t="s">
        <v>303</v>
      </c>
      <c r="K289" s="35" t="s">
        <v>304</v>
      </c>
      <c r="L289" s="35" t="n">
        <v>1</v>
      </c>
      <c r="M289" s="35" t="s">
        <v>305</v>
      </c>
      <c r="N289" s="45" t="n">
        <v>45658</v>
      </c>
      <c r="O289" s="45" t="n">
        <v>45611</v>
      </c>
      <c r="P289" s="35" t="s">
        <v>267</v>
      </c>
      <c r="Q289" s="35" t="n">
        <v>801</v>
      </c>
      <c r="R289" s="35" t="n">
        <v>80101</v>
      </c>
      <c r="S289" s="35"/>
      <c r="T289" s="35"/>
      <c r="U289" s="35"/>
      <c r="V289" s="35" t="n">
        <v>436</v>
      </c>
      <c r="W289" s="35" t="n">
        <v>0</v>
      </c>
      <c r="X289" s="46" t="n">
        <v>2000</v>
      </c>
      <c r="Y289" s="47" t="str">
        <f aca="false">+TEXT(IF(NOT(ISBLANK(T289)),T289,IF(AND(NOT(ISBLANK(V289)),NOT(ISBLANK(W289))),IF(ISERROR(VLOOKUP(+VLOOKUP(V289,SlownikGrup!$A$20:$B$122,2,FALSE()),SlownikGrup!$A$4:$E$17,1+VALUE(VLOOKUP(W289,SlownikGrup!$G$4:$H$13,2,FALSE())),FALSE())),"110"&amp;(VLOOKUP(W289,SlownikGrup!$G$4:$H$13,2,FALSE())-1),VLOOKUP(+VLOOKUP(V289,SlownikGrup!$A$20:$B$122,2,FALSE()),SlownikGrup!$A$4:$E$17,1+VALUE(VLOOKUP(W289,SlownikGrup!$G$4:$H$13,2,FALSE())),FALSE())),IF(ISBLANK(S289),"xxxx",VLOOKUP(S289,SlownikGrup!$K$3:$L$13,2,FALSE())))),"0000")</f>
        <v>1100</v>
      </c>
      <c r="Z289" s="47" t="str">
        <f aca="false">+IF(NOT(ISBLANK(S289)),S289,IF(Y289&lt;&gt;"xxxx",VLOOKUP(Y289,SlownikGrup!$K$20:$L$45,2,FALSE()),"xxxx"))</f>
        <v>B1PZB</v>
      </c>
      <c r="AA289" s="47" t="str">
        <f aca="false">+IF(Z289="xxxx","xxxx",VLOOKUP(Z289,SlownikGrup!$K$3:$M$13,3,FALSE()))</f>
        <v>B_WL</v>
      </c>
      <c r="AB289" s="47" t="str">
        <f aca="false">+IF($P289="Plan wydatków",Y289,"nd")</f>
        <v>1100</v>
      </c>
      <c r="AC289" s="47" t="str">
        <f aca="false">+IF($P289="Plan wydatków",Z289,"nd")</f>
        <v>B1PZB</v>
      </c>
      <c r="AD289" s="47" t="str">
        <f aca="false">+IF($P289="Plan wydatków",AA289,"nd")</f>
        <v>B_WL</v>
      </c>
      <c r="AE289" s="35" t="s">
        <v>308</v>
      </c>
      <c r="AF289" s="35"/>
      <c r="AG289" s="35" t="n">
        <v>0</v>
      </c>
      <c r="AH289" s="48" t="str">
        <f aca="false">+IF($P289="Plan dochodów",IF(ISERROR(SEARCH(TEXT($V289,"000"),DefMetRb!$E$18)),0,1),"x")</f>
        <v>x</v>
      </c>
      <c r="AI289" s="48" t="str">
        <f aca="false">+IF(P289="Plan dochodów",IF(ISERROR(SEARCH(TEXT(V289,"000"),DefMetRb!$E$15)),0,1),"x")</f>
        <v>x</v>
      </c>
      <c r="AJ289" s="48" t="str">
        <f aca="false">+IF(P289="Plan dochodów",IF(ISERROR(SEARCH(TEXT(V289,"000"),DefMetRb!$E$120)),0,1),"x")</f>
        <v>x</v>
      </c>
      <c r="AK289" s="48" t="n">
        <f aca="false">+IF($P289="Plan wydatków",IF(ISERROR(SEARCH(TEXT($AB289,"000"),DefMetRb!$E$87)),0,1),"x")</f>
        <v>0</v>
      </c>
    </row>
    <row r="290" customFormat="false" ht="13.8" hidden="false" customHeight="false" outlineLevel="0" collapsed="false">
      <c r="A290" s="44" t="n">
        <v>2025</v>
      </c>
      <c r="B290" s="44" t="n">
        <v>3215033</v>
      </c>
      <c r="C290" s="44"/>
      <c r="D290" s="44" t="n">
        <v>32</v>
      </c>
      <c r="E290" s="44" t="n">
        <v>15</v>
      </c>
      <c r="F290" s="44" t="n">
        <v>3</v>
      </c>
      <c r="G290" s="44" t="n">
        <v>3</v>
      </c>
      <c r="H290" s="44" t="n">
        <v>0</v>
      </c>
      <c r="I290" s="35" t="s">
        <v>82</v>
      </c>
      <c r="J290" s="35" t="s">
        <v>303</v>
      </c>
      <c r="K290" s="35" t="s">
        <v>304</v>
      </c>
      <c r="L290" s="35" t="n">
        <v>1</v>
      </c>
      <c r="M290" s="35" t="s">
        <v>305</v>
      </c>
      <c r="N290" s="45" t="n">
        <v>45658</v>
      </c>
      <c r="O290" s="45" t="n">
        <v>45611</v>
      </c>
      <c r="P290" s="35" t="s">
        <v>267</v>
      </c>
      <c r="Q290" s="35" t="n">
        <v>921</v>
      </c>
      <c r="R290" s="35" t="n">
        <v>92120</v>
      </c>
      <c r="S290" s="35"/>
      <c r="T290" s="35"/>
      <c r="U290" s="35"/>
      <c r="V290" s="35" t="n">
        <v>657</v>
      </c>
      <c r="W290" s="35" t="n">
        <v>0</v>
      </c>
      <c r="X290" s="46" t="n">
        <v>290000</v>
      </c>
      <c r="Y290" s="47" t="str">
        <f aca="false">+TEXT(IF(NOT(ISBLANK(T290)),T290,IF(AND(NOT(ISBLANK(V290)),NOT(ISBLANK(W290))),IF(ISERROR(VLOOKUP(+VLOOKUP(V290,SlownikGrup!$A$20:$B$122,2,FALSE()),SlownikGrup!$A$4:$E$17,1+VALUE(VLOOKUP(W290,SlownikGrup!$G$4:$H$13,2,FALSE())),FALSE())),"110"&amp;(VLOOKUP(W290,SlownikGrup!$G$4:$H$13,2,FALSE())-1),VLOOKUP(+VLOOKUP(V290,SlownikGrup!$A$20:$B$122,2,FALSE()),SlownikGrup!$A$4:$E$17,1+VALUE(VLOOKUP(W290,SlownikGrup!$G$4:$H$13,2,FALSE())),FALSE())),IF(ISBLANK(S290),"xxxx",VLOOKUP(S290,SlownikGrup!$K$3:$L$13,2,FALSE())))),"0000")</f>
        <v>1610</v>
      </c>
      <c r="Z290" s="47" t="str">
        <f aca="false">+IF(NOT(ISBLANK(S290)),S290,IF(Y290&lt;&gt;"xxxx",VLOOKUP(Y290,SlownikGrup!$K$20:$L$45,2,FALSE()),"xxxx"))</f>
        <v>M1IWL</v>
      </c>
      <c r="AA290" s="47" t="str">
        <f aca="false">+IF(Z290="xxxx","xxxx",VLOOKUP(Z290,SlownikGrup!$K$3:$M$13,3,FALSE()))</f>
        <v>M_WL</v>
      </c>
      <c r="AB290" s="47" t="str">
        <f aca="false">+IF($P290="Plan wydatków",Y290,"nd")</f>
        <v>1610</v>
      </c>
      <c r="AC290" s="47" t="str">
        <f aca="false">+IF($P290="Plan wydatków",Z290,"nd")</f>
        <v>M1IWL</v>
      </c>
      <c r="AD290" s="47" t="str">
        <f aca="false">+IF($P290="Plan wydatków",AA290,"nd")</f>
        <v>M_WL</v>
      </c>
      <c r="AE290" s="35" t="s">
        <v>308</v>
      </c>
      <c r="AF290" s="35"/>
      <c r="AG290" s="35" t="n">
        <v>0</v>
      </c>
      <c r="AH290" s="48" t="str">
        <f aca="false">+IF($P290="Plan dochodów",IF(ISERROR(SEARCH(TEXT($V290,"000"),DefMetRb!$E$18)),0,1),"x")</f>
        <v>x</v>
      </c>
      <c r="AI290" s="48" t="str">
        <f aca="false">+IF(P290="Plan dochodów",IF(ISERROR(SEARCH(TEXT(V290,"000"),DefMetRb!$E$15)),0,1),"x")</f>
        <v>x</v>
      </c>
      <c r="AJ290" s="48" t="str">
        <f aca="false">+IF(P290="Plan dochodów",IF(ISERROR(SEARCH(TEXT(V290,"000"),DefMetRb!$E$120)),0,1),"x")</f>
        <v>x</v>
      </c>
      <c r="AK290" s="48" t="n">
        <f aca="false">+IF($P290="Plan wydatków",IF(ISERROR(SEARCH(TEXT($AB290,"000"),DefMetRb!$E$87)),0,1),"x")</f>
        <v>0</v>
      </c>
    </row>
    <row r="291" customFormat="false" ht="13.8" hidden="false" customHeight="false" outlineLevel="0" collapsed="false">
      <c r="A291" s="44" t="n">
        <v>2025</v>
      </c>
      <c r="B291" s="44" t="n">
        <v>3215033</v>
      </c>
      <c r="C291" s="44"/>
      <c r="D291" s="44" t="n">
        <v>32</v>
      </c>
      <c r="E291" s="44" t="n">
        <v>15</v>
      </c>
      <c r="F291" s="44" t="n">
        <v>3</v>
      </c>
      <c r="G291" s="44" t="n">
        <v>3</v>
      </c>
      <c r="H291" s="44" t="n">
        <v>0</v>
      </c>
      <c r="I291" s="35" t="s">
        <v>82</v>
      </c>
      <c r="J291" s="35" t="s">
        <v>303</v>
      </c>
      <c r="K291" s="35" t="s">
        <v>304</v>
      </c>
      <c r="L291" s="35" t="n">
        <v>1</v>
      </c>
      <c r="M291" s="35" t="s">
        <v>305</v>
      </c>
      <c r="N291" s="45" t="n">
        <v>45658</v>
      </c>
      <c r="O291" s="45" t="n">
        <v>45611</v>
      </c>
      <c r="P291" s="35" t="s">
        <v>267</v>
      </c>
      <c r="Q291" s="35" t="n">
        <v>801</v>
      </c>
      <c r="R291" s="35" t="n">
        <v>80150</v>
      </c>
      <c r="S291" s="35"/>
      <c r="T291" s="35"/>
      <c r="U291" s="35"/>
      <c r="V291" s="35" t="n">
        <v>479</v>
      </c>
      <c r="W291" s="35" t="n">
        <v>0</v>
      </c>
      <c r="X291" s="46" t="n">
        <v>61638</v>
      </c>
      <c r="Y291" s="47" t="str">
        <f aca="false">+TEXT(IF(NOT(ISBLANK(T291)),T291,IF(AND(NOT(ISBLANK(V291)),NOT(ISBLANK(W291))),IF(ISERROR(VLOOKUP(+VLOOKUP(V291,SlownikGrup!$A$20:$B$122,2,FALSE()),SlownikGrup!$A$4:$E$17,1+VALUE(VLOOKUP(W291,SlownikGrup!$G$4:$H$13,2,FALSE())),FALSE())),"110"&amp;(VLOOKUP(W291,SlownikGrup!$G$4:$H$13,2,FALSE())-1),VLOOKUP(+VLOOKUP(V291,SlownikGrup!$A$20:$B$122,2,FALSE()),SlownikGrup!$A$4:$E$17,1+VALUE(VLOOKUP(W291,SlownikGrup!$G$4:$H$13,2,FALSE())),FALSE())),IF(ISBLANK(S291),"xxxx",VLOOKUP(S291,SlownikGrup!$K$3:$L$13,2,FALSE())))),"0000")</f>
        <v>1400</v>
      </c>
      <c r="Z291" s="47" t="str">
        <f aca="false">+IF(NOT(ISBLANK(S291)),S291,IF(Y291&lt;&gt;"xxxx",VLOOKUP(Y291,SlownikGrup!$K$20:$L$45,2,FALSE()),"xxxx"))</f>
        <v>B1WIP</v>
      </c>
      <c r="AA291" s="47" t="str">
        <f aca="false">+IF(Z291="xxxx","xxxx",VLOOKUP(Z291,SlownikGrup!$K$3:$M$13,3,FALSE()))</f>
        <v>B_WL</v>
      </c>
      <c r="AB291" s="47" t="str">
        <f aca="false">+IF($P291="Plan wydatków",Y291,"nd")</f>
        <v>1400</v>
      </c>
      <c r="AC291" s="47" t="str">
        <f aca="false">+IF($P291="Plan wydatków",Z291,"nd")</f>
        <v>B1WIP</v>
      </c>
      <c r="AD291" s="47" t="str">
        <f aca="false">+IF($P291="Plan wydatków",AA291,"nd")</f>
        <v>B_WL</v>
      </c>
      <c r="AE291" s="35" t="s">
        <v>308</v>
      </c>
      <c r="AF291" s="35"/>
      <c r="AG291" s="35" t="n">
        <v>0</v>
      </c>
      <c r="AH291" s="48" t="str">
        <f aca="false">+IF($P291="Plan dochodów",IF(ISERROR(SEARCH(TEXT($V291,"000"),DefMetRb!$E$18)),0,1),"x")</f>
        <v>x</v>
      </c>
      <c r="AI291" s="48" t="str">
        <f aca="false">+IF(P291="Plan dochodów",IF(ISERROR(SEARCH(TEXT(V291,"000"),DefMetRb!$E$15)),0,1),"x")</f>
        <v>x</v>
      </c>
      <c r="AJ291" s="48" t="str">
        <f aca="false">+IF(P291="Plan dochodów",IF(ISERROR(SEARCH(TEXT(V291,"000"),DefMetRb!$E$120)),0,1),"x")</f>
        <v>x</v>
      </c>
      <c r="AK291" s="48" t="n">
        <f aca="false">+IF($P291="Plan wydatków",IF(ISERROR(SEARCH(TEXT($AB291,"000"),DefMetRb!$E$87)),0,1),"x")</f>
        <v>0</v>
      </c>
    </row>
    <row r="292" customFormat="false" ht="13.8" hidden="false" customHeight="false" outlineLevel="0" collapsed="false">
      <c r="A292" s="44" t="n">
        <v>2025</v>
      </c>
      <c r="B292" s="44" t="n">
        <v>3215033</v>
      </c>
      <c r="C292" s="44"/>
      <c r="D292" s="44" t="n">
        <v>32</v>
      </c>
      <c r="E292" s="44" t="n">
        <v>15</v>
      </c>
      <c r="F292" s="44" t="n">
        <v>3</v>
      </c>
      <c r="G292" s="44" t="n">
        <v>3</v>
      </c>
      <c r="H292" s="44" t="n">
        <v>0</v>
      </c>
      <c r="I292" s="35" t="s">
        <v>82</v>
      </c>
      <c r="J292" s="35" t="s">
        <v>303</v>
      </c>
      <c r="K292" s="35" t="s">
        <v>304</v>
      </c>
      <c r="L292" s="35" t="n">
        <v>1</v>
      </c>
      <c r="M292" s="35" t="s">
        <v>305</v>
      </c>
      <c r="N292" s="45" t="n">
        <v>45658</v>
      </c>
      <c r="O292" s="45" t="n">
        <v>45611</v>
      </c>
      <c r="P292" s="35" t="s">
        <v>267</v>
      </c>
      <c r="Q292" s="35" t="n">
        <v>855</v>
      </c>
      <c r="R292" s="35" t="n">
        <v>85516</v>
      </c>
      <c r="S292" s="35"/>
      <c r="T292" s="35"/>
      <c r="U292" s="35"/>
      <c r="V292" s="35" t="n">
        <v>302</v>
      </c>
      <c r="W292" s="35" t="n">
        <v>0</v>
      </c>
      <c r="X292" s="46" t="n">
        <v>3300</v>
      </c>
      <c r="Y292" s="47" t="str">
        <f aca="false">+TEXT(IF(NOT(ISBLANK(T292)),T292,IF(AND(NOT(ISBLANK(V292)),NOT(ISBLANK(W292))),IF(ISERROR(VLOOKUP(+VLOOKUP(V292,SlownikGrup!$A$20:$B$122,2,FALSE()),SlownikGrup!$A$4:$E$17,1+VALUE(VLOOKUP(W292,SlownikGrup!$G$4:$H$13,2,FALSE())),FALSE())),"110"&amp;(VLOOKUP(W292,SlownikGrup!$G$4:$H$13,2,FALSE())-1),VLOOKUP(+VLOOKUP(V292,SlownikGrup!$A$20:$B$122,2,FALSE()),SlownikGrup!$A$4:$E$17,1+VALUE(VLOOKUP(W292,SlownikGrup!$G$4:$H$13,2,FALSE())),FALSE())),IF(ISBLANK(S292),"xxxx",VLOOKUP(S292,SlownikGrup!$K$3:$L$13,2,FALSE())))),"0000")</f>
        <v>1300</v>
      </c>
      <c r="Z292" s="47" t="str">
        <f aca="false">+IF(NOT(ISBLANK(S292)),S292,IF(Y292&lt;&gt;"xxxx",VLOOKUP(Y292,SlownikGrup!$K$20:$L$45,2,FALSE()),"xxxx"))</f>
        <v>B3SOF</v>
      </c>
      <c r="AA292" s="47" t="str">
        <f aca="false">+IF(Z292="xxxx","xxxx",VLOOKUP(Z292,SlownikGrup!$K$3:$M$13,3,FALSE()))</f>
        <v>B_WL</v>
      </c>
      <c r="AB292" s="47" t="str">
        <f aca="false">+IF($P292="Plan wydatków",Y292,"nd")</f>
        <v>1300</v>
      </c>
      <c r="AC292" s="47" t="str">
        <f aca="false">+IF($P292="Plan wydatków",Z292,"nd")</f>
        <v>B3SOF</v>
      </c>
      <c r="AD292" s="47" t="str">
        <f aca="false">+IF($P292="Plan wydatków",AA292,"nd")</f>
        <v>B_WL</v>
      </c>
      <c r="AE292" s="35" t="s">
        <v>308</v>
      </c>
      <c r="AF292" s="35"/>
      <c r="AG292" s="35" t="n">
        <v>0</v>
      </c>
      <c r="AH292" s="48" t="str">
        <f aca="false">+IF($P292="Plan dochodów",IF(ISERROR(SEARCH(TEXT($V292,"000"),DefMetRb!$E$18)),0,1),"x")</f>
        <v>x</v>
      </c>
      <c r="AI292" s="48" t="str">
        <f aca="false">+IF(P292="Plan dochodów",IF(ISERROR(SEARCH(TEXT(V292,"000"),DefMetRb!$E$15)),0,1),"x")</f>
        <v>x</v>
      </c>
      <c r="AJ292" s="48" t="str">
        <f aca="false">+IF(P292="Plan dochodów",IF(ISERROR(SEARCH(TEXT(V292,"000"),DefMetRb!$E$120)),0,1),"x")</f>
        <v>x</v>
      </c>
      <c r="AK292" s="48" t="n">
        <f aca="false">+IF($P292="Plan wydatków",IF(ISERROR(SEARCH(TEXT($AB292,"000"),DefMetRb!$E$87)),0,1),"x")</f>
        <v>0</v>
      </c>
    </row>
    <row r="293" customFormat="false" ht="13.8" hidden="false" customHeight="false" outlineLevel="0" collapsed="false">
      <c r="A293" s="44" t="n">
        <v>2025</v>
      </c>
      <c r="B293" s="44" t="n">
        <v>3215033</v>
      </c>
      <c r="C293" s="44"/>
      <c r="D293" s="44" t="n">
        <v>32</v>
      </c>
      <c r="E293" s="44" t="n">
        <v>15</v>
      </c>
      <c r="F293" s="44" t="n">
        <v>3</v>
      </c>
      <c r="G293" s="44" t="n">
        <v>3</v>
      </c>
      <c r="H293" s="44" t="n">
        <v>0</v>
      </c>
      <c r="I293" s="35" t="s">
        <v>82</v>
      </c>
      <c r="J293" s="35" t="s">
        <v>303</v>
      </c>
      <c r="K293" s="35" t="s">
        <v>304</v>
      </c>
      <c r="L293" s="35" t="n">
        <v>1</v>
      </c>
      <c r="M293" s="35" t="s">
        <v>305</v>
      </c>
      <c r="N293" s="45" t="n">
        <v>45658</v>
      </c>
      <c r="O293" s="45" t="n">
        <v>45611</v>
      </c>
      <c r="P293" s="35" t="s">
        <v>267</v>
      </c>
      <c r="Q293" s="35" t="n">
        <v>750</v>
      </c>
      <c r="R293" s="35" t="n">
        <v>75023</v>
      </c>
      <c r="S293" s="35"/>
      <c r="T293" s="35"/>
      <c r="U293" s="35"/>
      <c r="V293" s="35" t="n">
        <v>426</v>
      </c>
      <c r="W293" s="35" t="n">
        <v>0</v>
      </c>
      <c r="X293" s="46" t="n">
        <v>100000</v>
      </c>
      <c r="Y293" s="47" t="str">
        <f aca="false">+TEXT(IF(NOT(ISBLANK(T293)),T293,IF(AND(NOT(ISBLANK(V293)),NOT(ISBLANK(W293))),IF(ISERROR(VLOOKUP(+VLOOKUP(V293,SlownikGrup!$A$20:$B$122,2,FALSE()),SlownikGrup!$A$4:$E$17,1+VALUE(VLOOKUP(W293,SlownikGrup!$G$4:$H$13,2,FALSE())),FALSE())),"110"&amp;(VLOOKUP(W293,SlownikGrup!$G$4:$H$13,2,FALSE())-1),VLOOKUP(+VLOOKUP(V293,SlownikGrup!$A$20:$B$122,2,FALSE()),SlownikGrup!$A$4:$E$17,1+VALUE(VLOOKUP(W293,SlownikGrup!$G$4:$H$13,2,FALSE())),FALSE())),IF(ISBLANK(S293),"xxxx",VLOOKUP(S293,SlownikGrup!$K$3:$L$13,2,FALSE())))),"0000")</f>
        <v>1100</v>
      </c>
      <c r="Z293" s="47" t="str">
        <f aca="false">+IF(NOT(ISBLANK(S293)),S293,IF(Y293&lt;&gt;"xxxx",VLOOKUP(Y293,SlownikGrup!$K$20:$L$45,2,FALSE()),"xxxx"))</f>
        <v>B1PZB</v>
      </c>
      <c r="AA293" s="47" t="str">
        <f aca="false">+IF(Z293="xxxx","xxxx",VLOOKUP(Z293,SlownikGrup!$K$3:$M$13,3,FALSE()))</f>
        <v>B_WL</v>
      </c>
      <c r="AB293" s="47" t="str">
        <f aca="false">+IF($P293="Plan wydatków",Y293,"nd")</f>
        <v>1100</v>
      </c>
      <c r="AC293" s="47" t="str">
        <f aca="false">+IF($P293="Plan wydatków",Z293,"nd")</f>
        <v>B1PZB</v>
      </c>
      <c r="AD293" s="47" t="str">
        <f aca="false">+IF($P293="Plan wydatków",AA293,"nd")</f>
        <v>B_WL</v>
      </c>
      <c r="AE293" s="35" t="s">
        <v>308</v>
      </c>
      <c r="AF293" s="35"/>
      <c r="AG293" s="35" t="n">
        <v>0</v>
      </c>
      <c r="AH293" s="48" t="str">
        <f aca="false">+IF($P293="Plan dochodów",IF(ISERROR(SEARCH(TEXT($V293,"000"),DefMetRb!$E$18)),0,1),"x")</f>
        <v>x</v>
      </c>
      <c r="AI293" s="48" t="str">
        <f aca="false">+IF(P293="Plan dochodów",IF(ISERROR(SEARCH(TEXT(V293,"000"),DefMetRb!$E$15)),0,1),"x")</f>
        <v>x</v>
      </c>
      <c r="AJ293" s="48" t="str">
        <f aca="false">+IF(P293="Plan dochodów",IF(ISERROR(SEARCH(TEXT(V293,"000"),DefMetRb!$E$120)),0,1),"x")</f>
        <v>x</v>
      </c>
      <c r="AK293" s="48" t="n">
        <f aca="false">+IF($P293="Plan wydatków",IF(ISERROR(SEARCH(TEXT($AB293,"000"),DefMetRb!$E$87)),0,1),"x")</f>
        <v>0</v>
      </c>
    </row>
    <row r="294" customFormat="false" ht="13.8" hidden="false" customHeight="false" outlineLevel="0" collapsed="false">
      <c r="A294" s="44" t="n">
        <v>2025</v>
      </c>
      <c r="B294" s="44" t="n">
        <v>3215033</v>
      </c>
      <c r="C294" s="44"/>
      <c r="D294" s="44" t="n">
        <v>32</v>
      </c>
      <c r="E294" s="44" t="n">
        <v>15</v>
      </c>
      <c r="F294" s="44" t="n">
        <v>3</v>
      </c>
      <c r="G294" s="44" t="n">
        <v>3</v>
      </c>
      <c r="H294" s="44" t="n">
        <v>0</v>
      </c>
      <c r="I294" s="35" t="s">
        <v>82</v>
      </c>
      <c r="J294" s="35" t="s">
        <v>303</v>
      </c>
      <c r="K294" s="35" t="s">
        <v>304</v>
      </c>
      <c r="L294" s="35" t="n">
        <v>1</v>
      </c>
      <c r="M294" s="35" t="s">
        <v>305</v>
      </c>
      <c r="N294" s="45" t="n">
        <v>45658</v>
      </c>
      <c r="O294" s="45" t="n">
        <v>45611</v>
      </c>
      <c r="P294" s="35" t="s">
        <v>267</v>
      </c>
      <c r="Q294" s="35" t="n">
        <v>852</v>
      </c>
      <c r="R294" s="35" t="n">
        <v>85228</v>
      </c>
      <c r="S294" s="35"/>
      <c r="T294" s="35"/>
      <c r="U294" s="35"/>
      <c r="V294" s="35" t="n">
        <v>411</v>
      </c>
      <c r="W294" s="35" t="n">
        <v>0</v>
      </c>
      <c r="X294" s="46" t="n">
        <v>92275</v>
      </c>
      <c r="Y294" s="47" t="str">
        <f aca="false">+TEXT(IF(NOT(ISBLANK(T294)),T294,IF(AND(NOT(ISBLANK(V294)),NOT(ISBLANK(W294))),IF(ISERROR(VLOOKUP(+VLOOKUP(V294,SlownikGrup!$A$20:$B$122,2,FALSE()),SlownikGrup!$A$4:$E$17,1+VALUE(VLOOKUP(W294,SlownikGrup!$G$4:$H$13,2,FALSE())),FALSE())),"110"&amp;(VLOOKUP(W294,SlownikGrup!$G$4:$H$13,2,FALSE())-1),VLOOKUP(+VLOOKUP(V294,SlownikGrup!$A$20:$B$122,2,FALSE()),SlownikGrup!$A$4:$E$17,1+VALUE(VLOOKUP(W294,SlownikGrup!$G$4:$H$13,2,FALSE())),FALSE())),IF(ISBLANK(S294),"xxxx",VLOOKUP(S294,SlownikGrup!$K$3:$L$13,2,FALSE())))),"0000")</f>
        <v>1400</v>
      </c>
      <c r="Z294" s="47" t="str">
        <f aca="false">+IF(NOT(ISBLANK(S294)),S294,IF(Y294&lt;&gt;"xxxx",VLOOKUP(Y294,SlownikGrup!$K$20:$L$45,2,FALSE()),"xxxx"))</f>
        <v>B1WIP</v>
      </c>
      <c r="AA294" s="47" t="str">
        <f aca="false">+IF(Z294="xxxx","xxxx",VLOOKUP(Z294,SlownikGrup!$K$3:$M$13,3,FALSE()))</f>
        <v>B_WL</v>
      </c>
      <c r="AB294" s="47" t="str">
        <f aca="false">+IF($P294="Plan wydatków",Y294,"nd")</f>
        <v>1400</v>
      </c>
      <c r="AC294" s="47" t="str">
        <f aca="false">+IF($P294="Plan wydatków",Z294,"nd")</f>
        <v>B1WIP</v>
      </c>
      <c r="AD294" s="47" t="str">
        <f aca="false">+IF($P294="Plan wydatków",AA294,"nd")</f>
        <v>B_WL</v>
      </c>
      <c r="AE294" s="35" t="s">
        <v>308</v>
      </c>
      <c r="AF294" s="35"/>
      <c r="AG294" s="35" t="n">
        <v>0</v>
      </c>
      <c r="AH294" s="48" t="str">
        <f aca="false">+IF($P294="Plan dochodów",IF(ISERROR(SEARCH(TEXT($V294,"000"),DefMetRb!$E$18)),0,1),"x")</f>
        <v>x</v>
      </c>
      <c r="AI294" s="48" t="str">
        <f aca="false">+IF(P294="Plan dochodów",IF(ISERROR(SEARCH(TEXT(V294,"000"),DefMetRb!$E$15)),0,1),"x")</f>
        <v>x</v>
      </c>
      <c r="AJ294" s="48" t="str">
        <f aca="false">+IF(P294="Plan dochodów",IF(ISERROR(SEARCH(TEXT(V294,"000"),DefMetRb!$E$120)),0,1),"x")</f>
        <v>x</v>
      </c>
      <c r="AK294" s="48" t="n">
        <f aca="false">+IF($P294="Plan wydatków",IF(ISERROR(SEARCH(TEXT($AB294,"000"),DefMetRb!$E$87)),0,1),"x")</f>
        <v>0</v>
      </c>
    </row>
    <row r="295" customFormat="false" ht="13.8" hidden="false" customHeight="false" outlineLevel="0" collapsed="false">
      <c r="A295" s="44" t="n">
        <v>2025</v>
      </c>
      <c r="B295" s="44" t="n">
        <v>3215033</v>
      </c>
      <c r="C295" s="44"/>
      <c r="D295" s="44" t="n">
        <v>32</v>
      </c>
      <c r="E295" s="44" t="n">
        <v>15</v>
      </c>
      <c r="F295" s="44" t="n">
        <v>3</v>
      </c>
      <c r="G295" s="44" t="n">
        <v>3</v>
      </c>
      <c r="H295" s="44" t="n">
        <v>0</v>
      </c>
      <c r="I295" s="35" t="s">
        <v>82</v>
      </c>
      <c r="J295" s="35" t="s">
        <v>303</v>
      </c>
      <c r="K295" s="35" t="s">
        <v>304</v>
      </c>
      <c r="L295" s="35" t="n">
        <v>1</v>
      </c>
      <c r="M295" s="35" t="s">
        <v>305</v>
      </c>
      <c r="N295" s="45" t="n">
        <v>45658</v>
      </c>
      <c r="O295" s="45" t="n">
        <v>45611</v>
      </c>
      <c r="P295" s="35" t="s">
        <v>267</v>
      </c>
      <c r="Q295" s="35" t="n">
        <v>750</v>
      </c>
      <c r="R295" s="35" t="n">
        <v>75095</v>
      </c>
      <c r="S295" s="35"/>
      <c r="T295" s="35"/>
      <c r="U295" s="35"/>
      <c r="V295" s="35" t="n">
        <v>422</v>
      </c>
      <c r="W295" s="35" t="n">
        <v>0</v>
      </c>
      <c r="X295" s="46" t="n">
        <v>5000</v>
      </c>
      <c r="Y295" s="47" t="str">
        <f aca="false">+TEXT(IF(NOT(ISBLANK(T295)),T295,IF(AND(NOT(ISBLANK(V295)),NOT(ISBLANK(W295))),IF(ISERROR(VLOOKUP(+VLOOKUP(V295,SlownikGrup!$A$20:$B$122,2,FALSE()),SlownikGrup!$A$4:$E$17,1+VALUE(VLOOKUP(W295,SlownikGrup!$G$4:$H$13,2,FALSE())),FALSE())),"110"&amp;(VLOOKUP(W295,SlownikGrup!$G$4:$H$13,2,FALSE())-1),VLOOKUP(+VLOOKUP(V295,SlownikGrup!$A$20:$B$122,2,FALSE()),SlownikGrup!$A$4:$E$17,1+VALUE(VLOOKUP(W295,SlownikGrup!$G$4:$H$13,2,FALSE())),FALSE())),IF(ISBLANK(S295),"xxxx",VLOOKUP(S295,SlownikGrup!$K$3:$L$13,2,FALSE())))),"0000")</f>
        <v>1100</v>
      </c>
      <c r="Z295" s="47" t="str">
        <f aca="false">+IF(NOT(ISBLANK(S295)),S295,IF(Y295&lt;&gt;"xxxx",VLOOKUP(Y295,SlownikGrup!$K$20:$L$45,2,FALSE()),"xxxx"))</f>
        <v>B1PZB</v>
      </c>
      <c r="AA295" s="47" t="str">
        <f aca="false">+IF(Z295="xxxx","xxxx",VLOOKUP(Z295,SlownikGrup!$K$3:$M$13,3,FALSE()))</f>
        <v>B_WL</v>
      </c>
      <c r="AB295" s="47" t="str">
        <f aca="false">+IF($P295="Plan wydatków",Y295,"nd")</f>
        <v>1100</v>
      </c>
      <c r="AC295" s="47" t="str">
        <f aca="false">+IF($P295="Plan wydatków",Z295,"nd")</f>
        <v>B1PZB</v>
      </c>
      <c r="AD295" s="47" t="str">
        <f aca="false">+IF($P295="Plan wydatków",AA295,"nd")</f>
        <v>B_WL</v>
      </c>
      <c r="AE295" s="35" t="s">
        <v>308</v>
      </c>
      <c r="AF295" s="35"/>
      <c r="AG295" s="35" t="n">
        <v>0</v>
      </c>
      <c r="AH295" s="48" t="str">
        <f aca="false">+IF($P295="Plan dochodów",IF(ISERROR(SEARCH(TEXT($V295,"000"),DefMetRb!$E$18)),0,1),"x")</f>
        <v>x</v>
      </c>
      <c r="AI295" s="48" t="str">
        <f aca="false">+IF(P295="Plan dochodów",IF(ISERROR(SEARCH(TEXT(V295,"000"),DefMetRb!$E$15)),0,1),"x")</f>
        <v>x</v>
      </c>
      <c r="AJ295" s="48" t="str">
        <f aca="false">+IF(P295="Plan dochodów",IF(ISERROR(SEARCH(TEXT(V295,"000"),DefMetRb!$E$120)),0,1),"x")</f>
        <v>x</v>
      </c>
      <c r="AK295" s="48" t="n">
        <f aca="false">+IF($P295="Plan wydatków",IF(ISERROR(SEARCH(TEXT($AB295,"000"),DefMetRb!$E$87)),0,1),"x")</f>
        <v>0</v>
      </c>
    </row>
    <row r="296" customFormat="false" ht="13.8" hidden="false" customHeight="false" outlineLevel="0" collapsed="false">
      <c r="A296" s="44" t="n">
        <v>2025</v>
      </c>
      <c r="B296" s="44" t="n">
        <v>3215033</v>
      </c>
      <c r="C296" s="44"/>
      <c r="D296" s="44" t="n">
        <v>32</v>
      </c>
      <c r="E296" s="44" t="n">
        <v>15</v>
      </c>
      <c r="F296" s="44" t="n">
        <v>3</v>
      </c>
      <c r="G296" s="44" t="n">
        <v>3</v>
      </c>
      <c r="H296" s="44" t="n">
        <v>0</v>
      </c>
      <c r="I296" s="35" t="s">
        <v>82</v>
      </c>
      <c r="J296" s="35" t="s">
        <v>303</v>
      </c>
      <c r="K296" s="35" t="s">
        <v>304</v>
      </c>
      <c r="L296" s="35" t="n">
        <v>1</v>
      </c>
      <c r="M296" s="35" t="s">
        <v>305</v>
      </c>
      <c r="N296" s="45" t="n">
        <v>45658</v>
      </c>
      <c r="O296" s="45" t="n">
        <v>45611</v>
      </c>
      <c r="P296" s="35" t="s">
        <v>267</v>
      </c>
      <c r="Q296" s="35" t="n">
        <v>700</v>
      </c>
      <c r="R296" s="35" t="n">
        <v>70095</v>
      </c>
      <c r="S296" s="35"/>
      <c r="T296" s="35"/>
      <c r="U296" s="35"/>
      <c r="V296" s="35" t="n">
        <v>453</v>
      </c>
      <c r="W296" s="35" t="n">
        <v>0</v>
      </c>
      <c r="X296" s="46" t="n">
        <v>180000</v>
      </c>
      <c r="Y296" s="47" t="str">
        <f aca="false">+TEXT(IF(NOT(ISBLANK(T296)),T296,IF(AND(NOT(ISBLANK(V296)),NOT(ISBLANK(W296))),IF(ISERROR(VLOOKUP(+VLOOKUP(V296,SlownikGrup!$A$20:$B$122,2,FALSE()),SlownikGrup!$A$4:$E$17,1+VALUE(VLOOKUP(W296,SlownikGrup!$G$4:$H$13,2,FALSE())),FALSE())),"110"&amp;(VLOOKUP(W296,SlownikGrup!$G$4:$H$13,2,FALSE())-1),VLOOKUP(+VLOOKUP(V296,SlownikGrup!$A$20:$B$122,2,FALSE()),SlownikGrup!$A$4:$E$17,1+VALUE(VLOOKUP(W296,SlownikGrup!$G$4:$H$13,2,FALSE())),FALSE())),IF(ISBLANK(S296),"xxxx",VLOOKUP(S296,SlownikGrup!$K$3:$L$13,2,FALSE())))),"0000")</f>
        <v>1100</v>
      </c>
      <c r="Z296" s="47" t="str">
        <f aca="false">+IF(NOT(ISBLANK(S296)),S296,IF(Y296&lt;&gt;"xxxx",VLOOKUP(Y296,SlownikGrup!$K$20:$L$45,2,FALSE()),"xxxx"))</f>
        <v>B1PZB</v>
      </c>
      <c r="AA296" s="47" t="str">
        <f aca="false">+IF(Z296="xxxx","xxxx",VLOOKUP(Z296,SlownikGrup!$K$3:$M$13,3,FALSE()))</f>
        <v>B_WL</v>
      </c>
      <c r="AB296" s="47" t="str">
        <f aca="false">+IF($P296="Plan wydatków",Y296,"nd")</f>
        <v>1100</v>
      </c>
      <c r="AC296" s="47" t="str">
        <f aca="false">+IF($P296="Plan wydatków",Z296,"nd")</f>
        <v>B1PZB</v>
      </c>
      <c r="AD296" s="47" t="str">
        <f aca="false">+IF($P296="Plan wydatków",AA296,"nd")</f>
        <v>B_WL</v>
      </c>
      <c r="AE296" s="35" t="s">
        <v>308</v>
      </c>
      <c r="AF296" s="35"/>
      <c r="AG296" s="35" t="n">
        <v>0</v>
      </c>
      <c r="AH296" s="48" t="str">
        <f aca="false">+IF($P296="Plan dochodów",IF(ISERROR(SEARCH(TEXT($V296,"000"),DefMetRb!$E$18)),0,1),"x")</f>
        <v>x</v>
      </c>
      <c r="AI296" s="48" t="str">
        <f aca="false">+IF(P296="Plan dochodów",IF(ISERROR(SEARCH(TEXT(V296,"000"),DefMetRb!$E$15)),0,1),"x")</f>
        <v>x</v>
      </c>
      <c r="AJ296" s="48" t="str">
        <f aca="false">+IF(P296="Plan dochodów",IF(ISERROR(SEARCH(TEXT(V296,"000"),DefMetRb!$E$120)),0,1),"x")</f>
        <v>x</v>
      </c>
      <c r="AK296" s="48" t="n">
        <f aca="false">+IF($P296="Plan wydatków",IF(ISERROR(SEARCH(TEXT($AB296,"000"),DefMetRb!$E$87)),0,1),"x")</f>
        <v>0</v>
      </c>
    </row>
    <row r="297" customFormat="false" ht="13.8" hidden="false" customHeight="false" outlineLevel="0" collapsed="false">
      <c r="A297" s="44" t="n">
        <v>2025</v>
      </c>
      <c r="B297" s="44" t="n">
        <v>3215033</v>
      </c>
      <c r="C297" s="44"/>
      <c r="D297" s="44" t="n">
        <v>32</v>
      </c>
      <c r="E297" s="44" t="n">
        <v>15</v>
      </c>
      <c r="F297" s="44" t="n">
        <v>3</v>
      </c>
      <c r="G297" s="44" t="n">
        <v>3</v>
      </c>
      <c r="H297" s="44" t="n">
        <v>0</v>
      </c>
      <c r="I297" s="35" t="s">
        <v>82</v>
      </c>
      <c r="J297" s="35" t="s">
        <v>303</v>
      </c>
      <c r="K297" s="35" t="s">
        <v>304</v>
      </c>
      <c r="L297" s="35" t="n">
        <v>1</v>
      </c>
      <c r="M297" s="35" t="s">
        <v>305</v>
      </c>
      <c r="N297" s="45" t="n">
        <v>45658</v>
      </c>
      <c r="O297" s="45" t="n">
        <v>45611</v>
      </c>
      <c r="P297" s="35" t="s">
        <v>267</v>
      </c>
      <c r="Q297" s="35" t="n">
        <v>801</v>
      </c>
      <c r="R297" s="35" t="n">
        <v>80107</v>
      </c>
      <c r="S297" s="35"/>
      <c r="T297" s="35"/>
      <c r="U297" s="35"/>
      <c r="V297" s="35" t="n">
        <v>479</v>
      </c>
      <c r="W297" s="35" t="n">
        <v>0</v>
      </c>
      <c r="X297" s="46" t="n">
        <v>64042</v>
      </c>
      <c r="Y297" s="47" t="str">
        <f aca="false">+TEXT(IF(NOT(ISBLANK(T297)),T297,IF(AND(NOT(ISBLANK(V297)),NOT(ISBLANK(W297))),IF(ISERROR(VLOOKUP(+VLOOKUP(V297,SlownikGrup!$A$20:$B$122,2,FALSE()),SlownikGrup!$A$4:$E$17,1+VALUE(VLOOKUP(W297,SlownikGrup!$G$4:$H$13,2,FALSE())),FALSE())),"110"&amp;(VLOOKUP(W297,SlownikGrup!$G$4:$H$13,2,FALSE())-1),VLOOKUP(+VLOOKUP(V297,SlownikGrup!$A$20:$B$122,2,FALSE()),SlownikGrup!$A$4:$E$17,1+VALUE(VLOOKUP(W297,SlownikGrup!$G$4:$H$13,2,FALSE())),FALSE())),IF(ISBLANK(S297),"xxxx",VLOOKUP(S297,SlownikGrup!$K$3:$L$13,2,FALSE())))),"0000")</f>
        <v>1400</v>
      </c>
      <c r="Z297" s="47" t="str">
        <f aca="false">+IF(NOT(ISBLANK(S297)),S297,IF(Y297&lt;&gt;"xxxx",VLOOKUP(Y297,SlownikGrup!$K$20:$L$45,2,FALSE()),"xxxx"))</f>
        <v>B1WIP</v>
      </c>
      <c r="AA297" s="47" t="str">
        <f aca="false">+IF(Z297="xxxx","xxxx",VLOOKUP(Z297,SlownikGrup!$K$3:$M$13,3,FALSE()))</f>
        <v>B_WL</v>
      </c>
      <c r="AB297" s="47" t="str">
        <f aca="false">+IF($P297="Plan wydatków",Y297,"nd")</f>
        <v>1400</v>
      </c>
      <c r="AC297" s="47" t="str">
        <f aca="false">+IF($P297="Plan wydatków",Z297,"nd")</f>
        <v>B1WIP</v>
      </c>
      <c r="AD297" s="47" t="str">
        <f aca="false">+IF($P297="Plan wydatków",AA297,"nd")</f>
        <v>B_WL</v>
      </c>
      <c r="AE297" s="35" t="s">
        <v>308</v>
      </c>
      <c r="AF297" s="35"/>
      <c r="AG297" s="35" t="n">
        <v>0</v>
      </c>
      <c r="AH297" s="48" t="str">
        <f aca="false">+IF($P297="Plan dochodów",IF(ISERROR(SEARCH(TEXT($V297,"000"),DefMetRb!$E$18)),0,1),"x")</f>
        <v>x</v>
      </c>
      <c r="AI297" s="48" t="str">
        <f aca="false">+IF(P297="Plan dochodów",IF(ISERROR(SEARCH(TEXT(V297,"000"),DefMetRb!$E$15)),0,1),"x")</f>
        <v>x</v>
      </c>
      <c r="AJ297" s="48" t="str">
        <f aca="false">+IF(P297="Plan dochodów",IF(ISERROR(SEARCH(TEXT(V297,"000"),DefMetRb!$E$120)),0,1),"x")</f>
        <v>x</v>
      </c>
      <c r="AK297" s="48" t="n">
        <f aca="false">+IF($P297="Plan wydatków",IF(ISERROR(SEARCH(TEXT($AB297,"000"),DefMetRb!$E$87)),0,1),"x")</f>
        <v>0</v>
      </c>
    </row>
    <row r="298" customFormat="false" ht="13.8" hidden="false" customHeight="false" outlineLevel="0" collapsed="false">
      <c r="A298" s="44" t="n">
        <v>2025</v>
      </c>
      <c r="B298" s="44" t="n">
        <v>3215033</v>
      </c>
      <c r="C298" s="44"/>
      <c r="D298" s="44" t="n">
        <v>32</v>
      </c>
      <c r="E298" s="44" t="n">
        <v>15</v>
      </c>
      <c r="F298" s="44" t="n">
        <v>3</v>
      </c>
      <c r="G298" s="44" t="n">
        <v>3</v>
      </c>
      <c r="H298" s="44" t="n">
        <v>0</v>
      </c>
      <c r="I298" s="35" t="s">
        <v>82</v>
      </c>
      <c r="J298" s="35" t="s">
        <v>303</v>
      </c>
      <c r="K298" s="35" t="s">
        <v>304</v>
      </c>
      <c r="L298" s="35" t="n">
        <v>1</v>
      </c>
      <c r="M298" s="35" t="s">
        <v>305</v>
      </c>
      <c r="N298" s="45" t="n">
        <v>45658</v>
      </c>
      <c r="O298" s="45" t="n">
        <v>45611</v>
      </c>
      <c r="P298" s="35" t="s">
        <v>267</v>
      </c>
      <c r="Q298" s="35" t="n">
        <v>750</v>
      </c>
      <c r="R298" s="35" t="n">
        <v>75023</v>
      </c>
      <c r="S298" s="35"/>
      <c r="T298" s="35"/>
      <c r="U298" s="35"/>
      <c r="V298" s="35" t="n">
        <v>470</v>
      </c>
      <c r="W298" s="35" t="n">
        <v>0</v>
      </c>
      <c r="X298" s="46" t="n">
        <v>10000</v>
      </c>
      <c r="Y298" s="47" t="str">
        <f aca="false">+TEXT(IF(NOT(ISBLANK(T298)),T298,IF(AND(NOT(ISBLANK(V298)),NOT(ISBLANK(W298))),IF(ISERROR(VLOOKUP(+VLOOKUP(V298,SlownikGrup!$A$20:$B$122,2,FALSE()),SlownikGrup!$A$4:$E$17,1+VALUE(VLOOKUP(W298,SlownikGrup!$G$4:$H$13,2,FALSE())),FALSE())),"110"&amp;(VLOOKUP(W298,SlownikGrup!$G$4:$H$13,2,FALSE())-1),VLOOKUP(+VLOOKUP(V298,SlownikGrup!$A$20:$B$122,2,FALSE()),SlownikGrup!$A$4:$E$17,1+VALUE(VLOOKUP(W298,SlownikGrup!$G$4:$H$13,2,FALSE())),FALSE())),IF(ISBLANK(S298),"xxxx",VLOOKUP(S298,SlownikGrup!$K$3:$L$13,2,FALSE())))),"0000")</f>
        <v>1100</v>
      </c>
      <c r="Z298" s="47" t="str">
        <f aca="false">+IF(NOT(ISBLANK(S298)),S298,IF(Y298&lt;&gt;"xxxx",VLOOKUP(Y298,SlownikGrup!$K$20:$L$45,2,FALSE()),"xxxx"))</f>
        <v>B1PZB</v>
      </c>
      <c r="AA298" s="47" t="str">
        <f aca="false">+IF(Z298="xxxx","xxxx",VLOOKUP(Z298,SlownikGrup!$K$3:$M$13,3,FALSE()))</f>
        <v>B_WL</v>
      </c>
      <c r="AB298" s="47" t="str">
        <f aca="false">+IF($P298="Plan wydatków",Y298,"nd")</f>
        <v>1100</v>
      </c>
      <c r="AC298" s="47" t="str">
        <f aca="false">+IF($P298="Plan wydatków",Z298,"nd")</f>
        <v>B1PZB</v>
      </c>
      <c r="AD298" s="47" t="str">
        <f aca="false">+IF($P298="Plan wydatków",AA298,"nd")</f>
        <v>B_WL</v>
      </c>
      <c r="AE298" s="35" t="s">
        <v>308</v>
      </c>
      <c r="AF298" s="35"/>
      <c r="AG298" s="35" t="n">
        <v>0</v>
      </c>
      <c r="AH298" s="48" t="str">
        <f aca="false">+IF($P298="Plan dochodów",IF(ISERROR(SEARCH(TEXT($V298,"000"),DefMetRb!$E$18)),0,1),"x")</f>
        <v>x</v>
      </c>
      <c r="AI298" s="48" t="str">
        <f aca="false">+IF(P298="Plan dochodów",IF(ISERROR(SEARCH(TEXT(V298,"000"),DefMetRb!$E$15)),0,1),"x")</f>
        <v>x</v>
      </c>
      <c r="AJ298" s="48" t="str">
        <f aca="false">+IF(P298="Plan dochodów",IF(ISERROR(SEARCH(TEXT(V298,"000"),DefMetRb!$E$120)),0,1),"x")</f>
        <v>x</v>
      </c>
      <c r="AK298" s="48" t="n">
        <f aca="false">+IF($P298="Plan wydatków",IF(ISERROR(SEARCH(TEXT($AB298,"000"),DefMetRb!$E$87)),0,1),"x")</f>
        <v>0</v>
      </c>
    </row>
    <row r="299" customFormat="false" ht="13.8" hidden="false" customHeight="false" outlineLevel="0" collapsed="false">
      <c r="A299" s="44" t="n">
        <v>2025</v>
      </c>
      <c r="B299" s="44" t="n">
        <v>3215033</v>
      </c>
      <c r="C299" s="44"/>
      <c r="D299" s="44" t="n">
        <v>32</v>
      </c>
      <c r="E299" s="44" t="n">
        <v>15</v>
      </c>
      <c r="F299" s="44" t="n">
        <v>3</v>
      </c>
      <c r="G299" s="44" t="n">
        <v>3</v>
      </c>
      <c r="H299" s="44" t="n">
        <v>0</v>
      </c>
      <c r="I299" s="35" t="s">
        <v>82</v>
      </c>
      <c r="J299" s="35" t="s">
        <v>303</v>
      </c>
      <c r="K299" s="35" t="s">
        <v>304</v>
      </c>
      <c r="L299" s="35" t="n">
        <v>1</v>
      </c>
      <c r="M299" s="35" t="s">
        <v>305</v>
      </c>
      <c r="N299" s="45" t="n">
        <v>45658</v>
      </c>
      <c r="O299" s="45" t="n">
        <v>45611</v>
      </c>
      <c r="P299" s="35" t="s">
        <v>267</v>
      </c>
      <c r="Q299" s="35" t="n">
        <v>900</v>
      </c>
      <c r="R299" s="35" t="n">
        <v>90002</v>
      </c>
      <c r="S299" s="35"/>
      <c r="T299" s="35"/>
      <c r="U299" s="35"/>
      <c r="V299" s="35" t="n">
        <v>421</v>
      </c>
      <c r="W299" s="35" t="n">
        <v>0</v>
      </c>
      <c r="X299" s="46" t="n">
        <v>15000</v>
      </c>
      <c r="Y299" s="47" t="str">
        <f aca="false">+TEXT(IF(NOT(ISBLANK(T299)),T299,IF(AND(NOT(ISBLANK(V299)),NOT(ISBLANK(W299))),IF(ISERROR(VLOOKUP(+VLOOKUP(V299,SlownikGrup!$A$20:$B$122,2,FALSE()),SlownikGrup!$A$4:$E$17,1+VALUE(VLOOKUP(W299,SlownikGrup!$G$4:$H$13,2,FALSE())),FALSE())),"110"&amp;(VLOOKUP(W299,SlownikGrup!$G$4:$H$13,2,FALSE())-1),VLOOKUP(+VLOOKUP(V299,SlownikGrup!$A$20:$B$122,2,FALSE()),SlownikGrup!$A$4:$E$17,1+VALUE(VLOOKUP(W299,SlownikGrup!$G$4:$H$13,2,FALSE())),FALSE())),IF(ISBLANK(S299),"xxxx",VLOOKUP(S299,SlownikGrup!$K$3:$L$13,2,FALSE())))),"0000")</f>
        <v>1100</v>
      </c>
      <c r="Z299" s="47" t="str">
        <f aca="false">+IF(NOT(ISBLANK(S299)),S299,IF(Y299&lt;&gt;"xxxx",VLOOKUP(Y299,SlownikGrup!$K$20:$L$45,2,FALSE()),"xxxx"))</f>
        <v>B1PZB</v>
      </c>
      <c r="AA299" s="47" t="str">
        <f aca="false">+IF(Z299="xxxx","xxxx",VLOOKUP(Z299,SlownikGrup!$K$3:$M$13,3,FALSE()))</f>
        <v>B_WL</v>
      </c>
      <c r="AB299" s="47" t="str">
        <f aca="false">+IF($P299="Plan wydatków",Y299,"nd")</f>
        <v>1100</v>
      </c>
      <c r="AC299" s="47" t="str">
        <f aca="false">+IF($P299="Plan wydatków",Z299,"nd")</f>
        <v>B1PZB</v>
      </c>
      <c r="AD299" s="47" t="str">
        <f aca="false">+IF($P299="Plan wydatków",AA299,"nd")</f>
        <v>B_WL</v>
      </c>
      <c r="AE299" s="35" t="s">
        <v>308</v>
      </c>
      <c r="AF299" s="35"/>
      <c r="AG299" s="35" t="n">
        <v>0</v>
      </c>
      <c r="AH299" s="48" t="str">
        <f aca="false">+IF($P299="Plan dochodów",IF(ISERROR(SEARCH(TEXT($V299,"000"),DefMetRb!$E$18)),0,1),"x")</f>
        <v>x</v>
      </c>
      <c r="AI299" s="48" t="str">
        <f aca="false">+IF(P299="Plan dochodów",IF(ISERROR(SEARCH(TEXT(V299,"000"),DefMetRb!$E$15)),0,1),"x")</f>
        <v>x</v>
      </c>
      <c r="AJ299" s="48" t="str">
        <f aca="false">+IF(P299="Plan dochodów",IF(ISERROR(SEARCH(TEXT(V299,"000"),DefMetRb!$E$120)),0,1),"x")</f>
        <v>x</v>
      </c>
      <c r="AK299" s="48" t="n">
        <f aca="false">+IF($P299="Plan wydatków",IF(ISERROR(SEARCH(TEXT($AB299,"000"),DefMetRb!$E$87)),0,1),"x")</f>
        <v>0</v>
      </c>
    </row>
    <row r="300" customFormat="false" ht="13.8" hidden="false" customHeight="false" outlineLevel="0" collapsed="false">
      <c r="A300" s="44" t="n">
        <v>2025</v>
      </c>
      <c r="B300" s="44" t="n">
        <v>3215033</v>
      </c>
      <c r="C300" s="44"/>
      <c r="D300" s="44" t="n">
        <v>32</v>
      </c>
      <c r="E300" s="44" t="n">
        <v>15</v>
      </c>
      <c r="F300" s="44" t="n">
        <v>3</v>
      </c>
      <c r="G300" s="44" t="n">
        <v>3</v>
      </c>
      <c r="H300" s="44" t="n">
        <v>0</v>
      </c>
      <c r="I300" s="35" t="s">
        <v>82</v>
      </c>
      <c r="J300" s="35" t="s">
        <v>303</v>
      </c>
      <c r="K300" s="35" t="s">
        <v>304</v>
      </c>
      <c r="L300" s="35" t="n">
        <v>1</v>
      </c>
      <c r="M300" s="35" t="s">
        <v>305</v>
      </c>
      <c r="N300" s="45" t="n">
        <v>45658</v>
      </c>
      <c r="O300" s="45" t="n">
        <v>45611</v>
      </c>
      <c r="P300" s="35" t="s">
        <v>307</v>
      </c>
      <c r="Q300" s="35" t="n">
        <v>700</v>
      </c>
      <c r="R300" s="35" t="n">
        <v>70007</v>
      </c>
      <c r="S300" s="35"/>
      <c r="T300" s="35"/>
      <c r="U300" s="35"/>
      <c r="V300" s="35" t="n">
        <v>75</v>
      </c>
      <c r="W300" s="35" t="n">
        <v>0</v>
      </c>
      <c r="X300" s="46" t="n">
        <v>313000</v>
      </c>
      <c r="Y300" s="47" t="str">
        <f aca="false">+TEXT(IF(NOT(ISBLANK(T300)),T300,IF(AND(NOT(ISBLANK(V300)),NOT(ISBLANK(W300))),IF(ISERROR(VLOOKUP(+VLOOKUP(V300,SlownikGrup!$A$20:$B$122,2,FALSE()),SlownikGrup!$A$4:$E$17,1+VALUE(VLOOKUP(W300,SlownikGrup!$G$4:$H$13,2,FALSE())),FALSE())),"110"&amp;(VLOOKUP(W300,SlownikGrup!$G$4:$H$13,2,FALSE())-1),VLOOKUP(+VLOOKUP(V300,SlownikGrup!$A$20:$B$122,2,FALSE()),SlownikGrup!$A$4:$E$17,1+VALUE(VLOOKUP(W300,SlownikGrup!$G$4:$H$13,2,FALSE())),FALSE())),IF(ISBLANK(S300),"xxxx",VLOOKUP(S300,SlownikGrup!$K$3:$L$13,2,FALSE())))),"0000")</f>
        <v>1100</v>
      </c>
      <c r="Z300" s="47" t="str">
        <f aca="false">+IF(NOT(ISBLANK(S300)),S300,IF(Y300&lt;&gt;"xxxx",VLOOKUP(Y300,SlownikGrup!$K$20:$L$45,2,FALSE()),"xxxx"))</f>
        <v>B1PZB</v>
      </c>
      <c r="AA300" s="47" t="str">
        <f aca="false">+IF(Z300="xxxx","xxxx",VLOOKUP(Z300,SlownikGrup!$K$3:$M$13,3,FALSE()))</f>
        <v>B_WL</v>
      </c>
      <c r="AB300" s="47" t="str">
        <f aca="false">+IF($P300="Plan wydatków",Y300,"nd")</f>
        <v>nd</v>
      </c>
      <c r="AC300" s="47" t="str">
        <f aca="false">+IF($P300="Plan wydatków",Z300,"nd")</f>
        <v>nd</v>
      </c>
      <c r="AD300" s="47" t="str">
        <f aca="false">+IF($P300="Plan wydatków",AA300,"nd")</f>
        <v>nd</v>
      </c>
      <c r="AE300" s="35" t="s">
        <v>308</v>
      </c>
      <c r="AF300" s="35"/>
      <c r="AG300" s="35" t="n">
        <v>0</v>
      </c>
      <c r="AH300" s="48" t="n">
        <f aca="false">+IF($P300="Plan dochodów",IF(ISERROR(SEARCH(TEXT($V300,"000"),DefMetRb!$E$18)),0,1),"x")</f>
        <v>0</v>
      </c>
      <c r="AI300" s="48" t="n">
        <f aca="false">+IF(P300="Plan dochodów",IF(ISERROR(SEARCH(TEXT(V300,"000"),DefMetRb!$E$15)),0,1),"x")</f>
        <v>0</v>
      </c>
      <c r="AJ300" s="48" t="n">
        <f aca="false">+IF(P300="Plan dochodów",IF(ISERROR(SEARCH(TEXT(V300,"000"),DefMetRb!$E$120)),0,1),"x")</f>
        <v>0</v>
      </c>
      <c r="AK300" s="48" t="str">
        <f aca="false">+IF($P300="Plan wydatków",IF(ISERROR(SEARCH(TEXT($AB300,"000"),DefMetRb!$E$87)),0,1),"x")</f>
        <v>x</v>
      </c>
    </row>
    <row r="301" customFormat="false" ht="13.8" hidden="false" customHeight="false" outlineLevel="0" collapsed="false">
      <c r="A301" s="44" t="n">
        <v>2025</v>
      </c>
      <c r="B301" s="44" t="n">
        <v>3215033</v>
      </c>
      <c r="C301" s="44"/>
      <c r="D301" s="44" t="n">
        <v>32</v>
      </c>
      <c r="E301" s="44" t="n">
        <v>15</v>
      </c>
      <c r="F301" s="44" t="n">
        <v>3</v>
      </c>
      <c r="G301" s="44" t="n">
        <v>3</v>
      </c>
      <c r="H301" s="44" t="n">
        <v>0</v>
      </c>
      <c r="I301" s="35" t="s">
        <v>82</v>
      </c>
      <c r="J301" s="35" t="s">
        <v>303</v>
      </c>
      <c r="K301" s="35" t="s">
        <v>304</v>
      </c>
      <c r="L301" s="35" t="n">
        <v>1</v>
      </c>
      <c r="M301" s="35" t="s">
        <v>305</v>
      </c>
      <c r="N301" s="45" t="n">
        <v>45658</v>
      </c>
      <c r="O301" s="45" t="n">
        <v>45611</v>
      </c>
      <c r="P301" s="35" t="s">
        <v>267</v>
      </c>
      <c r="Q301" s="35" t="n">
        <v>900</v>
      </c>
      <c r="R301" s="35" t="n">
        <v>90095</v>
      </c>
      <c r="S301" s="35"/>
      <c r="T301" s="35"/>
      <c r="U301" s="35"/>
      <c r="V301" s="35" t="n">
        <v>430</v>
      </c>
      <c r="W301" s="35" t="n">
        <v>0</v>
      </c>
      <c r="X301" s="46" t="n">
        <v>3000</v>
      </c>
      <c r="Y301" s="47" t="str">
        <f aca="false">+TEXT(IF(NOT(ISBLANK(T301)),T301,IF(AND(NOT(ISBLANK(V301)),NOT(ISBLANK(W301))),IF(ISERROR(VLOOKUP(+VLOOKUP(V301,SlownikGrup!$A$20:$B$122,2,FALSE()),SlownikGrup!$A$4:$E$17,1+VALUE(VLOOKUP(W301,SlownikGrup!$G$4:$H$13,2,FALSE())),FALSE())),"110"&amp;(VLOOKUP(W301,SlownikGrup!$G$4:$H$13,2,FALSE())-1),VLOOKUP(+VLOOKUP(V301,SlownikGrup!$A$20:$B$122,2,FALSE()),SlownikGrup!$A$4:$E$17,1+VALUE(VLOOKUP(W301,SlownikGrup!$G$4:$H$13,2,FALSE())),FALSE())),IF(ISBLANK(S301),"xxxx",VLOOKUP(S301,SlownikGrup!$K$3:$L$13,2,FALSE())))),"0000")</f>
        <v>1100</v>
      </c>
      <c r="Z301" s="47" t="str">
        <f aca="false">+IF(NOT(ISBLANK(S301)),S301,IF(Y301&lt;&gt;"xxxx",VLOOKUP(Y301,SlownikGrup!$K$20:$L$45,2,FALSE()),"xxxx"))</f>
        <v>B1PZB</v>
      </c>
      <c r="AA301" s="47" t="str">
        <f aca="false">+IF(Z301="xxxx","xxxx",VLOOKUP(Z301,SlownikGrup!$K$3:$M$13,3,FALSE()))</f>
        <v>B_WL</v>
      </c>
      <c r="AB301" s="47" t="str">
        <f aca="false">+IF($P301="Plan wydatków",Y301,"nd")</f>
        <v>1100</v>
      </c>
      <c r="AC301" s="47" t="str">
        <f aca="false">+IF($P301="Plan wydatków",Z301,"nd")</f>
        <v>B1PZB</v>
      </c>
      <c r="AD301" s="47" t="str">
        <f aca="false">+IF($P301="Plan wydatków",AA301,"nd")</f>
        <v>B_WL</v>
      </c>
      <c r="AE301" s="35" t="s">
        <v>308</v>
      </c>
      <c r="AF301" s="35"/>
      <c r="AG301" s="35" t="n">
        <v>0</v>
      </c>
      <c r="AH301" s="48" t="str">
        <f aca="false">+IF($P301="Plan dochodów",IF(ISERROR(SEARCH(TEXT($V301,"000"),DefMetRb!$E$18)),0,1),"x")</f>
        <v>x</v>
      </c>
      <c r="AI301" s="48" t="str">
        <f aca="false">+IF(P301="Plan dochodów",IF(ISERROR(SEARCH(TEXT(V301,"000"),DefMetRb!$E$15)),0,1),"x")</f>
        <v>x</v>
      </c>
      <c r="AJ301" s="48" t="str">
        <f aca="false">+IF(P301="Plan dochodów",IF(ISERROR(SEARCH(TEXT(V301,"000"),DefMetRb!$E$120)),0,1),"x")</f>
        <v>x</v>
      </c>
      <c r="AK301" s="48" t="n">
        <f aca="false">+IF($P301="Plan wydatków",IF(ISERROR(SEARCH(TEXT($AB301,"000"),DefMetRb!$E$87)),0,1),"x")</f>
        <v>0</v>
      </c>
    </row>
    <row r="302" customFormat="false" ht="13.8" hidden="false" customHeight="false" outlineLevel="0" collapsed="false">
      <c r="A302" s="44" t="n">
        <v>2025</v>
      </c>
      <c r="B302" s="44" t="n">
        <v>3215033</v>
      </c>
      <c r="C302" s="44"/>
      <c r="D302" s="44" t="n">
        <v>32</v>
      </c>
      <c r="E302" s="44" t="n">
        <v>15</v>
      </c>
      <c r="F302" s="44" t="n">
        <v>3</v>
      </c>
      <c r="G302" s="44" t="n">
        <v>3</v>
      </c>
      <c r="H302" s="44" t="n">
        <v>0</v>
      </c>
      <c r="I302" s="35" t="s">
        <v>82</v>
      </c>
      <c r="J302" s="35" t="s">
        <v>303</v>
      </c>
      <c r="K302" s="35" t="s">
        <v>304</v>
      </c>
      <c r="L302" s="35" t="n">
        <v>1</v>
      </c>
      <c r="M302" s="35" t="s">
        <v>305</v>
      </c>
      <c r="N302" s="45" t="n">
        <v>45658</v>
      </c>
      <c r="O302" s="45" t="n">
        <v>45611</v>
      </c>
      <c r="P302" s="35" t="s">
        <v>267</v>
      </c>
      <c r="Q302" s="35" t="n">
        <v>801</v>
      </c>
      <c r="R302" s="35" t="n">
        <v>80107</v>
      </c>
      <c r="S302" s="35"/>
      <c r="T302" s="35"/>
      <c r="U302" s="35"/>
      <c r="V302" s="35" t="n">
        <v>424</v>
      </c>
      <c r="W302" s="35" t="n">
        <v>0</v>
      </c>
      <c r="X302" s="46" t="n">
        <v>1000</v>
      </c>
      <c r="Y302" s="47" t="str">
        <f aca="false">+TEXT(IF(NOT(ISBLANK(T302)),T302,IF(AND(NOT(ISBLANK(V302)),NOT(ISBLANK(W302))),IF(ISERROR(VLOOKUP(+VLOOKUP(V302,SlownikGrup!$A$20:$B$122,2,FALSE()),SlownikGrup!$A$4:$E$17,1+VALUE(VLOOKUP(W302,SlownikGrup!$G$4:$H$13,2,FALSE())),FALSE())),"110"&amp;(VLOOKUP(W302,SlownikGrup!$G$4:$H$13,2,FALSE())-1),VLOOKUP(+VLOOKUP(V302,SlownikGrup!$A$20:$B$122,2,FALSE()),SlownikGrup!$A$4:$E$17,1+VALUE(VLOOKUP(W302,SlownikGrup!$G$4:$H$13,2,FALSE())),FALSE())),IF(ISBLANK(S302),"xxxx",VLOOKUP(S302,SlownikGrup!$K$3:$L$13,2,FALSE())))),"0000")</f>
        <v>1100</v>
      </c>
      <c r="Z302" s="47" t="str">
        <f aca="false">+IF(NOT(ISBLANK(S302)),S302,IF(Y302&lt;&gt;"xxxx",VLOOKUP(Y302,SlownikGrup!$K$20:$L$45,2,FALSE()),"xxxx"))</f>
        <v>B1PZB</v>
      </c>
      <c r="AA302" s="47" t="str">
        <f aca="false">+IF(Z302="xxxx","xxxx",VLOOKUP(Z302,SlownikGrup!$K$3:$M$13,3,FALSE()))</f>
        <v>B_WL</v>
      </c>
      <c r="AB302" s="47" t="str">
        <f aca="false">+IF($P302="Plan wydatków",Y302,"nd")</f>
        <v>1100</v>
      </c>
      <c r="AC302" s="47" t="str">
        <f aca="false">+IF($P302="Plan wydatków",Z302,"nd")</f>
        <v>B1PZB</v>
      </c>
      <c r="AD302" s="47" t="str">
        <f aca="false">+IF($P302="Plan wydatków",AA302,"nd")</f>
        <v>B_WL</v>
      </c>
      <c r="AE302" s="35" t="s">
        <v>308</v>
      </c>
      <c r="AF302" s="35"/>
      <c r="AG302" s="35" t="n">
        <v>0</v>
      </c>
      <c r="AH302" s="48" t="str">
        <f aca="false">+IF($P302="Plan dochodów",IF(ISERROR(SEARCH(TEXT($V302,"000"),DefMetRb!$E$18)),0,1),"x")</f>
        <v>x</v>
      </c>
      <c r="AI302" s="48" t="str">
        <f aca="false">+IF(P302="Plan dochodów",IF(ISERROR(SEARCH(TEXT(V302,"000"),DefMetRb!$E$15)),0,1),"x")</f>
        <v>x</v>
      </c>
      <c r="AJ302" s="48" t="str">
        <f aca="false">+IF(P302="Plan dochodów",IF(ISERROR(SEARCH(TEXT(V302,"000"),DefMetRb!$E$120)),0,1),"x")</f>
        <v>x</v>
      </c>
      <c r="AK302" s="48" t="n">
        <f aca="false">+IF($P302="Plan wydatków",IF(ISERROR(SEARCH(TEXT($AB302,"000"),DefMetRb!$E$87)),0,1),"x")</f>
        <v>0</v>
      </c>
    </row>
    <row r="303" customFormat="false" ht="13.8" hidden="false" customHeight="false" outlineLevel="0" collapsed="false">
      <c r="A303" s="44" t="n">
        <v>2025</v>
      </c>
      <c r="B303" s="44" t="n">
        <v>3215033</v>
      </c>
      <c r="C303" s="44"/>
      <c r="D303" s="44" t="n">
        <v>32</v>
      </c>
      <c r="E303" s="44" t="n">
        <v>15</v>
      </c>
      <c r="F303" s="44" t="n">
        <v>3</v>
      </c>
      <c r="G303" s="44" t="n">
        <v>3</v>
      </c>
      <c r="H303" s="44" t="n">
        <v>0</v>
      </c>
      <c r="I303" s="35" t="s">
        <v>82</v>
      </c>
      <c r="J303" s="35" t="s">
        <v>303</v>
      </c>
      <c r="K303" s="35" t="s">
        <v>304</v>
      </c>
      <c r="L303" s="35" t="n">
        <v>1</v>
      </c>
      <c r="M303" s="35" t="s">
        <v>305</v>
      </c>
      <c r="N303" s="45" t="n">
        <v>45658</v>
      </c>
      <c r="O303" s="45" t="n">
        <v>45611</v>
      </c>
      <c r="P303" s="35" t="s">
        <v>267</v>
      </c>
      <c r="Q303" s="35" t="n">
        <v>900</v>
      </c>
      <c r="R303" s="35" t="n">
        <v>90004</v>
      </c>
      <c r="S303" s="35"/>
      <c r="T303" s="35"/>
      <c r="U303" s="35"/>
      <c r="V303" s="35" t="n">
        <v>421</v>
      </c>
      <c r="W303" s="35" t="n">
        <v>0</v>
      </c>
      <c r="X303" s="46" t="n">
        <v>30000</v>
      </c>
      <c r="Y303" s="47" t="str">
        <f aca="false">+TEXT(IF(NOT(ISBLANK(T303)),T303,IF(AND(NOT(ISBLANK(V303)),NOT(ISBLANK(W303))),IF(ISERROR(VLOOKUP(+VLOOKUP(V303,SlownikGrup!$A$20:$B$122,2,FALSE()),SlownikGrup!$A$4:$E$17,1+VALUE(VLOOKUP(W303,SlownikGrup!$G$4:$H$13,2,FALSE())),FALSE())),"110"&amp;(VLOOKUP(W303,SlownikGrup!$G$4:$H$13,2,FALSE())-1),VLOOKUP(+VLOOKUP(V303,SlownikGrup!$A$20:$B$122,2,FALSE()),SlownikGrup!$A$4:$E$17,1+VALUE(VLOOKUP(W303,SlownikGrup!$G$4:$H$13,2,FALSE())),FALSE())),IF(ISBLANK(S303),"xxxx",VLOOKUP(S303,SlownikGrup!$K$3:$L$13,2,FALSE())))),"0000")</f>
        <v>1100</v>
      </c>
      <c r="Z303" s="47" t="str">
        <f aca="false">+IF(NOT(ISBLANK(S303)),S303,IF(Y303&lt;&gt;"xxxx",VLOOKUP(Y303,SlownikGrup!$K$20:$L$45,2,FALSE()),"xxxx"))</f>
        <v>B1PZB</v>
      </c>
      <c r="AA303" s="47" t="str">
        <f aca="false">+IF(Z303="xxxx","xxxx",VLOOKUP(Z303,SlownikGrup!$K$3:$M$13,3,FALSE()))</f>
        <v>B_WL</v>
      </c>
      <c r="AB303" s="47" t="str">
        <f aca="false">+IF($P303="Plan wydatków",Y303,"nd")</f>
        <v>1100</v>
      </c>
      <c r="AC303" s="47" t="str">
        <f aca="false">+IF($P303="Plan wydatków",Z303,"nd")</f>
        <v>B1PZB</v>
      </c>
      <c r="AD303" s="47" t="str">
        <f aca="false">+IF($P303="Plan wydatków",AA303,"nd")</f>
        <v>B_WL</v>
      </c>
      <c r="AE303" s="35" t="s">
        <v>308</v>
      </c>
      <c r="AF303" s="35"/>
      <c r="AG303" s="35" t="n">
        <v>0</v>
      </c>
      <c r="AH303" s="48" t="str">
        <f aca="false">+IF($P303="Plan dochodów",IF(ISERROR(SEARCH(TEXT($V303,"000"),DefMetRb!$E$18)),0,1),"x")</f>
        <v>x</v>
      </c>
      <c r="AI303" s="48" t="str">
        <f aca="false">+IF(P303="Plan dochodów",IF(ISERROR(SEARCH(TEXT(V303,"000"),DefMetRb!$E$15)),0,1),"x")</f>
        <v>x</v>
      </c>
      <c r="AJ303" s="48" t="str">
        <f aca="false">+IF(P303="Plan dochodów",IF(ISERROR(SEARCH(TEXT(V303,"000"),DefMetRb!$E$120)),0,1),"x")</f>
        <v>x</v>
      </c>
      <c r="AK303" s="48" t="n">
        <f aca="false">+IF($P303="Plan wydatków",IF(ISERROR(SEARCH(TEXT($AB303,"000"),DefMetRb!$E$87)),0,1),"x")</f>
        <v>0</v>
      </c>
    </row>
    <row r="304" customFormat="false" ht="13.8" hidden="false" customHeight="false" outlineLevel="0" collapsed="false">
      <c r="A304" s="44" t="n">
        <v>2025</v>
      </c>
      <c r="B304" s="44" t="n">
        <v>3215033</v>
      </c>
      <c r="C304" s="44"/>
      <c r="D304" s="44" t="n">
        <v>32</v>
      </c>
      <c r="E304" s="44" t="n">
        <v>15</v>
      </c>
      <c r="F304" s="44" t="n">
        <v>3</v>
      </c>
      <c r="G304" s="44" t="n">
        <v>3</v>
      </c>
      <c r="H304" s="44" t="n">
        <v>0</v>
      </c>
      <c r="I304" s="35" t="s">
        <v>82</v>
      </c>
      <c r="J304" s="35" t="s">
        <v>303</v>
      </c>
      <c r="K304" s="35" t="s">
        <v>304</v>
      </c>
      <c r="L304" s="35" t="n">
        <v>1</v>
      </c>
      <c r="M304" s="35" t="s">
        <v>305</v>
      </c>
      <c r="N304" s="45" t="n">
        <v>45658</v>
      </c>
      <c r="O304" s="45" t="n">
        <v>45611</v>
      </c>
      <c r="P304" s="35" t="s">
        <v>267</v>
      </c>
      <c r="Q304" s="35" t="n">
        <v>750</v>
      </c>
      <c r="R304" s="35" t="n">
        <v>75095</v>
      </c>
      <c r="S304" s="35"/>
      <c r="T304" s="35"/>
      <c r="U304" s="35"/>
      <c r="V304" s="35" t="n">
        <v>443</v>
      </c>
      <c r="W304" s="35" t="n">
        <v>0</v>
      </c>
      <c r="X304" s="46" t="n">
        <v>50000</v>
      </c>
      <c r="Y304" s="47" t="str">
        <f aca="false">+TEXT(IF(NOT(ISBLANK(T304)),T304,IF(AND(NOT(ISBLANK(V304)),NOT(ISBLANK(W304))),IF(ISERROR(VLOOKUP(+VLOOKUP(V304,SlownikGrup!$A$20:$B$122,2,FALSE()),SlownikGrup!$A$4:$E$17,1+VALUE(VLOOKUP(W304,SlownikGrup!$G$4:$H$13,2,FALSE())),FALSE())),"110"&amp;(VLOOKUP(W304,SlownikGrup!$G$4:$H$13,2,FALSE())-1),VLOOKUP(+VLOOKUP(V304,SlownikGrup!$A$20:$B$122,2,FALSE()),SlownikGrup!$A$4:$E$17,1+VALUE(VLOOKUP(W304,SlownikGrup!$G$4:$H$13,2,FALSE())),FALSE())),IF(ISBLANK(S304),"xxxx",VLOOKUP(S304,SlownikGrup!$K$3:$L$13,2,FALSE())))),"0000")</f>
        <v>1100</v>
      </c>
      <c r="Z304" s="47" t="str">
        <f aca="false">+IF(NOT(ISBLANK(S304)),S304,IF(Y304&lt;&gt;"xxxx",VLOOKUP(Y304,SlownikGrup!$K$20:$L$45,2,FALSE()),"xxxx"))</f>
        <v>B1PZB</v>
      </c>
      <c r="AA304" s="47" t="str">
        <f aca="false">+IF(Z304="xxxx","xxxx",VLOOKUP(Z304,SlownikGrup!$K$3:$M$13,3,FALSE()))</f>
        <v>B_WL</v>
      </c>
      <c r="AB304" s="47" t="str">
        <f aca="false">+IF($P304="Plan wydatków",Y304,"nd")</f>
        <v>1100</v>
      </c>
      <c r="AC304" s="47" t="str">
        <f aca="false">+IF($P304="Plan wydatków",Z304,"nd")</f>
        <v>B1PZB</v>
      </c>
      <c r="AD304" s="47" t="str">
        <f aca="false">+IF($P304="Plan wydatków",AA304,"nd")</f>
        <v>B_WL</v>
      </c>
      <c r="AE304" s="35" t="s">
        <v>308</v>
      </c>
      <c r="AF304" s="35"/>
      <c r="AG304" s="35" t="n">
        <v>0</v>
      </c>
      <c r="AH304" s="48" t="str">
        <f aca="false">+IF($P304="Plan dochodów",IF(ISERROR(SEARCH(TEXT($V304,"000"),DefMetRb!$E$18)),0,1),"x")</f>
        <v>x</v>
      </c>
      <c r="AI304" s="48" t="str">
        <f aca="false">+IF(P304="Plan dochodów",IF(ISERROR(SEARCH(TEXT(V304,"000"),DefMetRb!$E$15)),0,1),"x")</f>
        <v>x</v>
      </c>
      <c r="AJ304" s="48" t="str">
        <f aca="false">+IF(P304="Plan dochodów",IF(ISERROR(SEARCH(TEXT(V304,"000"),DefMetRb!$E$120)),0,1),"x")</f>
        <v>x</v>
      </c>
      <c r="AK304" s="48" t="n">
        <f aca="false">+IF($P304="Plan wydatków",IF(ISERROR(SEARCH(TEXT($AB304,"000"),DefMetRb!$E$87)),0,1),"x")</f>
        <v>0</v>
      </c>
    </row>
    <row r="305" customFormat="false" ht="13.8" hidden="false" customHeight="false" outlineLevel="0" collapsed="false">
      <c r="A305" s="44" t="n">
        <v>2025</v>
      </c>
      <c r="B305" s="44" t="n">
        <v>3215033</v>
      </c>
      <c r="C305" s="44"/>
      <c r="D305" s="44" t="n">
        <v>32</v>
      </c>
      <c r="E305" s="44" t="n">
        <v>15</v>
      </c>
      <c r="F305" s="44" t="n">
        <v>3</v>
      </c>
      <c r="G305" s="44" t="n">
        <v>3</v>
      </c>
      <c r="H305" s="44" t="n">
        <v>0</v>
      </c>
      <c r="I305" s="35" t="s">
        <v>82</v>
      </c>
      <c r="J305" s="35" t="s">
        <v>303</v>
      </c>
      <c r="K305" s="35" t="s">
        <v>304</v>
      </c>
      <c r="L305" s="35" t="n">
        <v>1</v>
      </c>
      <c r="M305" s="35" t="s">
        <v>305</v>
      </c>
      <c r="N305" s="45" t="n">
        <v>45658</v>
      </c>
      <c r="O305" s="45" t="n">
        <v>45611</v>
      </c>
      <c r="P305" s="35" t="s">
        <v>267</v>
      </c>
      <c r="Q305" s="35" t="n">
        <v>750</v>
      </c>
      <c r="R305" s="35" t="n">
        <v>75095</v>
      </c>
      <c r="S305" s="35"/>
      <c r="T305" s="35"/>
      <c r="U305" s="35"/>
      <c r="V305" s="35" t="n">
        <v>470</v>
      </c>
      <c r="W305" s="35" t="n">
        <v>0</v>
      </c>
      <c r="X305" s="46" t="n">
        <v>2000</v>
      </c>
      <c r="Y305" s="47" t="str">
        <f aca="false">+TEXT(IF(NOT(ISBLANK(T305)),T305,IF(AND(NOT(ISBLANK(V305)),NOT(ISBLANK(W305))),IF(ISERROR(VLOOKUP(+VLOOKUP(V305,SlownikGrup!$A$20:$B$122,2,FALSE()),SlownikGrup!$A$4:$E$17,1+VALUE(VLOOKUP(W305,SlownikGrup!$G$4:$H$13,2,FALSE())),FALSE())),"110"&amp;(VLOOKUP(W305,SlownikGrup!$G$4:$H$13,2,FALSE())-1),VLOOKUP(+VLOOKUP(V305,SlownikGrup!$A$20:$B$122,2,FALSE()),SlownikGrup!$A$4:$E$17,1+VALUE(VLOOKUP(W305,SlownikGrup!$G$4:$H$13,2,FALSE())),FALSE())),IF(ISBLANK(S305),"xxxx",VLOOKUP(S305,SlownikGrup!$K$3:$L$13,2,FALSE())))),"0000")</f>
        <v>1100</v>
      </c>
      <c r="Z305" s="47" t="str">
        <f aca="false">+IF(NOT(ISBLANK(S305)),S305,IF(Y305&lt;&gt;"xxxx",VLOOKUP(Y305,SlownikGrup!$K$20:$L$45,2,FALSE()),"xxxx"))</f>
        <v>B1PZB</v>
      </c>
      <c r="AA305" s="47" t="str">
        <f aca="false">+IF(Z305="xxxx","xxxx",VLOOKUP(Z305,SlownikGrup!$K$3:$M$13,3,FALSE()))</f>
        <v>B_WL</v>
      </c>
      <c r="AB305" s="47" t="str">
        <f aca="false">+IF($P305="Plan wydatków",Y305,"nd")</f>
        <v>1100</v>
      </c>
      <c r="AC305" s="47" t="str">
        <f aca="false">+IF($P305="Plan wydatków",Z305,"nd")</f>
        <v>B1PZB</v>
      </c>
      <c r="AD305" s="47" t="str">
        <f aca="false">+IF($P305="Plan wydatków",AA305,"nd")</f>
        <v>B_WL</v>
      </c>
      <c r="AE305" s="35" t="s">
        <v>308</v>
      </c>
      <c r="AF305" s="35"/>
      <c r="AG305" s="35" t="n">
        <v>0</v>
      </c>
      <c r="AH305" s="48" t="str">
        <f aca="false">+IF($P305="Plan dochodów",IF(ISERROR(SEARCH(TEXT($V305,"000"),DefMetRb!$E$18)),0,1),"x")</f>
        <v>x</v>
      </c>
      <c r="AI305" s="48" t="str">
        <f aca="false">+IF(P305="Plan dochodów",IF(ISERROR(SEARCH(TEXT(V305,"000"),DefMetRb!$E$15)),0,1),"x")</f>
        <v>x</v>
      </c>
      <c r="AJ305" s="48" t="str">
        <f aca="false">+IF(P305="Plan dochodów",IF(ISERROR(SEARCH(TEXT(V305,"000"),DefMetRb!$E$120)),0,1),"x")</f>
        <v>x</v>
      </c>
      <c r="AK305" s="48" t="n">
        <f aca="false">+IF($P305="Plan wydatków",IF(ISERROR(SEARCH(TEXT($AB305,"000"),DefMetRb!$E$87)),0,1),"x")</f>
        <v>0</v>
      </c>
    </row>
    <row r="306" customFormat="false" ht="13.8" hidden="false" customHeight="false" outlineLevel="0" collapsed="false">
      <c r="A306" s="44" t="n">
        <v>2025</v>
      </c>
      <c r="B306" s="44" t="n">
        <v>3215033</v>
      </c>
      <c r="C306" s="44"/>
      <c r="D306" s="44" t="n">
        <v>32</v>
      </c>
      <c r="E306" s="44" t="n">
        <v>15</v>
      </c>
      <c r="F306" s="44" t="n">
        <v>3</v>
      </c>
      <c r="G306" s="44" t="n">
        <v>3</v>
      </c>
      <c r="H306" s="44" t="n">
        <v>0</v>
      </c>
      <c r="I306" s="35" t="s">
        <v>82</v>
      </c>
      <c r="J306" s="35" t="s">
        <v>303</v>
      </c>
      <c r="K306" s="35" t="s">
        <v>304</v>
      </c>
      <c r="L306" s="35" t="n">
        <v>1</v>
      </c>
      <c r="M306" s="35" t="s">
        <v>305</v>
      </c>
      <c r="N306" s="45" t="n">
        <v>45658</v>
      </c>
      <c r="O306" s="45" t="n">
        <v>45611</v>
      </c>
      <c r="P306" s="35" t="s">
        <v>267</v>
      </c>
      <c r="Q306" s="35" t="n">
        <v>900</v>
      </c>
      <c r="R306" s="35" t="n">
        <v>90003</v>
      </c>
      <c r="S306" s="35"/>
      <c r="T306" s="35"/>
      <c r="U306" s="35"/>
      <c r="V306" s="35" t="n">
        <v>443</v>
      </c>
      <c r="W306" s="35" t="n">
        <v>0</v>
      </c>
      <c r="X306" s="46" t="n">
        <v>5000</v>
      </c>
      <c r="Y306" s="47" t="str">
        <f aca="false">+TEXT(IF(NOT(ISBLANK(T306)),T306,IF(AND(NOT(ISBLANK(V306)),NOT(ISBLANK(W306))),IF(ISERROR(VLOOKUP(+VLOOKUP(V306,SlownikGrup!$A$20:$B$122,2,FALSE()),SlownikGrup!$A$4:$E$17,1+VALUE(VLOOKUP(W306,SlownikGrup!$G$4:$H$13,2,FALSE())),FALSE())),"110"&amp;(VLOOKUP(W306,SlownikGrup!$G$4:$H$13,2,FALSE())-1),VLOOKUP(+VLOOKUP(V306,SlownikGrup!$A$20:$B$122,2,FALSE()),SlownikGrup!$A$4:$E$17,1+VALUE(VLOOKUP(W306,SlownikGrup!$G$4:$H$13,2,FALSE())),FALSE())),IF(ISBLANK(S306),"xxxx",VLOOKUP(S306,SlownikGrup!$K$3:$L$13,2,FALSE())))),"0000")</f>
        <v>1100</v>
      </c>
      <c r="Z306" s="47" t="str">
        <f aca="false">+IF(NOT(ISBLANK(S306)),S306,IF(Y306&lt;&gt;"xxxx",VLOOKUP(Y306,SlownikGrup!$K$20:$L$45,2,FALSE()),"xxxx"))</f>
        <v>B1PZB</v>
      </c>
      <c r="AA306" s="47" t="str">
        <f aca="false">+IF(Z306="xxxx","xxxx",VLOOKUP(Z306,SlownikGrup!$K$3:$M$13,3,FALSE()))</f>
        <v>B_WL</v>
      </c>
      <c r="AB306" s="47" t="str">
        <f aca="false">+IF($P306="Plan wydatków",Y306,"nd")</f>
        <v>1100</v>
      </c>
      <c r="AC306" s="47" t="str">
        <f aca="false">+IF($P306="Plan wydatków",Z306,"nd")</f>
        <v>B1PZB</v>
      </c>
      <c r="AD306" s="47" t="str">
        <f aca="false">+IF($P306="Plan wydatków",AA306,"nd")</f>
        <v>B_WL</v>
      </c>
      <c r="AE306" s="35" t="s">
        <v>308</v>
      </c>
      <c r="AF306" s="35"/>
      <c r="AG306" s="35" t="n">
        <v>0</v>
      </c>
      <c r="AH306" s="48" t="str">
        <f aca="false">+IF($P306="Plan dochodów",IF(ISERROR(SEARCH(TEXT($V306,"000"),DefMetRb!$E$18)),0,1),"x")</f>
        <v>x</v>
      </c>
      <c r="AI306" s="48" t="str">
        <f aca="false">+IF(P306="Plan dochodów",IF(ISERROR(SEARCH(TEXT(V306,"000"),DefMetRb!$E$15)),0,1),"x")</f>
        <v>x</v>
      </c>
      <c r="AJ306" s="48" t="str">
        <f aca="false">+IF(P306="Plan dochodów",IF(ISERROR(SEARCH(TEXT(V306,"000"),DefMetRb!$E$120)),0,1),"x")</f>
        <v>x</v>
      </c>
      <c r="AK306" s="48" t="n">
        <f aca="false">+IF($P306="Plan wydatków",IF(ISERROR(SEARCH(TEXT($AB306,"000"),DefMetRb!$E$87)),0,1),"x")</f>
        <v>0</v>
      </c>
    </row>
    <row r="307" customFormat="false" ht="13.8" hidden="false" customHeight="false" outlineLevel="0" collapsed="false">
      <c r="A307" s="44" t="n">
        <v>2025</v>
      </c>
      <c r="B307" s="44" t="n">
        <v>3215033</v>
      </c>
      <c r="C307" s="44"/>
      <c r="D307" s="44" t="n">
        <v>32</v>
      </c>
      <c r="E307" s="44" t="n">
        <v>15</v>
      </c>
      <c r="F307" s="44" t="n">
        <v>3</v>
      </c>
      <c r="G307" s="44" t="n">
        <v>3</v>
      </c>
      <c r="H307" s="44" t="n">
        <v>0</v>
      </c>
      <c r="I307" s="35" t="s">
        <v>82</v>
      </c>
      <c r="J307" s="35" t="s">
        <v>303</v>
      </c>
      <c r="K307" s="35" t="s">
        <v>304</v>
      </c>
      <c r="L307" s="35" t="n">
        <v>1</v>
      </c>
      <c r="M307" s="35" t="s">
        <v>305</v>
      </c>
      <c r="N307" s="45" t="n">
        <v>45658</v>
      </c>
      <c r="O307" s="45" t="n">
        <v>45611</v>
      </c>
      <c r="P307" s="35" t="s">
        <v>267</v>
      </c>
      <c r="Q307" s="35" t="n">
        <v>750</v>
      </c>
      <c r="R307" s="35" t="n">
        <v>75095</v>
      </c>
      <c r="S307" s="35"/>
      <c r="T307" s="35"/>
      <c r="U307" s="35"/>
      <c r="V307" s="35" t="n">
        <v>436</v>
      </c>
      <c r="W307" s="35" t="n">
        <v>0</v>
      </c>
      <c r="X307" s="46" t="n">
        <v>2000</v>
      </c>
      <c r="Y307" s="47" t="str">
        <f aca="false">+TEXT(IF(NOT(ISBLANK(T307)),T307,IF(AND(NOT(ISBLANK(V307)),NOT(ISBLANK(W307))),IF(ISERROR(VLOOKUP(+VLOOKUP(V307,SlownikGrup!$A$20:$B$122,2,FALSE()),SlownikGrup!$A$4:$E$17,1+VALUE(VLOOKUP(W307,SlownikGrup!$G$4:$H$13,2,FALSE())),FALSE())),"110"&amp;(VLOOKUP(W307,SlownikGrup!$G$4:$H$13,2,FALSE())-1),VLOOKUP(+VLOOKUP(V307,SlownikGrup!$A$20:$B$122,2,FALSE()),SlownikGrup!$A$4:$E$17,1+VALUE(VLOOKUP(W307,SlownikGrup!$G$4:$H$13,2,FALSE())),FALSE())),IF(ISBLANK(S307),"xxxx",VLOOKUP(S307,SlownikGrup!$K$3:$L$13,2,FALSE())))),"0000")</f>
        <v>1100</v>
      </c>
      <c r="Z307" s="47" t="str">
        <f aca="false">+IF(NOT(ISBLANK(S307)),S307,IF(Y307&lt;&gt;"xxxx",VLOOKUP(Y307,SlownikGrup!$K$20:$L$45,2,FALSE()),"xxxx"))</f>
        <v>B1PZB</v>
      </c>
      <c r="AA307" s="47" t="str">
        <f aca="false">+IF(Z307="xxxx","xxxx",VLOOKUP(Z307,SlownikGrup!$K$3:$M$13,3,FALSE()))</f>
        <v>B_WL</v>
      </c>
      <c r="AB307" s="47" t="str">
        <f aca="false">+IF($P307="Plan wydatków",Y307,"nd")</f>
        <v>1100</v>
      </c>
      <c r="AC307" s="47" t="str">
        <f aca="false">+IF($P307="Plan wydatków",Z307,"nd")</f>
        <v>B1PZB</v>
      </c>
      <c r="AD307" s="47" t="str">
        <f aca="false">+IF($P307="Plan wydatków",AA307,"nd")</f>
        <v>B_WL</v>
      </c>
      <c r="AE307" s="35" t="s">
        <v>308</v>
      </c>
      <c r="AF307" s="35"/>
      <c r="AG307" s="35" t="n">
        <v>0</v>
      </c>
      <c r="AH307" s="48" t="str">
        <f aca="false">+IF($P307="Plan dochodów",IF(ISERROR(SEARCH(TEXT($V307,"000"),DefMetRb!$E$18)),0,1),"x")</f>
        <v>x</v>
      </c>
      <c r="AI307" s="48" t="str">
        <f aca="false">+IF(P307="Plan dochodów",IF(ISERROR(SEARCH(TEXT(V307,"000"),DefMetRb!$E$15)),0,1),"x")</f>
        <v>x</v>
      </c>
      <c r="AJ307" s="48" t="str">
        <f aca="false">+IF(P307="Plan dochodów",IF(ISERROR(SEARCH(TEXT(V307,"000"),DefMetRb!$E$120)),0,1),"x")</f>
        <v>x</v>
      </c>
      <c r="AK307" s="48" t="n">
        <f aca="false">+IF($P307="Plan wydatków",IF(ISERROR(SEARCH(TEXT($AB307,"000"),DefMetRb!$E$87)),0,1),"x")</f>
        <v>0</v>
      </c>
    </row>
    <row r="308" customFormat="false" ht="13.8" hidden="false" customHeight="false" outlineLevel="0" collapsed="false">
      <c r="A308" s="44" t="n">
        <v>2025</v>
      </c>
      <c r="B308" s="44" t="n">
        <v>3215033</v>
      </c>
      <c r="C308" s="44"/>
      <c r="D308" s="44" t="n">
        <v>32</v>
      </c>
      <c r="E308" s="44" t="n">
        <v>15</v>
      </c>
      <c r="F308" s="44" t="n">
        <v>3</v>
      </c>
      <c r="G308" s="44" t="n">
        <v>3</v>
      </c>
      <c r="H308" s="44" t="n">
        <v>0</v>
      </c>
      <c r="I308" s="35" t="s">
        <v>82</v>
      </c>
      <c r="J308" s="35" t="s">
        <v>303</v>
      </c>
      <c r="K308" s="35" t="s">
        <v>304</v>
      </c>
      <c r="L308" s="35" t="n">
        <v>1</v>
      </c>
      <c r="M308" s="35" t="s">
        <v>305</v>
      </c>
      <c r="N308" s="45" t="n">
        <v>45658</v>
      </c>
      <c r="O308" s="45" t="n">
        <v>45611</v>
      </c>
      <c r="P308" s="35" t="s">
        <v>267</v>
      </c>
      <c r="Q308" s="35" t="n">
        <v>754</v>
      </c>
      <c r="R308" s="35" t="n">
        <v>75412</v>
      </c>
      <c r="S308" s="35"/>
      <c r="T308" s="35"/>
      <c r="U308" s="35"/>
      <c r="V308" s="35" t="n">
        <v>428</v>
      </c>
      <c r="W308" s="35" t="n">
        <v>0</v>
      </c>
      <c r="X308" s="46" t="n">
        <v>4000</v>
      </c>
      <c r="Y308" s="47" t="str">
        <f aca="false">+TEXT(IF(NOT(ISBLANK(T308)),T308,IF(AND(NOT(ISBLANK(V308)),NOT(ISBLANK(W308))),IF(ISERROR(VLOOKUP(+VLOOKUP(V308,SlownikGrup!$A$20:$B$122,2,FALSE()),SlownikGrup!$A$4:$E$17,1+VALUE(VLOOKUP(W308,SlownikGrup!$G$4:$H$13,2,FALSE())),FALSE())),"110"&amp;(VLOOKUP(W308,SlownikGrup!$G$4:$H$13,2,FALSE())-1),VLOOKUP(+VLOOKUP(V308,SlownikGrup!$A$20:$B$122,2,FALSE()),SlownikGrup!$A$4:$E$17,1+VALUE(VLOOKUP(W308,SlownikGrup!$G$4:$H$13,2,FALSE())),FALSE())),IF(ISBLANK(S308),"xxxx",VLOOKUP(S308,SlownikGrup!$K$3:$L$13,2,FALSE())))),"0000")</f>
        <v>1100</v>
      </c>
      <c r="Z308" s="47" t="str">
        <f aca="false">+IF(NOT(ISBLANK(S308)),S308,IF(Y308&lt;&gt;"xxxx",VLOOKUP(Y308,SlownikGrup!$K$20:$L$45,2,FALSE()),"xxxx"))</f>
        <v>B1PZB</v>
      </c>
      <c r="AA308" s="47" t="str">
        <f aca="false">+IF(Z308="xxxx","xxxx",VLOOKUP(Z308,SlownikGrup!$K$3:$M$13,3,FALSE()))</f>
        <v>B_WL</v>
      </c>
      <c r="AB308" s="47" t="str">
        <f aca="false">+IF($P308="Plan wydatków",Y308,"nd")</f>
        <v>1100</v>
      </c>
      <c r="AC308" s="47" t="str">
        <f aca="false">+IF($P308="Plan wydatków",Z308,"nd")</f>
        <v>B1PZB</v>
      </c>
      <c r="AD308" s="47" t="str">
        <f aca="false">+IF($P308="Plan wydatków",AA308,"nd")</f>
        <v>B_WL</v>
      </c>
      <c r="AE308" s="35" t="s">
        <v>308</v>
      </c>
      <c r="AF308" s="35"/>
      <c r="AG308" s="35" t="n">
        <v>0</v>
      </c>
      <c r="AH308" s="48" t="str">
        <f aca="false">+IF($P308="Plan dochodów",IF(ISERROR(SEARCH(TEXT($V308,"000"),DefMetRb!$E$18)),0,1),"x")</f>
        <v>x</v>
      </c>
      <c r="AI308" s="48" t="str">
        <f aca="false">+IF(P308="Plan dochodów",IF(ISERROR(SEARCH(TEXT(V308,"000"),DefMetRb!$E$15)),0,1),"x")</f>
        <v>x</v>
      </c>
      <c r="AJ308" s="48" t="str">
        <f aca="false">+IF(P308="Plan dochodów",IF(ISERROR(SEARCH(TEXT(V308,"000"),DefMetRb!$E$120)),0,1),"x")</f>
        <v>x</v>
      </c>
      <c r="AK308" s="48" t="n">
        <f aca="false">+IF($P308="Plan wydatków",IF(ISERROR(SEARCH(TEXT($AB308,"000"),DefMetRb!$E$87)),0,1),"x")</f>
        <v>0</v>
      </c>
    </row>
    <row r="309" customFormat="false" ht="13.8" hidden="false" customHeight="false" outlineLevel="0" collapsed="false">
      <c r="A309" s="44" t="n">
        <v>2025</v>
      </c>
      <c r="B309" s="44" t="n">
        <v>3215033</v>
      </c>
      <c r="C309" s="44"/>
      <c r="D309" s="44" t="n">
        <v>32</v>
      </c>
      <c r="E309" s="44" t="n">
        <v>15</v>
      </c>
      <c r="F309" s="44" t="n">
        <v>3</v>
      </c>
      <c r="G309" s="44" t="n">
        <v>3</v>
      </c>
      <c r="H309" s="44" t="n">
        <v>0</v>
      </c>
      <c r="I309" s="35" t="s">
        <v>82</v>
      </c>
      <c r="J309" s="35" t="s">
        <v>303</v>
      </c>
      <c r="K309" s="35" t="s">
        <v>304</v>
      </c>
      <c r="L309" s="35" t="n">
        <v>1</v>
      </c>
      <c r="M309" s="35" t="s">
        <v>305</v>
      </c>
      <c r="N309" s="45" t="n">
        <v>45658</v>
      </c>
      <c r="O309" s="45" t="n">
        <v>45611</v>
      </c>
      <c r="P309" s="35" t="s">
        <v>267</v>
      </c>
      <c r="Q309" s="35" t="n">
        <v>851</v>
      </c>
      <c r="R309" s="35" t="n">
        <v>85149</v>
      </c>
      <c r="S309" s="35"/>
      <c r="T309" s="35"/>
      <c r="U309" s="35"/>
      <c r="V309" s="35" t="n">
        <v>430</v>
      </c>
      <c r="W309" s="35" t="n">
        <v>0</v>
      </c>
      <c r="X309" s="46" t="n">
        <v>135950</v>
      </c>
      <c r="Y309" s="47" t="str">
        <f aca="false">+TEXT(IF(NOT(ISBLANK(T309)),T309,IF(AND(NOT(ISBLANK(V309)),NOT(ISBLANK(W309))),IF(ISERROR(VLOOKUP(+VLOOKUP(V309,SlownikGrup!$A$20:$B$122,2,FALSE()),SlownikGrup!$A$4:$E$17,1+VALUE(VLOOKUP(W309,SlownikGrup!$G$4:$H$13,2,FALSE())),FALSE())),"110"&amp;(VLOOKUP(W309,SlownikGrup!$G$4:$H$13,2,FALSE())-1),VLOOKUP(+VLOOKUP(V309,SlownikGrup!$A$20:$B$122,2,FALSE()),SlownikGrup!$A$4:$E$17,1+VALUE(VLOOKUP(W309,SlownikGrup!$G$4:$H$13,2,FALSE())),FALSE())),IF(ISBLANK(S309),"xxxx",VLOOKUP(S309,SlownikGrup!$K$3:$L$13,2,FALSE())))),"0000")</f>
        <v>1100</v>
      </c>
      <c r="Z309" s="47" t="str">
        <f aca="false">+IF(NOT(ISBLANK(S309)),S309,IF(Y309&lt;&gt;"xxxx",VLOOKUP(Y309,SlownikGrup!$K$20:$L$45,2,FALSE()),"xxxx"))</f>
        <v>B1PZB</v>
      </c>
      <c r="AA309" s="47" t="str">
        <f aca="false">+IF(Z309="xxxx","xxxx",VLOOKUP(Z309,SlownikGrup!$K$3:$M$13,3,FALSE()))</f>
        <v>B_WL</v>
      </c>
      <c r="AB309" s="47" t="str">
        <f aca="false">+IF($P309="Plan wydatków",Y309,"nd")</f>
        <v>1100</v>
      </c>
      <c r="AC309" s="47" t="str">
        <f aca="false">+IF($P309="Plan wydatków",Z309,"nd")</f>
        <v>B1PZB</v>
      </c>
      <c r="AD309" s="47" t="str">
        <f aca="false">+IF($P309="Plan wydatków",AA309,"nd")</f>
        <v>B_WL</v>
      </c>
      <c r="AE309" s="35" t="s">
        <v>308</v>
      </c>
      <c r="AF309" s="35"/>
      <c r="AG309" s="35" t="n">
        <v>0</v>
      </c>
      <c r="AH309" s="48" t="str">
        <f aca="false">+IF($P309="Plan dochodów",IF(ISERROR(SEARCH(TEXT($V309,"000"),DefMetRb!$E$18)),0,1),"x")</f>
        <v>x</v>
      </c>
      <c r="AI309" s="48" t="str">
        <f aca="false">+IF(P309="Plan dochodów",IF(ISERROR(SEARCH(TEXT(V309,"000"),DefMetRb!$E$15)),0,1),"x")</f>
        <v>x</v>
      </c>
      <c r="AJ309" s="48" t="str">
        <f aca="false">+IF(P309="Plan dochodów",IF(ISERROR(SEARCH(TEXT(V309,"000"),DefMetRb!$E$120)),0,1),"x")</f>
        <v>x</v>
      </c>
      <c r="AK309" s="48" t="n">
        <f aca="false">+IF($P309="Plan wydatków",IF(ISERROR(SEARCH(TEXT($AB309,"000"),DefMetRb!$E$87)),0,1),"x")</f>
        <v>0</v>
      </c>
    </row>
    <row r="310" customFormat="false" ht="13.8" hidden="false" customHeight="false" outlineLevel="0" collapsed="false">
      <c r="A310" s="44" t="n">
        <v>2025</v>
      </c>
      <c r="B310" s="44" t="n">
        <v>3215033</v>
      </c>
      <c r="C310" s="44"/>
      <c r="D310" s="44" t="n">
        <v>32</v>
      </c>
      <c r="E310" s="44" t="n">
        <v>15</v>
      </c>
      <c r="F310" s="44" t="n">
        <v>3</v>
      </c>
      <c r="G310" s="44" t="n">
        <v>3</v>
      </c>
      <c r="H310" s="44" t="n">
        <v>0</v>
      </c>
      <c r="I310" s="35" t="s">
        <v>82</v>
      </c>
      <c r="J310" s="35" t="s">
        <v>303</v>
      </c>
      <c r="K310" s="35" t="s">
        <v>304</v>
      </c>
      <c r="L310" s="35" t="n">
        <v>1</v>
      </c>
      <c r="M310" s="35" t="s">
        <v>305</v>
      </c>
      <c r="N310" s="45" t="n">
        <v>45658</v>
      </c>
      <c r="O310" s="45" t="n">
        <v>45611</v>
      </c>
      <c r="P310" s="35" t="s">
        <v>307</v>
      </c>
      <c r="Q310" s="35" t="n">
        <v>700</v>
      </c>
      <c r="R310" s="35" t="n">
        <v>70005</v>
      </c>
      <c r="S310" s="35"/>
      <c r="T310" s="35"/>
      <c r="U310" s="35"/>
      <c r="V310" s="35" t="n">
        <v>92</v>
      </c>
      <c r="W310" s="35" t="n">
        <v>0</v>
      </c>
      <c r="X310" s="46" t="n">
        <v>2000</v>
      </c>
      <c r="Y310" s="47" t="str">
        <f aca="false">+TEXT(IF(NOT(ISBLANK(T310)),T310,IF(AND(NOT(ISBLANK(V310)),NOT(ISBLANK(W310))),IF(ISERROR(VLOOKUP(+VLOOKUP(V310,SlownikGrup!$A$20:$B$122,2,FALSE()),SlownikGrup!$A$4:$E$17,1+VALUE(VLOOKUP(W310,SlownikGrup!$G$4:$H$13,2,FALSE())),FALSE())),"110"&amp;(VLOOKUP(W310,SlownikGrup!$G$4:$H$13,2,FALSE())-1),VLOOKUP(+VLOOKUP(V310,SlownikGrup!$A$20:$B$122,2,FALSE()),SlownikGrup!$A$4:$E$17,1+VALUE(VLOOKUP(W310,SlownikGrup!$G$4:$H$13,2,FALSE())),FALSE())),IF(ISBLANK(S310),"xxxx",VLOOKUP(S310,SlownikGrup!$K$3:$L$13,2,FALSE())))),"0000")</f>
        <v>1100</v>
      </c>
      <c r="Z310" s="47" t="str">
        <f aca="false">+IF(NOT(ISBLANK(S310)),S310,IF(Y310&lt;&gt;"xxxx",VLOOKUP(Y310,SlownikGrup!$K$20:$L$45,2,FALSE()),"xxxx"))</f>
        <v>B1PZB</v>
      </c>
      <c r="AA310" s="47" t="str">
        <f aca="false">+IF(Z310="xxxx","xxxx",VLOOKUP(Z310,SlownikGrup!$K$3:$M$13,3,FALSE()))</f>
        <v>B_WL</v>
      </c>
      <c r="AB310" s="47" t="str">
        <f aca="false">+IF($P310="Plan wydatków",Y310,"nd")</f>
        <v>nd</v>
      </c>
      <c r="AC310" s="47" t="str">
        <f aca="false">+IF($P310="Plan wydatków",Z310,"nd")</f>
        <v>nd</v>
      </c>
      <c r="AD310" s="47" t="str">
        <f aca="false">+IF($P310="Plan wydatków",AA310,"nd")</f>
        <v>nd</v>
      </c>
      <c r="AE310" s="35" t="s">
        <v>308</v>
      </c>
      <c r="AF310" s="35"/>
      <c r="AG310" s="35" t="n">
        <v>0</v>
      </c>
      <c r="AH310" s="48" t="n">
        <f aca="false">+IF($P310="Plan dochodów",IF(ISERROR(SEARCH(TEXT($V310,"000"),DefMetRb!$E$18)),0,1),"x")</f>
        <v>0</v>
      </c>
      <c r="AI310" s="48" t="n">
        <f aca="false">+IF(P310="Plan dochodów",IF(ISERROR(SEARCH(TEXT(V310,"000"),DefMetRb!$E$15)),0,1),"x")</f>
        <v>0</v>
      </c>
      <c r="AJ310" s="48" t="n">
        <f aca="false">+IF(P310="Plan dochodów",IF(ISERROR(SEARCH(TEXT(V310,"000"),DefMetRb!$E$120)),0,1),"x")</f>
        <v>0</v>
      </c>
      <c r="AK310" s="48" t="str">
        <f aca="false">+IF($P310="Plan wydatków",IF(ISERROR(SEARCH(TEXT($AB310,"000"),DefMetRb!$E$87)),0,1),"x")</f>
        <v>x</v>
      </c>
    </row>
    <row r="311" customFormat="false" ht="13.8" hidden="false" customHeight="false" outlineLevel="0" collapsed="false">
      <c r="A311" s="44" t="n">
        <v>2025</v>
      </c>
      <c r="B311" s="44" t="n">
        <v>3215033</v>
      </c>
      <c r="C311" s="44"/>
      <c r="D311" s="44" t="n">
        <v>32</v>
      </c>
      <c r="E311" s="44" t="n">
        <v>15</v>
      </c>
      <c r="F311" s="44" t="n">
        <v>3</v>
      </c>
      <c r="G311" s="44" t="n">
        <v>3</v>
      </c>
      <c r="H311" s="44" t="n">
        <v>0</v>
      </c>
      <c r="I311" s="35" t="s">
        <v>82</v>
      </c>
      <c r="J311" s="35" t="s">
        <v>303</v>
      </c>
      <c r="K311" s="35" t="s">
        <v>304</v>
      </c>
      <c r="L311" s="35" t="n">
        <v>1</v>
      </c>
      <c r="M311" s="35" t="s">
        <v>305</v>
      </c>
      <c r="N311" s="45" t="n">
        <v>45658</v>
      </c>
      <c r="O311" s="45" t="n">
        <v>45611</v>
      </c>
      <c r="P311" s="35" t="s">
        <v>267</v>
      </c>
      <c r="Q311" s="35" t="n">
        <v>700</v>
      </c>
      <c r="R311" s="35" t="n">
        <v>70007</v>
      </c>
      <c r="S311" s="35"/>
      <c r="T311" s="35"/>
      <c r="U311" s="35"/>
      <c r="V311" s="35" t="n">
        <v>427</v>
      </c>
      <c r="W311" s="35" t="n">
        <v>0</v>
      </c>
      <c r="X311" s="46" t="n">
        <v>50000</v>
      </c>
      <c r="Y311" s="47" t="str">
        <f aca="false">+TEXT(IF(NOT(ISBLANK(T311)),T311,IF(AND(NOT(ISBLANK(V311)),NOT(ISBLANK(W311))),IF(ISERROR(VLOOKUP(+VLOOKUP(V311,SlownikGrup!$A$20:$B$122,2,FALSE()),SlownikGrup!$A$4:$E$17,1+VALUE(VLOOKUP(W311,SlownikGrup!$G$4:$H$13,2,FALSE())),FALSE())),"110"&amp;(VLOOKUP(W311,SlownikGrup!$G$4:$H$13,2,FALSE())-1),VLOOKUP(+VLOOKUP(V311,SlownikGrup!$A$20:$B$122,2,FALSE()),SlownikGrup!$A$4:$E$17,1+VALUE(VLOOKUP(W311,SlownikGrup!$G$4:$H$13,2,FALSE())),FALSE())),IF(ISBLANK(S311),"xxxx",VLOOKUP(S311,SlownikGrup!$K$3:$L$13,2,FALSE())))),"0000")</f>
        <v>1100</v>
      </c>
      <c r="Z311" s="47" t="str">
        <f aca="false">+IF(NOT(ISBLANK(S311)),S311,IF(Y311&lt;&gt;"xxxx",VLOOKUP(Y311,SlownikGrup!$K$20:$L$45,2,FALSE()),"xxxx"))</f>
        <v>B1PZB</v>
      </c>
      <c r="AA311" s="47" t="str">
        <f aca="false">+IF(Z311="xxxx","xxxx",VLOOKUP(Z311,SlownikGrup!$K$3:$M$13,3,FALSE()))</f>
        <v>B_WL</v>
      </c>
      <c r="AB311" s="47" t="str">
        <f aca="false">+IF($P311="Plan wydatków",Y311,"nd")</f>
        <v>1100</v>
      </c>
      <c r="AC311" s="47" t="str">
        <f aca="false">+IF($P311="Plan wydatków",Z311,"nd")</f>
        <v>B1PZB</v>
      </c>
      <c r="AD311" s="47" t="str">
        <f aca="false">+IF($P311="Plan wydatków",AA311,"nd")</f>
        <v>B_WL</v>
      </c>
      <c r="AE311" s="35" t="s">
        <v>308</v>
      </c>
      <c r="AF311" s="35"/>
      <c r="AG311" s="35" t="n">
        <v>0</v>
      </c>
      <c r="AH311" s="48" t="str">
        <f aca="false">+IF($P311="Plan dochodów",IF(ISERROR(SEARCH(TEXT($V311,"000"),DefMetRb!$E$18)),0,1),"x")</f>
        <v>x</v>
      </c>
      <c r="AI311" s="48" t="str">
        <f aca="false">+IF(P311="Plan dochodów",IF(ISERROR(SEARCH(TEXT(V311,"000"),DefMetRb!$E$15)),0,1),"x")</f>
        <v>x</v>
      </c>
      <c r="AJ311" s="48" t="str">
        <f aca="false">+IF(P311="Plan dochodów",IF(ISERROR(SEARCH(TEXT(V311,"000"),DefMetRb!$E$120)),0,1),"x")</f>
        <v>x</v>
      </c>
      <c r="AK311" s="48" t="n">
        <f aca="false">+IF($P311="Plan wydatków",IF(ISERROR(SEARCH(TEXT($AB311,"000"),DefMetRb!$E$87)),0,1),"x")</f>
        <v>0</v>
      </c>
    </row>
    <row r="312" customFormat="false" ht="13.8" hidden="false" customHeight="false" outlineLevel="0" collapsed="false">
      <c r="A312" s="44" t="n">
        <v>2025</v>
      </c>
      <c r="B312" s="44" t="n">
        <v>3215033</v>
      </c>
      <c r="C312" s="44"/>
      <c r="D312" s="44" t="n">
        <v>32</v>
      </c>
      <c r="E312" s="44" t="n">
        <v>15</v>
      </c>
      <c r="F312" s="44" t="n">
        <v>3</v>
      </c>
      <c r="G312" s="44" t="n">
        <v>3</v>
      </c>
      <c r="H312" s="44" t="n">
        <v>0</v>
      </c>
      <c r="I312" s="35" t="s">
        <v>82</v>
      </c>
      <c r="J312" s="35" t="s">
        <v>303</v>
      </c>
      <c r="K312" s="35" t="s">
        <v>304</v>
      </c>
      <c r="L312" s="35" t="n">
        <v>1</v>
      </c>
      <c r="M312" s="35" t="s">
        <v>305</v>
      </c>
      <c r="N312" s="45" t="n">
        <v>45658</v>
      </c>
      <c r="O312" s="45" t="n">
        <v>45611</v>
      </c>
      <c r="P312" s="35" t="s">
        <v>267</v>
      </c>
      <c r="Q312" s="35" t="n">
        <v>900</v>
      </c>
      <c r="R312" s="35" t="n">
        <v>90005</v>
      </c>
      <c r="S312" s="35"/>
      <c r="T312" s="35"/>
      <c r="U312" s="35"/>
      <c r="V312" s="35" t="n">
        <v>421</v>
      </c>
      <c r="W312" s="35" t="n">
        <v>0</v>
      </c>
      <c r="X312" s="46" t="n">
        <v>10000</v>
      </c>
      <c r="Y312" s="47" t="str">
        <f aca="false">+TEXT(IF(NOT(ISBLANK(T312)),T312,IF(AND(NOT(ISBLANK(V312)),NOT(ISBLANK(W312))),IF(ISERROR(VLOOKUP(+VLOOKUP(V312,SlownikGrup!$A$20:$B$122,2,FALSE()),SlownikGrup!$A$4:$E$17,1+VALUE(VLOOKUP(W312,SlownikGrup!$G$4:$H$13,2,FALSE())),FALSE())),"110"&amp;(VLOOKUP(W312,SlownikGrup!$G$4:$H$13,2,FALSE())-1),VLOOKUP(+VLOOKUP(V312,SlownikGrup!$A$20:$B$122,2,FALSE()),SlownikGrup!$A$4:$E$17,1+VALUE(VLOOKUP(W312,SlownikGrup!$G$4:$H$13,2,FALSE())),FALSE())),IF(ISBLANK(S312),"xxxx",VLOOKUP(S312,SlownikGrup!$K$3:$L$13,2,FALSE())))),"0000")</f>
        <v>1100</v>
      </c>
      <c r="Z312" s="47" t="str">
        <f aca="false">+IF(NOT(ISBLANK(S312)),S312,IF(Y312&lt;&gt;"xxxx",VLOOKUP(Y312,SlownikGrup!$K$20:$L$45,2,FALSE()),"xxxx"))</f>
        <v>B1PZB</v>
      </c>
      <c r="AA312" s="47" t="str">
        <f aca="false">+IF(Z312="xxxx","xxxx",VLOOKUP(Z312,SlownikGrup!$K$3:$M$13,3,FALSE()))</f>
        <v>B_WL</v>
      </c>
      <c r="AB312" s="47" t="str">
        <f aca="false">+IF($P312="Plan wydatków",Y312,"nd")</f>
        <v>1100</v>
      </c>
      <c r="AC312" s="47" t="str">
        <f aca="false">+IF($P312="Plan wydatków",Z312,"nd")</f>
        <v>B1PZB</v>
      </c>
      <c r="AD312" s="47" t="str">
        <f aca="false">+IF($P312="Plan wydatków",AA312,"nd")</f>
        <v>B_WL</v>
      </c>
      <c r="AE312" s="35" t="s">
        <v>308</v>
      </c>
      <c r="AF312" s="35"/>
      <c r="AG312" s="35" t="n">
        <v>0</v>
      </c>
      <c r="AH312" s="48" t="str">
        <f aca="false">+IF($P312="Plan dochodów",IF(ISERROR(SEARCH(TEXT($V312,"000"),DefMetRb!$E$18)),0,1),"x")</f>
        <v>x</v>
      </c>
      <c r="AI312" s="48" t="str">
        <f aca="false">+IF(P312="Plan dochodów",IF(ISERROR(SEARCH(TEXT(V312,"000"),DefMetRb!$E$15)),0,1),"x")</f>
        <v>x</v>
      </c>
      <c r="AJ312" s="48" t="str">
        <f aca="false">+IF(P312="Plan dochodów",IF(ISERROR(SEARCH(TEXT(V312,"000"),DefMetRb!$E$120)),0,1),"x")</f>
        <v>x</v>
      </c>
      <c r="AK312" s="48" t="n">
        <f aca="false">+IF($P312="Plan wydatków",IF(ISERROR(SEARCH(TEXT($AB312,"000"),DefMetRb!$E$87)),0,1),"x")</f>
        <v>0</v>
      </c>
    </row>
    <row r="313" customFormat="false" ht="13.8" hidden="false" customHeight="false" outlineLevel="0" collapsed="false">
      <c r="A313" s="44" t="n">
        <v>2025</v>
      </c>
      <c r="B313" s="44" t="n">
        <v>3215033</v>
      </c>
      <c r="C313" s="44"/>
      <c r="D313" s="44" t="n">
        <v>32</v>
      </c>
      <c r="E313" s="44" t="n">
        <v>15</v>
      </c>
      <c r="F313" s="44" t="n">
        <v>3</v>
      </c>
      <c r="G313" s="44" t="n">
        <v>3</v>
      </c>
      <c r="H313" s="44" t="n">
        <v>0</v>
      </c>
      <c r="I313" s="35" t="s">
        <v>82</v>
      </c>
      <c r="J313" s="35" t="s">
        <v>303</v>
      </c>
      <c r="K313" s="35" t="s">
        <v>304</v>
      </c>
      <c r="L313" s="35" t="n">
        <v>1</v>
      </c>
      <c r="M313" s="35" t="s">
        <v>305</v>
      </c>
      <c r="N313" s="45" t="n">
        <v>45658</v>
      </c>
      <c r="O313" s="45" t="n">
        <v>45611</v>
      </c>
      <c r="P313" s="35" t="s">
        <v>307</v>
      </c>
      <c r="Q313" s="35" t="n">
        <v>852</v>
      </c>
      <c r="R313" s="35" t="n">
        <v>85214</v>
      </c>
      <c r="S313" s="35"/>
      <c r="T313" s="35"/>
      <c r="U313" s="35"/>
      <c r="V313" s="35" t="n">
        <v>203</v>
      </c>
      <c r="W313" s="35" t="n">
        <v>0</v>
      </c>
      <c r="X313" s="46" t="n">
        <v>326093</v>
      </c>
      <c r="Y313" s="47" t="str">
        <f aca="false">+TEXT(IF(NOT(ISBLANK(T313)),T313,IF(AND(NOT(ISBLANK(V313)),NOT(ISBLANK(W313))),IF(ISERROR(VLOOKUP(+VLOOKUP(V313,SlownikGrup!$A$20:$B$122,2,FALSE()),SlownikGrup!$A$4:$E$17,1+VALUE(VLOOKUP(W313,SlownikGrup!$G$4:$H$13,2,FALSE())),FALSE())),"110"&amp;(VLOOKUP(W313,SlownikGrup!$G$4:$H$13,2,FALSE())-1),VLOOKUP(+VLOOKUP(V313,SlownikGrup!$A$20:$B$122,2,FALSE()),SlownikGrup!$A$4:$E$17,1+VALUE(VLOOKUP(W313,SlownikGrup!$G$4:$H$13,2,FALSE())),FALSE())),IF(ISBLANK(S313),"xxxx",VLOOKUP(S313,SlownikGrup!$K$3:$L$13,2,FALSE())))),"0000")</f>
        <v>1100</v>
      </c>
      <c r="Z313" s="47" t="str">
        <f aca="false">+IF(NOT(ISBLANK(S313)),S313,IF(Y313&lt;&gt;"xxxx",VLOOKUP(Y313,SlownikGrup!$K$20:$L$45,2,FALSE()),"xxxx"))</f>
        <v>B1PZB</v>
      </c>
      <c r="AA313" s="47" t="str">
        <f aca="false">+IF(Z313="xxxx","xxxx",VLOOKUP(Z313,SlownikGrup!$K$3:$M$13,3,FALSE()))</f>
        <v>B_WL</v>
      </c>
      <c r="AB313" s="47" t="str">
        <f aca="false">+IF($P313="Plan wydatków",Y313,"nd")</f>
        <v>nd</v>
      </c>
      <c r="AC313" s="47" t="str">
        <f aca="false">+IF($P313="Plan wydatków",Z313,"nd")</f>
        <v>nd</v>
      </c>
      <c r="AD313" s="47" t="str">
        <f aca="false">+IF($P313="Plan wydatków",AA313,"nd")</f>
        <v>nd</v>
      </c>
      <c r="AE313" s="35" t="s">
        <v>308</v>
      </c>
      <c r="AF313" s="35"/>
      <c r="AG313" s="35" t="n">
        <v>0</v>
      </c>
      <c r="AH313" s="48" t="n">
        <f aca="false">+IF($P313="Plan dochodów",IF(ISERROR(SEARCH(TEXT($V313,"000"),DefMetRb!$E$18)),0,1),"x")</f>
        <v>0</v>
      </c>
      <c r="AI313" s="48" t="n">
        <f aca="false">+IF(P313="Plan dochodów",IF(ISERROR(SEARCH(TEXT(V313,"000"),DefMetRb!$E$15)),0,1),"x")</f>
        <v>1</v>
      </c>
      <c r="AJ313" s="48" t="n">
        <f aca="false">+IF(P313="Plan dochodów",IF(ISERROR(SEARCH(TEXT(V313,"000"),DefMetRb!$E$120)),0,1),"x")</f>
        <v>0</v>
      </c>
      <c r="AK313" s="48" t="str">
        <f aca="false">+IF($P313="Plan wydatków",IF(ISERROR(SEARCH(TEXT($AB313,"000"),DefMetRb!$E$87)),0,1),"x")</f>
        <v>x</v>
      </c>
    </row>
    <row r="314" customFormat="false" ht="13.8" hidden="false" customHeight="false" outlineLevel="0" collapsed="false">
      <c r="A314" s="44" t="n">
        <v>2025</v>
      </c>
      <c r="B314" s="44" t="n">
        <v>3215033</v>
      </c>
      <c r="C314" s="44"/>
      <c r="D314" s="44" t="n">
        <v>32</v>
      </c>
      <c r="E314" s="44" t="n">
        <v>15</v>
      </c>
      <c r="F314" s="44" t="n">
        <v>3</v>
      </c>
      <c r="G314" s="44" t="n">
        <v>3</v>
      </c>
      <c r="H314" s="44" t="n">
        <v>0</v>
      </c>
      <c r="I314" s="35" t="s">
        <v>82</v>
      </c>
      <c r="J314" s="35" t="s">
        <v>303</v>
      </c>
      <c r="K314" s="35" t="s">
        <v>304</v>
      </c>
      <c r="L314" s="35" t="n">
        <v>1</v>
      </c>
      <c r="M314" s="35" t="s">
        <v>305</v>
      </c>
      <c r="N314" s="45" t="n">
        <v>45658</v>
      </c>
      <c r="O314" s="45" t="n">
        <v>45611</v>
      </c>
      <c r="P314" s="35" t="s">
        <v>267</v>
      </c>
      <c r="Q314" s="35" t="n">
        <v>921</v>
      </c>
      <c r="R314" s="35" t="n">
        <v>92120</v>
      </c>
      <c r="S314" s="35"/>
      <c r="T314" s="35"/>
      <c r="U314" s="35"/>
      <c r="V314" s="35" t="n">
        <v>657</v>
      </c>
      <c r="W314" s="35" t="n">
        <v>0</v>
      </c>
      <c r="X314" s="46" t="n">
        <v>498000</v>
      </c>
      <c r="Y314" s="47" t="str">
        <f aca="false">+TEXT(IF(NOT(ISBLANK(T314)),T314,IF(AND(NOT(ISBLANK(V314)),NOT(ISBLANK(W314))),IF(ISERROR(VLOOKUP(+VLOOKUP(V314,SlownikGrup!$A$20:$B$122,2,FALSE()),SlownikGrup!$A$4:$E$17,1+VALUE(VLOOKUP(W314,SlownikGrup!$G$4:$H$13,2,FALSE())),FALSE())),"110"&amp;(VLOOKUP(W314,SlownikGrup!$G$4:$H$13,2,FALSE())-1),VLOOKUP(+VLOOKUP(V314,SlownikGrup!$A$20:$B$122,2,FALSE()),SlownikGrup!$A$4:$E$17,1+VALUE(VLOOKUP(W314,SlownikGrup!$G$4:$H$13,2,FALSE())),FALSE())),IF(ISBLANK(S314),"xxxx",VLOOKUP(S314,SlownikGrup!$K$3:$L$13,2,FALSE())))),"0000")</f>
        <v>1610</v>
      </c>
      <c r="Z314" s="47" t="str">
        <f aca="false">+IF(NOT(ISBLANK(S314)),S314,IF(Y314&lt;&gt;"xxxx",VLOOKUP(Y314,SlownikGrup!$K$20:$L$45,2,FALSE()),"xxxx"))</f>
        <v>M1IWL</v>
      </c>
      <c r="AA314" s="47" t="str">
        <f aca="false">+IF(Z314="xxxx","xxxx",VLOOKUP(Z314,SlownikGrup!$K$3:$M$13,3,FALSE()))</f>
        <v>M_WL</v>
      </c>
      <c r="AB314" s="47" t="str">
        <f aca="false">+IF($P314="Plan wydatków",Y314,"nd")</f>
        <v>1610</v>
      </c>
      <c r="AC314" s="47" t="str">
        <f aca="false">+IF($P314="Plan wydatków",Z314,"nd")</f>
        <v>M1IWL</v>
      </c>
      <c r="AD314" s="47" t="str">
        <f aca="false">+IF($P314="Plan wydatków",AA314,"nd")</f>
        <v>M_WL</v>
      </c>
      <c r="AE314" s="35" t="s">
        <v>308</v>
      </c>
      <c r="AF314" s="35"/>
      <c r="AG314" s="35" t="n">
        <v>0</v>
      </c>
      <c r="AH314" s="48" t="str">
        <f aca="false">+IF($P314="Plan dochodów",IF(ISERROR(SEARCH(TEXT($V314,"000"),DefMetRb!$E$18)),0,1),"x")</f>
        <v>x</v>
      </c>
      <c r="AI314" s="48" t="str">
        <f aca="false">+IF(P314="Plan dochodów",IF(ISERROR(SEARCH(TEXT(V314,"000"),DefMetRb!$E$15)),0,1),"x")</f>
        <v>x</v>
      </c>
      <c r="AJ314" s="48" t="str">
        <f aca="false">+IF(P314="Plan dochodów",IF(ISERROR(SEARCH(TEXT(V314,"000"),DefMetRb!$E$120)),0,1),"x")</f>
        <v>x</v>
      </c>
      <c r="AK314" s="48" t="n">
        <f aca="false">+IF($P314="Plan wydatków",IF(ISERROR(SEARCH(TEXT($AB314,"000"),DefMetRb!$E$87)),0,1),"x")</f>
        <v>0</v>
      </c>
    </row>
    <row r="315" customFormat="false" ht="13.8" hidden="false" customHeight="false" outlineLevel="0" collapsed="false">
      <c r="A315" s="44" t="n">
        <v>2025</v>
      </c>
      <c r="B315" s="44" t="n">
        <v>3215033</v>
      </c>
      <c r="C315" s="44"/>
      <c r="D315" s="44" t="n">
        <v>32</v>
      </c>
      <c r="E315" s="44" t="n">
        <v>15</v>
      </c>
      <c r="F315" s="44" t="n">
        <v>3</v>
      </c>
      <c r="G315" s="44" t="n">
        <v>3</v>
      </c>
      <c r="H315" s="44" t="n">
        <v>0</v>
      </c>
      <c r="I315" s="35" t="s">
        <v>82</v>
      </c>
      <c r="J315" s="35" t="s">
        <v>303</v>
      </c>
      <c r="K315" s="35" t="s">
        <v>304</v>
      </c>
      <c r="L315" s="35" t="n">
        <v>1</v>
      </c>
      <c r="M315" s="35" t="s">
        <v>305</v>
      </c>
      <c r="N315" s="45" t="n">
        <v>45658</v>
      </c>
      <c r="O315" s="45" t="n">
        <v>45611</v>
      </c>
      <c r="P315" s="35" t="s">
        <v>307</v>
      </c>
      <c r="Q315" s="35" t="n">
        <v>801</v>
      </c>
      <c r="R315" s="35" t="n">
        <v>80101</v>
      </c>
      <c r="S315" s="35"/>
      <c r="T315" s="35"/>
      <c r="U315" s="35"/>
      <c r="V315" s="35" t="n">
        <v>97</v>
      </c>
      <c r="W315" s="35" t="n">
        <v>0</v>
      </c>
      <c r="X315" s="46" t="n">
        <v>1600</v>
      </c>
      <c r="Y315" s="47" t="str">
        <f aca="false">+TEXT(IF(NOT(ISBLANK(T315)),T315,IF(AND(NOT(ISBLANK(V315)),NOT(ISBLANK(W315))),IF(ISERROR(VLOOKUP(+VLOOKUP(V315,SlownikGrup!$A$20:$B$122,2,FALSE()),SlownikGrup!$A$4:$E$17,1+VALUE(VLOOKUP(W315,SlownikGrup!$G$4:$H$13,2,FALSE())),FALSE())),"110"&amp;(VLOOKUP(W315,SlownikGrup!$G$4:$H$13,2,FALSE())-1),VLOOKUP(+VLOOKUP(V315,SlownikGrup!$A$20:$B$122,2,FALSE()),SlownikGrup!$A$4:$E$17,1+VALUE(VLOOKUP(W315,SlownikGrup!$G$4:$H$13,2,FALSE())),FALSE())),IF(ISBLANK(S315),"xxxx",VLOOKUP(S315,SlownikGrup!$K$3:$L$13,2,FALSE())))),"0000")</f>
        <v>1100</v>
      </c>
      <c r="Z315" s="47" t="str">
        <f aca="false">+IF(NOT(ISBLANK(S315)),S315,IF(Y315&lt;&gt;"xxxx",VLOOKUP(Y315,SlownikGrup!$K$20:$L$45,2,FALSE()),"xxxx"))</f>
        <v>B1PZB</v>
      </c>
      <c r="AA315" s="47" t="str">
        <f aca="false">+IF(Z315="xxxx","xxxx",VLOOKUP(Z315,SlownikGrup!$K$3:$M$13,3,FALSE()))</f>
        <v>B_WL</v>
      </c>
      <c r="AB315" s="47" t="str">
        <f aca="false">+IF($P315="Plan wydatków",Y315,"nd")</f>
        <v>nd</v>
      </c>
      <c r="AC315" s="47" t="str">
        <f aca="false">+IF($P315="Plan wydatków",Z315,"nd")</f>
        <v>nd</v>
      </c>
      <c r="AD315" s="47" t="str">
        <f aca="false">+IF($P315="Plan wydatków",AA315,"nd")</f>
        <v>nd</v>
      </c>
      <c r="AE315" s="35" t="s">
        <v>308</v>
      </c>
      <c r="AF315" s="35"/>
      <c r="AG315" s="35" t="n">
        <v>0</v>
      </c>
      <c r="AH315" s="48" t="n">
        <f aca="false">+IF($P315="Plan dochodów",IF(ISERROR(SEARCH(TEXT($V315,"000"),DefMetRb!$E$18)),0,1),"x")</f>
        <v>0</v>
      </c>
      <c r="AI315" s="48" t="n">
        <f aca="false">+IF(P315="Plan dochodów",IF(ISERROR(SEARCH(TEXT(V315,"000"),DefMetRb!$E$15)),0,1),"x")</f>
        <v>0</v>
      </c>
      <c r="AJ315" s="48" t="n">
        <f aca="false">+IF(P315="Plan dochodów",IF(ISERROR(SEARCH(TEXT(V315,"000"),DefMetRb!$E$120)),0,1),"x")</f>
        <v>0</v>
      </c>
      <c r="AK315" s="48" t="str">
        <f aca="false">+IF($P315="Plan wydatków",IF(ISERROR(SEARCH(TEXT($AB315,"000"),DefMetRb!$E$87)),0,1),"x")</f>
        <v>x</v>
      </c>
    </row>
    <row r="316" customFormat="false" ht="13.8" hidden="false" customHeight="false" outlineLevel="0" collapsed="false">
      <c r="A316" s="44" t="n">
        <v>2025</v>
      </c>
      <c r="B316" s="44" t="n">
        <v>3215033</v>
      </c>
      <c r="C316" s="44"/>
      <c r="D316" s="44" t="n">
        <v>32</v>
      </c>
      <c r="E316" s="44" t="n">
        <v>15</v>
      </c>
      <c r="F316" s="44" t="n">
        <v>3</v>
      </c>
      <c r="G316" s="44" t="n">
        <v>3</v>
      </c>
      <c r="H316" s="44" t="n">
        <v>0</v>
      </c>
      <c r="I316" s="35" t="s">
        <v>82</v>
      </c>
      <c r="J316" s="35" t="s">
        <v>303</v>
      </c>
      <c r="K316" s="35" t="s">
        <v>304</v>
      </c>
      <c r="L316" s="35" t="n">
        <v>1</v>
      </c>
      <c r="M316" s="35" t="s">
        <v>305</v>
      </c>
      <c r="N316" s="45" t="n">
        <v>45658</v>
      </c>
      <c r="O316" s="45" t="n">
        <v>45611</v>
      </c>
      <c r="P316" s="35" t="s">
        <v>267</v>
      </c>
      <c r="Q316" s="35" t="n">
        <v>801</v>
      </c>
      <c r="R316" s="35" t="n">
        <v>80113</v>
      </c>
      <c r="S316" s="35"/>
      <c r="T316" s="35"/>
      <c r="U316" s="35"/>
      <c r="V316" s="35" t="n">
        <v>412</v>
      </c>
      <c r="W316" s="35" t="n">
        <v>0</v>
      </c>
      <c r="X316" s="46" t="n">
        <v>1917</v>
      </c>
      <c r="Y316" s="47" t="str">
        <f aca="false">+TEXT(IF(NOT(ISBLANK(T316)),T316,IF(AND(NOT(ISBLANK(V316)),NOT(ISBLANK(W316))),IF(ISERROR(VLOOKUP(+VLOOKUP(V316,SlownikGrup!$A$20:$B$122,2,FALSE()),SlownikGrup!$A$4:$E$17,1+VALUE(VLOOKUP(W316,SlownikGrup!$G$4:$H$13,2,FALSE())),FALSE())),"110"&amp;(VLOOKUP(W316,SlownikGrup!$G$4:$H$13,2,FALSE())-1),VLOOKUP(+VLOOKUP(V316,SlownikGrup!$A$20:$B$122,2,FALSE()),SlownikGrup!$A$4:$E$17,1+VALUE(VLOOKUP(W316,SlownikGrup!$G$4:$H$13,2,FALSE())),FALSE())),IF(ISBLANK(S316),"xxxx",VLOOKUP(S316,SlownikGrup!$K$3:$L$13,2,FALSE())))),"0000")</f>
        <v>1400</v>
      </c>
      <c r="Z316" s="47" t="str">
        <f aca="false">+IF(NOT(ISBLANK(S316)),S316,IF(Y316&lt;&gt;"xxxx",VLOOKUP(Y316,SlownikGrup!$K$20:$L$45,2,FALSE()),"xxxx"))</f>
        <v>B1WIP</v>
      </c>
      <c r="AA316" s="47" t="str">
        <f aca="false">+IF(Z316="xxxx","xxxx",VLOOKUP(Z316,SlownikGrup!$K$3:$M$13,3,FALSE()))</f>
        <v>B_WL</v>
      </c>
      <c r="AB316" s="47" t="str">
        <f aca="false">+IF($P316="Plan wydatków",Y316,"nd")</f>
        <v>1400</v>
      </c>
      <c r="AC316" s="47" t="str">
        <f aca="false">+IF($P316="Plan wydatków",Z316,"nd")</f>
        <v>B1WIP</v>
      </c>
      <c r="AD316" s="47" t="str">
        <f aca="false">+IF($P316="Plan wydatków",AA316,"nd")</f>
        <v>B_WL</v>
      </c>
      <c r="AE316" s="35" t="s">
        <v>308</v>
      </c>
      <c r="AF316" s="35"/>
      <c r="AG316" s="35" t="n">
        <v>0</v>
      </c>
      <c r="AH316" s="48" t="str">
        <f aca="false">+IF($P316="Plan dochodów",IF(ISERROR(SEARCH(TEXT($V316,"000"),DefMetRb!$E$18)),0,1),"x")</f>
        <v>x</v>
      </c>
      <c r="AI316" s="48" t="str">
        <f aca="false">+IF(P316="Plan dochodów",IF(ISERROR(SEARCH(TEXT(V316,"000"),DefMetRb!$E$15)),0,1),"x")</f>
        <v>x</v>
      </c>
      <c r="AJ316" s="48" t="str">
        <f aca="false">+IF(P316="Plan dochodów",IF(ISERROR(SEARCH(TEXT(V316,"000"),DefMetRb!$E$120)),0,1),"x")</f>
        <v>x</v>
      </c>
      <c r="AK316" s="48" t="n">
        <f aca="false">+IF($P316="Plan wydatków",IF(ISERROR(SEARCH(TEXT($AB316,"000"),DefMetRb!$E$87)),0,1),"x")</f>
        <v>0</v>
      </c>
    </row>
    <row r="317" customFormat="false" ht="13.8" hidden="false" customHeight="false" outlineLevel="0" collapsed="false">
      <c r="A317" s="44" t="n">
        <v>2025</v>
      </c>
      <c r="B317" s="44" t="n">
        <v>3215033</v>
      </c>
      <c r="C317" s="44"/>
      <c r="D317" s="44" t="n">
        <v>32</v>
      </c>
      <c r="E317" s="44" t="n">
        <v>15</v>
      </c>
      <c r="F317" s="44" t="n">
        <v>3</v>
      </c>
      <c r="G317" s="44" t="n">
        <v>3</v>
      </c>
      <c r="H317" s="44" t="n">
        <v>0</v>
      </c>
      <c r="I317" s="35" t="s">
        <v>82</v>
      </c>
      <c r="J317" s="35" t="s">
        <v>303</v>
      </c>
      <c r="K317" s="35" t="s">
        <v>304</v>
      </c>
      <c r="L317" s="35" t="n">
        <v>1</v>
      </c>
      <c r="M317" s="35" t="s">
        <v>305</v>
      </c>
      <c r="N317" s="45" t="n">
        <v>45658</v>
      </c>
      <c r="O317" s="45" t="n">
        <v>45611</v>
      </c>
      <c r="P317" s="35" t="s">
        <v>267</v>
      </c>
      <c r="Q317" s="35" t="n">
        <v>801</v>
      </c>
      <c r="R317" s="35" t="n">
        <v>80104</v>
      </c>
      <c r="S317" s="35"/>
      <c r="T317" s="35"/>
      <c r="U317" s="35"/>
      <c r="V317" s="35" t="n">
        <v>479</v>
      </c>
      <c r="W317" s="35" t="n">
        <v>0</v>
      </c>
      <c r="X317" s="46" t="n">
        <v>949192</v>
      </c>
      <c r="Y317" s="47" t="str">
        <f aca="false">+TEXT(IF(NOT(ISBLANK(T317)),T317,IF(AND(NOT(ISBLANK(V317)),NOT(ISBLANK(W317))),IF(ISERROR(VLOOKUP(+VLOOKUP(V317,SlownikGrup!$A$20:$B$122,2,FALSE()),SlownikGrup!$A$4:$E$17,1+VALUE(VLOOKUP(W317,SlownikGrup!$G$4:$H$13,2,FALSE())),FALSE())),"110"&amp;(VLOOKUP(W317,SlownikGrup!$G$4:$H$13,2,FALSE())-1),VLOOKUP(+VLOOKUP(V317,SlownikGrup!$A$20:$B$122,2,FALSE()),SlownikGrup!$A$4:$E$17,1+VALUE(VLOOKUP(W317,SlownikGrup!$G$4:$H$13,2,FALSE())),FALSE())),IF(ISBLANK(S317),"xxxx",VLOOKUP(S317,SlownikGrup!$K$3:$L$13,2,FALSE())))),"0000")</f>
        <v>1400</v>
      </c>
      <c r="Z317" s="47" t="str">
        <f aca="false">+IF(NOT(ISBLANK(S317)),S317,IF(Y317&lt;&gt;"xxxx",VLOOKUP(Y317,SlownikGrup!$K$20:$L$45,2,FALSE()),"xxxx"))</f>
        <v>B1WIP</v>
      </c>
      <c r="AA317" s="47" t="str">
        <f aca="false">+IF(Z317="xxxx","xxxx",VLOOKUP(Z317,SlownikGrup!$K$3:$M$13,3,FALSE()))</f>
        <v>B_WL</v>
      </c>
      <c r="AB317" s="47" t="str">
        <f aca="false">+IF($P317="Plan wydatków",Y317,"nd")</f>
        <v>1400</v>
      </c>
      <c r="AC317" s="47" t="str">
        <f aca="false">+IF($P317="Plan wydatków",Z317,"nd")</f>
        <v>B1WIP</v>
      </c>
      <c r="AD317" s="47" t="str">
        <f aca="false">+IF($P317="Plan wydatków",AA317,"nd")</f>
        <v>B_WL</v>
      </c>
      <c r="AE317" s="35" t="s">
        <v>308</v>
      </c>
      <c r="AF317" s="35"/>
      <c r="AG317" s="35" t="n">
        <v>0</v>
      </c>
      <c r="AH317" s="48" t="str">
        <f aca="false">+IF($P317="Plan dochodów",IF(ISERROR(SEARCH(TEXT($V317,"000"),DefMetRb!$E$18)),0,1),"x")</f>
        <v>x</v>
      </c>
      <c r="AI317" s="48" t="str">
        <f aca="false">+IF(P317="Plan dochodów",IF(ISERROR(SEARCH(TEXT(V317,"000"),DefMetRb!$E$15)),0,1),"x")</f>
        <v>x</v>
      </c>
      <c r="AJ317" s="48" t="str">
        <f aca="false">+IF(P317="Plan dochodów",IF(ISERROR(SEARCH(TEXT(V317,"000"),DefMetRb!$E$120)),0,1),"x")</f>
        <v>x</v>
      </c>
      <c r="AK317" s="48" t="n">
        <f aca="false">+IF($P317="Plan wydatków",IF(ISERROR(SEARCH(TEXT($AB317,"000"),DefMetRb!$E$87)),0,1),"x")</f>
        <v>0</v>
      </c>
    </row>
    <row r="318" customFormat="false" ht="13.8" hidden="false" customHeight="false" outlineLevel="0" collapsed="false">
      <c r="A318" s="44" t="n">
        <v>2025</v>
      </c>
      <c r="B318" s="44" t="n">
        <v>3215033</v>
      </c>
      <c r="C318" s="44"/>
      <c r="D318" s="44" t="n">
        <v>32</v>
      </c>
      <c r="E318" s="44" t="n">
        <v>15</v>
      </c>
      <c r="F318" s="44" t="n">
        <v>3</v>
      </c>
      <c r="G318" s="44" t="n">
        <v>3</v>
      </c>
      <c r="H318" s="44" t="n">
        <v>0</v>
      </c>
      <c r="I318" s="35" t="s">
        <v>82</v>
      </c>
      <c r="J318" s="35" t="s">
        <v>303</v>
      </c>
      <c r="K318" s="35" t="s">
        <v>304</v>
      </c>
      <c r="L318" s="35" t="n">
        <v>1</v>
      </c>
      <c r="M318" s="35" t="s">
        <v>305</v>
      </c>
      <c r="N318" s="45" t="n">
        <v>45658</v>
      </c>
      <c r="O318" s="45" t="n">
        <v>45611</v>
      </c>
      <c r="P318" s="35" t="s">
        <v>267</v>
      </c>
      <c r="Q318" s="35" t="n">
        <v>752</v>
      </c>
      <c r="R318" s="35" t="n">
        <v>75212</v>
      </c>
      <c r="S318" s="35"/>
      <c r="T318" s="35"/>
      <c r="U318" s="35"/>
      <c r="V318" s="35" t="n">
        <v>421</v>
      </c>
      <c r="W318" s="35" t="n">
        <v>0</v>
      </c>
      <c r="X318" s="46" t="n">
        <v>5000</v>
      </c>
      <c r="Y318" s="47" t="str">
        <f aca="false">+TEXT(IF(NOT(ISBLANK(T318)),T318,IF(AND(NOT(ISBLANK(V318)),NOT(ISBLANK(W318))),IF(ISERROR(VLOOKUP(+VLOOKUP(V318,SlownikGrup!$A$20:$B$122,2,FALSE()),SlownikGrup!$A$4:$E$17,1+VALUE(VLOOKUP(W318,SlownikGrup!$G$4:$H$13,2,FALSE())),FALSE())),"110"&amp;(VLOOKUP(W318,SlownikGrup!$G$4:$H$13,2,FALSE())-1),VLOOKUP(+VLOOKUP(V318,SlownikGrup!$A$20:$B$122,2,FALSE()),SlownikGrup!$A$4:$E$17,1+VALUE(VLOOKUP(W318,SlownikGrup!$G$4:$H$13,2,FALSE())),FALSE())),IF(ISBLANK(S318),"xxxx",VLOOKUP(S318,SlownikGrup!$K$3:$L$13,2,FALSE())))),"0000")</f>
        <v>1100</v>
      </c>
      <c r="Z318" s="47" t="str">
        <f aca="false">+IF(NOT(ISBLANK(S318)),S318,IF(Y318&lt;&gt;"xxxx",VLOOKUP(Y318,SlownikGrup!$K$20:$L$45,2,FALSE()),"xxxx"))</f>
        <v>B1PZB</v>
      </c>
      <c r="AA318" s="47" t="str">
        <f aca="false">+IF(Z318="xxxx","xxxx",VLOOKUP(Z318,SlownikGrup!$K$3:$M$13,3,FALSE()))</f>
        <v>B_WL</v>
      </c>
      <c r="AB318" s="47" t="str">
        <f aca="false">+IF($P318="Plan wydatków",Y318,"nd")</f>
        <v>1100</v>
      </c>
      <c r="AC318" s="47" t="str">
        <f aca="false">+IF($P318="Plan wydatków",Z318,"nd")</f>
        <v>B1PZB</v>
      </c>
      <c r="AD318" s="47" t="str">
        <f aca="false">+IF($P318="Plan wydatków",AA318,"nd")</f>
        <v>B_WL</v>
      </c>
      <c r="AE318" s="35" t="s">
        <v>308</v>
      </c>
      <c r="AF318" s="35"/>
      <c r="AG318" s="35" t="n">
        <v>0</v>
      </c>
      <c r="AH318" s="48" t="str">
        <f aca="false">+IF($P318="Plan dochodów",IF(ISERROR(SEARCH(TEXT($V318,"000"),DefMetRb!$E$18)),0,1),"x")</f>
        <v>x</v>
      </c>
      <c r="AI318" s="48" t="str">
        <f aca="false">+IF(P318="Plan dochodów",IF(ISERROR(SEARCH(TEXT(V318,"000"),DefMetRb!$E$15)),0,1),"x")</f>
        <v>x</v>
      </c>
      <c r="AJ318" s="48" t="str">
        <f aca="false">+IF(P318="Plan dochodów",IF(ISERROR(SEARCH(TEXT(V318,"000"),DefMetRb!$E$120)),0,1),"x")</f>
        <v>x</v>
      </c>
      <c r="AK318" s="48" t="n">
        <f aca="false">+IF($P318="Plan wydatków",IF(ISERROR(SEARCH(TEXT($AB318,"000"),DefMetRb!$E$87)),0,1),"x")</f>
        <v>0</v>
      </c>
    </row>
    <row r="319" customFormat="false" ht="13.8" hidden="false" customHeight="false" outlineLevel="0" collapsed="false">
      <c r="A319" s="44" t="n">
        <v>2025</v>
      </c>
      <c r="B319" s="44" t="n">
        <v>3215033</v>
      </c>
      <c r="C319" s="44"/>
      <c r="D319" s="44" t="n">
        <v>32</v>
      </c>
      <c r="E319" s="44" t="n">
        <v>15</v>
      </c>
      <c r="F319" s="44" t="n">
        <v>3</v>
      </c>
      <c r="G319" s="44" t="n">
        <v>3</v>
      </c>
      <c r="H319" s="44" t="n">
        <v>0</v>
      </c>
      <c r="I319" s="35" t="s">
        <v>82</v>
      </c>
      <c r="J319" s="35" t="s">
        <v>303</v>
      </c>
      <c r="K319" s="35" t="s">
        <v>304</v>
      </c>
      <c r="L319" s="35" t="n">
        <v>1</v>
      </c>
      <c r="M319" s="35" t="s">
        <v>305</v>
      </c>
      <c r="N319" s="45" t="n">
        <v>45658</v>
      </c>
      <c r="O319" s="45" t="n">
        <v>45611</v>
      </c>
      <c r="P319" s="35" t="s">
        <v>307</v>
      </c>
      <c r="Q319" s="35" t="n">
        <v>852</v>
      </c>
      <c r="R319" s="35" t="n">
        <v>85228</v>
      </c>
      <c r="S319" s="35"/>
      <c r="T319" s="35"/>
      <c r="U319" s="35"/>
      <c r="V319" s="35" t="n">
        <v>83</v>
      </c>
      <c r="W319" s="35" t="n">
        <v>0</v>
      </c>
      <c r="X319" s="46" t="n">
        <v>60000</v>
      </c>
      <c r="Y319" s="47" t="str">
        <f aca="false">+TEXT(IF(NOT(ISBLANK(T319)),T319,IF(AND(NOT(ISBLANK(V319)),NOT(ISBLANK(W319))),IF(ISERROR(VLOOKUP(+VLOOKUP(V319,SlownikGrup!$A$20:$B$122,2,FALSE()),SlownikGrup!$A$4:$E$17,1+VALUE(VLOOKUP(W319,SlownikGrup!$G$4:$H$13,2,FALSE())),FALSE())),"110"&amp;(VLOOKUP(W319,SlownikGrup!$G$4:$H$13,2,FALSE())-1),VLOOKUP(+VLOOKUP(V319,SlownikGrup!$A$20:$B$122,2,FALSE()),SlownikGrup!$A$4:$E$17,1+VALUE(VLOOKUP(W319,SlownikGrup!$G$4:$H$13,2,FALSE())),FALSE())),IF(ISBLANK(S319),"xxxx",VLOOKUP(S319,SlownikGrup!$K$3:$L$13,2,FALSE())))),"0000")</f>
        <v>1100</v>
      </c>
      <c r="Z319" s="47" t="str">
        <f aca="false">+IF(NOT(ISBLANK(S319)),S319,IF(Y319&lt;&gt;"xxxx",VLOOKUP(Y319,SlownikGrup!$K$20:$L$45,2,FALSE()),"xxxx"))</f>
        <v>B1PZB</v>
      </c>
      <c r="AA319" s="47" t="str">
        <f aca="false">+IF(Z319="xxxx","xxxx",VLOOKUP(Z319,SlownikGrup!$K$3:$M$13,3,FALSE()))</f>
        <v>B_WL</v>
      </c>
      <c r="AB319" s="47" t="str">
        <f aca="false">+IF($P319="Plan wydatków",Y319,"nd")</f>
        <v>nd</v>
      </c>
      <c r="AC319" s="47" t="str">
        <f aca="false">+IF($P319="Plan wydatków",Z319,"nd")</f>
        <v>nd</v>
      </c>
      <c r="AD319" s="47" t="str">
        <f aca="false">+IF($P319="Plan wydatków",AA319,"nd")</f>
        <v>nd</v>
      </c>
      <c r="AE319" s="35" t="s">
        <v>308</v>
      </c>
      <c r="AF319" s="35"/>
      <c r="AG319" s="35" t="n">
        <v>0</v>
      </c>
      <c r="AH319" s="48" t="n">
        <f aca="false">+IF($P319="Plan dochodów",IF(ISERROR(SEARCH(TEXT($V319,"000"),DefMetRb!$E$18)),0,1),"x")</f>
        <v>0</v>
      </c>
      <c r="AI319" s="48" t="n">
        <f aca="false">+IF(P319="Plan dochodów",IF(ISERROR(SEARCH(TEXT(V319,"000"),DefMetRb!$E$15)),0,1),"x")</f>
        <v>0</v>
      </c>
      <c r="AJ319" s="48" t="n">
        <f aca="false">+IF(P319="Plan dochodów",IF(ISERROR(SEARCH(TEXT(V319,"000"),DefMetRb!$E$120)),0,1),"x")</f>
        <v>0</v>
      </c>
      <c r="AK319" s="48" t="str">
        <f aca="false">+IF($P319="Plan wydatków",IF(ISERROR(SEARCH(TEXT($AB319,"000"),DefMetRb!$E$87)),0,1),"x")</f>
        <v>x</v>
      </c>
    </row>
    <row r="320" customFormat="false" ht="13.8" hidden="false" customHeight="false" outlineLevel="0" collapsed="false">
      <c r="A320" s="44" t="n">
        <v>2025</v>
      </c>
      <c r="B320" s="44" t="n">
        <v>3215033</v>
      </c>
      <c r="C320" s="44"/>
      <c r="D320" s="44" t="n">
        <v>32</v>
      </c>
      <c r="E320" s="44" t="n">
        <v>15</v>
      </c>
      <c r="F320" s="44" t="n">
        <v>3</v>
      </c>
      <c r="G320" s="44" t="n">
        <v>3</v>
      </c>
      <c r="H320" s="44" t="n">
        <v>0</v>
      </c>
      <c r="I320" s="35" t="s">
        <v>82</v>
      </c>
      <c r="J320" s="35" t="s">
        <v>303</v>
      </c>
      <c r="K320" s="35" t="s">
        <v>304</v>
      </c>
      <c r="L320" s="35" t="n">
        <v>1</v>
      </c>
      <c r="M320" s="35" t="s">
        <v>305</v>
      </c>
      <c r="N320" s="45" t="n">
        <v>45658</v>
      </c>
      <c r="O320" s="45" t="n">
        <v>45611</v>
      </c>
      <c r="P320" s="35" t="s">
        <v>267</v>
      </c>
      <c r="Q320" s="35" t="n">
        <v>852</v>
      </c>
      <c r="R320" s="35" t="n">
        <v>85219</v>
      </c>
      <c r="S320" s="35"/>
      <c r="T320" s="35"/>
      <c r="U320" s="35"/>
      <c r="V320" s="35" t="n">
        <v>470</v>
      </c>
      <c r="W320" s="35" t="n">
        <v>0</v>
      </c>
      <c r="X320" s="46" t="n">
        <v>7571</v>
      </c>
      <c r="Y320" s="47" t="str">
        <f aca="false">+TEXT(IF(NOT(ISBLANK(T320)),T320,IF(AND(NOT(ISBLANK(V320)),NOT(ISBLANK(W320))),IF(ISERROR(VLOOKUP(+VLOOKUP(V320,SlownikGrup!$A$20:$B$122,2,FALSE()),SlownikGrup!$A$4:$E$17,1+VALUE(VLOOKUP(W320,SlownikGrup!$G$4:$H$13,2,FALSE())),FALSE())),"110"&amp;(VLOOKUP(W320,SlownikGrup!$G$4:$H$13,2,FALSE())-1),VLOOKUP(+VLOOKUP(V320,SlownikGrup!$A$20:$B$122,2,FALSE()),SlownikGrup!$A$4:$E$17,1+VALUE(VLOOKUP(W320,SlownikGrup!$G$4:$H$13,2,FALSE())),FALSE())),IF(ISBLANK(S320),"xxxx",VLOOKUP(S320,SlownikGrup!$K$3:$L$13,2,FALSE())))),"0000")</f>
        <v>1100</v>
      </c>
      <c r="Z320" s="47" t="str">
        <f aca="false">+IF(NOT(ISBLANK(S320)),S320,IF(Y320&lt;&gt;"xxxx",VLOOKUP(Y320,SlownikGrup!$K$20:$L$45,2,FALSE()),"xxxx"))</f>
        <v>B1PZB</v>
      </c>
      <c r="AA320" s="47" t="str">
        <f aca="false">+IF(Z320="xxxx","xxxx",VLOOKUP(Z320,SlownikGrup!$K$3:$M$13,3,FALSE()))</f>
        <v>B_WL</v>
      </c>
      <c r="AB320" s="47" t="str">
        <f aca="false">+IF($P320="Plan wydatków",Y320,"nd")</f>
        <v>1100</v>
      </c>
      <c r="AC320" s="47" t="str">
        <f aca="false">+IF($P320="Plan wydatków",Z320,"nd")</f>
        <v>B1PZB</v>
      </c>
      <c r="AD320" s="47" t="str">
        <f aca="false">+IF($P320="Plan wydatków",AA320,"nd")</f>
        <v>B_WL</v>
      </c>
      <c r="AE320" s="35" t="s">
        <v>308</v>
      </c>
      <c r="AF320" s="35"/>
      <c r="AG320" s="35" t="n">
        <v>0</v>
      </c>
      <c r="AH320" s="48" t="str">
        <f aca="false">+IF($P320="Plan dochodów",IF(ISERROR(SEARCH(TEXT($V320,"000"),DefMetRb!$E$18)),0,1),"x")</f>
        <v>x</v>
      </c>
      <c r="AI320" s="48" t="str">
        <f aca="false">+IF(P320="Plan dochodów",IF(ISERROR(SEARCH(TEXT(V320,"000"),DefMetRb!$E$15)),0,1),"x")</f>
        <v>x</v>
      </c>
      <c r="AJ320" s="48" t="str">
        <f aca="false">+IF(P320="Plan dochodów",IF(ISERROR(SEARCH(TEXT(V320,"000"),DefMetRb!$E$120)),0,1),"x")</f>
        <v>x</v>
      </c>
      <c r="AK320" s="48" t="n">
        <f aca="false">+IF($P320="Plan wydatków",IF(ISERROR(SEARCH(TEXT($AB320,"000"),DefMetRb!$E$87)),0,1),"x")</f>
        <v>0</v>
      </c>
    </row>
    <row r="321" customFormat="false" ht="13.8" hidden="false" customHeight="false" outlineLevel="0" collapsed="false">
      <c r="A321" s="44" t="n">
        <v>2025</v>
      </c>
      <c r="B321" s="44" t="n">
        <v>3215033</v>
      </c>
      <c r="C321" s="44"/>
      <c r="D321" s="44" t="n">
        <v>32</v>
      </c>
      <c r="E321" s="44" t="n">
        <v>15</v>
      </c>
      <c r="F321" s="44" t="n">
        <v>3</v>
      </c>
      <c r="G321" s="44" t="n">
        <v>3</v>
      </c>
      <c r="H321" s="44" t="n">
        <v>0</v>
      </c>
      <c r="I321" s="35" t="s">
        <v>82</v>
      </c>
      <c r="J321" s="35" t="s">
        <v>303</v>
      </c>
      <c r="K321" s="35" t="s">
        <v>304</v>
      </c>
      <c r="L321" s="35" t="n">
        <v>1</v>
      </c>
      <c r="M321" s="35" t="s">
        <v>305</v>
      </c>
      <c r="N321" s="45" t="n">
        <v>45658</v>
      </c>
      <c r="O321" s="45" t="n">
        <v>45611</v>
      </c>
      <c r="P321" s="35" t="s">
        <v>307</v>
      </c>
      <c r="Q321" s="35" t="n">
        <v>855</v>
      </c>
      <c r="R321" s="35" t="n">
        <v>85502</v>
      </c>
      <c r="S321" s="35"/>
      <c r="T321" s="35"/>
      <c r="U321" s="35"/>
      <c r="V321" s="35" t="n">
        <v>236</v>
      </c>
      <c r="W321" s="35" t="n">
        <v>0</v>
      </c>
      <c r="X321" s="46" t="n">
        <v>30000</v>
      </c>
      <c r="Y321" s="47" t="str">
        <f aca="false">+TEXT(IF(NOT(ISBLANK(T321)),T321,IF(AND(NOT(ISBLANK(V321)),NOT(ISBLANK(W321))),IF(ISERROR(VLOOKUP(+VLOOKUP(V321,SlownikGrup!$A$20:$B$122,2,FALSE()),SlownikGrup!$A$4:$E$17,1+VALUE(VLOOKUP(W321,SlownikGrup!$G$4:$H$13,2,FALSE())),FALSE())),"110"&amp;(VLOOKUP(W321,SlownikGrup!$G$4:$H$13,2,FALSE())-1),VLOOKUP(+VLOOKUP(V321,SlownikGrup!$A$20:$B$122,2,FALSE()),SlownikGrup!$A$4:$E$17,1+VALUE(VLOOKUP(W321,SlownikGrup!$G$4:$H$13,2,FALSE())),FALSE())),IF(ISBLANK(S321),"xxxx",VLOOKUP(S321,SlownikGrup!$K$3:$L$13,2,FALSE())))),"0000")</f>
        <v>1200</v>
      </c>
      <c r="Z321" s="47" t="str">
        <f aca="false">+IF(NOT(ISBLANK(S321)),S321,IF(Y321&lt;&gt;"xxxx",VLOOKUP(Y321,SlownikGrup!$K$20:$L$45,2,FALSE()),"xxxx"))</f>
        <v>B2DOT</v>
      </c>
      <c r="AA321" s="47" t="str">
        <f aca="false">+IF(Z321="xxxx","xxxx",VLOOKUP(Z321,SlownikGrup!$K$3:$M$13,3,FALSE()))</f>
        <v>B_WL</v>
      </c>
      <c r="AB321" s="47" t="str">
        <f aca="false">+IF($P321="Plan wydatków",Y321,"nd")</f>
        <v>nd</v>
      </c>
      <c r="AC321" s="47" t="str">
        <f aca="false">+IF($P321="Plan wydatków",Z321,"nd")</f>
        <v>nd</v>
      </c>
      <c r="AD321" s="47" t="str">
        <f aca="false">+IF($P321="Plan wydatków",AA321,"nd")</f>
        <v>nd</v>
      </c>
      <c r="AE321" s="35" t="s">
        <v>308</v>
      </c>
      <c r="AF321" s="35"/>
      <c r="AG321" s="35" t="n">
        <v>0</v>
      </c>
      <c r="AH321" s="48" t="n">
        <f aca="false">+IF($P321="Plan dochodów",IF(ISERROR(SEARCH(TEXT($V321,"000"),DefMetRb!$E$18)),0,1),"x")</f>
        <v>0</v>
      </c>
      <c r="AI321" s="48" t="n">
        <f aca="false">+IF(P321="Plan dochodów",IF(ISERROR(SEARCH(TEXT(V321,"000"),DefMetRb!$E$15)),0,1),"x")</f>
        <v>0</v>
      </c>
      <c r="AJ321" s="48" t="n">
        <f aca="false">+IF(P321="Plan dochodów",IF(ISERROR(SEARCH(TEXT(V321,"000"),DefMetRb!$E$120)),0,1),"x")</f>
        <v>0</v>
      </c>
      <c r="AK321" s="48" t="str">
        <f aca="false">+IF($P321="Plan wydatków",IF(ISERROR(SEARCH(TEXT($AB321,"000"),DefMetRb!$E$87)),0,1),"x")</f>
        <v>x</v>
      </c>
    </row>
    <row r="322" customFormat="false" ht="13.8" hidden="false" customHeight="false" outlineLevel="0" collapsed="false">
      <c r="A322" s="44" t="n">
        <v>2025</v>
      </c>
      <c r="B322" s="44" t="n">
        <v>3215033</v>
      </c>
      <c r="C322" s="44"/>
      <c r="D322" s="44" t="n">
        <v>32</v>
      </c>
      <c r="E322" s="44" t="n">
        <v>15</v>
      </c>
      <c r="F322" s="44" t="n">
        <v>3</v>
      </c>
      <c r="G322" s="44" t="n">
        <v>3</v>
      </c>
      <c r="H322" s="44" t="n">
        <v>0</v>
      </c>
      <c r="I322" s="35" t="s">
        <v>82</v>
      </c>
      <c r="J322" s="35" t="s">
        <v>303</v>
      </c>
      <c r="K322" s="35" t="s">
        <v>304</v>
      </c>
      <c r="L322" s="35" t="n">
        <v>1</v>
      </c>
      <c r="M322" s="35" t="s">
        <v>305</v>
      </c>
      <c r="N322" s="45" t="n">
        <v>45658</v>
      </c>
      <c r="O322" s="45" t="n">
        <v>45611</v>
      </c>
      <c r="P322" s="35" t="s">
        <v>267</v>
      </c>
      <c r="Q322" s="35" t="n">
        <v>700</v>
      </c>
      <c r="R322" s="35" t="n">
        <v>70007</v>
      </c>
      <c r="S322" s="35"/>
      <c r="T322" s="35"/>
      <c r="U322" s="35"/>
      <c r="V322" s="35" t="n">
        <v>605</v>
      </c>
      <c r="W322" s="35" t="n">
        <v>0</v>
      </c>
      <c r="X322" s="46" t="n">
        <v>50000</v>
      </c>
      <c r="Y322" s="47" t="str">
        <f aca="false">+TEXT(IF(NOT(ISBLANK(T322)),T322,IF(AND(NOT(ISBLANK(V322)),NOT(ISBLANK(W322))),IF(ISERROR(VLOOKUP(+VLOOKUP(V322,SlownikGrup!$A$20:$B$122,2,FALSE()),SlownikGrup!$A$4:$E$17,1+VALUE(VLOOKUP(W322,SlownikGrup!$G$4:$H$13,2,FALSE())),FALSE())),"110"&amp;(VLOOKUP(W322,SlownikGrup!$G$4:$H$13,2,FALSE())-1),VLOOKUP(+VLOOKUP(V322,SlownikGrup!$A$20:$B$122,2,FALSE()),SlownikGrup!$A$4:$E$17,1+VALUE(VLOOKUP(W322,SlownikGrup!$G$4:$H$13,2,FALSE())),FALSE())),IF(ISBLANK(S322),"xxxx",VLOOKUP(S322,SlownikGrup!$K$3:$L$13,2,FALSE())))),"0000")</f>
        <v>1600</v>
      </c>
      <c r="Z322" s="47" t="str">
        <f aca="false">+IF(NOT(ISBLANK(S322)),S322,IF(Y322&lt;&gt;"xxxx",VLOOKUP(Y322,SlownikGrup!$K$20:$L$45,2,FALSE()),"xxxx"))</f>
        <v>M1IWL</v>
      </c>
      <c r="AA322" s="47" t="str">
        <f aca="false">+IF(Z322="xxxx","xxxx",VLOOKUP(Z322,SlownikGrup!$K$3:$M$13,3,FALSE()))</f>
        <v>M_WL</v>
      </c>
      <c r="AB322" s="47" t="str">
        <f aca="false">+IF($P322="Plan wydatków",Y322,"nd")</f>
        <v>1600</v>
      </c>
      <c r="AC322" s="47" t="str">
        <f aca="false">+IF($P322="Plan wydatków",Z322,"nd")</f>
        <v>M1IWL</v>
      </c>
      <c r="AD322" s="47" t="str">
        <f aca="false">+IF($P322="Plan wydatków",AA322,"nd")</f>
        <v>M_WL</v>
      </c>
      <c r="AE322" s="35" t="s">
        <v>308</v>
      </c>
      <c r="AF322" s="35"/>
      <c r="AG322" s="35" t="n">
        <v>0</v>
      </c>
      <c r="AH322" s="48" t="str">
        <f aca="false">+IF($P322="Plan dochodów",IF(ISERROR(SEARCH(TEXT($V322,"000"),DefMetRb!$E$18)),0,1),"x")</f>
        <v>x</v>
      </c>
      <c r="AI322" s="48" t="str">
        <f aca="false">+IF(P322="Plan dochodów",IF(ISERROR(SEARCH(TEXT(V322,"000"),DefMetRb!$E$15)),0,1),"x")</f>
        <v>x</v>
      </c>
      <c r="AJ322" s="48" t="str">
        <f aca="false">+IF(P322="Plan dochodów",IF(ISERROR(SEARCH(TEXT(V322,"000"),DefMetRb!$E$120)),0,1),"x")</f>
        <v>x</v>
      </c>
      <c r="AK322" s="48" t="n">
        <f aca="false">+IF($P322="Plan wydatków",IF(ISERROR(SEARCH(TEXT($AB322,"000"),DefMetRb!$E$87)),0,1),"x")</f>
        <v>0</v>
      </c>
    </row>
    <row r="323" customFormat="false" ht="13.8" hidden="false" customHeight="false" outlineLevel="0" collapsed="false">
      <c r="A323" s="44" t="n">
        <v>2025</v>
      </c>
      <c r="B323" s="44" t="n">
        <v>3215033</v>
      </c>
      <c r="C323" s="44"/>
      <c r="D323" s="44" t="n">
        <v>32</v>
      </c>
      <c r="E323" s="44" t="n">
        <v>15</v>
      </c>
      <c r="F323" s="44" t="n">
        <v>3</v>
      </c>
      <c r="G323" s="44" t="n">
        <v>3</v>
      </c>
      <c r="H323" s="44" t="n">
        <v>0</v>
      </c>
      <c r="I323" s="35" t="s">
        <v>82</v>
      </c>
      <c r="J323" s="35" t="s">
        <v>303</v>
      </c>
      <c r="K323" s="35" t="s">
        <v>304</v>
      </c>
      <c r="L323" s="35" t="n">
        <v>1</v>
      </c>
      <c r="M323" s="35" t="s">
        <v>305</v>
      </c>
      <c r="N323" s="45" t="n">
        <v>45658</v>
      </c>
      <c r="O323" s="45" t="n">
        <v>45611</v>
      </c>
      <c r="P323" s="35" t="s">
        <v>267</v>
      </c>
      <c r="Q323" s="35" t="n">
        <v>801</v>
      </c>
      <c r="R323" s="35" t="n">
        <v>80101</v>
      </c>
      <c r="S323" s="35"/>
      <c r="T323" s="35"/>
      <c r="U323" s="35"/>
      <c r="V323" s="35" t="n">
        <v>480</v>
      </c>
      <c r="W323" s="35" t="n">
        <v>0</v>
      </c>
      <c r="X323" s="46" t="n">
        <v>100400</v>
      </c>
      <c r="Y323" s="47" t="str">
        <f aca="false">+TEXT(IF(NOT(ISBLANK(T323)),T323,IF(AND(NOT(ISBLANK(V323)),NOT(ISBLANK(W323))),IF(ISERROR(VLOOKUP(+VLOOKUP(V323,SlownikGrup!$A$20:$B$122,2,FALSE()),SlownikGrup!$A$4:$E$17,1+VALUE(VLOOKUP(W323,SlownikGrup!$G$4:$H$13,2,FALSE())),FALSE())),"110"&amp;(VLOOKUP(W323,SlownikGrup!$G$4:$H$13,2,FALSE())-1),VLOOKUP(+VLOOKUP(V323,SlownikGrup!$A$20:$B$122,2,FALSE()),SlownikGrup!$A$4:$E$17,1+VALUE(VLOOKUP(W323,SlownikGrup!$G$4:$H$13,2,FALSE())),FALSE())),IF(ISBLANK(S323),"xxxx",VLOOKUP(S323,SlownikGrup!$K$3:$L$13,2,FALSE())))),"0000")</f>
        <v>1400</v>
      </c>
      <c r="Z323" s="47" t="str">
        <f aca="false">+IF(NOT(ISBLANK(S323)),S323,IF(Y323&lt;&gt;"xxxx",VLOOKUP(Y323,SlownikGrup!$K$20:$L$45,2,FALSE()),"xxxx"))</f>
        <v>B1WIP</v>
      </c>
      <c r="AA323" s="47" t="str">
        <f aca="false">+IF(Z323="xxxx","xxxx",VLOOKUP(Z323,SlownikGrup!$K$3:$M$13,3,FALSE()))</f>
        <v>B_WL</v>
      </c>
      <c r="AB323" s="47" t="str">
        <f aca="false">+IF($P323="Plan wydatków",Y323,"nd")</f>
        <v>1400</v>
      </c>
      <c r="AC323" s="47" t="str">
        <f aca="false">+IF($P323="Plan wydatków",Z323,"nd")</f>
        <v>B1WIP</v>
      </c>
      <c r="AD323" s="47" t="str">
        <f aca="false">+IF($P323="Plan wydatków",AA323,"nd")</f>
        <v>B_WL</v>
      </c>
      <c r="AE323" s="35" t="s">
        <v>308</v>
      </c>
      <c r="AF323" s="35"/>
      <c r="AG323" s="35" t="n">
        <v>0</v>
      </c>
      <c r="AH323" s="48" t="str">
        <f aca="false">+IF($P323="Plan dochodów",IF(ISERROR(SEARCH(TEXT($V323,"000"),DefMetRb!$E$18)),0,1),"x")</f>
        <v>x</v>
      </c>
      <c r="AI323" s="48" t="str">
        <f aca="false">+IF(P323="Plan dochodów",IF(ISERROR(SEARCH(TEXT(V323,"000"),DefMetRb!$E$15)),0,1),"x")</f>
        <v>x</v>
      </c>
      <c r="AJ323" s="48" t="str">
        <f aca="false">+IF(P323="Plan dochodów",IF(ISERROR(SEARCH(TEXT(V323,"000"),DefMetRb!$E$120)),0,1),"x")</f>
        <v>x</v>
      </c>
      <c r="AK323" s="48" t="n">
        <f aca="false">+IF($P323="Plan wydatków",IF(ISERROR(SEARCH(TEXT($AB323,"000"),DefMetRb!$E$87)),0,1),"x")</f>
        <v>0</v>
      </c>
    </row>
    <row r="324" customFormat="false" ht="13.8" hidden="false" customHeight="false" outlineLevel="0" collapsed="false">
      <c r="A324" s="44" t="n">
        <v>2025</v>
      </c>
      <c r="B324" s="44" t="n">
        <v>3215033</v>
      </c>
      <c r="C324" s="44"/>
      <c r="D324" s="44" t="n">
        <v>32</v>
      </c>
      <c r="E324" s="44" t="n">
        <v>15</v>
      </c>
      <c r="F324" s="44" t="n">
        <v>3</v>
      </c>
      <c r="G324" s="44" t="n">
        <v>3</v>
      </c>
      <c r="H324" s="44" t="n">
        <v>0</v>
      </c>
      <c r="I324" s="35" t="s">
        <v>82</v>
      </c>
      <c r="J324" s="35" t="s">
        <v>303</v>
      </c>
      <c r="K324" s="35" t="s">
        <v>304</v>
      </c>
      <c r="L324" s="35" t="n">
        <v>1</v>
      </c>
      <c r="M324" s="35" t="s">
        <v>305</v>
      </c>
      <c r="N324" s="45" t="n">
        <v>45658</v>
      </c>
      <c r="O324" s="45" t="n">
        <v>45611</v>
      </c>
      <c r="P324" s="35" t="s">
        <v>307</v>
      </c>
      <c r="Q324" s="35" t="n">
        <v>900</v>
      </c>
      <c r="R324" s="35" t="n">
        <v>90002</v>
      </c>
      <c r="S324" s="35"/>
      <c r="T324" s="35"/>
      <c r="U324" s="35"/>
      <c r="V324" s="35" t="n">
        <v>49</v>
      </c>
      <c r="W324" s="35" t="n">
        <v>0</v>
      </c>
      <c r="X324" s="46" t="n">
        <v>1434741</v>
      </c>
      <c r="Y324" s="47" t="str">
        <f aca="false">+TEXT(IF(NOT(ISBLANK(T324)),T324,IF(AND(NOT(ISBLANK(V324)),NOT(ISBLANK(W324))),IF(ISERROR(VLOOKUP(+VLOOKUP(V324,SlownikGrup!$A$20:$B$122,2,FALSE()),SlownikGrup!$A$4:$E$17,1+VALUE(VLOOKUP(W324,SlownikGrup!$G$4:$H$13,2,FALSE())),FALSE())),"110"&amp;(VLOOKUP(W324,SlownikGrup!$G$4:$H$13,2,FALSE())-1),VLOOKUP(+VLOOKUP(V324,SlownikGrup!$A$20:$B$122,2,FALSE()),SlownikGrup!$A$4:$E$17,1+VALUE(VLOOKUP(W324,SlownikGrup!$G$4:$H$13,2,FALSE())),FALSE())),IF(ISBLANK(S324),"xxxx",VLOOKUP(S324,SlownikGrup!$K$3:$L$13,2,FALSE())))),"0000")</f>
        <v>1100</v>
      </c>
      <c r="Z324" s="47" t="str">
        <f aca="false">+IF(NOT(ISBLANK(S324)),S324,IF(Y324&lt;&gt;"xxxx",VLOOKUP(Y324,SlownikGrup!$K$20:$L$45,2,FALSE()),"xxxx"))</f>
        <v>B1PZB</v>
      </c>
      <c r="AA324" s="47" t="str">
        <f aca="false">+IF(Z324="xxxx","xxxx",VLOOKUP(Z324,SlownikGrup!$K$3:$M$13,3,FALSE()))</f>
        <v>B_WL</v>
      </c>
      <c r="AB324" s="47" t="str">
        <f aca="false">+IF($P324="Plan wydatków",Y324,"nd")</f>
        <v>nd</v>
      </c>
      <c r="AC324" s="47" t="str">
        <f aca="false">+IF($P324="Plan wydatków",Z324,"nd")</f>
        <v>nd</v>
      </c>
      <c r="AD324" s="47" t="str">
        <f aca="false">+IF($P324="Plan wydatków",AA324,"nd")</f>
        <v>nd</v>
      </c>
      <c r="AE324" s="35" t="s">
        <v>308</v>
      </c>
      <c r="AF324" s="35"/>
      <c r="AG324" s="35" t="n">
        <v>0</v>
      </c>
      <c r="AH324" s="48" t="n">
        <f aca="false">+IF($P324="Plan dochodów",IF(ISERROR(SEARCH(TEXT($V324,"000"),DefMetRb!$E$18)),0,1),"x")</f>
        <v>0</v>
      </c>
      <c r="AI324" s="48" t="n">
        <f aca="false">+IF(P324="Plan dochodów",IF(ISERROR(SEARCH(TEXT(V324,"000"),DefMetRb!$E$15)),0,1),"x")</f>
        <v>0</v>
      </c>
      <c r="AJ324" s="48" t="n">
        <f aca="false">+IF(P324="Plan dochodów",IF(ISERROR(SEARCH(TEXT(V324,"000"),DefMetRb!$E$120)),0,1),"x")</f>
        <v>0</v>
      </c>
      <c r="AK324" s="48" t="str">
        <f aca="false">+IF($P324="Plan wydatków",IF(ISERROR(SEARCH(TEXT($AB324,"000"),DefMetRb!$E$87)),0,1),"x")</f>
        <v>x</v>
      </c>
    </row>
    <row r="325" customFormat="false" ht="13.8" hidden="false" customHeight="false" outlineLevel="0" collapsed="false">
      <c r="A325" s="44" t="n">
        <v>2025</v>
      </c>
      <c r="B325" s="44" t="n">
        <v>3215033</v>
      </c>
      <c r="C325" s="44"/>
      <c r="D325" s="44" t="n">
        <v>32</v>
      </c>
      <c r="E325" s="44" t="n">
        <v>15</v>
      </c>
      <c r="F325" s="44" t="n">
        <v>3</v>
      </c>
      <c r="G325" s="44" t="n">
        <v>3</v>
      </c>
      <c r="H325" s="44" t="n">
        <v>0</v>
      </c>
      <c r="I325" s="35" t="s">
        <v>82</v>
      </c>
      <c r="J325" s="35" t="s">
        <v>303</v>
      </c>
      <c r="K325" s="35" t="s">
        <v>304</v>
      </c>
      <c r="L325" s="35" t="n">
        <v>1</v>
      </c>
      <c r="M325" s="35" t="s">
        <v>305</v>
      </c>
      <c r="N325" s="45" t="n">
        <v>45658</v>
      </c>
      <c r="O325" s="45" t="n">
        <v>45611</v>
      </c>
      <c r="P325" s="35" t="s">
        <v>267</v>
      </c>
      <c r="Q325" s="35" t="n">
        <v>900</v>
      </c>
      <c r="R325" s="35" t="n">
        <v>90026</v>
      </c>
      <c r="S325" s="35"/>
      <c r="T325" s="35"/>
      <c r="U325" s="35"/>
      <c r="V325" s="35" t="n">
        <v>411</v>
      </c>
      <c r="W325" s="35" t="n">
        <v>0</v>
      </c>
      <c r="X325" s="46" t="n">
        <v>155</v>
      </c>
      <c r="Y325" s="47" t="str">
        <f aca="false">+TEXT(IF(NOT(ISBLANK(T325)),T325,IF(AND(NOT(ISBLANK(V325)),NOT(ISBLANK(W325))),IF(ISERROR(VLOOKUP(+VLOOKUP(V325,SlownikGrup!$A$20:$B$122,2,FALSE()),SlownikGrup!$A$4:$E$17,1+VALUE(VLOOKUP(W325,SlownikGrup!$G$4:$H$13,2,FALSE())),FALSE())),"110"&amp;(VLOOKUP(W325,SlownikGrup!$G$4:$H$13,2,FALSE())-1),VLOOKUP(+VLOOKUP(V325,SlownikGrup!$A$20:$B$122,2,FALSE()),SlownikGrup!$A$4:$E$17,1+VALUE(VLOOKUP(W325,SlownikGrup!$G$4:$H$13,2,FALSE())),FALSE())),IF(ISBLANK(S325),"xxxx",VLOOKUP(S325,SlownikGrup!$K$3:$L$13,2,FALSE())))),"0000")</f>
        <v>1400</v>
      </c>
      <c r="Z325" s="47" t="str">
        <f aca="false">+IF(NOT(ISBLANK(S325)),S325,IF(Y325&lt;&gt;"xxxx",VLOOKUP(Y325,SlownikGrup!$K$20:$L$45,2,FALSE()),"xxxx"))</f>
        <v>B1WIP</v>
      </c>
      <c r="AA325" s="47" t="str">
        <f aca="false">+IF(Z325="xxxx","xxxx",VLOOKUP(Z325,SlownikGrup!$K$3:$M$13,3,FALSE()))</f>
        <v>B_WL</v>
      </c>
      <c r="AB325" s="47" t="str">
        <f aca="false">+IF($P325="Plan wydatków",Y325,"nd")</f>
        <v>1400</v>
      </c>
      <c r="AC325" s="47" t="str">
        <f aca="false">+IF($P325="Plan wydatków",Z325,"nd")</f>
        <v>B1WIP</v>
      </c>
      <c r="AD325" s="47" t="str">
        <f aca="false">+IF($P325="Plan wydatków",AA325,"nd")</f>
        <v>B_WL</v>
      </c>
      <c r="AE325" s="35" t="s">
        <v>308</v>
      </c>
      <c r="AF325" s="35"/>
      <c r="AG325" s="35" t="n">
        <v>0</v>
      </c>
      <c r="AH325" s="48" t="str">
        <f aca="false">+IF($P325="Plan dochodów",IF(ISERROR(SEARCH(TEXT($V325,"000"),DefMetRb!$E$18)),0,1),"x")</f>
        <v>x</v>
      </c>
      <c r="AI325" s="48" t="str">
        <f aca="false">+IF(P325="Plan dochodów",IF(ISERROR(SEARCH(TEXT(V325,"000"),DefMetRb!$E$15)),0,1),"x")</f>
        <v>x</v>
      </c>
      <c r="AJ325" s="48" t="str">
        <f aca="false">+IF(P325="Plan dochodów",IF(ISERROR(SEARCH(TEXT(V325,"000"),DefMetRb!$E$120)),0,1),"x")</f>
        <v>x</v>
      </c>
      <c r="AK325" s="48" t="n">
        <f aca="false">+IF($P325="Plan wydatków",IF(ISERROR(SEARCH(TEXT($AB325,"000"),DefMetRb!$E$87)),0,1),"x")</f>
        <v>0</v>
      </c>
    </row>
    <row r="326" customFormat="false" ht="13.8" hidden="false" customHeight="false" outlineLevel="0" collapsed="false">
      <c r="A326" s="44" t="n">
        <v>2025</v>
      </c>
      <c r="B326" s="44" t="n">
        <v>3215033</v>
      </c>
      <c r="C326" s="44"/>
      <c r="D326" s="44" t="n">
        <v>32</v>
      </c>
      <c r="E326" s="44" t="n">
        <v>15</v>
      </c>
      <c r="F326" s="44" t="n">
        <v>3</v>
      </c>
      <c r="G326" s="44" t="n">
        <v>3</v>
      </c>
      <c r="H326" s="44" t="n">
        <v>0</v>
      </c>
      <c r="I326" s="35" t="s">
        <v>82</v>
      </c>
      <c r="J326" s="35" t="s">
        <v>303</v>
      </c>
      <c r="K326" s="35" t="s">
        <v>304</v>
      </c>
      <c r="L326" s="35" t="n">
        <v>1</v>
      </c>
      <c r="M326" s="35" t="s">
        <v>305</v>
      </c>
      <c r="N326" s="45" t="n">
        <v>45658</v>
      </c>
      <c r="O326" s="45" t="n">
        <v>45611</v>
      </c>
      <c r="P326" s="35" t="s">
        <v>307</v>
      </c>
      <c r="Q326" s="35" t="n">
        <v>756</v>
      </c>
      <c r="R326" s="35" t="n">
        <v>75618</v>
      </c>
      <c r="S326" s="35"/>
      <c r="T326" s="35"/>
      <c r="U326" s="35"/>
      <c r="V326" s="35" t="n">
        <v>92</v>
      </c>
      <c r="W326" s="35" t="n">
        <v>0</v>
      </c>
      <c r="X326" s="46" t="n">
        <v>100</v>
      </c>
      <c r="Y326" s="47" t="str">
        <f aca="false">+TEXT(IF(NOT(ISBLANK(T326)),T326,IF(AND(NOT(ISBLANK(V326)),NOT(ISBLANK(W326))),IF(ISERROR(VLOOKUP(+VLOOKUP(V326,SlownikGrup!$A$20:$B$122,2,FALSE()),SlownikGrup!$A$4:$E$17,1+VALUE(VLOOKUP(W326,SlownikGrup!$G$4:$H$13,2,FALSE())),FALSE())),"110"&amp;(VLOOKUP(W326,SlownikGrup!$G$4:$H$13,2,FALSE())-1),VLOOKUP(+VLOOKUP(V326,SlownikGrup!$A$20:$B$122,2,FALSE()),SlownikGrup!$A$4:$E$17,1+VALUE(VLOOKUP(W326,SlownikGrup!$G$4:$H$13,2,FALSE())),FALSE())),IF(ISBLANK(S326),"xxxx",VLOOKUP(S326,SlownikGrup!$K$3:$L$13,2,FALSE())))),"0000")</f>
        <v>1100</v>
      </c>
      <c r="Z326" s="47" t="str">
        <f aca="false">+IF(NOT(ISBLANK(S326)),S326,IF(Y326&lt;&gt;"xxxx",VLOOKUP(Y326,SlownikGrup!$K$20:$L$45,2,FALSE()),"xxxx"))</f>
        <v>B1PZB</v>
      </c>
      <c r="AA326" s="47" t="str">
        <f aca="false">+IF(Z326="xxxx","xxxx",VLOOKUP(Z326,SlownikGrup!$K$3:$M$13,3,FALSE()))</f>
        <v>B_WL</v>
      </c>
      <c r="AB326" s="47" t="str">
        <f aca="false">+IF($P326="Plan wydatków",Y326,"nd")</f>
        <v>nd</v>
      </c>
      <c r="AC326" s="47" t="str">
        <f aca="false">+IF($P326="Plan wydatków",Z326,"nd")</f>
        <v>nd</v>
      </c>
      <c r="AD326" s="47" t="str">
        <f aca="false">+IF($P326="Plan wydatków",AA326,"nd")</f>
        <v>nd</v>
      </c>
      <c r="AE326" s="35" t="s">
        <v>308</v>
      </c>
      <c r="AF326" s="35"/>
      <c r="AG326" s="35" t="n">
        <v>0</v>
      </c>
      <c r="AH326" s="48" t="n">
        <f aca="false">+IF($P326="Plan dochodów",IF(ISERROR(SEARCH(TEXT($V326,"000"),DefMetRb!$E$18)),0,1),"x")</f>
        <v>0</v>
      </c>
      <c r="AI326" s="48" t="n">
        <f aca="false">+IF(P326="Plan dochodów",IF(ISERROR(SEARCH(TEXT(V326,"000"),DefMetRb!$E$15)),0,1),"x")</f>
        <v>0</v>
      </c>
      <c r="AJ326" s="48" t="n">
        <f aca="false">+IF(P326="Plan dochodów",IF(ISERROR(SEARCH(TEXT(V326,"000"),DefMetRb!$E$120)),0,1),"x")</f>
        <v>0</v>
      </c>
      <c r="AK326" s="48" t="str">
        <f aca="false">+IF($P326="Plan wydatków",IF(ISERROR(SEARCH(TEXT($AB326,"000"),DefMetRb!$E$87)),0,1),"x")</f>
        <v>x</v>
      </c>
    </row>
    <row r="327" customFormat="false" ht="13.8" hidden="false" customHeight="false" outlineLevel="0" collapsed="false">
      <c r="A327" s="44" t="n">
        <v>2025</v>
      </c>
      <c r="B327" s="44" t="n">
        <v>3215033</v>
      </c>
      <c r="C327" s="44"/>
      <c r="D327" s="44" t="n">
        <v>32</v>
      </c>
      <c r="E327" s="44" t="n">
        <v>15</v>
      </c>
      <c r="F327" s="44" t="n">
        <v>3</v>
      </c>
      <c r="G327" s="44" t="n">
        <v>3</v>
      </c>
      <c r="H327" s="44" t="n">
        <v>0</v>
      </c>
      <c r="I327" s="35" t="s">
        <v>82</v>
      </c>
      <c r="J327" s="35" t="s">
        <v>303</v>
      </c>
      <c r="K327" s="35" t="s">
        <v>304</v>
      </c>
      <c r="L327" s="35" t="n">
        <v>1</v>
      </c>
      <c r="M327" s="35" t="s">
        <v>305</v>
      </c>
      <c r="N327" s="45" t="n">
        <v>45658</v>
      </c>
      <c r="O327" s="45" t="n">
        <v>45611</v>
      </c>
      <c r="P327" s="35" t="s">
        <v>267</v>
      </c>
      <c r="Q327" s="35" t="n">
        <v>600</v>
      </c>
      <c r="R327" s="35" t="n">
        <v>60016</v>
      </c>
      <c r="S327" s="35"/>
      <c r="T327" s="35"/>
      <c r="U327" s="35"/>
      <c r="V327" s="35" t="n">
        <v>605</v>
      </c>
      <c r="W327" s="35" t="n">
        <v>0</v>
      </c>
      <c r="X327" s="46" t="n">
        <v>56000</v>
      </c>
      <c r="Y327" s="47" t="str">
        <f aca="false">+TEXT(IF(NOT(ISBLANK(T327)),T327,IF(AND(NOT(ISBLANK(V327)),NOT(ISBLANK(W327))),IF(ISERROR(VLOOKUP(+VLOOKUP(V327,SlownikGrup!$A$20:$B$122,2,FALSE()),SlownikGrup!$A$4:$E$17,1+VALUE(VLOOKUP(W327,SlownikGrup!$G$4:$H$13,2,FALSE())),FALSE())),"110"&amp;(VLOOKUP(W327,SlownikGrup!$G$4:$H$13,2,FALSE())-1),VLOOKUP(+VLOOKUP(V327,SlownikGrup!$A$20:$B$122,2,FALSE()),SlownikGrup!$A$4:$E$17,1+VALUE(VLOOKUP(W327,SlownikGrup!$G$4:$H$13,2,FALSE())),FALSE())),IF(ISBLANK(S327),"xxxx",VLOOKUP(S327,SlownikGrup!$K$3:$L$13,2,FALSE())))),"0000")</f>
        <v>1600</v>
      </c>
      <c r="Z327" s="47" t="str">
        <f aca="false">+IF(NOT(ISBLANK(S327)),S327,IF(Y327&lt;&gt;"xxxx",VLOOKUP(Y327,SlownikGrup!$K$20:$L$45,2,FALSE()),"xxxx"))</f>
        <v>M1IWL</v>
      </c>
      <c r="AA327" s="47" t="str">
        <f aca="false">+IF(Z327="xxxx","xxxx",VLOOKUP(Z327,SlownikGrup!$K$3:$M$13,3,FALSE()))</f>
        <v>M_WL</v>
      </c>
      <c r="AB327" s="47" t="str">
        <f aca="false">+IF($P327="Plan wydatków",Y327,"nd")</f>
        <v>1600</v>
      </c>
      <c r="AC327" s="47" t="str">
        <f aca="false">+IF($P327="Plan wydatków",Z327,"nd")</f>
        <v>M1IWL</v>
      </c>
      <c r="AD327" s="47" t="str">
        <f aca="false">+IF($P327="Plan wydatków",AA327,"nd")</f>
        <v>M_WL</v>
      </c>
      <c r="AE327" s="35" t="s">
        <v>308</v>
      </c>
      <c r="AF327" s="35"/>
      <c r="AG327" s="35" t="n">
        <v>0</v>
      </c>
      <c r="AH327" s="48" t="str">
        <f aca="false">+IF($P327="Plan dochodów",IF(ISERROR(SEARCH(TEXT($V327,"000"),DefMetRb!$E$18)),0,1),"x")</f>
        <v>x</v>
      </c>
      <c r="AI327" s="48" t="str">
        <f aca="false">+IF(P327="Plan dochodów",IF(ISERROR(SEARCH(TEXT(V327,"000"),DefMetRb!$E$15)),0,1),"x")</f>
        <v>x</v>
      </c>
      <c r="AJ327" s="48" t="str">
        <f aca="false">+IF(P327="Plan dochodów",IF(ISERROR(SEARCH(TEXT(V327,"000"),DefMetRb!$E$120)),0,1),"x")</f>
        <v>x</v>
      </c>
      <c r="AK327" s="48" t="n">
        <f aca="false">+IF($P327="Plan wydatków",IF(ISERROR(SEARCH(TEXT($AB327,"000"),DefMetRb!$E$87)),0,1),"x")</f>
        <v>0</v>
      </c>
    </row>
    <row r="328" customFormat="false" ht="13.8" hidden="false" customHeight="false" outlineLevel="0" collapsed="false">
      <c r="A328" s="44" t="n">
        <v>2025</v>
      </c>
      <c r="B328" s="44" t="n">
        <v>3215033</v>
      </c>
      <c r="C328" s="44"/>
      <c r="D328" s="44" t="n">
        <v>32</v>
      </c>
      <c r="E328" s="44" t="n">
        <v>15</v>
      </c>
      <c r="F328" s="44" t="n">
        <v>3</v>
      </c>
      <c r="G328" s="44" t="n">
        <v>3</v>
      </c>
      <c r="H328" s="44" t="n">
        <v>0</v>
      </c>
      <c r="I328" s="35" t="s">
        <v>82</v>
      </c>
      <c r="J328" s="35" t="s">
        <v>303</v>
      </c>
      <c r="K328" s="35" t="s">
        <v>304</v>
      </c>
      <c r="L328" s="35" t="n">
        <v>1</v>
      </c>
      <c r="M328" s="35" t="s">
        <v>305</v>
      </c>
      <c r="N328" s="45" t="n">
        <v>45658</v>
      </c>
      <c r="O328" s="45" t="n">
        <v>45611</v>
      </c>
      <c r="P328" s="35" t="s">
        <v>267</v>
      </c>
      <c r="Q328" s="35" t="n">
        <v>900</v>
      </c>
      <c r="R328" s="35" t="n">
        <v>90026</v>
      </c>
      <c r="S328" s="35"/>
      <c r="T328" s="35"/>
      <c r="U328" s="35"/>
      <c r="V328" s="35" t="n">
        <v>430</v>
      </c>
      <c r="W328" s="35" t="n">
        <v>0</v>
      </c>
      <c r="X328" s="46" t="n">
        <v>4500</v>
      </c>
      <c r="Y328" s="47" t="str">
        <f aca="false">+TEXT(IF(NOT(ISBLANK(T328)),T328,IF(AND(NOT(ISBLANK(V328)),NOT(ISBLANK(W328))),IF(ISERROR(VLOOKUP(+VLOOKUP(V328,SlownikGrup!$A$20:$B$122,2,FALSE()),SlownikGrup!$A$4:$E$17,1+VALUE(VLOOKUP(W328,SlownikGrup!$G$4:$H$13,2,FALSE())),FALSE())),"110"&amp;(VLOOKUP(W328,SlownikGrup!$G$4:$H$13,2,FALSE())-1),VLOOKUP(+VLOOKUP(V328,SlownikGrup!$A$20:$B$122,2,FALSE()),SlownikGrup!$A$4:$E$17,1+VALUE(VLOOKUP(W328,SlownikGrup!$G$4:$H$13,2,FALSE())),FALSE())),IF(ISBLANK(S328),"xxxx",VLOOKUP(S328,SlownikGrup!$K$3:$L$13,2,FALSE())))),"0000")</f>
        <v>1100</v>
      </c>
      <c r="Z328" s="47" t="str">
        <f aca="false">+IF(NOT(ISBLANK(S328)),S328,IF(Y328&lt;&gt;"xxxx",VLOOKUP(Y328,SlownikGrup!$K$20:$L$45,2,FALSE()),"xxxx"))</f>
        <v>B1PZB</v>
      </c>
      <c r="AA328" s="47" t="str">
        <f aca="false">+IF(Z328="xxxx","xxxx",VLOOKUP(Z328,SlownikGrup!$K$3:$M$13,3,FALSE()))</f>
        <v>B_WL</v>
      </c>
      <c r="AB328" s="47" t="str">
        <f aca="false">+IF($P328="Plan wydatków",Y328,"nd")</f>
        <v>1100</v>
      </c>
      <c r="AC328" s="47" t="str">
        <f aca="false">+IF($P328="Plan wydatków",Z328,"nd")</f>
        <v>B1PZB</v>
      </c>
      <c r="AD328" s="47" t="str">
        <f aca="false">+IF($P328="Plan wydatków",AA328,"nd")</f>
        <v>B_WL</v>
      </c>
      <c r="AE328" s="35" t="s">
        <v>308</v>
      </c>
      <c r="AF328" s="35"/>
      <c r="AG328" s="35" t="n">
        <v>0</v>
      </c>
      <c r="AH328" s="48" t="str">
        <f aca="false">+IF($P328="Plan dochodów",IF(ISERROR(SEARCH(TEXT($V328,"000"),DefMetRb!$E$18)),0,1),"x")</f>
        <v>x</v>
      </c>
      <c r="AI328" s="48" t="str">
        <f aca="false">+IF(P328="Plan dochodów",IF(ISERROR(SEARCH(TEXT(V328,"000"),DefMetRb!$E$15)),0,1),"x")</f>
        <v>x</v>
      </c>
      <c r="AJ328" s="48" t="str">
        <f aca="false">+IF(P328="Plan dochodów",IF(ISERROR(SEARCH(TEXT(V328,"000"),DefMetRb!$E$120)),0,1),"x")</f>
        <v>x</v>
      </c>
      <c r="AK328" s="48" t="n">
        <f aca="false">+IF($P328="Plan wydatków",IF(ISERROR(SEARCH(TEXT($AB328,"000"),DefMetRb!$E$87)),0,1),"x")</f>
        <v>0</v>
      </c>
    </row>
    <row r="329" customFormat="false" ht="13.8" hidden="false" customHeight="false" outlineLevel="0" collapsed="false">
      <c r="A329" s="44" t="n">
        <v>2025</v>
      </c>
      <c r="B329" s="44" t="n">
        <v>3215033</v>
      </c>
      <c r="C329" s="44"/>
      <c r="D329" s="44" t="n">
        <v>32</v>
      </c>
      <c r="E329" s="44" t="n">
        <v>15</v>
      </c>
      <c r="F329" s="44" t="n">
        <v>3</v>
      </c>
      <c r="G329" s="44" t="n">
        <v>3</v>
      </c>
      <c r="H329" s="44" t="n">
        <v>0</v>
      </c>
      <c r="I329" s="35" t="s">
        <v>82</v>
      </c>
      <c r="J329" s="35" t="s">
        <v>303</v>
      </c>
      <c r="K329" s="35" t="s">
        <v>304</v>
      </c>
      <c r="L329" s="35" t="n">
        <v>1</v>
      </c>
      <c r="M329" s="35" t="s">
        <v>305</v>
      </c>
      <c r="N329" s="45" t="n">
        <v>45658</v>
      </c>
      <c r="O329" s="45" t="n">
        <v>45611</v>
      </c>
      <c r="P329" s="35" t="s">
        <v>267</v>
      </c>
      <c r="Q329" s="35" t="n">
        <v>852</v>
      </c>
      <c r="R329" s="35" t="n">
        <v>85219</v>
      </c>
      <c r="S329" s="35"/>
      <c r="T329" s="35"/>
      <c r="U329" s="35"/>
      <c r="V329" s="35" t="n">
        <v>444</v>
      </c>
      <c r="W329" s="35" t="n">
        <v>0</v>
      </c>
      <c r="X329" s="46" t="n">
        <v>21755</v>
      </c>
      <c r="Y329" s="47" t="str">
        <f aca="false">+TEXT(IF(NOT(ISBLANK(T329)),T329,IF(AND(NOT(ISBLANK(V329)),NOT(ISBLANK(W329))),IF(ISERROR(VLOOKUP(+VLOOKUP(V329,SlownikGrup!$A$20:$B$122,2,FALSE()),SlownikGrup!$A$4:$E$17,1+VALUE(VLOOKUP(W329,SlownikGrup!$G$4:$H$13,2,FALSE())),FALSE())),"110"&amp;(VLOOKUP(W329,SlownikGrup!$G$4:$H$13,2,FALSE())-1),VLOOKUP(+VLOOKUP(V329,SlownikGrup!$A$20:$B$122,2,FALSE()),SlownikGrup!$A$4:$E$17,1+VALUE(VLOOKUP(W329,SlownikGrup!$G$4:$H$13,2,FALSE())),FALSE())),IF(ISBLANK(S329),"xxxx",VLOOKUP(S329,SlownikGrup!$K$3:$L$13,2,FALSE())))),"0000")</f>
        <v>1100</v>
      </c>
      <c r="Z329" s="47" t="str">
        <f aca="false">+IF(NOT(ISBLANK(S329)),S329,IF(Y329&lt;&gt;"xxxx",VLOOKUP(Y329,SlownikGrup!$K$20:$L$45,2,FALSE()),"xxxx"))</f>
        <v>B1PZB</v>
      </c>
      <c r="AA329" s="47" t="str">
        <f aca="false">+IF(Z329="xxxx","xxxx",VLOOKUP(Z329,SlownikGrup!$K$3:$M$13,3,FALSE()))</f>
        <v>B_WL</v>
      </c>
      <c r="AB329" s="47" t="str">
        <f aca="false">+IF($P329="Plan wydatków",Y329,"nd")</f>
        <v>1100</v>
      </c>
      <c r="AC329" s="47" t="str">
        <f aca="false">+IF($P329="Plan wydatków",Z329,"nd")</f>
        <v>B1PZB</v>
      </c>
      <c r="AD329" s="47" t="str">
        <f aca="false">+IF($P329="Plan wydatków",AA329,"nd")</f>
        <v>B_WL</v>
      </c>
      <c r="AE329" s="35" t="s">
        <v>308</v>
      </c>
      <c r="AF329" s="35"/>
      <c r="AG329" s="35" t="n">
        <v>0</v>
      </c>
      <c r="AH329" s="48" t="str">
        <f aca="false">+IF($P329="Plan dochodów",IF(ISERROR(SEARCH(TEXT($V329,"000"),DefMetRb!$E$18)),0,1),"x")</f>
        <v>x</v>
      </c>
      <c r="AI329" s="48" t="str">
        <f aca="false">+IF(P329="Plan dochodów",IF(ISERROR(SEARCH(TEXT(V329,"000"),DefMetRb!$E$15)),0,1),"x")</f>
        <v>x</v>
      </c>
      <c r="AJ329" s="48" t="str">
        <f aca="false">+IF(P329="Plan dochodów",IF(ISERROR(SEARCH(TEXT(V329,"000"),DefMetRb!$E$120)),0,1),"x")</f>
        <v>x</v>
      </c>
      <c r="AK329" s="48" t="n">
        <f aca="false">+IF($P329="Plan wydatków",IF(ISERROR(SEARCH(TEXT($AB329,"000"),DefMetRb!$E$87)),0,1),"x")</f>
        <v>0</v>
      </c>
    </row>
    <row r="330" customFormat="false" ht="13.8" hidden="false" customHeight="false" outlineLevel="0" collapsed="false">
      <c r="A330" s="44" t="n">
        <v>2025</v>
      </c>
      <c r="B330" s="44" t="n">
        <v>3215033</v>
      </c>
      <c r="C330" s="44"/>
      <c r="D330" s="44" t="n">
        <v>32</v>
      </c>
      <c r="E330" s="44" t="n">
        <v>15</v>
      </c>
      <c r="F330" s="44" t="n">
        <v>3</v>
      </c>
      <c r="G330" s="44" t="n">
        <v>3</v>
      </c>
      <c r="H330" s="44" t="n">
        <v>0</v>
      </c>
      <c r="I330" s="35" t="s">
        <v>82</v>
      </c>
      <c r="J330" s="35" t="s">
        <v>303</v>
      </c>
      <c r="K330" s="35" t="s">
        <v>304</v>
      </c>
      <c r="L330" s="35" t="n">
        <v>1</v>
      </c>
      <c r="M330" s="35" t="s">
        <v>305</v>
      </c>
      <c r="N330" s="45" t="n">
        <v>45658</v>
      </c>
      <c r="O330" s="45" t="n">
        <v>45611</v>
      </c>
      <c r="P330" s="35" t="s">
        <v>267</v>
      </c>
      <c r="Q330" s="35" t="n">
        <v>752</v>
      </c>
      <c r="R330" s="35" t="n">
        <v>75224</v>
      </c>
      <c r="S330" s="35"/>
      <c r="T330" s="35"/>
      <c r="U330" s="35"/>
      <c r="V330" s="35" t="n">
        <v>430</v>
      </c>
      <c r="W330" s="35" t="n">
        <v>0</v>
      </c>
      <c r="X330" s="46" t="n">
        <v>200</v>
      </c>
      <c r="Y330" s="47" t="str">
        <f aca="false">+TEXT(IF(NOT(ISBLANK(T330)),T330,IF(AND(NOT(ISBLANK(V330)),NOT(ISBLANK(W330))),IF(ISERROR(VLOOKUP(+VLOOKUP(V330,SlownikGrup!$A$20:$B$122,2,FALSE()),SlownikGrup!$A$4:$E$17,1+VALUE(VLOOKUP(W330,SlownikGrup!$G$4:$H$13,2,FALSE())),FALSE())),"110"&amp;(VLOOKUP(W330,SlownikGrup!$G$4:$H$13,2,FALSE())-1),VLOOKUP(+VLOOKUP(V330,SlownikGrup!$A$20:$B$122,2,FALSE()),SlownikGrup!$A$4:$E$17,1+VALUE(VLOOKUP(W330,SlownikGrup!$G$4:$H$13,2,FALSE())),FALSE())),IF(ISBLANK(S330),"xxxx",VLOOKUP(S330,SlownikGrup!$K$3:$L$13,2,FALSE())))),"0000")</f>
        <v>1100</v>
      </c>
      <c r="Z330" s="47" t="str">
        <f aca="false">+IF(NOT(ISBLANK(S330)),S330,IF(Y330&lt;&gt;"xxxx",VLOOKUP(Y330,SlownikGrup!$K$20:$L$45,2,FALSE()),"xxxx"))</f>
        <v>B1PZB</v>
      </c>
      <c r="AA330" s="47" t="str">
        <f aca="false">+IF(Z330="xxxx","xxxx",VLOOKUP(Z330,SlownikGrup!$K$3:$M$13,3,FALSE()))</f>
        <v>B_WL</v>
      </c>
      <c r="AB330" s="47" t="str">
        <f aca="false">+IF($P330="Plan wydatków",Y330,"nd")</f>
        <v>1100</v>
      </c>
      <c r="AC330" s="47" t="str">
        <f aca="false">+IF($P330="Plan wydatków",Z330,"nd")</f>
        <v>B1PZB</v>
      </c>
      <c r="AD330" s="47" t="str">
        <f aca="false">+IF($P330="Plan wydatków",AA330,"nd")</f>
        <v>B_WL</v>
      </c>
      <c r="AE330" s="35" t="s">
        <v>308</v>
      </c>
      <c r="AF330" s="35"/>
      <c r="AG330" s="35" t="n">
        <v>0</v>
      </c>
      <c r="AH330" s="48" t="str">
        <f aca="false">+IF($P330="Plan dochodów",IF(ISERROR(SEARCH(TEXT($V330,"000"),DefMetRb!$E$18)),0,1),"x")</f>
        <v>x</v>
      </c>
      <c r="AI330" s="48" t="str">
        <f aca="false">+IF(P330="Plan dochodów",IF(ISERROR(SEARCH(TEXT(V330,"000"),DefMetRb!$E$15)),0,1),"x")</f>
        <v>x</v>
      </c>
      <c r="AJ330" s="48" t="str">
        <f aca="false">+IF(P330="Plan dochodów",IF(ISERROR(SEARCH(TEXT(V330,"000"),DefMetRb!$E$120)),0,1),"x")</f>
        <v>x</v>
      </c>
      <c r="AK330" s="48" t="n">
        <f aca="false">+IF($P330="Plan wydatków",IF(ISERROR(SEARCH(TEXT($AB330,"000"),DefMetRb!$E$87)),0,1),"x")</f>
        <v>0</v>
      </c>
    </row>
    <row r="331" customFormat="false" ht="13.8" hidden="false" customHeight="false" outlineLevel="0" collapsed="false">
      <c r="A331" s="44" t="n">
        <v>2025</v>
      </c>
      <c r="B331" s="44" t="n">
        <v>3215033</v>
      </c>
      <c r="C331" s="44"/>
      <c r="D331" s="44" t="n">
        <v>32</v>
      </c>
      <c r="E331" s="44" t="n">
        <v>15</v>
      </c>
      <c r="F331" s="44" t="n">
        <v>3</v>
      </c>
      <c r="G331" s="44" t="n">
        <v>3</v>
      </c>
      <c r="H331" s="44" t="n">
        <v>0</v>
      </c>
      <c r="I331" s="35" t="s">
        <v>82</v>
      </c>
      <c r="J331" s="35" t="s">
        <v>303</v>
      </c>
      <c r="K331" s="35" t="s">
        <v>304</v>
      </c>
      <c r="L331" s="35" t="n">
        <v>1</v>
      </c>
      <c r="M331" s="35" t="s">
        <v>305</v>
      </c>
      <c r="N331" s="45" t="n">
        <v>45658</v>
      </c>
      <c r="O331" s="45" t="n">
        <v>45611</v>
      </c>
      <c r="P331" s="35" t="s">
        <v>307</v>
      </c>
      <c r="Q331" s="35" t="n">
        <v>801</v>
      </c>
      <c r="R331" s="35" t="n">
        <v>80101</v>
      </c>
      <c r="S331" s="35"/>
      <c r="T331" s="35"/>
      <c r="U331" s="35"/>
      <c r="V331" s="35" t="n">
        <v>97</v>
      </c>
      <c r="W331" s="35" t="n">
        <v>0</v>
      </c>
      <c r="X331" s="46" t="n">
        <v>900</v>
      </c>
      <c r="Y331" s="47" t="str">
        <f aca="false">+TEXT(IF(NOT(ISBLANK(T331)),T331,IF(AND(NOT(ISBLANK(V331)),NOT(ISBLANK(W331))),IF(ISERROR(VLOOKUP(+VLOOKUP(V331,SlownikGrup!$A$20:$B$122,2,FALSE()),SlownikGrup!$A$4:$E$17,1+VALUE(VLOOKUP(W331,SlownikGrup!$G$4:$H$13,2,FALSE())),FALSE())),"110"&amp;(VLOOKUP(W331,SlownikGrup!$G$4:$H$13,2,FALSE())-1),VLOOKUP(+VLOOKUP(V331,SlownikGrup!$A$20:$B$122,2,FALSE()),SlownikGrup!$A$4:$E$17,1+VALUE(VLOOKUP(W331,SlownikGrup!$G$4:$H$13,2,FALSE())),FALSE())),IF(ISBLANK(S331),"xxxx",VLOOKUP(S331,SlownikGrup!$K$3:$L$13,2,FALSE())))),"0000")</f>
        <v>1100</v>
      </c>
      <c r="Z331" s="47" t="str">
        <f aca="false">+IF(NOT(ISBLANK(S331)),S331,IF(Y331&lt;&gt;"xxxx",VLOOKUP(Y331,SlownikGrup!$K$20:$L$45,2,FALSE()),"xxxx"))</f>
        <v>B1PZB</v>
      </c>
      <c r="AA331" s="47" t="str">
        <f aca="false">+IF(Z331="xxxx","xxxx",VLOOKUP(Z331,SlownikGrup!$K$3:$M$13,3,FALSE()))</f>
        <v>B_WL</v>
      </c>
      <c r="AB331" s="47" t="str">
        <f aca="false">+IF($P331="Plan wydatków",Y331,"nd")</f>
        <v>nd</v>
      </c>
      <c r="AC331" s="47" t="str">
        <f aca="false">+IF($P331="Plan wydatków",Z331,"nd")</f>
        <v>nd</v>
      </c>
      <c r="AD331" s="47" t="str">
        <f aca="false">+IF($P331="Plan wydatków",AA331,"nd")</f>
        <v>nd</v>
      </c>
      <c r="AE331" s="35" t="s">
        <v>308</v>
      </c>
      <c r="AF331" s="35"/>
      <c r="AG331" s="35" t="n">
        <v>0</v>
      </c>
      <c r="AH331" s="48" t="n">
        <f aca="false">+IF($P331="Plan dochodów",IF(ISERROR(SEARCH(TEXT($V331,"000"),DefMetRb!$E$18)),0,1),"x")</f>
        <v>0</v>
      </c>
      <c r="AI331" s="48" t="n">
        <f aca="false">+IF(P331="Plan dochodów",IF(ISERROR(SEARCH(TEXT(V331,"000"),DefMetRb!$E$15)),0,1),"x")</f>
        <v>0</v>
      </c>
      <c r="AJ331" s="48" t="n">
        <f aca="false">+IF(P331="Plan dochodów",IF(ISERROR(SEARCH(TEXT(V331,"000"),DefMetRb!$E$120)),0,1),"x")</f>
        <v>0</v>
      </c>
      <c r="AK331" s="48" t="str">
        <f aca="false">+IF($P331="Plan wydatków",IF(ISERROR(SEARCH(TEXT($AB331,"000"),DefMetRb!$E$87)),0,1),"x")</f>
        <v>x</v>
      </c>
    </row>
    <row r="332" customFormat="false" ht="13.8" hidden="false" customHeight="false" outlineLevel="0" collapsed="false">
      <c r="A332" s="44" t="n">
        <v>2025</v>
      </c>
      <c r="B332" s="44" t="n">
        <v>3215033</v>
      </c>
      <c r="C332" s="44"/>
      <c r="D332" s="44" t="n">
        <v>32</v>
      </c>
      <c r="E332" s="44" t="n">
        <v>15</v>
      </c>
      <c r="F332" s="44" t="n">
        <v>3</v>
      </c>
      <c r="G332" s="44" t="n">
        <v>3</v>
      </c>
      <c r="H332" s="44" t="n">
        <v>0</v>
      </c>
      <c r="I332" s="35" t="s">
        <v>82</v>
      </c>
      <c r="J332" s="35" t="s">
        <v>303</v>
      </c>
      <c r="K332" s="35" t="s">
        <v>304</v>
      </c>
      <c r="L332" s="35" t="n">
        <v>1</v>
      </c>
      <c r="M332" s="35" t="s">
        <v>305</v>
      </c>
      <c r="N332" s="45" t="n">
        <v>45658</v>
      </c>
      <c r="O332" s="45" t="n">
        <v>45611</v>
      </c>
      <c r="P332" s="35" t="s">
        <v>307</v>
      </c>
      <c r="Q332" s="35" t="n">
        <v>756</v>
      </c>
      <c r="R332" s="35" t="n">
        <v>75616</v>
      </c>
      <c r="S332" s="35"/>
      <c r="T332" s="35"/>
      <c r="U332" s="35"/>
      <c r="V332" s="35" t="n">
        <v>31</v>
      </c>
      <c r="W332" s="35" t="n">
        <v>0</v>
      </c>
      <c r="X332" s="46" t="n">
        <v>1770000</v>
      </c>
      <c r="Y332" s="47" t="str">
        <f aca="false">+TEXT(IF(NOT(ISBLANK(T332)),T332,IF(AND(NOT(ISBLANK(V332)),NOT(ISBLANK(W332))),IF(ISERROR(VLOOKUP(+VLOOKUP(V332,SlownikGrup!$A$20:$B$122,2,FALSE()),SlownikGrup!$A$4:$E$17,1+VALUE(VLOOKUP(W332,SlownikGrup!$G$4:$H$13,2,FALSE())),FALSE())),"110"&amp;(VLOOKUP(W332,SlownikGrup!$G$4:$H$13,2,FALSE())-1),VLOOKUP(+VLOOKUP(V332,SlownikGrup!$A$20:$B$122,2,FALSE()),SlownikGrup!$A$4:$E$17,1+VALUE(VLOOKUP(W332,SlownikGrup!$G$4:$H$13,2,FALSE())),FALSE())),IF(ISBLANK(S332),"xxxx",VLOOKUP(S332,SlownikGrup!$K$3:$L$13,2,FALSE())))),"0000")</f>
        <v>1100</v>
      </c>
      <c r="Z332" s="47" t="str">
        <f aca="false">+IF(NOT(ISBLANK(S332)),S332,IF(Y332&lt;&gt;"xxxx",VLOOKUP(Y332,SlownikGrup!$K$20:$L$45,2,FALSE()),"xxxx"))</f>
        <v>B1PZB</v>
      </c>
      <c r="AA332" s="47" t="str">
        <f aca="false">+IF(Z332="xxxx","xxxx",VLOOKUP(Z332,SlownikGrup!$K$3:$M$13,3,FALSE()))</f>
        <v>B_WL</v>
      </c>
      <c r="AB332" s="47" t="str">
        <f aca="false">+IF($P332="Plan wydatków",Y332,"nd")</f>
        <v>nd</v>
      </c>
      <c r="AC332" s="47" t="str">
        <f aca="false">+IF($P332="Plan wydatków",Z332,"nd")</f>
        <v>nd</v>
      </c>
      <c r="AD332" s="47" t="str">
        <f aca="false">+IF($P332="Plan wydatków",AA332,"nd")</f>
        <v>nd</v>
      </c>
      <c r="AE332" s="35" t="s">
        <v>308</v>
      </c>
      <c r="AF332" s="35"/>
      <c r="AG332" s="35" t="n">
        <v>0</v>
      </c>
      <c r="AH332" s="48" t="n">
        <f aca="false">+IF($P332="Plan dochodów",IF(ISERROR(SEARCH(TEXT($V332,"000"),DefMetRb!$E$18)),0,1),"x")</f>
        <v>0</v>
      </c>
      <c r="AI332" s="48" t="n">
        <f aca="false">+IF(P332="Plan dochodów",IF(ISERROR(SEARCH(TEXT(V332,"000"),DefMetRb!$E$15)),0,1),"x")</f>
        <v>0</v>
      </c>
      <c r="AJ332" s="48" t="n">
        <f aca="false">+IF(P332="Plan dochodów",IF(ISERROR(SEARCH(TEXT(V332,"000"),DefMetRb!$E$120)),0,1),"x")</f>
        <v>1</v>
      </c>
      <c r="AK332" s="48" t="str">
        <f aca="false">+IF($P332="Plan wydatków",IF(ISERROR(SEARCH(TEXT($AB332,"000"),DefMetRb!$E$87)),0,1),"x")</f>
        <v>x</v>
      </c>
    </row>
    <row r="333" customFormat="false" ht="13.8" hidden="false" customHeight="false" outlineLevel="0" collapsed="false">
      <c r="A333" s="44" t="n">
        <v>2025</v>
      </c>
      <c r="B333" s="44" t="n">
        <v>3215033</v>
      </c>
      <c r="C333" s="44"/>
      <c r="D333" s="44" t="n">
        <v>32</v>
      </c>
      <c r="E333" s="44" t="n">
        <v>15</v>
      </c>
      <c r="F333" s="44" t="n">
        <v>3</v>
      </c>
      <c r="G333" s="44" t="n">
        <v>3</v>
      </c>
      <c r="H333" s="44" t="n">
        <v>0</v>
      </c>
      <c r="I333" s="35" t="s">
        <v>82</v>
      </c>
      <c r="J333" s="35" t="s">
        <v>303</v>
      </c>
      <c r="K333" s="35" t="s">
        <v>304</v>
      </c>
      <c r="L333" s="35" t="n">
        <v>1</v>
      </c>
      <c r="M333" s="35" t="s">
        <v>305</v>
      </c>
      <c r="N333" s="45" t="n">
        <v>45658</v>
      </c>
      <c r="O333" s="45" t="n">
        <v>45611</v>
      </c>
      <c r="P333" s="35" t="s">
        <v>267</v>
      </c>
      <c r="Q333" s="35" t="n">
        <v>852</v>
      </c>
      <c r="R333" s="35" t="n">
        <v>85219</v>
      </c>
      <c r="S333" s="35"/>
      <c r="T333" s="35"/>
      <c r="U333" s="35"/>
      <c r="V333" s="35" t="n">
        <v>421</v>
      </c>
      <c r="W333" s="35" t="n">
        <v>0</v>
      </c>
      <c r="X333" s="46" t="n">
        <v>18</v>
      </c>
      <c r="Y333" s="47" t="str">
        <f aca="false">+TEXT(IF(NOT(ISBLANK(T333)),T333,IF(AND(NOT(ISBLANK(V333)),NOT(ISBLANK(W333))),IF(ISERROR(VLOOKUP(+VLOOKUP(V333,SlownikGrup!$A$20:$B$122,2,FALSE()),SlownikGrup!$A$4:$E$17,1+VALUE(VLOOKUP(W333,SlownikGrup!$G$4:$H$13,2,FALSE())),FALSE())),"110"&amp;(VLOOKUP(W333,SlownikGrup!$G$4:$H$13,2,FALSE())-1),VLOOKUP(+VLOOKUP(V333,SlownikGrup!$A$20:$B$122,2,FALSE()),SlownikGrup!$A$4:$E$17,1+VALUE(VLOOKUP(W333,SlownikGrup!$G$4:$H$13,2,FALSE())),FALSE())),IF(ISBLANK(S333),"xxxx",VLOOKUP(S333,SlownikGrup!$K$3:$L$13,2,FALSE())))),"0000")</f>
        <v>1100</v>
      </c>
      <c r="Z333" s="47" t="str">
        <f aca="false">+IF(NOT(ISBLANK(S333)),S333,IF(Y333&lt;&gt;"xxxx",VLOOKUP(Y333,SlownikGrup!$K$20:$L$45,2,FALSE()),"xxxx"))</f>
        <v>B1PZB</v>
      </c>
      <c r="AA333" s="47" t="str">
        <f aca="false">+IF(Z333="xxxx","xxxx",VLOOKUP(Z333,SlownikGrup!$K$3:$M$13,3,FALSE()))</f>
        <v>B_WL</v>
      </c>
      <c r="AB333" s="47" t="str">
        <f aca="false">+IF($P333="Plan wydatków",Y333,"nd")</f>
        <v>1100</v>
      </c>
      <c r="AC333" s="47" t="str">
        <f aca="false">+IF($P333="Plan wydatków",Z333,"nd")</f>
        <v>B1PZB</v>
      </c>
      <c r="AD333" s="47" t="str">
        <f aca="false">+IF($P333="Plan wydatków",AA333,"nd")</f>
        <v>B_WL</v>
      </c>
      <c r="AE333" s="35" t="s">
        <v>306</v>
      </c>
      <c r="AF333" s="35"/>
      <c r="AG333" s="35" t="n">
        <v>0</v>
      </c>
      <c r="AH333" s="48" t="str">
        <f aca="false">+IF($P333="Plan dochodów",IF(ISERROR(SEARCH(TEXT($V333,"000"),DefMetRb!$E$18)),0,1),"x")</f>
        <v>x</v>
      </c>
      <c r="AI333" s="48" t="str">
        <f aca="false">+IF(P333="Plan dochodów",IF(ISERROR(SEARCH(TEXT(V333,"000"),DefMetRb!$E$15)),0,1),"x")</f>
        <v>x</v>
      </c>
      <c r="AJ333" s="48" t="str">
        <f aca="false">+IF(P333="Plan dochodów",IF(ISERROR(SEARCH(TEXT(V333,"000"),DefMetRb!$E$120)),0,1),"x")</f>
        <v>x</v>
      </c>
      <c r="AK333" s="48" t="n">
        <f aca="false">+IF($P333="Plan wydatków",IF(ISERROR(SEARCH(TEXT($AB333,"000"),DefMetRb!$E$87)),0,1),"x")</f>
        <v>0</v>
      </c>
    </row>
    <row r="334" customFormat="false" ht="13.8" hidden="false" customHeight="false" outlineLevel="0" collapsed="false">
      <c r="A334" s="44" t="n">
        <v>2025</v>
      </c>
      <c r="B334" s="44" t="n">
        <v>3215033</v>
      </c>
      <c r="C334" s="44"/>
      <c r="D334" s="44" t="n">
        <v>32</v>
      </c>
      <c r="E334" s="44" t="n">
        <v>15</v>
      </c>
      <c r="F334" s="44" t="n">
        <v>3</v>
      </c>
      <c r="G334" s="44" t="n">
        <v>3</v>
      </c>
      <c r="H334" s="44" t="n">
        <v>0</v>
      </c>
      <c r="I334" s="35" t="s">
        <v>82</v>
      </c>
      <c r="J334" s="35" t="s">
        <v>303</v>
      </c>
      <c r="K334" s="35" t="s">
        <v>304</v>
      </c>
      <c r="L334" s="35" t="n">
        <v>1</v>
      </c>
      <c r="M334" s="35" t="s">
        <v>305</v>
      </c>
      <c r="N334" s="45" t="n">
        <v>45658</v>
      </c>
      <c r="O334" s="45" t="n">
        <v>45611</v>
      </c>
      <c r="P334" s="35" t="s">
        <v>267</v>
      </c>
      <c r="Q334" s="35" t="n">
        <v>801</v>
      </c>
      <c r="R334" s="35" t="n">
        <v>80104</v>
      </c>
      <c r="S334" s="35"/>
      <c r="T334" s="35"/>
      <c r="U334" s="35"/>
      <c r="V334" s="35" t="n">
        <v>605</v>
      </c>
      <c r="W334" s="35" t="n">
        <v>0</v>
      </c>
      <c r="X334" s="46" t="n">
        <v>1266750</v>
      </c>
      <c r="Y334" s="47" t="str">
        <f aca="false">+TEXT(IF(NOT(ISBLANK(T334)),T334,IF(AND(NOT(ISBLANK(V334)),NOT(ISBLANK(W334))),IF(ISERROR(VLOOKUP(+VLOOKUP(V334,SlownikGrup!$A$20:$B$122,2,FALSE()),SlownikGrup!$A$4:$E$17,1+VALUE(VLOOKUP(W334,SlownikGrup!$G$4:$H$13,2,FALSE())),FALSE())),"110"&amp;(VLOOKUP(W334,SlownikGrup!$G$4:$H$13,2,FALSE())-1),VLOOKUP(+VLOOKUP(V334,SlownikGrup!$A$20:$B$122,2,FALSE()),SlownikGrup!$A$4:$E$17,1+VALUE(VLOOKUP(W334,SlownikGrup!$G$4:$H$13,2,FALSE())),FALSE())),IF(ISBLANK(S334),"xxxx",VLOOKUP(S334,SlownikGrup!$K$3:$L$13,2,FALSE())))),"0000")</f>
        <v>1600</v>
      </c>
      <c r="Z334" s="47" t="str">
        <f aca="false">+IF(NOT(ISBLANK(S334)),S334,IF(Y334&lt;&gt;"xxxx",VLOOKUP(Y334,SlownikGrup!$K$20:$L$45,2,FALSE()),"xxxx"))</f>
        <v>M1IWL</v>
      </c>
      <c r="AA334" s="47" t="str">
        <f aca="false">+IF(Z334="xxxx","xxxx",VLOOKUP(Z334,SlownikGrup!$K$3:$M$13,3,FALSE()))</f>
        <v>M_WL</v>
      </c>
      <c r="AB334" s="47" t="str">
        <f aca="false">+IF($P334="Plan wydatków",Y334,"nd")</f>
        <v>1600</v>
      </c>
      <c r="AC334" s="47" t="str">
        <f aca="false">+IF($P334="Plan wydatków",Z334,"nd")</f>
        <v>M1IWL</v>
      </c>
      <c r="AD334" s="47" t="str">
        <f aca="false">+IF($P334="Plan wydatków",AA334,"nd")</f>
        <v>M_WL</v>
      </c>
      <c r="AE334" s="35" t="s">
        <v>308</v>
      </c>
      <c r="AF334" s="35"/>
      <c r="AG334" s="35" t="n">
        <v>0</v>
      </c>
      <c r="AH334" s="48" t="str">
        <f aca="false">+IF($P334="Plan dochodów",IF(ISERROR(SEARCH(TEXT($V334,"000"),DefMetRb!$E$18)),0,1),"x")</f>
        <v>x</v>
      </c>
      <c r="AI334" s="48" t="str">
        <f aca="false">+IF(P334="Plan dochodów",IF(ISERROR(SEARCH(TEXT(V334,"000"),DefMetRb!$E$15)),0,1),"x")</f>
        <v>x</v>
      </c>
      <c r="AJ334" s="48" t="str">
        <f aca="false">+IF(P334="Plan dochodów",IF(ISERROR(SEARCH(TEXT(V334,"000"),DefMetRb!$E$120)),0,1),"x")</f>
        <v>x</v>
      </c>
      <c r="AK334" s="48" t="n">
        <f aca="false">+IF($P334="Plan wydatków",IF(ISERROR(SEARCH(TEXT($AB334,"000"),DefMetRb!$E$87)),0,1),"x")</f>
        <v>0</v>
      </c>
    </row>
    <row r="335" customFormat="false" ht="13.8" hidden="false" customHeight="false" outlineLevel="0" collapsed="false">
      <c r="A335" s="44" t="n">
        <v>2025</v>
      </c>
      <c r="B335" s="44" t="n">
        <v>3215033</v>
      </c>
      <c r="C335" s="44"/>
      <c r="D335" s="44" t="n">
        <v>32</v>
      </c>
      <c r="E335" s="44" t="n">
        <v>15</v>
      </c>
      <c r="F335" s="44" t="n">
        <v>3</v>
      </c>
      <c r="G335" s="44" t="n">
        <v>3</v>
      </c>
      <c r="H335" s="44" t="n">
        <v>0</v>
      </c>
      <c r="I335" s="35" t="s">
        <v>82</v>
      </c>
      <c r="J335" s="35" t="s">
        <v>303</v>
      </c>
      <c r="K335" s="35" t="s">
        <v>304</v>
      </c>
      <c r="L335" s="35" t="n">
        <v>1</v>
      </c>
      <c r="M335" s="35" t="s">
        <v>305</v>
      </c>
      <c r="N335" s="45" t="n">
        <v>45658</v>
      </c>
      <c r="O335" s="45" t="n">
        <v>45611</v>
      </c>
      <c r="P335" s="35" t="s">
        <v>267</v>
      </c>
      <c r="Q335" s="35" t="n">
        <v>801</v>
      </c>
      <c r="R335" s="35" t="n">
        <v>80104</v>
      </c>
      <c r="S335" s="35"/>
      <c r="T335" s="35"/>
      <c r="U335" s="35"/>
      <c r="V335" s="35" t="n">
        <v>412</v>
      </c>
      <c r="W335" s="35" t="n">
        <v>0</v>
      </c>
      <c r="X335" s="46" t="n">
        <v>40000</v>
      </c>
      <c r="Y335" s="47" t="str">
        <f aca="false">+TEXT(IF(NOT(ISBLANK(T335)),T335,IF(AND(NOT(ISBLANK(V335)),NOT(ISBLANK(W335))),IF(ISERROR(VLOOKUP(+VLOOKUP(V335,SlownikGrup!$A$20:$B$122,2,FALSE()),SlownikGrup!$A$4:$E$17,1+VALUE(VLOOKUP(W335,SlownikGrup!$G$4:$H$13,2,FALSE())),FALSE())),"110"&amp;(VLOOKUP(W335,SlownikGrup!$G$4:$H$13,2,FALSE())-1),VLOOKUP(+VLOOKUP(V335,SlownikGrup!$A$20:$B$122,2,FALSE()),SlownikGrup!$A$4:$E$17,1+VALUE(VLOOKUP(W335,SlownikGrup!$G$4:$H$13,2,FALSE())),FALSE())),IF(ISBLANK(S335),"xxxx",VLOOKUP(S335,SlownikGrup!$K$3:$L$13,2,FALSE())))),"0000")</f>
        <v>1400</v>
      </c>
      <c r="Z335" s="47" t="str">
        <f aca="false">+IF(NOT(ISBLANK(S335)),S335,IF(Y335&lt;&gt;"xxxx",VLOOKUP(Y335,SlownikGrup!$K$20:$L$45,2,FALSE()),"xxxx"))</f>
        <v>B1WIP</v>
      </c>
      <c r="AA335" s="47" t="str">
        <f aca="false">+IF(Z335="xxxx","xxxx",VLOOKUP(Z335,SlownikGrup!$K$3:$M$13,3,FALSE()))</f>
        <v>B_WL</v>
      </c>
      <c r="AB335" s="47" t="str">
        <f aca="false">+IF($P335="Plan wydatków",Y335,"nd")</f>
        <v>1400</v>
      </c>
      <c r="AC335" s="47" t="str">
        <f aca="false">+IF($P335="Plan wydatków",Z335,"nd")</f>
        <v>B1WIP</v>
      </c>
      <c r="AD335" s="47" t="str">
        <f aca="false">+IF($P335="Plan wydatków",AA335,"nd")</f>
        <v>B_WL</v>
      </c>
      <c r="AE335" s="35" t="s">
        <v>308</v>
      </c>
      <c r="AF335" s="35"/>
      <c r="AG335" s="35" t="n">
        <v>0</v>
      </c>
      <c r="AH335" s="48" t="str">
        <f aca="false">+IF($P335="Plan dochodów",IF(ISERROR(SEARCH(TEXT($V335,"000"),DefMetRb!$E$18)),0,1),"x")</f>
        <v>x</v>
      </c>
      <c r="AI335" s="48" t="str">
        <f aca="false">+IF(P335="Plan dochodów",IF(ISERROR(SEARCH(TEXT(V335,"000"),DefMetRb!$E$15)),0,1),"x")</f>
        <v>x</v>
      </c>
      <c r="AJ335" s="48" t="str">
        <f aca="false">+IF(P335="Plan dochodów",IF(ISERROR(SEARCH(TEXT(V335,"000"),DefMetRb!$E$120)),0,1),"x")</f>
        <v>x</v>
      </c>
      <c r="AK335" s="48" t="n">
        <f aca="false">+IF($P335="Plan wydatków",IF(ISERROR(SEARCH(TEXT($AB335,"000"),DefMetRb!$E$87)),0,1),"x")</f>
        <v>0</v>
      </c>
    </row>
    <row r="336" customFormat="false" ht="13.8" hidden="false" customHeight="false" outlineLevel="0" collapsed="false">
      <c r="A336" s="44" t="n">
        <v>2025</v>
      </c>
      <c r="B336" s="44" t="n">
        <v>3215033</v>
      </c>
      <c r="C336" s="44"/>
      <c r="D336" s="44" t="n">
        <v>32</v>
      </c>
      <c r="E336" s="44" t="n">
        <v>15</v>
      </c>
      <c r="F336" s="44" t="n">
        <v>3</v>
      </c>
      <c r="G336" s="44" t="n">
        <v>3</v>
      </c>
      <c r="H336" s="44" t="n">
        <v>0</v>
      </c>
      <c r="I336" s="35" t="s">
        <v>82</v>
      </c>
      <c r="J336" s="35" t="s">
        <v>303</v>
      </c>
      <c r="K336" s="35" t="s">
        <v>304</v>
      </c>
      <c r="L336" s="35" t="n">
        <v>1</v>
      </c>
      <c r="M336" s="35" t="s">
        <v>305</v>
      </c>
      <c r="N336" s="45" t="n">
        <v>45658</v>
      </c>
      <c r="O336" s="45" t="n">
        <v>45611</v>
      </c>
      <c r="P336" s="35" t="s">
        <v>267</v>
      </c>
      <c r="Q336" s="35" t="n">
        <v>852</v>
      </c>
      <c r="R336" s="35" t="n">
        <v>85295</v>
      </c>
      <c r="S336" s="35"/>
      <c r="T336" s="35"/>
      <c r="U336" s="35"/>
      <c r="V336" s="35" t="n">
        <v>417</v>
      </c>
      <c r="W336" s="35" t="n">
        <v>0</v>
      </c>
      <c r="X336" s="46" t="n">
        <v>10000</v>
      </c>
      <c r="Y336" s="47" t="str">
        <f aca="false">+TEXT(IF(NOT(ISBLANK(T336)),T336,IF(AND(NOT(ISBLANK(V336)),NOT(ISBLANK(W336))),IF(ISERROR(VLOOKUP(+VLOOKUP(V336,SlownikGrup!$A$20:$B$122,2,FALSE()),SlownikGrup!$A$4:$E$17,1+VALUE(VLOOKUP(W336,SlownikGrup!$G$4:$H$13,2,FALSE())),FALSE())),"110"&amp;(VLOOKUP(W336,SlownikGrup!$G$4:$H$13,2,FALSE())-1),VLOOKUP(+VLOOKUP(V336,SlownikGrup!$A$20:$B$122,2,FALSE()),SlownikGrup!$A$4:$E$17,1+VALUE(VLOOKUP(W336,SlownikGrup!$G$4:$H$13,2,FALSE())),FALSE())),IF(ISBLANK(S336),"xxxx",VLOOKUP(S336,SlownikGrup!$K$3:$L$13,2,FALSE())))),"0000")</f>
        <v>1400</v>
      </c>
      <c r="Z336" s="47" t="str">
        <f aca="false">+IF(NOT(ISBLANK(S336)),S336,IF(Y336&lt;&gt;"xxxx",VLOOKUP(Y336,SlownikGrup!$K$20:$L$45,2,FALSE()),"xxxx"))</f>
        <v>B1WIP</v>
      </c>
      <c r="AA336" s="47" t="str">
        <f aca="false">+IF(Z336="xxxx","xxxx",VLOOKUP(Z336,SlownikGrup!$K$3:$M$13,3,FALSE()))</f>
        <v>B_WL</v>
      </c>
      <c r="AB336" s="47" t="str">
        <f aca="false">+IF($P336="Plan wydatków",Y336,"nd")</f>
        <v>1400</v>
      </c>
      <c r="AC336" s="47" t="str">
        <f aca="false">+IF($P336="Plan wydatków",Z336,"nd")</f>
        <v>B1WIP</v>
      </c>
      <c r="AD336" s="47" t="str">
        <f aca="false">+IF($P336="Plan wydatków",AA336,"nd")</f>
        <v>B_WL</v>
      </c>
      <c r="AE336" s="35" t="s">
        <v>308</v>
      </c>
      <c r="AF336" s="35"/>
      <c r="AG336" s="35" t="n">
        <v>0</v>
      </c>
      <c r="AH336" s="48" t="str">
        <f aca="false">+IF($P336="Plan dochodów",IF(ISERROR(SEARCH(TEXT($V336,"000"),DefMetRb!$E$18)),0,1),"x")</f>
        <v>x</v>
      </c>
      <c r="AI336" s="48" t="str">
        <f aca="false">+IF(P336="Plan dochodów",IF(ISERROR(SEARCH(TEXT(V336,"000"),DefMetRb!$E$15)),0,1),"x")</f>
        <v>x</v>
      </c>
      <c r="AJ336" s="48" t="str">
        <f aca="false">+IF(P336="Plan dochodów",IF(ISERROR(SEARCH(TEXT(V336,"000"),DefMetRb!$E$120)),0,1),"x")</f>
        <v>x</v>
      </c>
      <c r="AK336" s="48" t="n">
        <f aca="false">+IF($P336="Plan wydatków",IF(ISERROR(SEARCH(TEXT($AB336,"000"),DefMetRb!$E$87)),0,1),"x")</f>
        <v>0</v>
      </c>
    </row>
    <row r="337" customFormat="false" ht="13.8" hidden="false" customHeight="false" outlineLevel="0" collapsed="false">
      <c r="A337" s="44" t="n">
        <v>2025</v>
      </c>
      <c r="B337" s="44" t="n">
        <v>3215033</v>
      </c>
      <c r="C337" s="44"/>
      <c r="D337" s="44" t="n">
        <v>32</v>
      </c>
      <c r="E337" s="44" t="n">
        <v>15</v>
      </c>
      <c r="F337" s="44" t="n">
        <v>3</v>
      </c>
      <c r="G337" s="44" t="n">
        <v>3</v>
      </c>
      <c r="H337" s="44" t="n">
        <v>0</v>
      </c>
      <c r="I337" s="35" t="s">
        <v>82</v>
      </c>
      <c r="J337" s="35" t="s">
        <v>303</v>
      </c>
      <c r="K337" s="35" t="s">
        <v>304</v>
      </c>
      <c r="L337" s="35" t="n">
        <v>1</v>
      </c>
      <c r="M337" s="35" t="s">
        <v>305</v>
      </c>
      <c r="N337" s="45" t="n">
        <v>45658</v>
      </c>
      <c r="O337" s="45" t="n">
        <v>45611</v>
      </c>
      <c r="P337" s="35" t="s">
        <v>267</v>
      </c>
      <c r="Q337" s="35" t="n">
        <v>801</v>
      </c>
      <c r="R337" s="35" t="n">
        <v>80195</v>
      </c>
      <c r="S337" s="35"/>
      <c r="T337" s="35"/>
      <c r="U337" s="35"/>
      <c r="V337" s="35" t="n">
        <v>417</v>
      </c>
      <c r="W337" s="35" t="n">
        <v>7</v>
      </c>
      <c r="X337" s="46" t="n">
        <v>143114.52</v>
      </c>
      <c r="Y337" s="47" t="str">
        <f aca="false">+TEXT(IF(NOT(ISBLANK(T337)),T337,IF(AND(NOT(ISBLANK(V337)),NOT(ISBLANK(W337))),IF(ISERROR(VLOOKUP(+VLOOKUP(V337,SlownikGrup!$A$20:$B$122,2,FALSE()),SlownikGrup!$A$4:$E$17,1+VALUE(VLOOKUP(W337,SlownikGrup!$G$4:$H$13,2,FALSE())),FALSE())),"110"&amp;(VLOOKUP(W337,SlownikGrup!$G$4:$H$13,2,FALSE())-1),VLOOKUP(+VLOOKUP(V337,SlownikGrup!$A$20:$B$122,2,FALSE()),SlownikGrup!$A$4:$E$17,1+VALUE(VLOOKUP(W337,SlownikGrup!$G$4:$H$13,2,FALSE())),FALSE())),IF(ISBLANK(S337),"xxxx",VLOOKUP(S337,SlownikGrup!$K$3:$L$13,2,FALSE())))),"0000")</f>
        <v>1401</v>
      </c>
      <c r="Z337" s="47" t="str">
        <f aca="false">+IF(NOT(ISBLANK(S337)),S337,IF(Y337&lt;&gt;"xxxx",VLOOKUP(Y337,SlownikGrup!$K$20:$L$45,2,FALSE()),"xxxx"))</f>
        <v>B4SUZ</v>
      </c>
      <c r="AA337" s="47" t="str">
        <f aca="false">+IF(Z337="xxxx","xxxx",VLOOKUP(Z337,SlownikGrup!$K$3:$M$13,3,FALSE()))</f>
        <v>B_UE</v>
      </c>
      <c r="AB337" s="47" t="str">
        <f aca="false">+IF($P337="Plan wydatków",Y337,"nd")</f>
        <v>1401</v>
      </c>
      <c r="AC337" s="47" t="str">
        <f aca="false">+IF($P337="Plan wydatków",Z337,"nd")</f>
        <v>B4SUZ</v>
      </c>
      <c r="AD337" s="47" t="str">
        <f aca="false">+IF($P337="Plan wydatków",AA337,"nd")</f>
        <v>B_UE</v>
      </c>
      <c r="AE337" s="35" t="s">
        <v>308</v>
      </c>
      <c r="AF337" s="35"/>
      <c r="AG337" s="35" t="n">
        <v>0</v>
      </c>
      <c r="AH337" s="48" t="str">
        <f aca="false">+IF($P337="Plan dochodów",IF(ISERROR(SEARCH(TEXT($V337,"000"),DefMetRb!$E$18)),0,1),"x")</f>
        <v>x</v>
      </c>
      <c r="AI337" s="48" t="str">
        <f aca="false">+IF(P337="Plan dochodów",IF(ISERROR(SEARCH(TEXT(V337,"000"),DefMetRb!$E$15)),0,1),"x")</f>
        <v>x</v>
      </c>
      <c r="AJ337" s="48" t="str">
        <f aca="false">+IF(P337="Plan dochodów",IF(ISERROR(SEARCH(TEXT(V337,"000"),DefMetRb!$E$120)),0,1),"x")</f>
        <v>x</v>
      </c>
      <c r="AK337" s="48" t="n">
        <f aca="false">+IF($P337="Plan wydatków",IF(ISERROR(SEARCH(TEXT($AB337,"000"),DefMetRb!$E$87)),0,1),"x")</f>
        <v>1</v>
      </c>
    </row>
    <row r="338" customFormat="false" ht="13.8" hidden="false" customHeight="false" outlineLevel="0" collapsed="false">
      <c r="A338" s="44" t="n">
        <v>2025</v>
      </c>
      <c r="B338" s="44" t="n">
        <v>3215033</v>
      </c>
      <c r="C338" s="44"/>
      <c r="D338" s="44" t="n">
        <v>32</v>
      </c>
      <c r="E338" s="44" t="n">
        <v>15</v>
      </c>
      <c r="F338" s="44" t="n">
        <v>3</v>
      </c>
      <c r="G338" s="44" t="n">
        <v>3</v>
      </c>
      <c r="H338" s="44" t="n">
        <v>0</v>
      </c>
      <c r="I338" s="35" t="s">
        <v>82</v>
      </c>
      <c r="J338" s="35" t="s">
        <v>303</v>
      </c>
      <c r="K338" s="35" t="s">
        <v>304</v>
      </c>
      <c r="L338" s="35" t="n">
        <v>1</v>
      </c>
      <c r="M338" s="35" t="s">
        <v>305</v>
      </c>
      <c r="N338" s="45" t="n">
        <v>45658</v>
      </c>
      <c r="O338" s="45" t="n">
        <v>45611</v>
      </c>
      <c r="P338" s="35" t="s">
        <v>307</v>
      </c>
      <c r="Q338" s="35" t="n">
        <v>750</v>
      </c>
      <c r="R338" s="35" t="n">
        <v>75095</v>
      </c>
      <c r="S338" s="35"/>
      <c r="T338" s="35"/>
      <c r="U338" s="35"/>
      <c r="V338" s="35" t="n">
        <v>75</v>
      </c>
      <c r="W338" s="35" t="n">
        <v>0</v>
      </c>
      <c r="X338" s="46" t="n">
        <v>14000</v>
      </c>
      <c r="Y338" s="47" t="str">
        <f aca="false">+TEXT(IF(NOT(ISBLANK(T338)),T338,IF(AND(NOT(ISBLANK(V338)),NOT(ISBLANK(W338))),IF(ISERROR(VLOOKUP(+VLOOKUP(V338,SlownikGrup!$A$20:$B$122,2,FALSE()),SlownikGrup!$A$4:$E$17,1+VALUE(VLOOKUP(W338,SlownikGrup!$G$4:$H$13,2,FALSE())),FALSE())),"110"&amp;(VLOOKUP(W338,SlownikGrup!$G$4:$H$13,2,FALSE())-1),VLOOKUP(+VLOOKUP(V338,SlownikGrup!$A$20:$B$122,2,FALSE()),SlownikGrup!$A$4:$E$17,1+VALUE(VLOOKUP(W338,SlownikGrup!$G$4:$H$13,2,FALSE())),FALSE())),IF(ISBLANK(S338),"xxxx",VLOOKUP(S338,SlownikGrup!$K$3:$L$13,2,FALSE())))),"0000")</f>
        <v>1100</v>
      </c>
      <c r="Z338" s="47" t="str">
        <f aca="false">+IF(NOT(ISBLANK(S338)),S338,IF(Y338&lt;&gt;"xxxx",VLOOKUP(Y338,SlownikGrup!$K$20:$L$45,2,FALSE()),"xxxx"))</f>
        <v>B1PZB</v>
      </c>
      <c r="AA338" s="47" t="str">
        <f aca="false">+IF(Z338="xxxx","xxxx",VLOOKUP(Z338,SlownikGrup!$K$3:$M$13,3,FALSE()))</f>
        <v>B_WL</v>
      </c>
      <c r="AB338" s="47" t="str">
        <f aca="false">+IF($P338="Plan wydatków",Y338,"nd")</f>
        <v>nd</v>
      </c>
      <c r="AC338" s="47" t="str">
        <f aca="false">+IF($P338="Plan wydatków",Z338,"nd")</f>
        <v>nd</v>
      </c>
      <c r="AD338" s="47" t="str">
        <f aca="false">+IF($P338="Plan wydatków",AA338,"nd")</f>
        <v>nd</v>
      </c>
      <c r="AE338" s="35" t="s">
        <v>308</v>
      </c>
      <c r="AF338" s="35"/>
      <c r="AG338" s="35" t="n">
        <v>0</v>
      </c>
      <c r="AH338" s="48" t="n">
        <f aca="false">+IF($P338="Plan dochodów",IF(ISERROR(SEARCH(TEXT($V338,"000"),DefMetRb!$E$18)),0,1),"x")</f>
        <v>0</v>
      </c>
      <c r="AI338" s="48" t="n">
        <f aca="false">+IF(P338="Plan dochodów",IF(ISERROR(SEARCH(TEXT(V338,"000"),DefMetRb!$E$15)),0,1),"x")</f>
        <v>0</v>
      </c>
      <c r="AJ338" s="48" t="n">
        <f aca="false">+IF(P338="Plan dochodów",IF(ISERROR(SEARCH(TEXT(V338,"000"),DefMetRb!$E$120)),0,1),"x")</f>
        <v>0</v>
      </c>
      <c r="AK338" s="48" t="str">
        <f aca="false">+IF($P338="Plan wydatków",IF(ISERROR(SEARCH(TEXT($AB338,"000"),DefMetRb!$E$87)),0,1),"x")</f>
        <v>x</v>
      </c>
    </row>
    <row r="339" customFormat="false" ht="13.8" hidden="false" customHeight="false" outlineLevel="0" collapsed="false">
      <c r="A339" s="44" t="n">
        <v>2025</v>
      </c>
      <c r="B339" s="44" t="n">
        <v>3215033</v>
      </c>
      <c r="C339" s="44"/>
      <c r="D339" s="44" t="n">
        <v>32</v>
      </c>
      <c r="E339" s="44" t="n">
        <v>15</v>
      </c>
      <c r="F339" s="44" t="n">
        <v>3</v>
      </c>
      <c r="G339" s="44" t="n">
        <v>3</v>
      </c>
      <c r="H339" s="44" t="n">
        <v>0</v>
      </c>
      <c r="I339" s="35" t="s">
        <v>82</v>
      </c>
      <c r="J339" s="35" t="s">
        <v>303</v>
      </c>
      <c r="K339" s="35" t="s">
        <v>304</v>
      </c>
      <c r="L339" s="35" t="n">
        <v>1</v>
      </c>
      <c r="M339" s="35" t="s">
        <v>305</v>
      </c>
      <c r="N339" s="45" t="n">
        <v>45658</v>
      </c>
      <c r="O339" s="45" t="n">
        <v>45611</v>
      </c>
      <c r="P339" s="35" t="s">
        <v>267</v>
      </c>
      <c r="Q339" s="35" t="n">
        <v>750</v>
      </c>
      <c r="R339" s="35" t="n">
        <v>75023</v>
      </c>
      <c r="S339" s="35"/>
      <c r="T339" s="35"/>
      <c r="U339" s="35"/>
      <c r="V339" s="35" t="n">
        <v>412</v>
      </c>
      <c r="W339" s="35" t="n">
        <v>0</v>
      </c>
      <c r="X339" s="46" t="n">
        <v>67593</v>
      </c>
      <c r="Y339" s="47" t="str">
        <f aca="false">+TEXT(IF(NOT(ISBLANK(T339)),T339,IF(AND(NOT(ISBLANK(V339)),NOT(ISBLANK(W339))),IF(ISERROR(VLOOKUP(+VLOOKUP(V339,SlownikGrup!$A$20:$B$122,2,FALSE()),SlownikGrup!$A$4:$E$17,1+VALUE(VLOOKUP(W339,SlownikGrup!$G$4:$H$13,2,FALSE())),FALSE())),"110"&amp;(VLOOKUP(W339,SlownikGrup!$G$4:$H$13,2,FALSE())-1),VLOOKUP(+VLOOKUP(V339,SlownikGrup!$A$20:$B$122,2,FALSE()),SlownikGrup!$A$4:$E$17,1+VALUE(VLOOKUP(W339,SlownikGrup!$G$4:$H$13,2,FALSE())),FALSE())),IF(ISBLANK(S339),"xxxx",VLOOKUP(S339,SlownikGrup!$K$3:$L$13,2,FALSE())))),"0000")</f>
        <v>1400</v>
      </c>
      <c r="Z339" s="47" t="str">
        <f aca="false">+IF(NOT(ISBLANK(S339)),S339,IF(Y339&lt;&gt;"xxxx",VLOOKUP(Y339,SlownikGrup!$K$20:$L$45,2,FALSE()),"xxxx"))</f>
        <v>B1WIP</v>
      </c>
      <c r="AA339" s="47" t="str">
        <f aca="false">+IF(Z339="xxxx","xxxx",VLOOKUP(Z339,SlownikGrup!$K$3:$M$13,3,FALSE()))</f>
        <v>B_WL</v>
      </c>
      <c r="AB339" s="47" t="str">
        <f aca="false">+IF($P339="Plan wydatków",Y339,"nd")</f>
        <v>1400</v>
      </c>
      <c r="AC339" s="47" t="str">
        <f aca="false">+IF($P339="Plan wydatków",Z339,"nd")</f>
        <v>B1WIP</v>
      </c>
      <c r="AD339" s="47" t="str">
        <f aca="false">+IF($P339="Plan wydatków",AA339,"nd")</f>
        <v>B_WL</v>
      </c>
      <c r="AE339" s="35" t="s">
        <v>308</v>
      </c>
      <c r="AF339" s="35"/>
      <c r="AG339" s="35" t="n">
        <v>0</v>
      </c>
      <c r="AH339" s="48" t="str">
        <f aca="false">+IF($P339="Plan dochodów",IF(ISERROR(SEARCH(TEXT($V339,"000"),DefMetRb!$E$18)),0,1),"x")</f>
        <v>x</v>
      </c>
      <c r="AI339" s="48" t="str">
        <f aca="false">+IF(P339="Plan dochodów",IF(ISERROR(SEARCH(TEXT(V339,"000"),DefMetRb!$E$15)),0,1),"x")</f>
        <v>x</v>
      </c>
      <c r="AJ339" s="48" t="str">
        <f aca="false">+IF(P339="Plan dochodów",IF(ISERROR(SEARCH(TEXT(V339,"000"),DefMetRb!$E$120)),0,1),"x")</f>
        <v>x</v>
      </c>
      <c r="AK339" s="48" t="n">
        <f aca="false">+IF($P339="Plan wydatków",IF(ISERROR(SEARCH(TEXT($AB339,"000"),DefMetRb!$E$87)),0,1),"x")</f>
        <v>0</v>
      </c>
    </row>
    <row r="340" customFormat="false" ht="13.8" hidden="false" customHeight="false" outlineLevel="0" collapsed="false">
      <c r="A340" s="44" t="n">
        <v>2025</v>
      </c>
      <c r="B340" s="44" t="n">
        <v>3215033</v>
      </c>
      <c r="C340" s="44"/>
      <c r="D340" s="44" t="n">
        <v>32</v>
      </c>
      <c r="E340" s="44" t="n">
        <v>15</v>
      </c>
      <c r="F340" s="44" t="n">
        <v>3</v>
      </c>
      <c r="G340" s="44" t="n">
        <v>3</v>
      </c>
      <c r="H340" s="44" t="n">
        <v>0</v>
      </c>
      <c r="I340" s="35" t="s">
        <v>82</v>
      </c>
      <c r="J340" s="35" t="s">
        <v>303</v>
      </c>
      <c r="K340" s="35" t="s">
        <v>304</v>
      </c>
      <c r="L340" s="35" t="n">
        <v>1</v>
      </c>
      <c r="M340" s="35" t="s">
        <v>305</v>
      </c>
      <c r="N340" s="45" t="n">
        <v>45658</v>
      </c>
      <c r="O340" s="45" t="n">
        <v>45611</v>
      </c>
      <c r="P340" s="35" t="s">
        <v>267</v>
      </c>
      <c r="Q340" s="35" t="n">
        <v>801</v>
      </c>
      <c r="R340" s="35" t="n">
        <v>80103</v>
      </c>
      <c r="S340" s="35"/>
      <c r="T340" s="35"/>
      <c r="U340" s="35"/>
      <c r="V340" s="35" t="n">
        <v>444</v>
      </c>
      <c r="W340" s="35" t="n">
        <v>0</v>
      </c>
      <c r="X340" s="46" t="n">
        <v>5694</v>
      </c>
      <c r="Y340" s="47" t="str">
        <f aca="false">+TEXT(IF(NOT(ISBLANK(T340)),T340,IF(AND(NOT(ISBLANK(V340)),NOT(ISBLANK(W340))),IF(ISERROR(VLOOKUP(+VLOOKUP(V340,SlownikGrup!$A$20:$B$122,2,FALSE()),SlownikGrup!$A$4:$E$17,1+VALUE(VLOOKUP(W340,SlownikGrup!$G$4:$H$13,2,FALSE())),FALSE())),"110"&amp;(VLOOKUP(W340,SlownikGrup!$G$4:$H$13,2,FALSE())-1),VLOOKUP(+VLOOKUP(V340,SlownikGrup!$A$20:$B$122,2,FALSE()),SlownikGrup!$A$4:$E$17,1+VALUE(VLOOKUP(W340,SlownikGrup!$G$4:$H$13,2,FALSE())),FALSE())),IF(ISBLANK(S340),"xxxx",VLOOKUP(S340,SlownikGrup!$K$3:$L$13,2,FALSE())))),"0000")</f>
        <v>1100</v>
      </c>
      <c r="Z340" s="47" t="str">
        <f aca="false">+IF(NOT(ISBLANK(S340)),S340,IF(Y340&lt;&gt;"xxxx",VLOOKUP(Y340,SlownikGrup!$K$20:$L$45,2,FALSE()),"xxxx"))</f>
        <v>B1PZB</v>
      </c>
      <c r="AA340" s="47" t="str">
        <f aca="false">+IF(Z340="xxxx","xxxx",VLOOKUP(Z340,SlownikGrup!$K$3:$M$13,3,FALSE()))</f>
        <v>B_WL</v>
      </c>
      <c r="AB340" s="47" t="str">
        <f aca="false">+IF($P340="Plan wydatków",Y340,"nd")</f>
        <v>1100</v>
      </c>
      <c r="AC340" s="47" t="str">
        <f aca="false">+IF($P340="Plan wydatków",Z340,"nd")</f>
        <v>B1PZB</v>
      </c>
      <c r="AD340" s="47" t="str">
        <f aca="false">+IF($P340="Plan wydatków",AA340,"nd")</f>
        <v>B_WL</v>
      </c>
      <c r="AE340" s="35" t="s">
        <v>308</v>
      </c>
      <c r="AF340" s="35"/>
      <c r="AG340" s="35" t="n">
        <v>0</v>
      </c>
      <c r="AH340" s="48" t="str">
        <f aca="false">+IF($P340="Plan dochodów",IF(ISERROR(SEARCH(TEXT($V340,"000"),DefMetRb!$E$18)),0,1),"x")</f>
        <v>x</v>
      </c>
      <c r="AI340" s="48" t="str">
        <f aca="false">+IF(P340="Plan dochodów",IF(ISERROR(SEARCH(TEXT(V340,"000"),DefMetRb!$E$15)),0,1),"x")</f>
        <v>x</v>
      </c>
      <c r="AJ340" s="48" t="str">
        <f aca="false">+IF(P340="Plan dochodów",IF(ISERROR(SEARCH(TEXT(V340,"000"),DefMetRb!$E$120)),0,1),"x")</f>
        <v>x</v>
      </c>
      <c r="AK340" s="48" t="n">
        <f aca="false">+IF($P340="Plan wydatków",IF(ISERROR(SEARCH(TEXT($AB340,"000"),DefMetRb!$E$87)),0,1),"x")</f>
        <v>0</v>
      </c>
    </row>
    <row r="341" customFormat="false" ht="13.8" hidden="false" customHeight="false" outlineLevel="0" collapsed="false">
      <c r="A341" s="44" t="n">
        <v>2025</v>
      </c>
      <c r="B341" s="44" t="n">
        <v>3215033</v>
      </c>
      <c r="C341" s="44"/>
      <c r="D341" s="44" t="n">
        <v>32</v>
      </c>
      <c r="E341" s="44" t="n">
        <v>15</v>
      </c>
      <c r="F341" s="44" t="n">
        <v>3</v>
      </c>
      <c r="G341" s="44" t="n">
        <v>3</v>
      </c>
      <c r="H341" s="44" t="n">
        <v>0</v>
      </c>
      <c r="I341" s="35" t="s">
        <v>82</v>
      </c>
      <c r="J341" s="35" t="s">
        <v>303</v>
      </c>
      <c r="K341" s="35" t="s">
        <v>304</v>
      </c>
      <c r="L341" s="35" t="n">
        <v>1</v>
      </c>
      <c r="M341" s="35" t="s">
        <v>305</v>
      </c>
      <c r="N341" s="45" t="n">
        <v>45658</v>
      </c>
      <c r="O341" s="45" t="n">
        <v>45611</v>
      </c>
      <c r="P341" s="35" t="s">
        <v>267</v>
      </c>
      <c r="Q341" s="35" t="n">
        <v>900</v>
      </c>
      <c r="R341" s="35" t="n">
        <v>90005</v>
      </c>
      <c r="S341" s="35"/>
      <c r="T341" s="35"/>
      <c r="U341" s="35"/>
      <c r="V341" s="35" t="n">
        <v>417</v>
      </c>
      <c r="W341" s="35" t="n">
        <v>0</v>
      </c>
      <c r="X341" s="46" t="n">
        <v>13500</v>
      </c>
      <c r="Y341" s="47" t="str">
        <f aca="false">+TEXT(IF(NOT(ISBLANK(T341)),T341,IF(AND(NOT(ISBLANK(V341)),NOT(ISBLANK(W341))),IF(ISERROR(VLOOKUP(+VLOOKUP(V341,SlownikGrup!$A$20:$B$122,2,FALSE()),SlownikGrup!$A$4:$E$17,1+VALUE(VLOOKUP(W341,SlownikGrup!$G$4:$H$13,2,FALSE())),FALSE())),"110"&amp;(VLOOKUP(W341,SlownikGrup!$G$4:$H$13,2,FALSE())-1),VLOOKUP(+VLOOKUP(V341,SlownikGrup!$A$20:$B$122,2,FALSE()),SlownikGrup!$A$4:$E$17,1+VALUE(VLOOKUP(W341,SlownikGrup!$G$4:$H$13,2,FALSE())),FALSE())),IF(ISBLANK(S341),"xxxx",VLOOKUP(S341,SlownikGrup!$K$3:$L$13,2,FALSE())))),"0000")</f>
        <v>1400</v>
      </c>
      <c r="Z341" s="47" t="str">
        <f aca="false">+IF(NOT(ISBLANK(S341)),S341,IF(Y341&lt;&gt;"xxxx",VLOOKUP(Y341,SlownikGrup!$K$20:$L$45,2,FALSE()),"xxxx"))</f>
        <v>B1WIP</v>
      </c>
      <c r="AA341" s="47" t="str">
        <f aca="false">+IF(Z341="xxxx","xxxx",VLOOKUP(Z341,SlownikGrup!$K$3:$M$13,3,FALSE()))</f>
        <v>B_WL</v>
      </c>
      <c r="AB341" s="47" t="str">
        <f aca="false">+IF($P341="Plan wydatków",Y341,"nd")</f>
        <v>1400</v>
      </c>
      <c r="AC341" s="47" t="str">
        <f aca="false">+IF($P341="Plan wydatków",Z341,"nd")</f>
        <v>B1WIP</v>
      </c>
      <c r="AD341" s="47" t="str">
        <f aca="false">+IF($P341="Plan wydatków",AA341,"nd")</f>
        <v>B_WL</v>
      </c>
      <c r="AE341" s="35" t="s">
        <v>308</v>
      </c>
      <c r="AF341" s="35"/>
      <c r="AG341" s="35" t="n">
        <v>0</v>
      </c>
      <c r="AH341" s="48" t="str">
        <f aca="false">+IF($P341="Plan dochodów",IF(ISERROR(SEARCH(TEXT($V341,"000"),DefMetRb!$E$18)),0,1),"x")</f>
        <v>x</v>
      </c>
      <c r="AI341" s="48" t="str">
        <f aca="false">+IF(P341="Plan dochodów",IF(ISERROR(SEARCH(TEXT(V341,"000"),DefMetRb!$E$15)),0,1),"x")</f>
        <v>x</v>
      </c>
      <c r="AJ341" s="48" t="str">
        <f aca="false">+IF(P341="Plan dochodów",IF(ISERROR(SEARCH(TEXT(V341,"000"),DefMetRb!$E$120)),0,1),"x")</f>
        <v>x</v>
      </c>
      <c r="AK341" s="48" t="n">
        <f aca="false">+IF($P341="Plan wydatków",IF(ISERROR(SEARCH(TEXT($AB341,"000"),DefMetRb!$E$87)),0,1),"x")</f>
        <v>0</v>
      </c>
    </row>
    <row r="342" customFormat="false" ht="13.8" hidden="false" customHeight="false" outlineLevel="0" collapsed="false">
      <c r="A342" s="44" t="n">
        <v>2025</v>
      </c>
      <c r="B342" s="44" t="n">
        <v>3215033</v>
      </c>
      <c r="C342" s="44"/>
      <c r="D342" s="44" t="n">
        <v>32</v>
      </c>
      <c r="E342" s="44" t="n">
        <v>15</v>
      </c>
      <c r="F342" s="44" t="n">
        <v>3</v>
      </c>
      <c r="G342" s="44" t="n">
        <v>3</v>
      </c>
      <c r="H342" s="44" t="n">
        <v>0</v>
      </c>
      <c r="I342" s="35" t="s">
        <v>82</v>
      </c>
      <c r="J342" s="35" t="s">
        <v>303</v>
      </c>
      <c r="K342" s="35" t="s">
        <v>304</v>
      </c>
      <c r="L342" s="35" t="n">
        <v>1</v>
      </c>
      <c r="M342" s="35" t="s">
        <v>305</v>
      </c>
      <c r="N342" s="45" t="n">
        <v>45658</v>
      </c>
      <c r="O342" s="45" t="n">
        <v>45611</v>
      </c>
      <c r="P342" s="35" t="s">
        <v>267</v>
      </c>
      <c r="Q342" s="35" t="n">
        <v>801</v>
      </c>
      <c r="R342" s="35" t="n">
        <v>80195</v>
      </c>
      <c r="S342" s="35"/>
      <c r="T342" s="35"/>
      <c r="U342" s="35"/>
      <c r="V342" s="35" t="n">
        <v>444</v>
      </c>
      <c r="W342" s="35" t="n">
        <v>0</v>
      </c>
      <c r="X342" s="46" t="n">
        <v>19566</v>
      </c>
      <c r="Y342" s="47" t="str">
        <f aca="false">+TEXT(IF(NOT(ISBLANK(T342)),T342,IF(AND(NOT(ISBLANK(V342)),NOT(ISBLANK(W342))),IF(ISERROR(VLOOKUP(+VLOOKUP(V342,SlownikGrup!$A$20:$B$122,2,FALSE()),SlownikGrup!$A$4:$E$17,1+VALUE(VLOOKUP(W342,SlownikGrup!$G$4:$H$13,2,FALSE())),FALSE())),"110"&amp;(VLOOKUP(W342,SlownikGrup!$G$4:$H$13,2,FALSE())-1),VLOOKUP(+VLOOKUP(V342,SlownikGrup!$A$20:$B$122,2,FALSE()),SlownikGrup!$A$4:$E$17,1+VALUE(VLOOKUP(W342,SlownikGrup!$G$4:$H$13,2,FALSE())),FALSE())),IF(ISBLANK(S342),"xxxx",VLOOKUP(S342,SlownikGrup!$K$3:$L$13,2,FALSE())))),"0000")</f>
        <v>1100</v>
      </c>
      <c r="Z342" s="47" t="str">
        <f aca="false">+IF(NOT(ISBLANK(S342)),S342,IF(Y342&lt;&gt;"xxxx",VLOOKUP(Y342,SlownikGrup!$K$20:$L$45,2,FALSE()),"xxxx"))</f>
        <v>B1PZB</v>
      </c>
      <c r="AA342" s="47" t="str">
        <f aca="false">+IF(Z342="xxxx","xxxx",VLOOKUP(Z342,SlownikGrup!$K$3:$M$13,3,FALSE()))</f>
        <v>B_WL</v>
      </c>
      <c r="AB342" s="47" t="str">
        <f aca="false">+IF($P342="Plan wydatków",Y342,"nd")</f>
        <v>1100</v>
      </c>
      <c r="AC342" s="47" t="str">
        <f aca="false">+IF($P342="Plan wydatków",Z342,"nd")</f>
        <v>B1PZB</v>
      </c>
      <c r="AD342" s="47" t="str">
        <f aca="false">+IF($P342="Plan wydatków",AA342,"nd")</f>
        <v>B_WL</v>
      </c>
      <c r="AE342" s="35" t="s">
        <v>308</v>
      </c>
      <c r="AF342" s="35"/>
      <c r="AG342" s="35" t="n">
        <v>0</v>
      </c>
      <c r="AH342" s="48" t="str">
        <f aca="false">+IF($P342="Plan dochodów",IF(ISERROR(SEARCH(TEXT($V342,"000"),DefMetRb!$E$18)),0,1),"x")</f>
        <v>x</v>
      </c>
      <c r="AI342" s="48" t="str">
        <f aca="false">+IF(P342="Plan dochodów",IF(ISERROR(SEARCH(TEXT(V342,"000"),DefMetRb!$E$15)),0,1),"x")</f>
        <v>x</v>
      </c>
      <c r="AJ342" s="48" t="str">
        <f aca="false">+IF(P342="Plan dochodów",IF(ISERROR(SEARCH(TEXT(V342,"000"),DefMetRb!$E$120)),0,1),"x")</f>
        <v>x</v>
      </c>
      <c r="AK342" s="48" t="n">
        <f aca="false">+IF($P342="Plan wydatków",IF(ISERROR(SEARCH(TEXT($AB342,"000"),DefMetRb!$E$87)),0,1),"x")</f>
        <v>0</v>
      </c>
    </row>
    <row r="343" customFormat="false" ht="13.8" hidden="false" customHeight="false" outlineLevel="0" collapsed="false">
      <c r="A343" s="44" t="n">
        <v>2025</v>
      </c>
      <c r="B343" s="44" t="n">
        <v>3215033</v>
      </c>
      <c r="C343" s="44"/>
      <c r="D343" s="44" t="n">
        <v>32</v>
      </c>
      <c r="E343" s="44" t="n">
        <v>15</v>
      </c>
      <c r="F343" s="44" t="n">
        <v>3</v>
      </c>
      <c r="G343" s="44" t="n">
        <v>3</v>
      </c>
      <c r="H343" s="44" t="n">
        <v>0</v>
      </c>
      <c r="I343" s="35" t="s">
        <v>82</v>
      </c>
      <c r="J343" s="35" t="s">
        <v>303</v>
      </c>
      <c r="K343" s="35" t="s">
        <v>304</v>
      </c>
      <c r="L343" s="35" t="n">
        <v>1</v>
      </c>
      <c r="M343" s="35" t="s">
        <v>305</v>
      </c>
      <c r="N343" s="45" t="n">
        <v>45658</v>
      </c>
      <c r="O343" s="45" t="n">
        <v>45611</v>
      </c>
      <c r="P343" s="35" t="s">
        <v>267</v>
      </c>
      <c r="Q343" s="35" t="n">
        <v>801</v>
      </c>
      <c r="R343" s="35" t="n">
        <v>80195</v>
      </c>
      <c r="S343" s="35"/>
      <c r="T343" s="35"/>
      <c r="U343" s="35"/>
      <c r="V343" s="35" t="n">
        <v>421</v>
      </c>
      <c r="W343" s="35" t="n">
        <v>7</v>
      </c>
      <c r="X343" s="46" t="n">
        <v>50000</v>
      </c>
      <c r="Y343" s="47" t="str">
        <f aca="false">+TEXT(IF(NOT(ISBLANK(T343)),T343,IF(AND(NOT(ISBLANK(V343)),NOT(ISBLANK(W343))),IF(ISERROR(VLOOKUP(+VLOOKUP(V343,SlownikGrup!$A$20:$B$122,2,FALSE()),SlownikGrup!$A$4:$E$17,1+VALUE(VLOOKUP(W343,SlownikGrup!$G$4:$H$13,2,FALSE())),FALSE())),"110"&amp;(VLOOKUP(W343,SlownikGrup!$G$4:$H$13,2,FALSE())-1),VLOOKUP(+VLOOKUP(V343,SlownikGrup!$A$20:$B$122,2,FALSE()),SlownikGrup!$A$4:$E$17,1+VALUE(VLOOKUP(W343,SlownikGrup!$G$4:$H$13,2,FALSE())),FALSE())),IF(ISBLANK(S343),"xxxx",VLOOKUP(S343,SlownikGrup!$K$3:$L$13,2,FALSE())))),"0000")</f>
        <v>1101</v>
      </c>
      <c r="Z343" s="47" t="str">
        <f aca="false">+IF(NOT(ISBLANK(S343)),S343,IF(Y343&lt;&gt;"xxxx",VLOOKUP(Y343,SlownikGrup!$K$20:$L$45,2,FALSE()),"xxxx"))</f>
        <v>B4SUZ</v>
      </c>
      <c r="AA343" s="47" t="str">
        <f aca="false">+IF(Z343="xxxx","xxxx",VLOOKUP(Z343,SlownikGrup!$K$3:$M$13,3,FALSE()))</f>
        <v>B_UE</v>
      </c>
      <c r="AB343" s="47" t="str">
        <f aca="false">+IF($P343="Plan wydatków",Y343,"nd")</f>
        <v>1101</v>
      </c>
      <c r="AC343" s="47" t="str">
        <f aca="false">+IF($P343="Plan wydatków",Z343,"nd")</f>
        <v>B4SUZ</v>
      </c>
      <c r="AD343" s="47" t="str">
        <f aca="false">+IF($P343="Plan wydatków",AA343,"nd")</f>
        <v>B_UE</v>
      </c>
      <c r="AE343" s="35" t="s">
        <v>308</v>
      </c>
      <c r="AF343" s="35"/>
      <c r="AG343" s="35" t="n">
        <v>0</v>
      </c>
      <c r="AH343" s="48" t="str">
        <f aca="false">+IF($P343="Plan dochodów",IF(ISERROR(SEARCH(TEXT($V343,"000"),DefMetRb!$E$18)),0,1),"x")</f>
        <v>x</v>
      </c>
      <c r="AI343" s="48" t="str">
        <f aca="false">+IF(P343="Plan dochodów",IF(ISERROR(SEARCH(TEXT(V343,"000"),DefMetRb!$E$15)),0,1),"x")</f>
        <v>x</v>
      </c>
      <c r="AJ343" s="48" t="str">
        <f aca="false">+IF(P343="Plan dochodów",IF(ISERROR(SEARCH(TEXT(V343,"000"),DefMetRb!$E$120)),0,1),"x")</f>
        <v>x</v>
      </c>
      <c r="AK343" s="48" t="n">
        <f aca="false">+IF($P343="Plan wydatków",IF(ISERROR(SEARCH(TEXT($AB343,"000"),DefMetRb!$E$87)),0,1),"x")</f>
        <v>1</v>
      </c>
    </row>
    <row r="344" customFormat="false" ht="13.8" hidden="false" customHeight="false" outlineLevel="0" collapsed="false">
      <c r="A344" s="44" t="n">
        <v>2025</v>
      </c>
      <c r="B344" s="44" t="n">
        <v>3215033</v>
      </c>
      <c r="C344" s="44"/>
      <c r="D344" s="44" t="n">
        <v>32</v>
      </c>
      <c r="E344" s="44" t="n">
        <v>15</v>
      </c>
      <c r="F344" s="44" t="n">
        <v>3</v>
      </c>
      <c r="G344" s="44" t="n">
        <v>3</v>
      </c>
      <c r="H344" s="44" t="n">
        <v>0</v>
      </c>
      <c r="I344" s="35" t="s">
        <v>82</v>
      </c>
      <c r="J344" s="35" t="s">
        <v>303</v>
      </c>
      <c r="K344" s="35" t="s">
        <v>304</v>
      </c>
      <c r="L344" s="35" t="n">
        <v>1</v>
      </c>
      <c r="M344" s="35" t="s">
        <v>305</v>
      </c>
      <c r="N344" s="45" t="n">
        <v>45658</v>
      </c>
      <c r="O344" s="45" t="n">
        <v>45611</v>
      </c>
      <c r="P344" s="35" t="s">
        <v>267</v>
      </c>
      <c r="Q344" s="35" t="n">
        <v>852</v>
      </c>
      <c r="R344" s="35" t="n">
        <v>85295</v>
      </c>
      <c r="S344" s="35"/>
      <c r="T344" s="35"/>
      <c r="U344" s="35"/>
      <c r="V344" s="35" t="n">
        <v>471</v>
      </c>
      <c r="W344" s="35" t="n">
        <v>0</v>
      </c>
      <c r="X344" s="46" t="n">
        <v>1481</v>
      </c>
      <c r="Y344" s="47" t="str">
        <f aca="false">+TEXT(IF(NOT(ISBLANK(T344)),T344,IF(AND(NOT(ISBLANK(V344)),NOT(ISBLANK(W344))),IF(ISERROR(VLOOKUP(+VLOOKUP(V344,SlownikGrup!$A$20:$B$122,2,FALSE()),SlownikGrup!$A$4:$E$17,1+VALUE(VLOOKUP(W344,SlownikGrup!$G$4:$H$13,2,FALSE())),FALSE())),"110"&amp;(VLOOKUP(W344,SlownikGrup!$G$4:$H$13,2,FALSE())-1),VLOOKUP(+VLOOKUP(V344,SlownikGrup!$A$20:$B$122,2,FALSE()),SlownikGrup!$A$4:$E$17,1+VALUE(VLOOKUP(W344,SlownikGrup!$G$4:$H$13,2,FALSE())),FALSE())),IF(ISBLANK(S344),"xxxx",VLOOKUP(S344,SlownikGrup!$K$3:$L$13,2,FALSE())))),"0000")</f>
        <v>1400</v>
      </c>
      <c r="Z344" s="47" t="str">
        <f aca="false">+IF(NOT(ISBLANK(S344)),S344,IF(Y344&lt;&gt;"xxxx",VLOOKUP(Y344,SlownikGrup!$K$20:$L$45,2,FALSE()),"xxxx"))</f>
        <v>B1WIP</v>
      </c>
      <c r="AA344" s="47" t="str">
        <f aca="false">+IF(Z344="xxxx","xxxx",VLOOKUP(Z344,SlownikGrup!$K$3:$M$13,3,FALSE()))</f>
        <v>B_WL</v>
      </c>
      <c r="AB344" s="47" t="str">
        <f aca="false">+IF($P344="Plan wydatków",Y344,"nd")</f>
        <v>1400</v>
      </c>
      <c r="AC344" s="47" t="str">
        <f aca="false">+IF($P344="Plan wydatków",Z344,"nd")</f>
        <v>B1WIP</v>
      </c>
      <c r="AD344" s="47" t="str">
        <f aca="false">+IF($P344="Plan wydatków",AA344,"nd")</f>
        <v>B_WL</v>
      </c>
      <c r="AE344" s="35" t="s">
        <v>308</v>
      </c>
      <c r="AF344" s="35"/>
      <c r="AG344" s="35" t="n">
        <v>0</v>
      </c>
      <c r="AH344" s="48" t="str">
        <f aca="false">+IF($P344="Plan dochodów",IF(ISERROR(SEARCH(TEXT($V344,"000"),DefMetRb!$E$18)),0,1),"x")</f>
        <v>x</v>
      </c>
      <c r="AI344" s="48" t="str">
        <f aca="false">+IF(P344="Plan dochodów",IF(ISERROR(SEARCH(TEXT(V344,"000"),DefMetRb!$E$15)),0,1),"x")</f>
        <v>x</v>
      </c>
      <c r="AJ344" s="48" t="str">
        <f aca="false">+IF(P344="Plan dochodów",IF(ISERROR(SEARCH(TEXT(V344,"000"),DefMetRb!$E$120)),0,1),"x")</f>
        <v>x</v>
      </c>
      <c r="AK344" s="48" t="n">
        <f aca="false">+IF($P344="Plan wydatków",IF(ISERROR(SEARCH(TEXT($AB344,"000"),DefMetRb!$E$87)),0,1),"x")</f>
        <v>0</v>
      </c>
    </row>
    <row r="345" customFormat="false" ht="13.8" hidden="false" customHeight="false" outlineLevel="0" collapsed="false">
      <c r="A345" s="44" t="n">
        <v>2025</v>
      </c>
      <c r="B345" s="44" t="n">
        <v>3215033</v>
      </c>
      <c r="C345" s="44"/>
      <c r="D345" s="44" t="n">
        <v>32</v>
      </c>
      <c r="E345" s="44" t="n">
        <v>15</v>
      </c>
      <c r="F345" s="44" t="n">
        <v>3</v>
      </c>
      <c r="G345" s="44" t="n">
        <v>3</v>
      </c>
      <c r="H345" s="44" t="n">
        <v>0</v>
      </c>
      <c r="I345" s="35" t="s">
        <v>82</v>
      </c>
      <c r="J345" s="35" t="s">
        <v>303</v>
      </c>
      <c r="K345" s="35" t="s">
        <v>304</v>
      </c>
      <c r="L345" s="35" t="n">
        <v>1</v>
      </c>
      <c r="M345" s="35" t="s">
        <v>305</v>
      </c>
      <c r="N345" s="45" t="n">
        <v>45658</v>
      </c>
      <c r="O345" s="45" t="n">
        <v>45611</v>
      </c>
      <c r="P345" s="35" t="s">
        <v>267</v>
      </c>
      <c r="Q345" s="35" t="n">
        <v>700</v>
      </c>
      <c r="R345" s="35" t="n">
        <v>70095</v>
      </c>
      <c r="S345" s="35"/>
      <c r="T345" s="35"/>
      <c r="U345" s="35"/>
      <c r="V345" s="35" t="n">
        <v>302</v>
      </c>
      <c r="W345" s="35" t="n">
        <v>0</v>
      </c>
      <c r="X345" s="46" t="n">
        <v>1500</v>
      </c>
      <c r="Y345" s="47" t="str">
        <f aca="false">+TEXT(IF(NOT(ISBLANK(T345)),T345,IF(AND(NOT(ISBLANK(V345)),NOT(ISBLANK(W345))),IF(ISERROR(VLOOKUP(+VLOOKUP(V345,SlownikGrup!$A$20:$B$122,2,FALSE()),SlownikGrup!$A$4:$E$17,1+VALUE(VLOOKUP(W345,SlownikGrup!$G$4:$H$13,2,FALSE())),FALSE())),"110"&amp;(VLOOKUP(W345,SlownikGrup!$G$4:$H$13,2,FALSE())-1),VLOOKUP(+VLOOKUP(V345,SlownikGrup!$A$20:$B$122,2,FALSE()),SlownikGrup!$A$4:$E$17,1+VALUE(VLOOKUP(W345,SlownikGrup!$G$4:$H$13,2,FALSE())),FALSE())),IF(ISBLANK(S345),"xxxx",VLOOKUP(S345,SlownikGrup!$K$3:$L$13,2,FALSE())))),"0000")</f>
        <v>1300</v>
      </c>
      <c r="Z345" s="47" t="str">
        <f aca="false">+IF(NOT(ISBLANK(S345)),S345,IF(Y345&lt;&gt;"xxxx",VLOOKUP(Y345,SlownikGrup!$K$20:$L$45,2,FALSE()),"xxxx"))</f>
        <v>B3SOF</v>
      </c>
      <c r="AA345" s="47" t="str">
        <f aca="false">+IF(Z345="xxxx","xxxx",VLOOKUP(Z345,SlownikGrup!$K$3:$M$13,3,FALSE()))</f>
        <v>B_WL</v>
      </c>
      <c r="AB345" s="47" t="str">
        <f aca="false">+IF($P345="Plan wydatków",Y345,"nd")</f>
        <v>1300</v>
      </c>
      <c r="AC345" s="47" t="str">
        <f aca="false">+IF($P345="Plan wydatków",Z345,"nd")</f>
        <v>B3SOF</v>
      </c>
      <c r="AD345" s="47" t="str">
        <f aca="false">+IF($P345="Plan wydatków",AA345,"nd")</f>
        <v>B_WL</v>
      </c>
      <c r="AE345" s="35" t="s">
        <v>308</v>
      </c>
      <c r="AF345" s="35"/>
      <c r="AG345" s="35" t="n">
        <v>0</v>
      </c>
      <c r="AH345" s="48" t="str">
        <f aca="false">+IF($P345="Plan dochodów",IF(ISERROR(SEARCH(TEXT($V345,"000"),DefMetRb!$E$18)),0,1),"x")</f>
        <v>x</v>
      </c>
      <c r="AI345" s="48" t="str">
        <f aca="false">+IF(P345="Plan dochodów",IF(ISERROR(SEARCH(TEXT(V345,"000"),DefMetRb!$E$15)),0,1),"x")</f>
        <v>x</v>
      </c>
      <c r="AJ345" s="48" t="str">
        <f aca="false">+IF(P345="Plan dochodów",IF(ISERROR(SEARCH(TEXT(V345,"000"),DefMetRb!$E$120)),0,1),"x")</f>
        <v>x</v>
      </c>
      <c r="AK345" s="48" t="n">
        <f aca="false">+IF($P345="Plan wydatków",IF(ISERROR(SEARCH(TEXT($AB345,"000"),DefMetRb!$E$87)),0,1),"x")</f>
        <v>0</v>
      </c>
    </row>
    <row r="346" customFormat="false" ht="13.8" hidden="false" customHeight="false" outlineLevel="0" collapsed="false">
      <c r="A346" s="44" t="n">
        <v>2025</v>
      </c>
      <c r="B346" s="44" t="n">
        <v>3215033</v>
      </c>
      <c r="C346" s="44"/>
      <c r="D346" s="44" t="n">
        <v>32</v>
      </c>
      <c r="E346" s="44" t="n">
        <v>15</v>
      </c>
      <c r="F346" s="44" t="n">
        <v>3</v>
      </c>
      <c r="G346" s="44" t="n">
        <v>3</v>
      </c>
      <c r="H346" s="44" t="n">
        <v>0</v>
      </c>
      <c r="I346" s="35" t="s">
        <v>82</v>
      </c>
      <c r="J346" s="35" t="s">
        <v>303</v>
      </c>
      <c r="K346" s="35" t="s">
        <v>304</v>
      </c>
      <c r="L346" s="35" t="n">
        <v>1</v>
      </c>
      <c r="M346" s="35" t="s">
        <v>305</v>
      </c>
      <c r="N346" s="45" t="n">
        <v>45658</v>
      </c>
      <c r="O346" s="45" t="n">
        <v>45611</v>
      </c>
      <c r="P346" s="35" t="s">
        <v>267</v>
      </c>
      <c r="Q346" s="35" t="n">
        <v>801</v>
      </c>
      <c r="R346" s="35" t="n">
        <v>80113</v>
      </c>
      <c r="S346" s="35"/>
      <c r="T346" s="35"/>
      <c r="U346" s="35"/>
      <c r="V346" s="35" t="n">
        <v>471</v>
      </c>
      <c r="W346" s="35" t="n">
        <v>0</v>
      </c>
      <c r="X346" s="46" t="n">
        <v>1173</v>
      </c>
      <c r="Y346" s="47" t="str">
        <f aca="false">+TEXT(IF(NOT(ISBLANK(T346)),T346,IF(AND(NOT(ISBLANK(V346)),NOT(ISBLANK(W346))),IF(ISERROR(VLOOKUP(+VLOOKUP(V346,SlownikGrup!$A$20:$B$122,2,FALSE()),SlownikGrup!$A$4:$E$17,1+VALUE(VLOOKUP(W346,SlownikGrup!$G$4:$H$13,2,FALSE())),FALSE())),"110"&amp;(VLOOKUP(W346,SlownikGrup!$G$4:$H$13,2,FALSE())-1),VLOOKUP(+VLOOKUP(V346,SlownikGrup!$A$20:$B$122,2,FALSE()),SlownikGrup!$A$4:$E$17,1+VALUE(VLOOKUP(W346,SlownikGrup!$G$4:$H$13,2,FALSE())),FALSE())),IF(ISBLANK(S346),"xxxx",VLOOKUP(S346,SlownikGrup!$K$3:$L$13,2,FALSE())))),"0000")</f>
        <v>1400</v>
      </c>
      <c r="Z346" s="47" t="str">
        <f aca="false">+IF(NOT(ISBLANK(S346)),S346,IF(Y346&lt;&gt;"xxxx",VLOOKUP(Y346,SlownikGrup!$K$20:$L$45,2,FALSE()),"xxxx"))</f>
        <v>B1WIP</v>
      </c>
      <c r="AA346" s="47" t="str">
        <f aca="false">+IF(Z346="xxxx","xxxx",VLOOKUP(Z346,SlownikGrup!$K$3:$M$13,3,FALSE()))</f>
        <v>B_WL</v>
      </c>
      <c r="AB346" s="47" t="str">
        <f aca="false">+IF($P346="Plan wydatków",Y346,"nd")</f>
        <v>1400</v>
      </c>
      <c r="AC346" s="47" t="str">
        <f aca="false">+IF($P346="Plan wydatków",Z346,"nd")</f>
        <v>B1WIP</v>
      </c>
      <c r="AD346" s="47" t="str">
        <f aca="false">+IF($P346="Plan wydatków",AA346,"nd")</f>
        <v>B_WL</v>
      </c>
      <c r="AE346" s="35" t="s">
        <v>308</v>
      </c>
      <c r="AF346" s="35"/>
      <c r="AG346" s="35" t="n">
        <v>0</v>
      </c>
      <c r="AH346" s="48" t="str">
        <f aca="false">+IF($P346="Plan dochodów",IF(ISERROR(SEARCH(TEXT($V346,"000"),DefMetRb!$E$18)),0,1),"x")</f>
        <v>x</v>
      </c>
      <c r="AI346" s="48" t="str">
        <f aca="false">+IF(P346="Plan dochodów",IF(ISERROR(SEARCH(TEXT(V346,"000"),DefMetRb!$E$15)),0,1),"x")</f>
        <v>x</v>
      </c>
      <c r="AJ346" s="48" t="str">
        <f aca="false">+IF(P346="Plan dochodów",IF(ISERROR(SEARCH(TEXT(V346,"000"),DefMetRb!$E$120)),0,1),"x")</f>
        <v>x</v>
      </c>
      <c r="AK346" s="48" t="n">
        <f aca="false">+IF($P346="Plan wydatków",IF(ISERROR(SEARCH(TEXT($AB346,"000"),DefMetRb!$E$87)),0,1),"x")</f>
        <v>0</v>
      </c>
    </row>
    <row r="347" customFormat="false" ht="13.8" hidden="false" customHeight="false" outlineLevel="0" collapsed="false">
      <c r="A347" s="44" t="n">
        <v>2025</v>
      </c>
      <c r="B347" s="44" t="n">
        <v>3215033</v>
      </c>
      <c r="C347" s="44"/>
      <c r="D347" s="44" t="n">
        <v>32</v>
      </c>
      <c r="E347" s="44" t="n">
        <v>15</v>
      </c>
      <c r="F347" s="44" t="n">
        <v>3</v>
      </c>
      <c r="G347" s="44" t="n">
        <v>3</v>
      </c>
      <c r="H347" s="44" t="n">
        <v>0</v>
      </c>
      <c r="I347" s="35" t="s">
        <v>82</v>
      </c>
      <c r="J347" s="35" t="s">
        <v>303</v>
      </c>
      <c r="K347" s="35" t="s">
        <v>304</v>
      </c>
      <c r="L347" s="35" t="n">
        <v>1</v>
      </c>
      <c r="M347" s="35" t="s">
        <v>305</v>
      </c>
      <c r="N347" s="45" t="n">
        <v>45658</v>
      </c>
      <c r="O347" s="45" t="n">
        <v>45611</v>
      </c>
      <c r="P347" s="35" t="s">
        <v>267</v>
      </c>
      <c r="Q347" s="35" t="n">
        <v>900</v>
      </c>
      <c r="R347" s="35" t="n">
        <v>90026</v>
      </c>
      <c r="S347" s="35"/>
      <c r="T347" s="35"/>
      <c r="U347" s="35"/>
      <c r="V347" s="35" t="n">
        <v>441</v>
      </c>
      <c r="W347" s="35" t="n">
        <v>0</v>
      </c>
      <c r="X347" s="46" t="n">
        <v>100</v>
      </c>
      <c r="Y347" s="47" t="str">
        <f aca="false">+TEXT(IF(NOT(ISBLANK(T347)),T347,IF(AND(NOT(ISBLANK(V347)),NOT(ISBLANK(W347))),IF(ISERROR(VLOOKUP(+VLOOKUP(V347,SlownikGrup!$A$20:$B$122,2,FALSE()),SlownikGrup!$A$4:$E$17,1+VALUE(VLOOKUP(W347,SlownikGrup!$G$4:$H$13,2,FALSE())),FALSE())),"110"&amp;(VLOOKUP(W347,SlownikGrup!$G$4:$H$13,2,FALSE())-1),VLOOKUP(+VLOOKUP(V347,SlownikGrup!$A$20:$B$122,2,FALSE()),SlownikGrup!$A$4:$E$17,1+VALUE(VLOOKUP(W347,SlownikGrup!$G$4:$H$13,2,FALSE())),FALSE())),IF(ISBLANK(S347),"xxxx",VLOOKUP(S347,SlownikGrup!$K$3:$L$13,2,FALSE())))),"0000")</f>
        <v>1100</v>
      </c>
      <c r="Z347" s="47" t="str">
        <f aca="false">+IF(NOT(ISBLANK(S347)),S347,IF(Y347&lt;&gt;"xxxx",VLOOKUP(Y347,SlownikGrup!$K$20:$L$45,2,FALSE()),"xxxx"))</f>
        <v>B1PZB</v>
      </c>
      <c r="AA347" s="47" t="str">
        <f aca="false">+IF(Z347="xxxx","xxxx",VLOOKUP(Z347,SlownikGrup!$K$3:$M$13,3,FALSE()))</f>
        <v>B_WL</v>
      </c>
      <c r="AB347" s="47" t="str">
        <f aca="false">+IF($P347="Plan wydatków",Y347,"nd")</f>
        <v>1100</v>
      </c>
      <c r="AC347" s="47" t="str">
        <f aca="false">+IF($P347="Plan wydatków",Z347,"nd")</f>
        <v>B1PZB</v>
      </c>
      <c r="AD347" s="47" t="str">
        <f aca="false">+IF($P347="Plan wydatków",AA347,"nd")</f>
        <v>B_WL</v>
      </c>
      <c r="AE347" s="35" t="s">
        <v>308</v>
      </c>
      <c r="AF347" s="35"/>
      <c r="AG347" s="35" t="n">
        <v>0</v>
      </c>
      <c r="AH347" s="48" t="str">
        <f aca="false">+IF($P347="Plan dochodów",IF(ISERROR(SEARCH(TEXT($V347,"000"),DefMetRb!$E$18)),0,1),"x")</f>
        <v>x</v>
      </c>
      <c r="AI347" s="48" t="str">
        <f aca="false">+IF(P347="Plan dochodów",IF(ISERROR(SEARCH(TEXT(V347,"000"),DefMetRb!$E$15)),0,1),"x")</f>
        <v>x</v>
      </c>
      <c r="AJ347" s="48" t="str">
        <f aca="false">+IF(P347="Plan dochodów",IF(ISERROR(SEARCH(TEXT(V347,"000"),DefMetRb!$E$120)),0,1),"x")</f>
        <v>x</v>
      </c>
      <c r="AK347" s="48" t="n">
        <f aca="false">+IF($P347="Plan wydatków",IF(ISERROR(SEARCH(TEXT($AB347,"000"),DefMetRb!$E$87)),0,1),"x")</f>
        <v>0</v>
      </c>
    </row>
    <row r="348" customFormat="false" ht="13.8" hidden="false" customHeight="false" outlineLevel="0" collapsed="false">
      <c r="A348" s="44" t="n">
        <v>2025</v>
      </c>
      <c r="B348" s="44" t="n">
        <v>3215033</v>
      </c>
      <c r="C348" s="44"/>
      <c r="D348" s="44" t="n">
        <v>32</v>
      </c>
      <c r="E348" s="44" t="n">
        <v>15</v>
      </c>
      <c r="F348" s="44" t="n">
        <v>3</v>
      </c>
      <c r="G348" s="44" t="n">
        <v>3</v>
      </c>
      <c r="H348" s="44" t="n">
        <v>0</v>
      </c>
      <c r="I348" s="35" t="s">
        <v>82</v>
      </c>
      <c r="J348" s="35" t="s">
        <v>303</v>
      </c>
      <c r="K348" s="35" t="s">
        <v>304</v>
      </c>
      <c r="L348" s="35" t="n">
        <v>1</v>
      </c>
      <c r="M348" s="35" t="s">
        <v>305</v>
      </c>
      <c r="N348" s="45" t="n">
        <v>45658</v>
      </c>
      <c r="O348" s="45" t="n">
        <v>45611</v>
      </c>
      <c r="P348" s="35" t="s">
        <v>267</v>
      </c>
      <c r="Q348" s="35" t="n">
        <v>750</v>
      </c>
      <c r="R348" s="35" t="n">
        <v>75011</v>
      </c>
      <c r="S348" s="35"/>
      <c r="T348" s="35"/>
      <c r="U348" s="35"/>
      <c r="V348" s="35" t="n">
        <v>401</v>
      </c>
      <c r="W348" s="35" t="n">
        <v>0</v>
      </c>
      <c r="X348" s="46" t="n">
        <v>73709</v>
      </c>
      <c r="Y348" s="47" t="str">
        <f aca="false">+TEXT(IF(NOT(ISBLANK(T348)),T348,IF(AND(NOT(ISBLANK(V348)),NOT(ISBLANK(W348))),IF(ISERROR(VLOOKUP(+VLOOKUP(V348,SlownikGrup!$A$20:$B$122,2,FALSE()),SlownikGrup!$A$4:$E$17,1+VALUE(VLOOKUP(W348,SlownikGrup!$G$4:$H$13,2,FALSE())),FALSE())),"110"&amp;(VLOOKUP(W348,SlownikGrup!$G$4:$H$13,2,FALSE())-1),VLOOKUP(+VLOOKUP(V348,SlownikGrup!$A$20:$B$122,2,FALSE()),SlownikGrup!$A$4:$E$17,1+VALUE(VLOOKUP(W348,SlownikGrup!$G$4:$H$13,2,FALSE())),FALSE())),IF(ISBLANK(S348),"xxxx",VLOOKUP(S348,SlownikGrup!$K$3:$L$13,2,FALSE())))),"0000")</f>
        <v>1400</v>
      </c>
      <c r="Z348" s="47" t="str">
        <f aca="false">+IF(NOT(ISBLANK(S348)),S348,IF(Y348&lt;&gt;"xxxx",VLOOKUP(Y348,SlownikGrup!$K$20:$L$45,2,FALSE()),"xxxx"))</f>
        <v>B1WIP</v>
      </c>
      <c r="AA348" s="47" t="str">
        <f aca="false">+IF(Z348="xxxx","xxxx",VLOOKUP(Z348,SlownikGrup!$K$3:$M$13,3,FALSE()))</f>
        <v>B_WL</v>
      </c>
      <c r="AB348" s="47" t="str">
        <f aca="false">+IF($P348="Plan wydatków",Y348,"nd")</f>
        <v>1400</v>
      </c>
      <c r="AC348" s="47" t="str">
        <f aca="false">+IF($P348="Plan wydatków",Z348,"nd")</f>
        <v>B1WIP</v>
      </c>
      <c r="AD348" s="47" t="str">
        <f aca="false">+IF($P348="Plan wydatków",AA348,"nd")</f>
        <v>B_WL</v>
      </c>
      <c r="AE348" s="35" t="s">
        <v>306</v>
      </c>
      <c r="AF348" s="35"/>
      <c r="AG348" s="35" t="n">
        <v>0</v>
      </c>
      <c r="AH348" s="48" t="str">
        <f aca="false">+IF($P348="Plan dochodów",IF(ISERROR(SEARCH(TEXT($V348,"000"),DefMetRb!$E$18)),0,1),"x")</f>
        <v>x</v>
      </c>
      <c r="AI348" s="48" t="str">
        <f aca="false">+IF(P348="Plan dochodów",IF(ISERROR(SEARCH(TEXT(V348,"000"),DefMetRb!$E$15)),0,1),"x")</f>
        <v>x</v>
      </c>
      <c r="AJ348" s="48" t="str">
        <f aca="false">+IF(P348="Plan dochodów",IF(ISERROR(SEARCH(TEXT(V348,"000"),DefMetRb!$E$120)),0,1),"x")</f>
        <v>x</v>
      </c>
      <c r="AK348" s="48" t="n">
        <f aca="false">+IF($P348="Plan wydatków",IF(ISERROR(SEARCH(TEXT($AB348,"000"),DefMetRb!$E$87)),0,1),"x")</f>
        <v>0</v>
      </c>
    </row>
    <row r="349" customFormat="false" ht="13.8" hidden="false" customHeight="false" outlineLevel="0" collapsed="false">
      <c r="A349" s="44" t="n">
        <v>2025</v>
      </c>
      <c r="B349" s="44" t="n">
        <v>3215033</v>
      </c>
      <c r="C349" s="44"/>
      <c r="D349" s="44" t="n">
        <v>32</v>
      </c>
      <c r="E349" s="44" t="n">
        <v>15</v>
      </c>
      <c r="F349" s="44" t="n">
        <v>3</v>
      </c>
      <c r="G349" s="44" t="n">
        <v>3</v>
      </c>
      <c r="H349" s="44" t="n">
        <v>0</v>
      </c>
      <c r="I349" s="35" t="s">
        <v>82</v>
      </c>
      <c r="J349" s="35" t="s">
        <v>303</v>
      </c>
      <c r="K349" s="35" t="s">
        <v>304</v>
      </c>
      <c r="L349" s="35" t="n">
        <v>1</v>
      </c>
      <c r="M349" s="35" t="s">
        <v>305</v>
      </c>
      <c r="N349" s="45" t="n">
        <v>45658</v>
      </c>
      <c r="O349" s="45" t="n">
        <v>45611</v>
      </c>
      <c r="P349" s="35" t="s">
        <v>267</v>
      </c>
      <c r="Q349" s="35" t="n">
        <v>900</v>
      </c>
      <c r="R349" s="35" t="n">
        <v>90015</v>
      </c>
      <c r="S349" s="35"/>
      <c r="T349" s="35"/>
      <c r="U349" s="35"/>
      <c r="V349" s="35" t="n">
        <v>430</v>
      </c>
      <c r="W349" s="35" t="n">
        <v>0</v>
      </c>
      <c r="X349" s="46" t="n">
        <v>800000</v>
      </c>
      <c r="Y349" s="47" t="str">
        <f aca="false">+TEXT(IF(NOT(ISBLANK(T349)),T349,IF(AND(NOT(ISBLANK(V349)),NOT(ISBLANK(W349))),IF(ISERROR(VLOOKUP(+VLOOKUP(V349,SlownikGrup!$A$20:$B$122,2,FALSE()),SlownikGrup!$A$4:$E$17,1+VALUE(VLOOKUP(W349,SlownikGrup!$G$4:$H$13,2,FALSE())),FALSE())),"110"&amp;(VLOOKUP(W349,SlownikGrup!$G$4:$H$13,2,FALSE())-1),VLOOKUP(+VLOOKUP(V349,SlownikGrup!$A$20:$B$122,2,FALSE()),SlownikGrup!$A$4:$E$17,1+VALUE(VLOOKUP(W349,SlownikGrup!$G$4:$H$13,2,FALSE())),FALSE())),IF(ISBLANK(S349),"xxxx",VLOOKUP(S349,SlownikGrup!$K$3:$L$13,2,FALSE())))),"0000")</f>
        <v>1100</v>
      </c>
      <c r="Z349" s="47" t="str">
        <f aca="false">+IF(NOT(ISBLANK(S349)),S349,IF(Y349&lt;&gt;"xxxx",VLOOKUP(Y349,SlownikGrup!$K$20:$L$45,2,FALSE()),"xxxx"))</f>
        <v>B1PZB</v>
      </c>
      <c r="AA349" s="47" t="str">
        <f aca="false">+IF(Z349="xxxx","xxxx",VLOOKUP(Z349,SlownikGrup!$K$3:$M$13,3,FALSE()))</f>
        <v>B_WL</v>
      </c>
      <c r="AB349" s="47" t="str">
        <f aca="false">+IF($P349="Plan wydatków",Y349,"nd")</f>
        <v>1100</v>
      </c>
      <c r="AC349" s="47" t="str">
        <f aca="false">+IF($P349="Plan wydatków",Z349,"nd")</f>
        <v>B1PZB</v>
      </c>
      <c r="AD349" s="47" t="str">
        <f aca="false">+IF($P349="Plan wydatków",AA349,"nd")</f>
        <v>B_WL</v>
      </c>
      <c r="AE349" s="35" t="s">
        <v>308</v>
      </c>
      <c r="AF349" s="35"/>
      <c r="AG349" s="35" t="n">
        <v>0</v>
      </c>
      <c r="AH349" s="48" t="str">
        <f aca="false">+IF($P349="Plan dochodów",IF(ISERROR(SEARCH(TEXT($V349,"000"),DefMetRb!$E$18)),0,1),"x")</f>
        <v>x</v>
      </c>
      <c r="AI349" s="48" t="str">
        <f aca="false">+IF(P349="Plan dochodów",IF(ISERROR(SEARCH(TEXT(V349,"000"),DefMetRb!$E$15)),0,1),"x")</f>
        <v>x</v>
      </c>
      <c r="AJ349" s="48" t="str">
        <f aca="false">+IF(P349="Plan dochodów",IF(ISERROR(SEARCH(TEXT(V349,"000"),DefMetRb!$E$120)),0,1),"x")</f>
        <v>x</v>
      </c>
      <c r="AK349" s="48" t="n">
        <f aca="false">+IF($P349="Plan wydatków",IF(ISERROR(SEARCH(TEXT($AB349,"000"),DefMetRb!$E$87)),0,1),"x")</f>
        <v>0</v>
      </c>
    </row>
    <row r="350" customFormat="false" ht="13.8" hidden="false" customHeight="false" outlineLevel="0" collapsed="false">
      <c r="A350" s="44" t="n">
        <v>2025</v>
      </c>
      <c r="B350" s="44" t="n">
        <v>3215033</v>
      </c>
      <c r="C350" s="44"/>
      <c r="D350" s="44" t="n">
        <v>32</v>
      </c>
      <c r="E350" s="44" t="n">
        <v>15</v>
      </c>
      <c r="F350" s="44" t="n">
        <v>3</v>
      </c>
      <c r="G350" s="44" t="n">
        <v>3</v>
      </c>
      <c r="H350" s="44" t="n">
        <v>0</v>
      </c>
      <c r="I350" s="35" t="s">
        <v>82</v>
      </c>
      <c r="J350" s="35" t="s">
        <v>303</v>
      </c>
      <c r="K350" s="35" t="s">
        <v>304</v>
      </c>
      <c r="L350" s="35" t="n">
        <v>1</v>
      </c>
      <c r="M350" s="35" t="s">
        <v>305</v>
      </c>
      <c r="N350" s="45" t="n">
        <v>45658</v>
      </c>
      <c r="O350" s="45" t="n">
        <v>45611</v>
      </c>
      <c r="P350" s="35" t="s">
        <v>267</v>
      </c>
      <c r="Q350" s="35" t="n">
        <v>801</v>
      </c>
      <c r="R350" s="35" t="n">
        <v>80101</v>
      </c>
      <c r="S350" s="35"/>
      <c r="T350" s="35"/>
      <c r="U350" s="35"/>
      <c r="V350" s="35" t="n">
        <v>427</v>
      </c>
      <c r="W350" s="35" t="n">
        <v>0</v>
      </c>
      <c r="X350" s="46" t="n">
        <v>2000</v>
      </c>
      <c r="Y350" s="47" t="str">
        <f aca="false">+TEXT(IF(NOT(ISBLANK(T350)),T350,IF(AND(NOT(ISBLANK(V350)),NOT(ISBLANK(W350))),IF(ISERROR(VLOOKUP(+VLOOKUP(V350,SlownikGrup!$A$20:$B$122,2,FALSE()),SlownikGrup!$A$4:$E$17,1+VALUE(VLOOKUP(W350,SlownikGrup!$G$4:$H$13,2,FALSE())),FALSE())),"110"&amp;(VLOOKUP(W350,SlownikGrup!$G$4:$H$13,2,FALSE())-1),VLOOKUP(+VLOOKUP(V350,SlownikGrup!$A$20:$B$122,2,FALSE()),SlownikGrup!$A$4:$E$17,1+VALUE(VLOOKUP(W350,SlownikGrup!$G$4:$H$13,2,FALSE())),FALSE())),IF(ISBLANK(S350),"xxxx",VLOOKUP(S350,SlownikGrup!$K$3:$L$13,2,FALSE())))),"0000")</f>
        <v>1100</v>
      </c>
      <c r="Z350" s="47" t="str">
        <f aca="false">+IF(NOT(ISBLANK(S350)),S350,IF(Y350&lt;&gt;"xxxx",VLOOKUP(Y350,SlownikGrup!$K$20:$L$45,2,FALSE()),"xxxx"))</f>
        <v>B1PZB</v>
      </c>
      <c r="AA350" s="47" t="str">
        <f aca="false">+IF(Z350="xxxx","xxxx",VLOOKUP(Z350,SlownikGrup!$K$3:$M$13,3,FALSE()))</f>
        <v>B_WL</v>
      </c>
      <c r="AB350" s="47" t="str">
        <f aca="false">+IF($P350="Plan wydatków",Y350,"nd")</f>
        <v>1100</v>
      </c>
      <c r="AC350" s="47" t="str">
        <f aca="false">+IF($P350="Plan wydatków",Z350,"nd")</f>
        <v>B1PZB</v>
      </c>
      <c r="AD350" s="47" t="str">
        <f aca="false">+IF($P350="Plan wydatków",AA350,"nd")</f>
        <v>B_WL</v>
      </c>
      <c r="AE350" s="35" t="s">
        <v>308</v>
      </c>
      <c r="AF350" s="35"/>
      <c r="AG350" s="35" t="n">
        <v>0</v>
      </c>
      <c r="AH350" s="48" t="str">
        <f aca="false">+IF($P350="Plan dochodów",IF(ISERROR(SEARCH(TEXT($V350,"000"),DefMetRb!$E$18)),0,1),"x")</f>
        <v>x</v>
      </c>
      <c r="AI350" s="48" t="str">
        <f aca="false">+IF(P350="Plan dochodów",IF(ISERROR(SEARCH(TEXT(V350,"000"),DefMetRb!$E$15)),0,1),"x")</f>
        <v>x</v>
      </c>
      <c r="AJ350" s="48" t="str">
        <f aca="false">+IF(P350="Plan dochodów",IF(ISERROR(SEARCH(TEXT(V350,"000"),DefMetRb!$E$120)),0,1),"x")</f>
        <v>x</v>
      </c>
      <c r="AK350" s="48" t="n">
        <f aca="false">+IF($P350="Plan wydatków",IF(ISERROR(SEARCH(TEXT($AB350,"000"),DefMetRb!$E$87)),0,1),"x")</f>
        <v>0</v>
      </c>
    </row>
    <row r="351" customFormat="false" ht="13.8" hidden="false" customHeight="false" outlineLevel="0" collapsed="false">
      <c r="A351" s="44" t="n">
        <v>2025</v>
      </c>
      <c r="B351" s="44" t="n">
        <v>3215033</v>
      </c>
      <c r="C351" s="44"/>
      <c r="D351" s="44" t="n">
        <v>32</v>
      </c>
      <c r="E351" s="44" t="n">
        <v>15</v>
      </c>
      <c r="F351" s="44" t="n">
        <v>3</v>
      </c>
      <c r="G351" s="44" t="n">
        <v>3</v>
      </c>
      <c r="H351" s="44" t="n">
        <v>0</v>
      </c>
      <c r="I351" s="35" t="s">
        <v>82</v>
      </c>
      <c r="J351" s="35" t="s">
        <v>303</v>
      </c>
      <c r="K351" s="35" t="s">
        <v>304</v>
      </c>
      <c r="L351" s="35" t="n">
        <v>1</v>
      </c>
      <c r="M351" s="35" t="s">
        <v>305</v>
      </c>
      <c r="N351" s="45" t="n">
        <v>45658</v>
      </c>
      <c r="O351" s="45" t="n">
        <v>45611</v>
      </c>
      <c r="P351" s="35" t="s">
        <v>267</v>
      </c>
      <c r="Q351" s="35" t="n">
        <v>852</v>
      </c>
      <c r="R351" s="35" t="n">
        <v>85219</v>
      </c>
      <c r="S351" s="35"/>
      <c r="T351" s="35"/>
      <c r="U351" s="35"/>
      <c r="V351" s="35" t="n">
        <v>421</v>
      </c>
      <c r="W351" s="35" t="n">
        <v>0</v>
      </c>
      <c r="X351" s="46" t="n">
        <v>54328</v>
      </c>
      <c r="Y351" s="47" t="str">
        <f aca="false">+TEXT(IF(NOT(ISBLANK(T351)),T351,IF(AND(NOT(ISBLANK(V351)),NOT(ISBLANK(W351))),IF(ISERROR(VLOOKUP(+VLOOKUP(V351,SlownikGrup!$A$20:$B$122,2,FALSE()),SlownikGrup!$A$4:$E$17,1+VALUE(VLOOKUP(W351,SlownikGrup!$G$4:$H$13,2,FALSE())),FALSE())),"110"&amp;(VLOOKUP(W351,SlownikGrup!$G$4:$H$13,2,FALSE())-1),VLOOKUP(+VLOOKUP(V351,SlownikGrup!$A$20:$B$122,2,FALSE()),SlownikGrup!$A$4:$E$17,1+VALUE(VLOOKUP(W351,SlownikGrup!$G$4:$H$13,2,FALSE())),FALSE())),IF(ISBLANK(S351),"xxxx",VLOOKUP(S351,SlownikGrup!$K$3:$L$13,2,FALSE())))),"0000")</f>
        <v>1100</v>
      </c>
      <c r="Z351" s="47" t="str">
        <f aca="false">+IF(NOT(ISBLANK(S351)),S351,IF(Y351&lt;&gt;"xxxx",VLOOKUP(Y351,SlownikGrup!$K$20:$L$45,2,FALSE()),"xxxx"))</f>
        <v>B1PZB</v>
      </c>
      <c r="AA351" s="47" t="str">
        <f aca="false">+IF(Z351="xxxx","xxxx",VLOOKUP(Z351,SlownikGrup!$K$3:$M$13,3,FALSE()))</f>
        <v>B_WL</v>
      </c>
      <c r="AB351" s="47" t="str">
        <f aca="false">+IF($P351="Plan wydatków",Y351,"nd")</f>
        <v>1100</v>
      </c>
      <c r="AC351" s="47" t="str">
        <f aca="false">+IF($P351="Plan wydatków",Z351,"nd")</f>
        <v>B1PZB</v>
      </c>
      <c r="AD351" s="47" t="str">
        <f aca="false">+IF($P351="Plan wydatków",AA351,"nd")</f>
        <v>B_WL</v>
      </c>
      <c r="AE351" s="35" t="s">
        <v>308</v>
      </c>
      <c r="AF351" s="35"/>
      <c r="AG351" s="35" t="n">
        <v>0</v>
      </c>
      <c r="AH351" s="48" t="str">
        <f aca="false">+IF($P351="Plan dochodów",IF(ISERROR(SEARCH(TEXT($V351,"000"),DefMetRb!$E$18)),0,1),"x")</f>
        <v>x</v>
      </c>
      <c r="AI351" s="48" t="str">
        <f aca="false">+IF(P351="Plan dochodów",IF(ISERROR(SEARCH(TEXT(V351,"000"),DefMetRb!$E$15)),0,1),"x")</f>
        <v>x</v>
      </c>
      <c r="AJ351" s="48" t="str">
        <f aca="false">+IF(P351="Plan dochodów",IF(ISERROR(SEARCH(TEXT(V351,"000"),DefMetRb!$E$120)),0,1),"x")</f>
        <v>x</v>
      </c>
      <c r="AK351" s="48" t="n">
        <f aca="false">+IF($P351="Plan wydatków",IF(ISERROR(SEARCH(TEXT($AB351,"000"),DefMetRb!$E$87)),0,1),"x")</f>
        <v>0</v>
      </c>
    </row>
    <row r="352" customFormat="false" ht="13.8" hidden="false" customHeight="false" outlineLevel="0" collapsed="false">
      <c r="A352" s="44" t="n">
        <v>2025</v>
      </c>
      <c r="B352" s="44" t="n">
        <v>3215033</v>
      </c>
      <c r="C352" s="44"/>
      <c r="D352" s="44" t="n">
        <v>32</v>
      </c>
      <c r="E352" s="44" t="n">
        <v>15</v>
      </c>
      <c r="F352" s="44" t="n">
        <v>3</v>
      </c>
      <c r="G352" s="44" t="n">
        <v>3</v>
      </c>
      <c r="H352" s="44" t="n">
        <v>0</v>
      </c>
      <c r="I352" s="35" t="s">
        <v>82</v>
      </c>
      <c r="J352" s="35" t="s">
        <v>303</v>
      </c>
      <c r="K352" s="35" t="s">
        <v>304</v>
      </c>
      <c r="L352" s="35" t="n">
        <v>1</v>
      </c>
      <c r="M352" s="35" t="s">
        <v>305</v>
      </c>
      <c r="N352" s="45" t="n">
        <v>45658</v>
      </c>
      <c r="O352" s="45" t="n">
        <v>45611</v>
      </c>
      <c r="P352" s="35" t="s">
        <v>267</v>
      </c>
      <c r="Q352" s="35" t="n">
        <v>801</v>
      </c>
      <c r="R352" s="35" t="n">
        <v>80104</v>
      </c>
      <c r="S352" s="35"/>
      <c r="T352" s="35"/>
      <c r="U352" s="35"/>
      <c r="V352" s="35" t="n">
        <v>428</v>
      </c>
      <c r="W352" s="35" t="n">
        <v>0</v>
      </c>
      <c r="X352" s="46" t="n">
        <v>900</v>
      </c>
      <c r="Y352" s="47" t="str">
        <f aca="false">+TEXT(IF(NOT(ISBLANK(T352)),T352,IF(AND(NOT(ISBLANK(V352)),NOT(ISBLANK(W352))),IF(ISERROR(VLOOKUP(+VLOOKUP(V352,SlownikGrup!$A$20:$B$122,2,FALSE()),SlownikGrup!$A$4:$E$17,1+VALUE(VLOOKUP(W352,SlownikGrup!$G$4:$H$13,2,FALSE())),FALSE())),"110"&amp;(VLOOKUP(W352,SlownikGrup!$G$4:$H$13,2,FALSE())-1),VLOOKUP(+VLOOKUP(V352,SlownikGrup!$A$20:$B$122,2,FALSE()),SlownikGrup!$A$4:$E$17,1+VALUE(VLOOKUP(W352,SlownikGrup!$G$4:$H$13,2,FALSE())),FALSE())),IF(ISBLANK(S352),"xxxx",VLOOKUP(S352,SlownikGrup!$K$3:$L$13,2,FALSE())))),"0000")</f>
        <v>1100</v>
      </c>
      <c r="Z352" s="47" t="str">
        <f aca="false">+IF(NOT(ISBLANK(S352)),S352,IF(Y352&lt;&gt;"xxxx",VLOOKUP(Y352,SlownikGrup!$K$20:$L$45,2,FALSE()),"xxxx"))</f>
        <v>B1PZB</v>
      </c>
      <c r="AA352" s="47" t="str">
        <f aca="false">+IF(Z352="xxxx","xxxx",VLOOKUP(Z352,SlownikGrup!$K$3:$M$13,3,FALSE()))</f>
        <v>B_WL</v>
      </c>
      <c r="AB352" s="47" t="str">
        <f aca="false">+IF($P352="Plan wydatków",Y352,"nd")</f>
        <v>1100</v>
      </c>
      <c r="AC352" s="47" t="str">
        <f aca="false">+IF($P352="Plan wydatków",Z352,"nd")</f>
        <v>B1PZB</v>
      </c>
      <c r="AD352" s="47" t="str">
        <f aca="false">+IF($P352="Plan wydatków",AA352,"nd")</f>
        <v>B_WL</v>
      </c>
      <c r="AE352" s="35" t="s">
        <v>308</v>
      </c>
      <c r="AF352" s="35"/>
      <c r="AG352" s="35" t="n">
        <v>0</v>
      </c>
      <c r="AH352" s="48" t="str">
        <f aca="false">+IF($P352="Plan dochodów",IF(ISERROR(SEARCH(TEXT($V352,"000"),DefMetRb!$E$18)),0,1),"x")</f>
        <v>x</v>
      </c>
      <c r="AI352" s="48" t="str">
        <f aca="false">+IF(P352="Plan dochodów",IF(ISERROR(SEARCH(TEXT(V352,"000"),DefMetRb!$E$15)),0,1),"x")</f>
        <v>x</v>
      </c>
      <c r="AJ352" s="48" t="str">
        <f aca="false">+IF(P352="Plan dochodów",IF(ISERROR(SEARCH(TEXT(V352,"000"),DefMetRb!$E$120)),0,1),"x")</f>
        <v>x</v>
      </c>
      <c r="AK352" s="48" t="n">
        <f aca="false">+IF($P352="Plan wydatków",IF(ISERROR(SEARCH(TEXT($AB352,"000"),DefMetRb!$E$87)),0,1),"x")</f>
        <v>0</v>
      </c>
    </row>
    <row r="353" customFormat="false" ht="13.8" hidden="false" customHeight="false" outlineLevel="0" collapsed="false">
      <c r="A353" s="44" t="n">
        <v>2025</v>
      </c>
      <c r="B353" s="44" t="n">
        <v>3215033</v>
      </c>
      <c r="C353" s="44"/>
      <c r="D353" s="44" t="n">
        <v>32</v>
      </c>
      <c r="E353" s="44" t="n">
        <v>15</v>
      </c>
      <c r="F353" s="44" t="n">
        <v>3</v>
      </c>
      <c r="G353" s="44" t="n">
        <v>3</v>
      </c>
      <c r="H353" s="44" t="n">
        <v>0</v>
      </c>
      <c r="I353" s="35" t="s">
        <v>82</v>
      </c>
      <c r="J353" s="35" t="s">
        <v>303</v>
      </c>
      <c r="K353" s="35" t="s">
        <v>304</v>
      </c>
      <c r="L353" s="35" t="n">
        <v>1</v>
      </c>
      <c r="M353" s="35" t="s">
        <v>305</v>
      </c>
      <c r="N353" s="45" t="n">
        <v>45658</v>
      </c>
      <c r="O353" s="45" t="n">
        <v>45611</v>
      </c>
      <c r="P353" s="35" t="s">
        <v>267</v>
      </c>
      <c r="Q353" s="35" t="n">
        <v>700</v>
      </c>
      <c r="R353" s="35" t="n">
        <v>70007</v>
      </c>
      <c r="S353" s="35"/>
      <c r="T353" s="35"/>
      <c r="U353" s="35"/>
      <c r="V353" s="35" t="n">
        <v>461</v>
      </c>
      <c r="W353" s="35" t="n">
        <v>0</v>
      </c>
      <c r="X353" s="46" t="n">
        <v>1000</v>
      </c>
      <c r="Y353" s="47" t="str">
        <f aca="false">+TEXT(IF(NOT(ISBLANK(T353)),T353,IF(AND(NOT(ISBLANK(V353)),NOT(ISBLANK(W353))),IF(ISERROR(VLOOKUP(+VLOOKUP(V353,SlownikGrup!$A$20:$B$122,2,FALSE()),SlownikGrup!$A$4:$E$17,1+VALUE(VLOOKUP(W353,SlownikGrup!$G$4:$H$13,2,FALSE())),FALSE())),"110"&amp;(VLOOKUP(W353,SlownikGrup!$G$4:$H$13,2,FALSE())-1),VLOOKUP(+VLOOKUP(V353,SlownikGrup!$A$20:$B$122,2,FALSE()),SlownikGrup!$A$4:$E$17,1+VALUE(VLOOKUP(W353,SlownikGrup!$G$4:$H$13,2,FALSE())),FALSE())),IF(ISBLANK(S353),"xxxx",VLOOKUP(S353,SlownikGrup!$K$3:$L$13,2,FALSE())))),"0000")</f>
        <v>1100</v>
      </c>
      <c r="Z353" s="47" t="str">
        <f aca="false">+IF(NOT(ISBLANK(S353)),S353,IF(Y353&lt;&gt;"xxxx",VLOOKUP(Y353,SlownikGrup!$K$20:$L$45,2,FALSE()),"xxxx"))</f>
        <v>B1PZB</v>
      </c>
      <c r="AA353" s="47" t="str">
        <f aca="false">+IF(Z353="xxxx","xxxx",VLOOKUP(Z353,SlownikGrup!$K$3:$M$13,3,FALSE()))</f>
        <v>B_WL</v>
      </c>
      <c r="AB353" s="47" t="str">
        <f aca="false">+IF($P353="Plan wydatków",Y353,"nd")</f>
        <v>1100</v>
      </c>
      <c r="AC353" s="47" t="str">
        <f aca="false">+IF($P353="Plan wydatków",Z353,"nd")</f>
        <v>B1PZB</v>
      </c>
      <c r="AD353" s="47" t="str">
        <f aca="false">+IF($P353="Plan wydatków",AA353,"nd")</f>
        <v>B_WL</v>
      </c>
      <c r="AE353" s="35" t="s">
        <v>308</v>
      </c>
      <c r="AF353" s="35"/>
      <c r="AG353" s="35" t="n">
        <v>0</v>
      </c>
      <c r="AH353" s="48" t="str">
        <f aca="false">+IF($P353="Plan dochodów",IF(ISERROR(SEARCH(TEXT($V353,"000"),DefMetRb!$E$18)),0,1),"x")</f>
        <v>x</v>
      </c>
      <c r="AI353" s="48" t="str">
        <f aca="false">+IF(P353="Plan dochodów",IF(ISERROR(SEARCH(TEXT(V353,"000"),DefMetRb!$E$15)),0,1),"x")</f>
        <v>x</v>
      </c>
      <c r="AJ353" s="48" t="str">
        <f aca="false">+IF(P353="Plan dochodów",IF(ISERROR(SEARCH(TEXT(V353,"000"),DefMetRb!$E$120)),0,1),"x")</f>
        <v>x</v>
      </c>
      <c r="AK353" s="48" t="n">
        <f aca="false">+IF($P353="Plan wydatków",IF(ISERROR(SEARCH(TEXT($AB353,"000"),DefMetRb!$E$87)),0,1),"x")</f>
        <v>0</v>
      </c>
    </row>
    <row r="354" customFormat="false" ht="13.8" hidden="false" customHeight="false" outlineLevel="0" collapsed="false">
      <c r="A354" s="44" t="n">
        <v>2025</v>
      </c>
      <c r="B354" s="44" t="n">
        <v>3215033</v>
      </c>
      <c r="C354" s="44"/>
      <c r="D354" s="44" t="n">
        <v>32</v>
      </c>
      <c r="E354" s="44" t="n">
        <v>15</v>
      </c>
      <c r="F354" s="44" t="n">
        <v>3</v>
      </c>
      <c r="G354" s="44" t="n">
        <v>3</v>
      </c>
      <c r="H354" s="44" t="n">
        <v>0</v>
      </c>
      <c r="I354" s="35" t="s">
        <v>82</v>
      </c>
      <c r="J354" s="35" t="s">
        <v>303</v>
      </c>
      <c r="K354" s="35" t="s">
        <v>304</v>
      </c>
      <c r="L354" s="35" t="n">
        <v>1</v>
      </c>
      <c r="M354" s="35" t="s">
        <v>305</v>
      </c>
      <c r="N354" s="45" t="n">
        <v>45658</v>
      </c>
      <c r="O354" s="45" t="n">
        <v>45611</v>
      </c>
      <c r="P354" s="35" t="s">
        <v>267</v>
      </c>
      <c r="Q354" s="35" t="n">
        <v>700</v>
      </c>
      <c r="R354" s="35" t="n">
        <v>70095</v>
      </c>
      <c r="S354" s="35"/>
      <c r="T354" s="35"/>
      <c r="U354" s="35"/>
      <c r="V354" s="35" t="n">
        <v>412</v>
      </c>
      <c r="W354" s="35" t="n">
        <v>0</v>
      </c>
      <c r="X354" s="46" t="n">
        <v>16900</v>
      </c>
      <c r="Y354" s="47" t="str">
        <f aca="false">+TEXT(IF(NOT(ISBLANK(T354)),T354,IF(AND(NOT(ISBLANK(V354)),NOT(ISBLANK(W354))),IF(ISERROR(VLOOKUP(+VLOOKUP(V354,SlownikGrup!$A$20:$B$122,2,FALSE()),SlownikGrup!$A$4:$E$17,1+VALUE(VLOOKUP(W354,SlownikGrup!$G$4:$H$13,2,FALSE())),FALSE())),"110"&amp;(VLOOKUP(W354,SlownikGrup!$G$4:$H$13,2,FALSE())-1),VLOOKUP(+VLOOKUP(V354,SlownikGrup!$A$20:$B$122,2,FALSE()),SlownikGrup!$A$4:$E$17,1+VALUE(VLOOKUP(W354,SlownikGrup!$G$4:$H$13,2,FALSE())),FALSE())),IF(ISBLANK(S354),"xxxx",VLOOKUP(S354,SlownikGrup!$K$3:$L$13,2,FALSE())))),"0000")</f>
        <v>1400</v>
      </c>
      <c r="Z354" s="47" t="str">
        <f aca="false">+IF(NOT(ISBLANK(S354)),S354,IF(Y354&lt;&gt;"xxxx",VLOOKUP(Y354,SlownikGrup!$K$20:$L$45,2,FALSE()),"xxxx"))</f>
        <v>B1WIP</v>
      </c>
      <c r="AA354" s="47" t="str">
        <f aca="false">+IF(Z354="xxxx","xxxx",VLOOKUP(Z354,SlownikGrup!$K$3:$M$13,3,FALSE()))</f>
        <v>B_WL</v>
      </c>
      <c r="AB354" s="47" t="str">
        <f aca="false">+IF($P354="Plan wydatków",Y354,"nd")</f>
        <v>1400</v>
      </c>
      <c r="AC354" s="47" t="str">
        <f aca="false">+IF($P354="Plan wydatków",Z354,"nd")</f>
        <v>B1WIP</v>
      </c>
      <c r="AD354" s="47" t="str">
        <f aca="false">+IF($P354="Plan wydatków",AA354,"nd")</f>
        <v>B_WL</v>
      </c>
      <c r="AE354" s="35" t="s">
        <v>308</v>
      </c>
      <c r="AF354" s="35"/>
      <c r="AG354" s="35" t="n">
        <v>0</v>
      </c>
      <c r="AH354" s="48" t="str">
        <f aca="false">+IF($P354="Plan dochodów",IF(ISERROR(SEARCH(TEXT($V354,"000"),DefMetRb!$E$18)),0,1),"x")</f>
        <v>x</v>
      </c>
      <c r="AI354" s="48" t="str">
        <f aca="false">+IF(P354="Plan dochodów",IF(ISERROR(SEARCH(TEXT(V354,"000"),DefMetRb!$E$15)),0,1),"x")</f>
        <v>x</v>
      </c>
      <c r="AJ354" s="48" t="str">
        <f aca="false">+IF(P354="Plan dochodów",IF(ISERROR(SEARCH(TEXT(V354,"000"),DefMetRb!$E$120)),0,1),"x")</f>
        <v>x</v>
      </c>
      <c r="AK354" s="48" t="n">
        <f aca="false">+IF($P354="Plan wydatków",IF(ISERROR(SEARCH(TEXT($AB354,"000"),DefMetRb!$E$87)),0,1),"x")</f>
        <v>0</v>
      </c>
    </row>
    <row r="355" customFormat="false" ht="13.8" hidden="false" customHeight="false" outlineLevel="0" collapsed="false">
      <c r="A355" s="44" t="n">
        <v>2025</v>
      </c>
      <c r="B355" s="44" t="n">
        <v>3215033</v>
      </c>
      <c r="C355" s="44"/>
      <c r="D355" s="44" t="n">
        <v>32</v>
      </c>
      <c r="E355" s="44" t="n">
        <v>15</v>
      </c>
      <c r="F355" s="44" t="n">
        <v>3</v>
      </c>
      <c r="G355" s="44" t="n">
        <v>3</v>
      </c>
      <c r="H355" s="44" t="n">
        <v>0</v>
      </c>
      <c r="I355" s="35" t="s">
        <v>82</v>
      </c>
      <c r="J355" s="35" t="s">
        <v>303</v>
      </c>
      <c r="K355" s="35" t="s">
        <v>304</v>
      </c>
      <c r="L355" s="35" t="n">
        <v>1</v>
      </c>
      <c r="M355" s="35" t="s">
        <v>305</v>
      </c>
      <c r="N355" s="45" t="n">
        <v>45658</v>
      </c>
      <c r="O355" s="45" t="n">
        <v>45611</v>
      </c>
      <c r="P355" s="35" t="s">
        <v>267</v>
      </c>
      <c r="Q355" s="35" t="n">
        <v>801</v>
      </c>
      <c r="R355" s="35" t="n">
        <v>80104</v>
      </c>
      <c r="S355" s="35"/>
      <c r="T355" s="35"/>
      <c r="U355" s="35"/>
      <c r="V355" s="35" t="n">
        <v>430</v>
      </c>
      <c r="W355" s="35" t="n">
        <v>0</v>
      </c>
      <c r="X355" s="46" t="n">
        <v>20000</v>
      </c>
      <c r="Y355" s="47" t="str">
        <f aca="false">+TEXT(IF(NOT(ISBLANK(T355)),T355,IF(AND(NOT(ISBLANK(V355)),NOT(ISBLANK(W355))),IF(ISERROR(VLOOKUP(+VLOOKUP(V355,SlownikGrup!$A$20:$B$122,2,FALSE()),SlownikGrup!$A$4:$E$17,1+VALUE(VLOOKUP(W355,SlownikGrup!$G$4:$H$13,2,FALSE())),FALSE())),"110"&amp;(VLOOKUP(W355,SlownikGrup!$G$4:$H$13,2,FALSE())-1),VLOOKUP(+VLOOKUP(V355,SlownikGrup!$A$20:$B$122,2,FALSE()),SlownikGrup!$A$4:$E$17,1+VALUE(VLOOKUP(W355,SlownikGrup!$G$4:$H$13,2,FALSE())),FALSE())),IF(ISBLANK(S355),"xxxx",VLOOKUP(S355,SlownikGrup!$K$3:$L$13,2,FALSE())))),"0000")</f>
        <v>1100</v>
      </c>
      <c r="Z355" s="47" t="str">
        <f aca="false">+IF(NOT(ISBLANK(S355)),S355,IF(Y355&lt;&gt;"xxxx",VLOOKUP(Y355,SlownikGrup!$K$20:$L$45,2,FALSE()),"xxxx"))</f>
        <v>B1PZB</v>
      </c>
      <c r="AA355" s="47" t="str">
        <f aca="false">+IF(Z355="xxxx","xxxx",VLOOKUP(Z355,SlownikGrup!$K$3:$M$13,3,FALSE()))</f>
        <v>B_WL</v>
      </c>
      <c r="AB355" s="47" t="str">
        <f aca="false">+IF($P355="Plan wydatków",Y355,"nd")</f>
        <v>1100</v>
      </c>
      <c r="AC355" s="47" t="str">
        <f aca="false">+IF($P355="Plan wydatków",Z355,"nd")</f>
        <v>B1PZB</v>
      </c>
      <c r="AD355" s="47" t="str">
        <f aca="false">+IF($P355="Plan wydatków",AA355,"nd")</f>
        <v>B_WL</v>
      </c>
      <c r="AE355" s="35" t="s">
        <v>308</v>
      </c>
      <c r="AF355" s="35"/>
      <c r="AG355" s="35" t="n">
        <v>0</v>
      </c>
      <c r="AH355" s="48" t="str">
        <f aca="false">+IF($P355="Plan dochodów",IF(ISERROR(SEARCH(TEXT($V355,"000"),DefMetRb!$E$18)),0,1),"x")</f>
        <v>x</v>
      </c>
      <c r="AI355" s="48" t="str">
        <f aca="false">+IF(P355="Plan dochodów",IF(ISERROR(SEARCH(TEXT(V355,"000"),DefMetRb!$E$15)),0,1),"x")</f>
        <v>x</v>
      </c>
      <c r="AJ355" s="48" t="str">
        <f aca="false">+IF(P355="Plan dochodów",IF(ISERROR(SEARCH(TEXT(V355,"000"),DefMetRb!$E$120)),0,1),"x")</f>
        <v>x</v>
      </c>
      <c r="AK355" s="48" t="n">
        <f aca="false">+IF($P355="Plan wydatków",IF(ISERROR(SEARCH(TEXT($AB355,"000"),DefMetRb!$E$87)),0,1),"x")</f>
        <v>0</v>
      </c>
    </row>
    <row r="356" customFormat="false" ht="13.8" hidden="false" customHeight="false" outlineLevel="0" collapsed="false">
      <c r="A356" s="44" t="n">
        <v>2025</v>
      </c>
      <c r="B356" s="44" t="n">
        <v>3215033</v>
      </c>
      <c r="C356" s="44"/>
      <c r="D356" s="44" t="n">
        <v>32</v>
      </c>
      <c r="E356" s="44" t="n">
        <v>15</v>
      </c>
      <c r="F356" s="44" t="n">
        <v>3</v>
      </c>
      <c r="G356" s="44" t="n">
        <v>3</v>
      </c>
      <c r="H356" s="44" t="n">
        <v>0</v>
      </c>
      <c r="I356" s="35" t="s">
        <v>82</v>
      </c>
      <c r="J356" s="35" t="s">
        <v>303</v>
      </c>
      <c r="K356" s="35" t="s">
        <v>304</v>
      </c>
      <c r="L356" s="35" t="n">
        <v>1</v>
      </c>
      <c r="M356" s="35" t="s">
        <v>305</v>
      </c>
      <c r="N356" s="45" t="n">
        <v>45658</v>
      </c>
      <c r="O356" s="45" t="n">
        <v>45611</v>
      </c>
      <c r="P356" s="35" t="s">
        <v>267</v>
      </c>
      <c r="Q356" s="35" t="n">
        <v>855</v>
      </c>
      <c r="R356" s="35" t="n">
        <v>85504</v>
      </c>
      <c r="S356" s="35"/>
      <c r="T356" s="35"/>
      <c r="U356" s="35"/>
      <c r="V356" s="35" t="n">
        <v>470</v>
      </c>
      <c r="W356" s="35" t="n">
        <v>0</v>
      </c>
      <c r="X356" s="46" t="n">
        <v>364</v>
      </c>
      <c r="Y356" s="47" t="str">
        <f aca="false">+TEXT(IF(NOT(ISBLANK(T356)),T356,IF(AND(NOT(ISBLANK(V356)),NOT(ISBLANK(W356))),IF(ISERROR(VLOOKUP(+VLOOKUP(V356,SlownikGrup!$A$20:$B$122,2,FALSE()),SlownikGrup!$A$4:$E$17,1+VALUE(VLOOKUP(W356,SlownikGrup!$G$4:$H$13,2,FALSE())),FALSE())),"110"&amp;(VLOOKUP(W356,SlownikGrup!$G$4:$H$13,2,FALSE())-1),VLOOKUP(+VLOOKUP(V356,SlownikGrup!$A$20:$B$122,2,FALSE()),SlownikGrup!$A$4:$E$17,1+VALUE(VLOOKUP(W356,SlownikGrup!$G$4:$H$13,2,FALSE())),FALSE())),IF(ISBLANK(S356),"xxxx",VLOOKUP(S356,SlownikGrup!$K$3:$L$13,2,FALSE())))),"0000")</f>
        <v>1100</v>
      </c>
      <c r="Z356" s="47" t="str">
        <f aca="false">+IF(NOT(ISBLANK(S356)),S356,IF(Y356&lt;&gt;"xxxx",VLOOKUP(Y356,SlownikGrup!$K$20:$L$45,2,FALSE()),"xxxx"))</f>
        <v>B1PZB</v>
      </c>
      <c r="AA356" s="47" t="str">
        <f aca="false">+IF(Z356="xxxx","xxxx",VLOOKUP(Z356,SlownikGrup!$K$3:$M$13,3,FALSE()))</f>
        <v>B_WL</v>
      </c>
      <c r="AB356" s="47" t="str">
        <f aca="false">+IF($P356="Plan wydatków",Y356,"nd")</f>
        <v>1100</v>
      </c>
      <c r="AC356" s="47" t="str">
        <f aca="false">+IF($P356="Plan wydatków",Z356,"nd")</f>
        <v>B1PZB</v>
      </c>
      <c r="AD356" s="47" t="str">
        <f aca="false">+IF($P356="Plan wydatków",AA356,"nd")</f>
        <v>B_WL</v>
      </c>
      <c r="AE356" s="35" t="s">
        <v>308</v>
      </c>
      <c r="AF356" s="35"/>
      <c r="AG356" s="35" t="n">
        <v>0</v>
      </c>
      <c r="AH356" s="48" t="str">
        <f aca="false">+IF($P356="Plan dochodów",IF(ISERROR(SEARCH(TEXT($V356,"000"),DefMetRb!$E$18)),0,1),"x")</f>
        <v>x</v>
      </c>
      <c r="AI356" s="48" t="str">
        <f aca="false">+IF(P356="Plan dochodów",IF(ISERROR(SEARCH(TEXT(V356,"000"),DefMetRb!$E$15)),0,1),"x")</f>
        <v>x</v>
      </c>
      <c r="AJ356" s="48" t="str">
        <f aca="false">+IF(P356="Plan dochodów",IF(ISERROR(SEARCH(TEXT(V356,"000"),DefMetRb!$E$120)),0,1),"x")</f>
        <v>x</v>
      </c>
      <c r="AK356" s="48" t="n">
        <f aca="false">+IF($P356="Plan wydatków",IF(ISERROR(SEARCH(TEXT($AB356,"000"),DefMetRb!$E$87)),0,1),"x")</f>
        <v>0</v>
      </c>
    </row>
    <row r="357" customFormat="false" ht="13.8" hidden="false" customHeight="false" outlineLevel="0" collapsed="false">
      <c r="A357" s="44" t="n">
        <v>2025</v>
      </c>
      <c r="B357" s="44" t="n">
        <v>3215033</v>
      </c>
      <c r="C357" s="44"/>
      <c r="D357" s="44" t="n">
        <v>32</v>
      </c>
      <c r="E357" s="44" t="n">
        <v>15</v>
      </c>
      <c r="F357" s="44" t="n">
        <v>3</v>
      </c>
      <c r="G357" s="44" t="n">
        <v>3</v>
      </c>
      <c r="H357" s="44" t="n">
        <v>0</v>
      </c>
      <c r="I357" s="35" t="s">
        <v>82</v>
      </c>
      <c r="J357" s="35" t="s">
        <v>303</v>
      </c>
      <c r="K357" s="35" t="s">
        <v>304</v>
      </c>
      <c r="L357" s="35" t="n">
        <v>1</v>
      </c>
      <c r="M357" s="35" t="s">
        <v>305</v>
      </c>
      <c r="N357" s="45" t="n">
        <v>45658</v>
      </c>
      <c r="O357" s="45" t="n">
        <v>45611</v>
      </c>
      <c r="P357" s="35" t="s">
        <v>309</v>
      </c>
      <c r="Q357" s="35"/>
      <c r="R357" s="35"/>
      <c r="S357" s="35"/>
      <c r="T357" s="35"/>
      <c r="U357" s="35"/>
      <c r="V357" s="35" t="n">
        <v>992</v>
      </c>
      <c r="W357" s="35"/>
      <c r="X357" s="46" t="n">
        <v>400000</v>
      </c>
      <c r="Y357" s="47" t="str">
        <f aca="false">+TEXT(IF(NOT(ISBLANK(T357)),T357,IF(AND(NOT(ISBLANK(V357)),NOT(ISBLANK(W357))),IF(ISERROR(VLOOKUP(+VLOOKUP(V357,SlownikGrup!$A$20:$B$122,2,FALSE()),SlownikGrup!$A$4:$E$17,1+VALUE(VLOOKUP(W357,SlownikGrup!$G$4:$H$13,2,FALSE())),FALSE())),"110"&amp;(VLOOKUP(W357,SlownikGrup!$G$4:$H$13,2,FALSE())-1),VLOOKUP(+VLOOKUP(V357,SlownikGrup!$A$20:$B$122,2,FALSE()),SlownikGrup!$A$4:$E$17,1+VALUE(VLOOKUP(W357,SlownikGrup!$G$4:$H$13,2,FALSE())),FALSE())),IF(ISBLANK(S357),"xxxx",VLOOKUP(S357,SlownikGrup!$K$3:$L$13,2,FALSE())))),"0000")</f>
        <v>xxxx</v>
      </c>
      <c r="Z357" s="47" t="str">
        <f aca="false">+IF(NOT(ISBLANK(S357)),S357,IF(Y357&lt;&gt;"xxxx",VLOOKUP(Y357,SlownikGrup!$K$20:$L$45,2,FALSE()),"xxxx"))</f>
        <v>xxxx</v>
      </c>
      <c r="AA357" s="47" t="str">
        <f aca="false">+IF(Z357="xxxx","xxxx",VLOOKUP(Z357,SlownikGrup!$K$3:$M$13,3,FALSE()))</f>
        <v>xxxx</v>
      </c>
      <c r="AB357" s="47" t="str">
        <f aca="false">+IF($P357="Plan wydatków",Y357,"nd")</f>
        <v>nd</v>
      </c>
      <c r="AC357" s="47" t="str">
        <f aca="false">+IF($P357="Plan wydatków",Z357,"nd")</f>
        <v>nd</v>
      </c>
      <c r="AD357" s="47" t="str">
        <f aca="false">+IF($P357="Plan wydatków",AA357,"nd")</f>
        <v>nd</v>
      </c>
      <c r="AE357" s="35"/>
      <c r="AF357" s="35"/>
      <c r="AG357" s="35" t="n">
        <v>0</v>
      </c>
      <c r="AH357" s="48" t="str">
        <f aca="false">+IF($P357="Plan dochodów",IF(ISERROR(SEARCH(TEXT($V357,"000"),DefMetRb!$E$18)),0,1),"x")</f>
        <v>x</v>
      </c>
      <c r="AI357" s="48" t="str">
        <f aca="false">+IF(P357="Plan dochodów",IF(ISERROR(SEARCH(TEXT(V357,"000"),DefMetRb!$E$15)),0,1),"x")</f>
        <v>x</v>
      </c>
      <c r="AJ357" s="48" t="str">
        <f aca="false">+IF(P357="Plan dochodów",IF(ISERROR(SEARCH(TEXT(V357,"000"),DefMetRb!$E$120)),0,1),"x")</f>
        <v>x</v>
      </c>
      <c r="AK357" s="48" t="str">
        <f aca="false">+IF($P357="Plan wydatków",IF(ISERROR(SEARCH(TEXT($AB357,"000"),DefMetRb!$E$87)),0,1),"x")</f>
        <v>x</v>
      </c>
    </row>
    <row r="358" customFormat="false" ht="13.8" hidden="false" customHeight="false" outlineLevel="0" collapsed="false">
      <c r="A358" s="44" t="n">
        <v>2025</v>
      </c>
      <c r="B358" s="44" t="n">
        <v>3215033</v>
      </c>
      <c r="C358" s="44"/>
      <c r="D358" s="44" t="n">
        <v>32</v>
      </c>
      <c r="E358" s="44" t="n">
        <v>15</v>
      </c>
      <c r="F358" s="44" t="n">
        <v>3</v>
      </c>
      <c r="G358" s="44" t="n">
        <v>3</v>
      </c>
      <c r="H358" s="44" t="n">
        <v>0</v>
      </c>
      <c r="I358" s="35" t="s">
        <v>82</v>
      </c>
      <c r="J358" s="35" t="s">
        <v>303</v>
      </c>
      <c r="K358" s="35" t="s">
        <v>304</v>
      </c>
      <c r="L358" s="35" t="n">
        <v>1</v>
      </c>
      <c r="M358" s="35" t="s">
        <v>305</v>
      </c>
      <c r="N358" s="45" t="n">
        <v>45658</v>
      </c>
      <c r="O358" s="45" t="n">
        <v>45611</v>
      </c>
      <c r="P358" s="35" t="s">
        <v>267</v>
      </c>
      <c r="Q358" s="35" t="n">
        <v>855</v>
      </c>
      <c r="R358" s="35" t="n">
        <v>85502</v>
      </c>
      <c r="S358" s="35"/>
      <c r="T358" s="35"/>
      <c r="U358" s="35"/>
      <c r="V358" s="35" t="n">
        <v>444</v>
      </c>
      <c r="W358" s="35" t="n">
        <v>0</v>
      </c>
      <c r="X358" s="46" t="n">
        <v>4835</v>
      </c>
      <c r="Y358" s="47" t="str">
        <f aca="false">+TEXT(IF(NOT(ISBLANK(T358)),T358,IF(AND(NOT(ISBLANK(V358)),NOT(ISBLANK(W358))),IF(ISERROR(VLOOKUP(+VLOOKUP(V358,SlownikGrup!$A$20:$B$122,2,FALSE()),SlownikGrup!$A$4:$E$17,1+VALUE(VLOOKUP(W358,SlownikGrup!$G$4:$H$13,2,FALSE())),FALSE())),"110"&amp;(VLOOKUP(W358,SlownikGrup!$G$4:$H$13,2,FALSE())-1),VLOOKUP(+VLOOKUP(V358,SlownikGrup!$A$20:$B$122,2,FALSE()),SlownikGrup!$A$4:$E$17,1+VALUE(VLOOKUP(W358,SlownikGrup!$G$4:$H$13,2,FALSE())),FALSE())),IF(ISBLANK(S358),"xxxx",VLOOKUP(S358,SlownikGrup!$K$3:$L$13,2,FALSE())))),"0000")</f>
        <v>1100</v>
      </c>
      <c r="Z358" s="47" t="str">
        <f aca="false">+IF(NOT(ISBLANK(S358)),S358,IF(Y358&lt;&gt;"xxxx",VLOOKUP(Y358,SlownikGrup!$K$20:$L$45,2,FALSE()),"xxxx"))</f>
        <v>B1PZB</v>
      </c>
      <c r="AA358" s="47" t="str">
        <f aca="false">+IF(Z358="xxxx","xxxx",VLOOKUP(Z358,SlownikGrup!$K$3:$M$13,3,FALSE()))</f>
        <v>B_WL</v>
      </c>
      <c r="AB358" s="47" t="str">
        <f aca="false">+IF($P358="Plan wydatków",Y358,"nd")</f>
        <v>1100</v>
      </c>
      <c r="AC358" s="47" t="str">
        <f aca="false">+IF($P358="Plan wydatków",Z358,"nd")</f>
        <v>B1PZB</v>
      </c>
      <c r="AD358" s="47" t="str">
        <f aca="false">+IF($P358="Plan wydatków",AA358,"nd")</f>
        <v>B_WL</v>
      </c>
      <c r="AE358" s="35" t="s">
        <v>306</v>
      </c>
      <c r="AF358" s="35"/>
      <c r="AG358" s="35" t="n">
        <v>0</v>
      </c>
      <c r="AH358" s="48" t="str">
        <f aca="false">+IF($P358="Plan dochodów",IF(ISERROR(SEARCH(TEXT($V358,"000"),DefMetRb!$E$18)),0,1),"x")</f>
        <v>x</v>
      </c>
      <c r="AI358" s="48" t="str">
        <f aca="false">+IF(P358="Plan dochodów",IF(ISERROR(SEARCH(TEXT(V358,"000"),DefMetRb!$E$15)),0,1),"x")</f>
        <v>x</v>
      </c>
      <c r="AJ358" s="48" t="str">
        <f aca="false">+IF(P358="Plan dochodów",IF(ISERROR(SEARCH(TEXT(V358,"000"),DefMetRb!$E$120)),0,1),"x")</f>
        <v>x</v>
      </c>
      <c r="AK358" s="48" t="n">
        <f aca="false">+IF($P358="Plan wydatków",IF(ISERROR(SEARCH(TEXT($AB358,"000"),DefMetRb!$E$87)),0,1),"x")</f>
        <v>0</v>
      </c>
    </row>
    <row r="359" customFormat="false" ht="13.8" hidden="false" customHeight="false" outlineLevel="0" collapsed="false">
      <c r="A359" s="44" t="n">
        <v>2025</v>
      </c>
      <c r="B359" s="44" t="n">
        <v>3215033</v>
      </c>
      <c r="C359" s="44"/>
      <c r="D359" s="44" t="n">
        <v>32</v>
      </c>
      <c r="E359" s="44" t="n">
        <v>15</v>
      </c>
      <c r="F359" s="44" t="n">
        <v>3</v>
      </c>
      <c r="G359" s="44" t="n">
        <v>3</v>
      </c>
      <c r="H359" s="44" t="n">
        <v>0</v>
      </c>
      <c r="I359" s="35" t="s">
        <v>82</v>
      </c>
      <c r="J359" s="35" t="s">
        <v>303</v>
      </c>
      <c r="K359" s="35" t="s">
        <v>304</v>
      </c>
      <c r="L359" s="35" t="n">
        <v>1</v>
      </c>
      <c r="M359" s="35" t="s">
        <v>305</v>
      </c>
      <c r="N359" s="45" t="n">
        <v>45658</v>
      </c>
      <c r="O359" s="45" t="n">
        <v>45611</v>
      </c>
      <c r="P359" s="35" t="s">
        <v>267</v>
      </c>
      <c r="Q359" s="35" t="n">
        <v>900</v>
      </c>
      <c r="R359" s="35" t="n">
        <v>90002</v>
      </c>
      <c r="S359" s="35"/>
      <c r="T359" s="35"/>
      <c r="U359" s="35"/>
      <c r="V359" s="35" t="n">
        <v>444</v>
      </c>
      <c r="W359" s="35" t="n">
        <v>0</v>
      </c>
      <c r="X359" s="46" t="n">
        <v>2418</v>
      </c>
      <c r="Y359" s="47" t="str">
        <f aca="false">+TEXT(IF(NOT(ISBLANK(T359)),T359,IF(AND(NOT(ISBLANK(V359)),NOT(ISBLANK(W359))),IF(ISERROR(VLOOKUP(+VLOOKUP(V359,SlownikGrup!$A$20:$B$122,2,FALSE()),SlownikGrup!$A$4:$E$17,1+VALUE(VLOOKUP(W359,SlownikGrup!$G$4:$H$13,2,FALSE())),FALSE())),"110"&amp;(VLOOKUP(W359,SlownikGrup!$G$4:$H$13,2,FALSE())-1),VLOOKUP(+VLOOKUP(V359,SlownikGrup!$A$20:$B$122,2,FALSE()),SlownikGrup!$A$4:$E$17,1+VALUE(VLOOKUP(W359,SlownikGrup!$G$4:$H$13,2,FALSE())),FALSE())),IF(ISBLANK(S359),"xxxx",VLOOKUP(S359,SlownikGrup!$K$3:$L$13,2,FALSE())))),"0000")</f>
        <v>1100</v>
      </c>
      <c r="Z359" s="47" t="str">
        <f aca="false">+IF(NOT(ISBLANK(S359)),S359,IF(Y359&lt;&gt;"xxxx",VLOOKUP(Y359,SlownikGrup!$K$20:$L$45,2,FALSE()),"xxxx"))</f>
        <v>B1PZB</v>
      </c>
      <c r="AA359" s="47" t="str">
        <f aca="false">+IF(Z359="xxxx","xxxx",VLOOKUP(Z359,SlownikGrup!$K$3:$M$13,3,FALSE()))</f>
        <v>B_WL</v>
      </c>
      <c r="AB359" s="47" t="str">
        <f aca="false">+IF($P359="Plan wydatków",Y359,"nd")</f>
        <v>1100</v>
      </c>
      <c r="AC359" s="47" t="str">
        <f aca="false">+IF($P359="Plan wydatków",Z359,"nd")</f>
        <v>B1PZB</v>
      </c>
      <c r="AD359" s="47" t="str">
        <f aca="false">+IF($P359="Plan wydatków",AA359,"nd")</f>
        <v>B_WL</v>
      </c>
      <c r="AE359" s="35" t="s">
        <v>308</v>
      </c>
      <c r="AF359" s="35"/>
      <c r="AG359" s="35" t="n">
        <v>0</v>
      </c>
      <c r="AH359" s="48" t="str">
        <f aca="false">+IF($P359="Plan dochodów",IF(ISERROR(SEARCH(TEXT($V359,"000"),DefMetRb!$E$18)),0,1),"x")</f>
        <v>x</v>
      </c>
      <c r="AI359" s="48" t="str">
        <f aca="false">+IF(P359="Plan dochodów",IF(ISERROR(SEARCH(TEXT(V359,"000"),DefMetRb!$E$15)),0,1),"x")</f>
        <v>x</v>
      </c>
      <c r="AJ359" s="48" t="str">
        <f aca="false">+IF(P359="Plan dochodów",IF(ISERROR(SEARCH(TEXT(V359,"000"),DefMetRb!$E$120)),0,1),"x")</f>
        <v>x</v>
      </c>
      <c r="AK359" s="48" t="n">
        <f aca="false">+IF($P359="Plan wydatków",IF(ISERROR(SEARCH(TEXT($AB359,"000"),DefMetRb!$E$87)),0,1),"x")</f>
        <v>0</v>
      </c>
    </row>
    <row r="360" customFormat="false" ht="13.8" hidden="false" customHeight="false" outlineLevel="0" collapsed="false">
      <c r="A360" s="44" t="n">
        <v>2025</v>
      </c>
      <c r="B360" s="44" t="n">
        <v>3215033</v>
      </c>
      <c r="C360" s="44"/>
      <c r="D360" s="44" t="n">
        <v>32</v>
      </c>
      <c r="E360" s="44" t="n">
        <v>15</v>
      </c>
      <c r="F360" s="44" t="n">
        <v>3</v>
      </c>
      <c r="G360" s="44" t="n">
        <v>3</v>
      </c>
      <c r="H360" s="44" t="n">
        <v>0</v>
      </c>
      <c r="I360" s="35" t="s">
        <v>82</v>
      </c>
      <c r="J360" s="35" t="s">
        <v>303</v>
      </c>
      <c r="K360" s="35" t="s">
        <v>304</v>
      </c>
      <c r="L360" s="35" t="n">
        <v>1</v>
      </c>
      <c r="M360" s="35" t="s">
        <v>305</v>
      </c>
      <c r="N360" s="45" t="n">
        <v>45658</v>
      </c>
      <c r="O360" s="45" t="n">
        <v>45611</v>
      </c>
      <c r="P360" s="35" t="s">
        <v>267</v>
      </c>
      <c r="Q360" s="35" t="n">
        <v>700</v>
      </c>
      <c r="R360" s="35" t="n">
        <v>70095</v>
      </c>
      <c r="S360" s="35"/>
      <c r="T360" s="35"/>
      <c r="U360" s="35"/>
      <c r="V360" s="35" t="n">
        <v>426</v>
      </c>
      <c r="W360" s="35" t="n">
        <v>0</v>
      </c>
      <c r="X360" s="46" t="n">
        <v>122500</v>
      </c>
      <c r="Y360" s="47" t="str">
        <f aca="false">+TEXT(IF(NOT(ISBLANK(T360)),T360,IF(AND(NOT(ISBLANK(V360)),NOT(ISBLANK(W360))),IF(ISERROR(VLOOKUP(+VLOOKUP(V360,SlownikGrup!$A$20:$B$122,2,FALSE()),SlownikGrup!$A$4:$E$17,1+VALUE(VLOOKUP(W360,SlownikGrup!$G$4:$H$13,2,FALSE())),FALSE())),"110"&amp;(VLOOKUP(W360,SlownikGrup!$G$4:$H$13,2,FALSE())-1),VLOOKUP(+VLOOKUP(V360,SlownikGrup!$A$20:$B$122,2,FALSE()),SlownikGrup!$A$4:$E$17,1+VALUE(VLOOKUP(W360,SlownikGrup!$G$4:$H$13,2,FALSE())),FALSE())),IF(ISBLANK(S360),"xxxx",VLOOKUP(S360,SlownikGrup!$K$3:$L$13,2,FALSE())))),"0000")</f>
        <v>1100</v>
      </c>
      <c r="Z360" s="47" t="str">
        <f aca="false">+IF(NOT(ISBLANK(S360)),S360,IF(Y360&lt;&gt;"xxxx",VLOOKUP(Y360,SlownikGrup!$K$20:$L$45,2,FALSE()),"xxxx"))</f>
        <v>B1PZB</v>
      </c>
      <c r="AA360" s="47" t="str">
        <f aca="false">+IF(Z360="xxxx","xxxx",VLOOKUP(Z360,SlownikGrup!$K$3:$M$13,3,FALSE()))</f>
        <v>B_WL</v>
      </c>
      <c r="AB360" s="47" t="str">
        <f aca="false">+IF($P360="Plan wydatków",Y360,"nd")</f>
        <v>1100</v>
      </c>
      <c r="AC360" s="47" t="str">
        <f aca="false">+IF($P360="Plan wydatków",Z360,"nd")</f>
        <v>B1PZB</v>
      </c>
      <c r="AD360" s="47" t="str">
        <f aca="false">+IF($P360="Plan wydatków",AA360,"nd")</f>
        <v>B_WL</v>
      </c>
      <c r="AE360" s="35" t="s">
        <v>308</v>
      </c>
      <c r="AF360" s="35"/>
      <c r="AG360" s="35" t="n">
        <v>0</v>
      </c>
      <c r="AH360" s="48" t="str">
        <f aca="false">+IF($P360="Plan dochodów",IF(ISERROR(SEARCH(TEXT($V360,"000"),DefMetRb!$E$18)),0,1),"x")</f>
        <v>x</v>
      </c>
      <c r="AI360" s="48" t="str">
        <f aca="false">+IF(P360="Plan dochodów",IF(ISERROR(SEARCH(TEXT(V360,"000"),DefMetRb!$E$15)),0,1),"x")</f>
        <v>x</v>
      </c>
      <c r="AJ360" s="48" t="str">
        <f aca="false">+IF(P360="Plan dochodów",IF(ISERROR(SEARCH(TEXT(V360,"000"),DefMetRb!$E$120)),0,1),"x")</f>
        <v>x</v>
      </c>
      <c r="AK360" s="48" t="n">
        <f aca="false">+IF($P360="Plan wydatków",IF(ISERROR(SEARCH(TEXT($AB360,"000"),DefMetRb!$E$87)),0,1),"x")</f>
        <v>0</v>
      </c>
    </row>
    <row r="361" customFormat="false" ht="13.8" hidden="false" customHeight="false" outlineLevel="0" collapsed="false">
      <c r="A361" s="44" t="n">
        <v>2025</v>
      </c>
      <c r="B361" s="44" t="n">
        <v>3215033</v>
      </c>
      <c r="C361" s="44"/>
      <c r="D361" s="44" t="n">
        <v>32</v>
      </c>
      <c r="E361" s="44" t="n">
        <v>15</v>
      </c>
      <c r="F361" s="44" t="n">
        <v>3</v>
      </c>
      <c r="G361" s="44" t="n">
        <v>3</v>
      </c>
      <c r="H361" s="44" t="n">
        <v>0</v>
      </c>
      <c r="I361" s="35" t="s">
        <v>82</v>
      </c>
      <c r="J361" s="35" t="s">
        <v>303</v>
      </c>
      <c r="K361" s="35" t="s">
        <v>304</v>
      </c>
      <c r="L361" s="35" t="n">
        <v>1</v>
      </c>
      <c r="M361" s="35" t="s">
        <v>305</v>
      </c>
      <c r="N361" s="45" t="n">
        <v>45658</v>
      </c>
      <c r="O361" s="45" t="n">
        <v>45611</v>
      </c>
      <c r="P361" s="35" t="s">
        <v>267</v>
      </c>
      <c r="Q361" s="35" t="n">
        <v>801</v>
      </c>
      <c r="R361" s="35" t="n">
        <v>80103</v>
      </c>
      <c r="S361" s="35"/>
      <c r="T361" s="35"/>
      <c r="U361" s="35"/>
      <c r="V361" s="35" t="n">
        <v>471</v>
      </c>
      <c r="W361" s="35" t="n">
        <v>0</v>
      </c>
      <c r="X361" s="46" t="n">
        <v>1544</v>
      </c>
      <c r="Y361" s="47" t="str">
        <f aca="false">+TEXT(IF(NOT(ISBLANK(T361)),T361,IF(AND(NOT(ISBLANK(V361)),NOT(ISBLANK(W361))),IF(ISERROR(VLOOKUP(+VLOOKUP(V361,SlownikGrup!$A$20:$B$122,2,FALSE()),SlownikGrup!$A$4:$E$17,1+VALUE(VLOOKUP(W361,SlownikGrup!$G$4:$H$13,2,FALSE())),FALSE())),"110"&amp;(VLOOKUP(W361,SlownikGrup!$G$4:$H$13,2,FALSE())-1),VLOOKUP(+VLOOKUP(V361,SlownikGrup!$A$20:$B$122,2,FALSE()),SlownikGrup!$A$4:$E$17,1+VALUE(VLOOKUP(W361,SlownikGrup!$G$4:$H$13,2,FALSE())),FALSE())),IF(ISBLANK(S361),"xxxx",VLOOKUP(S361,SlownikGrup!$K$3:$L$13,2,FALSE())))),"0000")</f>
        <v>1400</v>
      </c>
      <c r="Z361" s="47" t="str">
        <f aca="false">+IF(NOT(ISBLANK(S361)),S361,IF(Y361&lt;&gt;"xxxx",VLOOKUP(Y361,SlownikGrup!$K$20:$L$45,2,FALSE()),"xxxx"))</f>
        <v>B1WIP</v>
      </c>
      <c r="AA361" s="47" t="str">
        <f aca="false">+IF(Z361="xxxx","xxxx",VLOOKUP(Z361,SlownikGrup!$K$3:$M$13,3,FALSE()))</f>
        <v>B_WL</v>
      </c>
      <c r="AB361" s="47" t="str">
        <f aca="false">+IF($P361="Plan wydatków",Y361,"nd")</f>
        <v>1400</v>
      </c>
      <c r="AC361" s="47" t="str">
        <f aca="false">+IF($P361="Plan wydatków",Z361,"nd")</f>
        <v>B1WIP</v>
      </c>
      <c r="AD361" s="47" t="str">
        <f aca="false">+IF($P361="Plan wydatków",AA361,"nd")</f>
        <v>B_WL</v>
      </c>
      <c r="AE361" s="35" t="s">
        <v>308</v>
      </c>
      <c r="AF361" s="35"/>
      <c r="AG361" s="35" t="n">
        <v>0</v>
      </c>
      <c r="AH361" s="48" t="str">
        <f aca="false">+IF($P361="Plan dochodów",IF(ISERROR(SEARCH(TEXT($V361,"000"),DefMetRb!$E$18)),0,1),"x")</f>
        <v>x</v>
      </c>
      <c r="AI361" s="48" t="str">
        <f aca="false">+IF(P361="Plan dochodów",IF(ISERROR(SEARCH(TEXT(V361,"000"),DefMetRb!$E$15)),0,1),"x")</f>
        <v>x</v>
      </c>
      <c r="AJ361" s="48" t="str">
        <f aca="false">+IF(P361="Plan dochodów",IF(ISERROR(SEARCH(TEXT(V361,"000"),DefMetRb!$E$120)),0,1),"x")</f>
        <v>x</v>
      </c>
      <c r="AK361" s="48" t="n">
        <f aca="false">+IF($P361="Plan wydatków",IF(ISERROR(SEARCH(TEXT($AB361,"000"),DefMetRb!$E$87)),0,1),"x")</f>
        <v>0</v>
      </c>
    </row>
    <row r="362" customFormat="false" ht="13.8" hidden="false" customHeight="false" outlineLevel="0" collapsed="false">
      <c r="A362" s="44" t="n">
        <v>2025</v>
      </c>
      <c r="B362" s="44" t="n">
        <v>3215033</v>
      </c>
      <c r="C362" s="44"/>
      <c r="D362" s="44" t="n">
        <v>32</v>
      </c>
      <c r="E362" s="44" t="n">
        <v>15</v>
      </c>
      <c r="F362" s="44" t="n">
        <v>3</v>
      </c>
      <c r="G362" s="44" t="n">
        <v>3</v>
      </c>
      <c r="H362" s="44" t="n">
        <v>0</v>
      </c>
      <c r="I362" s="35" t="s">
        <v>82</v>
      </c>
      <c r="J362" s="35" t="s">
        <v>303</v>
      </c>
      <c r="K362" s="35" t="s">
        <v>304</v>
      </c>
      <c r="L362" s="35" t="n">
        <v>1</v>
      </c>
      <c r="M362" s="35" t="s">
        <v>305</v>
      </c>
      <c r="N362" s="45" t="n">
        <v>45658</v>
      </c>
      <c r="O362" s="45" t="n">
        <v>45611</v>
      </c>
      <c r="P362" s="35" t="s">
        <v>267</v>
      </c>
      <c r="Q362" s="35" t="n">
        <v>754</v>
      </c>
      <c r="R362" s="35" t="n">
        <v>75412</v>
      </c>
      <c r="S362" s="35"/>
      <c r="T362" s="35"/>
      <c r="U362" s="35"/>
      <c r="V362" s="35" t="n">
        <v>411</v>
      </c>
      <c r="W362" s="35" t="n">
        <v>0</v>
      </c>
      <c r="X362" s="46" t="n">
        <v>4673</v>
      </c>
      <c r="Y362" s="47" t="str">
        <f aca="false">+TEXT(IF(NOT(ISBLANK(T362)),T362,IF(AND(NOT(ISBLANK(V362)),NOT(ISBLANK(W362))),IF(ISERROR(VLOOKUP(+VLOOKUP(V362,SlownikGrup!$A$20:$B$122,2,FALSE()),SlownikGrup!$A$4:$E$17,1+VALUE(VLOOKUP(W362,SlownikGrup!$G$4:$H$13,2,FALSE())),FALSE())),"110"&amp;(VLOOKUP(W362,SlownikGrup!$G$4:$H$13,2,FALSE())-1),VLOOKUP(+VLOOKUP(V362,SlownikGrup!$A$20:$B$122,2,FALSE()),SlownikGrup!$A$4:$E$17,1+VALUE(VLOOKUP(W362,SlownikGrup!$G$4:$H$13,2,FALSE())),FALSE())),IF(ISBLANK(S362),"xxxx",VLOOKUP(S362,SlownikGrup!$K$3:$L$13,2,FALSE())))),"0000")</f>
        <v>1400</v>
      </c>
      <c r="Z362" s="47" t="str">
        <f aca="false">+IF(NOT(ISBLANK(S362)),S362,IF(Y362&lt;&gt;"xxxx",VLOOKUP(Y362,SlownikGrup!$K$20:$L$45,2,FALSE()),"xxxx"))</f>
        <v>B1WIP</v>
      </c>
      <c r="AA362" s="47" t="str">
        <f aca="false">+IF(Z362="xxxx","xxxx",VLOOKUP(Z362,SlownikGrup!$K$3:$M$13,3,FALSE()))</f>
        <v>B_WL</v>
      </c>
      <c r="AB362" s="47" t="str">
        <f aca="false">+IF($P362="Plan wydatków",Y362,"nd")</f>
        <v>1400</v>
      </c>
      <c r="AC362" s="47" t="str">
        <f aca="false">+IF($P362="Plan wydatków",Z362,"nd")</f>
        <v>B1WIP</v>
      </c>
      <c r="AD362" s="47" t="str">
        <f aca="false">+IF($P362="Plan wydatków",AA362,"nd")</f>
        <v>B_WL</v>
      </c>
      <c r="AE362" s="35" t="s">
        <v>308</v>
      </c>
      <c r="AF362" s="35"/>
      <c r="AG362" s="35" t="n">
        <v>0</v>
      </c>
      <c r="AH362" s="48" t="str">
        <f aca="false">+IF($P362="Plan dochodów",IF(ISERROR(SEARCH(TEXT($V362,"000"),DefMetRb!$E$18)),0,1),"x")</f>
        <v>x</v>
      </c>
      <c r="AI362" s="48" t="str">
        <f aca="false">+IF(P362="Plan dochodów",IF(ISERROR(SEARCH(TEXT(V362,"000"),DefMetRb!$E$15)),0,1),"x")</f>
        <v>x</v>
      </c>
      <c r="AJ362" s="48" t="str">
        <f aca="false">+IF(P362="Plan dochodów",IF(ISERROR(SEARCH(TEXT(V362,"000"),DefMetRb!$E$120)),0,1),"x")</f>
        <v>x</v>
      </c>
      <c r="AK362" s="48" t="n">
        <f aca="false">+IF($P362="Plan wydatków",IF(ISERROR(SEARCH(TEXT($AB362,"000"),DefMetRb!$E$87)),0,1),"x")</f>
        <v>0</v>
      </c>
    </row>
    <row r="363" customFormat="false" ht="13.8" hidden="false" customHeight="false" outlineLevel="0" collapsed="false">
      <c r="A363" s="44" t="n">
        <v>2025</v>
      </c>
      <c r="B363" s="44" t="n">
        <v>3215033</v>
      </c>
      <c r="C363" s="44"/>
      <c r="D363" s="44" t="n">
        <v>32</v>
      </c>
      <c r="E363" s="44" t="n">
        <v>15</v>
      </c>
      <c r="F363" s="44" t="n">
        <v>3</v>
      </c>
      <c r="G363" s="44" t="n">
        <v>3</v>
      </c>
      <c r="H363" s="44" t="n">
        <v>0</v>
      </c>
      <c r="I363" s="35" t="s">
        <v>82</v>
      </c>
      <c r="J363" s="35" t="s">
        <v>303</v>
      </c>
      <c r="K363" s="35" t="s">
        <v>304</v>
      </c>
      <c r="L363" s="35" t="n">
        <v>1</v>
      </c>
      <c r="M363" s="35" t="s">
        <v>305</v>
      </c>
      <c r="N363" s="45" t="n">
        <v>45658</v>
      </c>
      <c r="O363" s="45" t="n">
        <v>45611</v>
      </c>
      <c r="P363" s="35" t="s">
        <v>307</v>
      </c>
      <c r="Q363" s="35" t="n">
        <v>752</v>
      </c>
      <c r="R363" s="35" t="n">
        <v>75212</v>
      </c>
      <c r="S363" s="35"/>
      <c r="T363" s="35"/>
      <c r="U363" s="35"/>
      <c r="V363" s="35" t="n">
        <v>97</v>
      </c>
      <c r="W363" s="35" t="n">
        <v>0</v>
      </c>
      <c r="X363" s="46" t="n">
        <v>6000</v>
      </c>
      <c r="Y363" s="47" t="str">
        <f aca="false">+TEXT(IF(NOT(ISBLANK(T363)),T363,IF(AND(NOT(ISBLANK(V363)),NOT(ISBLANK(W363))),IF(ISERROR(VLOOKUP(+VLOOKUP(V363,SlownikGrup!$A$20:$B$122,2,FALSE()),SlownikGrup!$A$4:$E$17,1+VALUE(VLOOKUP(W363,SlownikGrup!$G$4:$H$13,2,FALSE())),FALSE())),"110"&amp;(VLOOKUP(W363,SlownikGrup!$G$4:$H$13,2,FALSE())-1),VLOOKUP(+VLOOKUP(V363,SlownikGrup!$A$20:$B$122,2,FALSE()),SlownikGrup!$A$4:$E$17,1+VALUE(VLOOKUP(W363,SlownikGrup!$G$4:$H$13,2,FALSE())),FALSE())),IF(ISBLANK(S363),"xxxx",VLOOKUP(S363,SlownikGrup!$K$3:$L$13,2,FALSE())))),"0000")</f>
        <v>1100</v>
      </c>
      <c r="Z363" s="47" t="str">
        <f aca="false">+IF(NOT(ISBLANK(S363)),S363,IF(Y363&lt;&gt;"xxxx",VLOOKUP(Y363,SlownikGrup!$K$20:$L$45,2,FALSE()),"xxxx"))</f>
        <v>B1PZB</v>
      </c>
      <c r="AA363" s="47" t="str">
        <f aca="false">+IF(Z363="xxxx","xxxx",VLOOKUP(Z363,SlownikGrup!$K$3:$M$13,3,FALSE()))</f>
        <v>B_WL</v>
      </c>
      <c r="AB363" s="47" t="str">
        <f aca="false">+IF($P363="Plan wydatków",Y363,"nd")</f>
        <v>nd</v>
      </c>
      <c r="AC363" s="47" t="str">
        <f aca="false">+IF($P363="Plan wydatków",Z363,"nd")</f>
        <v>nd</v>
      </c>
      <c r="AD363" s="47" t="str">
        <f aca="false">+IF($P363="Plan wydatków",AA363,"nd")</f>
        <v>nd</v>
      </c>
      <c r="AE363" s="35" t="s">
        <v>308</v>
      </c>
      <c r="AF363" s="35"/>
      <c r="AG363" s="35" t="n">
        <v>0</v>
      </c>
      <c r="AH363" s="48" t="n">
        <f aca="false">+IF($P363="Plan dochodów",IF(ISERROR(SEARCH(TEXT($V363,"000"),DefMetRb!$E$18)),0,1),"x")</f>
        <v>0</v>
      </c>
      <c r="AI363" s="48" t="n">
        <f aca="false">+IF(P363="Plan dochodów",IF(ISERROR(SEARCH(TEXT(V363,"000"),DefMetRb!$E$15)),0,1),"x")</f>
        <v>0</v>
      </c>
      <c r="AJ363" s="48" t="n">
        <f aca="false">+IF(P363="Plan dochodów",IF(ISERROR(SEARCH(TEXT(V363,"000"),DefMetRb!$E$120)),0,1),"x")</f>
        <v>0</v>
      </c>
      <c r="AK363" s="48" t="str">
        <f aca="false">+IF($P363="Plan wydatków",IF(ISERROR(SEARCH(TEXT($AB363,"000"),DefMetRb!$E$87)),0,1),"x")</f>
        <v>x</v>
      </c>
    </row>
    <row r="364" customFormat="false" ht="13.8" hidden="false" customHeight="false" outlineLevel="0" collapsed="false">
      <c r="A364" s="44" t="n">
        <v>2025</v>
      </c>
      <c r="B364" s="44" t="n">
        <v>3215033</v>
      </c>
      <c r="C364" s="44"/>
      <c r="D364" s="44" t="n">
        <v>32</v>
      </c>
      <c r="E364" s="44" t="n">
        <v>15</v>
      </c>
      <c r="F364" s="44" t="n">
        <v>3</v>
      </c>
      <c r="G364" s="44" t="n">
        <v>3</v>
      </c>
      <c r="H364" s="44" t="n">
        <v>0</v>
      </c>
      <c r="I364" s="35" t="s">
        <v>82</v>
      </c>
      <c r="J364" s="35" t="s">
        <v>303</v>
      </c>
      <c r="K364" s="35" t="s">
        <v>304</v>
      </c>
      <c r="L364" s="35" t="n">
        <v>1</v>
      </c>
      <c r="M364" s="35" t="s">
        <v>305</v>
      </c>
      <c r="N364" s="45" t="n">
        <v>45658</v>
      </c>
      <c r="O364" s="45" t="n">
        <v>45611</v>
      </c>
      <c r="P364" s="35" t="s">
        <v>267</v>
      </c>
      <c r="Q364" s="35" t="n">
        <v>758</v>
      </c>
      <c r="R364" s="35" t="n">
        <v>75818</v>
      </c>
      <c r="S364" s="35"/>
      <c r="T364" s="35"/>
      <c r="U364" s="35"/>
      <c r="V364" s="35" t="n">
        <v>481</v>
      </c>
      <c r="W364" s="35" t="n">
        <v>0</v>
      </c>
      <c r="X364" s="46" t="n">
        <v>99000</v>
      </c>
      <c r="Y364" s="47" t="str">
        <f aca="false">+TEXT(IF(NOT(ISBLANK(T364)),T364,IF(AND(NOT(ISBLANK(V364)),NOT(ISBLANK(W364))),IF(ISERROR(VLOOKUP(+VLOOKUP(V364,SlownikGrup!$A$20:$B$122,2,FALSE()),SlownikGrup!$A$4:$E$17,1+VALUE(VLOOKUP(W364,SlownikGrup!$G$4:$H$13,2,FALSE())),FALSE())),"110"&amp;(VLOOKUP(W364,SlownikGrup!$G$4:$H$13,2,FALSE())-1),VLOOKUP(+VLOOKUP(V364,SlownikGrup!$A$20:$B$122,2,FALSE()),SlownikGrup!$A$4:$E$17,1+VALUE(VLOOKUP(W364,SlownikGrup!$G$4:$H$13,2,FALSE())),FALSE())),IF(ISBLANK(S364),"xxxx",VLOOKUP(S364,SlownikGrup!$K$3:$L$13,2,FALSE())))),"0000")</f>
        <v>1100</v>
      </c>
      <c r="Z364" s="47" t="str">
        <f aca="false">+IF(NOT(ISBLANK(S364)),S364,IF(Y364&lt;&gt;"xxxx",VLOOKUP(Y364,SlownikGrup!$K$20:$L$45,2,FALSE()),"xxxx"))</f>
        <v>B1PZB</v>
      </c>
      <c r="AA364" s="47" t="str">
        <f aca="false">+IF(Z364="xxxx","xxxx",VLOOKUP(Z364,SlownikGrup!$K$3:$M$13,3,FALSE()))</f>
        <v>B_WL</v>
      </c>
      <c r="AB364" s="47" t="str">
        <f aca="false">+IF($P364="Plan wydatków",Y364,"nd")</f>
        <v>1100</v>
      </c>
      <c r="AC364" s="47" t="str">
        <f aca="false">+IF($P364="Plan wydatków",Z364,"nd")</f>
        <v>B1PZB</v>
      </c>
      <c r="AD364" s="47" t="str">
        <f aca="false">+IF($P364="Plan wydatków",AA364,"nd")</f>
        <v>B_WL</v>
      </c>
      <c r="AE364" s="35" t="s">
        <v>308</v>
      </c>
      <c r="AF364" s="35"/>
      <c r="AG364" s="35" t="n">
        <v>0</v>
      </c>
      <c r="AH364" s="48" t="str">
        <f aca="false">+IF($P364="Plan dochodów",IF(ISERROR(SEARCH(TEXT($V364,"000"),DefMetRb!$E$18)),0,1),"x")</f>
        <v>x</v>
      </c>
      <c r="AI364" s="48" t="str">
        <f aca="false">+IF(P364="Plan dochodów",IF(ISERROR(SEARCH(TEXT(V364,"000"),DefMetRb!$E$15)),0,1),"x")</f>
        <v>x</v>
      </c>
      <c r="AJ364" s="48" t="str">
        <f aca="false">+IF(P364="Plan dochodów",IF(ISERROR(SEARCH(TEXT(V364,"000"),DefMetRb!$E$120)),0,1),"x")</f>
        <v>x</v>
      </c>
      <c r="AK364" s="48" t="n">
        <f aca="false">+IF($P364="Plan wydatków",IF(ISERROR(SEARCH(TEXT($AB364,"000"),DefMetRb!$E$87)),0,1),"x")</f>
        <v>0</v>
      </c>
    </row>
    <row r="365" customFormat="false" ht="13.8" hidden="false" customHeight="false" outlineLevel="0" collapsed="false">
      <c r="A365" s="44" t="n">
        <v>2025</v>
      </c>
      <c r="B365" s="44" t="n">
        <v>3215033</v>
      </c>
      <c r="C365" s="44"/>
      <c r="D365" s="44" t="n">
        <v>32</v>
      </c>
      <c r="E365" s="44" t="n">
        <v>15</v>
      </c>
      <c r="F365" s="44" t="n">
        <v>3</v>
      </c>
      <c r="G365" s="44" t="n">
        <v>3</v>
      </c>
      <c r="H365" s="44" t="n">
        <v>0</v>
      </c>
      <c r="I365" s="35" t="s">
        <v>82</v>
      </c>
      <c r="J365" s="35" t="s">
        <v>303</v>
      </c>
      <c r="K365" s="35" t="s">
        <v>304</v>
      </c>
      <c r="L365" s="35" t="n">
        <v>1</v>
      </c>
      <c r="M365" s="35" t="s">
        <v>305</v>
      </c>
      <c r="N365" s="45" t="n">
        <v>45658</v>
      </c>
      <c r="O365" s="45" t="n">
        <v>45611</v>
      </c>
      <c r="P365" s="35" t="s">
        <v>267</v>
      </c>
      <c r="Q365" s="35" t="n">
        <v>852</v>
      </c>
      <c r="R365" s="35" t="n">
        <v>85295</v>
      </c>
      <c r="S365" s="35"/>
      <c r="T365" s="35"/>
      <c r="U365" s="35"/>
      <c r="V365" s="35" t="n">
        <v>401</v>
      </c>
      <c r="W365" s="35" t="n">
        <v>0</v>
      </c>
      <c r="X365" s="46" t="n">
        <v>29934</v>
      </c>
      <c r="Y365" s="47" t="str">
        <f aca="false">+TEXT(IF(NOT(ISBLANK(T365)),T365,IF(AND(NOT(ISBLANK(V365)),NOT(ISBLANK(W365))),IF(ISERROR(VLOOKUP(+VLOOKUP(V365,SlownikGrup!$A$20:$B$122,2,FALSE()),SlownikGrup!$A$4:$E$17,1+VALUE(VLOOKUP(W365,SlownikGrup!$G$4:$H$13,2,FALSE())),FALSE())),"110"&amp;(VLOOKUP(W365,SlownikGrup!$G$4:$H$13,2,FALSE())-1),VLOOKUP(+VLOOKUP(V365,SlownikGrup!$A$20:$B$122,2,FALSE()),SlownikGrup!$A$4:$E$17,1+VALUE(VLOOKUP(W365,SlownikGrup!$G$4:$H$13,2,FALSE())),FALSE())),IF(ISBLANK(S365),"xxxx",VLOOKUP(S365,SlownikGrup!$K$3:$L$13,2,FALSE())))),"0000")</f>
        <v>1400</v>
      </c>
      <c r="Z365" s="47" t="str">
        <f aca="false">+IF(NOT(ISBLANK(S365)),S365,IF(Y365&lt;&gt;"xxxx",VLOOKUP(Y365,SlownikGrup!$K$20:$L$45,2,FALSE()),"xxxx"))</f>
        <v>B1WIP</v>
      </c>
      <c r="AA365" s="47" t="str">
        <f aca="false">+IF(Z365="xxxx","xxxx",VLOOKUP(Z365,SlownikGrup!$K$3:$M$13,3,FALSE()))</f>
        <v>B_WL</v>
      </c>
      <c r="AB365" s="47" t="str">
        <f aca="false">+IF($P365="Plan wydatków",Y365,"nd")</f>
        <v>1400</v>
      </c>
      <c r="AC365" s="47" t="str">
        <f aca="false">+IF($P365="Plan wydatków",Z365,"nd")</f>
        <v>B1WIP</v>
      </c>
      <c r="AD365" s="47" t="str">
        <f aca="false">+IF($P365="Plan wydatków",AA365,"nd")</f>
        <v>B_WL</v>
      </c>
      <c r="AE365" s="35" t="s">
        <v>308</v>
      </c>
      <c r="AF365" s="35"/>
      <c r="AG365" s="35" t="n">
        <v>0</v>
      </c>
      <c r="AH365" s="48" t="str">
        <f aca="false">+IF($P365="Plan dochodów",IF(ISERROR(SEARCH(TEXT($V365,"000"),DefMetRb!$E$18)),0,1),"x")</f>
        <v>x</v>
      </c>
      <c r="AI365" s="48" t="str">
        <f aca="false">+IF(P365="Plan dochodów",IF(ISERROR(SEARCH(TEXT(V365,"000"),DefMetRb!$E$15)),0,1),"x")</f>
        <v>x</v>
      </c>
      <c r="AJ365" s="48" t="str">
        <f aca="false">+IF(P365="Plan dochodów",IF(ISERROR(SEARCH(TEXT(V365,"000"),DefMetRb!$E$120)),0,1),"x")</f>
        <v>x</v>
      </c>
      <c r="AK365" s="48" t="n">
        <f aca="false">+IF($P365="Plan wydatków",IF(ISERROR(SEARCH(TEXT($AB365,"000"),DefMetRb!$E$87)),0,1),"x")</f>
        <v>0</v>
      </c>
    </row>
    <row r="366" customFormat="false" ht="13.8" hidden="false" customHeight="false" outlineLevel="0" collapsed="false">
      <c r="A366" s="44" t="n">
        <v>2025</v>
      </c>
      <c r="B366" s="44" t="n">
        <v>3215033</v>
      </c>
      <c r="C366" s="44"/>
      <c r="D366" s="44" t="n">
        <v>32</v>
      </c>
      <c r="E366" s="44" t="n">
        <v>15</v>
      </c>
      <c r="F366" s="44" t="n">
        <v>3</v>
      </c>
      <c r="G366" s="44" t="n">
        <v>3</v>
      </c>
      <c r="H366" s="44" t="n">
        <v>0</v>
      </c>
      <c r="I366" s="35" t="s">
        <v>82</v>
      </c>
      <c r="J366" s="35" t="s">
        <v>303</v>
      </c>
      <c r="K366" s="35" t="s">
        <v>304</v>
      </c>
      <c r="L366" s="35" t="n">
        <v>1</v>
      </c>
      <c r="M366" s="35" t="s">
        <v>305</v>
      </c>
      <c r="N366" s="45" t="n">
        <v>45658</v>
      </c>
      <c r="O366" s="45" t="n">
        <v>45611</v>
      </c>
      <c r="P366" s="35" t="s">
        <v>267</v>
      </c>
      <c r="Q366" s="35" t="n">
        <v>855</v>
      </c>
      <c r="R366" s="35" t="n">
        <v>85516</v>
      </c>
      <c r="S366" s="35"/>
      <c r="T366" s="35"/>
      <c r="U366" s="35"/>
      <c r="V366" s="35" t="n">
        <v>411</v>
      </c>
      <c r="W366" s="35" t="n">
        <v>0</v>
      </c>
      <c r="X366" s="46" t="n">
        <v>79575</v>
      </c>
      <c r="Y366" s="47" t="str">
        <f aca="false">+TEXT(IF(NOT(ISBLANK(T366)),T366,IF(AND(NOT(ISBLANK(V366)),NOT(ISBLANK(W366))),IF(ISERROR(VLOOKUP(+VLOOKUP(V366,SlownikGrup!$A$20:$B$122,2,FALSE()),SlownikGrup!$A$4:$E$17,1+VALUE(VLOOKUP(W366,SlownikGrup!$G$4:$H$13,2,FALSE())),FALSE())),"110"&amp;(VLOOKUP(W366,SlownikGrup!$G$4:$H$13,2,FALSE())-1),VLOOKUP(+VLOOKUP(V366,SlownikGrup!$A$20:$B$122,2,FALSE()),SlownikGrup!$A$4:$E$17,1+VALUE(VLOOKUP(W366,SlownikGrup!$G$4:$H$13,2,FALSE())),FALSE())),IF(ISBLANK(S366),"xxxx",VLOOKUP(S366,SlownikGrup!$K$3:$L$13,2,FALSE())))),"0000")</f>
        <v>1400</v>
      </c>
      <c r="Z366" s="47" t="str">
        <f aca="false">+IF(NOT(ISBLANK(S366)),S366,IF(Y366&lt;&gt;"xxxx",VLOOKUP(Y366,SlownikGrup!$K$20:$L$45,2,FALSE()),"xxxx"))</f>
        <v>B1WIP</v>
      </c>
      <c r="AA366" s="47" t="str">
        <f aca="false">+IF(Z366="xxxx","xxxx",VLOOKUP(Z366,SlownikGrup!$K$3:$M$13,3,FALSE()))</f>
        <v>B_WL</v>
      </c>
      <c r="AB366" s="47" t="str">
        <f aca="false">+IF($P366="Plan wydatków",Y366,"nd")</f>
        <v>1400</v>
      </c>
      <c r="AC366" s="47" t="str">
        <f aca="false">+IF($P366="Plan wydatków",Z366,"nd")</f>
        <v>B1WIP</v>
      </c>
      <c r="AD366" s="47" t="str">
        <f aca="false">+IF($P366="Plan wydatków",AA366,"nd")</f>
        <v>B_WL</v>
      </c>
      <c r="AE366" s="35" t="s">
        <v>308</v>
      </c>
      <c r="AF366" s="35"/>
      <c r="AG366" s="35" t="n">
        <v>0</v>
      </c>
      <c r="AH366" s="48" t="str">
        <f aca="false">+IF($P366="Plan dochodów",IF(ISERROR(SEARCH(TEXT($V366,"000"),DefMetRb!$E$18)),0,1),"x")</f>
        <v>x</v>
      </c>
      <c r="AI366" s="48" t="str">
        <f aca="false">+IF(P366="Plan dochodów",IF(ISERROR(SEARCH(TEXT(V366,"000"),DefMetRb!$E$15)),0,1),"x")</f>
        <v>x</v>
      </c>
      <c r="AJ366" s="48" t="str">
        <f aca="false">+IF(P366="Plan dochodów",IF(ISERROR(SEARCH(TEXT(V366,"000"),DefMetRb!$E$120)),0,1),"x")</f>
        <v>x</v>
      </c>
      <c r="AK366" s="48" t="n">
        <f aca="false">+IF($P366="Plan wydatków",IF(ISERROR(SEARCH(TEXT($AB366,"000"),DefMetRb!$E$87)),0,1),"x")</f>
        <v>0</v>
      </c>
    </row>
    <row r="367" customFormat="false" ht="13.8" hidden="false" customHeight="false" outlineLevel="0" collapsed="false">
      <c r="A367" s="44" t="n">
        <v>2025</v>
      </c>
      <c r="B367" s="44" t="n">
        <v>3215033</v>
      </c>
      <c r="C367" s="44"/>
      <c r="D367" s="44" t="n">
        <v>32</v>
      </c>
      <c r="E367" s="44" t="n">
        <v>15</v>
      </c>
      <c r="F367" s="44" t="n">
        <v>3</v>
      </c>
      <c r="G367" s="44" t="n">
        <v>3</v>
      </c>
      <c r="H367" s="44" t="n">
        <v>0</v>
      </c>
      <c r="I367" s="35" t="s">
        <v>82</v>
      </c>
      <c r="J367" s="35" t="s">
        <v>303</v>
      </c>
      <c r="K367" s="35" t="s">
        <v>304</v>
      </c>
      <c r="L367" s="35" t="n">
        <v>1</v>
      </c>
      <c r="M367" s="35" t="s">
        <v>305</v>
      </c>
      <c r="N367" s="45" t="n">
        <v>45658</v>
      </c>
      <c r="O367" s="45" t="n">
        <v>45611</v>
      </c>
      <c r="P367" s="35" t="s">
        <v>267</v>
      </c>
      <c r="Q367" s="35" t="n">
        <v>801</v>
      </c>
      <c r="R367" s="35" t="n">
        <v>80113</v>
      </c>
      <c r="S367" s="35"/>
      <c r="T367" s="35"/>
      <c r="U367" s="35"/>
      <c r="V367" s="35" t="n">
        <v>443</v>
      </c>
      <c r="W367" s="35" t="n">
        <v>0</v>
      </c>
      <c r="X367" s="46" t="n">
        <v>5000</v>
      </c>
      <c r="Y367" s="47" t="str">
        <f aca="false">+TEXT(IF(NOT(ISBLANK(T367)),T367,IF(AND(NOT(ISBLANK(V367)),NOT(ISBLANK(W367))),IF(ISERROR(VLOOKUP(+VLOOKUP(V367,SlownikGrup!$A$20:$B$122,2,FALSE()),SlownikGrup!$A$4:$E$17,1+VALUE(VLOOKUP(W367,SlownikGrup!$G$4:$H$13,2,FALSE())),FALSE())),"110"&amp;(VLOOKUP(W367,SlownikGrup!$G$4:$H$13,2,FALSE())-1),VLOOKUP(+VLOOKUP(V367,SlownikGrup!$A$20:$B$122,2,FALSE()),SlownikGrup!$A$4:$E$17,1+VALUE(VLOOKUP(W367,SlownikGrup!$G$4:$H$13,2,FALSE())),FALSE())),IF(ISBLANK(S367),"xxxx",VLOOKUP(S367,SlownikGrup!$K$3:$L$13,2,FALSE())))),"0000")</f>
        <v>1100</v>
      </c>
      <c r="Z367" s="47" t="str">
        <f aca="false">+IF(NOT(ISBLANK(S367)),S367,IF(Y367&lt;&gt;"xxxx",VLOOKUP(Y367,SlownikGrup!$K$20:$L$45,2,FALSE()),"xxxx"))</f>
        <v>B1PZB</v>
      </c>
      <c r="AA367" s="47" t="str">
        <f aca="false">+IF(Z367="xxxx","xxxx",VLOOKUP(Z367,SlownikGrup!$K$3:$M$13,3,FALSE()))</f>
        <v>B_WL</v>
      </c>
      <c r="AB367" s="47" t="str">
        <f aca="false">+IF($P367="Plan wydatków",Y367,"nd")</f>
        <v>1100</v>
      </c>
      <c r="AC367" s="47" t="str">
        <f aca="false">+IF($P367="Plan wydatków",Z367,"nd")</f>
        <v>B1PZB</v>
      </c>
      <c r="AD367" s="47" t="str">
        <f aca="false">+IF($P367="Plan wydatków",AA367,"nd")</f>
        <v>B_WL</v>
      </c>
      <c r="AE367" s="35" t="s">
        <v>308</v>
      </c>
      <c r="AF367" s="35"/>
      <c r="AG367" s="35" t="n">
        <v>0</v>
      </c>
      <c r="AH367" s="48" t="str">
        <f aca="false">+IF($P367="Plan dochodów",IF(ISERROR(SEARCH(TEXT($V367,"000"),DefMetRb!$E$18)),0,1),"x")</f>
        <v>x</v>
      </c>
      <c r="AI367" s="48" t="str">
        <f aca="false">+IF(P367="Plan dochodów",IF(ISERROR(SEARCH(TEXT(V367,"000"),DefMetRb!$E$15)),0,1),"x")</f>
        <v>x</v>
      </c>
      <c r="AJ367" s="48" t="str">
        <f aca="false">+IF(P367="Plan dochodów",IF(ISERROR(SEARCH(TEXT(V367,"000"),DefMetRb!$E$120)),0,1),"x")</f>
        <v>x</v>
      </c>
      <c r="AK367" s="48" t="n">
        <f aca="false">+IF($P367="Plan wydatków",IF(ISERROR(SEARCH(TEXT($AB367,"000"),DefMetRb!$E$87)),0,1),"x")</f>
        <v>0</v>
      </c>
    </row>
    <row r="368" customFormat="false" ht="13.8" hidden="false" customHeight="false" outlineLevel="0" collapsed="false">
      <c r="A368" s="44" t="n">
        <v>2025</v>
      </c>
      <c r="B368" s="44" t="n">
        <v>3215033</v>
      </c>
      <c r="C368" s="44"/>
      <c r="D368" s="44" t="n">
        <v>32</v>
      </c>
      <c r="E368" s="44" t="n">
        <v>15</v>
      </c>
      <c r="F368" s="44" t="n">
        <v>3</v>
      </c>
      <c r="G368" s="44" t="n">
        <v>3</v>
      </c>
      <c r="H368" s="44" t="n">
        <v>0</v>
      </c>
      <c r="I368" s="35" t="s">
        <v>82</v>
      </c>
      <c r="J368" s="35" t="s">
        <v>303</v>
      </c>
      <c r="K368" s="35" t="s">
        <v>304</v>
      </c>
      <c r="L368" s="35" t="n">
        <v>1</v>
      </c>
      <c r="M368" s="35" t="s">
        <v>305</v>
      </c>
      <c r="N368" s="45" t="n">
        <v>45658</v>
      </c>
      <c r="O368" s="45" t="n">
        <v>45611</v>
      </c>
      <c r="P368" s="35" t="s">
        <v>267</v>
      </c>
      <c r="Q368" s="35" t="n">
        <v>801</v>
      </c>
      <c r="R368" s="35" t="n">
        <v>80101</v>
      </c>
      <c r="S368" s="35"/>
      <c r="T368" s="35"/>
      <c r="U368" s="35"/>
      <c r="V368" s="35" t="n">
        <v>404</v>
      </c>
      <c r="W368" s="35" t="n">
        <v>0</v>
      </c>
      <c r="X368" s="46" t="n">
        <v>62711</v>
      </c>
      <c r="Y368" s="47" t="str">
        <f aca="false">+TEXT(IF(NOT(ISBLANK(T368)),T368,IF(AND(NOT(ISBLANK(V368)),NOT(ISBLANK(W368))),IF(ISERROR(VLOOKUP(+VLOOKUP(V368,SlownikGrup!$A$20:$B$122,2,FALSE()),SlownikGrup!$A$4:$E$17,1+VALUE(VLOOKUP(W368,SlownikGrup!$G$4:$H$13,2,FALSE())),FALSE())),"110"&amp;(VLOOKUP(W368,SlownikGrup!$G$4:$H$13,2,FALSE())-1),VLOOKUP(+VLOOKUP(V368,SlownikGrup!$A$20:$B$122,2,FALSE()),SlownikGrup!$A$4:$E$17,1+VALUE(VLOOKUP(W368,SlownikGrup!$G$4:$H$13,2,FALSE())),FALSE())),IF(ISBLANK(S368),"xxxx",VLOOKUP(S368,SlownikGrup!$K$3:$L$13,2,FALSE())))),"0000")</f>
        <v>1400</v>
      </c>
      <c r="Z368" s="47" t="str">
        <f aca="false">+IF(NOT(ISBLANK(S368)),S368,IF(Y368&lt;&gt;"xxxx",VLOOKUP(Y368,SlownikGrup!$K$20:$L$45,2,FALSE()),"xxxx"))</f>
        <v>B1WIP</v>
      </c>
      <c r="AA368" s="47" t="str">
        <f aca="false">+IF(Z368="xxxx","xxxx",VLOOKUP(Z368,SlownikGrup!$K$3:$M$13,3,FALSE()))</f>
        <v>B_WL</v>
      </c>
      <c r="AB368" s="47" t="str">
        <f aca="false">+IF($P368="Plan wydatków",Y368,"nd")</f>
        <v>1400</v>
      </c>
      <c r="AC368" s="47" t="str">
        <f aca="false">+IF($P368="Plan wydatków",Z368,"nd")</f>
        <v>B1WIP</v>
      </c>
      <c r="AD368" s="47" t="str">
        <f aca="false">+IF($P368="Plan wydatków",AA368,"nd")</f>
        <v>B_WL</v>
      </c>
      <c r="AE368" s="35" t="s">
        <v>308</v>
      </c>
      <c r="AF368" s="35"/>
      <c r="AG368" s="35" t="n">
        <v>0</v>
      </c>
      <c r="AH368" s="48" t="str">
        <f aca="false">+IF($P368="Plan dochodów",IF(ISERROR(SEARCH(TEXT($V368,"000"),DefMetRb!$E$18)),0,1),"x")</f>
        <v>x</v>
      </c>
      <c r="AI368" s="48" t="str">
        <f aca="false">+IF(P368="Plan dochodów",IF(ISERROR(SEARCH(TEXT(V368,"000"),DefMetRb!$E$15)),0,1),"x")</f>
        <v>x</v>
      </c>
      <c r="AJ368" s="48" t="str">
        <f aca="false">+IF(P368="Plan dochodów",IF(ISERROR(SEARCH(TEXT(V368,"000"),DefMetRb!$E$120)),0,1),"x")</f>
        <v>x</v>
      </c>
      <c r="AK368" s="48" t="n">
        <f aca="false">+IF($P368="Plan wydatków",IF(ISERROR(SEARCH(TEXT($AB368,"000"),DefMetRb!$E$87)),0,1),"x")</f>
        <v>0</v>
      </c>
    </row>
    <row r="369" customFormat="false" ht="13.8" hidden="false" customHeight="false" outlineLevel="0" collapsed="false">
      <c r="A369" s="44" t="n">
        <v>2025</v>
      </c>
      <c r="B369" s="44" t="n">
        <v>3215033</v>
      </c>
      <c r="C369" s="44"/>
      <c r="D369" s="44" t="n">
        <v>32</v>
      </c>
      <c r="E369" s="44" t="n">
        <v>15</v>
      </c>
      <c r="F369" s="44" t="n">
        <v>3</v>
      </c>
      <c r="G369" s="44" t="n">
        <v>3</v>
      </c>
      <c r="H369" s="44" t="n">
        <v>0</v>
      </c>
      <c r="I369" s="35" t="s">
        <v>82</v>
      </c>
      <c r="J369" s="35" t="s">
        <v>303</v>
      </c>
      <c r="K369" s="35" t="s">
        <v>304</v>
      </c>
      <c r="L369" s="35" t="n">
        <v>1</v>
      </c>
      <c r="M369" s="35" t="s">
        <v>305</v>
      </c>
      <c r="N369" s="45" t="n">
        <v>45658</v>
      </c>
      <c r="O369" s="45" t="n">
        <v>45611</v>
      </c>
      <c r="P369" s="35" t="s">
        <v>267</v>
      </c>
      <c r="Q369" s="35" t="n">
        <v>801</v>
      </c>
      <c r="R369" s="35" t="n">
        <v>80101</v>
      </c>
      <c r="S369" s="35"/>
      <c r="T369" s="35"/>
      <c r="U369" s="35"/>
      <c r="V369" s="35" t="n">
        <v>302</v>
      </c>
      <c r="W369" s="35" t="n">
        <v>0</v>
      </c>
      <c r="X369" s="46" t="n">
        <v>18527</v>
      </c>
      <c r="Y369" s="47" t="str">
        <f aca="false">+TEXT(IF(NOT(ISBLANK(T369)),T369,IF(AND(NOT(ISBLANK(V369)),NOT(ISBLANK(W369))),IF(ISERROR(VLOOKUP(+VLOOKUP(V369,SlownikGrup!$A$20:$B$122,2,FALSE()),SlownikGrup!$A$4:$E$17,1+VALUE(VLOOKUP(W369,SlownikGrup!$G$4:$H$13,2,FALSE())),FALSE())),"110"&amp;(VLOOKUP(W369,SlownikGrup!$G$4:$H$13,2,FALSE())-1),VLOOKUP(+VLOOKUP(V369,SlownikGrup!$A$20:$B$122,2,FALSE()),SlownikGrup!$A$4:$E$17,1+VALUE(VLOOKUP(W369,SlownikGrup!$G$4:$H$13,2,FALSE())),FALSE())),IF(ISBLANK(S369),"xxxx",VLOOKUP(S369,SlownikGrup!$K$3:$L$13,2,FALSE())))),"0000")</f>
        <v>1300</v>
      </c>
      <c r="Z369" s="47" t="str">
        <f aca="false">+IF(NOT(ISBLANK(S369)),S369,IF(Y369&lt;&gt;"xxxx",VLOOKUP(Y369,SlownikGrup!$K$20:$L$45,2,FALSE()),"xxxx"))</f>
        <v>B3SOF</v>
      </c>
      <c r="AA369" s="47" t="str">
        <f aca="false">+IF(Z369="xxxx","xxxx",VLOOKUP(Z369,SlownikGrup!$K$3:$M$13,3,FALSE()))</f>
        <v>B_WL</v>
      </c>
      <c r="AB369" s="47" t="str">
        <f aca="false">+IF($P369="Plan wydatków",Y369,"nd")</f>
        <v>1300</v>
      </c>
      <c r="AC369" s="47" t="str">
        <f aca="false">+IF($P369="Plan wydatków",Z369,"nd")</f>
        <v>B3SOF</v>
      </c>
      <c r="AD369" s="47" t="str">
        <f aca="false">+IF($P369="Plan wydatków",AA369,"nd")</f>
        <v>B_WL</v>
      </c>
      <c r="AE369" s="35" t="s">
        <v>308</v>
      </c>
      <c r="AF369" s="35"/>
      <c r="AG369" s="35" t="n">
        <v>0</v>
      </c>
      <c r="AH369" s="48" t="str">
        <f aca="false">+IF($P369="Plan dochodów",IF(ISERROR(SEARCH(TEXT($V369,"000"),DefMetRb!$E$18)),0,1),"x")</f>
        <v>x</v>
      </c>
      <c r="AI369" s="48" t="str">
        <f aca="false">+IF(P369="Plan dochodów",IF(ISERROR(SEARCH(TEXT(V369,"000"),DefMetRb!$E$15)),0,1),"x")</f>
        <v>x</v>
      </c>
      <c r="AJ369" s="48" t="str">
        <f aca="false">+IF(P369="Plan dochodów",IF(ISERROR(SEARCH(TEXT(V369,"000"),DefMetRb!$E$120)),0,1),"x")</f>
        <v>x</v>
      </c>
      <c r="AK369" s="48" t="n">
        <f aca="false">+IF($P369="Plan wydatków",IF(ISERROR(SEARCH(TEXT($AB369,"000"),DefMetRb!$E$87)),0,1),"x")</f>
        <v>0</v>
      </c>
    </row>
    <row r="370" customFormat="false" ht="13.8" hidden="false" customHeight="false" outlineLevel="0" collapsed="false">
      <c r="A370" s="44" t="n">
        <v>2025</v>
      </c>
      <c r="B370" s="44" t="n">
        <v>3215033</v>
      </c>
      <c r="C370" s="44"/>
      <c r="D370" s="44" t="n">
        <v>32</v>
      </c>
      <c r="E370" s="44" t="n">
        <v>15</v>
      </c>
      <c r="F370" s="44" t="n">
        <v>3</v>
      </c>
      <c r="G370" s="44" t="n">
        <v>3</v>
      </c>
      <c r="H370" s="44" t="n">
        <v>0</v>
      </c>
      <c r="I370" s="35" t="s">
        <v>82</v>
      </c>
      <c r="J370" s="35" t="s">
        <v>303</v>
      </c>
      <c r="K370" s="35" t="s">
        <v>304</v>
      </c>
      <c r="L370" s="35" t="n">
        <v>1</v>
      </c>
      <c r="M370" s="35" t="s">
        <v>305</v>
      </c>
      <c r="N370" s="45" t="n">
        <v>45658</v>
      </c>
      <c r="O370" s="45" t="n">
        <v>45611</v>
      </c>
      <c r="P370" s="35" t="s">
        <v>267</v>
      </c>
      <c r="Q370" s="35" t="n">
        <v>852</v>
      </c>
      <c r="R370" s="35" t="n">
        <v>85295</v>
      </c>
      <c r="S370" s="35"/>
      <c r="T370" s="35"/>
      <c r="U370" s="35"/>
      <c r="V370" s="35" t="n">
        <v>311</v>
      </c>
      <c r="W370" s="35" t="n">
        <v>0</v>
      </c>
      <c r="X370" s="46" t="n">
        <v>60000</v>
      </c>
      <c r="Y370" s="47" t="str">
        <f aca="false">+TEXT(IF(NOT(ISBLANK(T370)),T370,IF(AND(NOT(ISBLANK(V370)),NOT(ISBLANK(W370))),IF(ISERROR(VLOOKUP(+VLOOKUP(V370,SlownikGrup!$A$20:$B$122,2,FALSE()),SlownikGrup!$A$4:$E$17,1+VALUE(VLOOKUP(W370,SlownikGrup!$G$4:$H$13,2,FALSE())),FALSE())),"110"&amp;(VLOOKUP(W370,SlownikGrup!$G$4:$H$13,2,FALSE())-1),VLOOKUP(+VLOOKUP(V370,SlownikGrup!$A$20:$B$122,2,FALSE()),SlownikGrup!$A$4:$E$17,1+VALUE(VLOOKUP(W370,SlownikGrup!$G$4:$H$13,2,FALSE())),FALSE())),IF(ISBLANK(S370),"xxxx",VLOOKUP(S370,SlownikGrup!$K$3:$L$13,2,FALSE())))),"0000")</f>
        <v>1300</v>
      </c>
      <c r="Z370" s="47" t="str">
        <f aca="false">+IF(NOT(ISBLANK(S370)),S370,IF(Y370&lt;&gt;"xxxx",VLOOKUP(Y370,SlownikGrup!$K$20:$L$45,2,FALSE()),"xxxx"))</f>
        <v>B3SOF</v>
      </c>
      <c r="AA370" s="47" t="str">
        <f aca="false">+IF(Z370="xxxx","xxxx",VLOOKUP(Z370,SlownikGrup!$K$3:$M$13,3,FALSE()))</f>
        <v>B_WL</v>
      </c>
      <c r="AB370" s="47" t="str">
        <f aca="false">+IF($P370="Plan wydatków",Y370,"nd")</f>
        <v>1300</v>
      </c>
      <c r="AC370" s="47" t="str">
        <f aca="false">+IF($P370="Plan wydatków",Z370,"nd")</f>
        <v>B3SOF</v>
      </c>
      <c r="AD370" s="47" t="str">
        <f aca="false">+IF($P370="Plan wydatków",AA370,"nd")</f>
        <v>B_WL</v>
      </c>
      <c r="AE370" s="35" t="s">
        <v>308</v>
      </c>
      <c r="AF370" s="35"/>
      <c r="AG370" s="35" t="n">
        <v>0</v>
      </c>
      <c r="AH370" s="48" t="str">
        <f aca="false">+IF($P370="Plan dochodów",IF(ISERROR(SEARCH(TEXT($V370,"000"),DefMetRb!$E$18)),0,1),"x")</f>
        <v>x</v>
      </c>
      <c r="AI370" s="48" t="str">
        <f aca="false">+IF(P370="Plan dochodów",IF(ISERROR(SEARCH(TEXT(V370,"000"),DefMetRb!$E$15)),0,1),"x")</f>
        <v>x</v>
      </c>
      <c r="AJ370" s="48" t="str">
        <f aca="false">+IF(P370="Plan dochodów",IF(ISERROR(SEARCH(TEXT(V370,"000"),DefMetRb!$E$120)),0,1),"x")</f>
        <v>x</v>
      </c>
      <c r="AK370" s="48" t="n">
        <f aca="false">+IF($P370="Plan wydatków",IF(ISERROR(SEARCH(TEXT($AB370,"000"),DefMetRb!$E$87)),0,1),"x")</f>
        <v>0</v>
      </c>
    </row>
    <row r="371" customFormat="false" ht="13.8" hidden="false" customHeight="false" outlineLevel="0" collapsed="false">
      <c r="A371" s="44" t="n">
        <v>2025</v>
      </c>
      <c r="B371" s="44" t="n">
        <v>3215033</v>
      </c>
      <c r="C371" s="44"/>
      <c r="D371" s="44" t="n">
        <v>32</v>
      </c>
      <c r="E371" s="44" t="n">
        <v>15</v>
      </c>
      <c r="F371" s="44" t="n">
        <v>3</v>
      </c>
      <c r="G371" s="44" t="n">
        <v>3</v>
      </c>
      <c r="H371" s="44" t="n">
        <v>0</v>
      </c>
      <c r="I371" s="35" t="s">
        <v>82</v>
      </c>
      <c r="J371" s="35" t="s">
        <v>303</v>
      </c>
      <c r="K371" s="35" t="s">
        <v>304</v>
      </c>
      <c r="L371" s="35" t="n">
        <v>1</v>
      </c>
      <c r="M371" s="35" t="s">
        <v>305</v>
      </c>
      <c r="N371" s="45" t="n">
        <v>45658</v>
      </c>
      <c r="O371" s="45" t="n">
        <v>45611</v>
      </c>
      <c r="P371" s="35" t="s">
        <v>267</v>
      </c>
      <c r="Q371" s="35" t="n">
        <v>754</v>
      </c>
      <c r="R371" s="35" t="n">
        <v>75412</v>
      </c>
      <c r="S371" s="35"/>
      <c r="T371" s="35"/>
      <c r="U371" s="35"/>
      <c r="V371" s="35" t="n">
        <v>417</v>
      </c>
      <c r="W371" s="35" t="n">
        <v>0</v>
      </c>
      <c r="X371" s="46" t="n">
        <v>45600</v>
      </c>
      <c r="Y371" s="47" t="str">
        <f aca="false">+TEXT(IF(NOT(ISBLANK(T371)),T371,IF(AND(NOT(ISBLANK(V371)),NOT(ISBLANK(W371))),IF(ISERROR(VLOOKUP(+VLOOKUP(V371,SlownikGrup!$A$20:$B$122,2,FALSE()),SlownikGrup!$A$4:$E$17,1+VALUE(VLOOKUP(W371,SlownikGrup!$G$4:$H$13,2,FALSE())),FALSE())),"110"&amp;(VLOOKUP(W371,SlownikGrup!$G$4:$H$13,2,FALSE())-1),VLOOKUP(+VLOOKUP(V371,SlownikGrup!$A$20:$B$122,2,FALSE()),SlownikGrup!$A$4:$E$17,1+VALUE(VLOOKUP(W371,SlownikGrup!$G$4:$H$13,2,FALSE())),FALSE())),IF(ISBLANK(S371),"xxxx",VLOOKUP(S371,SlownikGrup!$K$3:$L$13,2,FALSE())))),"0000")</f>
        <v>1400</v>
      </c>
      <c r="Z371" s="47" t="str">
        <f aca="false">+IF(NOT(ISBLANK(S371)),S371,IF(Y371&lt;&gt;"xxxx",VLOOKUP(Y371,SlownikGrup!$K$20:$L$45,2,FALSE()),"xxxx"))</f>
        <v>B1WIP</v>
      </c>
      <c r="AA371" s="47" t="str">
        <f aca="false">+IF(Z371="xxxx","xxxx",VLOOKUP(Z371,SlownikGrup!$K$3:$M$13,3,FALSE()))</f>
        <v>B_WL</v>
      </c>
      <c r="AB371" s="47" t="str">
        <f aca="false">+IF($P371="Plan wydatków",Y371,"nd")</f>
        <v>1400</v>
      </c>
      <c r="AC371" s="47" t="str">
        <f aca="false">+IF($P371="Plan wydatków",Z371,"nd")</f>
        <v>B1WIP</v>
      </c>
      <c r="AD371" s="47" t="str">
        <f aca="false">+IF($P371="Plan wydatków",AA371,"nd")</f>
        <v>B_WL</v>
      </c>
      <c r="AE371" s="35" t="s">
        <v>308</v>
      </c>
      <c r="AF371" s="35"/>
      <c r="AG371" s="35" t="n">
        <v>0</v>
      </c>
      <c r="AH371" s="48" t="str">
        <f aca="false">+IF($P371="Plan dochodów",IF(ISERROR(SEARCH(TEXT($V371,"000"),DefMetRb!$E$18)),0,1),"x")</f>
        <v>x</v>
      </c>
      <c r="AI371" s="48" t="str">
        <f aca="false">+IF(P371="Plan dochodów",IF(ISERROR(SEARCH(TEXT(V371,"000"),DefMetRb!$E$15)),0,1),"x")</f>
        <v>x</v>
      </c>
      <c r="AJ371" s="48" t="str">
        <f aca="false">+IF(P371="Plan dochodów",IF(ISERROR(SEARCH(TEXT(V371,"000"),DefMetRb!$E$120)),0,1),"x")</f>
        <v>x</v>
      </c>
      <c r="AK371" s="48" t="n">
        <f aca="false">+IF($P371="Plan wydatków",IF(ISERROR(SEARCH(TEXT($AB371,"000"),DefMetRb!$E$87)),0,1),"x")</f>
        <v>0</v>
      </c>
    </row>
    <row r="372" customFormat="false" ht="13.8" hidden="false" customHeight="false" outlineLevel="0" collapsed="false">
      <c r="A372" s="44" t="n">
        <v>2025</v>
      </c>
      <c r="B372" s="44" t="n">
        <v>3215033</v>
      </c>
      <c r="C372" s="44"/>
      <c r="D372" s="44" t="n">
        <v>32</v>
      </c>
      <c r="E372" s="44" t="n">
        <v>15</v>
      </c>
      <c r="F372" s="44" t="n">
        <v>3</v>
      </c>
      <c r="G372" s="44" t="n">
        <v>3</v>
      </c>
      <c r="H372" s="44" t="n">
        <v>0</v>
      </c>
      <c r="I372" s="35" t="s">
        <v>82</v>
      </c>
      <c r="J372" s="35" t="s">
        <v>303</v>
      </c>
      <c r="K372" s="35" t="s">
        <v>304</v>
      </c>
      <c r="L372" s="35" t="n">
        <v>1</v>
      </c>
      <c r="M372" s="35" t="s">
        <v>305</v>
      </c>
      <c r="N372" s="45" t="n">
        <v>45658</v>
      </c>
      <c r="O372" s="45" t="n">
        <v>45611</v>
      </c>
      <c r="P372" s="35" t="s">
        <v>267</v>
      </c>
      <c r="Q372" s="35" t="n">
        <v>801</v>
      </c>
      <c r="R372" s="35" t="n">
        <v>80103</v>
      </c>
      <c r="S372" s="35"/>
      <c r="T372" s="35"/>
      <c r="U372" s="35"/>
      <c r="V372" s="35" t="n">
        <v>480</v>
      </c>
      <c r="W372" s="35" t="n">
        <v>0</v>
      </c>
      <c r="X372" s="46" t="n">
        <v>7300</v>
      </c>
      <c r="Y372" s="47" t="str">
        <f aca="false">+TEXT(IF(NOT(ISBLANK(T372)),T372,IF(AND(NOT(ISBLANK(V372)),NOT(ISBLANK(W372))),IF(ISERROR(VLOOKUP(+VLOOKUP(V372,SlownikGrup!$A$20:$B$122,2,FALSE()),SlownikGrup!$A$4:$E$17,1+VALUE(VLOOKUP(W372,SlownikGrup!$G$4:$H$13,2,FALSE())),FALSE())),"110"&amp;(VLOOKUP(W372,SlownikGrup!$G$4:$H$13,2,FALSE())-1),VLOOKUP(+VLOOKUP(V372,SlownikGrup!$A$20:$B$122,2,FALSE()),SlownikGrup!$A$4:$E$17,1+VALUE(VLOOKUP(W372,SlownikGrup!$G$4:$H$13,2,FALSE())),FALSE())),IF(ISBLANK(S372),"xxxx",VLOOKUP(S372,SlownikGrup!$K$3:$L$13,2,FALSE())))),"0000")</f>
        <v>1400</v>
      </c>
      <c r="Z372" s="47" t="str">
        <f aca="false">+IF(NOT(ISBLANK(S372)),S372,IF(Y372&lt;&gt;"xxxx",VLOOKUP(Y372,SlownikGrup!$K$20:$L$45,2,FALSE()),"xxxx"))</f>
        <v>B1WIP</v>
      </c>
      <c r="AA372" s="47" t="str">
        <f aca="false">+IF(Z372="xxxx","xxxx",VLOOKUP(Z372,SlownikGrup!$K$3:$M$13,3,FALSE()))</f>
        <v>B_WL</v>
      </c>
      <c r="AB372" s="47" t="str">
        <f aca="false">+IF($P372="Plan wydatków",Y372,"nd")</f>
        <v>1400</v>
      </c>
      <c r="AC372" s="47" t="str">
        <f aca="false">+IF($P372="Plan wydatków",Z372,"nd")</f>
        <v>B1WIP</v>
      </c>
      <c r="AD372" s="47" t="str">
        <f aca="false">+IF($P372="Plan wydatków",AA372,"nd")</f>
        <v>B_WL</v>
      </c>
      <c r="AE372" s="35" t="s">
        <v>308</v>
      </c>
      <c r="AF372" s="35"/>
      <c r="AG372" s="35" t="n">
        <v>0</v>
      </c>
      <c r="AH372" s="48" t="str">
        <f aca="false">+IF($P372="Plan dochodów",IF(ISERROR(SEARCH(TEXT($V372,"000"),DefMetRb!$E$18)),0,1),"x")</f>
        <v>x</v>
      </c>
      <c r="AI372" s="48" t="str">
        <f aca="false">+IF(P372="Plan dochodów",IF(ISERROR(SEARCH(TEXT(V372,"000"),DefMetRb!$E$15)),0,1),"x")</f>
        <v>x</v>
      </c>
      <c r="AJ372" s="48" t="str">
        <f aca="false">+IF(P372="Plan dochodów",IF(ISERROR(SEARCH(TEXT(V372,"000"),DefMetRb!$E$120)),0,1),"x")</f>
        <v>x</v>
      </c>
      <c r="AK372" s="48" t="n">
        <f aca="false">+IF($P372="Plan wydatków",IF(ISERROR(SEARCH(TEXT($AB372,"000"),DefMetRb!$E$87)),0,1),"x")</f>
        <v>0</v>
      </c>
    </row>
    <row r="373" customFormat="false" ht="13.8" hidden="false" customHeight="false" outlineLevel="0" collapsed="false">
      <c r="A373" s="44" t="n">
        <v>2025</v>
      </c>
      <c r="B373" s="44" t="n">
        <v>3215033</v>
      </c>
      <c r="C373" s="44"/>
      <c r="D373" s="44" t="n">
        <v>32</v>
      </c>
      <c r="E373" s="44" t="n">
        <v>15</v>
      </c>
      <c r="F373" s="44" t="n">
        <v>3</v>
      </c>
      <c r="G373" s="44" t="n">
        <v>3</v>
      </c>
      <c r="H373" s="44" t="n">
        <v>0</v>
      </c>
      <c r="I373" s="35" t="s">
        <v>82</v>
      </c>
      <c r="J373" s="35" t="s">
        <v>303</v>
      </c>
      <c r="K373" s="35" t="s">
        <v>304</v>
      </c>
      <c r="L373" s="35" t="n">
        <v>1</v>
      </c>
      <c r="M373" s="35" t="s">
        <v>305</v>
      </c>
      <c r="N373" s="45" t="n">
        <v>45658</v>
      </c>
      <c r="O373" s="45" t="n">
        <v>45611</v>
      </c>
      <c r="P373" s="35" t="s">
        <v>267</v>
      </c>
      <c r="Q373" s="35" t="n">
        <v>801</v>
      </c>
      <c r="R373" s="35" t="n">
        <v>80101</v>
      </c>
      <c r="S373" s="35"/>
      <c r="T373" s="35"/>
      <c r="U373" s="35"/>
      <c r="V373" s="35" t="n">
        <v>428</v>
      </c>
      <c r="W373" s="35" t="n">
        <v>0</v>
      </c>
      <c r="X373" s="46" t="n">
        <v>5000</v>
      </c>
      <c r="Y373" s="47" t="str">
        <f aca="false">+TEXT(IF(NOT(ISBLANK(T373)),T373,IF(AND(NOT(ISBLANK(V373)),NOT(ISBLANK(W373))),IF(ISERROR(VLOOKUP(+VLOOKUP(V373,SlownikGrup!$A$20:$B$122,2,FALSE()),SlownikGrup!$A$4:$E$17,1+VALUE(VLOOKUP(W373,SlownikGrup!$G$4:$H$13,2,FALSE())),FALSE())),"110"&amp;(VLOOKUP(W373,SlownikGrup!$G$4:$H$13,2,FALSE())-1),VLOOKUP(+VLOOKUP(V373,SlownikGrup!$A$20:$B$122,2,FALSE()),SlownikGrup!$A$4:$E$17,1+VALUE(VLOOKUP(W373,SlownikGrup!$G$4:$H$13,2,FALSE())),FALSE())),IF(ISBLANK(S373),"xxxx",VLOOKUP(S373,SlownikGrup!$K$3:$L$13,2,FALSE())))),"0000")</f>
        <v>1100</v>
      </c>
      <c r="Z373" s="47" t="str">
        <f aca="false">+IF(NOT(ISBLANK(S373)),S373,IF(Y373&lt;&gt;"xxxx",VLOOKUP(Y373,SlownikGrup!$K$20:$L$45,2,FALSE()),"xxxx"))</f>
        <v>B1PZB</v>
      </c>
      <c r="AA373" s="47" t="str">
        <f aca="false">+IF(Z373="xxxx","xxxx",VLOOKUP(Z373,SlownikGrup!$K$3:$M$13,3,FALSE()))</f>
        <v>B_WL</v>
      </c>
      <c r="AB373" s="47" t="str">
        <f aca="false">+IF($P373="Plan wydatków",Y373,"nd")</f>
        <v>1100</v>
      </c>
      <c r="AC373" s="47" t="str">
        <f aca="false">+IF($P373="Plan wydatków",Z373,"nd")</f>
        <v>B1PZB</v>
      </c>
      <c r="AD373" s="47" t="str">
        <f aca="false">+IF($P373="Plan wydatków",AA373,"nd")</f>
        <v>B_WL</v>
      </c>
      <c r="AE373" s="35" t="s">
        <v>308</v>
      </c>
      <c r="AF373" s="35"/>
      <c r="AG373" s="35" t="n">
        <v>0</v>
      </c>
      <c r="AH373" s="48" t="str">
        <f aca="false">+IF($P373="Plan dochodów",IF(ISERROR(SEARCH(TEXT($V373,"000"),DefMetRb!$E$18)),0,1),"x")</f>
        <v>x</v>
      </c>
      <c r="AI373" s="48" t="str">
        <f aca="false">+IF(P373="Plan dochodów",IF(ISERROR(SEARCH(TEXT(V373,"000"),DefMetRb!$E$15)),0,1),"x")</f>
        <v>x</v>
      </c>
      <c r="AJ373" s="48" t="str">
        <f aca="false">+IF(P373="Plan dochodów",IF(ISERROR(SEARCH(TEXT(V373,"000"),DefMetRb!$E$120)),0,1),"x")</f>
        <v>x</v>
      </c>
      <c r="AK373" s="48" t="n">
        <f aca="false">+IF($P373="Plan wydatków",IF(ISERROR(SEARCH(TEXT($AB373,"000"),DefMetRb!$E$87)),0,1),"x")</f>
        <v>0</v>
      </c>
    </row>
    <row r="374" customFormat="false" ht="13.8" hidden="false" customHeight="false" outlineLevel="0" collapsed="false">
      <c r="A374" s="44" t="n">
        <v>2025</v>
      </c>
      <c r="B374" s="44" t="n">
        <v>3215033</v>
      </c>
      <c r="C374" s="44"/>
      <c r="D374" s="44" t="n">
        <v>32</v>
      </c>
      <c r="E374" s="44" t="n">
        <v>15</v>
      </c>
      <c r="F374" s="44" t="n">
        <v>3</v>
      </c>
      <c r="G374" s="44" t="n">
        <v>3</v>
      </c>
      <c r="H374" s="44" t="n">
        <v>0</v>
      </c>
      <c r="I374" s="35" t="s">
        <v>82</v>
      </c>
      <c r="J374" s="35" t="s">
        <v>303</v>
      </c>
      <c r="K374" s="35" t="s">
        <v>304</v>
      </c>
      <c r="L374" s="35" t="n">
        <v>1</v>
      </c>
      <c r="M374" s="35" t="s">
        <v>305</v>
      </c>
      <c r="N374" s="45" t="n">
        <v>45658</v>
      </c>
      <c r="O374" s="45" t="n">
        <v>45611</v>
      </c>
      <c r="P374" s="35" t="s">
        <v>267</v>
      </c>
      <c r="Q374" s="35" t="n">
        <v>801</v>
      </c>
      <c r="R374" s="35" t="n">
        <v>80104</v>
      </c>
      <c r="S374" s="35"/>
      <c r="T374" s="35"/>
      <c r="U374" s="35"/>
      <c r="V374" s="35" t="n">
        <v>471</v>
      </c>
      <c r="W374" s="35" t="n">
        <v>0</v>
      </c>
      <c r="X374" s="46" t="n">
        <v>24000</v>
      </c>
      <c r="Y374" s="47" t="str">
        <f aca="false">+TEXT(IF(NOT(ISBLANK(T374)),T374,IF(AND(NOT(ISBLANK(V374)),NOT(ISBLANK(W374))),IF(ISERROR(VLOOKUP(+VLOOKUP(V374,SlownikGrup!$A$20:$B$122,2,FALSE()),SlownikGrup!$A$4:$E$17,1+VALUE(VLOOKUP(W374,SlownikGrup!$G$4:$H$13,2,FALSE())),FALSE())),"110"&amp;(VLOOKUP(W374,SlownikGrup!$G$4:$H$13,2,FALSE())-1),VLOOKUP(+VLOOKUP(V374,SlownikGrup!$A$20:$B$122,2,FALSE()),SlownikGrup!$A$4:$E$17,1+VALUE(VLOOKUP(W374,SlownikGrup!$G$4:$H$13,2,FALSE())),FALSE())),IF(ISBLANK(S374),"xxxx",VLOOKUP(S374,SlownikGrup!$K$3:$L$13,2,FALSE())))),"0000")</f>
        <v>1400</v>
      </c>
      <c r="Z374" s="47" t="str">
        <f aca="false">+IF(NOT(ISBLANK(S374)),S374,IF(Y374&lt;&gt;"xxxx",VLOOKUP(Y374,SlownikGrup!$K$20:$L$45,2,FALSE()),"xxxx"))</f>
        <v>B1WIP</v>
      </c>
      <c r="AA374" s="47" t="str">
        <f aca="false">+IF(Z374="xxxx","xxxx",VLOOKUP(Z374,SlownikGrup!$K$3:$M$13,3,FALSE()))</f>
        <v>B_WL</v>
      </c>
      <c r="AB374" s="47" t="str">
        <f aca="false">+IF($P374="Plan wydatków",Y374,"nd")</f>
        <v>1400</v>
      </c>
      <c r="AC374" s="47" t="str">
        <f aca="false">+IF($P374="Plan wydatków",Z374,"nd")</f>
        <v>B1WIP</v>
      </c>
      <c r="AD374" s="47" t="str">
        <f aca="false">+IF($P374="Plan wydatków",AA374,"nd")</f>
        <v>B_WL</v>
      </c>
      <c r="AE374" s="35" t="s">
        <v>308</v>
      </c>
      <c r="AF374" s="35"/>
      <c r="AG374" s="35" t="n">
        <v>0</v>
      </c>
      <c r="AH374" s="48" t="str">
        <f aca="false">+IF($P374="Plan dochodów",IF(ISERROR(SEARCH(TEXT($V374,"000"),DefMetRb!$E$18)),0,1),"x")</f>
        <v>x</v>
      </c>
      <c r="AI374" s="48" t="str">
        <f aca="false">+IF(P374="Plan dochodów",IF(ISERROR(SEARCH(TEXT(V374,"000"),DefMetRb!$E$15)),0,1),"x")</f>
        <v>x</v>
      </c>
      <c r="AJ374" s="48" t="str">
        <f aca="false">+IF(P374="Plan dochodów",IF(ISERROR(SEARCH(TEXT(V374,"000"),DefMetRb!$E$120)),0,1),"x")</f>
        <v>x</v>
      </c>
      <c r="AK374" s="48" t="n">
        <f aca="false">+IF($P374="Plan wydatków",IF(ISERROR(SEARCH(TEXT($AB374,"000"),DefMetRb!$E$87)),0,1),"x")</f>
        <v>0</v>
      </c>
    </row>
    <row r="375" customFormat="false" ht="13.8" hidden="false" customHeight="false" outlineLevel="0" collapsed="false">
      <c r="A375" s="44" t="n">
        <v>2025</v>
      </c>
      <c r="B375" s="44" t="n">
        <v>3215033</v>
      </c>
      <c r="C375" s="44"/>
      <c r="D375" s="44" t="n">
        <v>32</v>
      </c>
      <c r="E375" s="44" t="n">
        <v>15</v>
      </c>
      <c r="F375" s="44" t="n">
        <v>3</v>
      </c>
      <c r="G375" s="44" t="n">
        <v>3</v>
      </c>
      <c r="H375" s="44" t="n">
        <v>0</v>
      </c>
      <c r="I375" s="35" t="s">
        <v>82</v>
      </c>
      <c r="J375" s="35" t="s">
        <v>303</v>
      </c>
      <c r="K375" s="35" t="s">
        <v>304</v>
      </c>
      <c r="L375" s="35" t="n">
        <v>1</v>
      </c>
      <c r="M375" s="35" t="s">
        <v>305</v>
      </c>
      <c r="N375" s="45" t="n">
        <v>45658</v>
      </c>
      <c r="O375" s="45" t="n">
        <v>45611</v>
      </c>
      <c r="P375" s="35" t="s">
        <v>307</v>
      </c>
      <c r="Q375" s="35" t="n">
        <v>756</v>
      </c>
      <c r="R375" s="35" t="n">
        <v>75616</v>
      </c>
      <c r="S375" s="35"/>
      <c r="T375" s="35"/>
      <c r="U375" s="35"/>
      <c r="V375" s="35" t="n">
        <v>34</v>
      </c>
      <c r="W375" s="35" t="n">
        <v>0</v>
      </c>
      <c r="X375" s="46" t="n">
        <v>260500</v>
      </c>
      <c r="Y375" s="47" t="str">
        <f aca="false">+TEXT(IF(NOT(ISBLANK(T375)),T375,IF(AND(NOT(ISBLANK(V375)),NOT(ISBLANK(W375))),IF(ISERROR(VLOOKUP(+VLOOKUP(V375,SlownikGrup!$A$20:$B$122,2,FALSE()),SlownikGrup!$A$4:$E$17,1+VALUE(VLOOKUP(W375,SlownikGrup!$G$4:$H$13,2,FALSE())),FALSE())),"110"&amp;(VLOOKUP(W375,SlownikGrup!$G$4:$H$13,2,FALSE())-1),VLOOKUP(+VLOOKUP(V375,SlownikGrup!$A$20:$B$122,2,FALSE()),SlownikGrup!$A$4:$E$17,1+VALUE(VLOOKUP(W375,SlownikGrup!$G$4:$H$13,2,FALSE())),FALSE())),IF(ISBLANK(S375),"xxxx",VLOOKUP(S375,SlownikGrup!$K$3:$L$13,2,FALSE())))),"0000")</f>
        <v>1100</v>
      </c>
      <c r="Z375" s="47" t="str">
        <f aca="false">+IF(NOT(ISBLANK(S375)),S375,IF(Y375&lt;&gt;"xxxx",VLOOKUP(Y375,SlownikGrup!$K$20:$L$45,2,FALSE()),"xxxx"))</f>
        <v>B1PZB</v>
      </c>
      <c r="AA375" s="47" t="str">
        <f aca="false">+IF(Z375="xxxx","xxxx",VLOOKUP(Z375,SlownikGrup!$K$3:$M$13,3,FALSE()))</f>
        <v>B_WL</v>
      </c>
      <c r="AB375" s="47" t="str">
        <f aca="false">+IF($P375="Plan wydatków",Y375,"nd")</f>
        <v>nd</v>
      </c>
      <c r="AC375" s="47" t="str">
        <f aca="false">+IF($P375="Plan wydatków",Z375,"nd")</f>
        <v>nd</v>
      </c>
      <c r="AD375" s="47" t="str">
        <f aca="false">+IF($P375="Plan wydatków",AA375,"nd")</f>
        <v>nd</v>
      </c>
      <c r="AE375" s="35" t="s">
        <v>308</v>
      </c>
      <c r="AF375" s="35"/>
      <c r="AG375" s="35" t="n">
        <v>0</v>
      </c>
      <c r="AH375" s="48" t="n">
        <f aca="false">+IF($P375="Plan dochodów",IF(ISERROR(SEARCH(TEXT($V375,"000"),DefMetRb!$E$18)),0,1),"x")</f>
        <v>0</v>
      </c>
      <c r="AI375" s="48" t="n">
        <f aca="false">+IF(P375="Plan dochodów",IF(ISERROR(SEARCH(TEXT(V375,"000"),DefMetRb!$E$15)),0,1),"x")</f>
        <v>0</v>
      </c>
      <c r="AJ375" s="48" t="n">
        <f aca="false">+IF(P375="Plan dochodów",IF(ISERROR(SEARCH(TEXT(V375,"000"),DefMetRb!$E$120)),0,1),"x")</f>
        <v>1</v>
      </c>
      <c r="AK375" s="48" t="str">
        <f aca="false">+IF($P375="Plan wydatków",IF(ISERROR(SEARCH(TEXT($AB375,"000"),DefMetRb!$E$87)),0,1),"x")</f>
        <v>x</v>
      </c>
    </row>
    <row r="376" customFormat="false" ht="13.8" hidden="false" customHeight="false" outlineLevel="0" collapsed="false">
      <c r="A376" s="44" t="n">
        <v>2025</v>
      </c>
      <c r="B376" s="44" t="n">
        <v>3215033</v>
      </c>
      <c r="C376" s="44"/>
      <c r="D376" s="44" t="n">
        <v>32</v>
      </c>
      <c r="E376" s="44" t="n">
        <v>15</v>
      </c>
      <c r="F376" s="44" t="n">
        <v>3</v>
      </c>
      <c r="G376" s="44" t="n">
        <v>3</v>
      </c>
      <c r="H376" s="44" t="n">
        <v>0</v>
      </c>
      <c r="I376" s="35" t="s">
        <v>82</v>
      </c>
      <c r="J376" s="35" t="s">
        <v>303</v>
      </c>
      <c r="K376" s="35" t="s">
        <v>304</v>
      </c>
      <c r="L376" s="35" t="n">
        <v>1</v>
      </c>
      <c r="M376" s="35" t="s">
        <v>305</v>
      </c>
      <c r="N376" s="45" t="n">
        <v>45658</v>
      </c>
      <c r="O376" s="45" t="n">
        <v>45611</v>
      </c>
      <c r="P376" s="35" t="s">
        <v>267</v>
      </c>
      <c r="Q376" s="35" t="n">
        <v>855</v>
      </c>
      <c r="R376" s="35" t="n">
        <v>85516</v>
      </c>
      <c r="S376" s="35"/>
      <c r="T376" s="35"/>
      <c r="U376" s="35"/>
      <c r="V376" s="35" t="n">
        <v>441</v>
      </c>
      <c r="W376" s="35" t="n">
        <v>0</v>
      </c>
      <c r="X376" s="46" t="n">
        <v>2000</v>
      </c>
      <c r="Y376" s="47" t="str">
        <f aca="false">+TEXT(IF(NOT(ISBLANK(T376)),T376,IF(AND(NOT(ISBLANK(V376)),NOT(ISBLANK(W376))),IF(ISERROR(VLOOKUP(+VLOOKUP(V376,SlownikGrup!$A$20:$B$122,2,FALSE()),SlownikGrup!$A$4:$E$17,1+VALUE(VLOOKUP(W376,SlownikGrup!$G$4:$H$13,2,FALSE())),FALSE())),"110"&amp;(VLOOKUP(W376,SlownikGrup!$G$4:$H$13,2,FALSE())-1),VLOOKUP(+VLOOKUP(V376,SlownikGrup!$A$20:$B$122,2,FALSE()),SlownikGrup!$A$4:$E$17,1+VALUE(VLOOKUP(W376,SlownikGrup!$G$4:$H$13,2,FALSE())),FALSE())),IF(ISBLANK(S376),"xxxx",VLOOKUP(S376,SlownikGrup!$K$3:$L$13,2,FALSE())))),"0000")</f>
        <v>1100</v>
      </c>
      <c r="Z376" s="47" t="str">
        <f aca="false">+IF(NOT(ISBLANK(S376)),S376,IF(Y376&lt;&gt;"xxxx",VLOOKUP(Y376,SlownikGrup!$K$20:$L$45,2,FALSE()),"xxxx"))</f>
        <v>B1PZB</v>
      </c>
      <c r="AA376" s="47" t="str">
        <f aca="false">+IF(Z376="xxxx","xxxx",VLOOKUP(Z376,SlownikGrup!$K$3:$M$13,3,FALSE()))</f>
        <v>B_WL</v>
      </c>
      <c r="AB376" s="47" t="str">
        <f aca="false">+IF($P376="Plan wydatków",Y376,"nd")</f>
        <v>1100</v>
      </c>
      <c r="AC376" s="47" t="str">
        <f aca="false">+IF($P376="Plan wydatków",Z376,"nd")</f>
        <v>B1PZB</v>
      </c>
      <c r="AD376" s="47" t="str">
        <f aca="false">+IF($P376="Plan wydatków",AA376,"nd")</f>
        <v>B_WL</v>
      </c>
      <c r="AE376" s="35" t="s">
        <v>308</v>
      </c>
      <c r="AF376" s="35"/>
      <c r="AG376" s="35" t="n">
        <v>0</v>
      </c>
      <c r="AH376" s="48" t="str">
        <f aca="false">+IF($P376="Plan dochodów",IF(ISERROR(SEARCH(TEXT($V376,"000"),DefMetRb!$E$18)),0,1),"x")</f>
        <v>x</v>
      </c>
      <c r="AI376" s="48" t="str">
        <f aca="false">+IF(P376="Plan dochodów",IF(ISERROR(SEARCH(TEXT(V376,"000"),DefMetRb!$E$15)),0,1),"x")</f>
        <v>x</v>
      </c>
      <c r="AJ376" s="48" t="str">
        <f aca="false">+IF(P376="Plan dochodów",IF(ISERROR(SEARCH(TEXT(V376,"000"),DefMetRb!$E$120)),0,1),"x")</f>
        <v>x</v>
      </c>
      <c r="AK376" s="48" t="n">
        <f aca="false">+IF($P376="Plan wydatków",IF(ISERROR(SEARCH(TEXT($AB376,"000"),DefMetRb!$E$87)),0,1),"x")</f>
        <v>0</v>
      </c>
    </row>
    <row r="377" customFormat="false" ht="13.8" hidden="false" customHeight="false" outlineLevel="0" collapsed="false">
      <c r="A377" s="44" t="n">
        <v>2025</v>
      </c>
      <c r="B377" s="44" t="n">
        <v>3215033</v>
      </c>
      <c r="C377" s="44"/>
      <c r="D377" s="44" t="n">
        <v>32</v>
      </c>
      <c r="E377" s="44" t="n">
        <v>15</v>
      </c>
      <c r="F377" s="44" t="n">
        <v>3</v>
      </c>
      <c r="G377" s="44" t="n">
        <v>3</v>
      </c>
      <c r="H377" s="44" t="n">
        <v>0</v>
      </c>
      <c r="I377" s="35" t="s">
        <v>82</v>
      </c>
      <c r="J377" s="35" t="s">
        <v>303</v>
      </c>
      <c r="K377" s="35" t="s">
        <v>304</v>
      </c>
      <c r="L377" s="35" t="n">
        <v>1</v>
      </c>
      <c r="M377" s="35" t="s">
        <v>305</v>
      </c>
      <c r="N377" s="45" t="n">
        <v>45658</v>
      </c>
      <c r="O377" s="45" t="n">
        <v>45611</v>
      </c>
      <c r="P377" s="35" t="s">
        <v>267</v>
      </c>
      <c r="Q377" s="35" t="n">
        <v>801</v>
      </c>
      <c r="R377" s="35" t="n">
        <v>80101</v>
      </c>
      <c r="S377" s="35"/>
      <c r="T377" s="35"/>
      <c r="U377" s="35"/>
      <c r="V377" s="35" t="n">
        <v>441</v>
      </c>
      <c r="W377" s="35" t="n">
        <v>0</v>
      </c>
      <c r="X377" s="46" t="n">
        <v>7000</v>
      </c>
      <c r="Y377" s="47" t="str">
        <f aca="false">+TEXT(IF(NOT(ISBLANK(T377)),T377,IF(AND(NOT(ISBLANK(V377)),NOT(ISBLANK(W377))),IF(ISERROR(VLOOKUP(+VLOOKUP(V377,SlownikGrup!$A$20:$B$122,2,FALSE()),SlownikGrup!$A$4:$E$17,1+VALUE(VLOOKUP(W377,SlownikGrup!$G$4:$H$13,2,FALSE())),FALSE())),"110"&amp;(VLOOKUP(W377,SlownikGrup!$G$4:$H$13,2,FALSE())-1),VLOOKUP(+VLOOKUP(V377,SlownikGrup!$A$20:$B$122,2,FALSE()),SlownikGrup!$A$4:$E$17,1+VALUE(VLOOKUP(W377,SlownikGrup!$G$4:$H$13,2,FALSE())),FALSE())),IF(ISBLANK(S377),"xxxx",VLOOKUP(S377,SlownikGrup!$K$3:$L$13,2,FALSE())))),"0000")</f>
        <v>1100</v>
      </c>
      <c r="Z377" s="47" t="str">
        <f aca="false">+IF(NOT(ISBLANK(S377)),S377,IF(Y377&lt;&gt;"xxxx",VLOOKUP(Y377,SlownikGrup!$K$20:$L$45,2,FALSE()),"xxxx"))</f>
        <v>B1PZB</v>
      </c>
      <c r="AA377" s="47" t="str">
        <f aca="false">+IF(Z377="xxxx","xxxx",VLOOKUP(Z377,SlownikGrup!$K$3:$M$13,3,FALSE()))</f>
        <v>B_WL</v>
      </c>
      <c r="AB377" s="47" t="str">
        <f aca="false">+IF($P377="Plan wydatków",Y377,"nd")</f>
        <v>1100</v>
      </c>
      <c r="AC377" s="47" t="str">
        <f aca="false">+IF($P377="Plan wydatków",Z377,"nd")</f>
        <v>B1PZB</v>
      </c>
      <c r="AD377" s="47" t="str">
        <f aca="false">+IF($P377="Plan wydatków",AA377,"nd")</f>
        <v>B_WL</v>
      </c>
      <c r="AE377" s="35" t="s">
        <v>308</v>
      </c>
      <c r="AF377" s="35"/>
      <c r="AG377" s="35" t="n">
        <v>0</v>
      </c>
      <c r="AH377" s="48" t="str">
        <f aca="false">+IF($P377="Plan dochodów",IF(ISERROR(SEARCH(TEXT($V377,"000"),DefMetRb!$E$18)),0,1),"x")</f>
        <v>x</v>
      </c>
      <c r="AI377" s="48" t="str">
        <f aca="false">+IF(P377="Plan dochodów",IF(ISERROR(SEARCH(TEXT(V377,"000"),DefMetRb!$E$15)),0,1),"x")</f>
        <v>x</v>
      </c>
      <c r="AJ377" s="48" t="str">
        <f aca="false">+IF(P377="Plan dochodów",IF(ISERROR(SEARCH(TEXT(V377,"000"),DefMetRb!$E$120)),0,1),"x")</f>
        <v>x</v>
      </c>
      <c r="AK377" s="48" t="n">
        <f aca="false">+IF($P377="Plan wydatków",IF(ISERROR(SEARCH(TEXT($AB377,"000"),DefMetRb!$E$87)),0,1),"x")</f>
        <v>0</v>
      </c>
    </row>
    <row r="378" customFormat="false" ht="13.8" hidden="false" customHeight="false" outlineLevel="0" collapsed="false">
      <c r="A378" s="44" t="n">
        <v>2025</v>
      </c>
      <c r="B378" s="44" t="n">
        <v>3215033</v>
      </c>
      <c r="C378" s="44"/>
      <c r="D378" s="44" t="n">
        <v>32</v>
      </c>
      <c r="E378" s="44" t="n">
        <v>15</v>
      </c>
      <c r="F378" s="44" t="n">
        <v>3</v>
      </c>
      <c r="G378" s="44" t="n">
        <v>3</v>
      </c>
      <c r="H378" s="44" t="n">
        <v>0</v>
      </c>
      <c r="I378" s="35" t="s">
        <v>82</v>
      </c>
      <c r="J378" s="35" t="s">
        <v>303</v>
      </c>
      <c r="K378" s="35" t="s">
        <v>304</v>
      </c>
      <c r="L378" s="35" t="n">
        <v>1</v>
      </c>
      <c r="M378" s="35" t="s">
        <v>305</v>
      </c>
      <c r="N378" s="45" t="n">
        <v>45658</v>
      </c>
      <c r="O378" s="45" t="n">
        <v>45611</v>
      </c>
      <c r="P378" s="35" t="s">
        <v>307</v>
      </c>
      <c r="Q378" s="35" t="n">
        <v>756</v>
      </c>
      <c r="R378" s="35" t="n">
        <v>75616</v>
      </c>
      <c r="S378" s="35"/>
      <c r="T378" s="35"/>
      <c r="U378" s="35"/>
      <c r="V378" s="35" t="n">
        <v>64</v>
      </c>
      <c r="W378" s="35" t="n">
        <v>0</v>
      </c>
      <c r="X378" s="46" t="n">
        <v>5000</v>
      </c>
      <c r="Y378" s="47" t="str">
        <f aca="false">+TEXT(IF(NOT(ISBLANK(T378)),T378,IF(AND(NOT(ISBLANK(V378)),NOT(ISBLANK(W378))),IF(ISERROR(VLOOKUP(+VLOOKUP(V378,SlownikGrup!$A$20:$B$122,2,FALSE()),SlownikGrup!$A$4:$E$17,1+VALUE(VLOOKUP(W378,SlownikGrup!$G$4:$H$13,2,FALSE())),FALSE())),"110"&amp;(VLOOKUP(W378,SlownikGrup!$G$4:$H$13,2,FALSE())-1),VLOOKUP(+VLOOKUP(V378,SlownikGrup!$A$20:$B$122,2,FALSE()),SlownikGrup!$A$4:$E$17,1+VALUE(VLOOKUP(W378,SlownikGrup!$G$4:$H$13,2,FALSE())),FALSE())),IF(ISBLANK(S378),"xxxx",VLOOKUP(S378,SlownikGrup!$K$3:$L$13,2,FALSE())))),"0000")</f>
        <v>1100</v>
      </c>
      <c r="Z378" s="47" t="str">
        <f aca="false">+IF(NOT(ISBLANK(S378)),S378,IF(Y378&lt;&gt;"xxxx",VLOOKUP(Y378,SlownikGrup!$K$20:$L$45,2,FALSE()),"xxxx"))</f>
        <v>B1PZB</v>
      </c>
      <c r="AA378" s="47" t="str">
        <f aca="false">+IF(Z378="xxxx","xxxx",VLOOKUP(Z378,SlownikGrup!$K$3:$M$13,3,FALSE()))</f>
        <v>B_WL</v>
      </c>
      <c r="AB378" s="47" t="str">
        <f aca="false">+IF($P378="Plan wydatków",Y378,"nd")</f>
        <v>nd</v>
      </c>
      <c r="AC378" s="47" t="str">
        <f aca="false">+IF($P378="Plan wydatków",Z378,"nd")</f>
        <v>nd</v>
      </c>
      <c r="AD378" s="47" t="str">
        <f aca="false">+IF($P378="Plan wydatków",AA378,"nd")</f>
        <v>nd</v>
      </c>
      <c r="AE378" s="35" t="s">
        <v>308</v>
      </c>
      <c r="AF378" s="35"/>
      <c r="AG378" s="35" t="n">
        <v>0</v>
      </c>
      <c r="AH378" s="48" t="n">
        <f aca="false">+IF($P378="Plan dochodów",IF(ISERROR(SEARCH(TEXT($V378,"000"),DefMetRb!$E$18)),0,1),"x")</f>
        <v>0</v>
      </c>
      <c r="AI378" s="48" t="n">
        <f aca="false">+IF(P378="Plan dochodów",IF(ISERROR(SEARCH(TEXT(V378,"000"),DefMetRb!$E$15)),0,1),"x")</f>
        <v>0</v>
      </c>
      <c r="AJ378" s="48" t="n">
        <f aca="false">+IF(P378="Plan dochodów",IF(ISERROR(SEARCH(TEXT(V378,"000"),DefMetRb!$E$120)),0,1),"x")</f>
        <v>0</v>
      </c>
      <c r="AK378" s="48" t="str">
        <f aca="false">+IF($P378="Plan wydatków",IF(ISERROR(SEARCH(TEXT($AB378,"000"),DefMetRb!$E$87)),0,1),"x")</f>
        <v>x</v>
      </c>
    </row>
    <row r="379" customFormat="false" ht="13.8" hidden="false" customHeight="false" outlineLevel="0" collapsed="false">
      <c r="A379" s="44" t="n">
        <v>2025</v>
      </c>
      <c r="B379" s="44" t="n">
        <v>3215033</v>
      </c>
      <c r="C379" s="44"/>
      <c r="D379" s="44" t="n">
        <v>32</v>
      </c>
      <c r="E379" s="44" t="n">
        <v>15</v>
      </c>
      <c r="F379" s="44" t="n">
        <v>3</v>
      </c>
      <c r="G379" s="44" t="n">
        <v>3</v>
      </c>
      <c r="H379" s="44" t="n">
        <v>0</v>
      </c>
      <c r="I379" s="35" t="s">
        <v>82</v>
      </c>
      <c r="J379" s="35" t="s">
        <v>303</v>
      </c>
      <c r="K379" s="35" t="s">
        <v>304</v>
      </c>
      <c r="L379" s="35" t="n">
        <v>1</v>
      </c>
      <c r="M379" s="35" t="s">
        <v>305</v>
      </c>
      <c r="N379" s="45" t="n">
        <v>45658</v>
      </c>
      <c r="O379" s="45" t="n">
        <v>45611</v>
      </c>
      <c r="P379" s="35" t="s">
        <v>267</v>
      </c>
      <c r="Q379" s="35" t="n">
        <v>758</v>
      </c>
      <c r="R379" s="35" t="n">
        <v>75818</v>
      </c>
      <c r="S379" s="35"/>
      <c r="T379" s="35"/>
      <c r="U379" s="35"/>
      <c r="V379" s="35" t="n">
        <v>481</v>
      </c>
      <c r="W379" s="35" t="n">
        <v>0</v>
      </c>
      <c r="X379" s="46" t="n">
        <v>50000</v>
      </c>
      <c r="Y379" s="47" t="str">
        <f aca="false">+TEXT(IF(NOT(ISBLANK(T379)),T379,IF(AND(NOT(ISBLANK(V379)),NOT(ISBLANK(W379))),IF(ISERROR(VLOOKUP(+VLOOKUP(V379,SlownikGrup!$A$20:$B$122,2,FALSE()),SlownikGrup!$A$4:$E$17,1+VALUE(VLOOKUP(W379,SlownikGrup!$G$4:$H$13,2,FALSE())),FALSE())),"110"&amp;(VLOOKUP(W379,SlownikGrup!$G$4:$H$13,2,FALSE())-1),VLOOKUP(+VLOOKUP(V379,SlownikGrup!$A$20:$B$122,2,FALSE()),SlownikGrup!$A$4:$E$17,1+VALUE(VLOOKUP(W379,SlownikGrup!$G$4:$H$13,2,FALSE())),FALSE())),IF(ISBLANK(S379),"xxxx",VLOOKUP(S379,SlownikGrup!$K$3:$L$13,2,FALSE())))),"0000")</f>
        <v>1100</v>
      </c>
      <c r="Z379" s="47" t="str">
        <f aca="false">+IF(NOT(ISBLANK(S379)),S379,IF(Y379&lt;&gt;"xxxx",VLOOKUP(Y379,SlownikGrup!$K$20:$L$45,2,FALSE()),"xxxx"))</f>
        <v>B1PZB</v>
      </c>
      <c r="AA379" s="47" t="str">
        <f aca="false">+IF(Z379="xxxx","xxxx",VLOOKUP(Z379,SlownikGrup!$K$3:$M$13,3,FALSE()))</f>
        <v>B_WL</v>
      </c>
      <c r="AB379" s="47" t="str">
        <f aca="false">+IF($P379="Plan wydatków",Y379,"nd")</f>
        <v>1100</v>
      </c>
      <c r="AC379" s="47" t="str">
        <f aca="false">+IF($P379="Plan wydatków",Z379,"nd")</f>
        <v>B1PZB</v>
      </c>
      <c r="AD379" s="47" t="str">
        <f aca="false">+IF($P379="Plan wydatków",AA379,"nd")</f>
        <v>B_WL</v>
      </c>
      <c r="AE379" s="35" t="s">
        <v>308</v>
      </c>
      <c r="AF379" s="35"/>
      <c r="AG379" s="35" t="n">
        <v>0</v>
      </c>
      <c r="AH379" s="48" t="str">
        <f aca="false">+IF($P379="Plan dochodów",IF(ISERROR(SEARCH(TEXT($V379,"000"),DefMetRb!$E$18)),0,1),"x")</f>
        <v>x</v>
      </c>
      <c r="AI379" s="48" t="str">
        <f aca="false">+IF(P379="Plan dochodów",IF(ISERROR(SEARCH(TEXT(V379,"000"),DefMetRb!$E$15)),0,1),"x")</f>
        <v>x</v>
      </c>
      <c r="AJ379" s="48" t="str">
        <f aca="false">+IF(P379="Plan dochodów",IF(ISERROR(SEARCH(TEXT(V379,"000"),DefMetRb!$E$120)),0,1),"x")</f>
        <v>x</v>
      </c>
      <c r="AK379" s="48" t="n">
        <f aca="false">+IF($P379="Plan wydatków",IF(ISERROR(SEARCH(TEXT($AB379,"000"),DefMetRb!$E$87)),0,1),"x")</f>
        <v>0</v>
      </c>
    </row>
    <row r="380" customFormat="false" ht="13.8" hidden="false" customHeight="false" outlineLevel="0" collapsed="false">
      <c r="A380" s="44" t="n">
        <v>2025</v>
      </c>
      <c r="B380" s="44" t="n">
        <v>3215033</v>
      </c>
      <c r="C380" s="44"/>
      <c r="D380" s="44" t="n">
        <v>32</v>
      </c>
      <c r="E380" s="44" t="n">
        <v>15</v>
      </c>
      <c r="F380" s="44" t="n">
        <v>3</v>
      </c>
      <c r="G380" s="44" t="n">
        <v>3</v>
      </c>
      <c r="H380" s="44" t="n">
        <v>0</v>
      </c>
      <c r="I380" s="35" t="s">
        <v>82</v>
      </c>
      <c r="J380" s="35" t="s">
        <v>303</v>
      </c>
      <c r="K380" s="35" t="s">
        <v>304</v>
      </c>
      <c r="L380" s="35" t="n">
        <v>1</v>
      </c>
      <c r="M380" s="35" t="s">
        <v>305</v>
      </c>
      <c r="N380" s="45" t="n">
        <v>45658</v>
      </c>
      <c r="O380" s="45" t="n">
        <v>45611</v>
      </c>
      <c r="P380" s="35" t="s">
        <v>267</v>
      </c>
      <c r="Q380" s="35" t="n">
        <v>855</v>
      </c>
      <c r="R380" s="35" t="n">
        <v>85502</v>
      </c>
      <c r="S380" s="35"/>
      <c r="T380" s="35"/>
      <c r="U380" s="35"/>
      <c r="V380" s="35" t="n">
        <v>404</v>
      </c>
      <c r="W380" s="35" t="n">
        <v>0</v>
      </c>
      <c r="X380" s="46" t="n">
        <v>12152</v>
      </c>
      <c r="Y380" s="47" t="str">
        <f aca="false">+TEXT(IF(NOT(ISBLANK(T380)),T380,IF(AND(NOT(ISBLANK(V380)),NOT(ISBLANK(W380))),IF(ISERROR(VLOOKUP(+VLOOKUP(V380,SlownikGrup!$A$20:$B$122,2,FALSE()),SlownikGrup!$A$4:$E$17,1+VALUE(VLOOKUP(W380,SlownikGrup!$G$4:$H$13,2,FALSE())),FALSE())),"110"&amp;(VLOOKUP(W380,SlownikGrup!$G$4:$H$13,2,FALSE())-1),VLOOKUP(+VLOOKUP(V380,SlownikGrup!$A$20:$B$122,2,FALSE()),SlownikGrup!$A$4:$E$17,1+VALUE(VLOOKUP(W380,SlownikGrup!$G$4:$H$13,2,FALSE())),FALSE())),IF(ISBLANK(S380),"xxxx",VLOOKUP(S380,SlownikGrup!$K$3:$L$13,2,FALSE())))),"0000")</f>
        <v>1400</v>
      </c>
      <c r="Z380" s="47" t="str">
        <f aca="false">+IF(NOT(ISBLANK(S380)),S380,IF(Y380&lt;&gt;"xxxx",VLOOKUP(Y380,SlownikGrup!$K$20:$L$45,2,FALSE()),"xxxx"))</f>
        <v>B1WIP</v>
      </c>
      <c r="AA380" s="47" t="str">
        <f aca="false">+IF(Z380="xxxx","xxxx",VLOOKUP(Z380,SlownikGrup!$K$3:$M$13,3,FALSE()))</f>
        <v>B_WL</v>
      </c>
      <c r="AB380" s="47" t="str">
        <f aca="false">+IF($P380="Plan wydatków",Y380,"nd")</f>
        <v>1400</v>
      </c>
      <c r="AC380" s="47" t="str">
        <f aca="false">+IF($P380="Plan wydatków",Z380,"nd")</f>
        <v>B1WIP</v>
      </c>
      <c r="AD380" s="47" t="str">
        <f aca="false">+IF($P380="Plan wydatków",AA380,"nd")</f>
        <v>B_WL</v>
      </c>
      <c r="AE380" s="35" t="s">
        <v>306</v>
      </c>
      <c r="AF380" s="35"/>
      <c r="AG380" s="35" t="n">
        <v>0</v>
      </c>
      <c r="AH380" s="48" t="str">
        <f aca="false">+IF($P380="Plan dochodów",IF(ISERROR(SEARCH(TEXT($V380,"000"),DefMetRb!$E$18)),0,1),"x")</f>
        <v>x</v>
      </c>
      <c r="AI380" s="48" t="str">
        <f aca="false">+IF(P380="Plan dochodów",IF(ISERROR(SEARCH(TEXT(V380,"000"),DefMetRb!$E$15)),0,1),"x")</f>
        <v>x</v>
      </c>
      <c r="AJ380" s="48" t="str">
        <f aca="false">+IF(P380="Plan dochodów",IF(ISERROR(SEARCH(TEXT(V380,"000"),DefMetRb!$E$120)),0,1),"x")</f>
        <v>x</v>
      </c>
      <c r="AK380" s="48" t="n">
        <f aca="false">+IF($P380="Plan wydatków",IF(ISERROR(SEARCH(TEXT($AB380,"000"),DefMetRb!$E$87)),0,1),"x")</f>
        <v>0</v>
      </c>
    </row>
    <row r="381" customFormat="false" ht="13.8" hidden="false" customHeight="false" outlineLevel="0" collapsed="false">
      <c r="A381" s="44" t="n">
        <v>2025</v>
      </c>
      <c r="B381" s="44" t="n">
        <v>3215033</v>
      </c>
      <c r="C381" s="44"/>
      <c r="D381" s="44" t="n">
        <v>32</v>
      </c>
      <c r="E381" s="44" t="n">
        <v>15</v>
      </c>
      <c r="F381" s="44" t="n">
        <v>3</v>
      </c>
      <c r="G381" s="44" t="n">
        <v>3</v>
      </c>
      <c r="H381" s="44" t="n">
        <v>0</v>
      </c>
      <c r="I381" s="35" t="s">
        <v>82</v>
      </c>
      <c r="J381" s="35" t="s">
        <v>303</v>
      </c>
      <c r="K381" s="35" t="s">
        <v>304</v>
      </c>
      <c r="L381" s="35" t="n">
        <v>1</v>
      </c>
      <c r="M381" s="35" t="s">
        <v>305</v>
      </c>
      <c r="N381" s="45" t="n">
        <v>45658</v>
      </c>
      <c r="O381" s="45" t="n">
        <v>45611</v>
      </c>
      <c r="P381" s="35" t="s">
        <v>267</v>
      </c>
      <c r="Q381" s="35" t="n">
        <v>851</v>
      </c>
      <c r="R381" s="35" t="n">
        <v>85195</v>
      </c>
      <c r="S381" s="35"/>
      <c r="T381" s="35"/>
      <c r="U381" s="35"/>
      <c r="V381" s="35" t="n">
        <v>236</v>
      </c>
      <c r="W381" s="35" t="n">
        <v>0</v>
      </c>
      <c r="X381" s="46" t="n">
        <v>18000</v>
      </c>
      <c r="Y381" s="47" t="str">
        <f aca="false">+TEXT(IF(NOT(ISBLANK(T381)),T381,IF(AND(NOT(ISBLANK(V381)),NOT(ISBLANK(W381))),IF(ISERROR(VLOOKUP(+VLOOKUP(V381,SlownikGrup!$A$20:$B$122,2,FALSE()),SlownikGrup!$A$4:$E$17,1+VALUE(VLOOKUP(W381,SlownikGrup!$G$4:$H$13,2,FALSE())),FALSE())),"110"&amp;(VLOOKUP(W381,SlownikGrup!$G$4:$H$13,2,FALSE())-1),VLOOKUP(+VLOOKUP(V381,SlownikGrup!$A$20:$B$122,2,FALSE()),SlownikGrup!$A$4:$E$17,1+VALUE(VLOOKUP(W381,SlownikGrup!$G$4:$H$13,2,FALSE())),FALSE())),IF(ISBLANK(S381),"xxxx",VLOOKUP(S381,SlownikGrup!$K$3:$L$13,2,FALSE())))),"0000")</f>
        <v>1200</v>
      </c>
      <c r="Z381" s="47" t="str">
        <f aca="false">+IF(NOT(ISBLANK(S381)),S381,IF(Y381&lt;&gt;"xxxx",VLOOKUP(Y381,SlownikGrup!$K$20:$L$45,2,FALSE()),"xxxx"))</f>
        <v>B2DOT</v>
      </c>
      <c r="AA381" s="47" t="str">
        <f aca="false">+IF(Z381="xxxx","xxxx",VLOOKUP(Z381,SlownikGrup!$K$3:$M$13,3,FALSE()))</f>
        <v>B_WL</v>
      </c>
      <c r="AB381" s="47" t="str">
        <f aca="false">+IF($P381="Plan wydatków",Y381,"nd")</f>
        <v>1200</v>
      </c>
      <c r="AC381" s="47" t="str">
        <f aca="false">+IF($P381="Plan wydatków",Z381,"nd")</f>
        <v>B2DOT</v>
      </c>
      <c r="AD381" s="47" t="str">
        <f aca="false">+IF($P381="Plan wydatków",AA381,"nd")</f>
        <v>B_WL</v>
      </c>
      <c r="AE381" s="35" t="s">
        <v>308</v>
      </c>
      <c r="AF381" s="35"/>
      <c r="AG381" s="35" t="n">
        <v>0</v>
      </c>
      <c r="AH381" s="48" t="str">
        <f aca="false">+IF($P381="Plan dochodów",IF(ISERROR(SEARCH(TEXT($V381,"000"),DefMetRb!$E$18)),0,1),"x")</f>
        <v>x</v>
      </c>
      <c r="AI381" s="48" t="str">
        <f aca="false">+IF(P381="Plan dochodów",IF(ISERROR(SEARCH(TEXT(V381,"000"),DefMetRb!$E$15)),0,1),"x")</f>
        <v>x</v>
      </c>
      <c r="AJ381" s="48" t="str">
        <f aca="false">+IF(P381="Plan dochodów",IF(ISERROR(SEARCH(TEXT(V381,"000"),DefMetRb!$E$120)),0,1),"x")</f>
        <v>x</v>
      </c>
      <c r="AK381" s="48" t="n">
        <f aca="false">+IF($P381="Plan wydatków",IF(ISERROR(SEARCH(TEXT($AB381,"000"),DefMetRb!$E$87)),0,1),"x")</f>
        <v>0</v>
      </c>
    </row>
    <row r="382" customFormat="false" ht="13.8" hidden="false" customHeight="false" outlineLevel="0" collapsed="false">
      <c r="A382" s="44" t="n">
        <v>2025</v>
      </c>
      <c r="B382" s="44" t="n">
        <v>3215033</v>
      </c>
      <c r="C382" s="44"/>
      <c r="D382" s="44" t="n">
        <v>32</v>
      </c>
      <c r="E382" s="44" t="n">
        <v>15</v>
      </c>
      <c r="F382" s="44" t="n">
        <v>3</v>
      </c>
      <c r="G382" s="44" t="n">
        <v>3</v>
      </c>
      <c r="H382" s="44" t="n">
        <v>0</v>
      </c>
      <c r="I382" s="35" t="s">
        <v>82</v>
      </c>
      <c r="J382" s="35" t="s">
        <v>303</v>
      </c>
      <c r="K382" s="35" t="s">
        <v>304</v>
      </c>
      <c r="L382" s="35" t="n">
        <v>1</v>
      </c>
      <c r="M382" s="35" t="s">
        <v>305</v>
      </c>
      <c r="N382" s="45" t="n">
        <v>45658</v>
      </c>
      <c r="O382" s="45" t="n">
        <v>45611</v>
      </c>
      <c r="P382" s="35" t="s">
        <v>267</v>
      </c>
      <c r="Q382" s="35" t="n">
        <v>801</v>
      </c>
      <c r="R382" s="35" t="n">
        <v>80101</v>
      </c>
      <c r="S382" s="35"/>
      <c r="T382" s="35"/>
      <c r="U382" s="35"/>
      <c r="V382" s="35" t="n">
        <v>430</v>
      </c>
      <c r="W382" s="35" t="n">
        <v>0</v>
      </c>
      <c r="X382" s="46" t="n">
        <v>49014</v>
      </c>
      <c r="Y382" s="47" t="str">
        <f aca="false">+TEXT(IF(NOT(ISBLANK(T382)),T382,IF(AND(NOT(ISBLANK(V382)),NOT(ISBLANK(W382))),IF(ISERROR(VLOOKUP(+VLOOKUP(V382,SlownikGrup!$A$20:$B$122,2,FALSE()),SlownikGrup!$A$4:$E$17,1+VALUE(VLOOKUP(W382,SlownikGrup!$G$4:$H$13,2,FALSE())),FALSE())),"110"&amp;(VLOOKUP(W382,SlownikGrup!$G$4:$H$13,2,FALSE())-1),VLOOKUP(+VLOOKUP(V382,SlownikGrup!$A$20:$B$122,2,FALSE()),SlownikGrup!$A$4:$E$17,1+VALUE(VLOOKUP(W382,SlownikGrup!$G$4:$H$13,2,FALSE())),FALSE())),IF(ISBLANK(S382),"xxxx",VLOOKUP(S382,SlownikGrup!$K$3:$L$13,2,FALSE())))),"0000")</f>
        <v>1100</v>
      </c>
      <c r="Z382" s="47" t="str">
        <f aca="false">+IF(NOT(ISBLANK(S382)),S382,IF(Y382&lt;&gt;"xxxx",VLOOKUP(Y382,SlownikGrup!$K$20:$L$45,2,FALSE()),"xxxx"))</f>
        <v>B1PZB</v>
      </c>
      <c r="AA382" s="47" t="str">
        <f aca="false">+IF(Z382="xxxx","xxxx",VLOOKUP(Z382,SlownikGrup!$K$3:$M$13,3,FALSE()))</f>
        <v>B_WL</v>
      </c>
      <c r="AB382" s="47" t="str">
        <f aca="false">+IF($P382="Plan wydatków",Y382,"nd")</f>
        <v>1100</v>
      </c>
      <c r="AC382" s="47" t="str">
        <f aca="false">+IF($P382="Plan wydatków",Z382,"nd")</f>
        <v>B1PZB</v>
      </c>
      <c r="AD382" s="47" t="str">
        <f aca="false">+IF($P382="Plan wydatków",AA382,"nd")</f>
        <v>B_WL</v>
      </c>
      <c r="AE382" s="35" t="s">
        <v>308</v>
      </c>
      <c r="AF382" s="35"/>
      <c r="AG382" s="35" t="n">
        <v>0</v>
      </c>
      <c r="AH382" s="48" t="str">
        <f aca="false">+IF($P382="Plan dochodów",IF(ISERROR(SEARCH(TEXT($V382,"000"),DefMetRb!$E$18)),0,1),"x")</f>
        <v>x</v>
      </c>
      <c r="AI382" s="48" t="str">
        <f aca="false">+IF(P382="Plan dochodów",IF(ISERROR(SEARCH(TEXT(V382,"000"),DefMetRb!$E$15)),0,1),"x")</f>
        <v>x</v>
      </c>
      <c r="AJ382" s="48" t="str">
        <f aca="false">+IF(P382="Plan dochodów",IF(ISERROR(SEARCH(TEXT(V382,"000"),DefMetRb!$E$120)),0,1),"x")</f>
        <v>x</v>
      </c>
      <c r="AK382" s="48" t="n">
        <f aca="false">+IF($P382="Plan wydatków",IF(ISERROR(SEARCH(TEXT($AB382,"000"),DefMetRb!$E$87)),0,1),"x")</f>
        <v>0</v>
      </c>
    </row>
    <row r="383" customFormat="false" ht="13.8" hidden="false" customHeight="false" outlineLevel="0" collapsed="false">
      <c r="A383" s="44" t="n">
        <v>2025</v>
      </c>
      <c r="B383" s="44" t="n">
        <v>3215033</v>
      </c>
      <c r="C383" s="44"/>
      <c r="D383" s="44" t="n">
        <v>32</v>
      </c>
      <c r="E383" s="44" t="n">
        <v>15</v>
      </c>
      <c r="F383" s="44" t="n">
        <v>3</v>
      </c>
      <c r="G383" s="44" t="n">
        <v>3</v>
      </c>
      <c r="H383" s="44" t="n">
        <v>0</v>
      </c>
      <c r="I383" s="35" t="s">
        <v>82</v>
      </c>
      <c r="J383" s="35" t="s">
        <v>303</v>
      </c>
      <c r="K383" s="35" t="s">
        <v>304</v>
      </c>
      <c r="L383" s="35" t="n">
        <v>1</v>
      </c>
      <c r="M383" s="35" t="s">
        <v>305</v>
      </c>
      <c r="N383" s="45" t="n">
        <v>45658</v>
      </c>
      <c r="O383" s="45" t="n">
        <v>45611</v>
      </c>
      <c r="P383" s="35" t="s">
        <v>267</v>
      </c>
      <c r="Q383" s="35" t="n">
        <v>801</v>
      </c>
      <c r="R383" s="35" t="n">
        <v>80104</v>
      </c>
      <c r="S383" s="35"/>
      <c r="T383" s="35"/>
      <c r="U383" s="35"/>
      <c r="V383" s="35" t="n">
        <v>433</v>
      </c>
      <c r="W383" s="35" t="n">
        <v>0</v>
      </c>
      <c r="X383" s="46" t="n">
        <v>88000</v>
      </c>
      <c r="Y383" s="47" t="str">
        <f aca="false">+TEXT(IF(NOT(ISBLANK(T383)),T383,IF(AND(NOT(ISBLANK(V383)),NOT(ISBLANK(W383))),IF(ISERROR(VLOOKUP(+VLOOKUP(V383,SlownikGrup!$A$20:$B$122,2,FALSE()),SlownikGrup!$A$4:$E$17,1+VALUE(VLOOKUP(W383,SlownikGrup!$G$4:$H$13,2,FALSE())),FALSE())),"110"&amp;(VLOOKUP(W383,SlownikGrup!$G$4:$H$13,2,FALSE())-1),VLOOKUP(+VLOOKUP(V383,SlownikGrup!$A$20:$B$122,2,FALSE()),SlownikGrup!$A$4:$E$17,1+VALUE(VLOOKUP(W383,SlownikGrup!$G$4:$H$13,2,FALSE())),FALSE())),IF(ISBLANK(S383),"xxxx",VLOOKUP(S383,SlownikGrup!$K$3:$L$13,2,FALSE())))),"0000")</f>
        <v>1100</v>
      </c>
      <c r="Z383" s="47" t="str">
        <f aca="false">+IF(NOT(ISBLANK(S383)),S383,IF(Y383&lt;&gt;"xxxx",VLOOKUP(Y383,SlownikGrup!$K$20:$L$45,2,FALSE()),"xxxx"))</f>
        <v>B1PZB</v>
      </c>
      <c r="AA383" s="47" t="str">
        <f aca="false">+IF(Z383="xxxx","xxxx",VLOOKUP(Z383,SlownikGrup!$K$3:$M$13,3,FALSE()))</f>
        <v>B_WL</v>
      </c>
      <c r="AB383" s="47" t="str">
        <f aca="false">+IF($P383="Plan wydatków",Y383,"nd")</f>
        <v>1100</v>
      </c>
      <c r="AC383" s="47" t="str">
        <f aca="false">+IF($P383="Plan wydatków",Z383,"nd")</f>
        <v>B1PZB</v>
      </c>
      <c r="AD383" s="47" t="str">
        <f aca="false">+IF($P383="Plan wydatków",AA383,"nd")</f>
        <v>B_WL</v>
      </c>
      <c r="AE383" s="35" t="s">
        <v>308</v>
      </c>
      <c r="AF383" s="35"/>
      <c r="AG383" s="35" t="n">
        <v>0</v>
      </c>
      <c r="AH383" s="48" t="str">
        <f aca="false">+IF($P383="Plan dochodów",IF(ISERROR(SEARCH(TEXT($V383,"000"),DefMetRb!$E$18)),0,1),"x")</f>
        <v>x</v>
      </c>
      <c r="AI383" s="48" t="str">
        <f aca="false">+IF(P383="Plan dochodów",IF(ISERROR(SEARCH(TEXT(V383,"000"),DefMetRb!$E$15)),0,1),"x")</f>
        <v>x</v>
      </c>
      <c r="AJ383" s="48" t="str">
        <f aca="false">+IF(P383="Plan dochodów",IF(ISERROR(SEARCH(TEXT(V383,"000"),DefMetRb!$E$120)),0,1),"x")</f>
        <v>x</v>
      </c>
      <c r="AK383" s="48" t="n">
        <f aca="false">+IF($P383="Plan wydatków",IF(ISERROR(SEARCH(TEXT($AB383,"000"),DefMetRb!$E$87)),0,1),"x")</f>
        <v>0</v>
      </c>
    </row>
    <row r="384" customFormat="false" ht="13.8" hidden="false" customHeight="false" outlineLevel="0" collapsed="false">
      <c r="A384" s="44" t="n">
        <v>2025</v>
      </c>
      <c r="B384" s="44" t="n">
        <v>3215033</v>
      </c>
      <c r="C384" s="44"/>
      <c r="D384" s="44" t="n">
        <v>32</v>
      </c>
      <c r="E384" s="44" t="n">
        <v>15</v>
      </c>
      <c r="F384" s="44" t="n">
        <v>3</v>
      </c>
      <c r="G384" s="44" t="n">
        <v>3</v>
      </c>
      <c r="H384" s="44" t="n">
        <v>0</v>
      </c>
      <c r="I384" s="35" t="s">
        <v>82</v>
      </c>
      <c r="J384" s="35" t="s">
        <v>303</v>
      </c>
      <c r="K384" s="35" t="s">
        <v>304</v>
      </c>
      <c r="L384" s="35" t="n">
        <v>1</v>
      </c>
      <c r="M384" s="35" t="s">
        <v>305</v>
      </c>
      <c r="N384" s="45" t="n">
        <v>45658</v>
      </c>
      <c r="O384" s="45" t="n">
        <v>45611</v>
      </c>
      <c r="P384" s="35" t="s">
        <v>267</v>
      </c>
      <c r="Q384" s="35" t="n">
        <v>801</v>
      </c>
      <c r="R384" s="35" t="n">
        <v>80150</v>
      </c>
      <c r="S384" s="35"/>
      <c r="T384" s="35"/>
      <c r="U384" s="35"/>
      <c r="V384" s="35" t="n">
        <v>302</v>
      </c>
      <c r="W384" s="35" t="n">
        <v>0</v>
      </c>
      <c r="X384" s="46" t="n">
        <v>3312</v>
      </c>
      <c r="Y384" s="47" t="str">
        <f aca="false">+TEXT(IF(NOT(ISBLANK(T384)),T384,IF(AND(NOT(ISBLANK(V384)),NOT(ISBLANK(W384))),IF(ISERROR(VLOOKUP(+VLOOKUP(V384,SlownikGrup!$A$20:$B$122,2,FALSE()),SlownikGrup!$A$4:$E$17,1+VALUE(VLOOKUP(W384,SlownikGrup!$G$4:$H$13,2,FALSE())),FALSE())),"110"&amp;(VLOOKUP(W384,SlownikGrup!$G$4:$H$13,2,FALSE())-1),VLOOKUP(+VLOOKUP(V384,SlownikGrup!$A$20:$B$122,2,FALSE()),SlownikGrup!$A$4:$E$17,1+VALUE(VLOOKUP(W384,SlownikGrup!$G$4:$H$13,2,FALSE())),FALSE())),IF(ISBLANK(S384),"xxxx",VLOOKUP(S384,SlownikGrup!$K$3:$L$13,2,FALSE())))),"0000")</f>
        <v>1300</v>
      </c>
      <c r="Z384" s="47" t="str">
        <f aca="false">+IF(NOT(ISBLANK(S384)),S384,IF(Y384&lt;&gt;"xxxx",VLOOKUP(Y384,SlownikGrup!$K$20:$L$45,2,FALSE()),"xxxx"))</f>
        <v>B3SOF</v>
      </c>
      <c r="AA384" s="47" t="str">
        <f aca="false">+IF(Z384="xxxx","xxxx",VLOOKUP(Z384,SlownikGrup!$K$3:$M$13,3,FALSE()))</f>
        <v>B_WL</v>
      </c>
      <c r="AB384" s="47" t="str">
        <f aca="false">+IF($P384="Plan wydatków",Y384,"nd")</f>
        <v>1300</v>
      </c>
      <c r="AC384" s="47" t="str">
        <f aca="false">+IF($P384="Plan wydatków",Z384,"nd")</f>
        <v>B3SOF</v>
      </c>
      <c r="AD384" s="47" t="str">
        <f aca="false">+IF($P384="Plan wydatków",AA384,"nd")</f>
        <v>B_WL</v>
      </c>
      <c r="AE384" s="35" t="s">
        <v>308</v>
      </c>
      <c r="AF384" s="35"/>
      <c r="AG384" s="35" t="n">
        <v>0</v>
      </c>
      <c r="AH384" s="48" t="str">
        <f aca="false">+IF($P384="Plan dochodów",IF(ISERROR(SEARCH(TEXT($V384,"000"),DefMetRb!$E$18)),0,1),"x")</f>
        <v>x</v>
      </c>
      <c r="AI384" s="48" t="str">
        <f aca="false">+IF(P384="Plan dochodów",IF(ISERROR(SEARCH(TEXT(V384,"000"),DefMetRb!$E$15)),0,1),"x")</f>
        <v>x</v>
      </c>
      <c r="AJ384" s="48" t="str">
        <f aca="false">+IF(P384="Plan dochodów",IF(ISERROR(SEARCH(TEXT(V384,"000"),DefMetRb!$E$120)),0,1),"x")</f>
        <v>x</v>
      </c>
      <c r="AK384" s="48" t="n">
        <f aca="false">+IF($P384="Plan wydatków",IF(ISERROR(SEARCH(TEXT($AB384,"000"),DefMetRb!$E$87)),0,1),"x")</f>
        <v>0</v>
      </c>
    </row>
    <row r="385" customFormat="false" ht="13.8" hidden="false" customHeight="false" outlineLevel="0" collapsed="false">
      <c r="A385" s="44" t="n">
        <v>2025</v>
      </c>
      <c r="B385" s="44" t="n">
        <v>3215033</v>
      </c>
      <c r="C385" s="44"/>
      <c r="D385" s="44" t="n">
        <v>32</v>
      </c>
      <c r="E385" s="44" t="n">
        <v>15</v>
      </c>
      <c r="F385" s="44" t="n">
        <v>3</v>
      </c>
      <c r="G385" s="44" t="n">
        <v>3</v>
      </c>
      <c r="H385" s="44" t="n">
        <v>0</v>
      </c>
      <c r="I385" s="35" t="s">
        <v>82</v>
      </c>
      <c r="J385" s="35" t="s">
        <v>303</v>
      </c>
      <c r="K385" s="35" t="s">
        <v>304</v>
      </c>
      <c r="L385" s="35" t="n">
        <v>1</v>
      </c>
      <c r="M385" s="35" t="s">
        <v>305</v>
      </c>
      <c r="N385" s="45" t="n">
        <v>45658</v>
      </c>
      <c r="O385" s="45" t="n">
        <v>45611</v>
      </c>
      <c r="P385" s="35" t="s">
        <v>307</v>
      </c>
      <c r="Q385" s="35" t="n">
        <v>801</v>
      </c>
      <c r="R385" s="35" t="n">
        <v>80101</v>
      </c>
      <c r="S385" s="35"/>
      <c r="T385" s="35"/>
      <c r="U385" s="35"/>
      <c r="V385" s="35" t="n">
        <v>75</v>
      </c>
      <c r="W385" s="35" t="n">
        <v>0</v>
      </c>
      <c r="X385" s="46" t="n">
        <v>3500</v>
      </c>
      <c r="Y385" s="47" t="str">
        <f aca="false">+TEXT(IF(NOT(ISBLANK(T385)),T385,IF(AND(NOT(ISBLANK(V385)),NOT(ISBLANK(W385))),IF(ISERROR(VLOOKUP(+VLOOKUP(V385,SlownikGrup!$A$20:$B$122,2,FALSE()),SlownikGrup!$A$4:$E$17,1+VALUE(VLOOKUP(W385,SlownikGrup!$G$4:$H$13,2,FALSE())),FALSE())),"110"&amp;(VLOOKUP(W385,SlownikGrup!$G$4:$H$13,2,FALSE())-1),VLOOKUP(+VLOOKUP(V385,SlownikGrup!$A$20:$B$122,2,FALSE()),SlownikGrup!$A$4:$E$17,1+VALUE(VLOOKUP(W385,SlownikGrup!$G$4:$H$13,2,FALSE())),FALSE())),IF(ISBLANK(S385),"xxxx",VLOOKUP(S385,SlownikGrup!$K$3:$L$13,2,FALSE())))),"0000")</f>
        <v>1100</v>
      </c>
      <c r="Z385" s="47" t="str">
        <f aca="false">+IF(NOT(ISBLANK(S385)),S385,IF(Y385&lt;&gt;"xxxx",VLOOKUP(Y385,SlownikGrup!$K$20:$L$45,2,FALSE()),"xxxx"))</f>
        <v>B1PZB</v>
      </c>
      <c r="AA385" s="47" t="str">
        <f aca="false">+IF(Z385="xxxx","xxxx",VLOOKUP(Z385,SlownikGrup!$K$3:$M$13,3,FALSE()))</f>
        <v>B_WL</v>
      </c>
      <c r="AB385" s="47" t="str">
        <f aca="false">+IF($P385="Plan wydatków",Y385,"nd")</f>
        <v>nd</v>
      </c>
      <c r="AC385" s="47" t="str">
        <f aca="false">+IF($P385="Plan wydatków",Z385,"nd")</f>
        <v>nd</v>
      </c>
      <c r="AD385" s="47" t="str">
        <f aca="false">+IF($P385="Plan wydatków",AA385,"nd")</f>
        <v>nd</v>
      </c>
      <c r="AE385" s="35" t="s">
        <v>308</v>
      </c>
      <c r="AF385" s="35"/>
      <c r="AG385" s="35" t="n">
        <v>0</v>
      </c>
      <c r="AH385" s="48" t="n">
        <f aca="false">+IF($P385="Plan dochodów",IF(ISERROR(SEARCH(TEXT($V385,"000"),DefMetRb!$E$18)),0,1),"x")</f>
        <v>0</v>
      </c>
      <c r="AI385" s="48" t="n">
        <f aca="false">+IF(P385="Plan dochodów",IF(ISERROR(SEARCH(TEXT(V385,"000"),DefMetRb!$E$15)),0,1),"x")</f>
        <v>0</v>
      </c>
      <c r="AJ385" s="48" t="n">
        <f aca="false">+IF(P385="Plan dochodów",IF(ISERROR(SEARCH(TEXT(V385,"000"),DefMetRb!$E$120)),0,1),"x")</f>
        <v>0</v>
      </c>
      <c r="AK385" s="48" t="str">
        <f aca="false">+IF($P385="Plan wydatków",IF(ISERROR(SEARCH(TEXT($AB385,"000"),DefMetRb!$E$87)),0,1),"x")</f>
        <v>x</v>
      </c>
    </row>
    <row r="386" customFormat="false" ht="13.8" hidden="false" customHeight="false" outlineLevel="0" collapsed="false">
      <c r="A386" s="44" t="n">
        <v>2025</v>
      </c>
      <c r="B386" s="44" t="n">
        <v>3215033</v>
      </c>
      <c r="C386" s="44"/>
      <c r="D386" s="44" t="n">
        <v>32</v>
      </c>
      <c r="E386" s="44" t="n">
        <v>15</v>
      </c>
      <c r="F386" s="44" t="n">
        <v>3</v>
      </c>
      <c r="G386" s="44" t="n">
        <v>3</v>
      </c>
      <c r="H386" s="44" t="n">
        <v>0</v>
      </c>
      <c r="I386" s="35" t="s">
        <v>82</v>
      </c>
      <c r="J386" s="35" t="s">
        <v>303</v>
      </c>
      <c r="K386" s="35" t="s">
        <v>304</v>
      </c>
      <c r="L386" s="35" t="n">
        <v>1</v>
      </c>
      <c r="M386" s="35" t="s">
        <v>305</v>
      </c>
      <c r="N386" s="45" t="n">
        <v>45658</v>
      </c>
      <c r="O386" s="45" t="n">
        <v>45611</v>
      </c>
      <c r="P386" s="35" t="s">
        <v>307</v>
      </c>
      <c r="Q386" s="35" t="n">
        <v>710</v>
      </c>
      <c r="R386" s="35" t="n">
        <v>71035</v>
      </c>
      <c r="S386" s="35"/>
      <c r="T386" s="35"/>
      <c r="U386" s="35"/>
      <c r="V386" s="35" t="n">
        <v>69</v>
      </c>
      <c r="W386" s="35" t="n">
        <v>0</v>
      </c>
      <c r="X386" s="46" t="n">
        <v>5000</v>
      </c>
      <c r="Y386" s="47" t="str">
        <f aca="false">+TEXT(IF(NOT(ISBLANK(T386)),T386,IF(AND(NOT(ISBLANK(V386)),NOT(ISBLANK(W386))),IF(ISERROR(VLOOKUP(+VLOOKUP(V386,SlownikGrup!$A$20:$B$122,2,FALSE()),SlownikGrup!$A$4:$E$17,1+VALUE(VLOOKUP(W386,SlownikGrup!$G$4:$H$13,2,FALSE())),FALSE())),"110"&amp;(VLOOKUP(W386,SlownikGrup!$G$4:$H$13,2,FALSE())-1),VLOOKUP(+VLOOKUP(V386,SlownikGrup!$A$20:$B$122,2,FALSE()),SlownikGrup!$A$4:$E$17,1+VALUE(VLOOKUP(W386,SlownikGrup!$G$4:$H$13,2,FALSE())),FALSE())),IF(ISBLANK(S386),"xxxx",VLOOKUP(S386,SlownikGrup!$K$3:$L$13,2,FALSE())))),"0000")</f>
        <v>1100</v>
      </c>
      <c r="Z386" s="47" t="str">
        <f aca="false">+IF(NOT(ISBLANK(S386)),S386,IF(Y386&lt;&gt;"xxxx",VLOOKUP(Y386,SlownikGrup!$K$20:$L$45,2,FALSE()),"xxxx"))</f>
        <v>B1PZB</v>
      </c>
      <c r="AA386" s="47" t="str">
        <f aca="false">+IF(Z386="xxxx","xxxx",VLOOKUP(Z386,SlownikGrup!$K$3:$M$13,3,FALSE()))</f>
        <v>B_WL</v>
      </c>
      <c r="AB386" s="47" t="str">
        <f aca="false">+IF($P386="Plan wydatków",Y386,"nd")</f>
        <v>nd</v>
      </c>
      <c r="AC386" s="47" t="str">
        <f aca="false">+IF($P386="Plan wydatków",Z386,"nd")</f>
        <v>nd</v>
      </c>
      <c r="AD386" s="47" t="str">
        <f aca="false">+IF($P386="Plan wydatków",AA386,"nd")</f>
        <v>nd</v>
      </c>
      <c r="AE386" s="35" t="s">
        <v>308</v>
      </c>
      <c r="AF386" s="35"/>
      <c r="AG386" s="35" t="n">
        <v>0</v>
      </c>
      <c r="AH386" s="48" t="n">
        <f aca="false">+IF($P386="Plan dochodów",IF(ISERROR(SEARCH(TEXT($V386,"000"),DefMetRb!$E$18)),0,1),"x")</f>
        <v>0</v>
      </c>
      <c r="AI386" s="48" t="n">
        <f aca="false">+IF(P386="Plan dochodów",IF(ISERROR(SEARCH(TEXT(V386,"000"),DefMetRb!$E$15)),0,1),"x")</f>
        <v>0</v>
      </c>
      <c r="AJ386" s="48" t="n">
        <f aca="false">+IF(P386="Plan dochodów",IF(ISERROR(SEARCH(TEXT(V386,"000"),DefMetRb!$E$120)),0,1),"x")</f>
        <v>0</v>
      </c>
      <c r="AK386" s="48" t="str">
        <f aca="false">+IF($P386="Plan wydatków",IF(ISERROR(SEARCH(TEXT($AB386,"000"),DefMetRb!$E$87)),0,1),"x")</f>
        <v>x</v>
      </c>
    </row>
    <row r="387" customFormat="false" ht="13.8" hidden="false" customHeight="false" outlineLevel="0" collapsed="false">
      <c r="A387" s="44" t="n">
        <v>2025</v>
      </c>
      <c r="B387" s="44" t="n">
        <v>3215033</v>
      </c>
      <c r="C387" s="44"/>
      <c r="D387" s="44" t="n">
        <v>32</v>
      </c>
      <c r="E387" s="44" t="n">
        <v>15</v>
      </c>
      <c r="F387" s="44" t="n">
        <v>3</v>
      </c>
      <c r="G387" s="44" t="n">
        <v>3</v>
      </c>
      <c r="H387" s="44" t="n">
        <v>0</v>
      </c>
      <c r="I387" s="35" t="s">
        <v>82</v>
      </c>
      <c r="J387" s="35" t="s">
        <v>303</v>
      </c>
      <c r="K387" s="35" t="s">
        <v>304</v>
      </c>
      <c r="L387" s="35" t="n">
        <v>1</v>
      </c>
      <c r="M387" s="35" t="s">
        <v>305</v>
      </c>
      <c r="N387" s="45" t="n">
        <v>45658</v>
      </c>
      <c r="O387" s="45" t="n">
        <v>45611</v>
      </c>
      <c r="P387" s="35" t="s">
        <v>267</v>
      </c>
      <c r="Q387" s="35" t="n">
        <v>801</v>
      </c>
      <c r="R387" s="35" t="n">
        <v>80104</v>
      </c>
      <c r="S387" s="35"/>
      <c r="T387" s="35"/>
      <c r="U387" s="35"/>
      <c r="V387" s="35" t="n">
        <v>411</v>
      </c>
      <c r="W387" s="35" t="n">
        <v>0</v>
      </c>
      <c r="X387" s="46" t="n">
        <v>282000</v>
      </c>
      <c r="Y387" s="47" t="str">
        <f aca="false">+TEXT(IF(NOT(ISBLANK(T387)),T387,IF(AND(NOT(ISBLANK(V387)),NOT(ISBLANK(W387))),IF(ISERROR(VLOOKUP(+VLOOKUP(V387,SlownikGrup!$A$20:$B$122,2,FALSE()),SlownikGrup!$A$4:$E$17,1+VALUE(VLOOKUP(W387,SlownikGrup!$G$4:$H$13,2,FALSE())),FALSE())),"110"&amp;(VLOOKUP(W387,SlownikGrup!$G$4:$H$13,2,FALSE())-1),VLOOKUP(+VLOOKUP(V387,SlownikGrup!$A$20:$B$122,2,FALSE()),SlownikGrup!$A$4:$E$17,1+VALUE(VLOOKUP(W387,SlownikGrup!$G$4:$H$13,2,FALSE())),FALSE())),IF(ISBLANK(S387),"xxxx",VLOOKUP(S387,SlownikGrup!$K$3:$L$13,2,FALSE())))),"0000")</f>
        <v>1400</v>
      </c>
      <c r="Z387" s="47" t="str">
        <f aca="false">+IF(NOT(ISBLANK(S387)),S387,IF(Y387&lt;&gt;"xxxx",VLOOKUP(Y387,SlownikGrup!$K$20:$L$45,2,FALSE()),"xxxx"))</f>
        <v>B1WIP</v>
      </c>
      <c r="AA387" s="47" t="str">
        <f aca="false">+IF(Z387="xxxx","xxxx",VLOOKUP(Z387,SlownikGrup!$K$3:$M$13,3,FALSE()))</f>
        <v>B_WL</v>
      </c>
      <c r="AB387" s="47" t="str">
        <f aca="false">+IF($P387="Plan wydatków",Y387,"nd")</f>
        <v>1400</v>
      </c>
      <c r="AC387" s="47" t="str">
        <f aca="false">+IF($P387="Plan wydatków",Z387,"nd")</f>
        <v>B1WIP</v>
      </c>
      <c r="AD387" s="47" t="str">
        <f aca="false">+IF($P387="Plan wydatków",AA387,"nd")</f>
        <v>B_WL</v>
      </c>
      <c r="AE387" s="35" t="s">
        <v>308</v>
      </c>
      <c r="AF387" s="35"/>
      <c r="AG387" s="35" t="n">
        <v>0</v>
      </c>
      <c r="AH387" s="48" t="str">
        <f aca="false">+IF($P387="Plan dochodów",IF(ISERROR(SEARCH(TEXT($V387,"000"),DefMetRb!$E$18)),0,1),"x")</f>
        <v>x</v>
      </c>
      <c r="AI387" s="48" t="str">
        <f aca="false">+IF(P387="Plan dochodów",IF(ISERROR(SEARCH(TEXT(V387,"000"),DefMetRb!$E$15)),0,1),"x")</f>
        <v>x</v>
      </c>
      <c r="AJ387" s="48" t="str">
        <f aca="false">+IF(P387="Plan dochodów",IF(ISERROR(SEARCH(TEXT(V387,"000"),DefMetRb!$E$120)),0,1),"x")</f>
        <v>x</v>
      </c>
      <c r="AK387" s="48" t="n">
        <f aca="false">+IF($P387="Plan wydatków",IF(ISERROR(SEARCH(TEXT($AB387,"000"),DefMetRb!$E$87)),0,1),"x")</f>
        <v>0</v>
      </c>
    </row>
    <row r="388" customFormat="false" ht="13.8" hidden="false" customHeight="false" outlineLevel="0" collapsed="false">
      <c r="A388" s="44" t="n">
        <v>2025</v>
      </c>
      <c r="B388" s="44" t="n">
        <v>3215033</v>
      </c>
      <c r="C388" s="44"/>
      <c r="D388" s="44" t="n">
        <v>32</v>
      </c>
      <c r="E388" s="44" t="n">
        <v>15</v>
      </c>
      <c r="F388" s="44" t="n">
        <v>3</v>
      </c>
      <c r="G388" s="44" t="n">
        <v>3</v>
      </c>
      <c r="H388" s="44" t="n">
        <v>0</v>
      </c>
      <c r="I388" s="35" t="s">
        <v>82</v>
      </c>
      <c r="J388" s="35" t="s">
        <v>303</v>
      </c>
      <c r="K388" s="35" t="s">
        <v>304</v>
      </c>
      <c r="L388" s="35" t="n">
        <v>1</v>
      </c>
      <c r="M388" s="35" t="s">
        <v>305</v>
      </c>
      <c r="N388" s="45" t="n">
        <v>45658</v>
      </c>
      <c r="O388" s="45" t="n">
        <v>45611</v>
      </c>
      <c r="P388" s="35" t="s">
        <v>267</v>
      </c>
      <c r="Q388" s="35" t="n">
        <v>600</v>
      </c>
      <c r="R388" s="35" t="n">
        <v>60016</v>
      </c>
      <c r="S388" s="35"/>
      <c r="T388" s="35"/>
      <c r="U388" s="35"/>
      <c r="V388" s="35" t="n">
        <v>605</v>
      </c>
      <c r="W388" s="35" t="n">
        <v>0</v>
      </c>
      <c r="X388" s="46" t="n">
        <v>42000</v>
      </c>
      <c r="Y388" s="47" t="str">
        <f aca="false">+TEXT(IF(NOT(ISBLANK(T388)),T388,IF(AND(NOT(ISBLANK(V388)),NOT(ISBLANK(W388))),IF(ISERROR(VLOOKUP(+VLOOKUP(V388,SlownikGrup!$A$20:$B$122,2,FALSE()),SlownikGrup!$A$4:$E$17,1+VALUE(VLOOKUP(W388,SlownikGrup!$G$4:$H$13,2,FALSE())),FALSE())),"110"&amp;(VLOOKUP(W388,SlownikGrup!$G$4:$H$13,2,FALSE())-1),VLOOKUP(+VLOOKUP(V388,SlownikGrup!$A$20:$B$122,2,FALSE()),SlownikGrup!$A$4:$E$17,1+VALUE(VLOOKUP(W388,SlownikGrup!$G$4:$H$13,2,FALSE())),FALSE())),IF(ISBLANK(S388),"xxxx",VLOOKUP(S388,SlownikGrup!$K$3:$L$13,2,FALSE())))),"0000")</f>
        <v>1600</v>
      </c>
      <c r="Z388" s="47" t="str">
        <f aca="false">+IF(NOT(ISBLANK(S388)),S388,IF(Y388&lt;&gt;"xxxx",VLOOKUP(Y388,SlownikGrup!$K$20:$L$45,2,FALSE()),"xxxx"))</f>
        <v>M1IWL</v>
      </c>
      <c r="AA388" s="47" t="str">
        <f aca="false">+IF(Z388="xxxx","xxxx",VLOOKUP(Z388,SlownikGrup!$K$3:$M$13,3,FALSE()))</f>
        <v>M_WL</v>
      </c>
      <c r="AB388" s="47" t="str">
        <f aca="false">+IF($P388="Plan wydatków",Y388,"nd")</f>
        <v>1600</v>
      </c>
      <c r="AC388" s="47" t="str">
        <f aca="false">+IF($P388="Plan wydatków",Z388,"nd")</f>
        <v>M1IWL</v>
      </c>
      <c r="AD388" s="47" t="str">
        <f aca="false">+IF($P388="Plan wydatków",AA388,"nd")</f>
        <v>M_WL</v>
      </c>
      <c r="AE388" s="35" t="s">
        <v>308</v>
      </c>
      <c r="AF388" s="35"/>
      <c r="AG388" s="35" t="n">
        <v>0</v>
      </c>
      <c r="AH388" s="48" t="str">
        <f aca="false">+IF($P388="Plan dochodów",IF(ISERROR(SEARCH(TEXT($V388,"000"),DefMetRb!$E$18)),0,1),"x")</f>
        <v>x</v>
      </c>
      <c r="AI388" s="48" t="str">
        <f aca="false">+IF(P388="Plan dochodów",IF(ISERROR(SEARCH(TEXT(V388,"000"),DefMetRb!$E$15)),0,1),"x")</f>
        <v>x</v>
      </c>
      <c r="AJ388" s="48" t="str">
        <f aca="false">+IF(P388="Plan dochodów",IF(ISERROR(SEARCH(TEXT(V388,"000"),DefMetRb!$E$120)),0,1),"x")</f>
        <v>x</v>
      </c>
      <c r="AK388" s="48" t="n">
        <f aca="false">+IF($P388="Plan wydatków",IF(ISERROR(SEARCH(TEXT($AB388,"000"),DefMetRb!$E$87)),0,1),"x")</f>
        <v>0</v>
      </c>
    </row>
    <row r="389" customFormat="false" ht="13.8" hidden="false" customHeight="false" outlineLevel="0" collapsed="false">
      <c r="A389" s="44" t="n">
        <v>2025</v>
      </c>
      <c r="B389" s="44" t="n">
        <v>3215033</v>
      </c>
      <c r="C389" s="44"/>
      <c r="D389" s="44" t="n">
        <v>32</v>
      </c>
      <c r="E389" s="44" t="n">
        <v>15</v>
      </c>
      <c r="F389" s="44" t="n">
        <v>3</v>
      </c>
      <c r="G389" s="44" t="n">
        <v>3</v>
      </c>
      <c r="H389" s="44" t="n">
        <v>0</v>
      </c>
      <c r="I389" s="35" t="s">
        <v>82</v>
      </c>
      <c r="J389" s="35" t="s">
        <v>303</v>
      </c>
      <c r="K389" s="35" t="s">
        <v>304</v>
      </c>
      <c r="L389" s="35" t="n">
        <v>1</v>
      </c>
      <c r="M389" s="35" t="s">
        <v>305</v>
      </c>
      <c r="N389" s="45" t="n">
        <v>45658</v>
      </c>
      <c r="O389" s="45" t="n">
        <v>45611</v>
      </c>
      <c r="P389" s="35" t="s">
        <v>267</v>
      </c>
      <c r="Q389" s="35" t="n">
        <v>801</v>
      </c>
      <c r="R389" s="35" t="n">
        <v>80107</v>
      </c>
      <c r="S389" s="35"/>
      <c r="T389" s="35"/>
      <c r="U389" s="35"/>
      <c r="V389" s="35" t="n">
        <v>412</v>
      </c>
      <c r="W389" s="35" t="n">
        <v>0</v>
      </c>
      <c r="X389" s="46" t="n">
        <v>4200</v>
      </c>
      <c r="Y389" s="47" t="str">
        <f aca="false">+TEXT(IF(NOT(ISBLANK(T389)),T389,IF(AND(NOT(ISBLANK(V389)),NOT(ISBLANK(W389))),IF(ISERROR(VLOOKUP(+VLOOKUP(V389,SlownikGrup!$A$20:$B$122,2,FALSE()),SlownikGrup!$A$4:$E$17,1+VALUE(VLOOKUP(W389,SlownikGrup!$G$4:$H$13,2,FALSE())),FALSE())),"110"&amp;(VLOOKUP(W389,SlownikGrup!$G$4:$H$13,2,FALSE())-1),VLOOKUP(+VLOOKUP(V389,SlownikGrup!$A$20:$B$122,2,FALSE()),SlownikGrup!$A$4:$E$17,1+VALUE(VLOOKUP(W389,SlownikGrup!$G$4:$H$13,2,FALSE())),FALSE())),IF(ISBLANK(S389),"xxxx",VLOOKUP(S389,SlownikGrup!$K$3:$L$13,2,FALSE())))),"0000")</f>
        <v>1400</v>
      </c>
      <c r="Z389" s="47" t="str">
        <f aca="false">+IF(NOT(ISBLANK(S389)),S389,IF(Y389&lt;&gt;"xxxx",VLOOKUP(Y389,SlownikGrup!$K$20:$L$45,2,FALSE()),"xxxx"))</f>
        <v>B1WIP</v>
      </c>
      <c r="AA389" s="47" t="str">
        <f aca="false">+IF(Z389="xxxx","xxxx",VLOOKUP(Z389,SlownikGrup!$K$3:$M$13,3,FALSE()))</f>
        <v>B_WL</v>
      </c>
      <c r="AB389" s="47" t="str">
        <f aca="false">+IF($P389="Plan wydatków",Y389,"nd")</f>
        <v>1400</v>
      </c>
      <c r="AC389" s="47" t="str">
        <f aca="false">+IF($P389="Plan wydatków",Z389,"nd")</f>
        <v>B1WIP</v>
      </c>
      <c r="AD389" s="47" t="str">
        <f aca="false">+IF($P389="Plan wydatków",AA389,"nd")</f>
        <v>B_WL</v>
      </c>
      <c r="AE389" s="35" t="s">
        <v>308</v>
      </c>
      <c r="AF389" s="35"/>
      <c r="AG389" s="35" t="n">
        <v>0</v>
      </c>
      <c r="AH389" s="48" t="str">
        <f aca="false">+IF($P389="Plan dochodów",IF(ISERROR(SEARCH(TEXT($V389,"000"),DefMetRb!$E$18)),0,1),"x")</f>
        <v>x</v>
      </c>
      <c r="AI389" s="48" t="str">
        <f aca="false">+IF(P389="Plan dochodów",IF(ISERROR(SEARCH(TEXT(V389,"000"),DefMetRb!$E$15)),0,1),"x")</f>
        <v>x</v>
      </c>
      <c r="AJ389" s="48" t="str">
        <f aca="false">+IF(P389="Plan dochodów",IF(ISERROR(SEARCH(TEXT(V389,"000"),DefMetRb!$E$120)),0,1),"x")</f>
        <v>x</v>
      </c>
      <c r="AK389" s="48" t="n">
        <f aca="false">+IF($P389="Plan wydatków",IF(ISERROR(SEARCH(TEXT($AB389,"000"),DefMetRb!$E$87)),0,1),"x")</f>
        <v>0</v>
      </c>
    </row>
    <row r="390" customFormat="false" ht="13.8" hidden="false" customHeight="false" outlineLevel="0" collapsed="false">
      <c r="A390" s="44" t="n">
        <v>2025</v>
      </c>
      <c r="B390" s="44" t="n">
        <v>3215033</v>
      </c>
      <c r="C390" s="44"/>
      <c r="D390" s="44" t="n">
        <v>32</v>
      </c>
      <c r="E390" s="44" t="n">
        <v>15</v>
      </c>
      <c r="F390" s="44" t="n">
        <v>3</v>
      </c>
      <c r="G390" s="44" t="n">
        <v>3</v>
      </c>
      <c r="H390" s="44" t="n">
        <v>0</v>
      </c>
      <c r="I390" s="35" t="s">
        <v>82</v>
      </c>
      <c r="J390" s="35" t="s">
        <v>303</v>
      </c>
      <c r="K390" s="35" t="s">
        <v>304</v>
      </c>
      <c r="L390" s="35" t="n">
        <v>1</v>
      </c>
      <c r="M390" s="35" t="s">
        <v>305</v>
      </c>
      <c r="N390" s="45" t="n">
        <v>45658</v>
      </c>
      <c r="O390" s="45" t="n">
        <v>45611</v>
      </c>
      <c r="P390" s="35" t="s">
        <v>267</v>
      </c>
      <c r="Q390" s="35" t="n">
        <v>700</v>
      </c>
      <c r="R390" s="35" t="n">
        <v>70007</v>
      </c>
      <c r="S390" s="35"/>
      <c r="T390" s="35"/>
      <c r="U390" s="35"/>
      <c r="V390" s="35" t="n">
        <v>421</v>
      </c>
      <c r="W390" s="35" t="n">
        <v>0</v>
      </c>
      <c r="X390" s="46" t="n">
        <v>80000</v>
      </c>
      <c r="Y390" s="47" t="str">
        <f aca="false">+TEXT(IF(NOT(ISBLANK(T390)),T390,IF(AND(NOT(ISBLANK(V390)),NOT(ISBLANK(W390))),IF(ISERROR(VLOOKUP(+VLOOKUP(V390,SlownikGrup!$A$20:$B$122,2,FALSE()),SlownikGrup!$A$4:$E$17,1+VALUE(VLOOKUP(W390,SlownikGrup!$G$4:$H$13,2,FALSE())),FALSE())),"110"&amp;(VLOOKUP(W390,SlownikGrup!$G$4:$H$13,2,FALSE())-1),VLOOKUP(+VLOOKUP(V390,SlownikGrup!$A$20:$B$122,2,FALSE()),SlownikGrup!$A$4:$E$17,1+VALUE(VLOOKUP(W390,SlownikGrup!$G$4:$H$13,2,FALSE())),FALSE())),IF(ISBLANK(S390),"xxxx",VLOOKUP(S390,SlownikGrup!$K$3:$L$13,2,FALSE())))),"0000")</f>
        <v>1100</v>
      </c>
      <c r="Z390" s="47" t="str">
        <f aca="false">+IF(NOT(ISBLANK(S390)),S390,IF(Y390&lt;&gt;"xxxx",VLOOKUP(Y390,SlownikGrup!$K$20:$L$45,2,FALSE()),"xxxx"))</f>
        <v>B1PZB</v>
      </c>
      <c r="AA390" s="47" t="str">
        <f aca="false">+IF(Z390="xxxx","xxxx",VLOOKUP(Z390,SlownikGrup!$K$3:$M$13,3,FALSE()))</f>
        <v>B_WL</v>
      </c>
      <c r="AB390" s="47" t="str">
        <f aca="false">+IF($P390="Plan wydatków",Y390,"nd")</f>
        <v>1100</v>
      </c>
      <c r="AC390" s="47" t="str">
        <f aca="false">+IF($P390="Plan wydatków",Z390,"nd")</f>
        <v>B1PZB</v>
      </c>
      <c r="AD390" s="47" t="str">
        <f aca="false">+IF($P390="Plan wydatków",AA390,"nd")</f>
        <v>B_WL</v>
      </c>
      <c r="AE390" s="35" t="s">
        <v>308</v>
      </c>
      <c r="AF390" s="35"/>
      <c r="AG390" s="35" t="n">
        <v>0</v>
      </c>
      <c r="AH390" s="48" t="str">
        <f aca="false">+IF($P390="Plan dochodów",IF(ISERROR(SEARCH(TEXT($V390,"000"),DefMetRb!$E$18)),0,1),"x")</f>
        <v>x</v>
      </c>
      <c r="AI390" s="48" t="str">
        <f aca="false">+IF(P390="Plan dochodów",IF(ISERROR(SEARCH(TEXT(V390,"000"),DefMetRb!$E$15)),0,1),"x")</f>
        <v>x</v>
      </c>
      <c r="AJ390" s="48" t="str">
        <f aca="false">+IF(P390="Plan dochodów",IF(ISERROR(SEARCH(TEXT(V390,"000"),DefMetRb!$E$120)),0,1),"x")</f>
        <v>x</v>
      </c>
      <c r="AK390" s="48" t="n">
        <f aca="false">+IF($P390="Plan wydatków",IF(ISERROR(SEARCH(TEXT($AB390,"000"),DefMetRb!$E$87)),0,1),"x")</f>
        <v>0</v>
      </c>
    </row>
    <row r="391" customFormat="false" ht="13.8" hidden="false" customHeight="false" outlineLevel="0" collapsed="false">
      <c r="A391" s="44" t="n">
        <v>2025</v>
      </c>
      <c r="B391" s="44" t="n">
        <v>3215033</v>
      </c>
      <c r="C391" s="44"/>
      <c r="D391" s="44" t="n">
        <v>32</v>
      </c>
      <c r="E391" s="44" t="n">
        <v>15</v>
      </c>
      <c r="F391" s="44" t="n">
        <v>3</v>
      </c>
      <c r="G391" s="44" t="n">
        <v>3</v>
      </c>
      <c r="H391" s="44" t="n">
        <v>0</v>
      </c>
      <c r="I391" s="35" t="s">
        <v>82</v>
      </c>
      <c r="J391" s="35" t="s">
        <v>303</v>
      </c>
      <c r="K391" s="35" t="s">
        <v>304</v>
      </c>
      <c r="L391" s="35" t="n">
        <v>1</v>
      </c>
      <c r="M391" s="35" t="s">
        <v>305</v>
      </c>
      <c r="N391" s="45" t="n">
        <v>45658</v>
      </c>
      <c r="O391" s="45" t="n">
        <v>45611</v>
      </c>
      <c r="P391" s="35" t="s">
        <v>267</v>
      </c>
      <c r="Q391" s="35" t="n">
        <v>600</v>
      </c>
      <c r="R391" s="35" t="n">
        <v>60016</v>
      </c>
      <c r="S391" s="35"/>
      <c r="T391" s="35"/>
      <c r="U391" s="35"/>
      <c r="V391" s="35" t="n">
        <v>430</v>
      </c>
      <c r="W391" s="35" t="n">
        <v>0</v>
      </c>
      <c r="X391" s="46" t="n">
        <v>298000</v>
      </c>
      <c r="Y391" s="47" t="str">
        <f aca="false">+TEXT(IF(NOT(ISBLANK(T391)),T391,IF(AND(NOT(ISBLANK(V391)),NOT(ISBLANK(W391))),IF(ISERROR(VLOOKUP(+VLOOKUP(V391,SlownikGrup!$A$20:$B$122,2,FALSE()),SlownikGrup!$A$4:$E$17,1+VALUE(VLOOKUP(W391,SlownikGrup!$G$4:$H$13,2,FALSE())),FALSE())),"110"&amp;(VLOOKUP(W391,SlownikGrup!$G$4:$H$13,2,FALSE())-1),VLOOKUP(+VLOOKUP(V391,SlownikGrup!$A$20:$B$122,2,FALSE()),SlownikGrup!$A$4:$E$17,1+VALUE(VLOOKUP(W391,SlownikGrup!$G$4:$H$13,2,FALSE())),FALSE())),IF(ISBLANK(S391),"xxxx",VLOOKUP(S391,SlownikGrup!$K$3:$L$13,2,FALSE())))),"0000")</f>
        <v>1100</v>
      </c>
      <c r="Z391" s="47" t="str">
        <f aca="false">+IF(NOT(ISBLANK(S391)),S391,IF(Y391&lt;&gt;"xxxx",VLOOKUP(Y391,SlownikGrup!$K$20:$L$45,2,FALSE()),"xxxx"))</f>
        <v>B1PZB</v>
      </c>
      <c r="AA391" s="47" t="str">
        <f aca="false">+IF(Z391="xxxx","xxxx",VLOOKUP(Z391,SlownikGrup!$K$3:$M$13,3,FALSE()))</f>
        <v>B_WL</v>
      </c>
      <c r="AB391" s="47" t="str">
        <f aca="false">+IF($P391="Plan wydatków",Y391,"nd")</f>
        <v>1100</v>
      </c>
      <c r="AC391" s="47" t="str">
        <f aca="false">+IF($P391="Plan wydatków",Z391,"nd")</f>
        <v>B1PZB</v>
      </c>
      <c r="AD391" s="47" t="str">
        <f aca="false">+IF($P391="Plan wydatków",AA391,"nd")</f>
        <v>B_WL</v>
      </c>
      <c r="AE391" s="35" t="s">
        <v>308</v>
      </c>
      <c r="AF391" s="35"/>
      <c r="AG391" s="35" t="n">
        <v>0</v>
      </c>
      <c r="AH391" s="48" t="str">
        <f aca="false">+IF($P391="Plan dochodów",IF(ISERROR(SEARCH(TEXT($V391,"000"),DefMetRb!$E$18)),0,1),"x")</f>
        <v>x</v>
      </c>
      <c r="AI391" s="48" t="str">
        <f aca="false">+IF(P391="Plan dochodów",IF(ISERROR(SEARCH(TEXT(V391,"000"),DefMetRb!$E$15)),0,1),"x")</f>
        <v>x</v>
      </c>
      <c r="AJ391" s="48" t="str">
        <f aca="false">+IF(P391="Plan dochodów",IF(ISERROR(SEARCH(TEXT(V391,"000"),DefMetRb!$E$120)),0,1),"x")</f>
        <v>x</v>
      </c>
      <c r="AK391" s="48" t="n">
        <f aca="false">+IF($P391="Plan wydatków",IF(ISERROR(SEARCH(TEXT($AB391,"000"),DefMetRb!$E$87)),0,1),"x")</f>
        <v>0</v>
      </c>
    </row>
    <row r="392" customFormat="false" ht="13.8" hidden="false" customHeight="false" outlineLevel="0" collapsed="false">
      <c r="A392" s="44" t="n">
        <v>2025</v>
      </c>
      <c r="B392" s="44" t="n">
        <v>3215033</v>
      </c>
      <c r="C392" s="44"/>
      <c r="D392" s="44" t="n">
        <v>32</v>
      </c>
      <c r="E392" s="44" t="n">
        <v>15</v>
      </c>
      <c r="F392" s="44" t="n">
        <v>3</v>
      </c>
      <c r="G392" s="44" t="n">
        <v>3</v>
      </c>
      <c r="H392" s="44" t="n">
        <v>0</v>
      </c>
      <c r="I392" s="35" t="s">
        <v>82</v>
      </c>
      <c r="J392" s="35" t="s">
        <v>303</v>
      </c>
      <c r="K392" s="35" t="s">
        <v>304</v>
      </c>
      <c r="L392" s="35" t="n">
        <v>1</v>
      </c>
      <c r="M392" s="35" t="s">
        <v>305</v>
      </c>
      <c r="N392" s="45" t="n">
        <v>45658</v>
      </c>
      <c r="O392" s="45" t="n">
        <v>45611</v>
      </c>
      <c r="P392" s="35" t="s">
        <v>307</v>
      </c>
      <c r="Q392" s="35" t="n">
        <v>852</v>
      </c>
      <c r="R392" s="35" t="n">
        <v>85216</v>
      </c>
      <c r="S392" s="35"/>
      <c r="T392" s="35"/>
      <c r="U392" s="35"/>
      <c r="V392" s="35" t="n">
        <v>94</v>
      </c>
      <c r="W392" s="35" t="n">
        <v>0</v>
      </c>
      <c r="X392" s="46" t="n">
        <v>8000</v>
      </c>
      <c r="Y392" s="47" t="str">
        <f aca="false">+TEXT(IF(NOT(ISBLANK(T392)),T392,IF(AND(NOT(ISBLANK(V392)),NOT(ISBLANK(W392))),IF(ISERROR(VLOOKUP(+VLOOKUP(V392,SlownikGrup!$A$20:$B$122,2,FALSE()),SlownikGrup!$A$4:$E$17,1+VALUE(VLOOKUP(W392,SlownikGrup!$G$4:$H$13,2,FALSE())),FALSE())),"110"&amp;(VLOOKUP(W392,SlownikGrup!$G$4:$H$13,2,FALSE())-1),VLOOKUP(+VLOOKUP(V392,SlownikGrup!$A$20:$B$122,2,FALSE()),SlownikGrup!$A$4:$E$17,1+VALUE(VLOOKUP(W392,SlownikGrup!$G$4:$H$13,2,FALSE())),FALSE())),IF(ISBLANK(S392),"xxxx",VLOOKUP(S392,SlownikGrup!$K$3:$L$13,2,FALSE())))),"0000")</f>
        <v>1100</v>
      </c>
      <c r="Z392" s="47" t="str">
        <f aca="false">+IF(NOT(ISBLANK(S392)),S392,IF(Y392&lt;&gt;"xxxx",VLOOKUP(Y392,SlownikGrup!$K$20:$L$45,2,FALSE()),"xxxx"))</f>
        <v>B1PZB</v>
      </c>
      <c r="AA392" s="47" t="str">
        <f aca="false">+IF(Z392="xxxx","xxxx",VLOOKUP(Z392,SlownikGrup!$K$3:$M$13,3,FALSE()))</f>
        <v>B_WL</v>
      </c>
      <c r="AB392" s="47" t="str">
        <f aca="false">+IF($P392="Plan wydatków",Y392,"nd")</f>
        <v>nd</v>
      </c>
      <c r="AC392" s="47" t="str">
        <f aca="false">+IF($P392="Plan wydatków",Z392,"nd")</f>
        <v>nd</v>
      </c>
      <c r="AD392" s="47" t="str">
        <f aca="false">+IF($P392="Plan wydatków",AA392,"nd")</f>
        <v>nd</v>
      </c>
      <c r="AE392" s="35" t="s">
        <v>308</v>
      </c>
      <c r="AF392" s="35"/>
      <c r="AG392" s="35" t="n">
        <v>0</v>
      </c>
      <c r="AH392" s="48" t="n">
        <f aca="false">+IF($P392="Plan dochodów",IF(ISERROR(SEARCH(TEXT($V392,"000"),DefMetRb!$E$18)),0,1),"x")</f>
        <v>0</v>
      </c>
      <c r="AI392" s="48" t="n">
        <f aca="false">+IF(P392="Plan dochodów",IF(ISERROR(SEARCH(TEXT(V392,"000"),DefMetRb!$E$15)),0,1),"x")</f>
        <v>0</v>
      </c>
      <c r="AJ392" s="48" t="n">
        <f aca="false">+IF(P392="Plan dochodów",IF(ISERROR(SEARCH(TEXT(V392,"000"),DefMetRb!$E$120)),0,1),"x")</f>
        <v>0</v>
      </c>
      <c r="AK392" s="48" t="str">
        <f aca="false">+IF($P392="Plan wydatków",IF(ISERROR(SEARCH(TEXT($AB392,"000"),DefMetRb!$E$87)),0,1),"x")</f>
        <v>x</v>
      </c>
    </row>
    <row r="393" customFormat="false" ht="13.8" hidden="false" customHeight="false" outlineLevel="0" collapsed="false">
      <c r="A393" s="44" t="n">
        <v>2025</v>
      </c>
      <c r="B393" s="44" t="n">
        <v>3215033</v>
      </c>
      <c r="C393" s="44"/>
      <c r="D393" s="44" t="n">
        <v>32</v>
      </c>
      <c r="E393" s="44" t="n">
        <v>15</v>
      </c>
      <c r="F393" s="44" t="n">
        <v>3</v>
      </c>
      <c r="G393" s="44" t="n">
        <v>3</v>
      </c>
      <c r="H393" s="44" t="n">
        <v>0</v>
      </c>
      <c r="I393" s="35" t="s">
        <v>82</v>
      </c>
      <c r="J393" s="35" t="s">
        <v>303</v>
      </c>
      <c r="K393" s="35" t="s">
        <v>304</v>
      </c>
      <c r="L393" s="35" t="n">
        <v>1</v>
      </c>
      <c r="M393" s="35" t="s">
        <v>305</v>
      </c>
      <c r="N393" s="45" t="n">
        <v>45658</v>
      </c>
      <c r="O393" s="45" t="n">
        <v>45611</v>
      </c>
      <c r="P393" s="35" t="s">
        <v>307</v>
      </c>
      <c r="Q393" s="35" t="n">
        <v>801</v>
      </c>
      <c r="R393" s="35" t="n">
        <v>80101</v>
      </c>
      <c r="S393" s="35"/>
      <c r="T393" s="35"/>
      <c r="U393" s="35"/>
      <c r="V393" s="35" t="n">
        <v>61</v>
      </c>
      <c r="W393" s="35" t="n">
        <v>0</v>
      </c>
      <c r="X393" s="46" t="n">
        <v>9</v>
      </c>
      <c r="Y393" s="47" t="str">
        <f aca="false">+TEXT(IF(NOT(ISBLANK(T393)),T393,IF(AND(NOT(ISBLANK(V393)),NOT(ISBLANK(W393))),IF(ISERROR(VLOOKUP(+VLOOKUP(V393,SlownikGrup!$A$20:$B$122,2,FALSE()),SlownikGrup!$A$4:$E$17,1+VALUE(VLOOKUP(W393,SlownikGrup!$G$4:$H$13,2,FALSE())),FALSE())),"110"&amp;(VLOOKUP(W393,SlownikGrup!$G$4:$H$13,2,FALSE())-1),VLOOKUP(+VLOOKUP(V393,SlownikGrup!$A$20:$B$122,2,FALSE()),SlownikGrup!$A$4:$E$17,1+VALUE(VLOOKUP(W393,SlownikGrup!$G$4:$H$13,2,FALSE())),FALSE())),IF(ISBLANK(S393),"xxxx",VLOOKUP(S393,SlownikGrup!$K$3:$L$13,2,FALSE())))),"0000")</f>
        <v>1100</v>
      </c>
      <c r="Z393" s="47" t="str">
        <f aca="false">+IF(NOT(ISBLANK(S393)),S393,IF(Y393&lt;&gt;"xxxx",VLOOKUP(Y393,SlownikGrup!$K$20:$L$45,2,FALSE()),"xxxx"))</f>
        <v>B1PZB</v>
      </c>
      <c r="AA393" s="47" t="str">
        <f aca="false">+IF(Z393="xxxx","xxxx",VLOOKUP(Z393,SlownikGrup!$K$3:$M$13,3,FALSE()))</f>
        <v>B_WL</v>
      </c>
      <c r="AB393" s="47" t="str">
        <f aca="false">+IF($P393="Plan wydatków",Y393,"nd")</f>
        <v>nd</v>
      </c>
      <c r="AC393" s="47" t="str">
        <f aca="false">+IF($P393="Plan wydatków",Z393,"nd")</f>
        <v>nd</v>
      </c>
      <c r="AD393" s="47" t="str">
        <f aca="false">+IF($P393="Plan wydatków",AA393,"nd")</f>
        <v>nd</v>
      </c>
      <c r="AE393" s="35" t="s">
        <v>308</v>
      </c>
      <c r="AF393" s="35"/>
      <c r="AG393" s="35" t="n">
        <v>0</v>
      </c>
      <c r="AH393" s="48" t="n">
        <f aca="false">+IF($P393="Plan dochodów",IF(ISERROR(SEARCH(TEXT($V393,"000"),DefMetRb!$E$18)),0,1),"x")</f>
        <v>0</v>
      </c>
      <c r="AI393" s="48" t="n">
        <f aca="false">+IF(P393="Plan dochodów",IF(ISERROR(SEARCH(TEXT(V393,"000"),DefMetRb!$E$15)),0,1),"x")</f>
        <v>0</v>
      </c>
      <c r="AJ393" s="48" t="n">
        <f aca="false">+IF(P393="Plan dochodów",IF(ISERROR(SEARCH(TEXT(V393,"000"),DefMetRb!$E$120)),0,1),"x")</f>
        <v>0</v>
      </c>
      <c r="AK393" s="48" t="str">
        <f aca="false">+IF($P393="Plan wydatków",IF(ISERROR(SEARCH(TEXT($AB393,"000"),DefMetRb!$E$87)),0,1),"x")</f>
        <v>x</v>
      </c>
    </row>
    <row r="394" customFormat="false" ht="13.8" hidden="false" customHeight="false" outlineLevel="0" collapsed="false">
      <c r="A394" s="44" t="n">
        <v>2025</v>
      </c>
      <c r="B394" s="44" t="n">
        <v>3215033</v>
      </c>
      <c r="C394" s="44"/>
      <c r="D394" s="44" t="n">
        <v>32</v>
      </c>
      <c r="E394" s="44" t="n">
        <v>15</v>
      </c>
      <c r="F394" s="44" t="n">
        <v>3</v>
      </c>
      <c r="G394" s="44" t="n">
        <v>3</v>
      </c>
      <c r="H394" s="44" t="n">
        <v>0</v>
      </c>
      <c r="I394" s="35" t="s">
        <v>82</v>
      </c>
      <c r="J394" s="35" t="s">
        <v>303</v>
      </c>
      <c r="K394" s="35" t="s">
        <v>304</v>
      </c>
      <c r="L394" s="35" t="n">
        <v>1</v>
      </c>
      <c r="M394" s="35" t="s">
        <v>305</v>
      </c>
      <c r="N394" s="45" t="n">
        <v>45658</v>
      </c>
      <c r="O394" s="45" t="n">
        <v>45611</v>
      </c>
      <c r="P394" s="35" t="s">
        <v>267</v>
      </c>
      <c r="Q394" s="35" t="n">
        <v>750</v>
      </c>
      <c r="R394" s="35" t="n">
        <v>75095</v>
      </c>
      <c r="S394" s="35"/>
      <c r="T394" s="35"/>
      <c r="U394" s="35"/>
      <c r="V394" s="35" t="n">
        <v>411</v>
      </c>
      <c r="W394" s="35" t="n">
        <v>0</v>
      </c>
      <c r="X394" s="46" t="n">
        <v>120</v>
      </c>
      <c r="Y394" s="47" t="str">
        <f aca="false">+TEXT(IF(NOT(ISBLANK(T394)),T394,IF(AND(NOT(ISBLANK(V394)),NOT(ISBLANK(W394))),IF(ISERROR(VLOOKUP(+VLOOKUP(V394,SlownikGrup!$A$20:$B$122,2,FALSE()),SlownikGrup!$A$4:$E$17,1+VALUE(VLOOKUP(W394,SlownikGrup!$G$4:$H$13,2,FALSE())),FALSE())),"110"&amp;(VLOOKUP(W394,SlownikGrup!$G$4:$H$13,2,FALSE())-1),VLOOKUP(+VLOOKUP(V394,SlownikGrup!$A$20:$B$122,2,FALSE()),SlownikGrup!$A$4:$E$17,1+VALUE(VLOOKUP(W394,SlownikGrup!$G$4:$H$13,2,FALSE())),FALSE())),IF(ISBLANK(S394),"xxxx",VLOOKUP(S394,SlownikGrup!$K$3:$L$13,2,FALSE())))),"0000")</f>
        <v>1400</v>
      </c>
      <c r="Z394" s="47" t="str">
        <f aca="false">+IF(NOT(ISBLANK(S394)),S394,IF(Y394&lt;&gt;"xxxx",VLOOKUP(Y394,SlownikGrup!$K$20:$L$45,2,FALSE()),"xxxx"))</f>
        <v>B1WIP</v>
      </c>
      <c r="AA394" s="47" t="str">
        <f aca="false">+IF(Z394="xxxx","xxxx",VLOOKUP(Z394,SlownikGrup!$K$3:$M$13,3,FALSE()))</f>
        <v>B_WL</v>
      </c>
      <c r="AB394" s="47" t="str">
        <f aca="false">+IF($P394="Plan wydatków",Y394,"nd")</f>
        <v>1400</v>
      </c>
      <c r="AC394" s="47" t="str">
        <f aca="false">+IF($P394="Plan wydatków",Z394,"nd")</f>
        <v>B1WIP</v>
      </c>
      <c r="AD394" s="47" t="str">
        <f aca="false">+IF($P394="Plan wydatków",AA394,"nd")</f>
        <v>B_WL</v>
      </c>
      <c r="AE394" s="35" t="s">
        <v>308</v>
      </c>
      <c r="AF394" s="35"/>
      <c r="AG394" s="35" t="n">
        <v>0</v>
      </c>
      <c r="AH394" s="48" t="str">
        <f aca="false">+IF($P394="Plan dochodów",IF(ISERROR(SEARCH(TEXT($V394,"000"),DefMetRb!$E$18)),0,1),"x")</f>
        <v>x</v>
      </c>
      <c r="AI394" s="48" t="str">
        <f aca="false">+IF(P394="Plan dochodów",IF(ISERROR(SEARCH(TEXT(V394,"000"),DefMetRb!$E$15)),0,1),"x")</f>
        <v>x</v>
      </c>
      <c r="AJ394" s="48" t="str">
        <f aca="false">+IF(P394="Plan dochodów",IF(ISERROR(SEARCH(TEXT(V394,"000"),DefMetRb!$E$120)),0,1),"x")</f>
        <v>x</v>
      </c>
      <c r="AK394" s="48" t="n">
        <f aca="false">+IF($P394="Plan wydatków",IF(ISERROR(SEARCH(TEXT($AB394,"000"),DefMetRb!$E$87)),0,1),"x")</f>
        <v>0</v>
      </c>
    </row>
    <row r="395" customFormat="false" ht="13.8" hidden="false" customHeight="false" outlineLevel="0" collapsed="false">
      <c r="A395" s="44" t="n">
        <v>2025</v>
      </c>
      <c r="B395" s="44" t="n">
        <v>3215033</v>
      </c>
      <c r="C395" s="44"/>
      <c r="D395" s="44" t="n">
        <v>32</v>
      </c>
      <c r="E395" s="44" t="n">
        <v>15</v>
      </c>
      <c r="F395" s="44" t="n">
        <v>3</v>
      </c>
      <c r="G395" s="44" t="n">
        <v>3</v>
      </c>
      <c r="H395" s="44" t="n">
        <v>0</v>
      </c>
      <c r="I395" s="35" t="s">
        <v>82</v>
      </c>
      <c r="J395" s="35" t="s">
        <v>303</v>
      </c>
      <c r="K395" s="35" t="s">
        <v>304</v>
      </c>
      <c r="L395" s="35" t="n">
        <v>1</v>
      </c>
      <c r="M395" s="35" t="s">
        <v>305</v>
      </c>
      <c r="N395" s="45" t="n">
        <v>45658</v>
      </c>
      <c r="O395" s="45" t="n">
        <v>45611</v>
      </c>
      <c r="P395" s="35" t="s">
        <v>267</v>
      </c>
      <c r="Q395" s="35" t="n">
        <v>900</v>
      </c>
      <c r="R395" s="35" t="n">
        <v>90005</v>
      </c>
      <c r="S395" s="35"/>
      <c r="T395" s="35"/>
      <c r="U395" s="35"/>
      <c r="V395" s="35" t="n">
        <v>422</v>
      </c>
      <c r="W395" s="35" t="n">
        <v>0</v>
      </c>
      <c r="X395" s="46" t="n">
        <v>2000</v>
      </c>
      <c r="Y395" s="47" t="str">
        <f aca="false">+TEXT(IF(NOT(ISBLANK(T395)),T395,IF(AND(NOT(ISBLANK(V395)),NOT(ISBLANK(W395))),IF(ISERROR(VLOOKUP(+VLOOKUP(V395,SlownikGrup!$A$20:$B$122,2,FALSE()),SlownikGrup!$A$4:$E$17,1+VALUE(VLOOKUP(W395,SlownikGrup!$G$4:$H$13,2,FALSE())),FALSE())),"110"&amp;(VLOOKUP(W395,SlownikGrup!$G$4:$H$13,2,FALSE())-1),VLOOKUP(+VLOOKUP(V395,SlownikGrup!$A$20:$B$122,2,FALSE()),SlownikGrup!$A$4:$E$17,1+VALUE(VLOOKUP(W395,SlownikGrup!$G$4:$H$13,2,FALSE())),FALSE())),IF(ISBLANK(S395),"xxxx",VLOOKUP(S395,SlownikGrup!$K$3:$L$13,2,FALSE())))),"0000")</f>
        <v>1100</v>
      </c>
      <c r="Z395" s="47" t="str">
        <f aca="false">+IF(NOT(ISBLANK(S395)),S395,IF(Y395&lt;&gt;"xxxx",VLOOKUP(Y395,SlownikGrup!$K$20:$L$45,2,FALSE()),"xxxx"))</f>
        <v>B1PZB</v>
      </c>
      <c r="AA395" s="47" t="str">
        <f aca="false">+IF(Z395="xxxx","xxxx",VLOOKUP(Z395,SlownikGrup!$K$3:$M$13,3,FALSE()))</f>
        <v>B_WL</v>
      </c>
      <c r="AB395" s="47" t="str">
        <f aca="false">+IF($P395="Plan wydatków",Y395,"nd")</f>
        <v>1100</v>
      </c>
      <c r="AC395" s="47" t="str">
        <f aca="false">+IF($P395="Plan wydatków",Z395,"nd")</f>
        <v>B1PZB</v>
      </c>
      <c r="AD395" s="47" t="str">
        <f aca="false">+IF($P395="Plan wydatków",AA395,"nd")</f>
        <v>B_WL</v>
      </c>
      <c r="AE395" s="35" t="s">
        <v>308</v>
      </c>
      <c r="AF395" s="35"/>
      <c r="AG395" s="35" t="n">
        <v>0</v>
      </c>
      <c r="AH395" s="48" t="str">
        <f aca="false">+IF($P395="Plan dochodów",IF(ISERROR(SEARCH(TEXT($V395,"000"),DefMetRb!$E$18)),0,1),"x")</f>
        <v>x</v>
      </c>
      <c r="AI395" s="48" t="str">
        <f aca="false">+IF(P395="Plan dochodów",IF(ISERROR(SEARCH(TEXT(V395,"000"),DefMetRb!$E$15)),0,1),"x")</f>
        <v>x</v>
      </c>
      <c r="AJ395" s="48" t="str">
        <f aca="false">+IF(P395="Plan dochodów",IF(ISERROR(SEARCH(TEXT(V395,"000"),DefMetRb!$E$120)),0,1),"x")</f>
        <v>x</v>
      </c>
      <c r="AK395" s="48" t="n">
        <f aca="false">+IF($P395="Plan wydatków",IF(ISERROR(SEARCH(TEXT($AB395,"000"),DefMetRb!$E$87)),0,1),"x")</f>
        <v>0</v>
      </c>
    </row>
    <row r="396" customFormat="false" ht="13.8" hidden="false" customHeight="false" outlineLevel="0" collapsed="false">
      <c r="A396" s="44" t="n">
        <v>2025</v>
      </c>
      <c r="B396" s="44" t="n">
        <v>3215033</v>
      </c>
      <c r="C396" s="44"/>
      <c r="D396" s="44" t="n">
        <v>32</v>
      </c>
      <c r="E396" s="44" t="n">
        <v>15</v>
      </c>
      <c r="F396" s="44" t="n">
        <v>3</v>
      </c>
      <c r="G396" s="44" t="n">
        <v>3</v>
      </c>
      <c r="H396" s="44" t="n">
        <v>0</v>
      </c>
      <c r="I396" s="35" t="s">
        <v>82</v>
      </c>
      <c r="J396" s="35" t="s">
        <v>303</v>
      </c>
      <c r="K396" s="35" t="s">
        <v>304</v>
      </c>
      <c r="L396" s="35" t="n">
        <v>1</v>
      </c>
      <c r="M396" s="35" t="s">
        <v>305</v>
      </c>
      <c r="N396" s="45" t="n">
        <v>45658</v>
      </c>
      <c r="O396" s="45" t="n">
        <v>45611</v>
      </c>
      <c r="P396" s="35" t="s">
        <v>267</v>
      </c>
      <c r="Q396" s="35" t="n">
        <v>801</v>
      </c>
      <c r="R396" s="35" t="n">
        <v>80101</v>
      </c>
      <c r="S396" s="35"/>
      <c r="T396" s="35"/>
      <c r="U396" s="35"/>
      <c r="V396" s="35" t="n">
        <v>430</v>
      </c>
      <c r="W396" s="35" t="n">
        <v>0</v>
      </c>
      <c r="X396" s="46" t="n">
        <v>168000</v>
      </c>
      <c r="Y396" s="47" t="str">
        <f aca="false">+TEXT(IF(NOT(ISBLANK(T396)),T396,IF(AND(NOT(ISBLANK(V396)),NOT(ISBLANK(W396))),IF(ISERROR(VLOOKUP(+VLOOKUP(V396,SlownikGrup!$A$20:$B$122,2,FALSE()),SlownikGrup!$A$4:$E$17,1+VALUE(VLOOKUP(W396,SlownikGrup!$G$4:$H$13,2,FALSE())),FALSE())),"110"&amp;(VLOOKUP(W396,SlownikGrup!$G$4:$H$13,2,FALSE())-1),VLOOKUP(+VLOOKUP(V396,SlownikGrup!$A$20:$B$122,2,FALSE()),SlownikGrup!$A$4:$E$17,1+VALUE(VLOOKUP(W396,SlownikGrup!$G$4:$H$13,2,FALSE())),FALSE())),IF(ISBLANK(S396),"xxxx",VLOOKUP(S396,SlownikGrup!$K$3:$L$13,2,FALSE())))),"0000")</f>
        <v>1100</v>
      </c>
      <c r="Z396" s="47" t="str">
        <f aca="false">+IF(NOT(ISBLANK(S396)),S396,IF(Y396&lt;&gt;"xxxx",VLOOKUP(Y396,SlownikGrup!$K$20:$L$45,2,FALSE()),"xxxx"))</f>
        <v>B1PZB</v>
      </c>
      <c r="AA396" s="47" t="str">
        <f aca="false">+IF(Z396="xxxx","xxxx",VLOOKUP(Z396,SlownikGrup!$K$3:$M$13,3,FALSE()))</f>
        <v>B_WL</v>
      </c>
      <c r="AB396" s="47" t="str">
        <f aca="false">+IF($P396="Plan wydatków",Y396,"nd")</f>
        <v>1100</v>
      </c>
      <c r="AC396" s="47" t="str">
        <f aca="false">+IF($P396="Plan wydatków",Z396,"nd")</f>
        <v>B1PZB</v>
      </c>
      <c r="AD396" s="47" t="str">
        <f aca="false">+IF($P396="Plan wydatków",AA396,"nd")</f>
        <v>B_WL</v>
      </c>
      <c r="AE396" s="35" t="s">
        <v>308</v>
      </c>
      <c r="AF396" s="35"/>
      <c r="AG396" s="35" t="n">
        <v>0</v>
      </c>
      <c r="AH396" s="48" t="str">
        <f aca="false">+IF($P396="Plan dochodów",IF(ISERROR(SEARCH(TEXT($V396,"000"),DefMetRb!$E$18)),0,1),"x")</f>
        <v>x</v>
      </c>
      <c r="AI396" s="48" t="str">
        <f aca="false">+IF(P396="Plan dochodów",IF(ISERROR(SEARCH(TEXT(V396,"000"),DefMetRb!$E$15)),0,1),"x")</f>
        <v>x</v>
      </c>
      <c r="AJ396" s="48" t="str">
        <f aca="false">+IF(P396="Plan dochodów",IF(ISERROR(SEARCH(TEXT(V396,"000"),DefMetRb!$E$120)),0,1),"x")</f>
        <v>x</v>
      </c>
      <c r="AK396" s="48" t="n">
        <f aca="false">+IF($P396="Plan wydatków",IF(ISERROR(SEARCH(TEXT($AB396,"000"),DefMetRb!$E$87)),0,1),"x")</f>
        <v>0</v>
      </c>
    </row>
    <row r="397" customFormat="false" ht="13.8" hidden="false" customHeight="false" outlineLevel="0" collapsed="false">
      <c r="A397" s="44" t="n">
        <v>2025</v>
      </c>
      <c r="B397" s="44" t="n">
        <v>3215033</v>
      </c>
      <c r="C397" s="44"/>
      <c r="D397" s="44" t="n">
        <v>32</v>
      </c>
      <c r="E397" s="44" t="n">
        <v>15</v>
      </c>
      <c r="F397" s="44" t="n">
        <v>3</v>
      </c>
      <c r="G397" s="44" t="n">
        <v>3</v>
      </c>
      <c r="H397" s="44" t="n">
        <v>0</v>
      </c>
      <c r="I397" s="35" t="s">
        <v>82</v>
      </c>
      <c r="J397" s="35" t="s">
        <v>303</v>
      </c>
      <c r="K397" s="35" t="s">
        <v>304</v>
      </c>
      <c r="L397" s="35" t="n">
        <v>1</v>
      </c>
      <c r="M397" s="35" t="s">
        <v>305</v>
      </c>
      <c r="N397" s="45" t="n">
        <v>45658</v>
      </c>
      <c r="O397" s="45" t="n">
        <v>45611</v>
      </c>
      <c r="P397" s="35" t="s">
        <v>267</v>
      </c>
      <c r="Q397" s="35" t="n">
        <v>855</v>
      </c>
      <c r="R397" s="35" t="n">
        <v>85504</v>
      </c>
      <c r="S397" s="35"/>
      <c r="T397" s="35"/>
      <c r="U397" s="35"/>
      <c r="V397" s="35" t="n">
        <v>404</v>
      </c>
      <c r="W397" s="35" t="n">
        <v>0</v>
      </c>
      <c r="X397" s="46" t="n">
        <v>9199</v>
      </c>
      <c r="Y397" s="47" t="str">
        <f aca="false">+TEXT(IF(NOT(ISBLANK(T397)),T397,IF(AND(NOT(ISBLANK(V397)),NOT(ISBLANK(W397))),IF(ISERROR(VLOOKUP(+VLOOKUP(V397,SlownikGrup!$A$20:$B$122,2,FALSE()),SlownikGrup!$A$4:$E$17,1+VALUE(VLOOKUP(W397,SlownikGrup!$G$4:$H$13,2,FALSE())),FALSE())),"110"&amp;(VLOOKUP(W397,SlownikGrup!$G$4:$H$13,2,FALSE())-1),VLOOKUP(+VLOOKUP(V397,SlownikGrup!$A$20:$B$122,2,FALSE()),SlownikGrup!$A$4:$E$17,1+VALUE(VLOOKUP(W397,SlownikGrup!$G$4:$H$13,2,FALSE())),FALSE())),IF(ISBLANK(S397),"xxxx",VLOOKUP(S397,SlownikGrup!$K$3:$L$13,2,FALSE())))),"0000")</f>
        <v>1400</v>
      </c>
      <c r="Z397" s="47" t="str">
        <f aca="false">+IF(NOT(ISBLANK(S397)),S397,IF(Y397&lt;&gt;"xxxx",VLOOKUP(Y397,SlownikGrup!$K$20:$L$45,2,FALSE()),"xxxx"))</f>
        <v>B1WIP</v>
      </c>
      <c r="AA397" s="47" t="str">
        <f aca="false">+IF(Z397="xxxx","xxxx",VLOOKUP(Z397,SlownikGrup!$K$3:$M$13,3,FALSE()))</f>
        <v>B_WL</v>
      </c>
      <c r="AB397" s="47" t="str">
        <f aca="false">+IF($P397="Plan wydatków",Y397,"nd")</f>
        <v>1400</v>
      </c>
      <c r="AC397" s="47" t="str">
        <f aca="false">+IF($P397="Plan wydatków",Z397,"nd")</f>
        <v>B1WIP</v>
      </c>
      <c r="AD397" s="47" t="str">
        <f aca="false">+IF($P397="Plan wydatków",AA397,"nd")</f>
        <v>B_WL</v>
      </c>
      <c r="AE397" s="35" t="s">
        <v>308</v>
      </c>
      <c r="AF397" s="35"/>
      <c r="AG397" s="35" t="n">
        <v>0</v>
      </c>
      <c r="AH397" s="48" t="str">
        <f aca="false">+IF($P397="Plan dochodów",IF(ISERROR(SEARCH(TEXT($V397,"000"),DefMetRb!$E$18)),0,1),"x")</f>
        <v>x</v>
      </c>
      <c r="AI397" s="48" t="str">
        <f aca="false">+IF(P397="Plan dochodów",IF(ISERROR(SEARCH(TEXT(V397,"000"),DefMetRb!$E$15)),0,1),"x")</f>
        <v>x</v>
      </c>
      <c r="AJ397" s="48" t="str">
        <f aca="false">+IF(P397="Plan dochodów",IF(ISERROR(SEARCH(TEXT(V397,"000"),DefMetRb!$E$120)),0,1),"x")</f>
        <v>x</v>
      </c>
      <c r="AK397" s="48" t="n">
        <f aca="false">+IF($P397="Plan wydatków",IF(ISERROR(SEARCH(TEXT($AB397,"000"),DefMetRb!$E$87)),0,1),"x")</f>
        <v>0</v>
      </c>
    </row>
    <row r="398" customFormat="false" ht="13.8" hidden="false" customHeight="false" outlineLevel="0" collapsed="false">
      <c r="A398" s="44" t="n">
        <v>2025</v>
      </c>
      <c r="B398" s="44" t="n">
        <v>3215033</v>
      </c>
      <c r="C398" s="44"/>
      <c r="D398" s="44" t="n">
        <v>32</v>
      </c>
      <c r="E398" s="44" t="n">
        <v>15</v>
      </c>
      <c r="F398" s="44" t="n">
        <v>3</v>
      </c>
      <c r="G398" s="44" t="n">
        <v>3</v>
      </c>
      <c r="H398" s="44" t="n">
        <v>0</v>
      </c>
      <c r="I398" s="35" t="s">
        <v>82</v>
      </c>
      <c r="J398" s="35" t="s">
        <v>303</v>
      </c>
      <c r="K398" s="35" t="s">
        <v>304</v>
      </c>
      <c r="L398" s="35" t="n">
        <v>1</v>
      </c>
      <c r="M398" s="35" t="s">
        <v>305</v>
      </c>
      <c r="N398" s="45" t="n">
        <v>45658</v>
      </c>
      <c r="O398" s="45" t="n">
        <v>45611</v>
      </c>
      <c r="P398" s="35" t="s">
        <v>267</v>
      </c>
      <c r="Q398" s="35" t="n">
        <v>921</v>
      </c>
      <c r="R398" s="35" t="n">
        <v>92116</v>
      </c>
      <c r="S398" s="35"/>
      <c r="T398" s="35"/>
      <c r="U398" s="35"/>
      <c r="V398" s="35" t="n">
        <v>605</v>
      </c>
      <c r="W398" s="35" t="n">
        <v>0</v>
      </c>
      <c r="X398" s="46" t="n">
        <v>500000</v>
      </c>
      <c r="Y398" s="47" t="str">
        <f aca="false">+TEXT(IF(NOT(ISBLANK(T398)),T398,IF(AND(NOT(ISBLANK(V398)),NOT(ISBLANK(W398))),IF(ISERROR(VLOOKUP(+VLOOKUP(V398,SlownikGrup!$A$20:$B$122,2,FALSE()),SlownikGrup!$A$4:$E$17,1+VALUE(VLOOKUP(W398,SlownikGrup!$G$4:$H$13,2,FALSE())),FALSE())),"110"&amp;(VLOOKUP(W398,SlownikGrup!$G$4:$H$13,2,FALSE())-1),VLOOKUP(+VLOOKUP(V398,SlownikGrup!$A$20:$B$122,2,FALSE()),SlownikGrup!$A$4:$E$17,1+VALUE(VLOOKUP(W398,SlownikGrup!$G$4:$H$13,2,FALSE())),FALSE())),IF(ISBLANK(S398),"xxxx",VLOOKUP(S398,SlownikGrup!$K$3:$L$13,2,FALSE())))),"0000")</f>
        <v>1600</v>
      </c>
      <c r="Z398" s="47" t="str">
        <f aca="false">+IF(NOT(ISBLANK(S398)),S398,IF(Y398&lt;&gt;"xxxx",VLOOKUP(Y398,SlownikGrup!$K$20:$L$45,2,FALSE()),"xxxx"))</f>
        <v>M1IWL</v>
      </c>
      <c r="AA398" s="47" t="str">
        <f aca="false">+IF(Z398="xxxx","xxxx",VLOOKUP(Z398,SlownikGrup!$K$3:$M$13,3,FALSE()))</f>
        <v>M_WL</v>
      </c>
      <c r="AB398" s="47" t="str">
        <f aca="false">+IF($P398="Plan wydatków",Y398,"nd")</f>
        <v>1600</v>
      </c>
      <c r="AC398" s="47" t="str">
        <f aca="false">+IF($P398="Plan wydatków",Z398,"nd")</f>
        <v>M1IWL</v>
      </c>
      <c r="AD398" s="47" t="str">
        <f aca="false">+IF($P398="Plan wydatków",AA398,"nd")</f>
        <v>M_WL</v>
      </c>
      <c r="AE398" s="35" t="s">
        <v>308</v>
      </c>
      <c r="AF398" s="35"/>
      <c r="AG398" s="35" t="n">
        <v>0</v>
      </c>
      <c r="AH398" s="48" t="str">
        <f aca="false">+IF($P398="Plan dochodów",IF(ISERROR(SEARCH(TEXT($V398,"000"),DefMetRb!$E$18)),0,1),"x")</f>
        <v>x</v>
      </c>
      <c r="AI398" s="48" t="str">
        <f aca="false">+IF(P398="Plan dochodów",IF(ISERROR(SEARCH(TEXT(V398,"000"),DefMetRb!$E$15)),0,1),"x")</f>
        <v>x</v>
      </c>
      <c r="AJ398" s="48" t="str">
        <f aca="false">+IF(P398="Plan dochodów",IF(ISERROR(SEARCH(TEXT(V398,"000"),DefMetRb!$E$120)),0,1),"x")</f>
        <v>x</v>
      </c>
      <c r="AK398" s="48" t="n">
        <f aca="false">+IF($P398="Plan wydatków",IF(ISERROR(SEARCH(TEXT($AB398,"000"),DefMetRb!$E$87)),0,1),"x")</f>
        <v>0</v>
      </c>
    </row>
    <row r="399" customFormat="false" ht="13.8" hidden="false" customHeight="false" outlineLevel="0" collapsed="false">
      <c r="A399" s="44" t="n">
        <v>2025</v>
      </c>
      <c r="B399" s="44" t="n">
        <v>3215033</v>
      </c>
      <c r="C399" s="44"/>
      <c r="D399" s="44" t="n">
        <v>32</v>
      </c>
      <c r="E399" s="44" t="n">
        <v>15</v>
      </c>
      <c r="F399" s="44" t="n">
        <v>3</v>
      </c>
      <c r="G399" s="44" t="n">
        <v>3</v>
      </c>
      <c r="H399" s="44" t="n">
        <v>0</v>
      </c>
      <c r="I399" s="35" t="s">
        <v>82</v>
      </c>
      <c r="J399" s="35" t="s">
        <v>303</v>
      </c>
      <c r="K399" s="35" t="s">
        <v>304</v>
      </c>
      <c r="L399" s="35" t="n">
        <v>1</v>
      </c>
      <c r="M399" s="35" t="s">
        <v>305</v>
      </c>
      <c r="N399" s="45" t="n">
        <v>45658</v>
      </c>
      <c r="O399" s="45" t="n">
        <v>45611</v>
      </c>
      <c r="P399" s="35" t="s">
        <v>267</v>
      </c>
      <c r="Q399" s="35" t="n">
        <v>754</v>
      </c>
      <c r="R399" s="35" t="n">
        <v>75412</v>
      </c>
      <c r="S399" s="35"/>
      <c r="T399" s="35"/>
      <c r="U399" s="35"/>
      <c r="V399" s="35" t="n">
        <v>430</v>
      </c>
      <c r="W399" s="35" t="n">
        <v>0</v>
      </c>
      <c r="X399" s="46" t="n">
        <v>60000</v>
      </c>
      <c r="Y399" s="47" t="str">
        <f aca="false">+TEXT(IF(NOT(ISBLANK(T399)),T399,IF(AND(NOT(ISBLANK(V399)),NOT(ISBLANK(W399))),IF(ISERROR(VLOOKUP(+VLOOKUP(V399,SlownikGrup!$A$20:$B$122,2,FALSE()),SlownikGrup!$A$4:$E$17,1+VALUE(VLOOKUP(W399,SlownikGrup!$G$4:$H$13,2,FALSE())),FALSE())),"110"&amp;(VLOOKUP(W399,SlownikGrup!$G$4:$H$13,2,FALSE())-1),VLOOKUP(+VLOOKUP(V399,SlownikGrup!$A$20:$B$122,2,FALSE()),SlownikGrup!$A$4:$E$17,1+VALUE(VLOOKUP(W399,SlownikGrup!$G$4:$H$13,2,FALSE())),FALSE())),IF(ISBLANK(S399),"xxxx",VLOOKUP(S399,SlownikGrup!$K$3:$L$13,2,FALSE())))),"0000")</f>
        <v>1100</v>
      </c>
      <c r="Z399" s="47" t="str">
        <f aca="false">+IF(NOT(ISBLANK(S399)),S399,IF(Y399&lt;&gt;"xxxx",VLOOKUP(Y399,SlownikGrup!$K$20:$L$45,2,FALSE()),"xxxx"))</f>
        <v>B1PZB</v>
      </c>
      <c r="AA399" s="47" t="str">
        <f aca="false">+IF(Z399="xxxx","xxxx",VLOOKUP(Z399,SlownikGrup!$K$3:$M$13,3,FALSE()))</f>
        <v>B_WL</v>
      </c>
      <c r="AB399" s="47" t="str">
        <f aca="false">+IF($P399="Plan wydatków",Y399,"nd")</f>
        <v>1100</v>
      </c>
      <c r="AC399" s="47" t="str">
        <f aca="false">+IF($P399="Plan wydatków",Z399,"nd")</f>
        <v>B1PZB</v>
      </c>
      <c r="AD399" s="47" t="str">
        <f aca="false">+IF($P399="Plan wydatków",AA399,"nd")</f>
        <v>B_WL</v>
      </c>
      <c r="AE399" s="35" t="s">
        <v>308</v>
      </c>
      <c r="AF399" s="35"/>
      <c r="AG399" s="35" t="n">
        <v>0</v>
      </c>
      <c r="AH399" s="48" t="str">
        <f aca="false">+IF($P399="Plan dochodów",IF(ISERROR(SEARCH(TEXT($V399,"000"),DefMetRb!$E$18)),0,1),"x")</f>
        <v>x</v>
      </c>
      <c r="AI399" s="48" t="str">
        <f aca="false">+IF(P399="Plan dochodów",IF(ISERROR(SEARCH(TEXT(V399,"000"),DefMetRb!$E$15)),0,1),"x")</f>
        <v>x</v>
      </c>
      <c r="AJ399" s="48" t="str">
        <f aca="false">+IF(P399="Plan dochodów",IF(ISERROR(SEARCH(TEXT(V399,"000"),DefMetRb!$E$120)),0,1),"x")</f>
        <v>x</v>
      </c>
      <c r="AK399" s="48" t="n">
        <f aca="false">+IF($P399="Plan wydatków",IF(ISERROR(SEARCH(TEXT($AB399,"000"),DefMetRb!$E$87)),0,1),"x")</f>
        <v>0</v>
      </c>
    </row>
    <row r="400" customFormat="false" ht="13.8" hidden="false" customHeight="false" outlineLevel="0" collapsed="false">
      <c r="A400" s="44" t="n">
        <v>2025</v>
      </c>
      <c r="B400" s="44" t="n">
        <v>3215033</v>
      </c>
      <c r="C400" s="44"/>
      <c r="D400" s="44" t="n">
        <v>32</v>
      </c>
      <c r="E400" s="44" t="n">
        <v>15</v>
      </c>
      <c r="F400" s="44" t="n">
        <v>3</v>
      </c>
      <c r="G400" s="44" t="n">
        <v>3</v>
      </c>
      <c r="H400" s="44" t="n">
        <v>0</v>
      </c>
      <c r="I400" s="35" t="s">
        <v>82</v>
      </c>
      <c r="J400" s="35" t="s">
        <v>303</v>
      </c>
      <c r="K400" s="35" t="s">
        <v>304</v>
      </c>
      <c r="L400" s="35" t="n">
        <v>1</v>
      </c>
      <c r="M400" s="35" t="s">
        <v>305</v>
      </c>
      <c r="N400" s="45" t="n">
        <v>45658</v>
      </c>
      <c r="O400" s="45" t="n">
        <v>45611</v>
      </c>
      <c r="P400" s="35" t="s">
        <v>267</v>
      </c>
      <c r="Q400" s="35" t="n">
        <v>855</v>
      </c>
      <c r="R400" s="35" t="n">
        <v>85516</v>
      </c>
      <c r="S400" s="35"/>
      <c r="T400" s="35"/>
      <c r="U400" s="35"/>
      <c r="V400" s="35" t="n">
        <v>443</v>
      </c>
      <c r="W400" s="35" t="n">
        <v>0</v>
      </c>
      <c r="X400" s="46" t="n">
        <v>1000</v>
      </c>
      <c r="Y400" s="47" t="str">
        <f aca="false">+TEXT(IF(NOT(ISBLANK(T400)),T400,IF(AND(NOT(ISBLANK(V400)),NOT(ISBLANK(W400))),IF(ISERROR(VLOOKUP(+VLOOKUP(V400,SlownikGrup!$A$20:$B$122,2,FALSE()),SlownikGrup!$A$4:$E$17,1+VALUE(VLOOKUP(W400,SlownikGrup!$G$4:$H$13,2,FALSE())),FALSE())),"110"&amp;(VLOOKUP(W400,SlownikGrup!$G$4:$H$13,2,FALSE())-1),VLOOKUP(+VLOOKUP(V400,SlownikGrup!$A$20:$B$122,2,FALSE()),SlownikGrup!$A$4:$E$17,1+VALUE(VLOOKUP(W400,SlownikGrup!$G$4:$H$13,2,FALSE())),FALSE())),IF(ISBLANK(S400),"xxxx",VLOOKUP(S400,SlownikGrup!$K$3:$L$13,2,FALSE())))),"0000")</f>
        <v>1100</v>
      </c>
      <c r="Z400" s="47" t="str">
        <f aca="false">+IF(NOT(ISBLANK(S400)),S400,IF(Y400&lt;&gt;"xxxx",VLOOKUP(Y400,SlownikGrup!$K$20:$L$45,2,FALSE()),"xxxx"))</f>
        <v>B1PZB</v>
      </c>
      <c r="AA400" s="47" t="str">
        <f aca="false">+IF(Z400="xxxx","xxxx",VLOOKUP(Z400,SlownikGrup!$K$3:$M$13,3,FALSE()))</f>
        <v>B_WL</v>
      </c>
      <c r="AB400" s="47" t="str">
        <f aca="false">+IF($P400="Plan wydatków",Y400,"nd")</f>
        <v>1100</v>
      </c>
      <c r="AC400" s="47" t="str">
        <f aca="false">+IF($P400="Plan wydatków",Z400,"nd")</f>
        <v>B1PZB</v>
      </c>
      <c r="AD400" s="47" t="str">
        <f aca="false">+IF($P400="Plan wydatków",AA400,"nd")</f>
        <v>B_WL</v>
      </c>
      <c r="AE400" s="35" t="s">
        <v>308</v>
      </c>
      <c r="AF400" s="35"/>
      <c r="AG400" s="35" t="n">
        <v>0</v>
      </c>
      <c r="AH400" s="48" t="str">
        <f aca="false">+IF($P400="Plan dochodów",IF(ISERROR(SEARCH(TEXT($V400,"000"),DefMetRb!$E$18)),0,1),"x")</f>
        <v>x</v>
      </c>
      <c r="AI400" s="48" t="str">
        <f aca="false">+IF(P400="Plan dochodów",IF(ISERROR(SEARCH(TEXT(V400,"000"),DefMetRb!$E$15)),0,1),"x")</f>
        <v>x</v>
      </c>
      <c r="AJ400" s="48" t="str">
        <f aca="false">+IF(P400="Plan dochodów",IF(ISERROR(SEARCH(TEXT(V400,"000"),DefMetRb!$E$120)),0,1),"x")</f>
        <v>x</v>
      </c>
      <c r="AK400" s="48" t="n">
        <f aca="false">+IF($P400="Plan wydatków",IF(ISERROR(SEARCH(TEXT($AB400,"000"),DefMetRb!$E$87)),0,1),"x")</f>
        <v>0</v>
      </c>
    </row>
    <row r="401" customFormat="false" ht="13.8" hidden="false" customHeight="false" outlineLevel="0" collapsed="false">
      <c r="A401" s="44" t="n">
        <v>2025</v>
      </c>
      <c r="B401" s="44" t="n">
        <v>3215033</v>
      </c>
      <c r="C401" s="44"/>
      <c r="D401" s="44" t="n">
        <v>32</v>
      </c>
      <c r="E401" s="44" t="n">
        <v>15</v>
      </c>
      <c r="F401" s="44" t="n">
        <v>3</v>
      </c>
      <c r="G401" s="44" t="n">
        <v>3</v>
      </c>
      <c r="H401" s="44" t="n">
        <v>0</v>
      </c>
      <c r="I401" s="35" t="s">
        <v>82</v>
      </c>
      <c r="J401" s="35" t="s">
        <v>303</v>
      </c>
      <c r="K401" s="35" t="s">
        <v>304</v>
      </c>
      <c r="L401" s="35" t="n">
        <v>1</v>
      </c>
      <c r="M401" s="35" t="s">
        <v>305</v>
      </c>
      <c r="N401" s="45" t="n">
        <v>45658</v>
      </c>
      <c r="O401" s="45" t="n">
        <v>45611</v>
      </c>
      <c r="P401" s="35" t="s">
        <v>267</v>
      </c>
      <c r="Q401" s="35" t="n">
        <v>852</v>
      </c>
      <c r="R401" s="35" t="n">
        <v>85219</v>
      </c>
      <c r="S401" s="35"/>
      <c r="T401" s="35"/>
      <c r="U401" s="35"/>
      <c r="V401" s="35" t="n">
        <v>471</v>
      </c>
      <c r="W401" s="35" t="n">
        <v>0</v>
      </c>
      <c r="X401" s="46" t="n">
        <v>2776</v>
      </c>
      <c r="Y401" s="47" t="str">
        <f aca="false">+TEXT(IF(NOT(ISBLANK(T401)),T401,IF(AND(NOT(ISBLANK(V401)),NOT(ISBLANK(W401))),IF(ISERROR(VLOOKUP(+VLOOKUP(V401,SlownikGrup!$A$20:$B$122,2,FALSE()),SlownikGrup!$A$4:$E$17,1+VALUE(VLOOKUP(W401,SlownikGrup!$G$4:$H$13,2,FALSE())),FALSE())),"110"&amp;(VLOOKUP(W401,SlownikGrup!$G$4:$H$13,2,FALSE())-1),VLOOKUP(+VLOOKUP(V401,SlownikGrup!$A$20:$B$122,2,FALSE()),SlownikGrup!$A$4:$E$17,1+VALUE(VLOOKUP(W401,SlownikGrup!$G$4:$H$13,2,FALSE())),FALSE())),IF(ISBLANK(S401),"xxxx",VLOOKUP(S401,SlownikGrup!$K$3:$L$13,2,FALSE())))),"0000")</f>
        <v>1400</v>
      </c>
      <c r="Z401" s="47" t="str">
        <f aca="false">+IF(NOT(ISBLANK(S401)),S401,IF(Y401&lt;&gt;"xxxx",VLOOKUP(Y401,SlownikGrup!$K$20:$L$45,2,FALSE()),"xxxx"))</f>
        <v>B1WIP</v>
      </c>
      <c r="AA401" s="47" t="str">
        <f aca="false">+IF(Z401="xxxx","xxxx",VLOOKUP(Z401,SlownikGrup!$K$3:$M$13,3,FALSE()))</f>
        <v>B_WL</v>
      </c>
      <c r="AB401" s="47" t="str">
        <f aca="false">+IF($P401="Plan wydatków",Y401,"nd")</f>
        <v>1400</v>
      </c>
      <c r="AC401" s="47" t="str">
        <f aca="false">+IF($P401="Plan wydatków",Z401,"nd")</f>
        <v>B1WIP</v>
      </c>
      <c r="AD401" s="47" t="str">
        <f aca="false">+IF($P401="Plan wydatków",AA401,"nd")</f>
        <v>B_WL</v>
      </c>
      <c r="AE401" s="35" t="s">
        <v>308</v>
      </c>
      <c r="AF401" s="35"/>
      <c r="AG401" s="35" t="n">
        <v>0</v>
      </c>
      <c r="AH401" s="48" t="str">
        <f aca="false">+IF($P401="Plan dochodów",IF(ISERROR(SEARCH(TEXT($V401,"000"),DefMetRb!$E$18)),0,1),"x")</f>
        <v>x</v>
      </c>
      <c r="AI401" s="48" t="str">
        <f aca="false">+IF(P401="Plan dochodów",IF(ISERROR(SEARCH(TEXT(V401,"000"),DefMetRb!$E$15)),0,1),"x")</f>
        <v>x</v>
      </c>
      <c r="AJ401" s="48" t="str">
        <f aca="false">+IF(P401="Plan dochodów",IF(ISERROR(SEARCH(TEXT(V401,"000"),DefMetRb!$E$120)),0,1),"x")</f>
        <v>x</v>
      </c>
      <c r="AK401" s="48" t="n">
        <f aca="false">+IF($P401="Plan wydatków",IF(ISERROR(SEARCH(TEXT($AB401,"000"),DefMetRb!$E$87)),0,1),"x")</f>
        <v>0</v>
      </c>
    </row>
    <row r="402" customFormat="false" ht="13.8" hidden="false" customHeight="false" outlineLevel="0" collapsed="false">
      <c r="A402" s="44" t="n">
        <v>2025</v>
      </c>
      <c r="B402" s="44" t="n">
        <v>3215033</v>
      </c>
      <c r="C402" s="44"/>
      <c r="D402" s="44" t="n">
        <v>32</v>
      </c>
      <c r="E402" s="44" t="n">
        <v>15</v>
      </c>
      <c r="F402" s="44" t="n">
        <v>3</v>
      </c>
      <c r="G402" s="44" t="n">
        <v>3</v>
      </c>
      <c r="H402" s="44" t="n">
        <v>0</v>
      </c>
      <c r="I402" s="35" t="s">
        <v>82</v>
      </c>
      <c r="J402" s="35" t="s">
        <v>303</v>
      </c>
      <c r="K402" s="35" t="s">
        <v>304</v>
      </c>
      <c r="L402" s="35" t="n">
        <v>1</v>
      </c>
      <c r="M402" s="35" t="s">
        <v>305</v>
      </c>
      <c r="N402" s="45" t="n">
        <v>45658</v>
      </c>
      <c r="O402" s="45" t="n">
        <v>45611</v>
      </c>
      <c r="P402" s="35" t="s">
        <v>307</v>
      </c>
      <c r="Q402" s="35" t="n">
        <v>750</v>
      </c>
      <c r="R402" s="35" t="n">
        <v>75023</v>
      </c>
      <c r="S402" s="35"/>
      <c r="T402" s="35"/>
      <c r="U402" s="35"/>
      <c r="V402" s="35" t="n">
        <v>633</v>
      </c>
      <c r="W402" s="35" t="n">
        <v>0</v>
      </c>
      <c r="X402" s="46" t="n">
        <v>38220</v>
      </c>
      <c r="Y402" s="47" t="str">
        <f aca="false">+TEXT(IF(NOT(ISBLANK(T402)),T402,IF(AND(NOT(ISBLANK(V402)),NOT(ISBLANK(W402))),IF(ISERROR(VLOOKUP(+VLOOKUP(V402,SlownikGrup!$A$20:$B$122,2,FALSE()),SlownikGrup!$A$4:$E$17,1+VALUE(VLOOKUP(W402,SlownikGrup!$G$4:$H$13,2,FALSE())),FALSE())),"110"&amp;(VLOOKUP(W402,SlownikGrup!$G$4:$H$13,2,FALSE())-1),VLOOKUP(+VLOOKUP(V402,SlownikGrup!$A$20:$B$122,2,FALSE()),SlownikGrup!$A$4:$E$17,1+VALUE(VLOOKUP(W402,SlownikGrup!$G$4:$H$13,2,FALSE())),FALSE())),IF(ISBLANK(S402),"xxxx",VLOOKUP(S402,SlownikGrup!$K$3:$L$13,2,FALSE())))),"0000")</f>
        <v>1100</v>
      </c>
      <c r="Z402" s="47" t="str">
        <f aca="false">+IF(NOT(ISBLANK(S402)),S402,IF(Y402&lt;&gt;"xxxx",VLOOKUP(Y402,SlownikGrup!$K$20:$L$45,2,FALSE()),"xxxx"))</f>
        <v>B1PZB</v>
      </c>
      <c r="AA402" s="47" t="str">
        <f aca="false">+IF(Z402="xxxx","xxxx",VLOOKUP(Z402,SlownikGrup!$K$3:$M$13,3,FALSE()))</f>
        <v>B_WL</v>
      </c>
      <c r="AB402" s="47" t="str">
        <f aca="false">+IF($P402="Plan wydatków",Y402,"nd")</f>
        <v>nd</v>
      </c>
      <c r="AC402" s="47" t="str">
        <f aca="false">+IF($P402="Plan wydatków",Z402,"nd")</f>
        <v>nd</v>
      </c>
      <c r="AD402" s="47" t="str">
        <f aca="false">+IF($P402="Plan wydatków",AA402,"nd")</f>
        <v>nd</v>
      </c>
      <c r="AE402" s="35" t="s">
        <v>308</v>
      </c>
      <c r="AF402" s="35"/>
      <c r="AG402" s="35" t="n">
        <v>0</v>
      </c>
      <c r="AH402" s="48" t="n">
        <f aca="false">+IF($P402="Plan dochodów",IF(ISERROR(SEARCH(TEXT($V402,"000"),DefMetRb!$E$18)),0,1),"x")</f>
        <v>1</v>
      </c>
      <c r="AI402" s="48" t="n">
        <f aca="false">+IF(P402="Plan dochodów",IF(ISERROR(SEARCH(TEXT(V402,"000"),DefMetRb!$E$15)),0,1),"x")</f>
        <v>0</v>
      </c>
      <c r="AJ402" s="48" t="n">
        <f aca="false">+IF(P402="Plan dochodów",IF(ISERROR(SEARCH(TEXT(V402,"000"),DefMetRb!$E$120)),0,1),"x")</f>
        <v>0</v>
      </c>
      <c r="AK402" s="48" t="str">
        <f aca="false">+IF($P402="Plan wydatków",IF(ISERROR(SEARCH(TEXT($AB402,"000"),DefMetRb!$E$87)),0,1),"x")</f>
        <v>x</v>
      </c>
    </row>
    <row r="403" customFormat="false" ht="13.8" hidden="false" customHeight="false" outlineLevel="0" collapsed="false">
      <c r="A403" s="44" t="n">
        <v>2025</v>
      </c>
      <c r="B403" s="44" t="n">
        <v>3215033</v>
      </c>
      <c r="C403" s="44"/>
      <c r="D403" s="44" t="n">
        <v>32</v>
      </c>
      <c r="E403" s="44" t="n">
        <v>15</v>
      </c>
      <c r="F403" s="44" t="n">
        <v>3</v>
      </c>
      <c r="G403" s="44" t="n">
        <v>3</v>
      </c>
      <c r="H403" s="44" t="n">
        <v>0</v>
      </c>
      <c r="I403" s="35" t="s">
        <v>82</v>
      </c>
      <c r="J403" s="35" t="s">
        <v>303</v>
      </c>
      <c r="K403" s="35" t="s">
        <v>304</v>
      </c>
      <c r="L403" s="35" t="n">
        <v>1</v>
      </c>
      <c r="M403" s="35" t="s">
        <v>305</v>
      </c>
      <c r="N403" s="45" t="n">
        <v>45658</v>
      </c>
      <c r="O403" s="45" t="n">
        <v>45611</v>
      </c>
      <c r="P403" s="35" t="s">
        <v>267</v>
      </c>
      <c r="Q403" s="35" t="n">
        <v>921</v>
      </c>
      <c r="R403" s="35" t="n">
        <v>92105</v>
      </c>
      <c r="S403" s="35"/>
      <c r="T403" s="35"/>
      <c r="U403" s="35"/>
      <c r="V403" s="35" t="n">
        <v>236</v>
      </c>
      <c r="W403" s="35" t="n">
        <v>0</v>
      </c>
      <c r="X403" s="46" t="n">
        <v>20000</v>
      </c>
      <c r="Y403" s="47" t="str">
        <f aca="false">+TEXT(IF(NOT(ISBLANK(T403)),T403,IF(AND(NOT(ISBLANK(V403)),NOT(ISBLANK(W403))),IF(ISERROR(VLOOKUP(+VLOOKUP(V403,SlownikGrup!$A$20:$B$122,2,FALSE()),SlownikGrup!$A$4:$E$17,1+VALUE(VLOOKUP(W403,SlownikGrup!$G$4:$H$13,2,FALSE())),FALSE())),"110"&amp;(VLOOKUP(W403,SlownikGrup!$G$4:$H$13,2,FALSE())-1),VLOOKUP(+VLOOKUP(V403,SlownikGrup!$A$20:$B$122,2,FALSE()),SlownikGrup!$A$4:$E$17,1+VALUE(VLOOKUP(W403,SlownikGrup!$G$4:$H$13,2,FALSE())),FALSE())),IF(ISBLANK(S403),"xxxx",VLOOKUP(S403,SlownikGrup!$K$3:$L$13,2,FALSE())))),"0000")</f>
        <v>1200</v>
      </c>
      <c r="Z403" s="47" t="str">
        <f aca="false">+IF(NOT(ISBLANK(S403)),S403,IF(Y403&lt;&gt;"xxxx",VLOOKUP(Y403,SlownikGrup!$K$20:$L$45,2,FALSE()),"xxxx"))</f>
        <v>B2DOT</v>
      </c>
      <c r="AA403" s="47" t="str">
        <f aca="false">+IF(Z403="xxxx","xxxx",VLOOKUP(Z403,SlownikGrup!$K$3:$M$13,3,FALSE()))</f>
        <v>B_WL</v>
      </c>
      <c r="AB403" s="47" t="str">
        <f aca="false">+IF($P403="Plan wydatków",Y403,"nd")</f>
        <v>1200</v>
      </c>
      <c r="AC403" s="47" t="str">
        <f aca="false">+IF($P403="Plan wydatków",Z403,"nd")</f>
        <v>B2DOT</v>
      </c>
      <c r="AD403" s="47" t="str">
        <f aca="false">+IF($P403="Plan wydatków",AA403,"nd")</f>
        <v>B_WL</v>
      </c>
      <c r="AE403" s="35" t="s">
        <v>308</v>
      </c>
      <c r="AF403" s="35"/>
      <c r="AG403" s="35" t="n">
        <v>0</v>
      </c>
      <c r="AH403" s="48" t="str">
        <f aca="false">+IF($P403="Plan dochodów",IF(ISERROR(SEARCH(TEXT($V403,"000"),DefMetRb!$E$18)),0,1),"x")</f>
        <v>x</v>
      </c>
      <c r="AI403" s="48" t="str">
        <f aca="false">+IF(P403="Plan dochodów",IF(ISERROR(SEARCH(TEXT(V403,"000"),DefMetRb!$E$15)),0,1),"x")</f>
        <v>x</v>
      </c>
      <c r="AJ403" s="48" t="str">
        <f aca="false">+IF(P403="Plan dochodów",IF(ISERROR(SEARCH(TEXT(V403,"000"),DefMetRb!$E$120)),0,1),"x")</f>
        <v>x</v>
      </c>
      <c r="AK403" s="48" t="n">
        <f aca="false">+IF($P403="Plan wydatków",IF(ISERROR(SEARCH(TEXT($AB403,"000"),DefMetRb!$E$87)),0,1),"x")</f>
        <v>0</v>
      </c>
    </row>
    <row r="404" customFormat="false" ht="13.8" hidden="false" customHeight="false" outlineLevel="0" collapsed="false">
      <c r="A404" s="44" t="n">
        <v>2025</v>
      </c>
      <c r="B404" s="44" t="n">
        <v>3215033</v>
      </c>
      <c r="C404" s="44"/>
      <c r="D404" s="44" t="n">
        <v>32</v>
      </c>
      <c r="E404" s="44" t="n">
        <v>15</v>
      </c>
      <c r="F404" s="44" t="n">
        <v>3</v>
      </c>
      <c r="G404" s="44" t="n">
        <v>3</v>
      </c>
      <c r="H404" s="44" t="n">
        <v>0</v>
      </c>
      <c r="I404" s="35" t="s">
        <v>82</v>
      </c>
      <c r="J404" s="35" t="s">
        <v>303</v>
      </c>
      <c r="K404" s="35" t="s">
        <v>304</v>
      </c>
      <c r="L404" s="35" t="n">
        <v>1</v>
      </c>
      <c r="M404" s="35" t="s">
        <v>305</v>
      </c>
      <c r="N404" s="45" t="n">
        <v>45658</v>
      </c>
      <c r="O404" s="45" t="n">
        <v>45611</v>
      </c>
      <c r="P404" s="35" t="s">
        <v>307</v>
      </c>
      <c r="Q404" s="35" t="n">
        <v>900</v>
      </c>
      <c r="R404" s="35" t="n">
        <v>90001</v>
      </c>
      <c r="S404" s="35"/>
      <c r="T404" s="35"/>
      <c r="U404" s="35"/>
      <c r="V404" s="35" t="n">
        <v>620</v>
      </c>
      <c r="W404" s="35" t="n">
        <v>7</v>
      </c>
      <c r="X404" s="46" t="n">
        <v>1500000</v>
      </c>
      <c r="Y404" s="47" t="str">
        <f aca="false">+TEXT(IF(NOT(ISBLANK(T404)),T404,IF(AND(NOT(ISBLANK(V404)),NOT(ISBLANK(W404))),IF(ISERROR(VLOOKUP(+VLOOKUP(V404,SlownikGrup!$A$20:$B$122,2,FALSE()),SlownikGrup!$A$4:$E$17,1+VALUE(VLOOKUP(W404,SlownikGrup!$G$4:$H$13,2,FALSE())),FALSE())),"110"&amp;(VLOOKUP(W404,SlownikGrup!$G$4:$H$13,2,FALSE())-1),VLOOKUP(+VLOOKUP(V404,SlownikGrup!$A$20:$B$122,2,FALSE()),SlownikGrup!$A$4:$E$17,1+VALUE(VLOOKUP(W404,SlownikGrup!$G$4:$H$13,2,FALSE())),FALSE())),IF(ISBLANK(S404),"xxxx",VLOOKUP(S404,SlownikGrup!$K$3:$L$13,2,FALSE())))),"0000")</f>
        <v>1611</v>
      </c>
      <c r="Z404" s="47" t="str">
        <f aca="false">+IF(NOT(ISBLANK(S404)),S404,IF(Y404&lt;&gt;"xxxx",VLOOKUP(Y404,SlownikGrup!$K$20:$L$45,2,FALSE()),"xxxx"))</f>
        <v>M1IUZ</v>
      </c>
      <c r="AA404" s="47" t="str">
        <f aca="false">+IF(Z404="xxxx","xxxx",VLOOKUP(Z404,SlownikGrup!$K$3:$M$13,3,FALSE()))</f>
        <v>M_UE</v>
      </c>
      <c r="AB404" s="47" t="str">
        <f aca="false">+IF($P404="Plan wydatków",Y404,"nd")</f>
        <v>nd</v>
      </c>
      <c r="AC404" s="47" t="str">
        <f aca="false">+IF($P404="Plan wydatków",Z404,"nd")</f>
        <v>nd</v>
      </c>
      <c r="AD404" s="47" t="str">
        <f aca="false">+IF($P404="Plan wydatków",AA404,"nd")</f>
        <v>nd</v>
      </c>
      <c r="AE404" s="35" t="s">
        <v>308</v>
      </c>
      <c r="AF404" s="35"/>
      <c r="AG404" s="35" t="n">
        <v>0</v>
      </c>
      <c r="AH404" s="48" t="n">
        <f aca="false">+IF($P404="Plan dochodów",IF(ISERROR(SEARCH(TEXT($V404,"000"),DefMetRb!$E$18)),0,1),"x")</f>
        <v>1</v>
      </c>
      <c r="AI404" s="48" t="n">
        <f aca="false">+IF(P404="Plan dochodów",IF(ISERROR(SEARCH(TEXT(V404,"000"),DefMetRb!$E$15)),0,1),"x")</f>
        <v>0</v>
      </c>
      <c r="AJ404" s="48" t="n">
        <f aca="false">+IF(P404="Plan dochodów",IF(ISERROR(SEARCH(TEXT(V404,"000"),DefMetRb!$E$120)),0,1),"x")</f>
        <v>0</v>
      </c>
      <c r="AK404" s="48" t="str">
        <f aca="false">+IF($P404="Plan wydatków",IF(ISERROR(SEARCH(TEXT($AB404,"000"),DefMetRb!$E$87)),0,1),"x")</f>
        <v>x</v>
      </c>
    </row>
    <row r="405" customFormat="false" ht="13.8" hidden="false" customHeight="false" outlineLevel="0" collapsed="false">
      <c r="A405" s="44" t="n">
        <v>2025</v>
      </c>
      <c r="B405" s="44" t="n">
        <v>3215033</v>
      </c>
      <c r="C405" s="44"/>
      <c r="D405" s="44" t="n">
        <v>32</v>
      </c>
      <c r="E405" s="44" t="n">
        <v>15</v>
      </c>
      <c r="F405" s="44" t="n">
        <v>3</v>
      </c>
      <c r="G405" s="44" t="n">
        <v>3</v>
      </c>
      <c r="H405" s="44" t="n">
        <v>0</v>
      </c>
      <c r="I405" s="35" t="s">
        <v>82</v>
      </c>
      <c r="J405" s="35" t="s">
        <v>303</v>
      </c>
      <c r="K405" s="35" t="s">
        <v>304</v>
      </c>
      <c r="L405" s="35" t="n">
        <v>1</v>
      </c>
      <c r="M405" s="35" t="s">
        <v>305</v>
      </c>
      <c r="N405" s="45" t="n">
        <v>45658</v>
      </c>
      <c r="O405" s="45" t="n">
        <v>45611</v>
      </c>
      <c r="P405" s="35" t="s">
        <v>267</v>
      </c>
      <c r="Q405" s="35" t="n">
        <v>600</v>
      </c>
      <c r="R405" s="35" t="n">
        <v>60016</v>
      </c>
      <c r="S405" s="35"/>
      <c r="T405" s="35"/>
      <c r="U405" s="35"/>
      <c r="V405" s="35" t="n">
        <v>605</v>
      </c>
      <c r="W405" s="35" t="n">
        <v>0</v>
      </c>
      <c r="X405" s="46" t="n">
        <v>121000</v>
      </c>
      <c r="Y405" s="47" t="str">
        <f aca="false">+TEXT(IF(NOT(ISBLANK(T405)),T405,IF(AND(NOT(ISBLANK(V405)),NOT(ISBLANK(W405))),IF(ISERROR(VLOOKUP(+VLOOKUP(V405,SlownikGrup!$A$20:$B$122,2,FALSE()),SlownikGrup!$A$4:$E$17,1+VALUE(VLOOKUP(W405,SlownikGrup!$G$4:$H$13,2,FALSE())),FALSE())),"110"&amp;(VLOOKUP(W405,SlownikGrup!$G$4:$H$13,2,FALSE())-1),VLOOKUP(+VLOOKUP(V405,SlownikGrup!$A$20:$B$122,2,FALSE()),SlownikGrup!$A$4:$E$17,1+VALUE(VLOOKUP(W405,SlownikGrup!$G$4:$H$13,2,FALSE())),FALSE())),IF(ISBLANK(S405),"xxxx",VLOOKUP(S405,SlownikGrup!$K$3:$L$13,2,FALSE())))),"0000")</f>
        <v>1600</v>
      </c>
      <c r="Z405" s="47" t="str">
        <f aca="false">+IF(NOT(ISBLANK(S405)),S405,IF(Y405&lt;&gt;"xxxx",VLOOKUP(Y405,SlownikGrup!$K$20:$L$45,2,FALSE()),"xxxx"))</f>
        <v>M1IWL</v>
      </c>
      <c r="AA405" s="47" t="str">
        <f aca="false">+IF(Z405="xxxx","xxxx",VLOOKUP(Z405,SlownikGrup!$K$3:$M$13,3,FALSE()))</f>
        <v>M_WL</v>
      </c>
      <c r="AB405" s="47" t="str">
        <f aca="false">+IF($P405="Plan wydatków",Y405,"nd")</f>
        <v>1600</v>
      </c>
      <c r="AC405" s="47" t="str">
        <f aca="false">+IF($P405="Plan wydatków",Z405,"nd")</f>
        <v>M1IWL</v>
      </c>
      <c r="AD405" s="47" t="str">
        <f aca="false">+IF($P405="Plan wydatków",AA405,"nd")</f>
        <v>M_WL</v>
      </c>
      <c r="AE405" s="35" t="s">
        <v>308</v>
      </c>
      <c r="AF405" s="35"/>
      <c r="AG405" s="35" t="n">
        <v>0</v>
      </c>
      <c r="AH405" s="48" t="str">
        <f aca="false">+IF($P405="Plan dochodów",IF(ISERROR(SEARCH(TEXT($V405,"000"),DefMetRb!$E$18)),0,1),"x")</f>
        <v>x</v>
      </c>
      <c r="AI405" s="48" t="str">
        <f aca="false">+IF(P405="Plan dochodów",IF(ISERROR(SEARCH(TEXT(V405,"000"),DefMetRb!$E$15)),0,1),"x")</f>
        <v>x</v>
      </c>
      <c r="AJ405" s="48" t="str">
        <f aca="false">+IF(P405="Plan dochodów",IF(ISERROR(SEARCH(TEXT(V405,"000"),DefMetRb!$E$120)),0,1),"x")</f>
        <v>x</v>
      </c>
      <c r="AK405" s="48" t="n">
        <f aca="false">+IF($P405="Plan wydatków",IF(ISERROR(SEARCH(TEXT($AB405,"000"),DefMetRb!$E$87)),0,1),"x")</f>
        <v>0</v>
      </c>
    </row>
    <row r="406" customFormat="false" ht="13.8" hidden="false" customHeight="false" outlineLevel="0" collapsed="false">
      <c r="A406" s="44" t="n">
        <v>2025</v>
      </c>
      <c r="B406" s="44" t="n">
        <v>3215033</v>
      </c>
      <c r="C406" s="44"/>
      <c r="D406" s="44" t="n">
        <v>32</v>
      </c>
      <c r="E406" s="44" t="n">
        <v>15</v>
      </c>
      <c r="F406" s="44" t="n">
        <v>3</v>
      </c>
      <c r="G406" s="44" t="n">
        <v>3</v>
      </c>
      <c r="H406" s="44" t="n">
        <v>0</v>
      </c>
      <c r="I406" s="35" t="s">
        <v>82</v>
      </c>
      <c r="J406" s="35" t="s">
        <v>303</v>
      </c>
      <c r="K406" s="35" t="s">
        <v>304</v>
      </c>
      <c r="L406" s="35" t="n">
        <v>1</v>
      </c>
      <c r="M406" s="35" t="s">
        <v>305</v>
      </c>
      <c r="N406" s="45" t="n">
        <v>45658</v>
      </c>
      <c r="O406" s="45" t="n">
        <v>45611</v>
      </c>
      <c r="P406" s="35" t="s">
        <v>267</v>
      </c>
      <c r="Q406" s="35" t="n">
        <v>700</v>
      </c>
      <c r="R406" s="35" t="n">
        <v>70007</v>
      </c>
      <c r="S406" s="35"/>
      <c r="T406" s="35"/>
      <c r="U406" s="35"/>
      <c r="V406" s="35" t="n">
        <v>430</v>
      </c>
      <c r="W406" s="35" t="n">
        <v>0</v>
      </c>
      <c r="X406" s="46" t="n">
        <v>80000</v>
      </c>
      <c r="Y406" s="47" t="str">
        <f aca="false">+TEXT(IF(NOT(ISBLANK(T406)),T406,IF(AND(NOT(ISBLANK(V406)),NOT(ISBLANK(W406))),IF(ISERROR(VLOOKUP(+VLOOKUP(V406,SlownikGrup!$A$20:$B$122,2,FALSE()),SlownikGrup!$A$4:$E$17,1+VALUE(VLOOKUP(W406,SlownikGrup!$G$4:$H$13,2,FALSE())),FALSE())),"110"&amp;(VLOOKUP(W406,SlownikGrup!$G$4:$H$13,2,FALSE())-1),VLOOKUP(+VLOOKUP(V406,SlownikGrup!$A$20:$B$122,2,FALSE()),SlownikGrup!$A$4:$E$17,1+VALUE(VLOOKUP(W406,SlownikGrup!$G$4:$H$13,2,FALSE())),FALSE())),IF(ISBLANK(S406),"xxxx",VLOOKUP(S406,SlownikGrup!$K$3:$L$13,2,FALSE())))),"0000")</f>
        <v>1100</v>
      </c>
      <c r="Z406" s="47" t="str">
        <f aca="false">+IF(NOT(ISBLANK(S406)),S406,IF(Y406&lt;&gt;"xxxx",VLOOKUP(Y406,SlownikGrup!$K$20:$L$45,2,FALSE()),"xxxx"))</f>
        <v>B1PZB</v>
      </c>
      <c r="AA406" s="47" t="str">
        <f aca="false">+IF(Z406="xxxx","xxxx",VLOOKUP(Z406,SlownikGrup!$K$3:$M$13,3,FALSE()))</f>
        <v>B_WL</v>
      </c>
      <c r="AB406" s="47" t="str">
        <f aca="false">+IF($P406="Plan wydatków",Y406,"nd")</f>
        <v>1100</v>
      </c>
      <c r="AC406" s="47" t="str">
        <f aca="false">+IF($P406="Plan wydatków",Z406,"nd")</f>
        <v>B1PZB</v>
      </c>
      <c r="AD406" s="47" t="str">
        <f aca="false">+IF($P406="Plan wydatków",AA406,"nd")</f>
        <v>B_WL</v>
      </c>
      <c r="AE406" s="35" t="s">
        <v>308</v>
      </c>
      <c r="AF406" s="35"/>
      <c r="AG406" s="35" t="n">
        <v>0</v>
      </c>
      <c r="AH406" s="48" t="str">
        <f aca="false">+IF($P406="Plan dochodów",IF(ISERROR(SEARCH(TEXT($V406,"000"),DefMetRb!$E$18)),0,1),"x")</f>
        <v>x</v>
      </c>
      <c r="AI406" s="48" t="str">
        <f aca="false">+IF(P406="Plan dochodów",IF(ISERROR(SEARCH(TEXT(V406,"000"),DefMetRb!$E$15)),0,1),"x")</f>
        <v>x</v>
      </c>
      <c r="AJ406" s="48" t="str">
        <f aca="false">+IF(P406="Plan dochodów",IF(ISERROR(SEARCH(TEXT(V406,"000"),DefMetRb!$E$120)),0,1),"x")</f>
        <v>x</v>
      </c>
      <c r="AK406" s="48" t="n">
        <f aca="false">+IF($P406="Plan wydatków",IF(ISERROR(SEARCH(TEXT($AB406,"000"),DefMetRb!$E$87)),0,1),"x")</f>
        <v>0</v>
      </c>
    </row>
    <row r="407" customFormat="false" ht="13.8" hidden="false" customHeight="false" outlineLevel="0" collapsed="false">
      <c r="A407" s="44" t="n">
        <v>2025</v>
      </c>
      <c r="B407" s="44" t="n">
        <v>3215033</v>
      </c>
      <c r="C407" s="44"/>
      <c r="D407" s="44" t="n">
        <v>32</v>
      </c>
      <c r="E407" s="44" t="n">
        <v>15</v>
      </c>
      <c r="F407" s="44" t="n">
        <v>3</v>
      </c>
      <c r="G407" s="44" t="n">
        <v>3</v>
      </c>
      <c r="H407" s="44" t="n">
        <v>0</v>
      </c>
      <c r="I407" s="35" t="s">
        <v>82</v>
      </c>
      <c r="J407" s="35" t="s">
        <v>303</v>
      </c>
      <c r="K407" s="35" t="s">
        <v>304</v>
      </c>
      <c r="L407" s="35" t="n">
        <v>1</v>
      </c>
      <c r="M407" s="35" t="s">
        <v>305</v>
      </c>
      <c r="N407" s="45" t="n">
        <v>45658</v>
      </c>
      <c r="O407" s="45" t="n">
        <v>45611</v>
      </c>
      <c r="P407" s="35" t="s">
        <v>267</v>
      </c>
      <c r="Q407" s="35" t="n">
        <v>801</v>
      </c>
      <c r="R407" s="35" t="n">
        <v>80150</v>
      </c>
      <c r="S407" s="35"/>
      <c r="T407" s="35"/>
      <c r="U407" s="35"/>
      <c r="V407" s="35" t="n">
        <v>471</v>
      </c>
      <c r="W407" s="35" t="n">
        <v>0</v>
      </c>
      <c r="X407" s="46" t="n">
        <v>1005</v>
      </c>
      <c r="Y407" s="47" t="str">
        <f aca="false">+TEXT(IF(NOT(ISBLANK(T407)),T407,IF(AND(NOT(ISBLANK(V407)),NOT(ISBLANK(W407))),IF(ISERROR(VLOOKUP(+VLOOKUP(V407,SlownikGrup!$A$20:$B$122,2,FALSE()),SlownikGrup!$A$4:$E$17,1+VALUE(VLOOKUP(W407,SlownikGrup!$G$4:$H$13,2,FALSE())),FALSE())),"110"&amp;(VLOOKUP(W407,SlownikGrup!$G$4:$H$13,2,FALSE())-1),VLOOKUP(+VLOOKUP(V407,SlownikGrup!$A$20:$B$122,2,FALSE()),SlownikGrup!$A$4:$E$17,1+VALUE(VLOOKUP(W407,SlownikGrup!$G$4:$H$13,2,FALSE())),FALSE())),IF(ISBLANK(S407),"xxxx",VLOOKUP(S407,SlownikGrup!$K$3:$L$13,2,FALSE())))),"0000")</f>
        <v>1400</v>
      </c>
      <c r="Z407" s="47" t="str">
        <f aca="false">+IF(NOT(ISBLANK(S407)),S407,IF(Y407&lt;&gt;"xxxx",VLOOKUP(Y407,SlownikGrup!$K$20:$L$45,2,FALSE()),"xxxx"))</f>
        <v>B1WIP</v>
      </c>
      <c r="AA407" s="47" t="str">
        <f aca="false">+IF(Z407="xxxx","xxxx",VLOOKUP(Z407,SlownikGrup!$K$3:$M$13,3,FALSE()))</f>
        <v>B_WL</v>
      </c>
      <c r="AB407" s="47" t="str">
        <f aca="false">+IF($P407="Plan wydatków",Y407,"nd")</f>
        <v>1400</v>
      </c>
      <c r="AC407" s="47" t="str">
        <f aca="false">+IF($P407="Plan wydatków",Z407,"nd")</f>
        <v>B1WIP</v>
      </c>
      <c r="AD407" s="47" t="str">
        <f aca="false">+IF($P407="Plan wydatków",AA407,"nd")</f>
        <v>B_WL</v>
      </c>
      <c r="AE407" s="35" t="s">
        <v>308</v>
      </c>
      <c r="AF407" s="35"/>
      <c r="AG407" s="35" t="n">
        <v>0</v>
      </c>
      <c r="AH407" s="48" t="str">
        <f aca="false">+IF($P407="Plan dochodów",IF(ISERROR(SEARCH(TEXT($V407,"000"),DefMetRb!$E$18)),0,1),"x")</f>
        <v>x</v>
      </c>
      <c r="AI407" s="48" t="str">
        <f aca="false">+IF(P407="Plan dochodów",IF(ISERROR(SEARCH(TEXT(V407,"000"),DefMetRb!$E$15)),0,1),"x")</f>
        <v>x</v>
      </c>
      <c r="AJ407" s="48" t="str">
        <f aca="false">+IF(P407="Plan dochodów",IF(ISERROR(SEARCH(TEXT(V407,"000"),DefMetRb!$E$120)),0,1),"x")</f>
        <v>x</v>
      </c>
      <c r="AK407" s="48" t="n">
        <f aca="false">+IF($P407="Plan wydatków",IF(ISERROR(SEARCH(TEXT($AB407,"000"),DefMetRb!$E$87)),0,1),"x")</f>
        <v>0</v>
      </c>
    </row>
    <row r="408" customFormat="false" ht="13.8" hidden="false" customHeight="false" outlineLevel="0" collapsed="false">
      <c r="A408" s="44" t="n">
        <v>2025</v>
      </c>
      <c r="B408" s="44" t="n">
        <v>3215033</v>
      </c>
      <c r="C408" s="44"/>
      <c r="D408" s="44" t="n">
        <v>32</v>
      </c>
      <c r="E408" s="44" t="n">
        <v>15</v>
      </c>
      <c r="F408" s="44" t="n">
        <v>3</v>
      </c>
      <c r="G408" s="44" t="n">
        <v>3</v>
      </c>
      <c r="H408" s="44" t="n">
        <v>0</v>
      </c>
      <c r="I408" s="35" t="s">
        <v>82</v>
      </c>
      <c r="J408" s="35" t="s">
        <v>303</v>
      </c>
      <c r="K408" s="35" t="s">
        <v>304</v>
      </c>
      <c r="L408" s="35" t="n">
        <v>1</v>
      </c>
      <c r="M408" s="35" t="s">
        <v>305</v>
      </c>
      <c r="N408" s="45" t="n">
        <v>45658</v>
      </c>
      <c r="O408" s="45" t="n">
        <v>45611</v>
      </c>
      <c r="P408" s="35" t="s">
        <v>267</v>
      </c>
      <c r="Q408" s="35" t="n">
        <v>750</v>
      </c>
      <c r="R408" s="35" t="n">
        <v>75023</v>
      </c>
      <c r="S408" s="35"/>
      <c r="T408" s="35"/>
      <c r="U408" s="35"/>
      <c r="V408" s="35" t="n">
        <v>443</v>
      </c>
      <c r="W408" s="35" t="n">
        <v>0</v>
      </c>
      <c r="X408" s="46" t="n">
        <v>1400</v>
      </c>
      <c r="Y408" s="47" t="str">
        <f aca="false">+TEXT(IF(NOT(ISBLANK(T408)),T408,IF(AND(NOT(ISBLANK(V408)),NOT(ISBLANK(W408))),IF(ISERROR(VLOOKUP(+VLOOKUP(V408,SlownikGrup!$A$20:$B$122,2,FALSE()),SlownikGrup!$A$4:$E$17,1+VALUE(VLOOKUP(W408,SlownikGrup!$G$4:$H$13,2,FALSE())),FALSE())),"110"&amp;(VLOOKUP(W408,SlownikGrup!$G$4:$H$13,2,FALSE())-1),VLOOKUP(+VLOOKUP(V408,SlownikGrup!$A$20:$B$122,2,FALSE()),SlownikGrup!$A$4:$E$17,1+VALUE(VLOOKUP(W408,SlownikGrup!$G$4:$H$13,2,FALSE())),FALSE())),IF(ISBLANK(S408),"xxxx",VLOOKUP(S408,SlownikGrup!$K$3:$L$13,2,FALSE())))),"0000")</f>
        <v>1100</v>
      </c>
      <c r="Z408" s="47" t="str">
        <f aca="false">+IF(NOT(ISBLANK(S408)),S408,IF(Y408&lt;&gt;"xxxx",VLOOKUP(Y408,SlownikGrup!$K$20:$L$45,2,FALSE()),"xxxx"))</f>
        <v>B1PZB</v>
      </c>
      <c r="AA408" s="47" t="str">
        <f aca="false">+IF(Z408="xxxx","xxxx",VLOOKUP(Z408,SlownikGrup!$K$3:$M$13,3,FALSE()))</f>
        <v>B_WL</v>
      </c>
      <c r="AB408" s="47" t="str">
        <f aca="false">+IF($P408="Plan wydatków",Y408,"nd")</f>
        <v>1100</v>
      </c>
      <c r="AC408" s="47" t="str">
        <f aca="false">+IF($P408="Plan wydatków",Z408,"nd")</f>
        <v>B1PZB</v>
      </c>
      <c r="AD408" s="47" t="str">
        <f aca="false">+IF($P408="Plan wydatków",AA408,"nd")</f>
        <v>B_WL</v>
      </c>
      <c r="AE408" s="35" t="s">
        <v>308</v>
      </c>
      <c r="AF408" s="35"/>
      <c r="AG408" s="35" t="n">
        <v>0</v>
      </c>
      <c r="AH408" s="48" t="str">
        <f aca="false">+IF($P408="Plan dochodów",IF(ISERROR(SEARCH(TEXT($V408,"000"),DefMetRb!$E$18)),0,1),"x")</f>
        <v>x</v>
      </c>
      <c r="AI408" s="48" t="str">
        <f aca="false">+IF(P408="Plan dochodów",IF(ISERROR(SEARCH(TEXT(V408,"000"),DefMetRb!$E$15)),0,1),"x")</f>
        <v>x</v>
      </c>
      <c r="AJ408" s="48" t="str">
        <f aca="false">+IF(P408="Plan dochodów",IF(ISERROR(SEARCH(TEXT(V408,"000"),DefMetRb!$E$120)),0,1),"x")</f>
        <v>x</v>
      </c>
      <c r="AK408" s="48" t="n">
        <f aca="false">+IF($P408="Plan wydatków",IF(ISERROR(SEARCH(TEXT($AB408,"000"),DefMetRb!$E$87)),0,1),"x")</f>
        <v>0</v>
      </c>
    </row>
    <row r="409" customFormat="false" ht="13.8" hidden="false" customHeight="false" outlineLevel="0" collapsed="false">
      <c r="A409" s="44" t="n">
        <v>2025</v>
      </c>
      <c r="B409" s="44" t="n">
        <v>3215033</v>
      </c>
      <c r="C409" s="44"/>
      <c r="D409" s="44" t="n">
        <v>32</v>
      </c>
      <c r="E409" s="44" t="n">
        <v>15</v>
      </c>
      <c r="F409" s="44" t="n">
        <v>3</v>
      </c>
      <c r="G409" s="44" t="n">
        <v>3</v>
      </c>
      <c r="H409" s="44" t="n">
        <v>0</v>
      </c>
      <c r="I409" s="35" t="s">
        <v>82</v>
      </c>
      <c r="J409" s="35" t="s">
        <v>303</v>
      </c>
      <c r="K409" s="35" t="s">
        <v>304</v>
      </c>
      <c r="L409" s="35" t="n">
        <v>1</v>
      </c>
      <c r="M409" s="35" t="s">
        <v>305</v>
      </c>
      <c r="N409" s="45" t="n">
        <v>45658</v>
      </c>
      <c r="O409" s="45" t="n">
        <v>45611</v>
      </c>
      <c r="P409" s="35" t="s">
        <v>267</v>
      </c>
      <c r="Q409" s="35" t="n">
        <v>900</v>
      </c>
      <c r="R409" s="35" t="n">
        <v>90013</v>
      </c>
      <c r="S409" s="35"/>
      <c r="T409" s="35"/>
      <c r="U409" s="35"/>
      <c r="V409" s="35" t="n">
        <v>421</v>
      </c>
      <c r="W409" s="35" t="n">
        <v>0</v>
      </c>
      <c r="X409" s="46" t="n">
        <v>2000</v>
      </c>
      <c r="Y409" s="47" t="str">
        <f aca="false">+TEXT(IF(NOT(ISBLANK(T409)),T409,IF(AND(NOT(ISBLANK(V409)),NOT(ISBLANK(W409))),IF(ISERROR(VLOOKUP(+VLOOKUP(V409,SlownikGrup!$A$20:$B$122,2,FALSE()),SlownikGrup!$A$4:$E$17,1+VALUE(VLOOKUP(W409,SlownikGrup!$G$4:$H$13,2,FALSE())),FALSE())),"110"&amp;(VLOOKUP(W409,SlownikGrup!$G$4:$H$13,2,FALSE())-1),VLOOKUP(+VLOOKUP(V409,SlownikGrup!$A$20:$B$122,2,FALSE()),SlownikGrup!$A$4:$E$17,1+VALUE(VLOOKUP(W409,SlownikGrup!$G$4:$H$13,2,FALSE())),FALSE())),IF(ISBLANK(S409),"xxxx",VLOOKUP(S409,SlownikGrup!$K$3:$L$13,2,FALSE())))),"0000")</f>
        <v>1100</v>
      </c>
      <c r="Z409" s="47" t="str">
        <f aca="false">+IF(NOT(ISBLANK(S409)),S409,IF(Y409&lt;&gt;"xxxx",VLOOKUP(Y409,SlownikGrup!$K$20:$L$45,2,FALSE()),"xxxx"))</f>
        <v>B1PZB</v>
      </c>
      <c r="AA409" s="47" t="str">
        <f aca="false">+IF(Z409="xxxx","xxxx",VLOOKUP(Z409,SlownikGrup!$K$3:$M$13,3,FALSE()))</f>
        <v>B_WL</v>
      </c>
      <c r="AB409" s="47" t="str">
        <f aca="false">+IF($P409="Plan wydatków",Y409,"nd")</f>
        <v>1100</v>
      </c>
      <c r="AC409" s="47" t="str">
        <f aca="false">+IF($P409="Plan wydatków",Z409,"nd")</f>
        <v>B1PZB</v>
      </c>
      <c r="AD409" s="47" t="str">
        <f aca="false">+IF($P409="Plan wydatków",AA409,"nd")</f>
        <v>B_WL</v>
      </c>
      <c r="AE409" s="35" t="s">
        <v>308</v>
      </c>
      <c r="AF409" s="35"/>
      <c r="AG409" s="35" t="n">
        <v>0</v>
      </c>
      <c r="AH409" s="48" t="str">
        <f aca="false">+IF($P409="Plan dochodów",IF(ISERROR(SEARCH(TEXT($V409,"000"),DefMetRb!$E$18)),0,1),"x")</f>
        <v>x</v>
      </c>
      <c r="AI409" s="48" t="str">
        <f aca="false">+IF(P409="Plan dochodów",IF(ISERROR(SEARCH(TEXT(V409,"000"),DefMetRb!$E$15)),0,1),"x")</f>
        <v>x</v>
      </c>
      <c r="AJ409" s="48" t="str">
        <f aca="false">+IF(P409="Plan dochodów",IF(ISERROR(SEARCH(TEXT(V409,"000"),DefMetRb!$E$120)),0,1),"x")</f>
        <v>x</v>
      </c>
      <c r="AK409" s="48" t="n">
        <f aca="false">+IF($P409="Plan wydatków",IF(ISERROR(SEARCH(TEXT($AB409,"000"),DefMetRb!$E$87)),0,1),"x")</f>
        <v>0</v>
      </c>
    </row>
    <row r="410" customFormat="false" ht="13.8" hidden="false" customHeight="false" outlineLevel="0" collapsed="false">
      <c r="A410" s="44" t="n">
        <v>2025</v>
      </c>
      <c r="B410" s="44" t="n">
        <v>3215033</v>
      </c>
      <c r="C410" s="44"/>
      <c r="D410" s="44" t="n">
        <v>32</v>
      </c>
      <c r="E410" s="44" t="n">
        <v>15</v>
      </c>
      <c r="F410" s="44" t="n">
        <v>3</v>
      </c>
      <c r="G410" s="44" t="n">
        <v>3</v>
      </c>
      <c r="H410" s="44" t="n">
        <v>0</v>
      </c>
      <c r="I410" s="35" t="s">
        <v>82</v>
      </c>
      <c r="J410" s="35" t="s">
        <v>303</v>
      </c>
      <c r="K410" s="35" t="s">
        <v>304</v>
      </c>
      <c r="L410" s="35" t="n">
        <v>1</v>
      </c>
      <c r="M410" s="35" t="s">
        <v>305</v>
      </c>
      <c r="N410" s="45" t="n">
        <v>45658</v>
      </c>
      <c r="O410" s="45" t="n">
        <v>45611</v>
      </c>
      <c r="P410" s="35" t="s">
        <v>267</v>
      </c>
      <c r="Q410" s="35" t="n">
        <v>900</v>
      </c>
      <c r="R410" s="35" t="n">
        <v>90013</v>
      </c>
      <c r="S410" s="35"/>
      <c r="T410" s="35"/>
      <c r="U410" s="35"/>
      <c r="V410" s="35" t="n">
        <v>430</v>
      </c>
      <c r="W410" s="35" t="n">
        <v>0</v>
      </c>
      <c r="X410" s="46" t="n">
        <v>43000</v>
      </c>
      <c r="Y410" s="47" t="str">
        <f aca="false">+TEXT(IF(NOT(ISBLANK(T410)),T410,IF(AND(NOT(ISBLANK(V410)),NOT(ISBLANK(W410))),IF(ISERROR(VLOOKUP(+VLOOKUP(V410,SlownikGrup!$A$20:$B$122,2,FALSE()),SlownikGrup!$A$4:$E$17,1+VALUE(VLOOKUP(W410,SlownikGrup!$G$4:$H$13,2,FALSE())),FALSE())),"110"&amp;(VLOOKUP(W410,SlownikGrup!$G$4:$H$13,2,FALSE())-1),VLOOKUP(+VLOOKUP(V410,SlownikGrup!$A$20:$B$122,2,FALSE()),SlownikGrup!$A$4:$E$17,1+VALUE(VLOOKUP(W410,SlownikGrup!$G$4:$H$13,2,FALSE())),FALSE())),IF(ISBLANK(S410),"xxxx",VLOOKUP(S410,SlownikGrup!$K$3:$L$13,2,FALSE())))),"0000")</f>
        <v>1100</v>
      </c>
      <c r="Z410" s="47" t="str">
        <f aca="false">+IF(NOT(ISBLANK(S410)),S410,IF(Y410&lt;&gt;"xxxx",VLOOKUP(Y410,SlownikGrup!$K$20:$L$45,2,FALSE()),"xxxx"))</f>
        <v>B1PZB</v>
      </c>
      <c r="AA410" s="47" t="str">
        <f aca="false">+IF(Z410="xxxx","xxxx",VLOOKUP(Z410,SlownikGrup!$K$3:$M$13,3,FALSE()))</f>
        <v>B_WL</v>
      </c>
      <c r="AB410" s="47" t="str">
        <f aca="false">+IF($P410="Plan wydatków",Y410,"nd")</f>
        <v>1100</v>
      </c>
      <c r="AC410" s="47" t="str">
        <f aca="false">+IF($P410="Plan wydatków",Z410,"nd")</f>
        <v>B1PZB</v>
      </c>
      <c r="AD410" s="47" t="str">
        <f aca="false">+IF($P410="Plan wydatków",AA410,"nd")</f>
        <v>B_WL</v>
      </c>
      <c r="AE410" s="35" t="s">
        <v>308</v>
      </c>
      <c r="AF410" s="35"/>
      <c r="AG410" s="35" t="n">
        <v>0</v>
      </c>
      <c r="AH410" s="48" t="str">
        <f aca="false">+IF($P410="Plan dochodów",IF(ISERROR(SEARCH(TEXT($V410,"000"),DefMetRb!$E$18)),0,1),"x")</f>
        <v>x</v>
      </c>
      <c r="AI410" s="48" t="str">
        <f aca="false">+IF(P410="Plan dochodów",IF(ISERROR(SEARCH(TEXT(V410,"000"),DefMetRb!$E$15)),0,1),"x")</f>
        <v>x</v>
      </c>
      <c r="AJ410" s="48" t="str">
        <f aca="false">+IF(P410="Plan dochodów",IF(ISERROR(SEARCH(TEXT(V410,"000"),DefMetRb!$E$120)),0,1),"x")</f>
        <v>x</v>
      </c>
      <c r="AK410" s="48" t="n">
        <f aca="false">+IF($P410="Plan wydatków",IF(ISERROR(SEARCH(TEXT($AB410,"000"),DefMetRb!$E$87)),0,1),"x")</f>
        <v>0</v>
      </c>
    </row>
    <row r="411" customFormat="false" ht="13.8" hidden="false" customHeight="false" outlineLevel="0" collapsed="false">
      <c r="A411" s="44" t="n">
        <v>2025</v>
      </c>
      <c r="B411" s="44" t="n">
        <v>3215033</v>
      </c>
      <c r="C411" s="44"/>
      <c r="D411" s="44" t="n">
        <v>32</v>
      </c>
      <c r="E411" s="44" t="n">
        <v>15</v>
      </c>
      <c r="F411" s="44" t="n">
        <v>3</v>
      </c>
      <c r="G411" s="44" t="n">
        <v>3</v>
      </c>
      <c r="H411" s="44" t="n">
        <v>0</v>
      </c>
      <c r="I411" s="35" t="s">
        <v>82</v>
      </c>
      <c r="J411" s="35" t="s">
        <v>303</v>
      </c>
      <c r="K411" s="35" t="s">
        <v>304</v>
      </c>
      <c r="L411" s="35" t="n">
        <v>1</v>
      </c>
      <c r="M411" s="35" t="s">
        <v>305</v>
      </c>
      <c r="N411" s="45" t="n">
        <v>45658</v>
      </c>
      <c r="O411" s="45" t="n">
        <v>45611</v>
      </c>
      <c r="P411" s="35" t="s">
        <v>267</v>
      </c>
      <c r="Q411" s="35" t="n">
        <v>801</v>
      </c>
      <c r="R411" s="35" t="n">
        <v>80113</v>
      </c>
      <c r="S411" s="35"/>
      <c r="T411" s="35"/>
      <c r="U411" s="35"/>
      <c r="V411" s="35" t="n">
        <v>401</v>
      </c>
      <c r="W411" s="35" t="n">
        <v>0</v>
      </c>
      <c r="X411" s="46" t="n">
        <v>74737</v>
      </c>
      <c r="Y411" s="47" t="str">
        <f aca="false">+TEXT(IF(NOT(ISBLANK(T411)),T411,IF(AND(NOT(ISBLANK(V411)),NOT(ISBLANK(W411))),IF(ISERROR(VLOOKUP(+VLOOKUP(V411,SlownikGrup!$A$20:$B$122,2,FALSE()),SlownikGrup!$A$4:$E$17,1+VALUE(VLOOKUP(W411,SlownikGrup!$G$4:$H$13,2,FALSE())),FALSE())),"110"&amp;(VLOOKUP(W411,SlownikGrup!$G$4:$H$13,2,FALSE())-1),VLOOKUP(+VLOOKUP(V411,SlownikGrup!$A$20:$B$122,2,FALSE()),SlownikGrup!$A$4:$E$17,1+VALUE(VLOOKUP(W411,SlownikGrup!$G$4:$H$13,2,FALSE())),FALSE())),IF(ISBLANK(S411),"xxxx",VLOOKUP(S411,SlownikGrup!$K$3:$L$13,2,FALSE())))),"0000")</f>
        <v>1400</v>
      </c>
      <c r="Z411" s="47" t="str">
        <f aca="false">+IF(NOT(ISBLANK(S411)),S411,IF(Y411&lt;&gt;"xxxx",VLOOKUP(Y411,SlownikGrup!$K$20:$L$45,2,FALSE()),"xxxx"))</f>
        <v>B1WIP</v>
      </c>
      <c r="AA411" s="47" t="str">
        <f aca="false">+IF(Z411="xxxx","xxxx",VLOOKUP(Z411,SlownikGrup!$K$3:$M$13,3,FALSE()))</f>
        <v>B_WL</v>
      </c>
      <c r="AB411" s="47" t="str">
        <f aca="false">+IF($P411="Plan wydatków",Y411,"nd")</f>
        <v>1400</v>
      </c>
      <c r="AC411" s="47" t="str">
        <f aca="false">+IF($P411="Plan wydatków",Z411,"nd")</f>
        <v>B1WIP</v>
      </c>
      <c r="AD411" s="47" t="str">
        <f aca="false">+IF($P411="Plan wydatków",AA411,"nd")</f>
        <v>B_WL</v>
      </c>
      <c r="AE411" s="35" t="s">
        <v>308</v>
      </c>
      <c r="AF411" s="35"/>
      <c r="AG411" s="35" t="n">
        <v>0</v>
      </c>
      <c r="AH411" s="48" t="str">
        <f aca="false">+IF($P411="Plan dochodów",IF(ISERROR(SEARCH(TEXT($V411,"000"),DefMetRb!$E$18)),0,1),"x")</f>
        <v>x</v>
      </c>
      <c r="AI411" s="48" t="str">
        <f aca="false">+IF(P411="Plan dochodów",IF(ISERROR(SEARCH(TEXT(V411,"000"),DefMetRb!$E$15)),0,1),"x")</f>
        <v>x</v>
      </c>
      <c r="AJ411" s="48" t="str">
        <f aca="false">+IF(P411="Plan dochodów",IF(ISERROR(SEARCH(TEXT(V411,"000"),DefMetRb!$E$120)),0,1),"x")</f>
        <v>x</v>
      </c>
      <c r="AK411" s="48" t="n">
        <f aca="false">+IF($P411="Plan wydatków",IF(ISERROR(SEARCH(TEXT($AB411,"000"),DefMetRb!$E$87)),0,1),"x")</f>
        <v>0</v>
      </c>
    </row>
    <row r="412" customFormat="false" ht="13.8" hidden="false" customHeight="false" outlineLevel="0" collapsed="false">
      <c r="A412" s="44" t="n">
        <v>2025</v>
      </c>
      <c r="B412" s="44" t="n">
        <v>3215033</v>
      </c>
      <c r="C412" s="44"/>
      <c r="D412" s="44" t="n">
        <v>32</v>
      </c>
      <c r="E412" s="44" t="n">
        <v>15</v>
      </c>
      <c r="F412" s="44" t="n">
        <v>3</v>
      </c>
      <c r="G412" s="44" t="n">
        <v>3</v>
      </c>
      <c r="H412" s="44" t="n">
        <v>0</v>
      </c>
      <c r="I412" s="35" t="s">
        <v>82</v>
      </c>
      <c r="J412" s="35" t="s">
        <v>303</v>
      </c>
      <c r="K412" s="35" t="s">
        <v>304</v>
      </c>
      <c r="L412" s="35" t="n">
        <v>1</v>
      </c>
      <c r="M412" s="35" t="s">
        <v>305</v>
      </c>
      <c r="N412" s="45" t="n">
        <v>45658</v>
      </c>
      <c r="O412" s="45" t="n">
        <v>45611</v>
      </c>
      <c r="P412" s="35" t="s">
        <v>267</v>
      </c>
      <c r="Q412" s="35" t="n">
        <v>700</v>
      </c>
      <c r="R412" s="35" t="n">
        <v>70095</v>
      </c>
      <c r="S412" s="35"/>
      <c r="T412" s="35"/>
      <c r="U412" s="35"/>
      <c r="V412" s="35" t="n">
        <v>450</v>
      </c>
      <c r="W412" s="35" t="n">
        <v>0</v>
      </c>
      <c r="X412" s="46" t="n">
        <v>500</v>
      </c>
      <c r="Y412" s="47" t="str">
        <f aca="false">+TEXT(IF(NOT(ISBLANK(T412)),T412,IF(AND(NOT(ISBLANK(V412)),NOT(ISBLANK(W412))),IF(ISERROR(VLOOKUP(+VLOOKUP(V412,SlownikGrup!$A$20:$B$122,2,FALSE()),SlownikGrup!$A$4:$E$17,1+VALUE(VLOOKUP(W412,SlownikGrup!$G$4:$H$13,2,FALSE())),FALSE())),"110"&amp;(VLOOKUP(W412,SlownikGrup!$G$4:$H$13,2,FALSE())-1),VLOOKUP(+VLOOKUP(V412,SlownikGrup!$A$20:$B$122,2,FALSE()),SlownikGrup!$A$4:$E$17,1+VALUE(VLOOKUP(W412,SlownikGrup!$G$4:$H$13,2,FALSE())),FALSE())),IF(ISBLANK(S412),"xxxx",VLOOKUP(S412,SlownikGrup!$K$3:$L$13,2,FALSE())))),"0000")</f>
        <v>1100</v>
      </c>
      <c r="Z412" s="47" t="str">
        <f aca="false">+IF(NOT(ISBLANK(S412)),S412,IF(Y412&lt;&gt;"xxxx",VLOOKUP(Y412,SlownikGrup!$K$20:$L$45,2,FALSE()),"xxxx"))</f>
        <v>B1PZB</v>
      </c>
      <c r="AA412" s="47" t="str">
        <f aca="false">+IF(Z412="xxxx","xxxx",VLOOKUP(Z412,SlownikGrup!$K$3:$M$13,3,FALSE()))</f>
        <v>B_WL</v>
      </c>
      <c r="AB412" s="47" t="str">
        <f aca="false">+IF($P412="Plan wydatków",Y412,"nd")</f>
        <v>1100</v>
      </c>
      <c r="AC412" s="47" t="str">
        <f aca="false">+IF($P412="Plan wydatków",Z412,"nd")</f>
        <v>B1PZB</v>
      </c>
      <c r="AD412" s="47" t="str">
        <f aca="false">+IF($P412="Plan wydatków",AA412,"nd")</f>
        <v>B_WL</v>
      </c>
      <c r="AE412" s="35" t="s">
        <v>308</v>
      </c>
      <c r="AF412" s="35"/>
      <c r="AG412" s="35" t="n">
        <v>0</v>
      </c>
      <c r="AH412" s="48" t="str">
        <f aca="false">+IF($P412="Plan dochodów",IF(ISERROR(SEARCH(TEXT($V412,"000"),DefMetRb!$E$18)),0,1),"x")</f>
        <v>x</v>
      </c>
      <c r="AI412" s="48" t="str">
        <f aca="false">+IF(P412="Plan dochodów",IF(ISERROR(SEARCH(TEXT(V412,"000"),DefMetRb!$E$15)),0,1),"x")</f>
        <v>x</v>
      </c>
      <c r="AJ412" s="48" t="str">
        <f aca="false">+IF(P412="Plan dochodów",IF(ISERROR(SEARCH(TEXT(V412,"000"),DefMetRb!$E$120)),0,1),"x")</f>
        <v>x</v>
      </c>
      <c r="AK412" s="48" t="n">
        <f aca="false">+IF($P412="Plan wydatków",IF(ISERROR(SEARCH(TEXT($AB412,"000"),DefMetRb!$E$87)),0,1),"x")</f>
        <v>0</v>
      </c>
    </row>
    <row r="413" customFormat="false" ht="13.8" hidden="false" customHeight="false" outlineLevel="0" collapsed="false">
      <c r="A413" s="44" t="n">
        <v>2025</v>
      </c>
      <c r="B413" s="44" t="n">
        <v>3215033</v>
      </c>
      <c r="C413" s="44"/>
      <c r="D413" s="44" t="n">
        <v>32</v>
      </c>
      <c r="E413" s="44" t="n">
        <v>15</v>
      </c>
      <c r="F413" s="44" t="n">
        <v>3</v>
      </c>
      <c r="G413" s="44" t="n">
        <v>3</v>
      </c>
      <c r="H413" s="44" t="n">
        <v>0</v>
      </c>
      <c r="I413" s="35" t="s">
        <v>82</v>
      </c>
      <c r="J413" s="35" t="s">
        <v>303</v>
      </c>
      <c r="K413" s="35" t="s">
        <v>304</v>
      </c>
      <c r="L413" s="35" t="n">
        <v>1</v>
      </c>
      <c r="M413" s="35" t="s">
        <v>305</v>
      </c>
      <c r="N413" s="45" t="n">
        <v>45658</v>
      </c>
      <c r="O413" s="45" t="n">
        <v>45611</v>
      </c>
      <c r="P413" s="35" t="s">
        <v>267</v>
      </c>
      <c r="Q413" s="35" t="n">
        <v>801</v>
      </c>
      <c r="R413" s="35" t="n">
        <v>80146</v>
      </c>
      <c r="S413" s="35"/>
      <c r="T413" s="35"/>
      <c r="U413" s="35"/>
      <c r="V413" s="35" t="n">
        <v>441</v>
      </c>
      <c r="W413" s="35" t="n">
        <v>0</v>
      </c>
      <c r="X413" s="46" t="n">
        <v>2000</v>
      </c>
      <c r="Y413" s="47" t="str">
        <f aca="false">+TEXT(IF(NOT(ISBLANK(T413)),T413,IF(AND(NOT(ISBLANK(V413)),NOT(ISBLANK(W413))),IF(ISERROR(VLOOKUP(+VLOOKUP(V413,SlownikGrup!$A$20:$B$122,2,FALSE()),SlownikGrup!$A$4:$E$17,1+VALUE(VLOOKUP(W413,SlownikGrup!$G$4:$H$13,2,FALSE())),FALSE())),"110"&amp;(VLOOKUP(W413,SlownikGrup!$G$4:$H$13,2,FALSE())-1),VLOOKUP(+VLOOKUP(V413,SlownikGrup!$A$20:$B$122,2,FALSE()),SlownikGrup!$A$4:$E$17,1+VALUE(VLOOKUP(W413,SlownikGrup!$G$4:$H$13,2,FALSE())),FALSE())),IF(ISBLANK(S413),"xxxx",VLOOKUP(S413,SlownikGrup!$K$3:$L$13,2,FALSE())))),"0000")</f>
        <v>1100</v>
      </c>
      <c r="Z413" s="47" t="str">
        <f aca="false">+IF(NOT(ISBLANK(S413)),S413,IF(Y413&lt;&gt;"xxxx",VLOOKUP(Y413,SlownikGrup!$K$20:$L$45,2,FALSE()),"xxxx"))</f>
        <v>B1PZB</v>
      </c>
      <c r="AA413" s="47" t="str">
        <f aca="false">+IF(Z413="xxxx","xxxx",VLOOKUP(Z413,SlownikGrup!$K$3:$M$13,3,FALSE()))</f>
        <v>B_WL</v>
      </c>
      <c r="AB413" s="47" t="str">
        <f aca="false">+IF($P413="Plan wydatków",Y413,"nd")</f>
        <v>1100</v>
      </c>
      <c r="AC413" s="47" t="str">
        <f aca="false">+IF($P413="Plan wydatków",Z413,"nd")</f>
        <v>B1PZB</v>
      </c>
      <c r="AD413" s="47" t="str">
        <f aca="false">+IF($P413="Plan wydatków",AA413,"nd")</f>
        <v>B_WL</v>
      </c>
      <c r="AE413" s="35" t="s">
        <v>308</v>
      </c>
      <c r="AF413" s="35"/>
      <c r="AG413" s="35" t="n">
        <v>0</v>
      </c>
      <c r="AH413" s="48" t="str">
        <f aca="false">+IF($P413="Plan dochodów",IF(ISERROR(SEARCH(TEXT($V413,"000"),DefMetRb!$E$18)),0,1),"x")</f>
        <v>x</v>
      </c>
      <c r="AI413" s="48" t="str">
        <f aca="false">+IF(P413="Plan dochodów",IF(ISERROR(SEARCH(TEXT(V413,"000"),DefMetRb!$E$15)),0,1),"x")</f>
        <v>x</v>
      </c>
      <c r="AJ413" s="48" t="str">
        <f aca="false">+IF(P413="Plan dochodów",IF(ISERROR(SEARCH(TEXT(V413,"000"),DefMetRb!$E$120)),0,1),"x")</f>
        <v>x</v>
      </c>
      <c r="AK413" s="48" t="n">
        <f aca="false">+IF($P413="Plan wydatków",IF(ISERROR(SEARCH(TEXT($AB413,"000"),DefMetRb!$E$87)),0,1),"x")</f>
        <v>0</v>
      </c>
    </row>
    <row r="414" customFormat="false" ht="13.8" hidden="false" customHeight="false" outlineLevel="0" collapsed="false">
      <c r="A414" s="44" t="n">
        <v>2025</v>
      </c>
      <c r="B414" s="44" t="n">
        <v>3215033</v>
      </c>
      <c r="C414" s="44"/>
      <c r="D414" s="44" t="n">
        <v>32</v>
      </c>
      <c r="E414" s="44" t="n">
        <v>15</v>
      </c>
      <c r="F414" s="44" t="n">
        <v>3</v>
      </c>
      <c r="G414" s="44" t="n">
        <v>3</v>
      </c>
      <c r="H414" s="44" t="n">
        <v>0</v>
      </c>
      <c r="I414" s="35" t="s">
        <v>82</v>
      </c>
      <c r="J414" s="35" t="s">
        <v>303</v>
      </c>
      <c r="K414" s="35" t="s">
        <v>304</v>
      </c>
      <c r="L414" s="35" t="n">
        <v>1</v>
      </c>
      <c r="M414" s="35" t="s">
        <v>305</v>
      </c>
      <c r="N414" s="45" t="n">
        <v>45658</v>
      </c>
      <c r="O414" s="45" t="n">
        <v>45611</v>
      </c>
      <c r="P414" s="35" t="s">
        <v>267</v>
      </c>
      <c r="Q414" s="35" t="n">
        <v>754</v>
      </c>
      <c r="R414" s="35" t="n">
        <v>75412</v>
      </c>
      <c r="S414" s="35"/>
      <c r="T414" s="35"/>
      <c r="U414" s="35"/>
      <c r="V414" s="35" t="n">
        <v>443</v>
      </c>
      <c r="W414" s="35" t="n">
        <v>0</v>
      </c>
      <c r="X414" s="46" t="n">
        <v>6000</v>
      </c>
      <c r="Y414" s="47" t="str">
        <f aca="false">+TEXT(IF(NOT(ISBLANK(T414)),T414,IF(AND(NOT(ISBLANK(V414)),NOT(ISBLANK(W414))),IF(ISERROR(VLOOKUP(+VLOOKUP(V414,SlownikGrup!$A$20:$B$122,2,FALSE()),SlownikGrup!$A$4:$E$17,1+VALUE(VLOOKUP(W414,SlownikGrup!$G$4:$H$13,2,FALSE())),FALSE())),"110"&amp;(VLOOKUP(W414,SlownikGrup!$G$4:$H$13,2,FALSE())-1),VLOOKUP(+VLOOKUP(V414,SlownikGrup!$A$20:$B$122,2,FALSE()),SlownikGrup!$A$4:$E$17,1+VALUE(VLOOKUP(W414,SlownikGrup!$G$4:$H$13,2,FALSE())),FALSE())),IF(ISBLANK(S414),"xxxx",VLOOKUP(S414,SlownikGrup!$K$3:$L$13,2,FALSE())))),"0000")</f>
        <v>1100</v>
      </c>
      <c r="Z414" s="47" t="str">
        <f aca="false">+IF(NOT(ISBLANK(S414)),S414,IF(Y414&lt;&gt;"xxxx",VLOOKUP(Y414,SlownikGrup!$K$20:$L$45,2,FALSE()),"xxxx"))</f>
        <v>B1PZB</v>
      </c>
      <c r="AA414" s="47" t="str">
        <f aca="false">+IF(Z414="xxxx","xxxx",VLOOKUP(Z414,SlownikGrup!$K$3:$M$13,3,FALSE()))</f>
        <v>B_WL</v>
      </c>
      <c r="AB414" s="47" t="str">
        <f aca="false">+IF($P414="Plan wydatków",Y414,"nd")</f>
        <v>1100</v>
      </c>
      <c r="AC414" s="47" t="str">
        <f aca="false">+IF($P414="Plan wydatków",Z414,"nd")</f>
        <v>B1PZB</v>
      </c>
      <c r="AD414" s="47" t="str">
        <f aca="false">+IF($P414="Plan wydatków",AA414,"nd")</f>
        <v>B_WL</v>
      </c>
      <c r="AE414" s="35" t="s">
        <v>308</v>
      </c>
      <c r="AF414" s="35"/>
      <c r="AG414" s="35" t="n">
        <v>0</v>
      </c>
      <c r="AH414" s="48" t="str">
        <f aca="false">+IF($P414="Plan dochodów",IF(ISERROR(SEARCH(TEXT($V414,"000"),DefMetRb!$E$18)),0,1),"x")</f>
        <v>x</v>
      </c>
      <c r="AI414" s="48" t="str">
        <f aca="false">+IF(P414="Plan dochodów",IF(ISERROR(SEARCH(TEXT(V414,"000"),DefMetRb!$E$15)),0,1),"x")</f>
        <v>x</v>
      </c>
      <c r="AJ414" s="48" t="str">
        <f aca="false">+IF(P414="Plan dochodów",IF(ISERROR(SEARCH(TEXT(V414,"000"),DefMetRb!$E$120)),0,1),"x")</f>
        <v>x</v>
      </c>
      <c r="AK414" s="48" t="n">
        <f aca="false">+IF($P414="Plan wydatków",IF(ISERROR(SEARCH(TEXT($AB414,"000"),DefMetRb!$E$87)),0,1),"x")</f>
        <v>0</v>
      </c>
    </row>
    <row r="415" customFormat="false" ht="13.8" hidden="false" customHeight="false" outlineLevel="0" collapsed="false">
      <c r="A415" s="44" t="n">
        <v>2025</v>
      </c>
      <c r="B415" s="44" t="n">
        <v>3215033</v>
      </c>
      <c r="C415" s="44"/>
      <c r="D415" s="44" t="n">
        <v>32</v>
      </c>
      <c r="E415" s="44" t="n">
        <v>15</v>
      </c>
      <c r="F415" s="44" t="n">
        <v>3</v>
      </c>
      <c r="G415" s="44" t="n">
        <v>3</v>
      </c>
      <c r="H415" s="44" t="n">
        <v>0</v>
      </c>
      <c r="I415" s="35" t="s">
        <v>82</v>
      </c>
      <c r="J415" s="35" t="s">
        <v>303</v>
      </c>
      <c r="K415" s="35" t="s">
        <v>304</v>
      </c>
      <c r="L415" s="35" t="n">
        <v>1</v>
      </c>
      <c r="M415" s="35" t="s">
        <v>305</v>
      </c>
      <c r="N415" s="45" t="n">
        <v>45658</v>
      </c>
      <c r="O415" s="45" t="n">
        <v>45611</v>
      </c>
      <c r="P415" s="35" t="s">
        <v>267</v>
      </c>
      <c r="Q415" s="35" t="n">
        <v>852</v>
      </c>
      <c r="R415" s="35" t="n">
        <v>85219</v>
      </c>
      <c r="S415" s="35"/>
      <c r="T415" s="35"/>
      <c r="U415" s="35"/>
      <c r="V415" s="35" t="n">
        <v>430</v>
      </c>
      <c r="W415" s="35" t="n">
        <v>0</v>
      </c>
      <c r="X415" s="46" t="n">
        <v>46512</v>
      </c>
      <c r="Y415" s="47" t="str">
        <f aca="false">+TEXT(IF(NOT(ISBLANK(T415)),T415,IF(AND(NOT(ISBLANK(V415)),NOT(ISBLANK(W415))),IF(ISERROR(VLOOKUP(+VLOOKUP(V415,SlownikGrup!$A$20:$B$122,2,FALSE()),SlownikGrup!$A$4:$E$17,1+VALUE(VLOOKUP(W415,SlownikGrup!$G$4:$H$13,2,FALSE())),FALSE())),"110"&amp;(VLOOKUP(W415,SlownikGrup!$G$4:$H$13,2,FALSE())-1),VLOOKUP(+VLOOKUP(V415,SlownikGrup!$A$20:$B$122,2,FALSE()),SlownikGrup!$A$4:$E$17,1+VALUE(VLOOKUP(W415,SlownikGrup!$G$4:$H$13,2,FALSE())),FALSE())),IF(ISBLANK(S415),"xxxx",VLOOKUP(S415,SlownikGrup!$K$3:$L$13,2,FALSE())))),"0000")</f>
        <v>1100</v>
      </c>
      <c r="Z415" s="47" t="str">
        <f aca="false">+IF(NOT(ISBLANK(S415)),S415,IF(Y415&lt;&gt;"xxxx",VLOOKUP(Y415,SlownikGrup!$K$20:$L$45,2,FALSE()),"xxxx"))</f>
        <v>B1PZB</v>
      </c>
      <c r="AA415" s="47" t="str">
        <f aca="false">+IF(Z415="xxxx","xxxx",VLOOKUP(Z415,SlownikGrup!$K$3:$M$13,3,FALSE()))</f>
        <v>B_WL</v>
      </c>
      <c r="AB415" s="47" t="str">
        <f aca="false">+IF($P415="Plan wydatków",Y415,"nd")</f>
        <v>1100</v>
      </c>
      <c r="AC415" s="47" t="str">
        <f aca="false">+IF($P415="Plan wydatków",Z415,"nd")</f>
        <v>B1PZB</v>
      </c>
      <c r="AD415" s="47" t="str">
        <f aca="false">+IF($P415="Plan wydatków",AA415,"nd")</f>
        <v>B_WL</v>
      </c>
      <c r="AE415" s="35" t="s">
        <v>308</v>
      </c>
      <c r="AF415" s="35"/>
      <c r="AG415" s="35" t="n">
        <v>0</v>
      </c>
      <c r="AH415" s="48" t="str">
        <f aca="false">+IF($P415="Plan dochodów",IF(ISERROR(SEARCH(TEXT($V415,"000"),DefMetRb!$E$18)),0,1),"x")</f>
        <v>x</v>
      </c>
      <c r="AI415" s="48" t="str">
        <f aca="false">+IF(P415="Plan dochodów",IF(ISERROR(SEARCH(TEXT(V415,"000"),DefMetRb!$E$15)),0,1),"x")</f>
        <v>x</v>
      </c>
      <c r="AJ415" s="48" t="str">
        <f aca="false">+IF(P415="Plan dochodów",IF(ISERROR(SEARCH(TEXT(V415,"000"),DefMetRb!$E$120)),0,1),"x")</f>
        <v>x</v>
      </c>
      <c r="AK415" s="48" t="n">
        <f aca="false">+IF($P415="Plan wydatków",IF(ISERROR(SEARCH(TEXT($AB415,"000"),DefMetRb!$E$87)),0,1),"x")</f>
        <v>0</v>
      </c>
    </row>
    <row r="416" customFormat="false" ht="13.8" hidden="false" customHeight="false" outlineLevel="0" collapsed="false">
      <c r="A416" s="44" t="n">
        <v>2025</v>
      </c>
      <c r="B416" s="44" t="n">
        <v>3215033</v>
      </c>
      <c r="C416" s="44"/>
      <c r="D416" s="44" t="n">
        <v>32</v>
      </c>
      <c r="E416" s="44" t="n">
        <v>15</v>
      </c>
      <c r="F416" s="44" t="n">
        <v>3</v>
      </c>
      <c r="G416" s="44" t="n">
        <v>3</v>
      </c>
      <c r="H416" s="44" t="n">
        <v>0</v>
      </c>
      <c r="I416" s="35" t="s">
        <v>82</v>
      </c>
      <c r="J416" s="35" t="s">
        <v>303</v>
      </c>
      <c r="K416" s="35" t="s">
        <v>304</v>
      </c>
      <c r="L416" s="35" t="n">
        <v>1</v>
      </c>
      <c r="M416" s="35" t="s">
        <v>305</v>
      </c>
      <c r="N416" s="45" t="n">
        <v>45658</v>
      </c>
      <c r="O416" s="45" t="n">
        <v>45611</v>
      </c>
      <c r="P416" s="35" t="s">
        <v>267</v>
      </c>
      <c r="Q416" s="35" t="n">
        <v>852</v>
      </c>
      <c r="R416" s="35" t="n">
        <v>85213</v>
      </c>
      <c r="S416" s="35"/>
      <c r="T416" s="35"/>
      <c r="U416" s="35"/>
      <c r="V416" s="35" t="n">
        <v>413</v>
      </c>
      <c r="W416" s="35" t="n">
        <v>0</v>
      </c>
      <c r="X416" s="46" t="n">
        <v>50072</v>
      </c>
      <c r="Y416" s="47" t="str">
        <f aca="false">+TEXT(IF(NOT(ISBLANK(T416)),T416,IF(AND(NOT(ISBLANK(V416)),NOT(ISBLANK(W416))),IF(ISERROR(VLOOKUP(+VLOOKUP(V416,SlownikGrup!$A$20:$B$122,2,FALSE()),SlownikGrup!$A$4:$E$17,1+VALUE(VLOOKUP(W416,SlownikGrup!$G$4:$H$13,2,FALSE())),FALSE())),"110"&amp;(VLOOKUP(W416,SlownikGrup!$G$4:$H$13,2,FALSE())-1),VLOOKUP(+VLOOKUP(V416,SlownikGrup!$A$20:$B$122,2,FALSE()),SlownikGrup!$A$4:$E$17,1+VALUE(VLOOKUP(W416,SlownikGrup!$G$4:$H$13,2,FALSE())),FALSE())),IF(ISBLANK(S416),"xxxx",VLOOKUP(S416,SlownikGrup!$K$3:$L$13,2,FALSE())))),"0000")</f>
        <v>1100</v>
      </c>
      <c r="Z416" s="47" t="str">
        <f aca="false">+IF(NOT(ISBLANK(S416)),S416,IF(Y416&lt;&gt;"xxxx",VLOOKUP(Y416,SlownikGrup!$K$20:$L$45,2,FALSE()),"xxxx"))</f>
        <v>B1PZB</v>
      </c>
      <c r="AA416" s="47" t="str">
        <f aca="false">+IF(Z416="xxxx","xxxx",VLOOKUP(Z416,SlownikGrup!$K$3:$M$13,3,FALSE()))</f>
        <v>B_WL</v>
      </c>
      <c r="AB416" s="47" t="str">
        <f aca="false">+IF($P416="Plan wydatków",Y416,"nd")</f>
        <v>1100</v>
      </c>
      <c r="AC416" s="47" t="str">
        <f aca="false">+IF($P416="Plan wydatków",Z416,"nd")</f>
        <v>B1PZB</v>
      </c>
      <c r="AD416" s="47" t="str">
        <f aca="false">+IF($P416="Plan wydatków",AA416,"nd")</f>
        <v>B_WL</v>
      </c>
      <c r="AE416" s="35" t="s">
        <v>308</v>
      </c>
      <c r="AF416" s="35"/>
      <c r="AG416" s="35" t="n">
        <v>0</v>
      </c>
      <c r="AH416" s="48" t="str">
        <f aca="false">+IF($P416="Plan dochodów",IF(ISERROR(SEARCH(TEXT($V416,"000"),DefMetRb!$E$18)),0,1),"x")</f>
        <v>x</v>
      </c>
      <c r="AI416" s="48" t="str">
        <f aca="false">+IF(P416="Plan dochodów",IF(ISERROR(SEARCH(TEXT(V416,"000"),DefMetRb!$E$15)),0,1),"x")</f>
        <v>x</v>
      </c>
      <c r="AJ416" s="48" t="str">
        <f aca="false">+IF(P416="Plan dochodów",IF(ISERROR(SEARCH(TEXT(V416,"000"),DefMetRb!$E$120)),0,1),"x")</f>
        <v>x</v>
      </c>
      <c r="AK416" s="48" t="n">
        <f aca="false">+IF($P416="Plan wydatków",IF(ISERROR(SEARCH(TEXT($AB416,"000"),DefMetRb!$E$87)),0,1),"x")</f>
        <v>0</v>
      </c>
    </row>
    <row r="417" customFormat="false" ht="13.8" hidden="false" customHeight="false" outlineLevel="0" collapsed="false">
      <c r="A417" s="44" t="n">
        <v>2025</v>
      </c>
      <c r="B417" s="44" t="n">
        <v>3215033</v>
      </c>
      <c r="C417" s="44"/>
      <c r="D417" s="44" t="n">
        <v>32</v>
      </c>
      <c r="E417" s="44" t="n">
        <v>15</v>
      </c>
      <c r="F417" s="44" t="n">
        <v>3</v>
      </c>
      <c r="G417" s="44" t="n">
        <v>3</v>
      </c>
      <c r="H417" s="44" t="n">
        <v>0</v>
      </c>
      <c r="I417" s="35" t="s">
        <v>82</v>
      </c>
      <c r="J417" s="35" t="s">
        <v>303</v>
      </c>
      <c r="K417" s="35" t="s">
        <v>304</v>
      </c>
      <c r="L417" s="35" t="n">
        <v>1</v>
      </c>
      <c r="M417" s="35" t="s">
        <v>305</v>
      </c>
      <c r="N417" s="45" t="n">
        <v>45658</v>
      </c>
      <c r="O417" s="45" t="n">
        <v>45611</v>
      </c>
      <c r="P417" s="35" t="s">
        <v>267</v>
      </c>
      <c r="Q417" s="35" t="n">
        <v>754</v>
      </c>
      <c r="R417" s="35" t="n">
        <v>75412</v>
      </c>
      <c r="S417" s="35"/>
      <c r="T417" s="35"/>
      <c r="U417" s="35"/>
      <c r="V417" s="35" t="n">
        <v>303</v>
      </c>
      <c r="W417" s="35" t="n">
        <v>0</v>
      </c>
      <c r="X417" s="46" t="n">
        <v>30000</v>
      </c>
      <c r="Y417" s="47" t="str">
        <f aca="false">+TEXT(IF(NOT(ISBLANK(T417)),T417,IF(AND(NOT(ISBLANK(V417)),NOT(ISBLANK(W417))),IF(ISERROR(VLOOKUP(+VLOOKUP(V417,SlownikGrup!$A$20:$B$122,2,FALSE()),SlownikGrup!$A$4:$E$17,1+VALUE(VLOOKUP(W417,SlownikGrup!$G$4:$H$13,2,FALSE())),FALSE())),"110"&amp;(VLOOKUP(W417,SlownikGrup!$G$4:$H$13,2,FALSE())-1),VLOOKUP(+VLOOKUP(V417,SlownikGrup!$A$20:$B$122,2,FALSE()),SlownikGrup!$A$4:$E$17,1+VALUE(VLOOKUP(W417,SlownikGrup!$G$4:$H$13,2,FALSE())),FALSE())),IF(ISBLANK(S417),"xxxx",VLOOKUP(S417,SlownikGrup!$K$3:$L$13,2,FALSE())))),"0000")</f>
        <v>1300</v>
      </c>
      <c r="Z417" s="47" t="str">
        <f aca="false">+IF(NOT(ISBLANK(S417)),S417,IF(Y417&lt;&gt;"xxxx",VLOOKUP(Y417,SlownikGrup!$K$20:$L$45,2,FALSE()),"xxxx"))</f>
        <v>B3SOF</v>
      </c>
      <c r="AA417" s="47" t="str">
        <f aca="false">+IF(Z417="xxxx","xxxx",VLOOKUP(Z417,SlownikGrup!$K$3:$M$13,3,FALSE()))</f>
        <v>B_WL</v>
      </c>
      <c r="AB417" s="47" t="str">
        <f aca="false">+IF($P417="Plan wydatków",Y417,"nd")</f>
        <v>1300</v>
      </c>
      <c r="AC417" s="47" t="str">
        <f aca="false">+IF($P417="Plan wydatków",Z417,"nd")</f>
        <v>B3SOF</v>
      </c>
      <c r="AD417" s="47" t="str">
        <f aca="false">+IF($P417="Plan wydatków",AA417,"nd")</f>
        <v>B_WL</v>
      </c>
      <c r="AE417" s="35" t="s">
        <v>308</v>
      </c>
      <c r="AF417" s="35"/>
      <c r="AG417" s="35" t="n">
        <v>0</v>
      </c>
      <c r="AH417" s="48" t="str">
        <f aca="false">+IF($P417="Plan dochodów",IF(ISERROR(SEARCH(TEXT($V417,"000"),DefMetRb!$E$18)),0,1),"x")</f>
        <v>x</v>
      </c>
      <c r="AI417" s="48" t="str">
        <f aca="false">+IF(P417="Plan dochodów",IF(ISERROR(SEARCH(TEXT(V417,"000"),DefMetRb!$E$15)),0,1),"x")</f>
        <v>x</v>
      </c>
      <c r="AJ417" s="48" t="str">
        <f aca="false">+IF(P417="Plan dochodów",IF(ISERROR(SEARCH(TEXT(V417,"000"),DefMetRb!$E$120)),0,1),"x")</f>
        <v>x</v>
      </c>
      <c r="AK417" s="48" t="n">
        <f aca="false">+IF($P417="Plan wydatków",IF(ISERROR(SEARCH(TEXT($AB417,"000"),DefMetRb!$E$87)),0,1),"x")</f>
        <v>0</v>
      </c>
    </row>
    <row r="418" customFormat="false" ht="13.8" hidden="false" customHeight="false" outlineLevel="0" collapsed="false">
      <c r="A418" s="44" t="n">
        <v>2025</v>
      </c>
      <c r="B418" s="44" t="n">
        <v>3215033</v>
      </c>
      <c r="C418" s="44"/>
      <c r="D418" s="44" t="n">
        <v>32</v>
      </c>
      <c r="E418" s="44" t="n">
        <v>15</v>
      </c>
      <c r="F418" s="44" t="n">
        <v>3</v>
      </c>
      <c r="G418" s="44" t="n">
        <v>3</v>
      </c>
      <c r="H418" s="44" t="n">
        <v>0</v>
      </c>
      <c r="I418" s="35" t="s">
        <v>82</v>
      </c>
      <c r="J418" s="35" t="s">
        <v>303</v>
      </c>
      <c r="K418" s="35" t="s">
        <v>304</v>
      </c>
      <c r="L418" s="35" t="n">
        <v>1</v>
      </c>
      <c r="M418" s="35" t="s">
        <v>305</v>
      </c>
      <c r="N418" s="45" t="n">
        <v>45658</v>
      </c>
      <c r="O418" s="45" t="n">
        <v>45611</v>
      </c>
      <c r="P418" s="35" t="s">
        <v>267</v>
      </c>
      <c r="Q418" s="35" t="n">
        <v>801</v>
      </c>
      <c r="R418" s="35" t="n">
        <v>80104</v>
      </c>
      <c r="S418" s="35"/>
      <c r="T418" s="35"/>
      <c r="U418" s="35"/>
      <c r="V418" s="35" t="n">
        <v>421</v>
      </c>
      <c r="W418" s="35" t="n">
        <v>0</v>
      </c>
      <c r="X418" s="46" t="n">
        <v>10000</v>
      </c>
      <c r="Y418" s="47" t="str">
        <f aca="false">+TEXT(IF(NOT(ISBLANK(T418)),T418,IF(AND(NOT(ISBLANK(V418)),NOT(ISBLANK(W418))),IF(ISERROR(VLOOKUP(+VLOOKUP(V418,SlownikGrup!$A$20:$B$122,2,FALSE()),SlownikGrup!$A$4:$E$17,1+VALUE(VLOOKUP(W418,SlownikGrup!$G$4:$H$13,2,FALSE())),FALSE())),"110"&amp;(VLOOKUP(W418,SlownikGrup!$G$4:$H$13,2,FALSE())-1),VLOOKUP(+VLOOKUP(V418,SlownikGrup!$A$20:$B$122,2,FALSE()),SlownikGrup!$A$4:$E$17,1+VALUE(VLOOKUP(W418,SlownikGrup!$G$4:$H$13,2,FALSE())),FALSE())),IF(ISBLANK(S418),"xxxx",VLOOKUP(S418,SlownikGrup!$K$3:$L$13,2,FALSE())))),"0000")</f>
        <v>1100</v>
      </c>
      <c r="Z418" s="47" t="str">
        <f aca="false">+IF(NOT(ISBLANK(S418)),S418,IF(Y418&lt;&gt;"xxxx",VLOOKUP(Y418,SlownikGrup!$K$20:$L$45,2,FALSE()),"xxxx"))</f>
        <v>B1PZB</v>
      </c>
      <c r="AA418" s="47" t="str">
        <f aca="false">+IF(Z418="xxxx","xxxx",VLOOKUP(Z418,SlownikGrup!$K$3:$M$13,3,FALSE()))</f>
        <v>B_WL</v>
      </c>
      <c r="AB418" s="47" t="str">
        <f aca="false">+IF($P418="Plan wydatków",Y418,"nd")</f>
        <v>1100</v>
      </c>
      <c r="AC418" s="47" t="str">
        <f aca="false">+IF($P418="Plan wydatków",Z418,"nd")</f>
        <v>B1PZB</v>
      </c>
      <c r="AD418" s="47" t="str">
        <f aca="false">+IF($P418="Plan wydatków",AA418,"nd")</f>
        <v>B_WL</v>
      </c>
      <c r="AE418" s="35" t="s">
        <v>308</v>
      </c>
      <c r="AF418" s="35"/>
      <c r="AG418" s="35" t="n">
        <v>0</v>
      </c>
      <c r="AH418" s="48" t="str">
        <f aca="false">+IF($P418="Plan dochodów",IF(ISERROR(SEARCH(TEXT($V418,"000"),DefMetRb!$E$18)),0,1),"x")</f>
        <v>x</v>
      </c>
      <c r="AI418" s="48" t="str">
        <f aca="false">+IF(P418="Plan dochodów",IF(ISERROR(SEARCH(TEXT(V418,"000"),DefMetRb!$E$15)),0,1),"x")</f>
        <v>x</v>
      </c>
      <c r="AJ418" s="48" t="str">
        <f aca="false">+IF(P418="Plan dochodów",IF(ISERROR(SEARCH(TEXT(V418,"000"),DefMetRb!$E$120)),0,1),"x")</f>
        <v>x</v>
      </c>
      <c r="AK418" s="48" t="n">
        <f aca="false">+IF($P418="Plan wydatków",IF(ISERROR(SEARCH(TEXT($AB418,"000"),DefMetRb!$E$87)),0,1),"x")</f>
        <v>0</v>
      </c>
    </row>
    <row r="419" customFormat="false" ht="13.8" hidden="false" customHeight="false" outlineLevel="0" collapsed="false">
      <c r="A419" s="44" t="n">
        <v>2025</v>
      </c>
      <c r="B419" s="44" t="n">
        <v>3215033</v>
      </c>
      <c r="C419" s="44"/>
      <c r="D419" s="44" t="n">
        <v>32</v>
      </c>
      <c r="E419" s="44" t="n">
        <v>15</v>
      </c>
      <c r="F419" s="44" t="n">
        <v>3</v>
      </c>
      <c r="G419" s="44" t="n">
        <v>3</v>
      </c>
      <c r="H419" s="44" t="n">
        <v>0</v>
      </c>
      <c r="I419" s="35" t="s">
        <v>82</v>
      </c>
      <c r="J419" s="35" t="s">
        <v>303</v>
      </c>
      <c r="K419" s="35" t="s">
        <v>304</v>
      </c>
      <c r="L419" s="35" t="n">
        <v>1</v>
      </c>
      <c r="M419" s="35" t="s">
        <v>305</v>
      </c>
      <c r="N419" s="45" t="n">
        <v>45658</v>
      </c>
      <c r="O419" s="45" t="n">
        <v>45611</v>
      </c>
      <c r="P419" s="35" t="s">
        <v>267</v>
      </c>
      <c r="Q419" s="35" t="n">
        <v>852</v>
      </c>
      <c r="R419" s="35" t="n">
        <v>85215</v>
      </c>
      <c r="S419" s="35"/>
      <c r="T419" s="35"/>
      <c r="U419" s="35"/>
      <c r="V419" s="35" t="n">
        <v>311</v>
      </c>
      <c r="W419" s="35" t="n">
        <v>0</v>
      </c>
      <c r="X419" s="46" t="n">
        <v>223000</v>
      </c>
      <c r="Y419" s="47" t="str">
        <f aca="false">+TEXT(IF(NOT(ISBLANK(T419)),T419,IF(AND(NOT(ISBLANK(V419)),NOT(ISBLANK(W419))),IF(ISERROR(VLOOKUP(+VLOOKUP(V419,SlownikGrup!$A$20:$B$122,2,FALSE()),SlownikGrup!$A$4:$E$17,1+VALUE(VLOOKUP(W419,SlownikGrup!$G$4:$H$13,2,FALSE())),FALSE())),"110"&amp;(VLOOKUP(W419,SlownikGrup!$G$4:$H$13,2,FALSE())-1),VLOOKUP(+VLOOKUP(V419,SlownikGrup!$A$20:$B$122,2,FALSE()),SlownikGrup!$A$4:$E$17,1+VALUE(VLOOKUP(W419,SlownikGrup!$G$4:$H$13,2,FALSE())),FALSE())),IF(ISBLANK(S419),"xxxx",VLOOKUP(S419,SlownikGrup!$K$3:$L$13,2,FALSE())))),"0000")</f>
        <v>1300</v>
      </c>
      <c r="Z419" s="47" t="str">
        <f aca="false">+IF(NOT(ISBLANK(S419)),S419,IF(Y419&lt;&gt;"xxxx",VLOOKUP(Y419,SlownikGrup!$K$20:$L$45,2,FALSE()),"xxxx"))</f>
        <v>B3SOF</v>
      </c>
      <c r="AA419" s="47" t="str">
        <f aca="false">+IF(Z419="xxxx","xxxx",VLOOKUP(Z419,SlownikGrup!$K$3:$M$13,3,FALSE()))</f>
        <v>B_WL</v>
      </c>
      <c r="AB419" s="47" t="str">
        <f aca="false">+IF($P419="Plan wydatków",Y419,"nd")</f>
        <v>1300</v>
      </c>
      <c r="AC419" s="47" t="str">
        <f aca="false">+IF($P419="Plan wydatków",Z419,"nd")</f>
        <v>B3SOF</v>
      </c>
      <c r="AD419" s="47" t="str">
        <f aca="false">+IF($P419="Plan wydatków",AA419,"nd")</f>
        <v>B_WL</v>
      </c>
      <c r="AE419" s="35" t="s">
        <v>308</v>
      </c>
      <c r="AF419" s="35"/>
      <c r="AG419" s="35" t="n">
        <v>0</v>
      </c>
      <c r="AH419" s="48" t="str">
        <f aca="false">+IF($P419="Plan dochodów",IF(ISERROR(SEARCH(TEXT($V419,"000"),DefMetRb!$E$18)),0,1),"x")</f>
        <v>x</v>
      </c>
      <c r="AI419" s="48" t="str">
        <f aca="false">+IF(P419="Plan dochodów",IF(ISERROR(SEARCH(TEXT(V419,"000"),DefMetRb!$E$15)),0,1),"x")</f>
        <v>x</v>
      </c>
      <c r="AJ419" s="48" t="str">
        <f aca="false">+IF(P419="Plan dochodów",IF(ISERROR(SEARCH(TEXT(V419,"000"),DefMetRb!$E$120)),0,1),"x")</f>
        <v>x</v>
      </c>
      <c r="AK419" s="48" t="n">
        <f aca="false">+IF($P419="Plan wydatków",IF(ISERROR(SEARCH(TEXT($AB419,"000"),DefMetRb!$E$87)),0,1),"x")</f>
        <v>0</v>
      </c>
    </row>
    <row r="420" customFormat="false" ht="13.8" hidden="false" customHeight="false" outlineLevel="0" collapsed="false">
      <c r="A420" s="44" t="n">
        <v>2025</v>
      </c>
      <c r="B420" s="44" t="n">
        <v>3215033</v>
      </c>
      <c r="C420" s="44"/>
      <c r="D420" s="44" t="n">
        <v>32</v>
      </c>
      <c r="E420" s="44" t="n">
        <v>15</v>
      </c>
      <c r="F420" s="44" t="n">
        <v>3</v>
      </c>
      <c r="G420" s="44" t="n">
        <v>3</v>
      </c>
      <c r="H420" s="44" t="n">
        <v>0</v>
      </c>
      <c r="I420" s="35" t="s">
        <v>82</v>
      </c>
      <c r="J420" s="35" t="s">
        <v>303</v>
      </c>
      <c r="K420" s="35" t="s">
        <v>304</v>
      </c>
      <c r="L420" s="35" t="n">
        <v>1</v>
      </c>
      <c r="M420" s="35" t="s">
        <v>305</v>
      </c>
      <c r="N420" s="45" t="n">
        <v>45658</v>
      </c>
      <c r="O420" s="45" t="n">
        <v>45611</v>
      </c>
      <c r="P420" s="35" t="s">
        <v>267</v>
      </c>
      <c r="Q420" s="35" t="n">
        <v>750</v>
      </c>
      <c r="R420" s="35" t="n">
        <v>75023</v>
      </c>
      <c r="S420" s="35"/>
      <c r="T420" s="35"/>
      <c r="U420" s="35"/>
      <c r="V420" s="35" t="n">
        <v>430</v>
      </c>
      <c r="W420" s="35" t="n">
        <v>0</v>
      </c>
      <c r="X420" s="46" t="n">
        <v>180000</v>
      </c>
      <c r="Y420" s="47" t="str">
        <f aca="false">+TEXT(IF(NOT(ISBLANK(T420)),T420,IF(AND(NOT(ISBLANK(V420)),NOT(ISBLANK(W420))),IF(ISERROR(VLOOKUP(+VLOOKUP(V420,SlownikGrup!$A$20:$B$122,2,FALSE()),SlownikGrup!$A$4:$E$17,1+VALUE(VLOOKUP(W420,SlownikGrup!$G$4:$H$13,2,FALSE())),FALSE())),"110"&amp;(VLOOKUP(W420,SlownikGrup!$G$4:$H$13,2,FALSE())-1),VLOOKUP(+VLOOKUP(V420,SlownikGrup!$A$20:$B$122,2,FALSE()),SlownikGrup!$A$4:$E$17,1+VALUE(VLOOKUP(W420,SlownikGrup!$G$4:$H$13,2,FALSE())),FALSE())),IF(ISBLANK(S420),"xxxx",VLOOKUP(S420,SlownikGrup!$K$3:$L$13,2,FALSE())))),"0000")</f>
        <v>1100</v>
      </c>
      <c r="Z420" s="47" t="str">
        <f aca="false">+IF(NOT(ISBLANK(S420)),S420,IF(Y420&lt;&gt;"xxxx",VLOOKUP(Y420,SlownikGrup!$K$20:$L$45,2,FALSE()),"xxxx"))</f>
        <v>B1PZB</v>
      </c>
      <c r="AA420" s="47" t="str">
        <f aca="false">+IF(Z420="xxxx","xxxx",VLOOKUP(Z420,SlownikGrup!$K$3:$M$13,3,FALSE()))</f>
        <v>B_WL</v>
      </c>
      <c r="AB420" s="47" t="str">
        <f aca="false">+IF($P420="Plan wydatków",Y420,"nd")</f>
        <v>1100</v>
      </c>
      <c r="AC420" s="47" t="str">
        <f aca="false">+IF($P420="Plan wydatków",Z420,"nd")</f>
        <v>B1PZB</v>
      </c>
      <c r="AD420" s="47" t="str">
        <f aca="false">+IF($P420="Plan wydatków",AA420,"nd")</f>
        <v>B_WL</v>
      </c>
      <c r="AE420" s="35" t="s">
        <v>308</v>
      </c>
      <c r="AF420" s="35"/>
      <c r="AG420" s="35" t="n">
        <v>0</v>
      </c>
      <c r="AH420" s="48" t="str">
        <f aca="false">+IF($P420="Plan dochodów",IF(ISERROR(SEARCH(TEXT($V420,"000"),DefMetRb!$E$18)),0,1),"x")</f>
        <v>x</v>
      </c>
      <c r="AI420" s="48" t="str">
        <f aca="false">+IF(P420="Plan dochodów",IF(ISERROR(SEARCH(TEXT(V420,"000"),DefMetRb!$E$15)),0,1),"x")</f>
        <v>x</v>
      </c>
      <c r="AJ420" s="48" t="str">
        <f aca="false">+IF(P420="Plan dochodów",IF(ISERROR(SEARCH(TEXT(V420,"000"),DefMetRb!$E$120)),0,1),"x")</f>
        <v>x</v>
      </c>
      <c r="AK420" s="48" t="n">
        <f aca="false">+IF($P420="Plan wydatków",IF(ISERROR(SEARCH(TEXT($AB420,"000"),DefMetRb!$E$87)),0,1),"x")</f>
        <v>0</v>
      </c>
    </row>
    <row r="421" customFormat="false" ht="13.8" hidden="false" customHeight="false" outlineLevel="0" collapsed="false">
      <c r="A421" s="44" t="n">
        <v>2025</v>
      </c>
      <c r="B421" s="44" t="n">
        <v>3215033</v>
      </c>
      <c r="C421" s="44"/>
      <c r="D421" s="44" t="n">
        <v>32</v>
      </c>
      <c r="E421" s="44" t="n">
        <v>15</v>
      </c>
      <c r="F421" s="44" t="n">
        <v>3</v>
      </c>
      <c r="G421" s="44" t="n">
        <v>3</v>
      </c>
      <c r="H421" s="44" t="n">
        <v>0</v>
      </c>
      <c r="I421" s="35" t="s">
        <v>82</v>
      </c>
      <c r="J421" s="35" t="s">
        <v>303</v>
      </c>
      <c r="K421" s="35" t="s">
        <v>304</v>
      </c>
      <c r="L421" s="35" t="n">
        <v>1</v>
      </c>
      <c r="M421" s="35" t="s">
        <v>305</v>
      </c>
      <c r="N421" s="45" t="n">
        <v>45658</v>
      </c>
      <c r="O421" s="45" t="n">
        <v>45611</v>
      </c>
      <c r="P421" s="35" t="s">
        <v>307</v>
      </c>
      <c r="Q421" s="35" t="n">
        <v>852</v>
      </c>
      <c r="R421" s="35" t="n">
        <v>85295</v>
      </c>
      <c r="S421" s="35"/>
      <c r="T421" s="35"/>
      <c r="U421" s="35"/>
      <c r="V421" s="35" t="n">
        <v>97</v>
      </c>
      <c r="W421" s="35" t="n">
        <v>0</v>
      </c>
      <c r="X421" s="46" t="n">
        <v>30000</v>
      </c>
      <c r="Y421" s="47" t="str">
        <f aca="false">+TEXT(IF(NOT(ISBLANK(T421)),T421,IF(AND(NOT(ISBLANK(V421)),NOT(ISBLANK(W421))),IF(ISERROR(VLOOKUP(+VLOOKUP(V421,SlownikGrup!$A$20:$B$122,2,FALSE()),SlownikGrup!$A$4:$E$17,1+VALUE(VLOOKUP(W421,SlownikGrup!$G$4:$H$13,2,FALSE())),FALSE())),"110"&amp;(VLOOKUP(W421,SlownikGrup!$G$4:$H$13,2,FALSE())-1),VLOOKUP(+VLOOKUP(V421,SlownikGrup!$A$20:$B$122,2,FALSE()),SlownikGrup!$A$4:$E$17,1+VALUE(VLOOKUP(W421,SlownikGrup!$G$4:$H$13,2,FALSE())),FALSE())),IF(ISBLANK(S421),"xxxx",VLOOKUP(S421,SlownikGrup!$K$3:$L$13,2,FALSE())))),"0000")</f>
        <v>1100</v>
      </c>
      <c r="Z421" s="47" t="str">
        <f aca="false">+IF(NOT(ISBLANK(S421)),S421,IF(Y421&lt;&gt;"xxxx",VLOOKUP(Y421,SlownikGrup!$K$20:$L$45,2,FALSE()),"xxxx"))</f>
        <v>B1PZB</v>
      </c>
      <c r="AA421" s="47" t="str">
        <f aca="false">+IF(Z421="xxxx","xxxx",VLOOKUP(Z421,SlownikGrup!$K$3:$M$13,3,FALSE()))</f>
        <v>B_WL</v>
      </c>
      <c r="AB421" s="47" t="str">
        <f aca="false">+IF($P421="Plan wydatków",Y421,"nd")</f>
        <v>nd</v>
      </c>
      <c r="AC421" s="47" t="str">
        <f aca="false">+IF($P421="Plan wydatków",Z421,"nd")</f>
        <v>nd</v>
      </c>
      <c r="AD421" s="47" t="str">
        <f aca="false">+IF($P421="Plan wydatków",AA421,"nd")</f>
        <v>nd</v>
      </c>
      <c r="AE421" s="35" t="s">
        <v>308</v>
      </c>
      <c r="AF421" s="35"/>
      <c r="AG421" s="35" t="n">
        <v>0</v>
      </c>
      <c r="AH421" s="48" t="n">
        <f aca="false">+IF($P421="Plan dochodów",IF(ISERROR(SEARCH(TEXT($V421,"000"),DefMetRb!$E$18)),0,1),"x")</f>
        <v>0</v>
      </c>
      <c r="AI421" s="48" t="n">
        <f aca="false">+IF(P421="Plan dochodów",IF(ISERROR(SEARCH(TEXT(V421,"000"),DefMetRb!$E$15)),0,1),"x")</f>
        <v>0</v>
      </c>
      <c r="AJ421" s="48" t="n">
        <f aca="false">+IF(P421="Plan dochodów",IF(ISERROR(SEARCH(TEXT(V421,"000"),DefMetRb!$E$120)),0,1),"x")</f>
        <v>0</v>
      </c>
      <c r="AK421" s="48" t="str">
        <f aca="false">+IF($P421="Plan wydatków",IF(ISERROR(SEARCH(TEXT($AB421,"000"),DefMetRb!$E$87)),0,1),"x")</f>
        <v>x</v>
      </c>
    </row>
    <row r="422" customFormat="false" ht="13.8" hidden="false" customHeight="false" outlineLevel="0" collapsed="false">
      <c r="A422" s="44" t="n">
        <v>2025</v>
      </c>
      <c r="B422" s="44" t="n">
        <v>3215033</v>
      </c>
      <c r="C422" s="44"/>
      <c r="D422" s="44" t="n">
        <v>32</v>
      </c>
      <c r="E422" s="44" t="n">
        <v>15</v>
      </c>
      <c r="F422" s="44" t="n">
        <v>3</v>
      </c>
      <c r="G422" s="44" t="n">
        <v>3</v>
      </c>
      <c r="H422" s="44" t="n">
        <v>0</v>
      </c>
      <c r="I422" s="35" t="s">
        <v>82</v>
      </c>
      <c r="J422" s="35" t="s">
        <v>303</v>
      </c>
      <c r="K422" s="35" t="s">
        <v>304</v>
      </c>
      <c r="L422" s="35" t="n">
        <v>1</v>
      </c>
      <c r="M422" s="35" t="s">
        <v>305</v>
      </c>
      <c r="N422" s="45" t="n">
        <v>45658</v>
      </c>
      <c r="O422" s="45" t="n">
        <v>45611</v>
      </c>
      <c r="P422" s="35" t="s">
        <v>267</v>
      </c>
      <c r="Q422" s="35" t="n">
        <v>801</v>
      </c>
      <c r="R422" s="35" t="n">
        <v>80101</v>
      </c>
      <c r="S422" s="35"/>
      <c r="T422" s="35"/>
      <c r="U422" s="35"/>
      <c r="V422" s="35" t="n">
        <v>426</v>
      </c>
      <c r="W422" s="35" t="n">
        <v>0</v>
      </c>
      <c r="X422" s="46" t="n">
        <v>16500</v>
      </c>
      <c r="Y422" s="47" t="str">
        <f aca="false">+TEXT(IF(NOT(ISBLANK(T422)),T422,IF(AND(NOT(ISBLANK(V422)),NOT(ISBLANK(W422))),IF(ISERROR(VLOOKUP(+VLOOKUP(V422,SlownikGrup!$A$20:$B$122,2,FALSE()),SlownikGrup!$A$4:$E$17,1+VALUE(VLOOKUP(W422,SlownikGrup!$G$4:$H$13,2,FALSE())),FALSE())),"110"&amp;(VLOOKUP(W422,SlownikGrup!$G$4:$H$13,2,FALSE())-1),VLOOKUP(+VLOOKUP(V422,SlownikGrup!$A$20:$B$122,2,FALSE()),SlownikGrup!$A$4:$E$17,1+VALUE(VLOOKUP(W422,SlownikGrup!$G$4:$H$13,2,FALSE())),FALSE())),IF(ISBLANK(S422),"xxxx",VLOOKUP(S422,SlownikGrup!$K$3:$L$13,2,FALSE())))),"0000")</f>
        <v>1100</v>
      </c>
      <c r="Z422" s="47" t="str">
        <f aca="false">+IF(NOT(ISBLANK(S422)),S422,IF(Y422&lt;&gt;"xxxx",VLOOKUP(Y422,SlownikGrup!$K$20:$L$45,2,FALSE()),"xxxx"))</f>
        <v>B1PZB</v>
      </c>
      <c r="AA422" s="47" t="str">
        <f aca="false">+IF(Z422="xxxx","xxxx",VLOOKUP(Z422,SlownikGrup!$K$3:$M$13,3,FALSE()))</f>
        <v>B_WL</v>
      </c>
      <c r="AB422" s="47" t="str">
        <f aca="false">+IF($P422="Plan wydatków",Y422,"nd")</f>
        <v>1100</v>
      </c>
      <c r="AC422" s="47" t="str">
        <f aca="false">+IF($P422="Plan wydatków",Z422,"nd")</f>
        <v>B1PZB</v>
      </c>
      <c r="AD422" s="47" t="str">
        <f aca="false">+IF($P422="Plan wydatków",AA422,"nd")</f>
        <v>B_WL</v>
      </c>
      <c r="AE422" s="35" t="s">
        <v>308</v>
      </c>
      <c r="AF422" s="35"/>
      <c r="AG422" s="35" t="n">
        <v>0</v>
      </c>
      <c r="AH422" s="48" t="str">
        <f aca="false">+IF($P422="Plan dochodów",IF(ISERROR(SEARCH(TEXT($V422,"000"),DefMetRb!$E$18)),0,1),"x")</f>
        <v>x</v>
      </c>
      <c r="AI422" s="48" t="str">
        <f aca="false">+IF(P422="Plan dochodów",IF(ISERROR(SEARCH(TEXT(V422,"000"),DefMetRb!$E$15)),0,1),"x")</f>
        <v>x</v>
      </c>
      <c r="AJ422" s="48" t="str">
        <f aca="false">+IF(P422="Plan dochodów",IF(ISERROR(SEARCH(TEXT(V422,"000"),DefMetRb!$E$120)),0,1),"x")</f>
        <v>x</v>
      </c>
      <c r="AK422" s="48" t="n">
        <f aca="false">+IF($P422="Plan wydatków",IF(ISERROR(SEARCH(TEXT($AB422,"000"),DefMetRb!$E$87)),0,1),"x")</f>
        <v>0</v>
      </c>
    </row>
    <row r="423" customFormat="false" ht="13.8" hidden="false" customHeight="false" outlineLevel="0" collapsed="false">
      <c r="A423" s="44" t="n">
        <v>2025</v>
      </c>
      <c r="B423" s="44" t="n">
        <v>3215033</v>
      </c>
      <c r="C423" s="44"/>
      <c r="D423" s="44" t="n">
        <v>32</v>
      </c>
      <c r="E423" s="44" t="n">
        <v>15</v>
      </c>
      <c r="F423" s="44" t="n">
        <v>3</v>
      </c>
      <c r="G423" s="44" t="n">
        <v>3</v>
      </c>
      <c r="H423" s="44" t="n">
        <v>0</v>
      </c>
      <c r="I423" s="35" t="s">
        <v>82</v>
      </c>
      <c r="J423" s="35" t="s">
        <v>303</v>
      </c>
      <c r="K423" s="35" t="s">
        <v>304</v>
      </c>
      <c r="L423" s="35" t="n">
        <v>1</v>
      </c>
      <c r="M423" s="35" t="s">
        <v>305</v>
      </c>
      <c r="N423" s="45" t="n">
        <v>45658</v>
      </c>
      <c r="O423" s="45" t="n">
        <v>45611</v>
      </c>
      <c r="P423" s="35" t="s">
        <v>307</v>
      </c>
      <c r="Q423" s="35" t="n">
        <v>900</v>
      </c>
      <c r="R423" s="35" t="n">
        <v>90005</v>
      </c>
      <c r="S423" s="35"/>
      <c r="T423" s="35"/>
      <c r="U423" s="35"/>
      <c r="V423" s="35" t="n">
        <v>628</v>
      </c>
      <c r="W423" s="35" t="n">
        <v>0</v>
      </c>
      <c r="X423" s="46" t="n">
        <v>132000</v>
      </c>
      <c r="Y423" s="47" t="str">
        <f aca="false">+TEXT(IF(NOT(ISBLANK(T423)),T423,IF(AND(NOT(ISBLANK(V423)),NOT(ISBLANK(W423))),IF(ISERROR(VLOOKUP(+VLOOKUP(V423,SlownikGrup!$A$20:$B$122,2,FALSE()),SlownikGrup!$A$4:$E$17,1+VALUE(VLOOKUP(W423,SlownikGrup!$G$4:$H$13,2,FALSE())),FALSE())),"110"&amp;(VLOOKUP(W423,SlownikGrup!$G$4:$H$13,2,FALSE())-1),VLOOKUP(+VLOOKUP(V423,SlownikGrup!$A$20:$B$122,2,FALSE()),SlownikGrup!$A$4:$E$17,1+VALUE(VLOOKUP(W423,SlownikGrup!$G$4:$H$13,2,FALSE())),FALSE())),IF(ISBLANK(S423),"xxxx",VLOOKUP(S423,SlownikGrup!$K$3:$L$13,2,FALSE())))),"0000")</f>
        <v>1100</v>
      </c>
      <c r="Z423" s="47" t="str">
        <f aca="false">+IF(NOT(ISBLANK(S423)),S423,IF(Y423&lt;&gt;"xxxx",VLOOKUP(Y423,SlownikGrup!$K$20:$L$45,2,FALSE()),"xxxx"))</f>
        <v>B1PZB</v>
      </c>
      <c r="AA423" s="47" t="str">
        <f aca="false">+IF(Z423="xxxx","xxxx",VLOOKUP(Z423,SlownikGrup!$K$3:$M$13,3,FALSE()))</f>
        <v>B_WL</v>
      </c>
      <c r="AB423" s="47" t="str">
        <f aca="false">+IF($P423="Plan wydatków",Y423,"nd")</f>
        <v>nd</v>
      </c>
      <c r="AC423" s="47" t="str">
        <f aca="false">+IF($P423="Plan wydatków",Z423,"nd")</f>
        <v>nd</v>
      </c>
      <c r="AD423" s="47" t="str">
        <f aca="false">+IF($P423="Plan wydatków",AA423,"nd")</f>
        <v>nd</v>
      </c>
      <c r="AE423" s="35" t="s">
        <v>308</v>
      </c>
      <c r="AF423" s="35"/>
      <c r="AG423" s="35" t="n">
        <v>0</v>
      </c>
      <c r="AH423" s="48" t="n">
        <f aca="false">+IF($P423="Plan dochodów",IF(ISERROR(SEARCH(TEXT($V423,"000"),DefMetRb!$E$18)),0,1),"x")</f>
        <v>1</v>
      </c>
      <c r="AI423" s="48" t="n">
        <f aca="false">+IF(P423="Plan dochodów",IF(ISERROR(SEARCH(TEXT(V423,"000"),DefMetRb!$E$15)),0,1),"x")</f>
        <v>0</v>
      </c>
      <c r="AJ423" s="48" t="n">
        <f aca="false">+IF(P423="Plan dochodów",IF(ISERROR(SEARCH(TEXT(V423,"000"),DefMetRb!$E$120)),0,1),"x")</f>
        <v>0</v>
      </c>
      <c r="AK423" s="48" t="str">
        <f aca="false">+IF($P423="Plan wydatków",IF(ISERROR(SEARCH(TEXT($AB423,"000"),DefMetRb!$E$87)),0,1),"x")</f>
        <v>x</v>
      </c>
    </row>
    <row r="424" customFormat="false" ht="13.8" hidden="false" customHeight="false" outlineLevel="0" collapsed="false">
      <c r="A424" s="44" t="n">
        <v>2025</v>
      </c>
      <c r="B424" s="44" t="n">
        <v>3215033</v>
      </c>
      <c r="C424" s="44"/>
      <c r="D424" s="44" t="n">
        <v>32</v>
      </c>
      <c r="E424" s="44" t="n">
        <v>15</v>
      </c>
      <c r="F424" s="44" t="n">
        <v>3</v>
      </c>
      <c r="G424" s="44" t="n">
        <v>3</v>
      </c>
      <c r="H424" s="44" t="n">
        <v>0</v>
      </c>
      <c r="I424" s="35" t="s">
        <v>82</v>
      </c>
      <c r="J424" s="35" t="s">
        <v>303</v>
      </c>
      <c r="K424" s="35" t="s">
        <v>304</v>
      </c>
      <c r="L424" s="35" t="n">
        <v>1</v>
      </c>
      <c r="M424" s="35" t="s">
        <v>305</v>
      </c>
      <c r="N424" s="45" t="n">
        <v>45658</v>
      </c>
      <c r="O424" s="45" t="n">
        <v>45611</v>
      </c>
      <c r="P424" s="35" t="s">
        <v>307</v>
      </c>
      <c r="Q424" s="35" t="n">
        <v>852</v>
      </c>
      <c r="R424" s="35" t="n">
        <v>85219</v>
      </c>
      <c r="S424" s="35"/>
      <c r="T424" s="35"/>
      <c r="U424" s="35"/>
      <c r="V424" s="35" t="n">
        <v>203</v>
      </c>
      <c r="W424" s="35" t="n">
        <v>0</v>
      </c>
      <c r="X424" s="46" t="n">
        <v>148407</v>
      </c>
      <c r="Y424" s="47" t="str">
        <f aca="false">+TEXT(IF(NOT(ISBLANK(T424)),T424,IF(AND(NOT(ISBLANK(V424)),NOT(ISBLANK(W424))),IF(ISERROR(VLOOKUP(+VLOOKUP(V424,SlownikGrup!$A$20:$B$122,2,FALSE()),SlownikGrup!$A$4:$E$17,1+VALUE(VLOOKUP(W424,SlownikGrup!$G$4:$H$13,2,FALSE())),FALSE())),"110"&amp;(VLOOKUP(W424,SlownikGrup!$G$4:$H$13,2,FALSE())-1),VLOOKUP(+VLOOKUP(V424,SlownikGrup!$A$20:$B$122,2,FALSE()),SlownikGrup!$A$4:$E$17,1+VALUE(VLOOKUP(W424,SlownikGrup!$G$4:$H$13,2,FALSE())),FALSE())),IF(ISBLANK(S424),"xxxx",VLOOKUP(S424,SlownikGrup!$K$3:$L$13,2,FALSE())))),"0000")</f>
        <v>1100</v>
      </c>
      <c r="Z424" s="47" t="str">
        <f aca="false">+IF(NOT(ISBLANK(S424)),S424,IF(Y424&lt;&gt;"xxxx",VLOOKUP(Y424,SlownikGrup!$K$20:$L$45,2,FALSE()),"xxxx"))</f>
        <v>B1PZB</v>
      </c>
      <c r="AA424" s="47" t="str">
        <f aca="false">+IF(Z424="xxxx","xxxx",VLOOKUP(Z424,SlownikGrup!$K$3:$M$13,3,FALSE()))</f>
        <v>B_WL</v>
      </c>
      <c r="AB424" s="47" t="str">
        <f aca="false">+IF($P424="Plan wydatków",Y424,"nd")</f>
        <v>nd</v>
      </c>
      <c r="AC424" s="47" t="str">
        <f aca="false">+IF($P424="Plan wydatków",Z424,"nd")</f>
        <v>nd</v>
      </c>
      <c r="AD424" s="47" t="str">
        <f aca="false">+IF($P424="Plan wydatków",AA424,"nd")</f>
        <v>nd</v>
      </c>
      <c r="AE424" s="35" t="s">
        <v>308</v>
      </c>
      <c r="AF424" s="35"/>
      <c r="AG424" s="35" t="n">
        <v>0</v>
      </c>
      <c r="AH424" s="48" t="n">
        <f aca="false">+IF($P424="Plan dochodów",IF(ISERROR(SEARCH(TEXT($V424,"000"),DefMetRb!$E$18)),0,1),"x")</f>
        <v>0</v>
      </c>
      <c r="AI424" s="48" t="n">
        <f aca="false">+IF(P424="Plan dochodów",IF(ISERROR(SEARCH(TEXT(V424,"000"),DefMetRb!$E$15)),0,1),"x")</f>
        <v>1</v>
      </c>
      <c r="AJ424" s="48" t="n">
        <f aca="false">+IF(P424="Plan dochodów",IF(ISERROR(SEARCH(TEXT(V424,"000"),DefMetRb!$E$120)),0,1),"x")</f>
        <v>0</v>
      </c>
      <c r="AK424" s="48" t="str">
        <f aca="false">+IF($P424="Plan wydatków",IF(ISERROR(SEARCH(TEXT($AB424,"000"),DefMetRb!$E$87)),0,1),"x")</f>
        <v>x</v>
      </c>
    </row>
    <row r="425" customFormat="false" ht="13.8" hidden="false" customHeight="false" outlineLevel="0" collapsed="false">
      <c r="A425" s="44" t="n">
        <v>2025</v>
      </c>
      <c r="B425" s="44" t="n">
        <v>3215033</v>
      </c>
      <c r="C425" s="44"/>
      <c r="D425" s="44" t="n">
        <v>32</v>
      </c>
      <c r="E425" s="44" t="n">
        <v>15</v>
      </c>
      <c r="F425" s="44" t="n">
        <v>3</v>
      </c>
      <c r="G425" s="44" t="n">
        <v>3</v>
      </c>
      <c r="H425" s="44" t="n">
        <v>0</v>
      </c>
      <c r="I425" s="35" t="s">
        <v>82</v>
      </c>
      <c r="J425" s="35" t="s">
        <v>303</v>
      </c>
      <c r="K425" s="35" t="s">
        <v>304</v>
      </c>
      <c r="L425" s="35" t="n">
        <v>1</v>
      </c>
      <c r="M425" s="35" t="s">
        <v>305</v>
      </c>
      <c r="N425" s="45" t="n">
        <v>45658</v>
      </c>
      <c r="O425" s="45" t="n">
        <v>45611</v>
      </c>
      <c r="P425" s="35" t="s">
        <v>307</v>
      </c>
      <c r="Q425" s="35" t="n">
        <v>900</v>
      </c>
      <c r="R425" s="35" t="n">
        <v>90001</v>
      </c>
      <c r="S425" s="35"/>
      <c r="T425" s="35"/>
      <c r="U425" s="35"/>
      <c r="V425" s="35" t="n">
        <v>97</v>
      </c>
      <c r="W425" s="35" t="n">
        <v>0</v>
      </c>
      <c r="X425" s="46" t="n">
        <v>500000</v>
      </c>
      <c r="Y425" s="47" t="str">
        <f aca="false">+TEXT(IF(NOT(ISBLANK(T425)),T425,IF(AND(NOT(ISBLANK(V425)),NOT(ISBLANK(W425))),IF(ISERROR(VLOOKUP(+VLOOKUP(V425,SlownikGrup!$A$20:$B$122,2,FALSE()),SlownikGrup!$A$4:$E$17,1+VALUE(VLOOKUP(W425,SlownikGrup!$G$4:$H$13,2,FALSE())),FALSE())),"110"&amp;(VLOOKUP(W425,SlownikGrup!$G$4:$H$13,2,FALSE())-1),VLOOKUP(+VLOOKUP(V425,SlownikGrup!$A$20:$B$122,2,FALSE()),SlownikGrup!$A$4:$E$17,1+VALUE(VLOOKUP(W425,SlownikGrup!$G$4:$H$13,2,FALSE())),FALSE())),IF(ISBLANK(S425),"xxxx",VLOOKUP(S425,SlownikGrup!$K$3:$L$13,2,FALSE())))),"0000")</f>
        <v>1100</v>
      </c>
      <c r="Z425" s="47" t="str">
        <f aca="false">+IF(NOT(ISBLANK(S425)),S425,IF(Y425&lt;&gt;"xxxx",VLOOKUP(Y425,SlownikGrup!$K$20:$L$45,2,FALSE()),"xxxx"))</f>
        <v>B1PZB</v>
      </c>
      <c r="AA425" s="47" t="str">
        <f aca="false">+IF(Z425="xxxx","xxxx",VLOOKUP(Z425,SlownikGrup!$K$3:$M$13,3,FALSE()))</f>
        <v>B_WL</v>
      </c>
      <c r="AB425" s="47" t="str">
        <f aca="false">+IF($P425="Plan wydatków",Y425,"nd")</f>
        <v>nd</v>
      </c>
      <c r="AC425" s="47" t="str">
        <f aca="false">+IF($P425="Plan wydatków",Z425,"nd")</f>
        <v>nd</v>
      </c>
      <c r="AD425" s="47" t="str">
        <f aca="false">+IF($P425="Plan wydatków",AA425,"nd")</f>
        <v>nd</v>
      </c>
      <c r="AE425" s="35" t="s">
        <v>308</v>
      </c>
      <c r="AF425" s="35"/>
      <c r="AG425" s="35" t="n">
        <v>0</v>
      </c>
      <c r="AH425" s="48" t="n">
        <f aca="false">+IF($P425="Plan dochodów",IF(ISERROR(SEARCH(TEXT($V425,"000"),DefMetRb!$E$18)),0,1),"x")</f>
        <v>0</v>
      </c>
      <c r="AI425" s="48" t="n">
        <f aca="false">+IF(P425="Plan dochodów",IF(ISERROR(SEARCH(TEXT(V425,"000"),DefMetRb!$E$15)),0,1),"x")</f>
        <v>0</v>
      </c>
      <c r="AJ425" s="48" t="n">
        <f aca="false">+IF(P425="Plan dochodów",IF(ISERROR(SEARCH(TEXT(V425,"000"),DefMetRb!$E$120)),0,1),"x")</f>
        <v>0</v>
      </c>
      <c r="AK425" s="48" t="str">
        <f aca="false">+IF($P425="Plan wydatków",IF(ISERROR(SEARCH(TEXT($AB425,"000"),DefMetRb!$E$87)),0,1),"x")</f>
        <v>x</v>
      </c>
    </row>
    <row r="426" customFormat="false" ht="13.8" hidden="false" customHeight="false" outlineLevel="0" collapsed="false">
      <c r="A426" s="44" t="n">
        <v>2025</v>
      </c>
      <c r="B426" s="44" t="n">
        <v>3215033</v>
      </c>
      <c r="C426" s="44"/>
      <c r="D426" s="44" t="n">
        <v>32</v>
      </c>
      <c r="E426" s="44" t="n">
        <v>15</v>
      </c>
      <c r="F426" s="44" t="n">
        <v>3</v>
      </c>
      <c r="G426" s="44" t="n">
        <v>3</v>
      </c>
      <c r="H426" s="44" t="n">
        <v>0</v>
      </c>
      <c r="I426" s="35" t="s">
        <v>82</v>
      </c>
      <c r="J426" s="35" t="s">
        <v>303</v>
      </c>
      <c r="K426" s="35" t="s">
        <v>304</v>
      </c>
      <c r="L426" s="35" t="n">
        <v>1</v>
      </c>
      <c r="M426" s="35" t="s">
        <v>305</v>
      </c>
      <c r="N426" s="45" t="n">
        <v>45658</v>
      </c>
      <c r="O426" s="45" t="n">
        <v>45611</v>
      </c>
      <c r="P426" s="35" t="s">
        <v>307</v>
      </c>
      <c r="Q426" s="35" t="n">
        <v>756</v>
      </c>
      <c r="R426" s="35" t="n">
        <v>75621</v>
      </c>
      <c r="S426" s="35"/>
      <c r="T426" s="35"/>
      <c r="U426" s="35"/>
      <c r="V426" s="35" t="n">
        <v>1</v>
      </c>
      <c r="W426" s="35" t="n">
        <v>0</v>
      </c>
      <c r="X426" s="46" t="n">
        <v>12332684.34</v>
      </c>
      <c r="Y426" s="47" t="str">
        <f aca="false">+TEXT(IF(NOT(ISBLANK(T426)),T426,IF(AND(NOT(ISBLANK(V426)),NOT(ISBLANK(W426))),IF(ISERROR(VLOOKUP(+VLOOKUP(V426,SlownikGrup!$A$20:$B$122,2,FALSE()),SlownikGrup!$A$4:$E$17,1+VALUE(VLOOKUP(W426,SlownikGrup!$G$4:$H$13,2,FALSE())),FALSE())),"110"&amp;(VLOOKUP(W426,SlownikGrup!$G$4:$H$13,2,FALSE())-1),VLOOKUP(+VLOOKUP(V426,SlownikGrup!$A$20:$B$122,2,FALSE()),SlownikGrup!$A$4:$E$17,1+VALUE(VLOOKUP(W426,SlownikGrup!$G$4:$H$13,2,FALSE())),FALSE())),IF(ISBLANK(S426),"xxxx",VLOOKUP(S426,SlownikGrup!$K$3:$L$13,2,FALSE())))),"0000")</f>
        <v>1100</v>
      </c>
      <c r="Z426" s="47" t="str">
        <f aca="false">+IF(NOT(ISBLANK(S426)),S426,IF(Y426&lt;&gt;"xxxx",VLOOKUP(Y426,SlownikGrup!$K$20:$L$45,2,FALSE()),"xxxx"))</f>
        <v>B1PZB</v>
      </c>
      <c r="AA426" s="47" t="str">
        <f aca="false">+IF(Z426="xxxx","xxxx",VLOOKUP(Z426,SlownikGrup!$K$3:$M$13,3,FALSE()))</f>
        <v>B_WL</v>
      </c>
      <c r="AB426" s="47" t="str">
        <f aca="false">+IF($P426="Plan wydatków",Y426,"nd")</f>
        <v>nd</v>
      </c>
      <c r="AC426" s="47" t="str">
        <f aca="false">+IF($P426="Plan wydatków",Z426,"nd")</f>
        <v>nd</v>
      </c>
      <c r="AD426" s="47" t="str">
        <f aca="false">+IF($P426="Plan wydatków",AA426,"nd")</f>
        <v>nd</v>
      </c>
      <c r="AE426" s="35" t="s">
        <v>308</v>
      </c>
      <c r="AF426" s="35"/>
      <c r="AG426" s="35" t="n">
        <v>0</v>
      </c>
      <c r="AH426" s="48" t="n">
        <f aca="false">+IF($P426="Plan dochodów",IF(ISERROR(SEARCH(TEXT($V426,"000"),DefMetRb!$E$18)),0,1),"x")</f>
        <v>0</v>
      </c>
      <c r="AI426" s="48" t="n">
        <f aca="false">+IF(P426="Plan dochodów",IF(ISERROR(SEARCH(TEXT(V426,"000"),DefMetRb!$E$15)),0,1),"x")</f>
        <v>0</v>
      </c>
      <c r="AJ426" s="48" t="n">
        <f aca="false">+IF(P426="Plan dochodów",IF(ISERROR(SEARCH(TEXT(V426,"000"),DefMetRb!$E$120)),0,1),"x")</f>
        <v>1</v>
      </c>
      <c r="AK426" s="48" t="str">
        <f aca="false">+IF($P426="Plan wydatków",IF(ISERROR(SEARCH(TEXT($AB426,"000"),DefMetRb!$E$87)),0,1),"x")</f>
        <v>x</v>
      </c>
    </row>
    <row r="427" customFormat="false" ht="13.8" hidden="false" customHeight="false" outlineLevel="0" collapsed="false">
      <c r="A427" s="44" t="n">
        <v>2025</v>
      </c>
      <c r="B427" s="44" t="n">
        <v>3215033</v>
      </c>
      <c r="C427" s="44"/>
      <c r="D427" s="44" t="n">
        <v>32</v>
      </c>
      <c r="E427" s="44" t="n">
        <v>15</v>
      </c>
      <c r="F427" s="44" t="n">
        <v>3</v>
      </c>
      <c r="G427" s="44" t="n">
        <v>3</v>
      </c>
      <c r="H427" s="44" t="n">
        <v>0</v>
      </c>
      <c r="I427" s="35" t="s">
        <v>82</v>
      </c>
      <c r="J427" s="35" t="s">
        <v>303</v>
      </c>
      <c r="K427" s="35" t="s">
        <v>304</v>
      </c>
      <c r="L427" s="35" t="n">
        <v>1</v>
      </c>
      <c r="M427" s="35" t="s">
        <v>305</v>
      </c>
      <c r="N427" s="45" t="n">
        <v>45658</v>
      </c>
      <c r="O427" s="45" t="n">
        <v>45611</v>
      </c>
      <c r="P427" s="35" t="s">
        <v>267</v>
      </c>
      <c r="Q427" s="35" t="n">
        <v>750</v>
      </c>
      <c r="R427" s="35" t="n">
        <v>75023</v>
      </c>
      <c r="S427" s="35"/>
      <c r="T427" s="35"/>
      <c r="U427" s="35"/>
      <c r="V427" s="35" t="n">
        <v>302</v>
      </c>
      <c r="W427" s="35" t="n">
        <v>0</v>
      </c>
      <c r="X427" s="46" t="n">
        <v>1000</v>
      </c>
      <c r="Y427" s="47" t="str">
        <f aca="false">+TEXT(IF(NOT(ISBLANK(T427)),T427,IF(AND(NOT(ISBLANK(V427)),NOT(ISBLANK(W427))),IF(ISERROR(VLOOKUP(+VLOOKUP(V427,SlownikGrup!$A$20:$B$122,2,FALSE()),SlownikGrup!$A$4:$E$17,1+VALUE(VLOOKUP(W427,SlownikGrup!$G$4:$H$13,2,FALSE())),FALSE())),"110"&amp;(VLOOKUP(W427,SlownikGrup!$G$4:$H$13,2,FALSE())-1),VLOOKUP(+VLOOKUP(V427,SlownikGrup!$A$20:$B$122,2,FALSE()),SlownikGrup!$A$4:$E$17,1+VALUE(VLOOKUP(W427,SlownikGrup!$G$4:$H$13,2,FALSE())),FALSE())),IF(ISBLANK(S427),"xxxx",VLOOKUP(S427,SlownikGrup!$K$3:$L$13,2,FALSE())))),"0000")</f>
        <v>1300</v>
      </c>
      <c r="Z427" s="47" t="str">
        <f aca="false">+IF(NOT(ISBLANK(S427)),S427,IF(Y427&lt;&gt;"xxxx",VLOOKUP(Y427,SlownikGrup!$K$20:$L$45,2,FALSE()),"xxxx"))</f>
        <v>B3SOF</v>
      </c>
      <c r="AA427" s="47" t="str">
        <f aca="false">+IF(Z427="xxxx","xxxx",VLOOKUP(Z427,SlownikGrup!$K$3:$M$13,3,FALSE()))</f>
        <v>B_WL</v>
      </c>
      <c r="AB427" s="47" t="str">
        <f aca="false">+IF($P427="Plan wydatków",Y427,"nd")</f>
        <v>1300</v>
      </c>
      <c r="AC427" s="47" t="str">
        <f aca="false">+IF($P427="Plan wydatków",Z427,"nd")</f>
        <v>B3SOF</v>
      </c>
      <c r="AD427" s="47" t="str">
        <f aca="false">+IF($P427="Plan wydatków",AA427,"nd")</f>
        <v>B_WL</v>
      </c>
      <c r="AE427" s="35" t="s">
        <v>308</v>
      </c>
      <c r="AF427" s="35"/>
      <c r="AG427" s="35" t="n">
        <v>0</v>
      </c>
      <c r="AH427" s="48" t="str">
        <f aca="false">+IF($P427="Plan dochodów",IF(ISERROR(SEARCH(TEXT($V427,"000"),DefMetRb!$E$18)),0,1),"x")</f>
        <v>x</v>
      </c>
      <c r="AI427" s="48" t="str">
        <f aca="false">+IF(P427="Plan dochodów",IF(ISERROR(SEARCH(TEXT(V427,"000"),DefMetRb!$E$15)),0,1),"x")</f>
        <v>x</v>
      </c>
      <c r="AJ427" s="48" t="str">
        <f aca="false">+IF(P427="Plan dochodów",IF(ISERROR(SEARCH(TEXT(V427,"000"),DefMetRb!$E$120)),0,1),"x")</f>
        <v>x</v>
      </c>
      <c r="AK427" s="48" t="n">
        <f aca="false">+IF($P427="Plan wydatków",IF(ISERROR(SEARCH(TEXT($AB427,"000"),DefMetRb!$E$87)),0,1),"x")</f>
        <v>0</v>
      </c>
    </row>
    <row r="428" customFormat="false" ht="13.8" hidden="false" customHeight="false" outlineLevel="0" collapsed="false">
      <c r="A428" s="44" t="n">
        <v>2025</v>
      </c>
      <c r="B428" s="44" t="n">
        <v>3215033</v>
      </c>
      <c r="C428" s="44"/>
      <c r="D428" s="44" t="n">
        <v>32</v>
      </c>
      <c r="E428" s="44" t="n">
        <v>15</v>
      </c>
      <c r="F428" s="44" t="n">
        <v>3</v>
      </c>
      <c r="G428" s="44" t="n">
        <v>3</v>
      </c>
      <c r="H428" s="44" t="n">
        <v>0</v>
      </c>
      <c r="I428" s="35" t="s">
        <v>82</v>
      </c>
      <c r="J428" s="35" t="s">
        <v>303</v>
      </c>
      <c r="K428" s="35" t="s">
        <v>304</v>
      </c>
      <c r="L428" s="35" t="n">
        <v>1</v>
      </c>
      <c r="M428" s="35" t="s">
        <v>305</v>
      </c>
      <c r="N428" s="45" t="n">
        <v>45658</v>
      </c>
      <c r="O428" s="45" t="n">
        <v>45611</v>
      </c>
      <c r="P428" s="35" t="s">
        <v>267</v>
      </c>
      <c r="Q428" s="35" t="n">
        <v>855</v>
      </c>
      <c r="R428" s="35" t="n">
        <v>85508</v>
      </c>
      <c r="S428" s="35"/>
      <c r="T428" s="35"/>
      <c r="U428" s="35"/>
      <c r="V428" s="35" t="n">
        <v>430</v>
      </c>
      <c r="W428" s="35" t="n">
        <v>0</v>
      </c>
      <c r="X428" s="46" t="n">
        <v>100000</v>
      </c>
      <c r="Y428" s="47" t="str">
        <f aca="false">+TEXT(IF(NOT(ISBLANK(T428)),T428,IF(AND(NOT(ISBLANK(V428)),NOT(ISBLANK(W428))),IF(ISERROR(VLOOKUP(+VLOOKUP(V428,SlownikGrup!$A$20:$B$122,2,FALSE()),SlownikGrup!$A$4:$E$17,1+VALUE(VLOOKUP(W428,SlownikGrup!$G$4:$H$13,2,FALSE())),FALSE())),"110"&amp;(VLOOKUP(W428,SlownikGrup!$G$4:$H$13,2,FALSE())-1),VLOOKUP(+VLOOKUP(V428,SlownikGrup!$A$20:$B$122,2,FALSE()),SlownikGrup!$A$4:$E$17,1+VALUE(VLOOKUP(W428,SlownikGrup!$G$4:$H$13,2,FALSE())),FALSE())),IF(ISBLANK(S428),"xxxx",VLOOKUP(S428,SlownikGrup!$K$3:$L$13,2,FALSE())))),"0000")</f>
        <v>1100</v>
      </c>
      <c r="Z428" s="47" t="str">
        <f aca="false">+IF(NOT(ISBLANK(S428)),S428,IF(Y428&lt;&gt;"xxxx",VLOOKUP(Y428,SlownikGrup!$K$20:$L$45,2,FALSE()),"xxxx"))</f>
        <v>B1PZB</v>
      </c>
      <c r="AA428" s="47" t="str">
        <f aca="false">+IF(Z428="xxxx","xxxx",VLOOKUP(Z428,SlownikGrup!$K$3:$M$13,3,FALSE()))</f>
        <v>B_WL</v>
      </c>
      <c r="AB428" s="47" t="str">
        <f aca="false">+IF($P428="Plan wydatków",Y428,"nd")</f>
        <v>1100</v>
      </c>
      <c r="AC428" s="47" t="str">
        <f aca="false">+IF($P428="Plan wydatków",Z428,"nd")</f>
        <v>B1PZB</v>
      </c>
      <c r="AD428" s="47" t="str">
        <f aca="false">+IF($P428="Plan wydatków",AA428,"nd")</f>
        <v>B_WL</v>
      </c>
      <c r="AE428" s="35" t="s">
        <v>308</v>
      </c>
      <c r="AF428" s="35"/>
      <c r="AG428" s="35" t="n">
        <v>0</v>
      </c>
      <c r="AH428" s="48" t="str">
        <f aca="false">+IF($P428="Plan dochodów",IF(ISERROR(SEARCH(TEXT($V428,"000"),DefMetRb!$E$18)),0,1),"x")</f>
        <v>x</v>
      </c>
      <c r="AI428" s="48" t="str">
        <f aca="false">+IF(P428="Plan dochodów",IF(ISERROR(SEARCH(TEXT(V428,"000"),DefMetRb!$E$15)),0,1),"x")</f>
        <v>x</v>
      </c>
      <c r="AJ428" s="48" t="str">
        <f aca="false">+IF(P428="Plan dochodów",IF(ISERROR(SEARCH(TEXT(V428,"000"),DefMetRb!$E$120)),0,1),"x")</f>
        <v>x</v>
      </c>
      <c r="AK428" s="48" t="n">
        <f aca="false">+IF($P428="Plan wydatków",IF(ISERROR(SEARCH(TEXT($AB428,"000"),DefMetRb!$E$87)),0,1),"x")</f>
        <v>0</v>
      </c>
    </row>
    <row r="429" customFormat="false" ht="13.8" hidden="false" customHeight="false" outlineLevel="0" collapsed="false">
      <c r="A429" s="44" t="n">
        <v>2025</v>
      </c>
      <c r="B429" s="44" t="n">
        <v>3215033</v>
      </c>
      <c r="C429" s="44"/>
      <c r="D429" s="44" t="n">
        <v>32</v>
      </c>
      <c r="E429" s="44" t="n">
        <v>15</v>
      </c>
      <c r="F429" s="44" t="n">
        <v>3</v>
      </c>
      <c r="G429" s="44" t="n">
        <v>3</v>
      </c>
      <c r="H429" s="44" t="n">
        <v>0</v>
      </c>
      <c r="I429" s="35" t="s">
        <v>82</v>
      </c>
      <c r="J429" s="35" t="s">
        <v>303</v>
      </c>
      <c r="K429" s="35" t="s">
        <v>304</v>
      </c>
      <c r="L429" s="35" t="n">
        <v>1</v>
      </c>
      <c r="M429" s="35" t="s">
        <v>305</v>
      </c>
      <c r="N429" s="45" t="n">
        <v>45658</v>
      </c>
      <c r="O429" s="45" t="n">
        <v>45611</v>
      </c>
      <c r="P429" s="35" t="s">
        <v>267</v>
      </c>
      <c r="Q429" s="35" t="n">
        <v>801</v>
      </c>
      <c r="R429" s="35" t="n">
        <v>80107</v>
      </c>
      <c r="S429" s="35"/>
      <c r="T429" s="35"/>
      <c r="U429" s="35"/>
      <c r="V429" s="35" t="n">
        <v>479</v>
      </c>
      <c r="W429" s="35" t="n">
        <v>0</v>
      </c>
      <c r="X429" s="46" t="n">
        <v>148615</v>
      </c>
      <c r="Y429" s="47" t="str">
        <f aca="false">+TEXT(IF(NOT(ISBLANK(T429)),T429,IF(AND(NOT(ISBLANK(V429)),NOT(ISBLANK(W429))),IF(ISERROR(VLOOKUP(+VLOOKUP(V429,SlownikGrup!$A$20:$B$122,2,FALSE()),SlownikGrup!$A$4:$E$17,1+VALUE(VLOOKUP(W429,SlownikGrup!$G$4:$H$13,2,FALSE())),FALSE())),"110"&amp;(VLOOKUP(W429,SlownikGrup!$G$4:$H$13,2,FALSE())-1),VLOOKUP(+VLOOKUP(V429,SlownikGrup!$A$20:$B$122,2,FALSE()),SlownikGrup!$A$4:$E$17,1+VALUE(VLOOKUP(W429,SlownikGrup!$G$4:$H$13,2,FALSE())),FALSE())),IF(ISBLANK(S429),"xxxx",VLOOKUP(S429,SlownikGrup!$K$3:$L$13,2,FALSE())))),"0000")</f>
        <v>1400</v>
      </c>
      <c r="Z429" s="47" t="str">
        <f aca="false">+IF(NOT(ISBLANK(S429)),S429,IF(Y429&lt;&gt;"xxxx",VLOOKUP(Y429,SlownikGrup!$K$20:$L$45,2,FALSE()),"xxxx"))</f>
        <v>B1WIP</v>
      </c>
      <c r="AA429" s="47" t="str">
        <f aca="false">+IF(Z429="xxxx","xxxx",VLOOKUP(Z429,SlownikGrup!$K$3:$M$13,3,FALSE()))</f>
        <v>B_WL</v>
      </c>
      <c r="AB429" s="47" t="str">
        <f aca="false">+IF($P429="Plan wydatków",Y429,"nd")</f>
        <v>1400</v>
      </c>
      <c r="AC429" s="47" t="str">
        <f aca="false">+IF($P429="Plan wydatków",Z429,"nd")</f>
        <v>B1WIP</v>
      </c>
      <c r="AD429" s="47" t="str">
        <f aca="false">+IF($P429="Plan wydatków",AA429,"nd")</f>
        <v>B_WL</v>
      </c>
      <c r="AE429" s="35" t="s">
        <v>308</v>
      </c>
      <c r="AF429" s="35"/>
      <c r="AG429" s="35" t="n">
        <v>0</v>
      </c>
      <c r="AH429" s="48" t="str">
        <f aca="false">+IF($P429="Plan dochodów",IF(ISERROR(SEARCH(TEXT($V429,"000"),DefMetRb!$E$18)),0,1),"x")</f>
        <v>x</v>
      </c>
      <c r="AI429" s="48" t="str">
        <f aca="false">+IF(P429="Plan dochodów",IF(ISERROR(SEARCH(TEXT(V429,"000"),DefMetRb!$E$15)),0,1),"x")</f>
        <v>x</v>
      </c>
      <c r="AJ429" s="48" t="str">
        <f aca="false">+IF(P429="Plan dochodów",IF(ISERROR(SEARCH(TEXT(V429,"000"),DefMetRb!$E$120)),0,1),"x")</f>
        <v>x</v>
      </c>
      <c r="AK429" s="48" t="n">
        <f aca="false">+IF($P429="Plan wydatków",IF(ISERROR(SEARCH(TEXT($AB429,"000"),DefMetRb!$E$87)),0,1),"x")</f>
        <v>0</v>
      </c>
    </row>
    <row r="430" customFormat="false" ht="13.8" hidden="false" customHeight="false" outlineLevel="0" collapsed="false">
      <c r="A430" s="44" t="n">
        <v>2025</v>
      </c>
      <c r="B430" s="44" t="n">
        <v>3215033</v>
      </c>
      <c r="C430" s="44"/>
      <c r="D430" s="44" t="n">
        <v>32</v>
      </c>
      <c r="E430" s="44" t="n">
        <v>15</v>
      </c>
      <c r="F430" s="44" t="n">
        <v>3</v>
      </c>
      <c r="G430" s="44" t="n">
        <v>3</v>
      </c>
      <c r="H430" s="44" t="n">
        <v>0</v>
      </c>
      <c r="I430" s="35" t="s">
        <v>82</v>
      </c>
      <c r="J430" s="35" t="s">
        <v>303</v>
      </c>
      <c r="K430" s="35" t="s">
        <v>304</v>
      </c>
      <c r="L430" s="35" t="n">
        <v>1</v>
      </c>
      <c r="M430" s="35" t="s">
        <v>305</v>
      </c>
      <c r="N430" s="45" t="n">
        <v>45658</v>
      </c>
      <c r="O430" s="45" t="n">
        <v>45611</v>
      </c>
      <c r="P430" s="35" t="s">
        <v>267</v>
      </c>
      <c r="Q430" s="35" t="n">
        <v>700</v>
      </c>
      <c r="R430" s="35" t="n">
        <v>70007</v>
      </c>
      <c r="S430" s="35"/>
      <c r="T430" s="35"/>
      <c r="U430" s="35"/>
      <c r="V430" s="35" t="n">
        <v>440</v>
      </c>
      <c r="W430" s="35" t="n">
        <v>0</v>
      </c>
      <c r="X430" s="46" t="n">
        <v>137000</v>
      </c>
      <c r="Y430" s="47" t="str">
        <f aca="false">+TEXT(IF(NOT(ISBLANK(T430)),T430,IF(AND(NOT(ISBLANK(V430)),NOT(ISBLANK(W430))),IF(ISERROR(VLOOKUP(+VLOOKUP(V430,SlownikGrup!$A$20:$B$122,2,FALSE()),SlownikGrup!$A$4:$E$17,1+VALUE(VLOOKUP(W430,SlownikGrup!$G$4:$H$13,2,FALSE())),FALSE())),"110"&amp;(VLOOKUP(W430,SlownikGrup!$G$4:$H$13,2,FALSE())-1),VLOOKUP(+VLOOKUP(V430,SlownikGrup!$A$20:$B$122,2,FALSE()),SlownikGrup!$A$4:$E$17,1+VALUE(VLOOKUP(W430,SlownikGrup!$G$4:$H$13,2,FALSE())),FALSE())),IF(ISBLANK(S430),"xxxx",VLOOKUP(S430,SlownikGrup!$K$3:$L$13,2,FALSE())))),"0000")</f>
        <v>1100</v>
      </c>
      <c r="Z430" s="47" t="str">
        <f aca="false">+IF(NOT(ISBLANK(S430)),S430,IF(Y430&lt;&gt;"xxxx",VLOOKUP(Y430,SlownikGrup!$K$20:$L$45,2,FALSE()),"xxxx"))</f>
        <v>B1PZB</v>
      </c>
      <c r="AA430" s="47" t="str">
        <f aca="false">+IF(Z430="xxxx","xxxx",VLOOKUP(Z430,SlownikGrup!$K$3:$M$13,3,FALSE()))</f>
        <v>B_WL</v>
      </c>
      <c r="AB430" s="47" t="str">
        <f aca="false">+IF($P430="Plan wydatków",Y430,"nd")</f>
        <v>1100</v>
      </c>
      <c r="AC430" s="47" t="str">
        <f aca="false">+IF($P430="Plan wydatków",Z430,"nd")</f>
        <v>B1PZB</v>
      </c>
      <c r="AD430" s="47" t="str">
        <f aca="false">+IF($P430="Plan wydatków",AA430,"nd")</f>
        <v>B_WL</v>
      </c>
      <c r="AE430" s="35" t="s">
        <v>308</v>
      </c>
      <c r="AF430" s="35"/>
      <c r="AG430" s="35" t="n">
        <v>0</v>
      </c>
      <c r="AH430" s="48" t="str">
        <f aca="false">+IF($P430="Plan dochodów",IF(ISERROR(SEARCH(TEXT($V430,"000"),DefMetRb!$E$18)),0,1),"x")</f>
        <v>x</v>
      </c>
      <c r="AI430" s="48" t="str">
        <f aca="false">+IF(P430="Plan dochodów",IF(ISERROR(SEARCH(TEXT(V430,"000"),DefMetRb!$E$15)),0,1),"x")</f>
        <v>x</v>
      </c>
      <c r="AJ430" s="48" t="str">
        <f aca="false">+IF(P430="Plan dochodów",IF(ISERROR(SEARCH(TEXT(V430,"000"),DefMetRb!$E$120)),0,1),"x")</f>
        <v>x</v>
      </c>
      <c r="AK430" s="48" t="n">
        <f aca="false">+IF($P430="Plan wydatków",IF(ISERROR(SEARCH(TEXT($AB430,"000"),DefMetRb!$E$87)),0,1),"x")</f>
        <v>0</v>
      </c>
    </row>
    <row r="431" customFormat="false" ht="13.8" hidden="false" customHeight="false" outlineLevel="0" collapsed="false">
      <c r="A431" s="44" t="n">
        <v>2025</v>
      </c>
      <c r="B431" s="44" t="n">
        <v>3215033</v>
      </c>
      <c r="C431" s="44"/>
      <c r="D431" s="44" t="n">
        <v>32</v>
      </c>
      <c r="E431" s="44" t="n">
        <v>15</v>
      </c>
      <c r="F431" s="44" t="n">
        <v>3</v>
      </c>
      <c r="G431" s="44" t="n">
        <v>3</v>
      </c>
      <c r="H431" s="44" t="n">
        <v>0</v>
      </c>
      <c r="I431" s="35" t="s">
        <v>82</v>
      </c>
      <c r="J431" s="35" t="s">
        <v>303</v>
      </c>
      <c r="K431" s="35" t="s">
        <v>304</v>
      </c>
      <c r="L431" s="35" t="n">
        <v>1</v>
      </c>
      <c r="M431" s="35" t="s">
        <v>305</v>
      </c>
      <c r="N431" s="45" t="n">
        <v>45658</v>
      </c>
      <c r="O431" s="45" t="n">
        <v>45611</v>
      </c>
      <c r="P431" s="35" t="s">
        <v>267</v>
      </c>
      <c r="Q431" s="35" t="n">
        <v>855</v>
      </c>
      <c r="R431" s="35" t="n">
        <v>85502</v>
      </c>
      <c r="S431" s="35"/>
      <c r="T431" s="35"/>
      <c r="U431" s="35"/>
      <c r="V431" s="35" t="n">
        <v>411</v>
      </c>
      <c r="W431" s="35" t="n">
        <v>0</v>
      </c>
      <c r="X431" s="46" t="n">
        <v>438718</v>
      </c>
      <c r="Y431" s="47" t="str">
        <f aca="false">+TEXT(IF(NOT(ISBLANK(T431)),T431,IF(AND(NOT(ISBLANK(V431)),NOT(ISBLANK(W431))),IF(ISERROR(VLOOKUP(+VLOOKUP(V431,SlownikGrup!$A$20:$B$122,2,FALSE()),SlownikGrup!$A$4:$E$17,1+VALUE(VLOOKUP(W431,SlownikGrup!$G$4:$H$13,2,FALSE())),FALSE())),"110"&amp;(VLOOKUP(W431,SlownikGrup!$G$4:$H$13,2,FALSE())-1),VLOOKUP(+VLOOKUP(V431,SlownikGrup!$A$20:$B$122,2,FALSE()),SlownikGrup!$A$4:$E$17,1+VALUE(VLOOKUP(W431,SlownikGrup!$G$4:$H$13,2,FALSE())),FALSE())),IF(ISBLANK(S431),"xxxx",VLOOKUP(S431,SlownikGrup!$K$3:$L$13,2,FALSE())))),"0000")</f>
        <v>1400</v>
      </c>
      <c r="Z431" s="47" t="str">
        <f aca="false">+IF(NOT(ISBLANK(S431)),S431,IF(Y431&lt;&gt;"xxxx",VLOOKUP(Y431,SlownikGrup!$K$20:$L$45,2,FALSE()),"xxxx"))</f>
        <v>B1WIP</v>
      </c>
      <c r="AA431" s="47" t="str">
        <f aca="false">+IF(Z431="xxxx","xxxx",VLOOKUP(Z431,SlownikGrup!$K$3:$M$13,3,FALSE()))</f>
        <v>B_WL</v>
      </c>
      <c r="AB431" s="47" t="str">
        <f aca="false">+IF($P431="Plan wydatków",Y431,"nd")</f>
        <v>1400</v>
      </c>
      <c r="AC431" s="47" t="str">
        <f aca="false">+IF($P431="Plan wydatków",Z431,"nd")</f>
        <v>B1WIP</v>
      </c>
      <c r="AD431" s="47" t="str">
        <f aca="false">+IF($P431="Plan wydatków",AA431,"nd")</f>
        <v>B_WL</v>
      </c>
      <c r="AE431" s="35" t="s">
        <v>306</v>
      </c>
      <c r="AF431" s="35"/>
      <c r="AG431" s="35" t="n">
        <v>0</v>
      </c>
      <c r="AH431" s="48" t="str">
        <f aca="false">+IF($P431="Plan dochodów",IF(ISERROR(SEARCH(TEXT($V431,"000"),DefMetRb!$E$18)),0,1),"x")</f>
        <v>x</v>
      </c>
      <c r="AI431" s="48" t="str">
        <f aca="false">+IF(P431="Plan dochodów",IF(ISERROR(SEARCH(TEXT(V431,"000"),DefMetRb!$E$15)),0,1),"x")</f>
        <v>x</v>
      </c>
      <c r="AJ431" s="48" t="str">
        <f aca="false">+IF(P431="Plan dochodów",IF(ISERROR(SEARCH(TEXT(V431,"000"),DefMetRb!$E$120)),0,1),"x")</f>
        <v>x</v>
      </c>
      <c r="AK431" s="48" t="n">
        <f aca="false">+IF($P431="Plan wydatków",IF(ISERROR(SEARCH(TEXT($AB431,"000"),DefMetRb!$E$87)),0,1),"x")</f>
        <v>0</v>
      </c>
    </row>
    <row r="432" customFormat="false" ht="13.8" hidden="false" customHeight="false" outlineLevel="0" collapsed="false">
      <c r="A432" s="44" t="n">
        <v>2025</v>
      </c>
      <c r="B432" s="44" t="n">
        <v>3215033</v>
      </c>
      <c r="C432" s="44"/>
      <c r="D432" s="44" t="n">
        <v>32</v>
      </c>
      <c r="E432" s="44" t="n">
        <v>15</v>
      </c>
      <c r="F432" s="44" t="n">
        <v>3</v>
      </c>
      <c r="G432" s="44" t="n">
        <v>3</v>
      </c>
      <c r="H432" s="44" t="n">
        <v>0</v>
      </c>
      <c r="I432" s="35" t="s">
        <v>82</v>
      </c>
      <c r="J432" s="35" t="s">
        <v>303</v>
      </c>
      <c r="K432" s="35" t="s">
        <v>304</v>
      </c>
      <c r="L432" s="35" t="n">
        <v>1</v>
      </c>
      <c r="M432" s="35" t="s">
        <v>305</v>
      </c>
      <c r="N432" s="45" t="n">
        <v>45658</v>
      </c>
      <c r="O432" s="45" t="n">
        <v>45611</v>
      </c>
      <c r="P432" s="35" t="s">
        <v>267</v>
      </c>
      <c r="Q432" s="35" t="n">
        <v>10</v>
      </c>
      <c r="R432" s="35" t="n">
        <v>1030</v>
      </c>
      <c r="S432" s="35"/>
      <c r="T432" s="35"/>
      <c r="U432" s="35"/>
      <c r="V432" s="35" t="n">
        <v>285</v>
      </c>
      <c r="W432" s="35" t="n">
        <v>0</v>
      </c>
      <c r="X432" s="46" t="n">
        <v>4906</v>
      </c>
      <c r="Y432" s="47" t="str">
        <f aca="false">+TEXT(IF(NOT(ISBLANK(T432)),T432,IF(AND(NOT(ISBLANK(V432)),NOT(ISBLANK(W432))),IF(ISERROR(VLOOKUP(+VLOOKUP(V432,SlownikGrup!$A$20:$B$122,2,FALSE()),SlownikGrup!$A$4:$E$17,1+VALUE(VLOOKUP(W432,SlownikGrup!$G$4:$H$13,2,FALSE())),FALSE())),"110"&amp;(VLOOKUP(W432,SlownikGrup!$G$4:$H$13,2,FALSE())-1),VLOOKUP(+VLOOKUP(V432,SlownikGrup!$A$20:$B$122,2,FALSE()),SlownikGrup!$A$4:$E$17,1+VALUE(VLOOKUP(W432,SlownikGrup!$G$4:$H$13,2,FALSE())),FALSE())),IF(ISBLANK(S432),"xxxx",VLOOKUP(S432,SlownikGrup!$K$3:$L$13,2,FALSE())))),"0000")</f>
        <v>1100</v>
      </c>
      <c r="Z432" s="47" t="str">
        <f aca="false">+IF(NOT(ISBLANK(S432)),S432,IF(Y432&lt;&gt;"xxxx",VLOOKUP(Y432,SlownikGrup!$K$20:$L$45,2,FALSE()),"xxxx"))</f>
        <v>B1PZB</v>
      </c>
      <c r="AA432" s="47" t="str">
        <f aca="false">+IF(Z432="xxxx","xxxx",VLOOKUP(Z432,SlownikGrup!$K$3:$M$13,3,FALSE()))</f>
        <v>B_WL</v>
      </c>
      <c r="AB432" s="47" t="str">
        <f aca="false">+IF($P432="Plan wydatków",Y432,"nd")</f>
        <v>1100</v>
      </c>
      <c r="AC432" s="47" t="str">
        <f aca="false">+IF($P432="Plan wydatków",Z432,"nd")</f>
        <v>B1PZB</v>
      </c>
      <c r="AD432" s="47" t="str">
        <f aca="false">+IF($P432="Plan wydatków",AA432,"nd")</f>
        <v>B_WL</v>
      </c>
      <c r="AE432" s="35" t="s">
        <v>308</v>
      </c>
      <c r="AF432" s="35"/>
      <c r="AG432" s="35" t="n">
        <v>0</v>
      </c>
      <c r="AH432" s="48" t="str">
        <f aca="false">+IF($P432="Plan dochodów",IF(ISERROR(SEARCH(TEXT($V432,"000"),DefMetRb!$E$18)),0,1),"x")</f>
        <v>x</v>
      </c>
      <c r="AI432" s="48" t="str">
        <f aca="false">+IF(P432="Plan dochodów",IF(ISERROR(SEARCH(TEXT(V432,"000"),DefMetRb!$E$15)),0,1),"x")</f>
        <v>x</v>
      </c>
      <c r="AJ432" s="48" t="str">
        <f aca="false">+IF(P432="Plan dochodów",IF(ISERROR(SEARCH(TEXT(V432,"000"),DefMetRb!$E$120)),0,1),"x")</f>
        <v>x</v>
      </c>
      <c r="AK432" s="48" t="n">
        <f aca="false">+IF($P432="Plan wydatków",IF(ISERROR(SEARCH(TEXT($AB432,"000"),DefMetRb!$E$87)),0,1),"x")</f>
        <v>0</v>
      </c>
    </row>
    <row r="433" customFormat="false" ht="13.8" hidden="false" customHeight="false" outlineLevel="0" collapsed="false">
      <c r="A433" s="44" t="n">
        <v>2025</v>
      </c>
      <c r="B433" s="44" t="n">
        <v>3215033</v>
      </c>
      <c r="C433" s="44"/>
      <c r="D433" s="44" t="n">
        <v>32</v>
      </c>
      <c r="E433" s="44" t="n">
        <v>15</v>
      </c>
      <c r="F433" s="44" t="n">
        <v>3</v>
      </c>
      <c r="G433" s="44" t="n">
        <v>3</v>
      </c>
      <c r="H433" s="44" t="n">
        <v>0</v>
      </c>
      <c r="I433" s="35" t="s">
        <v>82</v>
      </c>
      <c r="J433" s="35" t="s">
        <v>303</v>
      </c>
      <c r="K433" s="35" t="s">
        <v>304</v>
      </c>
      <c r="L433" s="35" t="n">
        <v>1</v>
      </c>
      <c r="M433" s="35" t="s">
        <v>305</v>
      </c>
      <c r="N433" s="45" t="n">
        <v>45658</v>
      </c>
      <c r="O433" s="45" t="n">
        <v>45611</v>
      </c>
      <c r="P433" s="35" t="s">
        <v>267</v>
      </c>
      <c r="Q433" s="35" t="n">
        <v>900</v>
      </c>
      <c r="R433" s="35" t="n">
        <v>90002</v>
      </c>
      <c r="S433" s="35"/>
      <c r="T433" s="35"/>
      <c r="U433" s="35"/>
      <c r="V433" s="35" t="n">
        <v>471</v>
      </c>
      <c r="W433" s="35" t="n">
        <v>0</v>
      </c>
      <c r="X433" s="46" t="n">
        <v>1273</v>
      </c>
      <c r="Y433" s="47" t="str">
        <f aca="false">+TEXT(IF(NOT(ISBLANK(T433)),T433,IF(AND(NOT(ISBLANK(V433)),NOT(ISBLANK(W433))),IF(ISERROR(VLOOKUP(+VLOOKUP(V433,SlownikGrup!$A$20:$B$122,2,FALSE()),SlownikGrup!$A$4:$E$17,1+VALUE(VLOOKUP(W433,SlownikGrup!$G$4:$H$13,2,FALSE())),FALSE())),"110"&amp;(VLOOKUP(W433,SlownikGrup!$G$4:$H$13,2,FALSE())-1),VLOOKUP(+VLOOKUP(V433,SlownikGrup!$A$20:$B$122,2,FALSE()),SlownikGrup!$A$4:$E$17,1+VALUE(VLOOKUP(W433,SlownikGrup!$G$4:$H$13,2,FALSE())),FALSE())),IF(ISBLANK(S433),"xxxx",VLOOKUP(S433,SlownikGrup!$K$3:$L$13,2,FALSE())))),"0000")</f>
        <v>1400</v>
      </c>
      <c r="Z433" s="47" t="str">
        <f aca="false">+IF(NOT(ISBLANK(S433)),S433,IF(Y433&lt;&gt;"xxxx",VLOOKUP(Y433,SlownikGrup!$K$20:$L$45,2,FALSE()),"xxxx"))</f>
        <v>B1WIP</v>
      </c>
      <c r="AA433" s="47" t="str">
        <f aca="false">+IF(Z433="xxxx","xxxx",VLOOKUP(Z433,SlownikGrup!$K$3:$M$13,3,FALSE()))</f>
        <v>B_WL</v>
      </c>
      <c r="AB433" s="47" t="str">
        <f aca="false">+IF($P433="Plan wydatków",Y433,"nd")</f>
        <v>1400</v>
      </c>
      <c r="AC433" s="47" t="str">
        <f aca="false">+IF($P433="Plan wydatków",Z433,"nd")</f>
        <v>B1WIP</v>
      </c>
      <c r="AD433" s="47" t="str">
        <f aca="false">+IF($P433="Plan wydatków",AA433,"nd")</f>
        <v>B_WL</v>
      </c>
      <c r="AE433" s="35" t="s">
        <v>308</v>
      </c>
      <c r="AF433" s="35"/>
      <c r="AG433" s="35" t="n">
        <v>0</v>
      </c>
      <c r="AH433" s="48" t="str">
        <f aca="false">+IF($P433="Plan dochodów",IF(ISERROR(SEARCH(TEXT($V433,"000"),DefMetRb!$E$18)),0,1),"x")</f>
        <v>x</v>
      </c>
      <c r="AI433" s="48" t="str">
        <f aca="false">+IF(P433="Plan dochodów",IF(ISERROR(SEARCH(TEXT(V433,"000"),DefMetRb!$E$15)),0,1),"x")</f>
        <v>x</v>
      </c>
      <c r="AJ433" s="48" t="str">
        <f aca="false">+IF(P433="Plan dochodów",IF(ISERROR(SEARCH(TEXT(V433,"000"),DefMetRb!$E$120)),0,1),"x")</f>
        <v>x</v>
      </c>
      <c r="AK433" s="48" t="n">
        <f aca="false">+IF($P433="Plan wydatków",IF(ISERROR(SEARCH(TEXT($AB433,"000"),DefMetRb!$E$87)),0,1),"x")</f>
        <v>0</v>
      </c>
    </row>
    <row r="434" customFormat="false" ht="13.8" hidden="false" customHeight="false" outlineLevel="0" collapsed="false">
      <c r="A434" s="44" t="n">
        <v>2025</v>
      </c>
      <c r="B434" s="44" t="n">
        <v>3215033</v>
      </c>
      <c r="C434" s="44"/>
      <c r="D434" s="44" t="n">
        <v>32</v>
      </c>
      <c r="E434" s="44" t="n">
        <v>15</v>
      </c>
      <c r="F434" s="44" t="n">
        <v>3</v>
      </c>
      <c r="G434" s="44" t="n">
        <v>3</v>
      </c>
      <c r="H434" s="44" t="n">
        <v>0</v>
      </c>
      <c r="I434" s="35" t="s">
        <v>82</v>
      </c>
      <c r="J434" s="35" t="s">
        <v>303</v>
      </c>
      <c r="K434" s="35" t="s">
        <v>304</v>
      </c>
      <c r="L434" s="35" t="n">
        <v>1</v>
      </c>
      <c r="M434" s="35" t="s">
        <v>305</v>
      </c>
      <c r="N434" s="45" t="n">
        <v>45658</v>
      </c>
      <c r="O434" s="45" t="n">
        <v>45611</v>
      </c>
      <c r="P434" s="35" t="s">
        <v>267</v>
      </c>
      <c r="Q434" s="35" t="n">
        <v>400</v>
      </c>
      <c r="R434" s="35" t="n">
        <v>40002</v>
      </c>
      <c r="S434" s="35"/>
      <c r="T434" s="35"/>
      <c r="U434" s="35"/>
      <c r="V434" s="35" t="n">
        <v>426</v>
      </c>
      <c r="W434" s="35" t="n">
        <v>0</v>
      </c>
      <c r="X434" s="46" t="n">
        <v>278000</v>
      </c>
      <c r="Y434" s="47" t="str">
        <f aca="false">+TEXT(IF(NOT(ISBLANK(T434)),T434,IF(AND(NOT(ISBLANK(V434)),NOT(ISBLANK(W434))),IF(ISERROR(VLOOKUP(+VLOOKUP(V434,SlownikGrup!$A$20:$B$122,2,FALSE()),SlownikGrup!$A$4:$E$17,1+VALUE(VLOOKUP(W434,SlownikGrup!$G$4:$H$13,2,FALSE())),FALSE())),"110"&amp;(VLOOKUP(W434,SlownikGrup!$G$4:$H$13,2,FALSE())-1),VLOOKUP(+VLOOKUP(V434,SlownikGrup!$A$20:$B$122,2,FALSE()),SlownikGrup!$A$4:$E$17,1+VALUE(VLOOKUP(W434,SlownikGrup!$G$4:$H$13,2,FALSE())),FALSE())),IF(ISBLANK(S434),"xxxx",VLOOKUP(S434,SlownikGrup!$K$3:$L$13,2,FALSE())))),"0000")</f>
        <v>1100</v>
      </c>
      <c r="Z434" s="47" t="str">
        <f aca="false">+IF(NOT(ISBLANK(S434)),S434,IF(Y434&lt;&gt;"xxxx",VLOOKUP(Y434,SlownikGrup!$K$20:$L$45,2,FALSE()),"xxxx"))</f>
        <v>B1PZB</v>
      </c>
      <c r="AA434" s="47" t="str">
        <f aca="false">+IF(Z434="xxxx","xxxx",VLOOKUP(Z434,SlownikGrup!$K$3:$M$13,3,FALSE()))</f>
        <v>B_WL</v>
      </c>
      <c r="AB434" s="47" t="str">
        <f aca="false">+IF($P434="Plan wydatków",Y434,"nd")</f>
        <v>1100</v>
      </c>
      <c r="AC434" s="47" t="str">
        <f aca="false">+IF($P434="Plan wydatków",Z434,"nd")</f>
        <v>B1PZB</v>
      </c>
      <c r="AD434" s="47" t="str">
        <f aca="false">+IF($P434="Plan wydatków",AA434,"nd")</f>
        <v>B_WL</v>
      </c>
      <c r="AE434" s="35" t="s">
        <v>308</v>
      </c>
      <c r="AF434" s="35"/>
      <c r="AG434" s="35" t="n">
        <v>0</v>
      </c>
      <c r="AH434" s="48" t="str">
        <f aca="false">+IF($P434="Plan dochodów",IF(ISERROR(SEARCH(TEXT($V434,"000"),DefMetRb!$E$18)),0,1),"x")</f>
        <v>x</v>
      </c>
      <c r="AI434" s="48" t="str">
        <f aca="false">+IF(P434="Plan dochodów",IF(ISERROR(SEARCH(TEXT(V434,"000"),DefMetRb!$E$15)),0,1),"x")</f>
        <v>x</v>
      </c>
      <c r="AJ434" s="48" t="str">
        <f aca="false">+IF(P434="Plan dochodów",IF(ISERROR(SEARCH(TEXT(V434,"000"),DefMetRb!$E$120)),0,1),"x")</f>
        <v>x</v>
      </c>
      <c r="AK434" s="48" t="n">
        <f aca="false">+IF($P434="Plan wydatków",IF(ISERROR(SEARCH(TEXT($AB434,"000"),DefMetRb!$E$87)),0,1),"x")</f>
        <v>0</v>
      </c>
    </row>
    <row r="435" customFormat="false" ht="13.8" hidden="false" customHeight="false" outlineLevel="0" collapsed="false">
      <c r="A435" s="44" t="n">
        <v>2025</v>
      </c>
      <c r="B435" s="44" t="n">
        <v>3215033</v>
      </c>
      <c r="C435" s="44"/>
      <c r="D435" s="44" t="n">
        <v>32</v>
      </c>
      <c r="E435" s="44" t="n">
        <v>15</v>
      </c>
      <c r="F435" s="44" t="n">
        <v>3</v>
      </c>
      <c r="G435" s="44" t="n">
        <v>3</v>
      </c>
      <c r="H435" s="44" t="n">
        <v>0</v>
      </c>
      <c r="I435" s="35" t="s">
        <v>82</v>
      </c>
      <c r="J435" s="35" t="s">
        <v>303</v>
      </c>
      <c r="K435" s="35" t="s">
        <v>304</v>
      </c>
      <c r="L435" s="35" t="n">
        <v>1</v>
      </c>
      <c r="M435" s="35" t="s">
        <v>305</v>
      </c>
      <c r="N435" s="45" t="n">
        <v>45658</v>
      </c>
      <c r="O435" s="45" t="n">
        <v>45611</v>
      </c>
      <c r="P435" s="35" t="s">
        <v>307</v>
      </c>
      <c r="Q435" s="35" t="n">
        <v>750</v>
      </c>
      <c r="R435" s="35" t="n">
        <v>75011</v>
      </c>
      <c r="S435" s="35"/>
      <c r="T435" s="35"/>
      <c r="U435" s="35"/>
      <c r="V435" s="35" t="n">
        <v>201</v>
      </c>
      <c r="W435" s="35" t="n">
        <v>0</v>
      </c>
      <c r="X435" s="46" t="n">
        <v>73709</v>
      </c>
      <c r="Y435" s="47" t="str">
        <f aca="false">+TEXT(IF(NOT(ISBLANK(T435)),T435,IF(AND(NOT(ISBLANK(V435)),NOT(ISBLANK(W435))),IF(ISERROR(VLOOKUP(+VLOOKUP(V435,SlownikGrup!$A$20:$B$122,2,FALSE()),SlownikGrup!$A$4:$E$17,1+VALUE(VLOOKUP(W435,SlownikGrup!$G$4:$H$13,2,FALSE())),FALSE())),"110"&amp;(VLOOKUP(W435,SlownikGrup!$G$4:$H$13,2,FALSE())-1),VLOOKUP(+VLOOKUP(V435,SlownikGrup!$A$20:$B$122,2,FALSE()),SlownikGrup!$A$4:$E$17,1+VALUE(VLOOKUP(W435,SlownikGrup!$G$4:$H$13,2,FALSE())),FALSE())),IF(ISBLANK(S435),"xxxx",VLOOKUP(S435,SlownikGrup!$K$3:$L$13,2,FALSE())))),"0000")</f>
        <v>1100</v>
      </c>
      <c r="Z435" s="47" t="str">
        <f aca="false">+IF(NOT(ISBLANK(S435)),S435,IF(Y435&lt;&gt;"xxxx",VLOOKUP(Y435,SlownikGrup!$K$20:$L$45,2,FALSE()),"xxxx"))</f>
        <v>B1PZB</v>
      </c>
      <c r="AA435" s="47" t="str">
        <f aca="false">+IF(Z435="xxxx","xxxx",VLOOKUP(Z435,SlownikGrup!$K$3:$M$13,3,FALSE()))</f>
        <v>B_WL</v>
      </c>
      <c r="AB435" s="47" t="str">
        <f aca="false">+IF($P435="Plan wydatków",Y435,"nd")</f>
        <v>nd</v>
      </c>
      <c r="AC435" s="47" t="str">
        <f aca="false">+IF($P435="Plan wydatków",Z435,"nd")</f>
        <v>nd</v>
      </c>
      <c r="AD435" s="47" t="str">
        <f aca="false">+IF($P435="Plan wydatków",AA435,"nd")</f>
        <v>nd</v>
      </c>
      <c r="AE435" s="35" t="s">
        <v>306</v>
      </c>
      <c r="AF435" s="35"/>
      <c r="AG435" s="35" t="n">
        <v>0</v>
      </c>
      <c r="AH435" s="48" t="n">
        <f aca="false">+IF($P435="Plan dochodów",IF(ISERROR(SEARCH(TEXT($V435,"000"),DefMetRb!$E$18)),0,1),"x")</f>
        <v>0</v>
      </c>
      <c r="AI435" s="48" t="n">
        <f aca="false">+IF(P435="Plan dochodów",IF(ISERROR(SEARCH(TEXT(V435,"000"),DefMetRb!$E$15)),0,1),"x")</f>
        <v>1</v>
      </c>
      <c r="AJ435" s="48" t="n">
        <f aca="false">+IF(P435="Plan dochodów",IF(ISERROR(SEARCH(TEXT(V435,"000"),DefMetRb!$E$120)),0,1),"x")</f>
        <v>0</v>
      </c>
      <c r="AK435" s="48" t="str">
        <f aca="false">+IF($P435="Plan wydatków",IF(ISERROR(SEARCH(TEXT($AB435,"000"),DefMetRb!$E$87)),0,1),"x")</f>
        <v>x</v>
      </c>
    </row>
    <row r="436" customFormat="false" ht="13.8" hidden="false" customHeight="false" outlineLevel="0" collapsed="false">
      <c r="A436" s="44" t="n">
        <v>2025</v>
      </c>
      <c r="B436" s="44" t="n">
        <v>3215033</v>
      </c>
      <c r="C436" s="44"/>
      <c r="D436" s="44" t="n">
        <v>32</v>
      </c>
      <c r="E436" s="44" t="n">
        <v>15</v>
      </c>
      <c r="F436" s="44" t="n">
        <v>3</v>
      </c>
      <c r="G436" s="44" t="n">
        <v>3</v>
      </c>
      <c r="H436" s="44" t="n">
        <v>0</v>
      </c>
      <c r="I436" s="35" t="s">
        <v>82</v>
      </c>
      <c r="J436" s="35" t="s">
        <v>303</v>
      </c>
      <c r="K436" s="35" t="s">
        <v>304</v>
      </c>
      <c r="L436" s="35" t="n">
        <v>1</v>
      </c>
      <c r="M436" s="35" t="s">
        <v>305</v>
      </c>
      <c r="N436" s="45" t="n">
        <v>45658</v>
      </c>
      <c r="O436" s="45" t="n">
        <v>45611</v>
      </c>
      <c r="P436" s="35" t="s">
        <v>307</v>
      </c>
      <c r="Q436" s="35" t="n">
        <v>852</v>
      </c>
      <c r="R436" s="35" t="n">
        <v>85214</v>
      </c>
      <c r="S436" s="35"/>
      <c r="T436" s="35"/>
      <c r="U436" s="35"/>
      <c r="V436" s="35" t="n">
        <v>94</v>
      </c>
      <c r="W436" s="35" t="n">
        <v>0</v>
      </c>
      <c r="X436" s="46" t="n">
        <v>3000</v>
      </c>
      <c r="Y436" s="47" t="str">
        <f aca="false">+TEXT(IF(NOT(ISBLANK(T436)),T436,IF(AND(NOT(ISBLANK(V436)),NOT(ISBLANK(W436))),IF(ISERROR(VLOOKUP(+VLOOKUP(V436,SlownikGrup!$A$20:$B$122,2,FALSE()),SlownikGrup!$A$4:$E$17,1+VALUE(VLOOKUP(W436,SlownikGrup!$G$4:$H$13,2,FALSE())),FALSE())),"110"&amp;(VLOOKUP(W436,SlownikGrup!$G$4:$H$13,2,FALSE())-1),VLOOKUP(+VLOOKUP(V436,SlownikGrup!$A$20:$B$122,2,FALSE()),SlownikGrup!$A$4:$E$17,1+VALUE(VLOOKUP(W436,SlownikGrup!$G$4:$H$13,2,FALSE())),FALSE())),IF(ISBLANK(S436),"xxxx",VLOOKUP(S436,SlownikGrup!$K$3:$L$13,2,FALSE())))),"0000")</f>
        <v>1100</v>
      </c>
      <c r="Z436" s="47" t="str">
        <f aca="false">+IF(NOT(ISBLANK(S436)),S436,IF(Y436&lt;&gt;"xxxx",VLOOKUP(Y436,SlownikGrup!$K$20:$L$45,2,FALSE()),"xxxx"))</f>
        <v>B1PZB</v>
      </c>
      <c r="AA436" s="47" t="str">
        <f aca="false">+IF(Z436="xxxx","xxxx",VLOOKUP(Z436,SlownikGrup!$K$3:$M$13,3,FALSE()))</f>
        <v>B_WL</v>
      </c>
      <c r="AB436" s="47" t="str">
        <f aca="false">+IF($P436="Plan wydatków",Y436,"nd")</f>
        <v>nd</v>
      </c>
      <c r="AC436" s="47" t="str">
        <f aca="false">+IF($P436="Plan wydatków",Z436,"nd")</f>
        <v>nd</v>
      </c>
      <c r="AD436" s="47" t="str">
        <f aca="false">+IF($P436="Plan wydatków",AA436,"nd")</f>
        <v>nd</v>
      </c>
      <c r="AE436" s="35" t="s">
        <v>308</v>
      </c>
      <c r="AF436" s="35"/>
      <c r="AG436" s="35" t="n">
        <v>0</v>
      </c>
      <c r="AH436" s="48" t="n">
        <f aca="false">+IF($P436="Plan dochodów",IF(ISERROR(SEARCH(TEXT($V436,"000"),DefMetRb!$E$18)),0,1),"x")</f>
        <v>0</v>
      </c>
      <c r="AI436" s="48" t="n">
        <f aca="false">+IF(P436="Plan dochodów",IF(ISERROR(SEARCH(TEXT(V436,"000"),DefMetRb!$E$15)),0,1),"x")</f>
        <v>0</v>
      </c>
      <c r="AJ436" s="48" t="n">
        <f aca="false">+IF(P436="Plan dochodów",IF(ISERROR(SEARCH(TEXT(V436,"000"),DefMetRb!$E$120)),0,1),"x")</f>
        <v>0</v>
      </c>
      <c r="AK436" s="48" t="str">
        <f aca="false">+IF($P436="Plan wydatków",IF(ISERROR(SEARCH(TEXT($AB436,"000"),DefMetRb!$E$87)),0,1),"x")</f>
        <v>x</v>
      </c>
    </row>
    <row r="437" customFormat="false" ht="13.8" hidden="false" customHeight="false" outlineLevel="0" collapsed="false">
      <c r="A437" s="44" t="n">
        <v>2025</v>
      </c>
      <c r="B437" s="44" t="n">
        <v>3215033</v>
      </c>
      <c r="C437" s="44"/>
      <c r="D437" s="44" t="n">
        <v>32</v>
      </c>
      <c r="E437" s="44" t="n">
        <v>15</v>
      </c>
      <c r="F437" s="44" t="n">
        <v>3</v>
      </c>
      <c r="G437" s="44" t="n">
        <v>3</v>
      </c>
      <c r="H437" s="44" t="n">
        <v>0</v>
      </c>
      <c r="I437" s="35" t="s">
        <v>82</v>
      </c>
      <c r="J437" s="35" t="s">
        <v>303</v>
      </c>
      <c r="K437" s="35" t="s">
        <v>304</v>
      </c>
      <c r="L437" s="35" t="n">
        <v>1</v>
      </c>
      <c r="M437" s="35" t="s">
        <v>305</v>
      </c>
      <c r="N437" s="45" t="n">
        <v>45658</v>
      </c>
      <c r="O437" s="45" t="n">
        <v>45611</v>
      </c>
      <c r="P437" s="35" t="s">
        <v>267</v>
      </c>
      <c r="Q437" s="35" t="n">
        <v>754</v>
      </c>
      <c r="R437" s="35" t="n">
        <v>75412</v>
      </c>
      <c r="S437" s="35"/>
      <c r="T437" s="35"/>
      <c r="U437" s="35"/>
      <c r="V437" s="35" t="n">
        <v>470</v>
      </c>
      <c r="W437" s="35" t="n">
        <v>0</v>
      </c>
      <c r="X437" s="46" t="n">
        <v>10000</v>
      </c>
      <c r="Y437" s="47" t="str">
        <f aca="false">+TEXT(IF(NOT(ISBLANK(T437)),T437,IF(AND(NOT(ISBLANK(V437)),NOT(ISBLANK(W437))),IF(ISERROR(VLOOKUP(+VLOOKUP(V437,SlownikGrup!$A$20:$B$122,2,FALSE()),SlownikGrup!$A$4:$E$17,1+VALUE(VLOOKUP(W437,SlownikGrup!$G$4:$H$13,2,FALSE())),FALSE())),"110"&amp;(VLOOKUP(W437,SlownikGrup!$G$4:$H$13,2,FALSE())-1),VLOOKUP(+VLOOKUP(V437,SlownikGrup!$A$20:$B$122,2,FALSE()),SlownikGrup!$A$4:$E$17,1+VALUE(VLOOKUP(W437,SlownikGrup!$G$4:$H$13,2,FALSE())),FALSE())),IF(ISBLANK(S437),"xxxx",VLOOKUP(S437,SlownikGrup!$K$3:$L$13,2,FALSE())))),"0000")</f>
        <v>1100</v>
      </c>
      <c r="Z437" s="47" t="str">
        <f aca="false">+IF(NOT(ISBLANK(S437)),S437,IF(Y437&lt;&gt;"xxxx",VLOOKUP(Y437,SlownikGrup!$K$20:$L$45,2,FALSE()),"xxxx"))</f>
        <v>B1PZB</v>
      </c>
      <c r="AA437" s="47" t="str">
        <f aca="false">+IF(Z437="xxxx","xxxx",VLOOKUP(Z437,SlownikGrup!$K$3:$M$13,3,FALSE()))</f>
        <v>B_WL</v>
      </c>
      <c r="AB437" s="47" t="str">
        <f aca="false">+IF($P437="Plan wydatków",Y437,"nd")</f>
        <v>1100</v>
      </c>
      <c r="AC437" s="47" t="str">
        <f aca="false">+IF($P437="Plan wydatków",Z437,"nd")</f>
        <v>B1PZB</v>
      </c>
      <c r="AD437" s="47" t="str">
        <f aca="false">+IF($P437="Plan wydatków",AA437,"nd")</f>
        <v>B_WL</v>
      </c>
      <c r="AE437" s="35" t="s">
        <v>308</v>
      </c>
      <c r="AF437" s="35"/>
      <c r="AG437" s="35" t="n">
        <v>0</v>
      </c>
      <c r="AH437" s="48" t="str">
        <f aca="false">+IF($P437="Plan dochodów",IF(ISERROR(SEARCH(TEXT($V437,"000"),DefMetRb!$E$18)),0,1),"x")</f>
        <v>x</v>
      </c>
      <c r="AI437" s="48" t="str">
        <f aca="false">+IF(P437="Plan dochodów",IF(ISERROR(SEARCH(TEXT(V437,"000"),DefMetRb!$E$15)),0,1),"x")</f>
        <v>x</v>
      </c>
      <c r="AJ437" s="48" t="str">
        <f aca="false">+IF(P437="Plan dochodów",IF(ISERROR(SEARCH(TEXT(V437,"000"),DefMetRb!$E$120)),0,1),"x")</f>
        <v>x</v>
      </c>
      <c r="AK437" s="48" t="n">
        <f aca="false">+IF($P437="Plan wydatków",IF(ISERROR(SEARCH(TEXT($AB437,"000"),DefMetRb!$E$87)),0,1),"x")</f>
        <v>0</v>
      </c>
    </row>
    <row r="438" customFormat="false" ht="13.8" hidden="false" customHeight="false" outlineLevel="0" collapsed="false">
      <c r="A438" s="44" t="n">
        <v>2025</v>
      </c>
      <c r="B438" s="44" t="n">
        <v>3215033</v>
      </c>
      <c r="C438" s="44"/>
      <c r="D438" s="44" t="n">
        <v>32</v>
      </c>
      <c r="E438" s="44" t="n">
        <v>15</v>
      </c>
      <c r="F438" s="44" t="n">
        <v>3</v>
      </c>
      <c r="G438" s="44" t="n">
        <v>3</v>
      </c>
      <c r="H438" s="44" t="n">
        <v>0</v>
      </c>
      <c r="I438" s="35" t="s">
        <v>82</v>
      </c>
      <c r="J438" s="35" t="s">
        <v>303</v>
      </c>
      <c r="K438" s="35" t="s">
        <v>304</v>
      </c>
      <c r="L438" s="35" t="n">
        <v>1</v>
      </c>
      <c r="M438" s="35" t="s">
        <v>305</v>
      </c>
      <c r="N438" s="45" t="n">
        <v>45658</v>
      </c>
      <c r="O438" s="45" t="n">
        <v>45611</v>
      </c>
      <c r="P438" s="35" t="s">
        <v>267</v>
      </c>
      <c r="Q438" s="35" t="n">
        <v>801</v>
      </c>
      <c r="R438" s="35" t="n">
        <v>80150</v>
      </c>
      <c r="S438" s="35"/>
      <c r="T438" s="35"/>
      <c r="U438" s="35"/>
      <c r="V438" s="35" t="n">
        <v>480</v>
      </c>
      <c r="W438" s="35" t="n">
        <v>0</v>
      </c>
      <c r="X438" s="46" t="n">
        <v>2752</v>
      </c>
      <c r="Y438" s="47" t="str">
        <f aca="false">+TEXT(IF(NOT(ISBLANK(T438)),T438,IF(AND(NOT(ISBLANK(V438)),NOT(ISBLANK(W438))),IF(ISERROR(VLOOKUP(+VLOOKUP(V438,SlownikGrup!$A$20:$B$122,2,FALSE()),SlownikGrup!$A$4:$E$17,1+VALUE(VLOOKUP(W438,SlownikGrup!$G$4:$H$13,2,FALSE())),FALSE())),"110"&amp;(VLOOKUP(W438,SlownikGrup!$G$4:$H$13,2,FALSE())-1),VLOOKUP(+VLOOKUP(V438,SlownikGrup!$A$20:$B$122,2,FALSE()),SlownikGrup!$A$4:$E$17,1+VALUE(VLOOKUP(W438,SlownikGrup!$G$4:$H$13,2,FALSE())),FALSE())),IF(ISBLANK(S438),"xxxx",VLOOKUP(S438,SlownikGrup!$K$3:$L$13,2,FALSE())))),"0000")</f>
        <v>1400</v>
      </c>
      <c r="Z438" s="47" t="str">
        <f aca="false">+IF(NOT(ISBLANK(S438)),S438,IF(Y438&lt;&gt;"xxxx",VLOOKUP(Y438,SlownikGrup!$K$20:$L$45,2,FALSE()),"xxxx"))</f>
        <v>B1WIP</v>
      </c>
      <c r="AA438" s="47" t="str">
        <f aca="false">+IF(Z438="xxxx","xxxx",VLOOKUP(Z438,SlownikGrup!$K$3:$M$13,3,FALSE()))</f>
        <v>B_WL</v>
      </c>
      <c r="AB438" s="47" t="str">
        <f aca="false">+IF($P438="Plan wydatków",Y438,"nd")</f>
        <v>1400</v>
      </c>
      <c r="AC438" s="47" t="str">
        <f aca="false">+IF($P438="Plan wydatków",Z438,"nd")</f>
        <v>B1WIP</v>
      </c>
      <c r="AD438" s="47" t="str">
        <f aca="false">+IF($P438="Plan wydatków",AA438,"nd")</f>
        <v>B_WL</v>
      </c>
      <c r="AE438" s="35" t="s">
        <v>308</v>
      </c>
      <c r="AF438" s="35"/>
      <c r="AG438" s="35" t="n">
        <v>0</v>
      </c>
      <c r="AH438" s="48" t="str">
        <f aca="false">+IF($P438="Plan dochodów",IF(ISERROR(SEARCH(TEXT($V438,"000"),DefMetRb!$E$18)),0,1),"x")</f>
        <v>x</v>
      </c>
      <c r="AI438" s="48" t="str">
        <f aca="false">+IF(P438="Plan dochodów",IF(ISERROR(SEARCH(TEXT(V438,"000"),DefMetRb!$E$15)),0,1),"x")</f>
        <v>x</v>
      </c>
      <c r="AJ438" s="48" t="str">
        <f aca="false">+IF(P438="Plan dochodów",IF(ISERROR(SEARCH(TEXT(V438,"000"),DefMetRb!$E$120)),0,1),"x")</f>
        <v>x</v>
      </c>
      <c r="AK438" s="48" t="n">
        <f aca="false">+IF($P438="Plan wydatków",IF(ISERROR(SEARCH(TEXT($AB438,"000"),DefMetRb!$E$87)),0,1),"x")</f>
        <v>0</v>
      </c>
    </row>
    <row r="439" customFormat="false" ht="13.8" hidden="false" customHeight="false" outlineLevel="0" collapsed="false">
      <c r="A439" s="44" t="n">
        <v>2025</v>
      </c>
      <c r="B439" s="44" t="n">
        <v>3215033</v>
      </c>
      <c r="C439" s="44"/>
      <c r="D439" s="44" t="n">
        <v>32</v>
      </c>
      <c r="E439" s="44" t="n">
        <v>15</v>
      </c>
      <c r="F439" s="44" t="n">
        <v>3</v>
      </c>
      <c r="G439" s="44" t="n">
        <v>3</v>
      </c>
      <c r="H439" s="44" t="n">
        <v>0</v>
      </c>
      <c r="I439" s="35" t="s">
        <v>82</v>
      </c>
      <c r="J439" s="35" t="s">
        <v>303</v>
      </c>
      <c r="K439" s="35" t="s">
        <v>304</v>
      </c>
      <c r="L439" s="35" t="n">
        <v>1</v>
      </c>
      <c r="M439" s="35" t="s">
        <v>305</v>
      </c>
      <c r="N439" s="45" t="n">
        <v>45658</v>
      </c>
      <c r="O439" s="45" t="n">
        <v>45611</v>
      </c>
      <c r="P439" s="35" t="s">
        <v>267</v>
      </c>
      <c r="Q439" s="35" t="n">
        <v>754</v>
      </c>
      <c r="R439" s="35" t="n">
        <v>75412</v>
      </c>
      <c r="S439" s="35"/>
      <c r="T439" s="35"/>
      <c r="U439" s="35"/>
      <c r="V439" s="35" t="n">
        <v>436</v>
      </c>
      <c r="W439" s="35" t="n">
        <v>0</v>
      </c>
      <c r="X439" s="46" t="n">
        <v>2000</v>
      </c>
      <c r="Y439" s="47" t="str">
        <f aca="false">+TEXT(IF(NOT(ISBLANK(T439)),T439,IF(AND(NOT(ISBLANK(V439)),NOT(ISBLANK(W439))),IF(ISERROR(VLOOKUP(+VLOOKUP(V439,SlownikGrup!$A$20:$B$122,2,FALSE()),SlownikGrup!$A$4:$E$17,1+VALUE(VLOOKUP(W439,SlownikGrup!$G$4:$H$13,2,FALSE())),FALSE())),"110"&amp;(VLOOKUP(W439,SlownikGrup!$G$4:$H$13,2,FALSE())-1),VLOOKUP(+VLOOKUP(V439,SlownikGrup!$A$20:$B$122,2,FALSE()),SlownikGrup!$A$4:$E$17,1+VALUE(VLOOKUP(W439,SlownikGrup!$G$4:$H$13,2,FALSE())),FALSE())),IF(ISBLANK(S439),"xxxx",VLOOKUP(S439,SlownikGrup!$K$3:$L$13,2,FALSE())))),"0000")</f>
        <v>1100</v>
      </c>
      <c r="Z439" s="47" t="str">
        <f aca="false">+IF(NOT(ISBLANK(S439)),S439,IF(Y439&lt;&gt;"xxxx",VLOOKUP(Y439,SlownikGrup!$K$20:$L$45,2,FALSE()),"xxxx"))</f>
        <v>B1PZB</v>
      </c>
      <c r="AA439" s="47" t="str">
        <f aca="false">+IF(Z439="xxxx","xxxx",VLOOKUP(Z439,SlownikGrup!$K$3:$M$13,3,FALSE()))</f>
        <v>B_WL</v>
      </c>
      <c r="AB439" s="47" t="str">
        <f aca="false">+IF($P439="Plan wydatków",Y439,"nd")</f>
        <v>1100</v>
      </c>
      <c r="AC439" s="47" t="str">
        <f aca="false">+IF($P439="Plan wydatków",Z439,"nd")</f>
        <v>B1PZB</v>
      </c>
      <c r="AD439" s="47" t="str">
        <f aca="false">+IF($P439="Plan wydatków",AA439,"nd")</f>
        <v>B_WL</v>
      </c>
      <c r="AE439" s="35" t="s">
        <v>308</v>
      </c>
      <c r="AF439" s="35"/>
      <c r="AG439" s="35" t="n">
        <v>0</v>
      </c>
      <c r="AH439" s="48" t="str">
        <f aca="false">+IF($P439="Plan dochodów",IF(ISERROR(SEARCH(TEXT($V439,"000"),DefMetRb!$E$18)),0,1),"x")</f>
        <v>x</v>
      </c>
      <c r="AI439" s="48" t="str">
        <f aca="false">+IF(P439="Plan dochodów",IF(ISERROR(SEARCH(TEXT(V439,"000"),DefMetRb!$E$15)),0,1),"x")</f>
        <v>x</v>
      </c>
      <c r="AJ439" s="48" t="str">
        <f aca="false">+IF(P439="Plan dochodów",IF(ISERROR(SEARCH(TEXT(V439,"000"),DefMetRb!$E$120)),0,1),"x")</f>
        <v>x</v>
      </c>
      <c r="AK439" s="48" t="n">
        <f aca="false">+IF($P439="Plan wydatków",IF(ISERROR(SEARCH(TEXT($AB439,"000"),DefMetRb!$E$87)),0,1),"x")</f>
        <v>0</v>
      </c>
    </row>
    <row r="440" customFormat="false" ht="13.8" hidden="false" customHeight="false" outlineLevel="0" collapsed="false">
      <c r="A440" s="44" t="n">
        <v>2025</v>
      </c>
      <c r="B440" s="44" t="n">
        <v>3215033</v>
      </c>
      <c r="C440" s="44"/>
      <c r="D440" s="44" t="n">
        <v>32</v>
      </c>
      <c r="E440" s="44" t="n">
        <v>15</v>
      </c>
      <c r="F440" s="44" t="n">
        <v>3</v>
      </c>
      <c r="G440" s="44" t="n">
        <v>3</v>
      </c>
      <c r="H440" s="44" t="n">
        <v>0</v>
      </c>
      <c r="I440" s="35" t="s">
        <v>82</v>
      </c>
      <c r="J440" s="35" t="s">
        <v>303</v>
      </c>
      <c r="K440" s="35" t="s">
        <v>304</v>
      </c>
      <c r="L440" s="35" t="n">
        <v>1</v>
      </c>
      <c r="M440" s="35" t="s">
        <v>305</v>
      </c>
      <c r="N440" s="45" t="n">
        <v>45658</v>
      </c>
      <c r="O440" s="45" t="n">
        <v>45611</v>
      </c>
      <c r="P440" s="35" t="s">
        <v>267</v>
      </c>
      <c r="Q440" s="35" t="n">
        <v>900</v>
      </c>
      <c r="R440" s="35" t="n">
        <v>90013</v>
      </c>
      <c r="S440" s="35"/>
      <c r="T440" s="35"/>
      <c r="U440" s="35"/>
      <c r="V440" s="35" t="n">
        <v>422</v>
      </c>
      <c r="W440" s="35" t="n">
        <v>0</v>
      </c>
      <c r="X440" s="46" t="n">
        <v>10000</v>
      </c>
      <c r="Y440" s="47" t="str">
        <f aca="false">+TEXT(IF(NOT(ISBLANK(T440)),T440,IF(AND(NOT(ISBLANK(V440)),NOT(ISBLANK(W440))),IF(ISERROR(VLOOKUP(+VLOOKUP(V440,SlownikGrup!$A$20:$B$122,2,FALSE()),SlownikGrup!$A$4:$E$17,1+VALUE(VLOOKUP(W440,SlownikGrup!$G$4:$H$13,2,FALSE())),FALSE())),"110"&amp;(VLOOKUP(W440,SlownikGrup!$G$4:$H$13,2,FALSE())-1),VLOOKUP(+VLOOKUP(V440,SlownikGrup!$A$20:$B$122,2,FALSE()),SlownikGrup!$A$4:$E$17,1+VALUE(VLOOKUP(W440,SlownikGrup!$G$4:$H$13,2,FALSE())),FALSE())),IF(ISBLANK(S440),"xxxx",VLOOKUP(S440,SlownikGrup!$K$3:$L$13,2,FALSE())))),"0000")</f>
        <v>1100</v>
      </c>
      <c r="Z440" s="47" t="str">
        <f aca="false">+IF(NOT(ISBLANK(S440)),S440,IF(Y440&lt;&gt;"xxxx",VLOOKUP(Y440,SlownikGrup!$K$20:$L$45,2,FALSE()),"xxxx"))</f>
        <v>B1PZB</v>
      </c>
      <c r="AA440" s="47" t="str">
        <f aca="false">+IF(Z440="xxxx","xxxx",VLOOKUP(Z440,SlownikGrup!$K$3:$M$13,3,FALSE()))</f>
        <v>B_WL</v>
      </c>
      <c r="AB440" s="47" t="str">
        <f aca="false">+IF($P440="Plan wydatków",Y440,"nd")</f>
        <v>1100</v>
      </c>
      <c r="AC440" s="47" t="str">
        <f aca="false">+IF($P440="Plan wydatków",Z440,"nd")</f>
        <v>B1PZB</v>
      </c>
      <c r="AD440" s="47" t="str">
        <f aca="false">+IF($P440="Plan wydatków",AA440,"nd")</f>
        <v>B_WL</v>
      </c>
      <c r="AE440" s="35" t="s">
        <v>308</v>
      </c>
      <c r="AF440" s="35"/>
      <c r="AG440" s="35" t="n">
        <v>0</v>
      </c>
      <c r="AH440" s="48" t="str">
        <f aca="false">+IF($P440="Plan dochodów",IF(ISERROR(SEARCH(TEXT($V440,"000"),DefMetRb!$E$18)),0,1),"x")</f>
        <v>x</v>
      </c>
      <c r="AI440" s="48" t="str">
        <f aca="false">+IF(P440="Plan dochodów",IF(ISERROR(SEARCH(TEXT(V440,"000"),DefMetRb!$E$15)),0,1),"x")</f>
        <v>x</v>
      </c>
      <c r="AJ440" s="48" t="str">
        <f aca="false">+IF(P440="Plan dochodów",IF(ISERROR(SEARCH(TEXT(V440,"000"),DefMetRb!$E$120)),0,1),"x")</f>
        <v>x</v>
      </c>
      <c r="AK440" s="48" t="n">
        <f aca="false">+IF($P440="Plan wydatków",IF(ISERROR(SEARCH(TEXT($AB440,"000"),DefMetRb!$E$87)),0,1),"x")</f>
        <v>0</v>
      </c>
    </row>
    <row r="441" customFormat="false" ht="13.8" hidden="false" customHeight="false" outlineLevel="0" collapsed="false">
      <c r="A441" s="44" t="n">
        <v>2025</v>
      </c>
      <c r="B441" s="44" t="n">
        <v>3215033</v>
      </c>
      <c r="C441" s="44"/>
      <c r="D441" s="44" t="n">
        <v>32</v>
      </c>
      <c r="E441" s="44" t="n">
        <v>15</v>
      </c>
      <c r="F441" s="44" t="n">
        <v>3</v>
      </c>
      <c r="G441" s="44" t="n">
        <v>3</v>
      </c>
      <c r="H441" s="44" t="n">
        <v>0</v>
      </c>
      <c r="I441" s="35" t="s">
        <v>82</v>
      </c>
      <c r="J441" s="35" t="s">
        <v>303</v>
      </c>
      <c r="K441" s="35" t="s">
        <v>304</v>
      </c>
      <c r="L441" s="35" t="n">
        <v>1</v>
      </c>
      <c r="M441" s="35" t="s">
        <v>305</v>
      </c>
      <c r="N441" s="45" t="n">
        <v>45658</v>
      </c>
      <c r="O441" s="45" t="n">
        <v>45611</v>
      </c>
      <c r="P441" s="35" t="s">
        <v>267</v>
      </c>
      <c r="Q441" s="35" t="n">
        <v>900</v>
      </c>
      <c r="R441" s="35" t="n">
        <v>90005</v>
      </c>
      <c r="S441" s="35"/>
      <c r="T441" s="35"/>
      <c r="U441" s="35"/>
      <c r="V441" s="35" t="n">
        <v>412</v>
      </c>
      <c r="W441" s="35" t="n">
        <v>0</v>
      </c>
      <c r="X441" s="46" t="n">
        <v>300</v>
      </c>
      <c r="Y441" s="47" t="str">
        <f aca="false">+TEXT(IF(NOT(ISBLANK(T441)),T441,IF(AND(NOT(ISBLANK(V441)),NOT(ISBLANK(W441))),IF(ISERROR(VLOOKUP(+VLOOKUP(V441,SlownikGrup!$A$20:$B$122,2,FALSE()),SlownikGrup!$A$4:$E$17,1+VALUE(VLOOKUP(W441,SlownikGrup!$G$4:$H$13,2,FALSE())),FALSE())),"110"&amp;(VLOOKUP(W441,SlownikGrup!$G$4:$H$13,2,FALSE())-1),VLOOKUP(+VLOOKUP(V441,SlownikGrup!$A$20:$B$122,2,FALSE()),SlownikGrup!$A$4:$E$17,1+VALUE(VLOOKUP(W441,SlownikGrup!$G$4:$H$13,2,FALSE())),FALSE())),IF(ISBLANK(S441),"xxxx",VLOOKUP(S441,SlownikGrup!$K$3:$L$13,2,FALSE())))),"0000")</f>
        <v>1400</v>
      </c>
      <c r="Z441" s="47" t="str">
        <f aca="false">+IF(NOT(ISBLANK(S441)),S441,IF(Y441&lt;&gt;"xxxx",VLOOKUP(Y441,SlownikGrup!$K$20:$L$45,2,FALSE()),"xxxx"))</f>
        <v>B1WIP</v>
      </c>
      <c r="AA441" s="47" t="str">
        <f aca="false">+IF(Z441="xxxx","xxxx",VLOOKUP(Z441,SlownikGrup!$K$3:$M$13,3,FALSE()))</f>
        <v>B_WL</v>
      </c>
      <c r="AB441" s="47" t="str">
        <f aca="false">+IF($P441="Plan wydatków",Y441,"nd")</f>
        <v>1400</v>
      </c>
      <c r="AC441" s="47" t="str">
        <f aca="false">+IF($P441="Plan wydatków",Z441,"nd")</f>
        <v>B1WIP</v>
      </c>
      <c r="AD441" s="47" t="str">
        <f aca="false">+IF($P441="Plan wydatków",AA441,"nd")</f>
        <v>B_WL</v>
      </c>
      <c r="AE441" s="35" t="s">
        <v>308</v>
      </c>
      <c r="AF441" s="35"/>
      <c r="AG441" s="35" t="n">
        <v>0</v>
      </c>
      <c r="AH441" s="48" t="str">
        <f aca="false">+IF($P441="Plan dochodów",IF(ISERROR(SEARCH(TEXT($V441,"000"),DefMetRb!$E$18)),0,1),"x")</f>
        <v>x</v>
      </c>
      <c r="AI441" s="48" t="str">
        <f aca="false">+IF(P441="Plan dochodów",IF(ISERROR(SEARCH(TEXT(V441,"000"),DefMetRb!$E$15)),0,1),"x")</f>
        <v>x</v>
      </c>
      <c r="AJ441" s="48" t="str">
        <f aca="false">+IF(P441="Plan dochodów",IF(ISERROR(SEARCH(TEXT(V441,"000"),DefMetRb!$E$120)),0,1),"x")</f>
        <v>x</v>
      </c>
      <c r="AK441" s="48" t="n">
        <f aca="false">+IF($P441="Plan wydatków",IF(ISERROR(SEARCH(TEXT($AB441,"000"),DefMetRb!$E$87)),0,1),"x")</f>
        <v>0</v>
      </c>
    </row>
    <row r="442" customFormat="false" ht="13.8" hidden="false" customHeight="false" outlineLevel="0" collapsed="false">
      <c r="A442" s="44" t="n">
        <v>2025</v>
      </c>
      <c r="B442" s="44" t="n">
        <v>3215033</v>
      </c>
      <c r="C442" s="44"/>
      <c r="D442" s="44" t="n">
        <v>32</v>
      </c>
      <c r="E442" s="44" t="n">
        <v>15</v>
      </c>
      <c r="F442" s="44" t="n">
        <v>3</v>
      </c>
      <c r="G442" s="44" t="n">
        <v>3</v>
      </c>
      <c r="H442" s="44" t="n">
        <v>0</v>
      </c>
      <c r="I442" s="35" t="s">
        <v>82</v>
      </c>
      <c r="J442" s="35" t="s">
        <v>303</v>
      </c>
      <c r="K442" s="35" t="s">
        <v>304</v>
      </c>
      <c r="L442" s="35" t="n">
        <v>1</v>
      </c>
      <c r="M442" s="35" t="s">
        <v>305</v>
      </c>
      <c r="N442" s="45" t="n">
        <v>45658</v>
      </c>
      <c r="O442" s="45" t="n">
        <v>45611</v>
      </c>
      <c r="P442" s="35" t="s">
        <v>307</v>
      </c>
      <c r="Q442" s="35" t="n">
        <v>700</v>
      </c>
      <c r="R442" s="35" t="n">
        <v>70095</v>
      </c>
      <c r="S442" s="35"/>
      <c r="T442" s="35"/>
      <c r="U442" s="35"/>
      <c r="V442" s="35" t="n">
        <v>97</v>
      </c>
      <c r="W442" s="35" t="n">
        <v>0</v>
      </c>
      <c r="X442" s="46" t="n">
        <v>20000</v>
      </c>
      <c r="Y442" s="47" t="str">
        <f aca="false">+TEXT(IF(NOT(ISBLANK(T442)),T442,IF(AND(NOT(ISBLANK(V442)),NOT(ISBLANK(W442))),IF(ISERROR(VLOOKUP(+VLOOKUP(V442,SlownikGrup!$A$20:$B$122,2,FALSE()),SlownikGrup!$A$4:$E$17,1+VALUE(VLOOKUP(W442,SlownikGrup!$G$4:$H$13,2,FALSE())),FALSE())),"110"&amp;(VLOOKUP(W442,SlownikGrup!$G$4:$H$13,2,FALSE())-1),VLOOKUP(+VLOOKUP(V442,SlownikGrup!$A$20:$B$122,2,FALSE()),SlownikGrup!$A$4:$E$17,1+VALUE(VLOOKUP(W442,SlownikGrup!$G$4:$H$13,2,FALSE())),FALSE())),IF(ISBLANK(S442),"xxxx",VLOOKUP(S442,SlownikGrup!$K$3:$L$13,2,FALSE())))),"0000")</f>
        <v>1100</v>
      </c>
      <c r="Z442" s="47" t="str">
        <f aca="false">+IF(NOT(ISBLANK(S442)),S442,IF(Y442&lt;&gt;"xxxx",VLOOKUP(Y442,SlownikGrup!$K$20:$L$45,2,FALSE()),"xxxx"))</f>
        <v>B1PZB</v>
      </c>
      <c r="AA442" s="47" t="str">
        <f aca="false">+IF(Z442="xxxx","xxxx",VLOOKUP(Z442,SlownikGrup!$K$3:$M$13,3,FALSE()))</f>
        <v>B_WL</v>
      </c>
      <c r="AB442" s="47" t="str">
        <f aca="false">+IF($P442="Plan wydatków",Y442,"nd")</f>
        <v>nd</v>
      </c>
      <c r="AC442" s="47" t="str">
        <f aca="false">+IF($P442="Plan wydatków",Z442,"nd")</f>
        <v>nd</v>
      </c>
      <c r="AD442" s="47" t="str">
        <f aca="false">+IF($P442="Plan wydatków",AA442,"nd")</f>
        <v>nd</v>
      </c>
      <c r="AE442" s="35" t="s">
        <v>308</v>
      </c>
      <c r="AF442" s="35"/>
      <c r="AG442" s="35" t="n">
        <v>0</v>
      </c>
      <c r="AH442" s="48" t="n">
        <f aca="false">+IF($P442="Plan dochodów",IF(ISERROR(SEARCH(TEXT($V442,"000"),DefMetRb!$E$18)),0,1),"x")</f>
        <v>0</v>
      </c>
      <c r="AI442" s="48" t="n">
        <f aca="false">+IF(P442="Plan dochodów",IF(ISERROR(SEARCH(TEXT(V442,"000"),DefMetRb!$E$15)),0,1),"x")</f>
        <v>0</v>
      </c>
      <c r="AJ442" s="48" t="n">
        <f aca="false">+IF(P442="Plan dochodów",IF(ISERROR(SEARCH(TEXT(V442,"000"),DefMetRb!$E$120)),0,1),"x")</f>
        <v>0</v>
      </c>
      <c r="AK442" s="48" t="str">
        <f aca="false">+IF($P442="Plan wydatków",IF(ISERROR(SEARCH(TEXT($AB442,"000"),DefMetRb!$E$87)),0,1),"x")</f>
        <v>x</v>
      </c>
    </row>
    <row r="443" customFormat="false" ht="13.8" hidden="false" customHeight="false" outlineLevel="0" collapsed="false">
      <c r="A443" s="44" t="n">
        <v>2025</v>
      </c>
      <c r="B443" s="44" t="n">
        <v>3215033</v>
      </c>
      <c r="C443" s="44"/>
      <c r="D443" s="44" t="n">
        <v>32</v>
      </c>
      <c r="E443" s="44" t="n">
        <v>15</v>
      </c>
      <c r="F443" s="44" t="n">
        <v>3</v>
      </c>
      <c r="G443" s="44" t="n">
        <v>3</v>
      </c>
      <c r="H443" s="44" t="n">
        <v>0</v>
      </c>
      <c r="I443" s="35" t="s">
        <v>82</v>
      </c>
      <c r="J443" s="35" t="s">
        <v>303</v>
      </c>
      <c r="K443" s="35" t="s">
        <v>304</v>
      </c>
      <c r="L443" s="35" t="n">
        <v>1</v>
      </c>
      <c r="M443" s="35" t="s">
        <v>305</v>
      </c>
      <c r="N443" s="45" t="n">
        <v>45658</v>
      </c>
      <c r="O443" s="45" t="n">
        <v>45611</v>
      </c>
      <c r="P443" s="35" t="s">
        <v>267</v>
      </c>
      <c r="Q443" s="35" t="n">
        <v>801</v>
      </c>
      <c r="R443" s="35" t="n">
        <v>80101</v>
      </c>
      <c r="S443" s="35"/>
      <c r="T443" s="35"/>
      <c r="U443" s="35"/>
      <c r="V443" s="35" t="n">
        <v>436</v>
      </c>
      <c r="W443" s="35" t="n">
        <v>0</v>
      </c>
      <c r="X443" s="46" t="n">
        <v>8000</v>
      </c>
      <c r="Y443" s="47" t="str">
        <f aca="false">+TEXT(IF(NOT(ISBLANK(T443)),T443,IF(AND(NOT(ISBLANK(V443)),NOT(ISBLANK(W443))),IF(ISERROR(VLOOKUP(+VLOOKUP(V443,SlownikGrup!$A$20:$B$122,2,FALSE()),SlownikGrup!$A$4:$E$17,1+VALUE(VLOOKUP(W443,SlownikGrup!$G$4:$H$13,2,FALSE())),FALSE())),"110"&amp;(VLOOKUP(W443,SlownikGrup!$G$4:$H$13,2,FALSE())-1),VLOOKUP(+VLOOKUP(V443,SlownikGrup!$A$20:$B$122,2,FALSE()),SlownikGrup!$A$4:$E$17,1+VALUE(VLOOKUP(W443,SlownikGrup!$G$4:$H$13,2,FALSE())),FALSE())),IF(ISBLANK(S443),"xxxx",VLOOKUP(S443,SlownikGrup!$K$3:$L$13,2,FALSE())))),"0000")</f>
        <v>1100</v>
      </c>
      <c r="Z443" s="47" t="str">
        <f aca="false">+IF(NOT(ISBLANK(S443)),S443,IF(Y443&lt;&gt;"xxxx",VLOOKUP(Y443,SlownikGrup!$K$20:$L$45,2,FALSE()),"xxxx"))</f>
        <v>B1PZB</v>
      </c>
      <c r="AA443" s="47" t="str">
        <f aca="false">+IF(Z443="xxxx","xxxx",VLOOKUP(Z443,SlownikGrup!$K$3:$M$13,3,FALSE()))</f>
        <v>B_WL</v>
      </c>
      <c r="AB443" s="47" t="str">
        <f aca="false">+IF($P443="Plan wydatków",Y443,"nd")</f>
        <v>1100</v>
      </c>
      <c r="AC443" s="47" t="str">
        <f aca="false">+IF($P443="Plan wydatków",Z443,"nd")</f>
        <v>B1PZB</v>
      </c>
      <c r="AD443" s="47" t="str">
        <f aca="false">+IF($P443="Plan wydatków",AA443,"nd")</f>
        <v>B_WL</v>
      </c>
      <c r="AE443" s="35" t="s">
        <v>308</v>
      </c>
      <c r="AF443" s="35"/>
      <c r="AG443" s="35" t="n">
        <v>0</v>
      </c>
      <c r="AH443" s="48" t="str">
        <f aca="false">+IF($P443="Plan dochodów",IF(ISERROR(SEARCH(TEXT($V443,"000"),DefMetRb!$E$18)),0,1),"x")</f>
        <v>x</v>
      </c>
      <c r="AI443" s="48" t="str">
        <f aca="false">+IF(P443="Plan dochodów",IF(ISERROR(SEARCH(TEXT(V443,"000"),DefMetRb!$E$15)),0,1),"x")</f>
        <v>x</v>
      </c>
      <c r="AJ443" s="48" t="str">
        <f aca="false">+IF(P443="Plan dochodów",IF(ISERROR(SEARCH(TEXT(V443,"000"),DefMetRb!$E$120)),0,1),"x")</f>
        <v>x</v>
      </c>
      <c r="AK443" s="48" t="n">
        <f aca="false">+IF($P443="Plan wydatków",IF(ISERROR(SEARCH(TEXT($AB443,"000"),DefMetRb!$E$87)),0,1),"x")</f>
        <v>0</v>
      </c>
    </row>
    <row r="444" customFormat="false" ht="13.8" hidden="false" customHeight="false" outlineLevel="0" collapsed="false">
      <c r="A444" s="44" t="n">
        <v>2025</v>
      </c>
      <c r="B444" s="44" t="n">
        <v>3215033</v>
      </c>
      <c r="C444" s="44"/>
      <c r="D444" s="44" t="n">
        <v>32</v>
      </c>
      <c r="E444" s="44" t="n">
        <v>15</v>
      </c>
      <c r="F444" s="44" t="n">
        <v>3</v>
      </c>
      <c r="G444" s="44" t="n">
        <v>3</v>
      </c>
      <c r="H444" s="44" t="n">
        <v>0</v>
      </c>
      <c r="I444" s="35" t="s">
        <v>82</v>
      </c>
      <c r="J444" s="35" t="s">
        <v>303</v>
      </c>
      <c r="K444" s="35" t="s">
        <v>304</v>
      </c>
      <c r="L444" s="35" t="n">
        <v>1</v>
      </c>
      <c r="M444" s="35" t="s">
        <v>305</v>
      </c>
      <c r="N444" s="45" t="n">
        <v>45658</v>
      </c>
      <c r="O444" s="45" t="n">
        <v>45611</v>
      </c>
      <c r="P444" s="35" t="s">
        <v>267</v>
      </c>
      <c r="Q444" s="35" t="n">
        <v>801</v>
      </c>
      <c r="R444" s="35" t="n">
        <v>80101</v>
      </c>
      <c r="S444" s="35"/>
      <c r="T444" s="35"/>
      <c r="U444" s="35"/>
      <c r="V444" s="35" t="n">
        <v>441</v>
      </c>
      <c r="W444" s="35" t="n">
        <v>0</v>
      </c>
      <c r="X444" s="46" t="n">
        <v>2500</v>
      </c>
      <c r="Y444" s="47" t="str">
        <f aca="false">+TEXT(IF(NOT(ISBLANK(T444)),T444,IF(AND(NOT(ISBLANK(V444)),NOT(ISBLANK(W444))),IF(ISERROR(VLOOKUP(+VLOOKUP(V444,SlownikGrup!$A$20:$B$122,2,FALSE()),SlownikGrup!$A$4:$E$17,1+VALUE(VLOOKUP(W444,SlownikGrup!$G$4:$H$13,2,FALSE())),FALSE())),"110"&amp;(VLOOKUP(W444,SlownikGrup!$G$4:$H$13,2,FALSE())-1),VLOOKUP(+VLOOKUP(V444,SlownikGrup!$A$20:$B$122,2,FALSE()),SlownikGrup!$A$4:$E$17,1+VALUE(VLOOKUP(W444,SlownikGrup!$G$4:$H$13,2,FALSE())),FALSE())),IF(ISBLANK(S444),"xxxx",VLOOKUP(S444,SlownikGrup!$K$3:$L$13,2,FALSE())))),"0000")</f>
        <v>1100</v>
      </c>
      <c r="Z444" s="47" t="str">
        <f aca="false">+IF(NOT(ISBLANK(S444)),S444,IF(Y444&lt;&gt;"xxxx",VLOOKUP(Y444,SlownikGrup!$K$20:$L$45,2,FALSE()),"xxxx"))</f>
        <v>B1PZB</v>
      </c>
      <c r="AA444" s="47" t="str">
        <f aca="false">+IF(Z444="xxxx","xxxx",VLOOKUP(Z444,SlownikGrup!$K$3:$M$13,3,FALSE()))</f>
        <v>B_WL</v>
      </c>
      <c r="AB444" s="47" t="str">
        <f aca="false">+IF($P444="Plan wydatków",Y444,"nd")</f>
        <v>1100</v>
      </c>
      <c r="AC444" s="47" t="str">
        <f aca="false">+IF($P444="Plan wydatków",Z444,"nd")</f>
        <v>B1PZB</v>
      </c>
      <c r="AD444" s="47" t="str">
        <f aca="false">+IF($P444="Plan wydatków",AA444,"nd")</f>
        <v>B_WL</v>
      </c>
      <c r="AE444" s="35" t="s">
        <v>308</v>
      </c>
      <c r="AF444" s="35"/>
      <c r="AG444" s="35" t="n">
        <v>0</v>
      </c>
      <c r="AH444" s="48" t="str">
        <f aca="false">+IF($P444="Plan dochodów",IF(ISERROR(SEARCH(TEXT($V444,"000"),DefMetRb!$E$18)),0,1),"x")</f>
        <v>x</v>
      </c>
      <c r="AI444" s="48" t="str">
        <f aca="false">+IF(P444="Plan dochodów",IF(ISERROR(SEARCH(TEXT(V444,"000"),DefMetRb!$E$15)),0,1),"x")</f>
        <v>x</v>
      </c>
      <c r="AJ444" s="48" t="str">
        <f aca="false">+IF(P444="Plan dochodów",IF(ISERROR(SEARCH(TEXT(V444,"000"),DefMetRb!$E$120)),0,1),"x")</f>
        <v>x</v>
      </c>
      <c r="AK444" s="48" t="n">
        <f aca="false">+IF($P444="Plan wydatków",IF(ISERROR(SEARCH(TEXT($AB444,"000"),DefMetRb!$E$87)),0,1),"x")</f>
        <v>0</v>
      </c>
    </row>
    <row r="445" customFormat="false" ht="13.8" hidden="false" customHeight="false" outlineLevel="0" collapsed="false">
      <c r="A445" s="44" t="n">
        <v>2025</v>
      </c>
      <c r="B445" s="44" t="n">
        <v>3215033</v>
      </c>
      <c r="C445" s="44"/>
      <c r="D445" s="44" t="n">
        <v>32</v>
      </c>
      <c r="E445" s="44" t="n">
        <v>15</v>
      </c>
      <c r="F445" s="44" t="n">
        <v>3</v>
      </c>
      <c r="G445" s="44" t="n">
        <v>3</v>
      </c>
      <c r="H445" s="44" t="n">
        <v>0</v>
      </c>
      <c r="I445" s="35" t="s">
        <v>82</v>
      </c>
      <c r="J445" s="35" t="s">
        <v>303</v>
      </c>
      <c r="K445" s="35" t="s">
        <v>304</v>
      </c>
      <c r="L445" s="35" t="n">
        <v>1</v>
      </c>
      <c r="M445" s="35" t="s">
        <v>305</v>
      </c>
      <c r="N445" s="45" t="n">
        <v>45658</v>
      </c>
      <c r="O445" s="45" t="n">
        <v>45611</v>
      </c>
      <c r="P445" s="35" t="s">
        <v>267</v>
      </c>
      <c r="Q445" s="35" t="n">
        <v>801</v>
      </c>
      <c r="R445" s="35" t="n">
        <v>80101</v>
      </c>
      <c r="S445" s="35"/>
      <c r="T445" s="35"/>
      <c r="U445" s="35"/>
      <c r="V445" s="35" t="n">
        <v>404</v>
      </c>
      <c r="W445" s="35" t="n">
        <v>0</v>
      </c>
      <c r="X445" s="46" t="n">
        <v>29300</v>
      </c>
      <c r="Y445" s="47" t="str">
        <f aca="false">+TEXT(IF(NOT(ISBLANK(T445)),T445,IF(AND(NOT(ISBLANK(V445)),NOT(ISBLANK(W445))),IF(ISERROR(VLOOKUP(+VLOOKUP(V445,SlownikGrup!$A$20:$B$122,2,FALSE()),SlownikGrup!$A$4:$E$17,1+VALUE(VLOOKUP(W445,SlownikGrup!$G$4:$H$13,2,FALSE())),FALSE())),"110"&amp;(VLOOKUP(W445,SlownikGrup!$G$4:$H$13,2,FALSE())-1),VLOOKUP(+VLOOKUP(V445,SlownikGrup!$A$20:$B$122,2,FALSE()),SlownikGrup!$A$4:$E$17,1+VALUE(VLOOKUP(W445,SlownikGrup!$G$4:$H$13,2,FALSE())),FALSE())),IF(ISBLANK(S445),"xxxx",VLOOKUP(S445,SlownikGrup!$K$3:$L$13,2,FALSE())))),"0000")</f>
        <v>1400</v>
      </c>
      <c r="Z445" s="47" t="str">
        <f aca="false">+IF(NOT(ISBLANK(S445)),S445,IF(Y445&lt;&gt;"xxxx",VLOOKUP(Y445,SlownikGrup!$K$20:$L$45,2,FALSE()),"xxxx"))</f>
        <v>B1WIP</v>
      </c>
      <c r="AA445" s="47" t="str">
        <f aca="false">+IF(Z445="xxxx","xxxx",VLOOKUP(Z445,SlownikGrup!$K$3:$M$13,3,FALSE()))</f>
        <v>B_WL</v>
      </c>
      <c r="AB445" s="47" t="str">
        <f aca="false">+IF($P445="Plan wydatków",Y445,"nd")</f>
        <v>1400</v>
      </c>
      <c r="AC445" s="47" t="str">
        <f aca="false">+IF($P445="Plan wydatków",Z445,"nd")</f>
        <v>B1WIP</v>
      </c>
      <c r="AD445" s="47" t="str">
        <f aca="false">+IF($P445="Plan wydatków",AA445,"nd")</f>
        <v>B_WL</v>
      </c>
      <c r="AE445" s="35" t="s">
        <v>308</v>
      </c>
      <c r="AF445" s="35"/>
      <c r="AG445" s="35" t="n">
        <v>0</v>
      </c>
      <c r="AH445" s="48" t="str">
        <f aca="false">+IF($P445="Plan dochodów",IF(ISERROR(SEARCH(TEXT($V445,"000"),DefMetRb!$E$18)),0,1),"x")</f>
        <v>x</v>
      </c>
      <c r="AI445" s="48" t="str">
        <f aca="false">+IF(P445="Plan dochodów",IF(ISERROR(SEARCH(TEXT(V445,"000"),DefMetRb!$E$15)),0,1),"x")</f>
        <v>x</v>
      </c>
      <c r="AJ445" s="48" t="str">
        <f aca="false">+IF(P445="Plan dochodów",IF(ISERROR(SEARCH(TEXT(V445,"000"),DefMetRb!$E$120)),0,1),"x")</f>
        <v>x</v>
      </c>
      <c r="AK445" s="48" t="n">
        <f aca="false">+IF($P445="Plan wydatków",IF(ISERROR(SEARCH(TEXT($AB445,"000"),DefMetRb!$E$87)),0,1),"x")</f>
        <v>0</v>
      </c>
    </row>
    <row r="446" customFormat="false" ht="13.8" hidden="false" customHeight="false" outlineLevel="0" collapsed="false">
      <c r="A446" s="44" t="n">
        <v>2025</v>
      </c>
      <c r="B446" s="44" t="n">
        <v>3215033</v>
      </c>
      <c r="C446" s="44"/>
      <c r="D446" s="44" t="n">
        <v>32</v>
      </c>
      <c r="E446" s="44" t="n">
        <v>15</v>
      </c>
      <c r="F446" s="44" t="n">
        <v>3</v>
      </c>
      <c r="G446" s="44" t="n">
        <v>3</v>
      </c>
      <c r="H446" s="44" t="n">
        <v>0</v>
      </c>
      <c r="I446" s="35" t="s">
        <v>82</v>
      </c>
      <c r="J446" s="35" t="s">
        <v>303</v>
      </c>
      <c r="K446" s="35" t="s">
        <v>304</v>
      </c>
      <c r="L446" s="35" t="n">
        <v>1</v>
      </c>
      <c r="M446" s="35" t="s">
        <v>305</v>
      </c>
      <c r="N446" s="45" t="n">
        <v>45658</v>
      </c>
      <c r="O446" s="45" t="n">
        <v>45611</v>
      </c>
      <c r="P446" s="35" t="s">
        <v>307</v>
      </c>
      <c r="Q446" s="35" t="n">
        <v>900</v>
      </c>
      <c r="R446" s="35" t="n">
        <v>90026</v>
      </c>
      <c r="S446" s="35"/>
      <c r="T446" s="35"/>
      <c r="U446" s="35"/>
      <c r="V446" s="35" t="n">
        <v>91</v>
      </c>
      <c r="W446" s="35" t="n">
        <v>0</v>
      </c>
      <c r="X446" s="46" t="n">
        <v>8000</v>
      </c>
      <c r="Y446" s="47" t="str">
        <f aca="false">+TEXT(IF(NOT(ISBLANK(T446)),T446,IF(AND(NOT(ISBLANK(V446)),NOT(ISBLANK(W446))),IF(ISERROR(VLOOKUP(+VLOOKUP(V446,SlownikGrup!$A$20:$B$122,2,FALSE()),SlownikGrup!$A$4:$E$17,1+VALUE(VLOOKUP(W446,SlownikGrup!$G$4:$H$13,2,FALSE())),FALSE())),"110"&amp;(VLOOKUP(W446,SlownikGrup!$G$4:$H$13,2,FALSE())-1),VLOOKUP(+VLOOKUP(V446,SlownikGrup!$A$20:$B$122,2,FALSE()),SlownikGrup!$A$4:$E$17,1+VALUE(VLOOKUP(W446,SlownikGrup!$G$4:$H$13,2,FALSE())),FALSE())),IF(ISBLANK(S446),"xxxx",VLOOKUP(S446,SlownikGrup!$K$3:$L$13,2,FALSE())))),"0000")</f>
        <v>1100</v>
      </c>
      <c r="Z446" s="47" t="str">
        <f aca="false">+IF(NOT(ISBLANK(S446)),S446,IF(Y446&lt;&gt;"xxxx",VLOOKUP(Y446,SlownikGrup!$K$20:$L$45,2,FALSE()),"xxxx"))</f>
        <v>B1PZB</v>
      </c>
      <c r="AA446" s="47" t="str">
        <f aca="false">+IF(Z446="xxxx","xxxx",VLOOKUP(Z446,SlownikGrup!$K$3:$M$13,3,FALSE()))</f>
        <v>B_WL</v>
      </c>
      <c r="AB446" s="47" t="str">
        <f aca="false">+IF($P446="Plan wydatków",Y446,"nd")</f>
        <v>nd</v>
      </c>
      <c r="AC446" s="47" t="str">
        <f aca="false">+IF($P446="Plan wydatków",Z446,"nd")</f>
        <v>nd</v>
      </c>
      <c r="AD446" s="47" t="str">
        <f aca="false">+IF($P446="Plan wydatków",AA446,"nd")</f>
        <v>nd</v>
      </c>
      <c r="AE446" s="35" t="s">
        <v>308</v>
      </c>
      <c r="AF446" s="35"/>
      <c r="AG446" s="35" t="n">
        <v>0</v>
      </c>
      <c r="AH446" s="48" t="n">
        <f aca="false">+IF($P446="Plan dochodów",IF(ISERROR(SEARCH(TEXT($V446,"000"),DefMetRb!$E$18)),0,1),"x")</f>
        <v>0</v>
      </c>
      <c r="AI446" s="48" t="n">
        <f aca="false">+IF(P446="Plan dochodów",IF(ISERROR(SEARCH(TEXT(V446,"000"),DefMetRb!$E$15)),0,1),"x")</f>
        <v>0</v>
      </c>
      <c r="AJ446" s="48" t="n">
        <f aca="false">+IF(P446="Plan dochodów",IF(ISERROR(SEARCH(TEXT(V446,"000"),DefMetRb!$E$120)),0,1),"x")</f>
        <v>0</v>
      </c>
      <c r="AK446" s="48" t="str">
        <f aca="false">+IF($P446="Plan wydatków",IF(ISERROR(SEARCH(TEXT($AB446,"000"),DefMetRb!$E$87)),0,1),"x")</f>
        <v>x</v>
      </c>
    </row>
    <row r="447" customFormat="false" ht="13.8" hidden="false" customHeight="false" outlineLevel="0" collapsed="false">
      <c r="A447" s="44" t="n">
        <v>2025</v>
      </c>
      <c r="B447" s="44" t="n">
        <v>3215033</v>
      </c>
      <c r="C447" s="44"/>
      <c r="D447" s="44" t="n">
        <v>32</v>
      </c>
      <c r="E447" s="44" t="n">
        <v>15</v>
      </c>
      <c r="F447" s="44" t="n">
        <v>3</v>
      </c>
      <c r="G447" s="44" t="n">
        <v>3</v>
      </c>
      <c r="H447" s="44" t="n">
        <v>0</v>
      </c>
      <c r="I447" s="35" t="s">
        <v>82</v>
      </c>
      <c r="J447" s="35" t="s">
        <v>303</v>
      </c>
      <c r="K447" s="35" t="s">
        <v>304</v>
      </c>
      <c r="L447" s="35" t="n">
        <v>1</v>
      </c>
      <c r="M447" s="35" t="s">
        <v>305</v>
      </c>
      <c r="N447" s="45" t="n">
        <v>45658</v>
      </c>
      <c r="O447" s="45" t="n">
        <v>45611</v>
      </c>
      <c r="P447" s="35" t="s">
        <v>267</v>
      </c>
      <c r="Q447" s="35" t="n">
        <v>900</v>
      </c>
      <c r="R447" s="35" t="n">
        <v>90003</v>
      </c>
      <c r="S447" s="35"/>
      <c r="T447" s="35"/>
      <c r="U447" s="35"/>
      <c r="V447" s="35" t="n">
        <v>422</v>
      </c>
      <c r="W447" s="35" t="n">
        <v>0</v>
      </c>
      <c r="X447" s="46" t="n">
        <v>1000</v>
      </c>
      <c r="Y447" s="47" t="str">
        <f aca="false">+TEXT(IF(NOT(ISBLANK(T447)),T447,IF(AND(NOT(ISBLANK(V447)),NOT(ISBLANK(W447))),IF(ISERROR(VLOOKUP(+VLOOKUP(V447,SlownikGrup!$A$20:$B$122,2,FALSE()),SlownikGrup!$A$4:$E$17,1+VALUE(VLOOKUP(W447,SlownikGrup!$G$4:$H$13,2,FALSE())),FALSE())),"110"&amp;(VLOOKUP(W447,SlownikGrup!$G$4:$H$13,2,FALSE())-1),VLOOKUP(+VLOOKUP(V447,SlownikGrup!$A$20:$B$122,2,FALSE()),SlownikGrup!$A$4:$E$17,1+VALUE(VLOOKUP(W447,SlownikGrup!$G$4:$H$13,2,FALSE())),FALSE())),IF(ISBLANK(S447),"xxxx",VLOOKUP(S447,SlownikGrup!$K$3:$L$13,2,FALSE())))),"0000")</f>
        <v>1100</v>
      </c>
      <c r="Z447" s="47" t="str">
        <f aca="false">+IF(NOT(ISBLANK(S447)),S447,IF(Y447&lt;&gt;"xxxx",VLOOKUP(Y447,SlownikGrup!$K$20:$L$45,2,FALSE()),"xxxx"))</f>
        <v>B1PZB</v>
      </c>
      <c r="AA447" s="47" t="str">
        <f aca="false">+IF(Z447="xxxx","xxxx",VLOOKUP(Z447,SlownikGrup!$K$3:$M$13,3,FALSE()))</f>
        <v>B_WL</v>
      </c>
      <c r="AB447" s="47" t="str">
        <f aca="false">+IF($P447="Plan wydatków",Y447,"nd")</f>
        <v>1100</v>
      </c>
      <c r="AC447" s="47" t="str">
        <f aca="false">+IF($P447="Plan wydatków",Z447,"nd")</f>
        <v>B1PZB</v>
      </c>
      <c r="AD447" s="47" t="str">
        <f aca="false">+IF($P447="Plan wydatków",AA447,"nd")</f>
        <v>B_WL</v>
      </c>
      <c r="AE447" s="35" t="s">
        <v>308</v>
      </c>
      <c r="AF447" s="35"/>
      <c r="AG447" s="35" t="n">
        <v>0</v>
      </c>
      <c r="AH447" s="48" t="str">
        <f aca="false">+IF($P447="Plan dochodów",IF(ISERROR(SEARCH(TEXT($V447,"000"),DefMetRb!$E$18)),0,1),"x")</f>
        <v>x</v>
      </c>
      <c r="AI447" s="48" t="str">
        <f aca="false">+IF(P447="Plan dochodów",IF(ISERROR(SEARCH(TEXT(V447,"000"),DefMetRb!$E$15)),0,1),"x")</f>
        <v>x</v>
      </c>
      <c r="AJ447" s="48" t="str">
        <f aca="false">+IF(P447="Plan dochodów",IF(ISERROR(SEARCH(TEXT(V447,"000"),DefMetRb!$E$120)),0,1),"x")</f>
        <v>x</v>
      </c>
      <c r="AK447" s="48" t="n">
        <f aca="false">+IF($P447="Plan wydatków",IF(ISERROR(SEARCH(TEXT($AB447,"000"),DefMetRb!$E$87)),0,1),"x")</f>
        <v>0</v>
      </c>
    </row>
    <row r="448" customFormat="false" ht="13.8" hidden="false" customHeight="false" outlineLevel="0" collapsed="false">
      <c r="A448" s="44" t="n">
        <v>2025</v>
      </c>
      <c r="B448" s="44" t="n">
        <v>3215033</v>
      </c>
      <c r="C448" s="44"/>
      <c r="D448" s="44" t="n">
        <v>32</v>
      </c>
      <c r="E448" s="44" t="n">
        <v>15</v>
      </c>
      <c r="F448" s="44" t="n">
        <v>3</v>
      </c>
      <c r="G448" s="44" t="n">
        <v>3</v>
      </c>
      <c r="H448" s="44" t="n">
        <v>0</v>
      </c>
      <c r="I448" s="35" t="s">
        <v>82</v>
      </c>
      <c r="J448" s="35" t="s">
        <v>303</v>
      </c>
      <c r="K448" s="35" t="s">
        <v>304</v>
      </c>
      <c r="L448" s="35" t="n">
        <v>1</v>
      </c>
      <c r="M448" s="35" t="s">
        <v>305</v>
      </c>
      <c r="N448" s="45" t="n">
        <v>45658</v>
      </c>
      <c r="O448" s="45" t="n">
        <v>45611</v>
      </c>
      <c r="P448" s="35" t="s">
        <v>267</v>
      </c>
      <c r="Q448" s="35" t="n">
        <v>801</v>
      </c>
      <c r="R448" s="35" t="n">
        <v>80103</v>
      </c>
      <c r="S448" s="35"/>
      <c r="T448" s="35"/>
      <c r="U448" s="35"/>
      <c r="V448" s="35" t="n">
        <v>302</v>
      </c>
      <c r="W448" s="35" t="n">
        <v>0</v>
      </c>
      <c r="X448" s="46" t="n">
        <v>6184</v>
      </c>
      <c r="Y448" s="47" t="str">
        <f aca="false">+TEXT(IF(NOT(ISBLANK(T448)),T448,IF(AND(NOT(ISBLANK(V448)),NOT(ISBLANK(W448))),IF(ISERROR(VLOOKUP(+VLOOKUP(V448,SlownikGrup!$A$20:$B$122,2,FALSE()),SlownikGrup!$A$4:$E$17,1+VALUE(VLOOKUP(W448,SlownikGrup!$G$4:$H$13,2,FALSE())),FALSE())),"110"&amp;(VLOOKUP(W448,SlownikGrup!$G$4:$H$13,2,FALSE())-1),VLOOKUP(+VLOOKUP(V448,SlownikGrup!$A$20:$B$122,2,FALSE()),SlownikGrup!$A$4:$E$17,1+VALUE(VLOOKUP(W448,SlownikGrup!$G$4:$H$13,2,FALSE())),FALSE())),IF(ISBLANK(S448),"xxxx",VLOOKUP(S448,SlownikGrup!$K$3:$L$13,2,FALSE())))),"0000")</f>
        <v>1300</v>
      </c>
      <c r="Z448" s="47" t="str">
        <f aca="false">+IF(NOT(ISBLANK(S448)),S448,IF(Y448&lt;&gt;"xxxx",VLOOKUP(Y448,SlownikGrup!$K$20:$L$45,2,FALSE()),"xxxx"))</f>
        <v>B3SOF</v>
      </c>
      <c r="AA448" s="47" t="str">
        <f aca="false">+IF(Z448="xxxx","xxxx",VLOOKUP(Z448,SlownikGrup!$K$3:$M$13,3,FALSE()))</f>
        <v>B_WL</v>
      </c>
      <c r="AB448" s="47" t="str">
        <f aca="false">+IF($P448="Plan wydatków",Y448,"nd")</f>
        <v>1300</v>
      </c>
      <c r="AC448" s="47" t="str">
        <f aca="false">+IF($P448="Plan wydatków",Z448,"nd")</f>
        <v>B3SOF</v>
      </c>
      <c r="AD448" s="47" t="str">
        <f aca="false">+IF($P448="Plan wydatków",AA448,"nd")</f>
        <v>B_WL</v>
      </c>
      <c r="AE448" s="35" t="s">
        <v>308</v>
      </c>
      <c r="AF448" s="35"/>
      <c r="AG448" s="35" t="n">
        <v>0</v>
      </c>
      <c r="AH448" s="48" t="str">
        <f aca="false">+IF($P448="Plan dochodów",IF(ISERROR(SEARCH(TEXT($V448,"000"),DefMetRb!$E$18)),0,1),"x")</f>
        <v>x</v>
      </c>
      <c r="AI448" s="48" t="str">
        <f aca="false">+IF(P448="Plan dochodów",IF(ISERROR(SEARCH(TEXT(V448,"000"),DefMetRb!$E$15)),0,1),"x")</f>
        <v>x</v>
      </c>
      <c r="AJ448" s="48" t="str">
        <f aca="false">+IF(P448="Plan dochodów",IF(ISERROR(SEARCH(TEXT(V448,"000"),DefMetRb!$E$120)),0,1),"x")</f>
        <v>x</v>
      </c>
      <c r="AK448" s="48" t="n">
        <f aca="false">+IF($P448="Plan wydatków",IF(ISERROR(SEARCH(TEXT($AB448,"000"),DefMetRb!$E$87)),0,1),"x")</f>
        <v>0</v>
      </c>
    </row>
    <row r="449" customFormat="false" ht="13.8" hidden="false" customHeight="false" outlineLevel="0" collapsed="false">
      <c r="A449" s="44" t="n">
        <v>2025</v>
      </c>
      <c r="B449" s="44" t="n">
        <v>3215033</v>
      </c>
      <c r="C449" s="44"/>
      <c r="D449" s="44" t="n">
        <v>32</v>
      </c>
      <c r="E449" s="44" t="n">
        <v>15</v>
      </c>
      <c r="F449" s="44" t="n">
        <v>3</v>
      </c>
      <c r="G449" s="44" t="n">
        <v>3</v>
      </c>
      <c r="H449" s="44" t="n">
        <v>0</v>
      </c>
      <c r="I449" s="35" t="s">
        <v>82</v>
      </c>
      <c r="J449" s="35" t="s">
        <v>303</v>
      </c>
      <c r="K449" s="35" t="s">
        <v>304</v>
      </c>
      <c r="L449" s="35" t="n">
        <v>1</v>
      </c>
      <c r="M449" s="35" t="s">
        <v>305</v>
      </c>
      <c r="N449" s="45" t="n">
        <v>45658</v>
      </c>
      <c r="O449" s="45" t="n">
        <v>45611</v>
      </c>
      <c r="P449" s="35" t="s">
        <v>267</v>
      </c>
      <c r="Q449" s="35" t="n">
        <v>801</v>
      </c>
      <c r="R449" s="35" t="n">
        <v>80103</v>
      </c>
      <c r="S449" s="35"/>
      <c r="T449" s="35"/>
      <c r="U449" s="35"/>
      <c r="V449" s="35" t="n">
        <v>411</v>
      </c>
      <c r="W449" s="35" t="n">
        <v>0</v>
      </c>
      <c r="X449" s="46" t="n">
        <v>17700</v>
      </c>
      <c r="Y449" s="47" t="str">
        <f aca="false">+TEXT(IF(NOT(ISBLANK(T449)),T449,IF(AND(NOT(ISBLANK(V449)),NOT(ISBLANK(W449))),IF(ISERROR(VLOOKUP(+VLOOKUP(V449,SlownikGrup!$A$20:$B$122,2,FALSE()),SlownikGrup!$A$4:$E$17,1+VALUE(VLOOKUP(W449,SlownikGrup!$G$4:$H$13,2,FALSE())),FALSE())),"110"&amp;(VLOOKUP(W449,SlownikGrup!$G$4:$H$13,2,FALSE())-1),VLOOKUP(+VLOOKUP(V449,SlownikGrup!$A$20:$B$122,2,FALSE()),SlownikGrup!$A$4:$E$17,1+VALUE(VLOOKUP(W449,SlownikGrup!$G$4:$H$13,2,FALSE())),FALSE())),IF(ISBLANK(S449),"xxxx",VLOOKUP(S449,SlownikGrup!$K$3:$L$13,2,FALSE())))),"0000")</f>
        <v>1400</v>
      </c>
      <c r="Z449" s="47" t="str">
        <f aca="false">+IF(NOT(ISBLANK(S449)),S449,IF(Y449&lt;&gt;"xxxx",VLOOKUP(Y449,SlownikGrup!$K$20:$L$45,2,FALSE()),"xxxx"))</f>
        <v>B1WIP</v>
      </c>
      <c r="AA449" s="47" t="str">
        <f aca="false">+IF(Z449="xxxx","xxxx",VLOOKUP(Z449,SlownikGrup!$K$3:$M$13,3,FALSE()))</f>
        <v>B_WL</v>
      </c>
      <c r="AB449" s="47" t="str">
        <f aca="false">+IF($P449="Plan wydatków",Y449,"nd")</f>
        <v>1400</v>
      </c>
      <c r="AC449" s="47" t="str">
        <f aca="false">+IF($P449="Plan wydatków",Z449,"nd")</f>
        <v>B1WIP</v>
      </c>
      <c r="AD449" s="47" t="str">
        <f aca="false">+IF($P449="Plan wydatków",AA449,"nd")</f>
        <v>B_WL</v>
      </c>
      <c r="AE449" s="35" t="s">
        <v>308</v>
      </c>
      <c r="AF449" s="35"/>
      <c r="AG449" s="35" t="n">
        <v>0</v>
      </c>
      <c r="AH449" s="48" t="str">
        <f aca="false">+IF($P449="Plan dochodów",IF(ISERROR(SEARCH(TEXT($V449,"000"),DefMetRb!$E$18)),0,1),"x")</f>
        <v>x</v>
      </c>
      <c r="AI449" s="48" t="str">
        <f aca="false">+IF(P449="Plan dochodów",IF(ISERROR(SEARCH(TEXT(V449,"000"),DefMetRb!$E$15)),0,1),"x")</f>
        <v>x</v>
      </c>
      <c r="AJ449" s="48" t="str">
        <f aca="false">+IF(P449="Plan dochodów",IF(ISERROR(SEARCH(TEXT(V449,"000"),DefMetRb!$E$120)),0,1),"x")</f>
        <v>x</v>
      </c>
      <c r="AK449" s="48" t="n">
        <f aca="false">+IF($P449="Plan wydatków",IF(ISERROR(SEARCH(TEXT($AB449,"000"),DefMetRb!$E$87)),0,1),"x")</f>
        <v>0</v>
      </c>
    </row>
    <row r="450" customFormat="false" ht="13.8" hidden="false" customHeight="false" outlineLevel="0" collapsed="false">
      <c r="A450" s="44" t="n">
        <v>2025</v>
      </c>
      <c r="B450" s="44" t="n">
        <v>3215033</v>
      </c>
      <c r="C450" s="44"/>
      <c r="D450" s="44" t="n">
        <v>32</v>
      </c>
      <c r="E450" s="44" t="n">
        <v>15</v>
      </c>
      <c r="F450" s="44" t="n">
        <v>3</v>
      </c>
      <c r="G450" s="44" t="n">
        <v>3</v>
      </c>
      <c r="H450" s="44" t="n">
        <v>0</v>
      </c>
      <c r="I450" s="35" t="s">
        <v>82</v>
      </c>
      <c r="J450" s="35" t="s">
        <v>303</v>
      </c>
      <c r="K450" s="35" t="s">
        <v>304</v>
      </c>
      <c r="L450" s="35" t="n">
        <v>1</v>
      </c>
      <c r="M450" s="35" t="s">
        <v>305</v>
      </c>
      <c r="N450" s="45" t="n">
        <v>45658</v>
      </c>
      <c r="O450" s="45" t="n">
        <v>45611</v>
      </c>
      <c r="P450" s="35" t="s">
        <v>267</v>
      </c>
      <c r="Q450" s="35" t="n">
        <v>900</v>
      </c>
      <c r="R450" s="35" t="n">
        <v>90003</v>
      </c>
      <c r="S450" s="35"/>
      <c r="T450" s="35"/>
      <c r="U450" s="35"/>
      <c r="V450" s="35" t="n">
        <v>421</v>
      </c>
      <c r="W450" s="35" t="n">
        <v>0</v>
      </c>
      <c r="X450" s="46" t="n">
        <v>25000</v>
      </c>
      <c r="Y450" s="47" t="str">
        <f aca="false">+TEXT(IF(NOT(ISBLANK(T450)),T450,IF(AND(NOT(ISBLANK(V450)),NOT(ISBLANK(W450))),IF(ISERROR(VLOOKUP(+VLOOKUP(V450,SlownikGrup!$A$20:$B$122,2,FALSE()),SlownikGrup!$A$4:$E$17,1+VALUE(VLOOKUP(W450,SlownikGrup!$G$4:$H$13,2,FALSE())),FALSE())),"110"&amp;(VLOOKUP(W450,SlownikGrup!$G$4:$H$13,2,FALSE())-1),VLOOKUP(+VLOOKUP(V450,SlownikGrup!$A$20:$B$122,2,FALSE()),SlownikGrup!$A$4:$E$17,1+VALUE(VLOOKUP(W450,SlownikGrup!$G$4:$H$13,2,FALSE())),FALSE())),IF(ISBLANK(S450),"xxxx",VLOOKUP(S450,SlownikGrup!$K$3:$L$13,2,FALSE())))),"0000")</f>
        <v>1100</v>
      </c>
      <c r="Z450" s="47" t="str">
        <f aca="false">+IF(NOT(ISBLANK(S450)),S450,IF(Y450&lt;&gt;"xxxx",VLOOKUP(Y450,SlownikGrup!$K$20:$L$45,2,FALSE()),"xxxx"))</f>
        <v>B1PZB</v>
      </c>
      <c r="AA450" s="47" t="str">
        <f aca="false">+IF(Z450="xxxx","xxxx",VLOOKUP(Z450,SlownikGrup!$K$3:$M$13,3,FALSE()))</f>
        <v>B_WL</v>
      </c>
      <c r="AB450" s="47" t="str">
        <f aca="false">+IF($P450="Plan wydatków",Y450,"nd")</f>
        <v>1100</v>
      </c>
      <c r="AC450" s="47" t="str">
        <f aca="false">+IF($P450="Plan wydatków",Z450,"nd")</f>
        <v>B1PZB</v>
      </c>
      <c r="AD450" s="47" t="str">
        <f aca="false">+IF($P450="Plan wydatków",AA450,"nd")</f>
        <v>B_WL</v>
      </c>
      <c r="AE450" s="35" t="s">
        <v>308</v>
      </c>
      <c r="AF450" s="35"/>
      <c r="AG450" s="35" t="n">
        <v>0</v>
      </c>
      <c r="AH450" s="48" t="str">
        <f aca="false">+IF($P450="Plan dochodów",IF(ISERROR(SEARCH(TEXT($V450,"000"),DefMetRb!$E$18)),0,1),"x")</f>
        <v>x</v>
      </c>
      <c r="AI450" s="48" t="str">
        <f aca="false">+IF(P450="Plan dochodów",IF(ISERROR(SEARCH(TEXT(V450,"000"),DefMetRb!$E$15)),0,1),"x")</f>
        <v>x</v>
      </c>
      <c r="AJ450" s="48" t="str">
        <f aca="false">+IF(P450="Plan dochodów",IF(ISERROR(SEARCH(TEXT(V450,"000"),DefMetRb!$E$120)),0,1),"x")</f>
        <v>x</v>
      </c>
      <c r="AK450" s="48" t="n">
        <f aca="false">+IF($P450="Plan wydatków",IF(ISERROR(SEARCH(TEXT($AB450,"000"),DefMetRb!$E$87)),0,1),"x")</f>
        <v>0</v>
      </c>
    </row>
    <row r="451" customFormat="false" ht="13.8" hidden="false" customHeight="false" outlineLevel="0" collapsed="false">
      <c r="A451" s="44" t="n">
        <v>2025</v>
      </c>
      <c r="B451" s="44" t="n">
        <v>3215033</v>
      </c>
      <c r="C451" s="44"/>
      <c r="D451" s="44" t="n">
        <v>32</v>
      </c>
      <c r="E451" s="44" t="n">
        <v>15</v>
      </c>
      <c r="F451" s="44" t="n">
        <v>3</v>
      </c>
      <c r="G451" s="44" t="n">
        <v>3</v>
      </c>
      <c r="H451" s="44" t="n">
        <v>0</v>
      </c>
      <c r="I451" s="35" t="s">
        <v>82</v>
      </c>
      <c r="J451" s="35" t="s">
        <v>303</v>
      </c>
      <c r="K451" s="35" t="s">
        <v>304</v>
      </c>
      <c r="L451" s="35" t="n">
        <v>1</v>
      </c>
      <c r="M451" s="35" t="s">
        <v>305</v>
      </c>
      <c r="N451" s="45" t="n">
        <v>45658</v>
      </c>
      <c r="O451" s="45" t="n">
        <v>45611</v>
      </c>
      <c r="P451" s="35" t="s">
        <v>307</v>
      </c>
      <c r="Q451" s="35" t="n">
        <v>756</v>
      </c>
      <c r="R451" s="35" t="n">
        <v>75615</v>
      </c>
      <c r="S451" s="35"/>
      <c r="T451" s="35"/>
      <c r="U451" s="35"/>
      <c r="V451" s="35" t="n">
        <v>268</v>
      </c>
      <c r="W451" s="35" t="n">
        <v>0</v>
      </c>
      <c r="X451" s="46" t="n">
        <v>4000</v>
      </c>
      <c r="Y451" s="47" t="str">
        <f aca="false">+TEXT(IF(NOT(ISBLANK(T451)),T451,IF(AND(NOT(ISBLANK(V451)),NOT(ISBLANK(W451))),IF(ISERROR(VLOOKUP(+VLOOKUP(V451,SlownikGrup!$A$20:$B$122,2,FALSE()),SlownikGrup!$A$4:$E$17,1+VALUE(VLOOKUP(W451,SlownikGrup!$G$4:$H$13,2,FALSE())),FALSE())),"110"&amp;(VLOOKUP(W451,SlownikGrup!$G$4:$H$13,2,FALSE())-1),VLOOKUP(+VLOOKUP(V451,SlownikGrup!$A$20:$B$122,2,FALSE()),SlownikGrup!$A$4:$E$17,1+VALUE(VLOOKUP(W451,SlownikGrup!$G$4:$H$13,2,FALSE())),FALSE())),IF(ISBLANK(S451),"xxxx",VLOOKUP(S451,SlownikGrup!$K$3:$L$13,2,FALSE())))),"0000")</f>
        <v>1100</v>
      </c>
      <c r="Z451" s="47" t="str">
        <f aca="false">+IF(NOT(ISBLANK(S451)),S451,IF(Y451&lt;&gt;"xxxx",VLOOKUP(Y451,SlownikGrup!$K$20:$L$45,2,FALSE()),"xxxx"))</f>
        <v>B1PZB</v>
      </c>
      <c r="AA451" s="47" t="str">
        <f aca="false">+IF(Z451="xxxx","xxxx",VLOOKUP(Z451,SlownikGrup!$K$3:$M$13,3,FALSE()))</f>
        <v>B_WL</v>
      </c>
      <c r="AB451" s="47" t="str">
        <f aca="false">+IF($P451="Plan wydatków",Y451,"nd")</f>
        <v>nd</v>
      </c>
      <c r="AC451" s="47" t="str">
        <f aca="false">+IF($P451="Plan wydatków",Z451,"nd")</f>
        <v>nd</v>
      </c>
      <c r="AD451" s="47" t="str">
        <f aca="false">+IF($P451="Plan wydatków",AA451,"nd")</f>
        <v>nd</v>
      </c>
      <c r="AE451" s="35" t="s">
        <v>308</v>
      </c>
      <c r="AF451" s="35"/>
      <c r="AG451" s="35" t="n">
        <v>0</v>
      </c>
      <c r="AH451" s="48" t="n">
        <f aca="false">+IF($P451="Plan dochodów",IF(ISERROR(SEARCH(TEXT($V451,"000"),DefMetRb!$E$18)),0,1),"x")</f>
        <v>0</v>
      </c>
      <c r="AI451" s="48" t="n">
        <f aca="false">+IF(P451="Plan dochodów",IF(ISERROR(SEARCH(TEXT(V451,"000"),DefMetRb!$E$15)),0,1),"x")</f>
        <v>0</v>
      </c>
      <c r="AJ451" s="48" t="n">
        <f aca="false">+IF(P451="Plan dochodów",IF(ISERROR(SEARCH(TEXT(V451,"000"),DefMetRb!$E$120)),0,1),"x")</f>
        <v>0</v>
      </c>
      <c r="AK451" s="48" t="str">
        <f aca="false">+IF($P451="Plan wydatków",IF(ISERROR(SEARCH(TEXT($AB451,"000"),DefMetRb!$E$87)),0,1),"x")</f>
        <v>x</v>
      </c>
    </row>
    <row r="452" customFormat="false" ht="13.8" hidden="false" customHeight="false" outlineLevel="0" collapsed="false">
      <c r="A452" s="44" t="n">
        <v>2025</v>
      </c>
      <c r="B452" s="44" t="n">
        <v>3215033</v>
      </c>
      <c r="C452" s="44"/>
      <c r="D452" s="44" t="n">
        <v>32</v>
      </c>
      <c r="E452" s="44" t="n">
        <v>15</v>
      </c>
      <c r="F452" s="44" t="n">
        <v>3</v>
      </c>
      <c r="G452" s="44" t="n">
        <v>3</v>
      </c>
      <c r="H452" s="44" t="n">
        <v>0</v>
      </c>
      <c r="I452" s="35" t="s">
        <v>82</v>
      </c>
      <c r="J452" s="35" t="s">
        <v>303</v>
      </c>
      <c r="K452" s="35" t="s">
        <v>304</v>
      </c>
      <c r="L452" s="35" t="n">
        <v>1</v>
      </c>
      <c r="M452" s="35" t="s">
        <v>305</v>
      </c>
      <c r="N452" s="45" t="n">
        <v>45658</v>
      </c>
      <c r="O452" s="45" t="n">
        <v>45611</v>
      </c>
      <c r="P452" s="35" t="s">
        <v>267</v>
      </c>
      <c r="Q452" s="35" t="n">
        <v>801</v>
      </c>
      <c r="R452" s="35" t="n">
        <v>80101</v>
      </c>
      <c r="S452" s="35"/>
      <c r="T452" s="35"/>
      <c r="U452" s="35"/>
      <c r="V452" s="35" t="n">
        <v>470</v>
      </c>
      <c r="W452" s="35" t="n">
        <v>0</v>
      </c>
      <c r="X452" s="46" t="n">
        <v>12000</v>
      </c>
      <c r="Y452" s="47" t="str">
        <f aca="false">+TEXT(IF(NOT(ISBLANK(T452)),T452,IF(AND(NOT(ISBLANK(V452)),NOT(ISBLANK(W452))),IF(ISERROR(VLOOKUP(+VLOOKUP(V452,SlownikGrup!$A$20:$B$122,2,FALSE()),SlownikGrup!$A$4:$E$17,1+VALUE(VLOOKUP(W452,SlownikGrup!$G$4:$H$13,2,FALSE())),FALSE())),"110"&amp;(VLOOKUP(W452,SlownikGrup!$G$4:$H$13,2,FALSE())-1),VLOOKUP(+VLOOKUP(V452,SlownikGrup!$A$20:$B$122,2,FALSE()),SlownikGrup!$A$4:$E$17,1+VALUE(VLOOKUP(W452,SlownikGrup!$G$4:$H$13,2,FALSE())),FALSE())),IF(ISBLANK(S452),"xxxx",VLOOKUP(S452,SlownikGrup!$K$3:$L$13,2,FALSE())))),"0000")</f>
        <v>1100</v>
      </c>
      <c r="Z452" s="47" t="str">
        <f aca="false">+IF(NOT(ISBLANK(S452)),S452,IF(Y452&lt;&gt;"xxxx",VLOOKUP(Y452,SlownikGrup!$K$20:$L$45,2,FALSE()),"xxxx"))</f>
        <v>B1PZB</v>
      </c>
      <c r="AA452" s="47" t="str">
        <f aca="false">+IF(Z452="xxxx","xxxx",VLOOKUP(Z452,SlownikGrup!$K$3:$M$13,3,FALSE()))</f>
        <v>B_WL</v>
      </c>
      <c r="AB452" s="47" t="str">
        <f aca="false">+IF($P452="Plan wydatków",Y452,"nd")</f>
        <v>1100</v>
      </c>
      <c r="AC452" s="47" t="str">
        <f aca="false">+IF($P452="Plan wydatków",Z452,"nd")</f>
        <v>B1PZB</v>
      </c>
      <c r="AD452" s="47" t="str">
        <f aca="false">+IF($P452="Plan wydatków",AA452,"nd")</f>
        <v>B_WL</v>
      </c>
      <c r="AE452" s="35" t="s">
        <v>308</v>
      </c>
      <c r="AF452" s="35"/>
      <c r="AG452" s="35" t="n">
        <v>0</v>
      </c>
      <c r="AH452" s="48" t="str">
        <f aca="false">+IF($P452="Plan dochodów",IF(ISERROR(SEARCH(TEXT($V452,"000"),DefMetRb!$E$18)),0,1),"x")</f>
        <v>x</v>
      </c>
      <c r="AI452" s="48" t="str">
        <f aca="false">+IF(P452="Plan dochodów",IF(ISERROR(SEARCH(TEXT(V452,"000"),DefMetRb!$E$15)),0,1),"x")</f>
        <v>x</v>
      </c>
      <c r="AJ452" s="48" t="str">
        <f aca="false">+IF(P452="Plan dochodów",IF(ISERROR(SEARCH(TEXT(V452,"000"),DefMetRb!$E$120)),0,1),"x")</f>
        <v>x</v>
      </c>
      <c r="AK452" s="48" t="n">
        <f aca="false">+IF($P452="Plan wydatków",IF(ISERROR(SEARCH(TEXT($AB452,"000"),DefMetRb!$E$87)),0,1),"x")</f>
        <v>0</v>
      </c>
    </row>
    <row r="453" customFormat="false" ht="13.8" hidden="false" customHeight="false" outlineLevel="0" collapsed="false">
      <c r="A453" s="44" t="n">
        <v>2025</v>
      </c>
      <c r="B453" s="44" t="n">
        <v>3215033</v>
      </c>
      <c r="C453" s="44"/>
      <c r="D453" s="44" t="n">
        <v>32</v>
      </c>
      <c r="E453" s="44" t="n">
        <v>15</v>
      </c>
      <c r="F453" s="44" t="n">
        <v>3</v>
      </c>
      <c r="G453" s="44" t="n">
        <v>3</v>
      </c>
      <c r="H453" s="44" t="n">
        <v>0</v>
      </c>
      <c r="I453" s="35" t="s">
        <v>82</v>
      </c>
      <c r="J453" s="35" t="s">
        <v>303</v>
      </c>
      <c r="K453" s="35" t="s">
        <v>304</v>
      </c>
      <c r="L453" s="35" t="n">
        <v>1</v>
      </c>
      <c r="M453" s="35" t="s">
        <v>305</v>
      </c>
      <c r="N453" s="45" t="n">
        <v>45658</v>
      </c>
      <c r="O453" s="45" t="n">
        <v>45611</v>
      </c>
      <c r="P453" s="35" t="s">
        <v>267</v>
      </c>
      <c r="Q453" s="35" t="n">
        <v>750</v>
      </c>
      <c r="R453" s="35" t="n">
        <v>75022</v>
      </c>
      <c r="S453" s="35"/>
      <c r="T453" s="35"/>
      <c r="U453" s="35"/>
      <c r="V453" s="35" t="n">
        <v>441</v>
      </c>
      <c r="W453" s="35" t="n">
        <v>0</v>
      </c>
      <c r="X453" s="46" t="n">
        <v>1500</v>
      </c>
      <c r="Y453" s="47" t="str">
        <f aca="false">+TEXT(IF(NOT(ISBLANK(T453)),T453,IF(AND(NOT(ISBLANK(V453)),NOT(ISBLANK(W453))),IF(ISERROR(VLOOKUP(+VLOOKUP(V453,SlownikGrup!$A$20:$B$122,2,FALSE()),SlownikGrup!$A$4:$E$17,1+VALUE(VLOOKUP(W453,SlownikGrup!$G$4:$H$13,2,FALSE())),FALSE())),"110"&amp;(VLOOKUP(W453,SlownikGrup!$G$4:$H$13,2,FALSE())-1),VLOOKUP(+VLOOKUP(V453,SlownikGrup!$A$20:$B$122,2,FALSE()),SlownikGrup!$A$4:$E$17,1+VALUE(VLOOKUP(W453,SlownikGrup!$G$4:$H$13,2,FALSE())),FALSE())),IF(ISBLANK(S453),"xxxx",VLOOKUP(S453,SlownikGrup!$K$3:$L$13,2,FALSE())))),"0000")</f>
        <v>1100</v>
      </c>
      <c r="Z453" s="47" t="str">
        <f aca="false">+IF(NOT(ISBLANK(S453)),S453,IF(Y453&lt;&gt;"xxxx",VLOOKUP(Y453,SlownikGrup!$K$20:$L$45,2,FALSE()),"xxxx"))</f>
        <v>B1PZB</v>
      </c>
      <c r="AA453" s="47" t="str">
        <f aca="false">+IF(Z453="xxxx","xxxx",VLOOKUP(Z453,SlownikGrup!$K$3:$M$13,3,FALSE()))</f>
        <v>B_WL</v>
      </c>
      <c r="AB453" s="47" t="str">
        <f aca="false">+IF($P453="Plan wydatków",Y453,"nd")</f>
        <v>1100</v>
      </c>
      <c r="AC453" s="47" t="str">
        <f aca="false">+IF($P453="Plan wydatków",Z453,"nd")</f>
        <v>B1PZB</v>
      </c>
      <c r="AD453" s="47" t="str">
        <f aca="false">+IF($P453="Plan wydatków",AA453,"nd")</f>
        <v>B_WL</v>
      </c>
      <c r="AE453" s="35" t="s">
        <v>308</v>
      </c>
      <c r="AF453" s="35"/>
      <c r="AG453" s="35" t="n">
        <v>0</v>
      </c>
      <c r="AH453" s="48" t="str">
        <f aca="false">+IF($P453="Plan dochodów",IF(ISERROR(SEARCH(TEXT($V453,"000"),DefMetRb!$E$18)),0,1),"x")</f>
        <v>x</v>
      </c>
      <c r="AI453" s="48" t="str">
        <f aca="false">+IF(P453="Plan dochodów",IF(ISERROR(SEARCH(TEXT(V453,"000"),DefMetRb!$E$15)),0,1),"x")</f>
        <v>x</v>
      </c>
      <c r="AJ453" s="48" t="str">
        <f aca="false">+IF(P453="Plan dochodów",IF(ISERROR(SEARCH(TEXT(V453,"000"),DefMetRb!$E$120)),0,1),"x")</f>
        <v>x</v>
      </c>
      <c r="AK453" s="48" t="n">
        <f aca="false">+IF($P453="Plan wydatków",IF(ISERROR(SEARCH(TEXT($AB453,"000"),DefMetRb!$E$87)),0,1),"x")</f>
        <v>0</v>
      </c>
    </row>
    <row r="454" customFormat="false" ht="13.8" hidden="false" customHeight="false" outlineLevel="0" collapsed="false">
      <c r="A454" s="44" t="n">
        <v>2025</v>
      </c>
      <c r="B454" s="44" t="n">
        <v>3215033</v>
      </c>
      <c r="C454" s="44"/>
      <c r="D454" s="44" t="n">
        <v>32</v>
      </c>
      <c r="E454" s="44" t="n">
        <v>15</v>
      </c>
      <c r="F454" s="44" t="n">
        <v>3</v>
      </c>
      <c r="G454" s="44" t="n">
        <v>3</v>
      </c>
      <c r="H454" s="44" t="n">
        <v>0</v>
      </c>
      <c r="I454" s="35" t="s">
        <v>82</v>
      </c>
      <c r="J454" s="35" t="s">
        <v>303</v>
      </c>
      <c r="K454" s="35" t="s">
        <v>304</v>
      </c>
      <c r="L454" s="35" t="n">
        <v>1</v>
      </c>
      <c r="M454" s="35" t="s">
        <v>305</v>
      </c>
      <c r="N454" s="45" t="n">
        <v>45658</v>
      </c>
      <c r="O454" s="45" t="n">
        <v>45611</v>
      </c>
      <c r="P454" s="35" t="s">
        <v>307</v>
      </c>
      <c r="Q454" s="35" t="n">
        <v>756</v>
      </c>
      <c r="R454" s="35" t="n">
        <v>75616</v>
      </c>
      <c r="S454" s="35"/>
      <c r="T454" s="35"/>
      <c r="U454" s="35"/>
      <c r="V454" s="35" t="n">
        <v>50</v>
      </c>
      <c r="W454" s="35" t="n">
        <v>0</v>
      </c>
      <c r="X454" s="46" t="n">
        <v>250000</v>
      </c>
      <c r="Y454" s="47" t="str">
        <f aca="false">+TEXT(IF(NOT(ISBLANK(T454)),T454,IF(AND(NOT(ISBLANK(V454)),NOT(ISBLANK(W454))),IF(ISERROR(VLOOKUP(+VLOOKUP(V454,SlownikGrup!$A$20:$B$122,2,FALSE()),SlownikGrup!$A$4:$E$17,1+VALUE(VLOOKUP(W454,SlownikGrup!$G$4:$H$13,2,FALSE())),FALSE())),"110"&amp;(VLOOKUP(W454,SlownikGrup!$G$4:$H$13,2,FALSE())-1),VLOOKUP(+VLOOKUP(V454,SlownikGrup!$A$20:$B$122,2,FALSE()),SlownikGrup!$A$4:$E$17,1+VALUE(VLOOKUP(W454,SlownikGrup!$G$4:$H$13,2,FALSE())),FALSE())),IF(ISBLANK(S454),"xxxx",VLOOKUP(S454,SlownikGrup!$K$3:$L$13,2,FALSE())))),"0000")</f>
        <v>1100</v>
      </c>
      <c r="Z454" s="47" t="str">
        <f aca="false">+IF(NOT(ISBLANK(S454)),S454,IF(Y454&lt;&gt;"xxxx",VLOOKUP(Y454,SlownikGrup!$K$20:$L$45,2,FALSE()),"xxxx"))</f>
        <v>B1PZB</v>
      </c>
      <c r="AA454" s="47" t="str">
        <f aca="false">+IF(Z454="xxxx","xxxx",VLOOKUP(Z454,SlownikGrup!$K$3:$M$13,3,FALSE()))</f>
        <v>B_WL</v>
      </c>
      <c r="AB454" s="47" t="str">
        <f aca="false">+IF($P454="Plan wydatków",Y454,"nd")</f>
        <v>nd</v>
      </c>
      <c r="AC454" s="47" t="str">
        <f aca="false">+IF($P454="Plan wydatków",Z454,"nd")</f>
        <v>nd</v>
      </c>
      <c r="AD454" s="47" t="str">
        <f aca="false">+IF($P454="Plan wydatków",AA454,"nd")</f>
        <v>nd</v>
      </c>
      <c r="AE454" s="35" t="s">
        <v>308</v>
      </c>
      <c r="AF454" s="35"/>
      <c r="AG454" s="35" t="n">
        <v>0</v>
      </c>
      <c r="AH454" s="48" t="n">
        <f aca="false">+IF($P454="Plan dochodów",IF(ISERROR(SEARCH(TEXT($V454,"000"),DefMetRb!$E$18)),0,1),"x")</f>
        <v>0</v>
      </c>
      <c r="AI454" s="48" t="n">
        <f aca="false">+IF(P454="Plan dochodów",IF(ISERROR(SEARCH(TEXT(V454,"000"),DefMetRb!$E$15)),0,1),"x")</f>
        <v>0</v>
      </c>
      <c r="AJ454" s="48" t="n">
        <f aca="false">+IF(P454="Plan dochodów",IF(ISERROR(SEARCH(TEXT(V454,"000"),DefMetRb!$E$120)),0,1),"x")</f>
        <v>1</v>
      </c>
      <c r="AK454" s="48" t="str">
        <f aca="false">+IF($P454="Plan wydatków",IF(ISERROR(SEARCH(TEXT($AB454,"000"),DefMetRb!$E$87)),0,1),"x")</f>
        <v>x</v>
      </c>
    </row>
    <row r="455" customFormat="false" ht="13.8" hidden="false" customHeight="false" outlineLevel="0" collapsed="false">
      <c r="A455" s="44" t="n">
        <v>2025</v>
      </c>
      <c r="B455" s="44" t="n">
        <v>3215033</v>
      </c>
      <c r="C455" s="44"/>
      <c r="D455" s="44" t="n">
        <v>32</v>
      </c>
      <c r="E455" s="44" t="n">
        <v>15</v>
      </c>
      <c r="F455" s="44" t="n">
        <v>3</v>
      </c>
      <c r="G455" s="44" t="n">
        <v>3</v>
      </c>
      <c r="H455" s="44" t="n">
        <v>0</v>
      </c>
      <c r="I455" s="35" t="s">
        <v>82</v>
      </c>
      <c r="J455" s="35" t="s">
        <v>303</v>
      </c>
      <c r="K455" s="35" t="s">
        <v>304</v>
      </c>
      <c r="L455" s="35" t="n">
        <v>1</v>
      </c>
      <c r="M455" s="35" t="s">
        <v>305</v>
      </c>
      <c r="N455" s="45" t="n">
        <v>45658</v>
      </c>
      <c r="O455" s="45" t="n">
        <v>45611</v>
      </c>
      <c r="P455" s="35" t="s">
        <v>267</v>
      </c>
      <c r="Q455" s="35" t="n">
        <v>801</v>
      </c>
      <c r="R455" s="35" t="n">
        <v>80195</v>
      </c>
      <c r="S455" s="35"/>
      <c r="T455" s="35"/>
      <c r="U455" s="35"/>
      <c r="V455" s="35" t="n">
        <v>430</v>
      </c>
      <c r="W455" s="35" t="n">
        <v>7</v>
      </c>
      <c r="X455" s="46" t="n">
        <v>50000</v>
      </c>
      <c r="Y455" s="47" t="str">
        <f aca="false">+TEXT(IF(NOT(ISBLANK(T455)),T455,IF(AND(NOT(ISBLANK(V455)),NOT(ISBLANK(W455))),IF(ISERROR(VLOOKUP(+VLOOKUP(V455,SlownikGrup!$A$20:$B$122,2,FALSE()),SlownikGrup!$A$4:$E$17,1+VALUE(VLOOKUP(W455,SlownikGrup!$G$4:$H$13,2,FALSE())),FALSE())),"110"&amp;(VLOOKUP(W455,SlownikGrup!$G$4:$H$13,2,FALSE())-1),VLOOKUP(+VLOOKUP(V455,SlownikGrup!$A$20:$B$122,2,FALSE()),SlownikGrup!$A$4:$E$17,1+VALUE(VLOOKUP(W455,SlownikGrup!$G$4:$H$13,2,FALSE())),FALSE())),IF(ISBLANK(S455),"xxxx",VLOOKUP(S455,SlownikGrup!$K$3:$L$13,2,FALSE())))),"0000")</f>
        <v>1101</v>
      </c>
      <c r="Z455" s="47" t="str">
        <f aca="false">+IF(NOT(ISBLANK(S455)),S455,IF(Y455&lt;&gt;"xxxx",VLOOKUP(Y455,SlownikGrup!$K$20:$L$45,2,FALSE()),"xxxx"))</f>
        <v>B4SUZ</v>
      </c>
      <c r="AA455" s="47" t="str">
        <f aca="false">+IF(Z455="xxxx","xxxx",VLOOKUP(Z455,SlownikGrup!$K$3:$M$13,3,FALSE()))</f>
        <v>B_UE</v>
      </c>
      <c r="AB455" s="47" t="str">
        <f aca="false">+IF($P455="Plan wydatków",Y455,"nd")</f>
        <v>1101</v>
      </c>
      <c r="AC455" s="47" t="str">
        <f aca="false">+IF($P455="Plan wydatków",Z455,"nd")</f>
        <v>B4SUZ</v>
      </c>
      <c r="AD455" s="47" t="str">
        <f aca="false">+IF($P455="Plan wydatków",AA455,"nd")</f>
        <v>B_UE</v>
      </c>
      <c r="AE455" s="35" t="s">
        <v>308</v>
      </c>
      <c r="AF455" s="35"/>
      <c r="AG455" s="35" t="n">
        <v>0</v>
      </c>
      <c r="AH455" s="48" t="str">
        <f aca="false">+IF($P455="Plan dochodów",IF(ISERROR(SEARCH(TEXT($V455,"000"),DefMetRb!$E$18)),0,1),"x")</f>
        <v>x</v>
      </c>
      <c r="AI455" s="48" t="str">
        <f aca="false">+IF(P455="Plan dochodów",IF(ISERROR(SEARCH(TEXT(V455,"000"),DefMetRb!$E$15)),0,1),"x")</f>
        <v>x</v>
      </c>
      <c r="AJ455" s="48" t="str">
        <f aca="false">+IF(P455="Plan dochodów",IF(ISERROR(SEARCH(TEXT(V455,"000"),DefMetRb!$E$120)),0,1),"x")</f>
        <v>x</v>
      </c>
      <c r="AK455" s="48" t="n">
        <f aca="false">+IF($P455="Plan wydatków",IF(ISERROR(SEARCH(TEXT($AB455,"000"),DefMetRb!$E$87)),0,1),"x")</f>
        <v>1</v>
      </c>
    </row>
    <row r="456" customFormat="false" ht="13.8" hidden="false" customHeight="false" outlineLevel="0" collapsed="false">
      <c r="A456" s="44" t="n">
        <v>2025</v>
      </c>
      <c r="B456" s="44" t="n">
        <v>3215033</v>
      </c>
      <c r="C456" s="44"/>
      <c r="D456" s="44" t="n">
        <v>32</v>
      </c>
      <c r="E456" s="44" t="n">
        <v>15</v>
      </c>
      <c r="F456" s="44" t="n">
        <v>3</v>
      </c>
      <c r="G456" s="44" t="n">
        <v>3</v>
      </c>
      <c r="H456" s="44" t="n">
        <v>0</v>
      </c>
      <c r="I456" s="35" t="s">
        <v>82</v>
      </c>
      <c r="J456" s="35" t="s">
        <v>303</v>
      </c>
      <c r="K456" s="35" t="s">
        <v>304</v>
      </c>
      <c r="L456" s="35" t="n">
        <v>1</v>
      </c>
      <c r="M456" s="35" t="s">
        <v>305</v>
      </c>
      <c r="N456" s="45" t="n">
        <v>45658</v>
      </c>
      <c r="O456" s="45" t="n">
        <v>45611</v>
      </c>
      <c r="P456" s="35" t="s">
        <v>307</v>
      </c>
      <c r="Q456" s="35" t="n">
        <v>852</v>
      </c>
      <c r="R456" s="35" t="n">
        <v>85230</v>
      </c>
      <c r="S456" s="35"/>
      <c r="T456" s="35"/>
      <c r="U456" s="35"/>
      <c r="V456" s="35" t="n">
        <v>203</v>
      </c>
      <c r="W456" s="35" t="n">
        <v>0</v>
      </c>
      <c r="X456" s="46" t="n">
        <v>140000</v>
      </c>
      <c r="Y456" s="47" t="str">
        <f aca="false">+TEXT(IF(NOT(ISBLANK(T456)),T456,IF(AND(NOT(ISBLANK(V456)),NOT(ISBLANK(W456))),IF(ISERROR(VLOOKUP(+VLOOKUP(V456,SlownikGrup!$A$20:$B$122,2,FALSE()),SlownikGrup!$A$4:$E$17,1+VALUE(VLOOKUP(W456,SlownikGrup!$G$4:$H$13,2,FALSE())),FALSE())),"110"&amp;(VLOOKUP(W456,SlownikGrup!$G$4:$H$13,2,FALSE())-1),VLOOKUP(+VLOOKUP(V456,SlownikGrup!$A$20:$B$122,2,FALSE()),SlownikGrup!$A$4:$E$17,1+VALUE(VLOOKUP(W456,SlownikGrup!$G$4:$H$13,2,FALSE())),FALSE())),IF(ISBLANK(S456),"xxxx",VLOOKUP(S456,SlownikGrup!$K$3:$L$13,2,FALSE())))),"0000")</f>
        <v>1100</v>
      </c>
      <c r="Z456" s="47" t="str">
        <f aca="false">+IF(NOT(ISBLANK(S456)),S456,IF(Y456&lt;&gt;"xxxx",VLOOKUP(Y456,SlownikGrup!$K$20:$L$45,2,FALSE()),"xxxx"))</f>
        <v>B1PZB</v>
      </c>
      <c r="AA456" s="47" t="str">
        <f aca="false">+IF(Z456="xxxx","xxxx",VLOOKUP(Z456,SlownikGrup!$K$3:$M$13,3,FALSE()))</f>
        <v>B_WL</v>
      </c>
      <c r="AB456" s="47" t="str">
        <f aca="false">+IF($P456="Plan wydatków",Y456,"nd")</f>
        <v>nd</v>
      </c>
      <c r="AC456" s="47" t="str">
        <f aca="false">+IF($P456="Plan wydatków",Z456,"nd")</f>
        <v>nd</v>
      </c>
      <c r="AD456" s="47" t="str">
        <f aca="false">+IF($P456="Plan wydatków",AA456,"nd")</f>
        <v>nd</v>
      </c>
      <c r="AE456" s="35" t="s">
        <v>308</v>
      </c>
      <c r="AF456" s="35"/>
      <c r="AG456" s="35" t="n">
        <v>0</v>
      </c>
      <c r="AH456" s="48" t="n">
        <f aca="false">+IF($P456="Plan dochodów",IF(ISERROR(SEARCH(TEXT($V456,"000"),DefMetRb!$E$18)),0,1),"x")</f>
        <v>0</v>
      </c>
      <c r="AI456" s="48" t="n">
        <f aca="false">+IF(P456="Plan dochodów",IF(ISERROR(SEARCH(TEXT(V456,"000"),DefMetRb!$E$15)),0,1),"x")</f>
        <v>1</v>
      </c>
      <c r="AJ456" s="48" t="n">
        <f aca="false">+IF(P456="Plan dochodów",IF(ISERROR(SEARCH(TEXT(V456,"000"),DefMetRb!$E$120)),0,1),"x")</f>
        <v>0</v>
      </c>
      <c r="AK456" s="48" t="str">
        <f aca="false">+IF($P456="Plan wydatków",IF(ISERROR(SEARCH(TEXT($AB456,"000"),DefMetRb!$E$87)),0,1),"x")</f>
        <v>x</v>
      </c>
    </row>
    <row r="457" customFormat="false" ht="13.8" hidden="false" customHeight="false" outlineLevel="0" collapsed="false">
      <c r="A457" s="44" t="n">
        <v>2025</v>
      </c>
      <c r="B457" s="44" t="n">
        <v>3215033</v>
      </c>
      <c r="C457" s="44"/>
      <c r="D457" s="44" t="n">
        <v>32</v>
      </c>
      <c r="E457" s="44" t="n">
        <v>15</v>
      </c>
      <c r="F457" s="44" t="n">
        <v>3</v>
      </c>
      <c r="G457" s="44" t="n">
        <v>3</v>
      </c>
      <c r="H457" s="44" t="n">
        <v>0</v>
      </c>
      <c r="I457" s="35" t="s">
        <v>82</v>
      </c>
      <c r="J457" s="35" t="s">
        <v>303</v>
      </c>
      <c r="K457" s="35" t="s">
        <v>304</v>
      </c>
      <c r="L457" s="35" t="n">
        <v>1</v>
      </c>
      <c r="M457" s="35" t="s">
        <v>305</v>
      </c>
      <c r="N457" s="45" t="n">
        <v>45658</v>
      </c>
      <c r="O457" s="45" t="n">
        <v>45611</v>
      </c>
      <c r="P457" s="35" t="s">
        <v>307</v>
      </c>
      <c r="Q457" s="35" t="n">
        <v>700</v>
      </c>
      <c r="R457" s="35" t="n">
        <v>70005</v>
      </c>
      <c r="S457" s="35"/>
      <c r="T457" s="35"/>
      <c r="U457" s="35"/>
      <c r="V457" s="35" t="n">
        <v>55</v>
      </c>
      <c r="W457" s="35" t="n">
        <v>0</v>
      </c>
      <c r="X457" s="46" t="n">
        <v>40000</v>
      </c>
      <c r="Y457" s="47" t="str">
        <f aca="false">+TEXT(IF(NOT(ISBLANK(T457)),T457,IF(AND(NOT(ISBLANK(V457)),NOT(ISBLANK(W457))),IF(ISERROR(VLOOKUP(+VLOOKUP(V457,SlownikGrup!$A$20:$B$122,2,FALSE()),SlownikGrup!$A$4:$E$17,1+VALUE(VLOOKUP(W457,SlownikGrup!$G$4:$H$13,2,FALSE())),FALSE())),"110"&amp;(VLOOKUP(W457,SlownikGrup!$G$4:$H$13,2,FALSE())-1),VLOOKUP(+VLOOKUP(V457,SlownikGrup!$A$20:$B$122,2,FALSE()),SlownikGrup!$A$4:$E$17,1+VALUE(VLOOKUP(W457,SlownikGrup!$G$4:$H$13,2,FALSE())),FALSE())),IF(ISBLANK(S457),"xxxx",VLOOKUP(S457,SlownikGrup!$K$3:$L$13,2,FALSE())))),"0000")</f>
        <v>1100</v>
      </c>
      <c r="Z457" s="47" t="str">
        <f aca="false">+IF(NOT(ISBLANK(S457)),S457,IF(Y457&lt;&gt;"xxxx",VLOOKUP(Y457,SlownikGrup!$K$20:$L$45,2,FALSE()),"xxxx"))</f>
        <v>B1PZB</v>
      </c>
      <c r="AA457" s="47" t="str">
        <f aca="false">+IF(Z457="xxxx","xxxx",VLOOKUP(Z457,SlownikGrup!$K$3:$M$13,3,FALSE()))</f>
        <v>B_WL</v>
      </c>
      <c r="AB457" s="47" t="str">
        <f aca="false">+IF($P457="Plan wydatków",Y457,"nd")</f>
        <v>nd</v>
      </c>
      <c r="AC457" s="47" t="str">
        <f aca="false">+IF($P457="Plan wydatków",Z457,"nd")</f>
        <v>nd</v>
      </c>
      <c r="AD457" s="47" t="str">
        <f aca="false">+IF($P457="Plan wydatków",AA457,"nd")</f>
        <v>nd</v>
      </c>
      <c r="AE457" s="35" t="s">
        <v>308</v>
      </c>
      <c r="AF457" s="35"/>
      <c r="AG457" s="35" t="n">
        <v>0</v>
      </c>
      <c r="AH457" s="48" t="n">
        <f aca="false">+IF($P457="Plan dochodów",IF(ISERROR(SEARCH(TEXT($V457,"000"),DefMetRb!$E$18)),0,1),"x")</f>
        <v>0</v>
      </c>
      <c r="AI457" s="48" t="n">
        <f aca="false">+IF(P457="Plan dochodów",IF(ISERROR(SEARCH(TEXT(V457,"000"),DefMetRb!$E$15)),0,1),"x")</f>
        <v>0</v>
      </c>
      <c r="AJ457" s="48" t="n">
        <f aca="false">+IF(P457="Plan dochodów",IF(ISERROR(SEARCH(TEXT(V457,"000"),DefMetRb!$E$120)),0,1),"x")</f>
        <v>0</v>
      </c>
      <c r="AK457" s="48" t="str">
        <f aca="false">+IF($P457="Plan wydatków",IF(ISERROR(SEARCH(TEXT($AB457,"000"),DefMetRb!$E$87)),0,1),"x")</f>
        <v>x</v>
      </c>
    </row>
    <row r="458" customFormat="false" ht="13.8" hidden="false" customHeight="false" outlineLevel="0" collapsed="false">
      <c r="A458" s="44" t="n">
        <v>2025</v>
      </c>
      <c r="B458" s="44" t="n">
        <v>3215033</v>
      </c>
      <c r="C458" s="44"/>
      <c r="D458" s="44" t="n">
        <v>32</v>
      </c>
      <c r="E458" s="44" t="n">
        <v>15</v>
      </c>
      <c r="F458" s="44" t="n">
        <v>3</v>
      </c>
      <c r="G458" s="44" t="n">
        <v>3</v>
      </c>
      <c r="H458" s="44" t="n">
        <v>0</v>
      </c>
      <c r="I458" s="35" t="s">
        <v>82</v>
      </c>
      <c r="J458" s="35" t="s">
        <v>303</v>
      </c>
      <c r="K458" s="35" t="s">
        <v>304</v>
      </c>
      <c r="L458" s="35" t="n">
        <v>1</v>
      </c>
      <c r="M458" s="35" t="s">
        <v>305</v>
      </c>
      <c r="N458" s="45" t="n">
        <v>45658</v>
      </c>
      <c r="O458" s="45" t="n">
        <v>45611</v>
      </c>
      <c r="P458" s="35" t="s">
        <v>307</v>
      </c>
      <c r="Q458" s="35" t="n">
        <v>852</v>
      </c>
      <c r="R458" s="35" t="n">
        <v>85213</v>
      </c>
      <c r="S458" s="35"/>
      <c r="T458" s="35"/>
      <c r="U458" s="35"/>
      <c r="V458" s="35" t="n">
        <v>203</v>
      </c>
      <c r="W458" s="35" t="n">
        <v>0</v>
      </c>
      <c r="X458" s="46" t="n">
        <v>50072</v>
      </c>
      <c r="Y458" s="47" t="str">
        <f aca="false">+TEXT(IF(NOT(ISBLANK(T458)),T458,IF(AND(NOT(ISBLANK(V458)),NOT(ISBLANK(W458))),IF(ISERROR(VLOOKUP(+VLOOKUP(V458,SlownikGrup!$A$20:$B$122,2,FALSE()),SlownikGrup!$A$4:$E$17,1+VALUE(VLOOKUP(W458,SlownikGrup!$G$4:$H$13,2,FALSE())),FALSE())),"110"&amp;(VLOOKUP(W458,SlownikGrup!$G$4:$H$13,2,FALSE())-1),VLOOKUP(+VLOOKUP(V458,SlownikGrup!$A$20:$B$122,2,FALSE()),SlownikGrup!$A$4:$E$17,1+VALUE(VLOOKUP(W458,SlownikGrup!$G$4:$H$13,2,FALSE())),FALSE())),IF(ISBLANK(S458),"xxxx",VLOOKUP(S458,SlownikGrup!$K$3:$L$13,2,FALSE())))),"0000")</f>
        <v>1100</v>
      </c>
      <c r="Z458" s="47" t="str">
        <f aca="false">+IF(NOT(ISBLANK(S458)),S458,IF(Y458&lt;&gt;"xxxx",VLOOKUP(Y458,SlownikGrup!$K$20:$L$45,2,FALSE()),"xxxx"))</f>
        <v>B1PZB</v>
      </c>
      <c r="AA458" s="47" t="str">
        <f aca="false">+IF(Z458="xxxx","xxxx",VLOOKUP(Z458,SlownikGrup!$K$3:$M$13,3,FALSE()))</f>
        <v>B_WL</v>
      </c>
      <c r="AB458" s="47" t="str">
        <f aca="false">+IF($P458="Plan wydatków",Y458,"nd")</f>
        <v>nd</v>
      </c>
      <c r="AC458" s="47" t="str">
        <f aca="false">+IF($P458="Plan wydatków",Z458,"nd")</f>
        <v>nd</v>
      </c>
      <c r="AD458" s="47" t="str">
        <f aca="false">+IF($P458="Plan wydatków",AA458,"nd")</f>
        <v>nd</v>
      </c>
      <c r="AE458" s="35" t="s">
        <v>308</v>
      </c>
      <c r="AF458" s="35"/>
      <c r="AG458" s="35" t="n">
        <v>0</v>
      </c>
      <c r="AH458" s="48" t="n">
        <f aca="false">+IF($P458="Plan dochodów",IF(ISERROR(SEARCH(TEXT($V458,"000"),DefMetRb!$E$18)),0,1),"x")</f>
        <v>0</v>
      </c>
      <c r="AI458" s="48" t="n">
        <f aca="false">+IF(P458="Plan dochodów",IF(ISERROR(SEARCH(TEXT(V458,"000"),DefMetRb!$E$15)),0,1),"x")</f>
        <v>1</v>
      </c>
      <c r="AJ458" s="48" t="n">
        <f aca="false">+IF(P458="Plan dochodów",IF(ISERROR(SEARCH(TEXT(V458,"000"),DefMetRb!$E$120)),0,1),"x")</f>
        <v>0</v>
      </c>
      <c r="AK458" s="48" t="str">
        <f aca="false">+IF($P458="Plan wydatków",IF(ISERROR(SEARCH(TEXT($AB458,"000"),DefMetRb!$E$87)),0,1),"x")</f>
        <v>x</v>
      </c>
    </row>
    <row r="459" customFormat="false" ht="13.8" hidden="false" customHeight="false" outlineLevel="0" collapsed="false">
      <c r="A459" s="44" t="n">
        <v>2025</v>
      </c>
      <c r="B459" s="44" t="n">
        <v>3215033</v>
      </c>
      <c r="C459" s="44"/>
      <c r="D459" s="44" t="n">
        <v>32</v>
      </c>
      <c r="E459" s="44" t="n">
        <v>15</v>
      </c>
      <c r="F459" s="44" t="n">
        <v>3</v>
      </c>
      <c r="G459" s="44" t="n">
        <v>3</v>
      </c>
      <c r="H459" s="44" t="n">
        <v>0</v>
      </c>
      <c r="I459" s="35" t="s">
        <v>82</v>
      </c>
      <c r="J459" s="35" t="s">
        <v>303</v>
      </c>
      <c r="K459" s="35" t="s">
        <v>304</v>
      </c>
      <c r="L459" s="35" t="n">
        <v>1</v>
      </c>
      <c r="M459" s="35" t="s">
        <v>305</v>
      </c>
      <c r="N459" s="45" t="n">
        <v>45658</v>
      </c>
      <c r="O459" s="45" t="n">
        <v>45611</v>
      </c>
      <c r="P459" s="35" t="s">
        <v>267</v>
      </c>
      <c r="Q459" s="35" t="n">
        <v>900</v>
      </c>
      <c r="R459" s="35" t="n">
        <v>90004</v>
      </c>
      <c r="S459" s="35"/>
      <c r="T459" s="35"/>
      <c r="U459" s="35"/>
      <c r="V459" s="35" t="n">
        <v>606</v>
      </c>
      <c r="W459" s="35" t="n">
        <v>0</v>
      </c>
      <c r="X459" s="46" t="n">
        <v>30000</v>
      </c>
      <c r="Y459" s="47" t="str">
        <f aca="false">+TEXT(IF(NOT(ISBLANK(T459)),T459,IF(AND(NOT(ISBLANK(V459)),NOT(ISBLANK(W459))),IF(ISERROR(VLOOKUP(+VLOOKUP(V459,SlownikGrup!$A$20:$B$122,2,FALSE()),SlownikGrup!$A$4:$E$17,1+VALUE(VLOOKUP(W459,SlownikGrup!$G$4:$H$13,2,FALSE())),FALSE())),"110"&amp;(VLOOKUP(W459,SlownikGrup!$G$4:$H$13,2,FALSE())-1),VLOOKUP(+VLOOKUP(V459,SlownikGrup!$A$20:$B$122,2,FALSE()),SlownikGrup!$A$4:$E$17,1+VALUE(VLOOKUP(W459,SlownikGrup!$G$4:$H$13,2,FALSE())),FALSE())),IF(ISBLANK(S459),"xxxx",VLOOKUP(S459,SlownikGrup!$K$3:$L$13,2,FALSE())))),"0000")</f>
        <v>1600</v>
      </c>
      <c r="Z459" s="47" t="str">
        <f aca="false">+IF(NOT(ISBLANK(S459)),S459,IF(Y459&lt;&gt;"xxxx",VLOOKUP(Y459,SlownikGrup!$K$20:$L$45,2,FALSE()),"xxxx"))</f>
        <v>M1IWL</v>
      </c>
      <c r="AA459" s="47" t="str">
        <f aca="false">+IF(Z459="xxxx","xxxx",VLOOKUP(Z459,SlownikGrup!$K$3:$M$13,3,FALSE()))</f>
        <v>M_WL</v>
      </c>
      <c r="AB459" s="47" t="str">
        <f aca="false">+IF($P459="Plan wydatków",Y459,"nd")</f>
        <v>1600</v>
      </c>
      <c r="AC459" s="47" t="str">
        <f aca="false">+IF($P459="Plan wydatków",Z459,"nd")</f>
        <v>M1IWL</v>
      </c>
      <c r="AD459" s="47" t="str">
        <f aca="false">+IF($P459="Plan wydatków",AA459,"nd")</f>
        <v>M_WL</v>
      </c>
      <c r="AE459" s="35" t="s">
        <v>308</v>
      </c>
      <c r="AF459" s="35"/>
      <c r="AG459" s="35" t="n">
        <v>0</v>
      </c>
      <c r="AH459" s="48" t="str">
        <f aca="false">+IF($P459="Plan dochodów",IF(ISERROR(SEARCH(TEXT($V459,"000"),DefMetRb!$E$18)),0,1),"x")</f>
        <v>x</v>
      </c>
      <c r="AI459" s="48" t="str">
        <f aca="false">+IF(P459="Plan dochodów",IF(ISERROR(SEARCH(TEXT(V459,"000"),DefMetRb!$E$15)),0,1),"x")</f>
        <v>x</v>
      </c>
      <c r="AJ459" s="48" t="str">
        <f aca="false">+IF(P459="Plan dochodów",IF(ISERROR(SEARCH(TEXT(V459,"000"),DefMetRb!$E$120)),0,1),"x")</f>
        <v>x</v>
      </c>
      <c r="AK459" s="48" t="n">
        <f aca="false">+IF($P459="Plan wydatków",IF(ISERROR(SEARCH(TEXT($AB459,"000"),DefMetRb!$E$87)),0,1),"x")</f>
        <v>0</v>
      </c>
    </row>
    <row r="460" customFormat="false" ht="13.8" hidden="false" customHeight="false" outlineLevel="0" collapsed="false">
      <c r="A460" s="44" t="n">
        <v>2025</v>
      </c>
      <c r="B460" s="44" t="n">
        <v>3215033</v>
      </c>
      <c r="C460" s="44"/>
      <c r="D460" s="44" t="n">
        <v>32</v>
      </c>
      <c r="E460" s="44" t="n">
        <v>15</v>
      </c>
      <c r="F460" s="44" t="n">
        <v>3</v>
      </c>
      <c r="G460" s="44" t="n">
        <v>3</v>
      </c>
      <c r="H460" s="44" t="n">
        <v>0</v>
      </c>
      <c r="I460" s="35" t="s">
        <v>82</v>
      </c>
      <c r="J460" s="35" t="s">
        <v>303</v>
      </c>
      <c r="K460" s="35" t="s">
        <v>304</v>
      </c>
      <c r="L460" s="35" t="n">
        <v>1</v>
      </c>
      <c r="M460" s="35" t="s">
        <v>305</v>
      </c>
      <c r="N460" s="45" t="n">
        <v>45658</v>
      </c>
      <c r="O460" s="45" t="n">
        <v>45611</v>
      </c>
      <c r="P460" s="35" t="s">
        <v>307</v>
      </c>
      <c r="Q460" s="35" t="n">
        <v>855</v>
      </c>
      <c r="R460" s="35" t="n">
        <v>85516</v>
      </c>
      <c r="S460" s="35"/>
      <c r="T460" s="35"/>
      <c r="U460" s="35"/>
      <c r="V460" s="35" t="n">
        <v>67</v>
      </c>
      <c r="W460" s="35" t="n">
        <v>0</v>
      </c>
      <c r="X460" s="46" t="n">
        <v>40500</v>
      </c>
      <c r="Y460" s="47" t="str">
        <f aca="false">+TEXT(IF(NOT(ISBLANK(T460)),T460,IF(AND(NOT(ISBLANK(V460)),NOT(ISBLANK(W460))),IF(ISERROR(VLOOKUP(+VLOOKUP(V460,SlownikGrup!$A$20:$B$122,2,FALSE()),SlownikGrup!$A$4:$E$17,1+VALUE(VLOOKUP(W460,SlownikGrup!$G$4:$H$13,2,FALSE())),FALSE())),"110"&amp;(VLOOKUP(W460,SlownikGrup!$G$4:$H$13,2,FALSE())-1),VLOOKUP(+VLOOKUP(V460,SlownikGrup!$A$20:$B$122,2,FALSE()),SlownikGrup!$A$4:$E$17,1+VALUE(VLOOKUP(W460,SlownikGrup!$G$4:$H$13,2,FALSE())),FALSE())),IF(ISBLANK(S460),"xxxx",VLOOKUP(S460,SlownikGrup!$K$3:$L$13,2,FALSE())))),"0000")</f>
        <v>1100</v>
      </c>
      <c r="Z460" s="47" t="str">
        <f aca="false">+IF(NOT(ISBLANK(S460)),S460,IF(Y460&lt;&gt;"xxxx",VLOOKUP(Y460,SlownikGrup!$K$20:$L$45,2,FALSE()),"xxxx"))</f>
        <v>B1PZB</v>
      </c>
      <c r="AA460" s="47" t="str">
        <f aca="false">+IF(Z460="xxxx","xxxx",VLOOKUP(Z460,SlownikGrup!$K$3:$M$13,3,FALSE()))</f>
        <v>B_WL</v>
      </c>
      <c r="AB460" s="47" t="str">
        <f aca="false">+IF($P460="Plan wydatków",Y460,"nd")</f>
        <v>nd</v>
      </c>
      <c r="AC460" s="47" t="str">
        <f aca="false">+IF($P460="Plan wydatków",Z460,"nd")</f>
        <v>nd</v>
      </c>
      <c r="AD460" s="47" t="str">
        <f aca="false">+IF($P460="Plan wydatków",AA460,"nd")</f>
        <v>nd</v>
      </c>
      <c r="AE460" s="35" t="s">
        <v>308</v>
      </c>
      <c r="AF460" s="35"/>
      <c r="AG460" s="35" t="n">
        <v>0</v>
      </c>
      <c r="AH460" s="48" t="n">
        <f aca="false">+IF($P460="Plan dochodów",IF(ISERROR(SEARCH(TEXT($V460,"000"),DefMetRb!$E$18)),0,1),"x")</f>
        <v>0</v>
      </c>
      <c r="AI460" s="48" t="n">
        <f aca="false">+IF(P460="Plan dochodów",IF(ISERROR(SEARCH(TEXT(V460,"000"),DefMetRb!$E$15)),0,1),"x")</f>
        <v>0</v>
      </c>
      <c r="AJ460" s="48" t="n">
        <f aca="false">+IF(P460="Plan dochodów",IF(ISERROR(SEARCH(TEXT(V460,"000"),DefMetRb!$E$120)),0,1),"x")</f>
        <v>0</v>
      </c>
      <c r="AK460" s="48" t="str">
        <f aca="false">+IF($P460="Plan wydatków",IF(ISERROR(SEARCH(TEXT($AB460,"000"),DefMetRb!$E$87)),0,1),"x")</f>
        <v>x</v>
      </c>
    </row>
    <row r="461" customFormat="false" ht="13.8" hidden="false" customHeight="false" outlineLevel="0" collapsed="false">
      <c r="A461" s="44" t="n">
        <v>2025</v>
      </c>
      <c r="B461" s="44" t="n">
        <v>3215033</v>
      </c>
      <c r="C461" s="44"/>
      <c r="D461" s="44" t="n">
        <v>32</v>
      </c>
      <c r="E461" s="44" t="n">
        <v>15</v>
      </c>
      <c r="F461" s="44" t="n">
        <v>3</v>
      </c>
      <c r="G461" s="44" t="n">
        <v>3</v>
      </c>
      <c r="H461" s="44" t="n">
        <v>0</v>
      </c>
      <c r="I461" s="35" t="s">
        <v>82</v>
      </c>
      <c r="J461" s="35" t="s">
        <v>303</v>
      </c>
      <c r="K461" s="35" t="s">
        <v>304</v>
      </c>
      <c r="L461" s="35" t="n">
        <v>1</v>
      </c>
      <c r="M461" s="35" t="s">
        <v>305</v>
      </c>
      <c r="N461" s="45" t="n">
        <v>45658</v>
      </c>
      <c r="O461" s="45" t="n">
        <v>45611</v>
      </c>
      <c r="P461" s="35" t="s">
        <v>267</v>
      </c>
      <c r="Q461" s="35" t="n">
        <v>900</v>
      </c>
      <c r="R461" s="35" t="n">
        <v>90002</v>
      </c>
      <c r="S461" s="35"/>
      <c r="T461" s="35"/>
      <c r="U461" s="35"/>
      <c r="V461" s="35" t="n">
        <v>404</v>
      </c>
      <c r="W461" s="35" t="n">
        <v>0</v>
      </c>
      <c r="X461" s="46" t="n">
        <v>6652</v>
      </c>
      <c r="Y461" s="47" t="str">
        <f aca="false">+TEXT(IF(NOT(ISBLANK(T461)),T461,IF(AND(NOT(ISBLANK(V461)),NOT(ISBLANK(W461))),IF(ISERROR(VLOOKUP(+VLOOKUP(V461,SlownikGrup!$A$20:$B$122,2,FALSE()),SlownikGrup!$A$4:$E$17,1+VALUE(VLOOKUP(W461,SlownikGrup!$G$4:$H$13,2,FALSE())),FALSE())),"110"&amp;(VLOOKUP(W461,SlownikGrup!$G$4:$H$13,2,FALSE())-1),VLOOKUP(+VLOOKUP(V461,SlownikGrup!$A$20:$B$122,2,FALSE()),SlownikGrup!$A$4:$E$17,1+VALUE(VLOOKUP(W461,SlownikGrup!$G$4:$H$13,2,FALSE())),FALSE())),IF(ISBLANK(S461),"xxxx",VLOOKUP(S461,SlownikGrup!$K$3:$L$13,2,FALSE())))),"0000")</f>
        <v>1400</v>
      </c>
      <c r="Z461" s="47" t="str">
        <f aca="false">+IF(NOT(ISBLANK(S461)),S461,IF(Y461&lt;&gt;"xxxx",VLOOKUP(Y461,SlownikGrup!$K$20:$L$45,2,FALSE()),"xxxx"))</f>
        <v>B1WIP</v>
      </c>
      <c r="AA461" s="47" t="str">
        <f aca="false">+IF(Z461="xxxx","xxxx",VLOOKUP(Z461,SlownikGrup!$K$3:$M$13,3,FALSE()))</f>
        <v>B_WL</v>
      </c>
      <c r="AB461" s="47" t="str">
        <f aca="false">+IF($P461="Plan wydatków",Y461,"nd")</f>
        <v>1400</v>
      </c>
      <c r="AC461" s="47" t="str">
        <f aca="false">+IF($P461="Plan wydatków",Z461,"nd")</f>
        <v>B1WIP</v>
      </c>
      <c r="AD461" s="47" t="str">
        <f aca="false">+IF($P461="Plan wydatków",AA461,"nd")</f>
        <v>B_WL</v>
      </c>
      <c r="AE461" s="35" t="s">
        <v>308</v>
      </c>
      <c r="AF461" s="35"/>
      <c r="AG461" s="35" t="n">
        <v>0</v>
      </c>
      <c r="AH461" s="48" t="str">
        <f aca="false">+IF($P461="Plan dochodów",IF(ISERROR(SEARCH(TEXT($V461,"000"),DefMetRb!$E$18)),0,1),"x")</f>
        <v>x</v>
      </c>
      <c r="AI461" s="48" t="str">
        <f aca="false">+IF(P461="Plan dochodów",IF(ISERROR(SEARCH(TEXT(V461,"000"),DefMetRb!$E$15)),0,1),"x")</f>
        <v>x</v>
      </c>
      <c r="AJ461" s="48" t="str">
        <f aca="false">+IF(P461="Plan dochodów",IF(ISERROR(SEARCH(TEXT(V461,"000"),DefMetRb!$E$120)),0,1),"x")</f>
        <v>x</v>
      </c>
      <c r="AK461" s="48" t="n">
        <f aca="false">+IF($P461="Plan wydatków",IF(ISERROR(SEARCH(TEXT($AB461,"000"),DefMetRb!$E$87)),0,1),"x")</f>
        <v>0</v>
      </c>
    </row>
    <row r="462" customFormat="false" ht="13.8" hidden="false" customHeight="false" outlineLevel="0" collapsed="false">
      <c r="A462" s="44" t="n">
        <v>2025</v>
      </c>
      <c r="B462" s="44" t="n">
        <v>3215033</v>
      </c>
      <c r="C462" s="44"/>
      <c r="D462" s="44" t="n">
        <v>32</v>
      </c>
      <c r="E462" s="44" t="n">
        <v>15</v>
      </c>
      <c r="F462" s="44" t="n">
        <v>3</v>
      </c>
      <c r="G462" s="44" t="n">
        <v>3</v>
      </c>
      <c r="H462" s="44" t="n">
        <v>0</v>
      </c>
      <c r="I462" s="35" t="s">
        <v>82</v>
      </c>
      <c r="J462" s="35" t="s">
        <v>303</v>
      </c>
      <c r="K462" s="35" t="s">
        <v>304</v>
      </c>
      <c r="L462" s="35" t="n">
        <v>1</v>
      </c>
      <c r="M462" s="35" t="s">
        <v>305</v>
      </c>
      <c r="N462" s="45" t="n">
        <v>45658</v>
      </c>
      <c r="O462" s="45" t="n">
        <v>45611</v>
      </c>
      <c r="P462" s="35" t="s">
        <v>267</v>
      </c>
      <c r="Q462" s="35" t="n">
        <v>851</v>
      </c>
      <c r="R462" s="35" t="n">
        <v>85153</v>
      </c>
      <c r="S462" s="35"/>
      <c r="T462" s="35"/>
      <c r="U462" s="35"/>
      <c r="V462" s="35" t="n">
        <v>430</v>
      </c>
      <c r="W462" s="35" t="n">
        <v>0</v>
      </c>
      <c r="X462" s="46" t="n">
        <v>2000</v>
      </c>
      <c r="Y462" s="47" t="str">
        <f aca="false">+TEXT(IF(NOT(ISBLANK(T462)),T462,IF(AND(NOT(ISBLANK(V462)),NOT(ISBLANK(W462))),IF(ISERROR(VLOOKUP(+VLOOKUP(V462,SlownikGrup!$A$20:$B$122,2,FALSE()),SlownikGrup!$A$4:$E$17,1+VALUE(VLOOKUP(W462,SlownikGrup!$G$4:$H$13,2,FALSE())),FALSE())),"110"&amp;(VLOOKUP(W462,SlownikGrup!$G$4:$H$13,2,FALSE())-1),VLOOKUP(+VLOOKUP(V462,SlownikGrup!$A$20:$B$122,2,FALSE()),SlownikGrup!$A$4:$E$17,1+VALUE(VLOOKUP(W462,SlownikGrup!$G$4:$H$13,2,FALSE())),FALSE())),IF(ISBLANK(S462),"xxxx",VLOOKUP(S462,SlownikGrup!$K$3:$L$13,2,FALSE())))),"0000")</f>
        <v>1100</v>
      </c>
      <c r="Z462" s="47" t="str">
        <f aca="false">+IF(NOT(ISBLANK(S462)),S462,IF(Y462&lt;&gt;"xxxx",VLOOKUP(Y462,SlownikGrup!$K$20:$L$45,2,FALSE()),"xxxx"))</f>
        <v>B1PZB</v>
      </c>
      <c r="AA462" s="47" t="str">
        <f aca="false">+IF(Z462="xxxx","xxxx",VLOOKUP(Z462,SlownikGrup!$K$3:$M$13,3,FALSE()))</f>
        <v>B_WL</v>
      </c>
      <c r="AB462" s="47" t="str">
        <f aca="false">+IF($P462="Plan wydatków",Y462,"nd")</f>
        <v>1100</v>
      </c>
      <c r="AC462" s="47" t="str">
        <f aca="false">+IF($P462="Plan wydatków",Z462,"nd")</f>
        <v>B1PZB</v>
      </c>
      <c r="AD462" s="47" t="str">
        <f aca="false">+IF($P462="Plan wydatków",AA462,"nd")</f>
        <v>B_WL</v>
      </c>
      <c r="AE462" s="35" t="s">
        <v>308</v>
      </c>
      <c r="AF462" s="35"/>
      <c r="AG462" s="35" t="n">
        <v>0</v>
      </c>
      <c r="AH462" s="48" t="str">
        <f aca="false">+IF($P462="Plan dochodów",IF(ISERROR(SEARCH(TEXT($V462,"000"),DefMetRb!$E$18)),0,1),"x")</f>
        <v>x</v>
      </c>
      <c r="AI462" s="48" t="str">
        <f aca="false">+IF(P462="Plan dochodów",IF(ISERROR(SEARCH(TEXT(V462,"000"),DefMetRb!$E$15)),0,1),"x")</f>
        <v>x</v>
      </c>
      <c r="AJ462" s="48" t="str">
        <f aca="false">+IF(P462="Plan dochodów",IF(ISERROR(SEARCH(TEXT(V462,"000"),DefMetRb!$E$120)),0,1),"x")</f>
        <v>x</v>
      </c>
      <c r="AK462" s="48" t="n">
        <f aca="false">+IF($P462="Plan wydatków",IF(ISERROR(SEARCH(TEXT($AB462,"000"),DefMetRb!$E$87)),0,1),"x")</f>
        <v>0</v>
      </c>
    </row>
    <row r="463" customFormat="false" ht="13.8" hidden="false" customHeight="false" outlineLevel="0" collapsed="false">
      <c r="A463" s="44" t="n">
        <v>2025</v>
      </c>
      <c r="B463" s="44" t="n">
        <v>3215033</v>
      </c>
      <c r="C463" s="44"/>
      <c r="D463" s="44" t="n">
        <v>32</v>
      </c>
      <c r="E463" s="44" t="n">
        <v>15</v>
      </c>
      <c r="F463" s="44" t="n">
        <v>3</v>
      </c>
      <c r="G463" s="44" t="n">
        <v>3</v>
      </c>
      <c r="H463" s="44" t="n">
        <v>0</v>
      </c>
      <c r="I463" s="35" t="s">
        <v>82</v>
      </c>
      <c r="J463" s="35" t="s">
        <v>303</v>
      </c>
      <c r="K463" s="35" t="s">
        <v>304</v>
      </c>
      <c r="L463" s="35" t="n">
        <v>1</v>
      </c>
      <c r="M463" s="35" t="s">
        <v>305</v>
      </c>
      <c r="N463" s="45" t="n">
        <v>45658</v>
      </c>
      <c r="O463" s="45" t="n">
        <v>45611</v>
      </c>
      <c r="P463" s="35" t="s">
        <v>267</v>
      </c>
      <c r="Q463" s="35" t="n">
        <v>801</v>
      </c>
      <c r="R463" s="35" t="n">
        <v>80101</v>
      </c>
      <c r="S463" s="35"/>
      <c r="T463" s="35"/>
      <c r="U463" s="35"/>
      <c r="V463" s="35" t="n">
        <v>479</v>
      </c>
      <c r="W463" s="35" t="n">
        <v>0</v>
      </c>
      <c r="X463" s="46" t="n">
        <v>1232088</v>
      </c>
      <c r="Y463" s="47" t="str">
        <f aca="false">+TEXT(IF(NOT(ISBLANK(T463)),T463,IF(AND(NOT(ISBLANK(V463)),NOT(ISBLANK(W463))),IF(ISERROR(VLOOKUP(+VLOOKUP(V463,SlownikGrup!$A$20:$B$122,2,FALSE()),SlownikGrup!$A$4:$E$17,1+VALUE(VLOOKUP(W463,SlownikGrup!$G$4:$H$13,2,FALSE())),FALSE())),"110"&amp;(VLOOKUP(W463,SlownikGrup!$G$4:$H$13,2,FALSE())-1),VLOOKUP(+VLOOKUP(V463,SlownikGrup!$A$20:$B$122,2,FALSE()),SlownikGrup!$A$4:$E$17,1+VALUE(VLOOKUP(W463,SlownikGrup!$G$4:$H$13,2,FALSE())),FALSE())),IF(ISBLANK(S463),"xxxx",VLOOKUP(S463,SlownikGrup!$K$3:$L$13,2,FALSE())))),"0000")</f>
        <v>1400</v>
      </c>
      <c r="Z463" s="47" t="str">
        <f aca="false">+IF(NOT(ISBLANK(S463)),S463,IF(Y463&lt;&gt;"xxxx",VLOOKUP(Y463,SlownikGrup!$K$20:$L$45,2,FALSE()),"xxxx"))</f>
        <v>B1WIP</v>
      </c>
      <c r="AA463" s="47" t="str">
        <f aca="false">+IF(Z463="xxxx","xxxx",VLOOKUP(Z463,SlownikGrup!$K$3:$M$13,3,FALSE()))</f>
        <v>B_WL</v>
      </c>
      <c r="AB463" s="47" t="str">
        <f aca="false">+IF($P463="Plan wydatków",Y463,"nd")</f>
        <v>1400</v>
      </c>
      <c r="AC463" s="47" t="str">
        <f aca="false">+IF($P463="Plan wydatków",Z463,"nd")</f>
        <v>B1WIP</v>
      </c>
      <c r="AD463" s="47" t="str">
        <f aca="false">+IF($P463="Plan wydatków",AA463,"nd")</f>
        <v>B_WL</v>
      </c>
      <c r="AE463" s="35" t="s">
        <v>308</v>
      </c>
      <c r="AF463" s="35"/>
      <c r="AG463" s="35" t="n">
        <v>0</v>
      </c>
      <c r="AH463" s="48" t="str">
        <f aca="false">+IF($P463="Plan dochodów",IF(ISERROR(SEARCH(TEXT($V463,"000"),DefMetRb!$E$18)),0,1),"x")</f>
        <v>x</v>
      </c>
      <c r="AI463" s="48" t="str">
        <f aca="false">+IF(P463="Plan dochodów",IF(ISERROR(SEARCH(TEXT(V463,"000"),DefMetRb!$E$15)),0,1),"x")</f>
        <v>x</v>
      </c>
      <c r="AJ463" s="48" t="str">
        <f aca="false">+IF(P463="Plan dochodów",IF(ISERROR(SEARCH(TEXT(V463,"000"),DefMetRb!$E$120)),0,1),"x")</f>
        <v>x</v>
      </c>
      <c r="AK463" s="48" t="n">
        <f aca="false">+IF($P463="Plan wydatków",IF(ISERROR(SEARCH(TEXT($AB463,"000"),DefMetRb!$E$87)),0,1),"x")</f>
        <v>0</v>
      </c>
    </row>
    <row r="464" customFormat="false" ht="13.8" hidden="false" customHeight="false" outlineLevel="0" collapsed="false">
      <c r="A464" s="44" t="n">
        <v>2025</v>
      </c>
      <c r="B464" s="44" t="n">
        <v>3215033</v>
      </c>
      <c r="C464" s="44"/>
      <c r="D464" s="44" t="n">
        <v>32</v>
      </c>
      <c r="E464" s="44" t="n">
        <v>15</v>
      </c>
      <c r="F464" s="44" t="n">
        <v>3</v>
      </c>
      <c r="G464" s="44" t="n">
        <v>3</v>
      </c>
      <c r="H464" s="44" t="n">
        <v>0</v>
      </c>
      <c r="I464" s="35" t="s">
        <v>82</v>
      </c>
      <c r="J464" s="35" t="s">
        <v>303</v>
      </c>
      <c r="K464" s="35" t="s">
        <v>304</v>
      </c>
      <c r="L464" s="35" t="n">
        <v>1</v>
      </c>
      <c r="M464" s="35" t="s">
        <v>305</v>
      </c>
      <c r="N464" s="45" t="n">
        <v>45658</v>
      </c>
      <c r="O464" s="45" t="n">
        <v>45611</v>
      </c>
      <c r="P464" s="35" t="s">
        <v>307</v>
      </c>
      <c r="Q464" s="35" t="n">
        <v>754</v>
      </c>
      <c r="R464" s="35" t="n">
        <v>75416</v>
      </c>
      <c r="S464" s="35"/>
      <c r="T464" s="35"/>
      <c r="U464" s="35"/>
      <c r="V464" s="35" t="n">
        <v>57</v>
      </c>
      <c r="W464" s="35" t="n">
        <v>0</v>
      </c>
      <c r="X464" s="46" t="n">
        <v>50</v>
      </c>
      <c r="Y464" s="47" t="str">
        <f aca="false">+TEXT(IF(NOT(ISBLANK(T464)),T464,IF(AND(NOT(ISBLANK(V464)),NOT(ISBLANK(W464))),IF(ISERROR(VLOOKUP(+VLOOKUP(V464,SlownikGrup!$A$20:$B$122,2,FALSE()),SlownikGrup!$A$4:$E$17,1+VALUE(VLOOKUP(W464,SlownikGrup!$G$4:$H$13,2,FALSE())),FALSE())),"110"&amp;(VLOOKUP(W464,SlownikGrup!$G$4:$H$13,2,FALSE())-1),VLOOKUP(+VLOOKUP(V464,SlownikGrup!$A$20:$B$122,2,FALSE()),SlownikGrup!$A$4:$E$17,1+VALUE(VLOOKUP(W464,SlownikGrup!$G$4:$H$13,2,FALSE())),FALSE())),IF(ISBLANK(S464),"xxxx",VLOOKUP(S464,SlownikGrup!$K$3:$L$13,2,FALSE())))),"0000")</f>
        <v>1100</v>
      </c>
      <c r="Z464" s="47" t="str">
        <f aca="false">+IF(NOT(ISBLANK(S464)),S464,IF(Y464&lt;&gt;"xxxx",VLOOKUP(Y464,SlownikGrup!$K$20:$L$45,2,FALSE()),"xxxx"))</f>
        <v>B1PZB</v>
      </c>
      <c r="AA464" s="47" t="str">
        <f aca="false">+IF(Z464="xxxx","xxxx",VLOOKUP(Z464,SlownikGrup!$K$3:$M$13,3,FALSE()))</f>
        <v>B_WL</v>
      </c>
      <c r="AB464" s="47" t="str">
        <f aca="false">+IF($P464="Plan wydatków",Y464,"nd")</f>
        <v>nd</v>
      </c>
      <c r="AC464" s="47" t="str">
        <f aca="false">+IF($P464="Plan wydatków",Z464,"nd")</f>
        <v>nd</v>
      </c>
      <c r="AD464" s="47" t="str">
        <f aca="false">+IF($P464="Plan wydatków",AA464,"nd")</f>
        <v>nd</v>
      </c>
      <c r="AE464" s="35" t="s">
        <v>308</v>
      </c>
      <c r="AF464" s="35"/>
      <c r="AG464" s="35" t="n">
        <v>0</v>
      </c>
      <c r="AH464" s="48" t="n">
        <f aca="false">+IF($P464="Plan dochodów",IF(ISERROR(SEARCH(TEXT($V464,"000"),DefMetRb!$E$18)),0,1),"x")</f>
        <v>0</v>
      </c>
      <c r="AI464" s="48" t="n">
        <f aca="false">+IF(P464="Plan dochodów",IF(ISERROR(SEARCH(TEXT(V464,"000"),DefMetRb!$E$15)),0,1),"x")</f>
        <v>0</v>
      </c>
      <c r="AJ464" s="48" t="n">
        <f aca="false">+IF(P464="Plan dochodów",IF(ISERROR(SEARCH(TEXT(V464,"000"),DefMetRb!$E$120)),0,1),"x")</f>
        <v>0</v>
      </c>
      <c r="AK464" s="48" t="str">
        <f aca="false">+IF($P464="Plan wydatków",IF(ISERROR(SEARCH(TEXT($AB464,"000"),DefMetRb!$E$87)),0,1),"x")</f>
        <v>x</v>
      </c>
    </row>
    <row r="465" customFormat="false" ht="13.8" hidden="false" customHeight="false" outlineLevel="0" collapsed="false">
      <c r="A465" s="44" t="n">
        <v>2025</v>
      </c>
      <c r="B465" s="44" t="n">
        <v>3215033</v>
      </c>
      <c r="C465" s="44"/>
      <c r="D465" s="44" t="n">
        <v>32</v>
      </c>
      <c r="E465" s="44" t="n">
        <v>15</v>
      </c>
      <c r="F465" s="44" t="n">
        <v>3</v>
      </c>
      <c r="G465" s="44" t="n">
        <v>3</v>
      </c>
      <c r="H465" s="44" t="n">
        <v>0</v>
      </c>
      <c r="I465" s="35" t="s">
        <v>82</v>
      </c>
      <c r="J465" s="35" t="s">
        <v>303</v>
      </c>
      <c r="K465" s="35" t="s">
        <v>304</v>
      </c>
      <c r="L465" s="35" t="n">
        <v>1</v>
      </c>
      <c r="M465" s="35" t="s">
        <v>305</v>
      </c>
      <c r="N465" s="45" t="n">
        <v>45658</v>
      </c>
      <c r="O465" s="45" t="n">
        <v>45611</v>
      </c>
      <c r="P465" s="35" t="s">
        <v>307</v>
      </c>
      <c r="Q465" s="35" t="n">
        <v>754</v>
      </c>
      <c r="R465" s="35" t="n">
        <v>75416</v>
      </c>
      <c r="S465" s="35"/>
      <c r="T465" s="35"/>
      <c r="U465" s="35"/>
      <c r="V465" s="35" t="n">
        <v>64</v>
      </c>
      <c r="W465" s="35" t="n">
        <v>0</v>
      </c>
      <c r="X465" s="46" t="n">
        <v>50</v>
      </c>
      <c r="Y465" s="47" t="str">
        <f aca="false">+TEXT(IF(NOT(ISBLANK(T465)),T465,IF(AND(NOT(ISBLANK(V465)),NOT(ISBLANK(W465))),IF(ISERROR(VLOOKUP(+VLOOKUP(V465,SlownikGrup!$A$20:$B$122,2,FALSE()),SlownikGrup!$A$4:$E$17,1+VALUE(VLOOKUP(W465,SlownikGrup!$G$4:$H$13,2,FALSE())),FALSE())),"110"&amp;(VLOOKUP(W465,SlownikGrup!$G$4:$H$13,2,FALSE())-1),VLOOKUP(+VLOOKUP(V465,SlownikGrup!$A$20:$B$122,2,FALSE()),SlownikGrup!$A$4:$E$17,1+VALUE(VLOOKUP(W465,SlownikGrup!$G$4:$H$13,2,FALSE())),FALSE())),IF(ISBLANK(S465),"xxxx",VLOOKUP(S465,SlownikGrup!$K$3:$L$13,2,FALSE())))),"0000")</f>
        <v>1100</v>
      </c>
      <c r="Z465" s="47" t="str">
        <f aca="false">+IF(NOT(ISBLANK(S465)),S465,IF(Y465&lt;&gt;"xxxx",VLOOKUP(Y465,SlownikGrup!$K$20:$L$45,2,FALSE()),"xxxx"))</f>
        <v>B1PZB</v>
      </c>
      <c r="AA465" s="47" t="str">
        <f aca="false">+IF(Z465="xxxx","xxxx",VLOOKUP(Z465,SlownikGrup!$K$3:$M$13,3,FALSE()))</f>
        <v>B_WL</v>
      </c>
      <c r="AB465" s="47" t="str">
        <f aca="false">+IF($P465="Plan wydatków",Y465,"nd")</f>
        <v>nd</v>
      </c>
      <c r="AC465" s="47" t="str">
        <f aca="false">+IF($P465="Plan wydatków",Z465,"nd")</f>
        <v>nd</v>
      </c>
      <c r="AD465" s="47" t="str">
        <f aca="false">+IF($P465="Plan wydatków",AA465,"nd")</f>
        <v>nd</v>
      </c>
      <c r="AE465" s="35" t="s">
        <v>308</v>
      </c>
      <c r="AF465" s="35"/>
      <c r="AG465" s="35" t="n">
        <v>0</v>
      </c>
      <c r="AH465" s="48" t="n">
        <f aca="false">+IF($P465="Plan dochodów",IF(ISERROR(SEARCH(TEXT($V465,"000"),DefMetRb!$E$18)),0,1),"x")</f>
        <v>0</v>
      </c>
      <c r="AI465" s="48" t="n">
        <f aca="false">+IF(P465="Plan dochodów",IF(ISERROR(SEARCH(TEXT(V465,"000"),DefMetRb!$E$15)),0,1),"x")</f>
        <v>0</v>
      </c>
      <c r="AJ465" s="48" t="n">
        <f aca="false">+IF(P465="Plan dochodów",IF(ISERROR(SEARCH(TEXT(V465,"000"),DefMetRb!$E$120)),0,1),"x")</f>
        <v>0</v>
      </c>
      <c r="AK465" s="48" t="str">
        <f aca="false">+IF($P465="Plan wydatków",IF(ISERROR(SEARCH(TEXT($AB465,"000"),DefMetRb!$E$87)),0,1),"x")</f>
        <v>x</v>
      </c>
    </row>
    <row r="466" customFormat="false" ht="13.8" hidden="false" customHeight="false" outlineLevel="0" collapsed="false">
      <c r="A466" s="44" t="n">
        <v>2025</v>
      </c>
      <c r="B466" s="44" t="n">
        <v>3215033</v>
      </c>
      <c r="C466" s="44"/>
      <c r="D466" s="44" t="n">
        <v>32</v>
      </c>
      <c r="E466" s="44" t="n">
        <v>15</v>
      </c>
      <c r="F466" s="44" t="n">
        <v>3</v>
      </c>
      <c r="G466" s="44" t="n">
        <v>3</v>
      </c>
      <c r="H466" s="44" t="n">
        <v>0</v>
      </c>
      <c r="I466" s="35" t="s">
        <v>82</v>
      </c>
      <c r="J466" s="35" t="s">
        <v>303</v>
      </c>
      <c r="K466" s="35" t="s">
        <v>304</v>
      </c>
      <c r="L466" s="35" t="n">
        <v>1</v>
      </c>
      <c r="M466" s="35" t="s">
        <v>305</v>
      </c>
      <c r="N466" s="45" t="n">
        <v>45658</v>
      </c>
      <c r="O466" s="45" t="n">
        <v>45611</v>
      </c>
      <c r="P466" s="35" t="s">
        <v>307</v>
      </c>
      <c r="Q466" s="35" t="n">
        <v>700</v>
      </c>
      <c r="R466" s="35" t="n">
        <v>70005</v>
      </c>
      <c r="S466" s="35"/>
      <c r="T466" s="35"/>
      <c r="U466" s="35"/>
      <c r="V466" s="35" t="n">
        <v>47</v>
      </c>
      <c r="W466" s="35" t="n">
        <v>0</v>
      </c>
      <c r="X466" s="46" t="n">
        <v>76000</v>
      </c>
      <c r="Y466" s="47" t="str">
        <f aca="false">+TEXT(IF(NOT(ISBLANK(T466)),T466,IF(AND(NOT(ISBLANK(V466)),NOT(ISBLANK(W466))),IF(ISERROR(VLOOKUP(+VLOOKUP(V466,SlownikGrup!$A$20:$B$122,2,FALSE()),SlownikGrup!$A$4:$E$17,1+VALUE(VLOOKUP(W466,SlownikGrup!$G$4:$H$13,2,FALSE())),FALSE())),"110"&amp;(VLOOKUP(W466,SlownikGrup!$G$4:$H$13,2,FALSE())-1),VLOOKUP(+VLOOKUP(V466,SlownikGrup!$A$20:$B$122,2,FALSE()),SlownikGrup!$A$4:$E$17,1+VALUE(VLOOKUP(W466,SlownikGrup!$G$4:$H$13,2,FALSE())),FALSE())),IF(ISBLANK(S466),"xxxx",VLOOKUP(S466,SlownikGrup!$K$3:$L$13,2,FALSE())))),"0000")</f>
        <v>1100</v>
      </c>
      <c r="Z466" s="47" t="str">
        <f aca="false">+IF(NOT(ISBLANK(S466)),S466,IF(Y466&lt;&gt;"xxxx",VLOOKUP(Y466,SlownikGrup!$K$20:$L$45,2,FALSE()),"xxxx"))</f>
        <v>B1PZB</v>
      </c>
      <c r="AA466" s="47" t="str">
        <f aca="false">+IF(Z466="xxxx","xxxx",VLOOKUP(Z466,SlownikGrup!$K$3:$M$13,3,FALSE()))</f>
        <v>B_WL</v>
      </c>
      <c r="AB466" s="47" t="str">
        <f aca="false">+IF($P466="Plan wydatków",Y466,"nd")</f>
        <v>nd</v>
      </c>
      <c r="AC466" s="47" t="str">
        <f aca="false">+IF($P466="Plan wydatków",Z466,"nd")</f>
        <v>nd</v>
      </c>
      <c r="AD466" s="47" t="str">
        <f aca="false">+IF($P466="Plan wydatków",AA466,"nd")</f>
        <v>nd</v>
      </c>
      <c r="AE466" s="35" t="s">
        <v>308</v>
      </c>
      <c r="AF466" s="35"/>
      <c r="AG466" s="35" t="n">
        <v>0</v>
      </c>
      <c r="AH466" s="48" t="n">
        <f aca="false">+IF($P466="Plan dochodów",IF(ISERROR(SEARCH(TEXT($V466,"000"),DefMetRb!$E$18)),0,1),"x")</f>
        <v>0</v>
      </c>
      <c r="AI466" s="48" t="n">
        <f aca="false">+IF(P466="Plan dochodów",IF(ISERROR(SEARCH(TEXT(V466,"000"),DefMetRb!$E$15)),0,1),"x")</f>
        <v>0</v>
      </c>
      <c r="AJ466" s="48" t="n">
        <f aca="false">+IF(P466="Plan dochodów",IF(ISERROR(SEARCH(TEXT(V466,"000"),DefMetRb!$E$120)),0,1),"x")</f>
        <v>0</v>
      </c>
      <c r="AK466" s="48" t="str">
        <f aca="false">+IF($P466="Plan wydatków",IF(ISERROR(SEARCH(TEXT($AB466,"000"),DefMetRb!$E$87)),0,1),"x")</f>
        <v>x</v>
      </c>
    </row>
    <row r="467" customFormat="false" ht="13.8" hidden="false" customHeight="false" outlineLevel="0" collapsed="false">
      <c r="A467" s="44" t="n">
        <v>2025</v>
      </c>
      <c r="B467" s="44" t="n">
        <v>3215033</v>
      </c>
      <c r="C467" s="44"/>
      <c r="D467" s="44" t="n">
        <v>32</v>
      </c>
      <c r="E467" s="44" t="n">
        <v>15</v>
      </c>
      <c r="F467" s="44" t="n">
        <v>3</v>
      </c>
      <c r="G467" s="44" t="n">
        <v>3</v>
      </c>
      <c r="H467" s="44" t="n">
        <v>0</v>
      </c>
      <c r="I467" s="35" t="s">
        <v>82</v>
      </c>
      <c r="J467" s="35" t="s">
        <v>303</v>
      </c>
      <c r="K467" s="35" t="s">
        <v>304</v>
      </c>
      <c r="L467" s="35" t="n">
        <v>1</v>
      </c>
      <c r="M467" s="35" t="s">
        <v>305</v>
      </c>
      <c r="N467" s="45" t="n">
        <v>45658</v>
      </c>
      <c r="O467" s="45" t="n">
        <v>45611</v>
      </c>
      <c r="P467" s="35" t="s">
        <v>267</v>
      </c>
      <c r="Q467" s="35" t="n">
        <v>801</v>
      </c>
      <c r="R467" s="35" t="n">
        <v>80101</v>
      </c>
      <c r="S467" s="35"/>
      <c r="T467" s="35"/>
      <c r="U467" s="35"/>
      <c r="V467" s="35" t="n">
        <v>401</v>
      </c>
      <c r="W467" s="35" t="n">
        <v>0</v>
      </c>
      <c r="X467" s="46" t="n">
        <v>1000116</v>
      </c>
      <c r="Y467" s="47" t="str">
        <f aca="false">+TEXT(IF(NOT(ISBLANK(T467)),T467,IF(AND(NOT(ISBLANK(V467)),NOT(ISBLANK(W467))),IF(ISERROR(VLOOKUP(+VLOOKUP(V467,SlownikGrup!$A$20:$B$122,2,FALSE()),SlownikGrup!$A$4:$E$17,1+VALUE(VLOOKUP(W467,SlownikGrup!$G$4:$H$13,2,FALSE())),FALSE())),"110"&amp;(VLOOKUP(W467,SlownikGrup!$G$4:$H$13,2,FALSE())-1),VLOOKUP(+VLOOKUP(V467,SlownikGrup!$A$20:$B$122,2,FALSE()),SlownikGrup!$A$4:$E$17,1+VALUE(VLOOKUP(W467,SlownikGrup!$G$4:$H$13,2,FALSE())),FALSE())),IF(ISBLANK(S467),"xxxx",VLOOKUP(S467,SlownikGrup!$K$3:$L$13,2,FALSE())))),"0000")</f>
        <v>1400</v>
      </c>
      <c r="Z467" s="47" t="str">
        <f aca="false">+IF(NOT(ISBLANK(S467)),S467,IF(Y467&lt;&gt;"xxxx",VLOOKUP(Y467,SlownikGrup!$K$20:$L$45,2,FALSE()),"xxxx"))</f>
        <v>B1WIP</v>
      </c>
      <c r="AA467" s="47" t="str">
        <f aca="false">+IF(Z467="xxxx","xxxx",VLOOKUP(Z467,SlownikGrup!$K$3:$M$13,3,FALSE()))</f>
        <v>B_WL</v>
      </c>
      <c r="AB467" s="47" t="str">
        <f aca="false">+IF($P467="Plan wydatków",Y467,"nd")</f>
        <v>1400</v>
      </c>
      <c r="AC467" s="47" t="str">
        <f aca="false">+IF($P467="Plan wydatków",Z467,"nd")</f>
        <v>B1WIP</v>
      </c>
      <c r="AD467" s="47" t="str">
        <f aca="false">+IF($P467="Plan wydatków",AA467,"nd")</f>
        <v>B_WL</v>
      </c>
      <c r="AE467" s="35" t="s">
        <v>308</v>
      </c>
      <c r="AF467" s="35"/>
      <c r="AG467" s="35" t="n">
        <v>0</v>
      </c>
      <c r="AH467" s="48" t="str">
        <f aca="false">+IF($P467="Plan dochodów",IF(ISERROR(SEARCH(TEXT($V467,"000"),DefMetRb!$E$18)),0,1),"x")</f>
        <v>x</v>
      </c>
      <c r="AI467" s="48" t="str">
        <f aca="false">+IF(P467="Plan dochodów",IF(ISERROR(SEARCH(TEXT(V467,"000"),DefMetRb!$E$15)),0,1),"x")</f>
        <v>x</v>
      </c>
      <c r="AJ467" s="48" t="str">
        <f aca="false">+IF(P467="Plan dochodów",IF(ISERROR(SEARCH(TEXT(V467,"000"),DefMetRb!$E$120)),0,1),"x")</f>
        <v>x</v>
      </c>
      <c r="AK467" s="48" t="n">
        <f aca="false">+IF($P467="Plan wydatków",IF(ISERROR(SEARCH(TEXT($AB467,"000"),DefMetRb!$E$87)),0,1),"x")</f>
        <v>0</v>
      </c>
    </row>
    <row r="468" customFormat="false" ht="13.8" hidden="false" customHeight="false" outlineLevel="0" collapsed="false">
      <c r="A468" s="44" t="n">
        <v>2025</v>
      </c>
      <c r="B468" s="44" t="n">
        <v>3215033</v>
      </c>
      <c r="C468" s="44"/>
      <c r="D468" s="44" t="n">
        <v>32</v>
      </c>
      <c r="E468" s="44" t="n">
        <v>15</v>
      </c>
      <c r="F468" s="44" t="n">
        <v>3</v>
      </c>
      <c r="G468" s="44" t="n">
        <v>3</v>
      </c>
      <c r="H468" s="44" t="n">
        <v>0</v>
      </c>
      <c r="I468" s="35" t="s">
        <v>82</v>
      </c>
      <c r="J468" s="35" t="s">
        <v>303</v>
      </c>
      <c r="K468" s="35" t="s">
        <v>304</v>
      </c>
      <c r="L468" s="35" t="n">
        <v>1</v>
      </c>
      <c r="M468" s="35" t="s">
        <v>305</v>
      </c>
      <c r="N468" s="45" t="n">
        <v>45658</v>
      </c>
      <c r="O468" s="45" t="n">
        <v>45611</v>
      </c>
      <c r="P468" s="35" t="s">
        <v>267</v>
      </c>
      <c r="Q468" s="35" t="n">
        <v>801</v>
      </c>
      <c r="R468" s="35" t="n">
        <v>80103</v>
      </c>
      <c r="S468" s="35"/>
      <c r="T468" s="35"/>
      <c r="U468" s="35"/>
      <c r="V468" s="35" t="n">
        <v>471</v>
      </c>
      <c r="W468" s="35" t="n">
        <v>0</v>
      </c>
      <c r="X468" s="46" t="n">
        <v>1525</v>
      </c>
      <c r="Y468" s="47" t="str">
        <f aca="false">+TEXT(IF(NOT(ISBLANK(T468)),T468,IF(AND(NOT(ISBLANK(V468)),NOT(ISBLANK(W468))),IF(ISERROR(VLOOKUP(+VLOOKUP(V468,SlownikGrup!$A$20:$B$122,2,FALSE()),SlownikGrup!$A$4:$E$17,1+VALUE(VLOOKUP(W468,SlownikGrup!$G$4:$H$13,2,FALSE())),FALSE())),"110"&amp;(VLOOKUP(W468,SlownikGrup!$G$4:$H$13,2,FALSE())-1),VLOOKUP(+VLOOKUP(V468,SlownikGrup!$A$20:$B$122,2,FALSE()),SlownikGrup!$A$4:$E$17,1+VALUE(VLOOKUP(W468,SlownikGrup!$G$4:$H$13,2,FALSE())),FALSE())),IF(ISBLANK(S468),"xxxx",VLOOKUP(S468,SlownikGrup!$K$3:$L$13,2,FALSE())))),"0000")</f>
        <v>1400</v>
      </c>
      <c r="Z468" s="47" t="str">
        <f aca="false">+IF(NOT(ISBLANK(S468)),S468,IF(Y468&lt;&gt;"xxxx",VLOOKUP(Y468,SlownikGrup!$K$20:$L$45,2,FALSE()),"xxxx"))</f>
        <v>B1WIP</v>
      </c>
      <c r="AA468" s="47" t="str">
        <f aca="false">+IF(Z468="xxxx","xxxx",VLOOKUP(Z468,SlownikGrup!$K$3:$M$13,3,FALSE()))</f>
        <v>B_WL</v>
      </c>
      <c r="AB468" s="47" t="str">
        <f aca="false">+IF($P468="Plan wydatków",Y468,"nd")</f>
        <v>1400</v>
      </c>
      <c r="AC468" s="47" t="str">
        <f aca="false">+IF($P468="Plan wydatków",Z468,"nd")</f>
        <v>B1WIP</v>
      </c>
      <c r="AD468" s="47" t="str">
        <f aca="false">+IF($P468="Plan wydatków",AA468,"nd")</f>
        <v>B_WL</v>
      </c>
      <c r="AE468" s="35" t="s">
        <v>308</v>
      </c>
      <c r="AF468" s="35"/>
      <c r="AG468" s="35" t="n">
        <v>0</v>
      </c>
      <c r="AH468" s="48" t="str">
        <f aca="false">+IF($P468="Plan dochodów",IF(ISERROR(SEARCH(TEXT($V468,"000"),DefMetRb!$E$18)),0,1),"x")</f>
        <v>x</v>
      </c>
      <c r="AI468" s="48" t="str">
        <f aca="false">+IF(P468="Plan dochodów",IF(ISERROR(SEARCH(TEXT(V468,"000"),DefMetRb!$E$15)),0,1),"x")</f>
        <v>x</v>
      </c>
      <c r="AJ468" s="48" t="str">
        <f aca="false">+IF(P468="Plan dochodów",IF(ISERROR(SEARCH(TEXT(V468,"000"),DefMetRb!$E$120)),0,1),"x")</f>
        <v>x</v>
      </c>
      <c r="AK468" s="48" t="n">
        <f aca="false">+IF($P468="Plan wydatków",IF(ISERROR(SEARCH(TEXT($AB468,"000"),DefMetRb!$E$87)),0,1),"x")</f>
        <v>0</v>
      </c>
    </row>
    <row r="469" customFormat="false" ht="13.8" hidden="false" customHeight="false" outlineLevel="0" collapsed="false">
      <c r="A469" s="44" t="n">
        <v>2025</v>
      </c>
      <c r="B469" s="44" t="n">
        <v>3215033</v>
      </c>
      <c r="C469" s="44"/>
      <c r="D469" s="44" t="n">
        <v>32</v>
      </c>
      <c r="E469" s="44" t="n">
        <v>15</v>
      </c>
      <c r="F469" s="44" t="n">
        <v>3</v>
      </c>
      <c r="G469" s="44" t="n">
        <v>3</v>
      </c>
      <c r="H469" s="44" t="n">
        <v>0</v>
      </c>
      <c r="I469" s="35" t="s">
        <v>82</v>
      </c>
      <c r="J469" s="35" t="s">
        <v>303</v>
      </c>
      <c r="K469" s="35" t="s">
        <v>304</v>
      </c>
      <c r="L469" s="35" t="n">
        <v>1</v>
      </c>
      <c r="M469" s="35" t="s">
        <v>305</v>
      </c>
      <c r="N469" s="45" t="n">
        <v>45658</v>
      </c>
      <c r="O469" s="45" t="n">
        <v>45611</v>
      </c>
      <c r="P469" s="35" t="s">
        <v>267</v>
      </c>
      <c r="Q469" s="35" t="n">
        <v>750</v>
      </c>
      <c r="R469" s="35" t="n">
        <v>75095</v>
      </c>
      <c r="S469" s="35"/>
      <c r="T469" s="35"/>
      <c r="U469" s="35"/>
      <c r="V469" s="35" t="n">
        <v>303</v>
      </c>
      <c r="W469" s="35" t="n">
        <v>0</v>
      </c>
      <c r="X469" s="46" t="n">
        <v>102000</v>
      </c>
      <c r="Y469" s="47" t="str">
        <f aca="false">+TEXT(IF(NOT(ISBLANK(T469)),T469,IF(AND(NOT(ISBLANK(V469)),NOT(ISBLANK(W469))),IF(ISERROR(VLOOKUP(+VLOOKUP(V469,SlownikGrup!$A$20:$B$122,2,FALSE()),SlownikGrup!$A$4:$E$17,1+VALUE(VLOOKUP(W469,SlownikGrup!$G$4:$H$13,2,FALSE())),FALSE())),"110"&amp;(VLOOKUP(W469,SlownikGrup!$G$4:$H$13,2,FALSE())-1),VLOOKUP(+VLOOKUP(V469,SlownikGrup!$A$20:$B$122,2,FALSE()),SlownikGrup!$A$4:$E$17,1+VALUE(VLOOKUP(W469,SlownikGrup!$G$4:$H$13,2,FALSE())),FALSE())),IF(ISBLANK(S469),"xxxx",VLOOKUP(S469,SlownikGrup!$K$3:$L$13,2,FALSE())))),"0000")</f>
        <v>1300</v>
      </c>
      <c r="Z469" s="47" t="str">
        <f aca="false">+IF(NOT(ISBLANK(S469)),S469,IF(Y469&lt;&gt;"xxxx",VLOOKUP(Y469,SlownikGrup!$K$20:$L$45,2,FALSE()),"xxxx"))</f>
        <v>B3SOF</v>
      </c>
      <c r="AA469" s="47" t="str">
        <f aca="false">+IF(Z469="xxxx","xxxx",VLOOKUP(Z469,SlownikGrup!$K$3:$M$13,3,FALSE()))</f>
        <v>B_WL</v>
      </c>
      <c r="AB469" s="47" t="str">
        <f aca="false">+IF($P469="Plan wydatków",Y469,"nd")</f>
        <v>1300</v>
      </c>
      <c r="AC469" s="47" t="str">
        <f aca="false">+IF($P469="Plan wydatków",Z469,"nd")</f>
        <v>B3SOF</v>
      </c>
      <c r="AD469" s="47" t="str">
        <f aca="false">+IF($P469="Plan wydatków",AA469,"nd")</f>
        <v>B_WL</v>
      </c>
      <c r="AE469" s="35" t="s">
        <v>308</v>
      </c>
      <c r="AF469" s="35"/>
      <c r="AG469" s="35" t="n">
        <v>0</v>
      </c>
      <c r="AH469" s="48" t="str">
        <f aca="false">+IF($P469="Plan dochodów",IF(ISERROR(SEARCH(TEXT($V469,"000"),DefMetRb!$E$18)),0,1),"x")</f>
        <v>x</v>
      </c>
      <c r="AI469" s="48" t="str">
        <f aca="false">+IF(P469="Plan dochodów",IF(ISERROR(SEARCH(TEXT(V469,"000"),DefMetRb!$E$15)),0,1),"x")</f>
        <v>x</v>
      </c>
      <c r="AJ469" s="48" t="str">
        <f aca="false">+IF(P469="Plan dochodów",IF(ISERROR(SEARCH(TEXT(V469,"000"),DefMetRb!$E$120)),0,1),"x")</f>
        <v>x</v>
      </c>
      <c r="AK469" s="48" t="n">
        <f aca="false">+IF($P469="Plan wydatków",IF(ISERROR(SEARCH(TEXT($AB469,"000"),DefMetRb!$E$87)),0,1),"x")</f>
        <v>0</v>
      </c>
    </row>
    <row r="470" customFormat="false" ht="13.8" hidden="false" customHeight="false" outlineLevel="0" collapsed="false">
      <c r="A470" s="44" t="n">
        <v>2025</v>
      </c>
      <c r="B470" s="44" t="n">
        <v>3215033</v>
      </c>
      <c r="C470" s="44"/>
      <c r="D470" s="44" t="n">
        <v>32</v>
      </c>
      <c r="E470" s="44" t="n">
        <v>15</v>
      </c>
      <c r="F470" s="44" t="n">
        <v>3</v>
      </c>
      <c r="G470" s="44" t="n">
        <v>3</v>
      </c>
      <c r="H470" s="44" t="n">
        <v>0</v>
      </c>
      <c r="I470" s="35" t="s">
        <v>82</v>
      </c>
      <c r="J470" s="35" t="s">
        <v>303</v>
      </c>
      <c r="K470" s="35" t="s">
        <v>304</v>
      </c>
      <c r="L470" s="35" t="n">
        <v>1</v>
      </c>
      <c r="M470" s="35" t="s">
        <v>305</v>
      </c>
      <c r="N470" s="45" t="n">
        <v>45658</v>
      </c>
      <c r="O470" s="45" t="n">
        <v>45611</v>
      </c>
      <c r="P470" s="35" t="s">
        <v>267</v>
      </c>
      <c r="Q470" s="35" t="n">
        <v>700</v>
      </c>
      <c r="R470" s="35" t="n">
        <v>70095</v>
      </c>
      <c r="S470" s="35"/>
      <c r="T470" s="35"/>
      <c r="U470" s="35"/>
      <c r="V470" s="35" t="n">
        <v>443</v>
      </c>
      <c r="W470" s="35" t="n">
        <v>0</v>
      </c>
      <c r="X470" s="46" t="n">
        <v>5000</v>
      </c>
      <c r="Y470" s="47" t="str">
        <f aca="false">+TEXT(IF(NOT(ISBLANK(T470)),T470,IF(AND(NOT(ISBLANK(V470)),NOT(ISBLANK(W470))),IF(ISERROR(VLOOKUP(+VLOOKUP(V470,SlownikGrup!$A$20:$B$122,2,FALSE()),SlownikGrup!$A$4:$E$17,1+VALUE(VLOOKUP(W470,SlownikGrup!$G$4:$H$13,2,FALSE())),FALSE())),"110"&amp;(VLOOKUP(W470,SlownikGrup!$G$4:$H$13,2,FALSE())-1),VLOOKUP(+VLOOKUP(V470,SlownikGrup!$A$20:$B$122,2,FALSE()),SlownikGrup!$A$4:$E$17,1+VALUE(VLOOKUP(W470,SlownikGrup!$G$4:$H$13,2,FALSE())),FALSE())),IF(ISBLANK(S470),"xxxx",VLOOKUP(S470,SlownikGrup!$K$3:$L$13,2,FALSE())))),"0000")</f>
        <v>1100</v>
      </c>
      <c r="Z470" s="47" t="str">
        <f aca="false">+IF(NOT(ISBLANK(S470)),S470,IF(Y470&lt;&gt;"xxxx",VLOOKUP(Y470,SlownikGrup!$K$20:$L$45,2,FALSE()),"xxxx"))</f>
        <v>B1PZB</v>
      </c>
      <c r="AA470" s="47" t="str">
        <f aca="false">+IF(Z470="xxxx","xxxx",VLOOKUP(Z470,SlownikGrup!$K$3:$M$13,3,FALSE()))</f>
        <v>B_WL</v>
      </c>
      <c r="AB470" s="47" t="str">
        <f aca="false">+IF($P470="Plan wydatków",Y470,"nd")</f>
        <v>1100</v>
      </c>
      <c r="AC470" s="47" t="str">
        <f aca="false">+IF($P470="Plan wydatków",Z470,"nd")</f>
        <v>B1PZB</v>
      </c>
      <c r="AD470" s="47" t="str">
        <f aca="false">+IF($P470="Plan wydatków",AA470,"nd")</f>
        <v>B_WL</v>
      </c>
      <c r="AE470" s="35" t="s">
        <v>308</v>
      </c>
      <c r="AF470" s="35"/>
      <c r="AG470" s="35" t="n">
        <v>0</v>
      </c>
      <c r="AH470" s="48" t="str">
        <f aca="false">+IF($P470="Plan dochodów",IF(ISERROR(SEARCH(TEXT($V470,"000"),DefMetRb!$E$18)),0,1),"x")</f>
        <v>x</v>
      </c>
      <c r="AI470" s="48" t="str">
        <f aca="false">+IF(P470="Plan dochodów",IF(ISERROR(SEARCH(TEXT(V470,"000"),DefMetRb!$E$15)),0,1),"x")</f>
        <v>x</v>
      </c>
      <c r="AJ470" s="48" t="str">
        <f aca="false">+IF(P470="Plan dochodów",IF(ISERROR(SEARCH(TEXT(V470,"000"),DefMetRb!$E$120)),0,1),"x")</f>
        <v>x</v>
      </c>
      <c r="AK470" s="48" t="n">
        <f aca="false">+IF($P470="Plan wydatków",IF(ISERROR(SEARCH(TEXT($AB470,"000"),DefMetRb!$E$87)),0,1),"x")</f>
        <v>0</v>
      </c>
    </row>
    <row r="471" customFormat="false" ht="13.8" hidden="false" customHeight="false" outlineLevel="0" collapsed="false">
      <c r="A471" s="44" t="n">
        <v>2025</v>
      </c>
      <c r="B471" s="44" t="n">
        <v>3215033</v>
      </c>
      <c r="C471" s="44"/>
      <c r="D471" s="44" t="n">
        <v>32</v>
      </c>
      <c r="E471" s="44" t="n">
        <v>15</v>
      </c>
      <c r="F471" s="44" t="n">
        <v>3</v>
      </c>
      <c r="G471" s="44" t="n">
        <v>3</v>
      </c>
      <c r="H471" s="44" t="n">
        <v>0</v>
      </c>
      <c r="I471" s="35" t="s">
        <v>82</v>
      </c>
      <c r="J471" s="35" t="s">
        <v>303</v>
      </c>
      <c r="K471" s="35" t="s">
        <v>304</v>
      </c>
      <c r="L471" s="35" t="n">
        <v>1</v>
      </c>
      <c r="M471" s="35" t="s">
        <v>305</v>
      </c>
      <c r="N471" s="45" t="n">
        <v>45658</v>
      </c>
      <c r="O471" s="45" t="n">
        <v>45611</v>
      </c>
      <c r="P471" s="35" t="s">
        <v>267</v>
      </c>
      <c r="Q471" s="35" t="n">
        <v>801</v>
      </c>
      <c r="R471" s="35" t="n">
        <v>80104</v>
      </c>
      <c r="S471" s="35"/>
      <c r="T471" s="35"/>
      <c r="U471" s="35"/>
      <c r="V471" s="35" t="n">
        <v>404</v>
      </c>
      <c r="W471" s="35" t="n">
        <v>0</v>
      </c>
      <c r="X471" s="46" t="n">
        <v>36000</v>
      </c>
      <c r="Y471" s="47" t="str">
        <f aca="false">+TEXT(IF(NOT(ISBLANK(T471)),T471,IF(AND(NOT(ISBLANK(V471)),NOT(ISBLANK(W471))),IF(ISERROR(VLOOKUP(+VLOOKUP(V471,SlownikGrup!$A$20:$B$122,2,FALSE()),SlownikGrup!$A$4:$E$17,1+VALUE(VLOOKUP(W471,SlownikGrup!$G$4:$H$13,2,FALSE())),FALSE())),"110"&amp;(VLOOKUP(W471,SlownikGrup!$G$4:$H$13,2,FALSE())-1),VLOOKUP(+VLOOKUP(V471,SlownikGrup!$A$20:$B$122,2,FALSE()),SlownikGrup!$A$4:$E$17,1+VALUE(VLOOKUP(W471,SlownikGrup!$G$4:$H$13,2,FALSE())),FALSE())),IF(ISBLANK(S471),"xxxx",VLOOKUP(S471,SlownikGrup!$K$3:$L$13,2,FALSE())))),"0000")</f>
        <v>1400</v>
      </c>
      <c r="Z471" s="47" t="str">
        <f aca="false">+IF(NOT(ISBLANK(S471)),S471,IF(Y471&lt;&gt;"xxxx",VLOOKUP(Y471,SlownikGrup!$K$20:$L$45,2,FALSE()),"xxxx"))</f>
        <v>B1WIP</v>
      </c>
      <c r="AA471" s="47" t="str">
        <f aca="false">+IF(Z471="xxxx","xxxx",VLOOKUP(Z471,SlownikGrup!$K$3:$M$13,3,FALSE()))</f>
        <v>B_WL</v>
      </c>
      <c r="AB471" s="47" t="str">
        <f aca="false">+IF($P471="Plan wydatków",Y471,"nd")</f>
        <v>1400</v>
      </c>
      <c r="AC471" s="47" t="str">
        <f aca="false">+IF($P471="Plan wydatków",Z471,"nd")</f>
        <v>B1WIP</v>
      </c>
      <c r="AD471" s="47" t="str">
        <f aca="false">+IF($P471="Plan wydatków",AA471,"nd")</f>
        <v>B_WL</v>
      </c>
      <c r="AE471" s="35" t="s">
        <v>308</v>
      </c>
      <c r="AF471" s="35"/>
      <c r="AG471" s="35" t="n">
        <v>0</v>
      </c>
      <c r="AH471" s="48" t="str">
        <f aca="false">+IF($P471="Plan dochodów",IF(ISERROR(SEARCH(TEXT($V471,"000"),DefMetRb!$E$18)),0,1),"x")</f>
        <v>x</v>
      </c>
      <c r="AI471" s="48" t="str">
        <f aca="false">+IF(P471="Plan dochodów",IF(ISERROR(SEARCH(TEXT(V471,"000"),DefMetRb!$E$15)),0,1),"x")</f>
        <v>x</v>
      </c>
      <c r="AJ471" s="48" t="str">
        <f aca="false">+IF(P471="Plan dochodów",IF(ISERROR(SEARCH(TEXT(V471,"000"),DefMetRb!$E$120)),0,1),"x")</f>
        <v>x</v>
      </c>
      <c r="AK471" s="48" t="n">
        <f aca="false">+IF($P471="Plan wydatków",IF(ISERROR(SEARCH(TEXT($AB471,"000"),DefMetRb!$E$87)),0,1),"x")</f>
        <v>0</v>
      </c>
    </row>
    <row r="472" customFormat="false" ht="13.8" hidden="false" customHeight="false" outlineLevel="0" collapsed="false">
      <c r="A472" s="44" t="n">
        <v>2025</v>
      </c>
      <c r="B472" s="44" t="n">
        <v>3215033</v>
      </c>
      <c r="C472" s="44"/>
      <c r="D472" s="44" t="n">
        <v>32</v>
      </c>
      <c r="E472" s="44" t="n">
        <v>15</v>
      </c>
      <c r="F472" s="44" t="n">
        <v>3</v>
      </c>
      <c r="G472" s="44" t="n">
        <v>3</v>
      </c>
      <c r="H472" s="44" t="n">
        <v>0</v>
      </c>
      <c r="I472" s="35" t="s">
        <v>82</v>
      </c>
      <c r="J472" s="35" t="s">
        <v>303</v>
      </c>
      <c r="K472" s="35" t="s">
        <v>304</v>
      </c>
      <c r="L472" s="35" t="n">
        <v>1</v>
      </c>
      <c r="M472" s="35" t="s">
        <v>305</v>
      </c>
      <c r="N472" s="45" t="n">
        <v>45658</v>
      </c>
      <c r="O472" s="45" t="n">
        <v>45611</v>
      </c>
      <c r="P472" s="35" t="s">
        <v>307</v>
      </c>
      <c r="Q472" s="35" t="n">
        <v>750</v>
      </c>
      <c r="R472" s="35" t="n">
        <v>75023</v>
      </c>
      <c r="S472" s="35"/>
      <c r="T472" s="35"/>
      <c r="U472" s="35"/>
      <c r="V472" s="35" t="n">
        <v>97</v>
      </c>
      <c r="W472" s="35" t="n">
        <v>0</v>
      </c>
      <c r="X472" s="46" t="n">
        <v>2000</v>
      </c>
      <c r="Y472" s="47" t="str">
        <f aca="false">+TEXT(IF(NOT(ISBLANK(T472)),T472,IF(AND(NOT(ISBLANK(V472)),NOT(ISBLANK(W472))),IF(ISERROR(VLOOKUP(+VLOOKUP(V472,SlownikGrup!$A$20:$B$122,2,FALSE()),SlownikGrup!$A$4:$E$17,1+VALUE(VLOOKUP(W472,SlownikGrup!$G$4:$H$13,2,FALSE())),FALSE())),"110"&amp;(VLOOKUP(W472,SlownikGrup!$G$4:$H$13,2,FALSE())-1),VLOOKUP(+VLOOKUP(V472,SlownikGrup!$A$20:$B$122,2,FALSE()),SlownikGrup!$A$4:$E$17,1+VALUE(VLOOKUP(W472,SlownikGrup!$G$4:$H$13,2,FALSE())),FALSE())),IF(ISBLANK(S472),"xxxx",VLOOKUP(S472,SlownikGrup!$K$3:$L$13,2,FALSE())))),"0000")</f>
        <v>1100</v>
      </c>
      <c r="Z472" s="47" t="str">
        <f aca="false">+IF(NOT(ISBLANK(S472)),S472,IF(Y472&lt;&gt;"xxxx",VLOOKUP(Y472,SlownikGrup!$K$20:$L$45,2,FALSE()),"xxxx"))</f>
        <v>B1PZB</v>
      </c>
      <c r="AA472" s="47" t="str">
        <f aca="false">+IF(Z472="xxxx","xxxx",VLOOKUP(Z472,SlownikGrup!$K$3:$M$13,3,FALSE()))</f>
        <v>B_WL</v>
      </c>
      <c r="AB472" s="47" t="str">
        <f aca="false">+IF($P472="Plan wydatków",Y472,"nd")</f>
        <v>nd</v>
      </c>
      <c r="AC472" s="47" t="str">
        <f aca="false">+IF($P472="Plan wydatków",Z472,"nd")</f>
        <v>nd</v>
      </c>
      <c r="AD472" s="47" t="str">
        <f aca="false">+IF($P472="Plan wydatków",AA472,"nd")</f>
        <v>nd</v>
      </c>
      <c r="AE472" s="35" t="s">
        <v>308</v>
      </c>
      <c r="AF472" s="35"/>
      <c r="AG472" s="35" t="n">
        <v>0</v>
      </c>
      <c r="AH472" s="48" t="n">
        <f aca="false">+IF($P472="Plan dochodów",IF(ISERROR(SEARCH(TEXT($V472,"000"),DefMetRb!$E$18)),0,1),"x")</f>
        <v>0</v>
      </c>
      <c r="AI472" s="48" t="n">
        <f aca="false">+IF(P472="Plan dochodów",IF(ISERROR(SEARCH(TEXT(V472,"000"),DefMetRb!$E$15)),0,1),"x")</f>
        <v>0</v>
      </c>
      <c r="AJ472" s="48" t="n">
        <f aca="false">+IF(P472="Plan dochodów",IF(ISERROR(SEARCH(TEXT(V472,"000"),DefMetRb!$E$120)),0,1),"x")</f>
        <v>0</v>
      </c>
      <c r="AK472" s="48" t="str">
        <f aca="false">+IF($P472="Plan wydatków",IF(ISERROR(SEARCH(TEXT($AB472,"000"),DefMetRb!$E$87)),0,1),"x")</f>
        <v>x</v>
      </c>
    </row>
    <row r="473" customFormat="false" ht="13.8" hidden="false" customHeight="false" outlineLevel="0" collapsed="false">
      <c r="A473" s="44" t="n">
        <v>2025</v>
      </c>
      <c r="B473" s="44" t="n">
        <v>3215033</v>
      </c>
      <c r="C473" s="44"/>
      <c r="D473" s="44" t="n">
        <v>32</v>
      </c>
      <c r="E473" s="44" t="n">
        <v>15</v>
      </c>
      <c r="F473" s="44" t="n">
        <v>3</v>
      </c>
      <c r="G473" s="44" t="n">
        <v>3</v>
      </c>
      <c r="H473" s="44" t="n">
        <v>0</v>
      </c>
      <c r="I473" s="35" t="s">
        <v>82</v>
      </c>
      <c r="J473" s="35" t="s">
        <v>303</v>
      </c>
      <c r="K473" s="35" t="s">
        <v>304</v>
      </c>
      <c r="L473" s="35" t="n">
        <v>1</v>
      </c>
      <c r="M473" s="35" t="s">
        <v>305</v>
      </c>
      <c r="N473" s="45" t="n">
        <v>45658</v>
      </c>
      <c r="O473" s="45" t="n">
        <v>45611</v>
      </c>
      <c r="P473" s="35" t="s">
        <v>267</v>
      </c>
      <c r="Q473" s="35" t="n">
        <v>852</v>
      </c>
      <c r="R473" s="35" t="n">
        <v>85295</v>
      </c>
      <c r="S473" s="35"/>
      <c r="T473" s="35"/>
      <c r="U473" s="35"/>
      <c r="V473" s="35" t="n">
        <v>426</v>
      </c>
      <c r="W473" s="35" t="n">
        <v>0</v>
      </c>
      <c r="X473" s="46" t="n">
        <v>4232</v>
      </c>
      <c r="Y473" s="47" t="str">
        <f aca="false">+TEXT(IF(NOT(ISBLANK(T473)),T473,IF(AND(NOT(ISBLANK(V473)),NOT(ISBLANK(W473))),IF(ISERROR(VLOOKUP(+VLOOKUP(V473,SlownikGrup!$A$20:$B$122,2,FALSE()),SlownikGrup!$A$4:$E$17,1+VALUE(VLOOKUP(W473,SlownikGrup!$G$4:$H$13,2,FALSE())),FALSE())),"110"&amp;(VLOOKUP(W473,SlownikGrup!$G$4:$H$13,2,FALSE())-1),VLOOKUP(+VLOOKUP(V473,SlownikGrup!$A$20:$B$122,2,FALSE()),SlownikGrup!$A$4:$E$17,1+VALUE(VLOOKUP(W473,SlownikGrup!$G$4:$H$13,2,FALSE())),FALSE())),IF(ISBLANK(S473),"xxxx",VLOOKUP(S473,SlownikGrup!$K$3:$L$13,2,FALSE())))),"0000")</f>
        <v>1100</v>
      </c>
      <c r="Z473" s="47" t="str">
        <f aca="false">+IF(NOT(ISBLANK(S473)),S473,IF(Y473&lt;&gt;"xxxx",VLOOKUP(Y473,SlownikGrup!$K$20:$L$45,2,FALSE()),"xxxx"))</f>
        <v>B1PZB</v>
      </c>
      <c r="AA473" s="47" t="str">
        <f aca="false">+IF(Z473="xxxx","xxxx",VLOOKUP(Z473,SlownikGrup!$K$3:$M$13,3,FALSE()))</f>
        <v>B_WL</v>
      </c>
      <c r="AB473" s="47" t="str">
        <f aca="false">+IF($P473="Plan wydatków",Y473,"nd")</f>
        <v>1100</v>
      </c>
      <c r="AC473" s="47" t="str">
        <f aca="false">+IF($P473="Plan wydatków",Z473,"nd")</f>
        <v>B1PZB</v>
      </c>
      <c r="AD473" s="47" t="str">
        <f aca="false">+IF($P473="Plan wydatków",AA473,"nd")</f>
        <v>B_WL</v>
      </c>
      <c r="AE473" s="35" t="s">
        <v>308</v>
      </c>
      <c r="AF473" s="35"/>
      <c r="AG473" s="35" t="n">
        <v>0</v>
      </c>
      <c r="AH473" s="48" t="str">
        <f aca="false">+IF($P473="Plan dochodów",IF(ISERROR(SEARCH(TEXT($V473,"000"),DefMetRb!$E$18)),0,1),"x")</f>
        <v>x</v>
      </c>
      <c r="AI473" s="48" t="str">
        <f aca="false">+IF(P473="Plan dochodów",IF(ISERROR(SEARCH(TEXT(V473,"000"),DefMetRb!$E$15)),0,1),"x")</f>
        <v>x</v>
      </c>
      <c r="AJ473" s="48" t="str">
        <f aca="false">+IF(P473="Plan dochodów",IF(ISERROR(SEARCH(TEXT(V473,"000"),DefMetRb!$E$120)),0,1),"x")</f>
        <v>x</v>
      </c>
      <c r="AK473" s="48" t="n">
        <f aca="false">+IF($P473="Plan wydatków",IF(ISERROR(SEARCH(TEXT($AB473,"000"),DefMetRb!$E$87)),0,1),"x")</f>
        <v>0</v>
      </c>
    </row>
    <row r="474" customFormat="false" ht="13.8" hidden="false" customHeight="false" outlineLevel="0" collapsed="false">
      <c r="A474" s="44" t="n">
        <v>2025</v>
      </c>
      <c r="B474" s="44" t="n">
        <v>3215033</v>
      </c>
      <c r="C474" s="44"/>
      <c r="D474" s="44" t="n">
        <v>32</v>
      </c>
      <c r="E474" s="44" t="n">
        <v>15</v>
      </c>
      <c r="F474" s="44" t="n">
        <v>3</v>
      </c>
      <c r="G474" s="44" t="n">
        <v>3</v>
      </c>
      <c r="H474" s="44" t="n">
        <v>0</v>
      </c>
      <c r="I474" s="35" t="s">
        <v>82</v>
      </c>
      <c r="J474" s="35" t="s">
        <v>303</v>
      </c>
      <c r="K474" s="35" t="s">
        <v>304</v>
      </c>
      <c r="L474" s="35" t="n">
        <v>1</v>
      </c>
      <c r="M474" s="35" t="s">
        <v>305</v>
      </c>
      <c r="N474" s="45" t="n">
        <v>45658</v>
      </c>
      <c r="O474" s="45" t="n">
        <v>45611</v>
      </c>
      <c r="P474" s="35" t="s">
        <v>267</v>
      </c>
      <c r="Q474" s="35" t="n">
        <v>854</v>
      </c>
      <c r="R474" s="35" t="n">
        <v>85415</v>
      </c>
      <c r="S474" s="35"/>
      <c r="T474" s="35"/>
      <c r="U474" s="35"/>
      <c r="V474" s="35" t="n">
        <v>324</v>
      </c>
      <c r="W474" s="35" t="n">
        <v>0</v>
      </c>
      <c r="X474" s="46" t="n">
        <v>20000</v>
      </c>
      <c r="Y474" s="47" t="str">
        <f aca="false">+TEXT(IF(NOT(ISBLANK(T474)),T474,IF(AND(NOT(ISBLANK(V474)),NOT(ISBLANK(W474))),IF(ISERROR(VLOOKUP(+VLOOKUP(V474,SlownikGrup!$A$20:$B$122,2,FALSE()),SlownikGrup!$A$4:$E$17,1+VALUE(VLOOKUP(W474,SlownikGrup!$G$4:$H$13,2,FALSE())),FALSE())),"110"&amp;(VLOOKUP(W474,SlownikGrup!$G$4:$H$13,2,FALSE())-1),VLOOKUP(+VLOOKUP(V474,SlownikGrup!$A$20:$B$122,2,FALSE()),SlownikGrup!$A$4:$E$17,1+VALUE(VLOOKUP(W474,SlownikGrup!$G$4:$H$13,2,FALSE())),FALSE())),IF(ISBLANK(S474),"xxxx",VLOOKUP(S474,SlownikGrup!$K$3:$L$13,2,FALSE())))),"0000")</f>
        <v>1300</v>
      </c>
      <c r="Z474" s="47" t="str">
        <f aca="false">+IF(NOT(ISBLANK(S474)),S474,IF(Y474&lt;&gt;"xxxx",VLOOKUP(Y474,SlownikGrup!$K$20:$L$45,2,FALSE()),"xxxx"))</f>
        <v>B3SOF</v>
      </c>
      <c r="AA474" s="47" t="str">
        <f aca="false">+IF(Z474="xxxx","xxxx",VLOOKUP(Z474,SlownikGrup!$K$3:$M$13,3,FALSE()))</f>
        <v>B_WL</v>
      </c>
      <c r="AB474" s="47" t="str">
        <f aca="false">+IF($P474="Plan wydatków",Y474,"nd")</f>
        <v>1300</v>
      </c>
      <c r="AC474" s="47" t="str">
        <f aca="false">+IF($P474="Plan wydatków",Z474,"nd")</f>
        <v>B3SOF</v>
      </c>
      <c r="AD474" s="47" t="str">
        <f aca="false">+IF($P474="Plan wydatków",AA474,"nd")</f>
        <v>B_WL</v>
      </c>
      <c r="AE474" s="35" t="s">
        <v>308</v>
      </c>
      <c r="AF474" s="35"/>
      <c r="AG474" s="35" t="n">
        <v>0</v>
      </c>
      <c r="AH474" s="48" t="str">
        <f aca="false">+IF($P474="Plan dochodów",IF(ISERROR(SEARCH(TEXT($V474,"000"),DefMetRb!$E$18)),0,1),"x")</f>
        <v>x</v>
      </c>
      <c r="AI474" s="48" t="str">
        <f aca="false">+IF(P474="Plan dochodów",IF(ISERROR(SEARCH(TEXT(V474,"000"),DefMetRb!$E$15)),0,1),"x")</f>
        <v>x</v>
      </c>
      <c r="AJ474" s="48" t="str">
        <f aca="false">+IF(P474="Plan dochodów",IF(ISERROR(SEARCH(TEXT(V474,"000"),DefMetRb!$E$120)),0,1),"x")</f>
        <v>x</v>
      </c>
      <c r="AK474" s="48" t="n">
        <f aca="false">+IF($P474="Plan wydatków",IF(ISERROR(SEARCH(TEXT($AB474,"000"),DefMetRb!$E$87)),0,1),"x")</f>
        <v>0</v>
      </c>
    </row>
    <row r="475" customFormat="false" ht="13.8" hidden="false" customHeight="false" outlineLevel="0" collapsed="false">
      <c r="A475" s="44" t="n">
        <v>2025</v>
      </c>
      <c r="B475" s="44" t="n">
        <v>3215033</v>
      </c>
      <c r="C475" s="44"/>
      <c r="D475" s="44" t="n">
        <v>32</v>
      </c>
      <c r="E475" s="44" t="n">
        <v>15</v>
      </c>
      <c r="F475" s="44" t="n">
        <v>3</v>
      </c>
      <c r="G475" s="44" t="n">
        <v>3</v>
      </c>
      <c r="H475" s="44" t="n">
        <v>0</v>
      </c>
      <c r="I475" s="35" t="s">
        <v>82</v>
      </c>
      <c r="J475" s="35" t="s">
        <v>303</v>
      </c>
      <c r="K475" s="35" t="s">
        <v>304</v>
      </c>
      <c r="L475" s="35" t="n">
        <v>1</v>
      </c>
      <c r="M475" s="35" t="s">
        <v>305</v>
      </c>
      <c r="N475" s="45" t="n">
        <v>45658</v>
      </c>
      <c r="O475" s="45" t="n">
        <v>45611</v>
      </c>
      <c r="P475" s="35" t="s">
        <v>307</v>
      </c>
      <c r="Q475" s="35" t="n">
        <v>801</v>
      </c>
      <c r="R475" s="35" t="n">
        <v>80103</v>
      </c>
      <c r="S475" s="35"/>
      <c r="T475" s="35"/>
      <c r="U475" s="35"/>
      <c r="V475" s="35" t="n">
        <v>67</v>
      </c>
      <c r="W475" s="35" t="n">
        <v>0</v>
      </c>
      <c r="X475" s="46" t="n">
        <v>2000</v>
      </c>
      <c r="Y475" s="47" t="str">
        <f aca="false">+TEXT(IF(NOT(ISBLANK(T475)),T475,IF(AND(NOT(ISBLANK(V475)),NOT(ISBLANK(W475))),IF(ISERROR(VLOOKUP(+VLOOKUP(V475,SlownikGrup!$A$20:$B$122,2,FALSE()),SlownikGrup!$A$4:$E$17,1+VALUE(VLOOKUP(W475,SlownikGrup!$G$4:$H$13,2,FALSE())),FALSE())),"110"&amp;(VLOOKUP(W475,SlownikGrup!$G$4:$H$13,2,FALSE())-1),VLOOKUP(+VLOOKUP(V475,SlownikGrup!$A$20:$B$122,2,FALSE()),SlownikGrup!$A$4:$E$17,1+VALUE(VLOOKUP(W475,SlownikGrup!$G$4:$H$13,2,FALSE())),FALSE())),IF(ISBLANK(S475),"xxxx",VLOOKUP(S475,SlownikGrup!$K$3:$L$13,2,FALSE())))),"0000")</f>
        <v>1100</v>
      </c>
      <c r="Z475" s="47" t="str">
        <f aca="false">+IF(NOT(ISBLANK(S475)),S475,IF(Y475&lt;&gt;"xxxx",VLOOKUP(Y475,SlownikGrup!$K$20:$L$45,2,FALSE()),"xxxx"))</f>
        <v>B1PZB</v>
      </c>
      <c r="AA475" s="47" t="str">
        <f aca="false">+IF(Z475="xxxx","xxxx",VLOOKUP(Z475,SlownikGrup!$K$3:$M$13,3,FALSE()))</f>
        <v>B_WL</v>
      </c>
      <c r="AB475" s="47" t="str">
        <f aca="false">+IF($P475="Plan wydatków",Y475,"nd")</f>
        <v>nd</v>
      </c>
      <c r="AC475" s="47" t="str">
        <f aca="false">+IF($P475="Plan wydatków",Z475,"nd")</f>
        <v>nd</v>
      </c>
      <c r="AD475" s="47" t="str">
        <f aca="false">+IF($P475="Plan wydatków",AA475,"nd")</f>
        <v>nd</v>
      </c>
      <c r="AE475" s="35" t="s">
        <v>308</v>
      </c>
      <c r="AF475" s="35"/>
      <c r="AG475" s="35" t="n">
        <v>0</v>
      </c>
      <c r="AH475" s="48" t="n">
        <f aca="false">+IF($P475="Plan dochodów",IF(ISERROR(SEARCH(TEXT($V475,"000"),DefMetRb!$E$18)),0,1),"x")</f>
        <v>0</v>
      </c>
      <c r="AI475" s="48" t="n">
        <f aca="false">+IF(P475="Plan dochodów",IF(ISERROR(SEARCH(TEXT(V475,"000"),DefMetRb!$E$15)),0,1),"x")</f>
        <v>0</v>
      </c>
      <c r="AJ475" s="48" t="n">
        <f aca="false">+IF(P475="Plan dochodów",IF(ISERROR(SEARCH(TEXT(V475,"000"),DefMetRb!$E$120)),0,1),"x")</f>
        <v>0</v>
      </c>
      <c r="AK475" s="48" t="str">
        <f aca="false">+IF($P475="Plan wydatków",IF(ISERROR(SEARCH(TEXT($AB475,"000"),DefMetRb!$E$87)),0,1),"x")</f>
        <v>x</v>
      </c>
    </row>
    <row r="476" customFormat="false" ht="13.8" hidden="false" customHeight="false" outlineLevel="0" collapsed="false">
      <c r="A476" s="44" t="n">
        <v>2025</v>
      </c>
      <c r="B476" s="44" t="n">
        <v>3215033</v>
      </c>
      <c r="C476" s="44"/>
      <c r="D476" s="44" t="n">
        <v>32</v>
      </c>
      <c r="E476" s="44" t="n">
        <v>15</v>
      </c>
      <c r="F476" s="44" t="n">
        <v>3</v>
      </c>
      <c r="G476" s="44" t="n">
        <v>3</v>
      </c>
      <c r="H476" s="44" t="n">
        <v>0</v>
      </c>
      <c r="I476" s="35" t="s">
        <v>82</v>
      </c>
      <c r="J476" s="35" t="s">
        <v>303</v>
      </c>
      <c r="K476" s="35" t="s">
        <v>304</v>
      </c>
      <c r="L476" s="35" t="n">
        <v>1</v>
      </c>
      <c r="M476" s="35" t="s">
        <v>305</v>
      </c>
      <c r="N476" s="45" t="n">
        <v>45658</v>
      </c>
      <c r="O476" s="45" t="n">
        <v>45611</v>
      </c>
      <c r="P476" s="35" t="s">
        <v>307</v>
      </c>
      <c r="Q476" s="35" t="n">
        <v>758</v>
      </c>
      <c r="R476" s="35" t="n">
        <v>75802</v>
      </c>
      <c r="S476" s="35"/>
      <c r="T476" s="35"/>
      <c r="U476" s="35"/>
      <c r="V476" s="35" t="n">
        <v>275</v>
      </c>
      <c r="W476" s="35" t="n">
        <v>0</v>
      </c>
      <c r="X476" s="46" t="n">
        <v>820457.41</v>
      </c>
      <c r="Y476" s="47" t="str">
        <f aca="false">+TEXT(IF(NOT(ISBLANK(T476)),T476,IF(AND(NOT(ISBLANK(V476)),NOT(ISBLANK(W476))),IF(ISERROR(VLOOKUP(+VLOOKUP(V476,SlownikGrup!$A$20:$B$122,2,FALSE()),SlownikGrup!$A$4:$E$17,1+VALUE(VLOOKUP(W476,SlownikGrup!$G$4:$H$13,2,FALSE())),FALSE())),"110"&amp;(VLOOKUP(W476,SlownikGrup!$G$4:$H$13,2,FALSE())-1),VLOOKUP(+VLOOKUP(V476,SlownikGrup!$A$20:$B$122,2,FALSE()),SlownikGrup!$A$4:$E$17,1+VALUE(VLOOKUP(W476,SlownikGrup!$G$4:$H$13,2,FALSE())),FALSE())),IF(ISBLANK(S476),"xxxx",VLOOKUP(S476,SlownikGrup!$K$3:$L$13,2,FALSE())))),"0000")</f>
        <v>1100</v>
      </c>
      <c r="Z476" s="47" t="str">
        <f aca="false">+IF(NOT(ISBLANK(S476)),S476,IF(Y476&lt;&gt;"xxxx",VLOOKUP(Y476,SlownikGrup!$K$20:$L$45,2,FALSE()),"xxxx"))</f>
        <v>B1PZB</v>
      </c>
      <c r="AA476" s="47" t="str">
        <f aca="false">+IF(Z476="xxxx","xxxx",VLOOKUP(Z476,SlownikGrup!$K$3:$M$13,3,FALSE()))</f>
        <v>B_WL</v>
      </c>
      <c r="AB476" s="47" t="str">
        <f aca="false">+IF($P476="Plan wydatków",Y476,"nd")</f>
        <v>nd</v>
      </c>
      <c r="AC476" s="47" t="str">
        <f aca="false">+IF($P476="Plan wydatków",Z476,"nd")</f>
        <v>nd</v>
      </c>
      <c r="AD476" s="47" t="str">
        <f aca="false">+IF($P476="Plan wydatków",AA476,"nd")</f>
        <v>nd</v>
      </c>
      <c r="AE476" s="35" t="s">
        <v>308</v>
      </c>
      <c r="AF476" s="35"/>
      <c r="AG476" s="35" t="n">
        <v>0</v>
      </c>
      <c r="AH476" s="48" t="n">
        <f aca="false">+IF($P476="Plan dochodów",IF(ISERROR(SEARCH(TEXT($V476,"000"),DefMetRb!$E$18)),0,1),"x")</f>
        <v>0</v>
      </c>
      <c r="AI476" s="48" t="n">
        <f aca="false">+IF(P476="Plan dochodów",IF(ISERROR(SEARCH(TEXT(V476,"000"),DefMetRb!$E$15)),0,1),"x")</f>
        <v>0</v>
      </c>
      <c r="AJ476" s="48" t="n">
        <f aca="false">+IF(P476="Plan dochodów",IF(ISERROR(SEARCH(TEXT(V476,"000"),DefMetRb!$E$120)),0,1),"x")</f>
        <v>0</v>
      </c>
      <c r="AK476" s="48" t="str">
        <f aca="false">+IF($P476="Plan wydatków",IF(ISERROR(SEARCH(TEXT($AB476,"000"),DefMetRb!$E$87)),0,1),"x")</f>
        <v>x</v>
      </c>
    </row>
    <row r="477" customFormat="false" ht="13.8" hidden="false" customHeight="false" outlineLevel="0" collapsed="false">
      <c r="A477" s="44" t="n">
        <v>2025</v>
      </c>
      <c r="B477" s="44" t="n">
        <v>3215033</v>
      </c>
      <c r="C477" s="44"/>
      <c r="D477" s="44" t="n">
        <v>32</v>
      </c>
      <c r="E477" s="44" t="n">
        <v>15</v>
      </c>
      <c r="F477" s="44" t="n">
        <v>3</v>
      </c>
      <c r="G477" s="44" t="n">
        <v>3</v>
      </c>
      <c r="H477" s="44" t="n">
        <v>0</v>
      </c>
      <c r="I477" s="35" t="s">
        <v>82</v>
      </c>
      <c r="J477" s="35" t="s">
        <v>303</v>
      </c>
      <c r="K477" s="35" t="s">
        <v>304</v>
      </c>
      <c r="L477" s="35" t="n">
        <v>1</v>
      </c>
      <c r="M477" s="35" t="s">
        <v>305</v>
      </c>
      <c r="N477" s="45" t="n">
        <v>45658</v>
      </c>
      <c r="O477" s="45" t="n">
        <v>45611</v>
      </c>
      <c r="P477" s="35" t="s">
        <v>267</v>
      </c>
      <c r="Q477" s="35" t="n">
        <v>855</v>
      </c>
      <c r="R477" s="35" t="n">
        <v>85504</v>
      </c>
      <c r="S477" s="35"/>
      <c r="T477" s="35"/>
      <c r="U477" s="35"/>
      <c r="V477" s="35" t="n">
        <v>411</v>
      </c>
      <c r="W477" s="35" t="n">
        <v>0</v>
      </c>
      <c r="X477" s="46" t="n">
        <v>28509</v>
      </c>
      <c r="Y477" s="47" t="str">
        <f aca="false">+TEXT(IF(NOT(ISBLANK(T477)),T477,IF(AND(NOT(ISBLANK(V477)),NOT(ISBLANK(W477))),IF(ISERROR(VLOOKUP(+VLOOKUP(V477,SlownikGrup!$A$20:$B$122,2,FALSE()),SlownikGrup!$A$4:$E$17,1+VALUE(VLOOKUP(W477,SlownikGrup!$G$4:$H$13,2,FALSE())),FALSE())),"110"&amp;(VLOOKUP(W477,SlownikGrup!$G$4:$H$13,2,FALSE())-1),VLOOKUP(+VLOOKUP(V477,SlownikGrup!$A$20:$B$122,2,FALSE()),SlownikGrup!$A$4:$E$17,1+VALUE(VLOOKUP(W477,SlownikGrup!$G$4:$H$13,2,FALSE())),FALSE())),IF(ISBLANK(S477),"xxxx",VLOOKUP(S477,SlownikGrup!$K$3:$L$13,2,FALSE())))),"0000")</f>
        <v>1400</v>
      </c>
      <c r="Z477" s="47" t="str">
        <f aca="false">+IF(NOT(ISBLANK(S477)),S477,IF(Y477&lt;&gt;"xxxx",VLOOKUP(Y477,SlownikGrup!$K$20:$L$45,2,FALSE()),"xxxx"))</f>
        <v>B1WIP</v>
      </c>
      <c r="AA477" s="47" t="str">
        <f aca="false">+IF(Z477="xxxx","xxxx",VLOOKUP(Z477,SlownikGrup!$K$3:$M$13,3,FALSE()))</f>
        <v>B_WL</v>
      </c>
      <c r="AB477" s="47" t="str">
        <f aca="false">+IF($P477="Plan wydatków",Y477,"nd")</f>
        <v>1400</v>
      </c>
      <c r="AC477" s="47" t="str">
        <f aca="false">+IF($P477="Plan wydatków",Z477,"nd")</f>
        <v>B1WIP</v>
      </c>
      <c r="AD477" s="47" t="str">
        <f aca="false">+IF($P477="Plan wydatków",AA477,"nd")</f>
        <v>B_WL</v>
      </c>
      <c r="AE477" s="35" t="s">
        <v>308</v>
      </c>
      <c r="AF477" s="35"/>
      <c r="AG477" s="35" t="n">
        <v>0</v>
      </c>
      <c r="AH477" s="48" t="str">
        <f aca="false">+IF($P477="Plan dochodów",IF(ISERROR(SEARCH(TEXT($V477,"000"),DefMetRb!$E$18)),0,1),"x")</f>
        <v>x</v>
      </c>
      <c r="AI477" s="48" t="str">
        <f aca="false">+IF(P477="Plan dochodów",IF(ISERROR(SEARCH(TEXT(V477,"000"),DefMetRb!$E$15)),0,1),"x")</f>
        <v>x</v>
      </c>
      <c r="AJ477" s="48" t="str">
        <f aca="false">+IF(P477="Plan dochodów",IF(ISERROR(SEARCH(TEXT(V477,"000"),DefMetRb!$E$120)),0,1),"x")</f>
        <v>x</v>
      </c>
      <c r="AK477" s="48" t="n">
        <f aca="false">+IF($P477="Plan wydatków",IF(ISERROR(SEARCH(TEXT($AB477,"000"),DefMetRb!$E$87)),0,1),"x")</f>
        <v>0</v>
      </c>
    </row>
    <row r="478" customFormat="false" ht="13.8" hidden="false" customHeight="false" outlineLevel="0" collapsed="false">
      <c r="A478" s="44" t="n">
        <v>2025</v>
      </c>
      <c r="B478" s="44" t="n">
        <v>3215033</v>
      </c>
      <c r="C478" s="44"/>
      <c r="D478" s="44" t="n">
        <v>32</v>
      </c>
      <c r="E478" s="44" t="n">
        <v>15</v>
      </c>
      <c r="F478" s="44" t="n">
        <v>3</v>
      </c>
      <c r="G478" s="44" t="n">
        <v>3</v>
      </c>
      <c r="H478" s="44" t="n">
        <v>0</v>
      </c>
      <c r="I478" s="35" t="s">
        <v>82</v>
      </c>
      <c r="J478" s="35" t="s">
        <v>303</v>
      </c>
      <c r="K478" s="35" t="s">
        <v>304</v>
      </c>
      <c r="L478" s="35" t="n">
        <v>1</v>
      </c>
      <c r="M478" s="35" t="s">
        <v>305</v>
      </c>
      <c r="N478" s="45" t="n">
        <v>45658</v>
      </c>
      <c r="O478" s="45" t="n">
        <v>45611</v>
      </c>
      <c r="P478" s="35" t="s">
        <v>267</v>
      </c>
      <c r="Q478" s="35" t="n">
        <v>900</v>
      </c>
      <c r="R478" s="35" t="n">
        <v>90002</v>
      </c>
      <c r="S478" s="35"/>
      <c r="T478" s="35"/>
      <c r="U478" s="35"/>
      <c r="V478" s="35" t="n">
        <v>411</v>
      </c>
      <c r="W478" s="35" t="n">
        <v>0</v>
      </c>
      <c r="X478" s="46" t="n">
        <v>14376</v>
      </c>
      <c r="Y478" s="47" t="str">
        <f aca="false">+TEXT(IF(NOT(ISBLANK(T478)),T478,IF(AND(NOT(ISBLANK(V478)),NOT(ISBLANK(W478))),IF(ISERROR(VLOOKUP(+VLOOKUP(V478,SlownikGrup!$A$20:$B$122,2,FALSE()),SlownikGrup!$A$4:$E$17,1+VALUE(VLOOKUP(W478,SlownikGrup!$G$4:$H$13,2,FALSE())),FALSE())),"110"&amp;(VLOOKUP(W478,SlownikGrup!$G$4:$H$13,2,FALSE())-1),VLOOKUP(+VLOOKUP(V478,SlownikGrup!$A$20:$B$122,2,FALSE()),SlownikGrup!$A$4:$E$17,1+VALUE(VLOOKUP(W478,SlownikGrup!$G$4:$H$13,2,FALSE())),FALSE())),IF(ISBLANK(S478),"xxxx",VLOOKUP(S478,SlownikGrup!$K$3:$L$13,2,FALSE())))),"0000")</f>
        <v>1400</v>
      </c>
      <c r="Z478" s="47" t="str">
        <f aca="false">+IF(NOT(ISBLANK(S478)),S478,IF(Y478&lt;&gt;"xxxx",VLOOKUP(Y478,SlownikGrup!$K$20:$L$45,2,FALSE()),"xxxx"))</f>
        <v>B1WIP</v>
      </c>
      <c r="AA478" s="47" t="str">
        <f aca="false">+IF(Z478="xxxx","xxxx",VLOOKUP(Z478,SlownikGrup!$K$3:$M$13,3,FALSE()))</f>
        <v>B_WL</v>
      </c>
      <c r="AB478" s="47" t="str">
        <f aca="false">+IF($P478="Plan wydatków",Y478,"nd")</f>
        <v>1400</v>
      </c>
      <c r="AC478" s="47" t="str">
        <f aca="false">+IF($P478="Plan wydatków",Z478,"nd")</f>
        <v>B1WIP</v>
      </c>
      <c r="AD478" s="47" t="str">
        <f aca="false">+IF($P478="Plan wydatków",AA478,"nd")</f>
        <v>B_WL</v>
      </c>
      <c r="AE478" s="35" t="s">
        <v>308</v>
      </c>
      <c r="AF478" s="35"/>
      <c r="AG478" s="35" t="n">
        <v>0</v>
      </c>
      <c r="AH478" s="48" t="str">
        <f aca="false">+IF($P478="Plan dochodów",IF(ISERROR(SEARCH(TEXT($V478,"000"),DefMetRb!$E$18)),0,1),"x")</f>
        <v>x</v>
      </c>
      <c r="AI478" s="48" t="str">
        <f aca="false">+IF(P478="Plan dochodów",IF(ISERROR(SEARCH(TEXT(V478,"000"),DefMetRb!$E$15)),0,1),"x")</f>
        <v>x</v>
      </c>
      <c r="AJ478" s="48" t="str">
        <f aca="false">+IF(P478="Plan dochodów",IF(ISERROR(SEARCH(TEXT(V478,"000"),DefMetRb!$E$120)),0,1),"x")</f>
        <v>x</v>
      </c>
      <c r="AK478" s="48" t="n">
        <f aca="false">+IF($P478="Plan wydatków",IF(ISERROR(SEARCH(TEXT($AB478,"000"),DefMetRb!$E$87)),0,1),"x")</f>
        <v>0</v>
      </c>
    </row>
    <row r="479" customFormat="false" ht="13.8" hidden="false" customHeight="false" outlineLevel="0" collapsed="false">
      <c r="A479" s="44" t="n">
        <v>2025</v>
      </c>
      <c r="B479" s="44" t="n">
        <v>3215033</v>
      </c>
      <c r="C479" s="44"/>
      <c r="D479" s="44" t="n">
        <v>32</v>
      </c>
      <c r="E479" s="44" t="n">
        <v>15</v>
      </c>
      <c r="F479" s="44" t="n">
        <v>3</v>
      </c>
      <c r="G479" s="44" t="n">
        <v>3</v>
      </c>
      <c r="H479" s="44" t="n">
        <v>0</v>
      </c>
      <c r="I479" s="35" t="s">
        <v>82</v>
      </c>
      <c r="J479" s="35" t="s">
        <v>303</v>
      </c>
      <c r="K479" s="35" t="s">
        <v>304</v>
      </c>
      <c r="L479" s="35" t="n">
        <v>1</v>
      </c>
      <c r="M479" s="35" t="s">
        <v>305</v>
      </c>
      <c r="N479" s="45" t="n">
        <v>45658</v>
      </c>
      <c r="O479" s="45" t="n">
        <v>45611</v>
      </c>
      <c r="P479" s="35" t="s">
        <v>267</v>
      </c>
      <c r="Q479" s="35" t="n">
        <v>710</v>
      </c>
      <c r="R479" s="35" t="n">
        <v>71035</v>
      </c>
      <c r="S479" s="35"/>
      <c r="T479" s="35"/>
      <c r="U479" s="35"/>
      <c r="V479" s="35" t="n">
        <v>430</v>
      </c>
      <c r="W479" s="35" t="n">
        <v>0</v>
      </c>
      <c r="X479" s="46" t="n">
        <v>17400</v>
      </c>
      <c r="Y479" s="47" t="str">
        <f aca="false">+TEXT(IF(NOT(ISBLANK(T479)),T479,IF(AND(NOT(ISBLANK(V479)),NOT(ISBLANK(W479))),IF(ISERROR(VLOOKUP(+VLOOKUP(V479,SlownikGrup!$A$20:$B$122,2,FALSE()),SlownikGrup!$A$4:$E$17,1+VALUE(VLOOKUP(W479,SlownikGrup!$G$4:$H$13,2,FALSE())),FALSE())),"110"&amp;(VLOOKUP(W479,SlownikGrup!$G$4:$H$13,2,FALSE())-1),VLOOKUP(+VLOOKUP(V479,SlownikGrup!$A$20:$B$122,2,FALSE()),SlownikGrup!$A$4:$E$17,1+VALUE(VLOOKUP(W479,SlownikGrup!$G$4:$H$13,2,FALSE())),FALSE())),IF(ISBLANK(S479),"xxxx",VLOOKUP(S479,SlownikGrup!$K$3:$L$13,2,FALSE())))),"0000")</f>
        <v>1100</v>
      </c>
      <c r="Z479" s="47" t="str">
        <f aca="false">+IF(NOT(ISBLANK(S479)),S479,IF(Y479&lt;&gt;"xxxx",VLOOKUP(Y479,SlownikGrup!$K$20:$L$45,2,FALSE()),"xxxx"))</f>
        <v>B1PZB</v>
      </c>
      <c r="AA479" s="47" t="str">
        <f aca="false">+IF(Z479="xxxx","xxxx",VLOOKUP(Z479,SlownikGrup!$K$3:$M$13,3,FALSE()))</f>
        <v>B_WL</v>
      </c>
      <c r="AB479" s="47" t="str">
        <f aca="false">+IF($P479="Plan wydatków",Y479,"nd")</f>
        <v>1100</v>
      </c>
      <c r="AC479" s="47" t="str">
        <f aca="false">+IF($P479="Plan wydatków",Z479,"nd")</f>
        <v>B1PZB</v>
      </c>
      <c r="AD479" s="47" t="str">
        <f aca="false">+IF($P479="Plan wydatków",AA479,"nd")</f>
        <v>B_WL</v>
      </c>
      <c r="AE479" s="35" t="s">
        <v>308</v>
      </c>
      <c r="AF479" s="35"/>
      <c r="AG479" s="35" t="n">
        <v>0</v>
      </c>
      <c r="AH479" s="48" t="str">
        <f aca="false">+IF($P479="Plan dochodów",IF(ISERROR(SEARCH(TEXT($V479,"000"),DefMetRb!$E$18)),0,1),"x")</f>
        <v>x</v>
      </c>
      <c r="AI479" s="48" t="str">
        <f aca="false">+IF(P479="Plan dochodów",IF(ISERROR(SEARCH(TEXT(V479,"000"),DefMetRb!$E$15)),0,1),"x")</f>
        <v>x</v>
      </c>
      <c r="AJ479" s="48" t="str">
        <f aca="false">+IF(P479="Plan dochodów",IF(ISERROR(SEARCH(TEXT(V479,"000"),DefMetRb!$E$120)),0,1),"x")</f>
        <v>x</v>
      </c>
      <c r="AK479" s="48" t="n">
        <f aca="false">+IF($P479="Plan wydatków",IF(ISERROR(SEARCH(TEXT($AB479,"000"),DefMetRb!$E$87)),0,1),"x")</f>
        <v>0</v>
      </c>
    </row>
    <row r="480" customFormat="false" ht="13.8" hidden="false" customHeight="false" outlineLevel="0" collapsed="false">
      <c r="A480" s="44" t="n">
        <v>2025</v>
      </c>
      <c r="B480" s="44" t="n">
        <v>3215033</v>
      </c>
      <c r="C480" s="44"/>
      <c r="D480" s="44" t="n">
        <v>32</v>
      </c>
      <c r="E480" s="44" t="n">
        <v>15</v>
      </c>
      <c r="F480" s="44" t="n">
        <v>3</v>
      </c>
      <c r="G480" s="44" t="n">
        <v>3</v>
      </c>
      <c r="H480" s="44" t="n">
        <v>0</v>
      </c>
      <c r="I480" s="35" t="s">
        <v>82</v>
      </c>
      <c r="J480" s="35" t="s">
        <v>303</v>
      </c>
      <c r="K480" s="35" t="s">
        <v>304</v>
      </c>
      <c r="L480" s="35" t="n">
        <v>1</v>
      </c>
      <c r="M480" s="35" t="s">
        <v>305</v>
      </c>
      <c r="N480" s="45" t="n">
        <v>45658</v>
      </c>
      <c r="O480" s="45" t="n">
        <v>45611</v>
      </c>
      <c r="P480" s="35" t="s">
        <v>307</v>
      </c>
      <c r="Q480" s="35" t="n">
        <v>600</v>
      </c>
      <c r="R480" s="35" t="n">
        <v>60016</v>
      </c>
      <c r="S480" s="35"/>
      <c r="T480" s="35"/>
      <c r="U480" s="35"/>
      <c r="V480" s="35" t="n">
        <v>62</v>
      </c>
      <c r="W480" s="35" t="n">
        <v>0</v>
      </c>
      <c r="X480" s="46" t="n">
        <v>87000</v>
      </c>
      <c r="Y480" s="47" t="str">
        <f aca="false">+TEXT(IF(NOT(ISBLANK(T480)),T480,IF(AND(NOT(ISBLANK(V480)),NOT(ISBLANK(W480))),IF(ISERROR(VLOOKUP(+VLOOKUP(V480,SlownikGrup!$A$20:$B$122,2,FALSE()),SlownikGrup!$A$4:$E$17,1+VALUE(VLOOKUP(W480,SlownikGrup!$G$4:$H$13,2,FALSE())),FALSE())),"110"&amp;(VLOOKUP(W480,SlownikGrup!$G$4:$H$13,2,FALSE())-1),VLOOKUP(+VLOOKUP(V480,SlownikGrup!$A$20:$B$122,2,FALSE()),SlownikGrup!$A$4:$E$17,1+VALUE(VLOOKUP(W480,SlownikGrup!$G$4:$H$13,2,FALSE())),FALSE())),IF(ISBLANK(S480),"xxxx",VLOOKUP(S480,SlownikGrup!$K$3:$L$13,2,FALSE())))),"0000")</f>
        <v>1100</v>
      </c>
      <c r="Z480" s="47" t="str">
        <f aca="false">+IF(NOT(ISBLANK(S480)),S480,IF(Y480&lt;&gt;"xxxx",VLOOKUP(Y480,SlownikGrup!$K$20:$L$45,2,FALSE()),"xxxx"))</f>
        <v>B1PZB</v>
      </c>
      <c r="AA480" s="47" t="str">
        <f aca="false">+IF(Z480="xxxx","xxxx",VLOOKUP(Z480,SlownikGrup!$K$3:$M$13,3,FALSE()))</f>
        <v>B_WL</v>
      </c>
      <c r="AB480" s="47" t="str">
        <f aca="false">+IF($P480="Plan wydatków",Y480,"nd")</f>
        <v>nd</v>
      </c>
      <c r="AC480" s="47" t="str">
        <f aca="false">+IF($P480="Plan wydatków",Z480,"nd")</f>
        <v>nd</v>
      </c>
      <c r="AD480" s="47" t="str">
        <f aca="false">+IF($P480="Plan wydatków",AA480,"nd")</f>
        <v>nd</v>
      </c>
      <c r="AE480" s="35" t="s">
        <v>308</v>
      </c>
      <c r="AF480" s="35"/>
      <c r="AG480" s="35" t="n">
        <v>0</v>
      </c>
      <c r="AH480" s="48" t="n">
        <f aca="false">+IF($P480="Plan dochodów",IF(ISERROR(SEARCH(TEXT($V480,"000"),DefMetRb!$E$18)),0,1),"x")</f>
        <v>0</v>
      </c>
      <c r="AI480" s="48" t="n">
        <f aca="false">+IF(P480="Plan dochodów",IF(ISERROR(SEARCH(TEXT(V480,"000"),DefMetRb!$E$15)),0,1),"x")</f>
        <v>0</v>
      </c>
      <c r="AJ480" s="48" t="n">
        <f aca="false">+IF(P480="Plan dochodów",IF(ISERROR(SEARCH(TEXT(V480,"000"),DefMetRb!$E$120)),0,1),"x")</f>
        <v>0</v>
      </c>
      <c r="AK480" s="48" t="str">
        <f aca="false">+IF($P480="Plan wydatków",IF(ISERROR(SEARCH(TEXT($AB480,"000"),DefMetRb!$E$87)),0,1),"x")</f>
        <v>x</v>
      </c>
    </row>
    <row r="481" customFormat="false" ht="13.8" hidden="false" customHeight="false" outlineLevel="0" collapsed="false">
      <c r="A481" s="44" t="n">
        <v>2025</v>
      </c>
      <c r="B481" s="44" t="n">
        <v>3215033</v>
      </c>
      <c r="C481" s="44"/>
      <c r="D481" s="44" t="n">
        <v>32</v>
      </c>
      <c r="E481" s="44" t="n">
        <v>15</v>
      </c>
      <c r="F481" s="44" t="n">
        <v>3</v>
      </c>
      <c r="G481" s="44" t="n">
        <v>3</v>
      </c>
      <c r="H481" s="44" t="n">
        <v>0</v>
      </c>
      <c r="I481" s="35" t="s">
        <v>82</v>
      </c>
      <c r="J481" s="35" t="s">
        <v>303</v>
      </c>
      <c r="K481" s="35" t="s">
        <v>304</v>
      </c>
      <c r="L481" s="35" t="n">
        <v>1</v>
      </c>
      <c r="M481" s="35" t="s">
        <v>305</v>
      </c>
      <c r="N481" s="45" t="n">
        <v>45658</v>
      </c>
      <c r="O481" s="45" t="n">
        <v>45611</v>
      </c>
      <c r="P481" s="35" t="s">
        <v>267</v>
      </c>
      <c r="Q481" s="35" t="n">
        <v>801</v>
      </c>
      <c r="R481" s="35" t="n">
        <v>80101</v>
      </c>
      <c r="S481" s="35"/>
      <c r="T481" s="35"/>
      <c r="U481" s="35"/>
      <c r="V481" s="35" t="n">
        <v>428</v>
      </c>
      <c r="W481" s="35" t="n">
        <v>0</v>
      </c>
      <c r="X481" s="46" t="n">
        <v>1500</v>
      </c>
      <c r="Y481" s="47" t="str">
        <f aca="false">+TEXT(IF(NOT(ISBLANK(T481)),T481,IF(AND(NOT(ISBLANK(V481)),NOT(ISBLANK(W481))),IF(ISERROR(VLOOKUP(+VLOOKUP(V481,SlownikGrup!$A$20:$B$122,2,FALSE()),SlownikGrup!$A$4:$E$17,1+VALUE(VLOOKUP(W481,SlownikGrup!$G$4:$H$13,2,FALSE())),FALSE())),"110"&amp;(VLOOKUP(W481,SlownikGrup!$G$4:$H$13,2,FALSE())-1),VLOOKUP(+VLOOKUP(V481,SlownikGrup!$A$20:$B$122,2,FALSE()),SlownikGrup!$A$4:$E$17,1+VALUE(VLOOKUP(W481,SlownikGrup!$G$4:$H$13,2,FALSE())),FALSE())),IF(ISBLANK(S481),"xxxx",VLOOKUP(S481,SlownikGrup!$K$3:$L$13,2,FALSE())))),"0000")</f>
        <v>1100</v>
      </c>
      <c r="Z481" s="47" t="str">
        <f aca="false">+IF(NOT(ISBLANK(S481)),S481,IF(Y481&lt;&gt;"xxxx",VLOOKUP(Y481,SlownikGrup!$K$20:$L$45,2,FALSE()),"xxxx"))</f>
        <v>B1PZB</v>
      </c>
      <c r="AA481" s="47" t="str">
        <f aca="false">+IF(Z481="xxxx","xxxx",VLOOKUP(Z481,SlownikGrup!$K$3:$M$13,3,FALSE()))</f>
        <v>B_WL</v>
      </c>
      <c r="AB481" s="47" t="str">
        <f aca="false">+IF($P481="Plan wydatków",Y481,"nd")</f>
        <v>1100</v>
      </c>
      <c r="AC481" s="47" t="str">
        <f aca="false">+IF($P481="Plan wydatków",Z481,"nd")</f>
        <v>B1PZB</v>
      </c>
      <c r="AD481" s="47" t="str">
        <f aca="false">+IF($P481="Plan wydatków",AA481,"nd")</f>
        <v>B_WL</v>
      </c>
      <c r="AE481" s="35" t="s">
        <v>308</v>
      </c>
      <c r="AF481" s="35"/>
      <c r="AG481" s="35" t="n">
        <v>0</v>
      </c>
      <c r="AH481" s="48" t="str">
        <f aca="false">+IF($P481="Plan dochodów",IF(ISERROR(SEARCH(TEXT($V481,"000"),DefMetRb!$E$18)),0,1),"x")</f>
        <v>x</v>
      </c>
      <c r="AI481" s="48" t="str">
        <f aca="false">+IF(P481="Plan dochodów",IF(ISERROR(SEARCH(TEXT(V481,"000"),DefMetRb!$E$15)),0,1),"x")</f>
        <v>x</v>
      </c>
      <c r="AJ481" s="48" t="str">
        <f aca="false">+IF(P481="Plan dochodów",IF(ISERROR(SEARCH(TEXT(V481,"000"),DefMetRb!$E$120)),0,1),"x")</f>
        <v>x</v>
      </c>
      <c r="AK481" s="48" t="n">
        <f aca="false">+IF($P481="Plan wydatków",IF(ISERROR(SEARCH(TEXT($AB481,"000"),DefMetRb!$E$87)),0,1),"x")</f>
        <v>0</v>
      </c>
    </row>
    <row r="482" customFormat="false" ht="13.8" hidden="false" customHeight="false" outlineLevel="0" collapsed="false">
      <c r="A482" s="44" t="n">
        <v>2025</v>
      </c>
      <c r="B482" s="44" t="n">
        <v>3215033</v>
      </c>
      <c r="C482" s="44"/>
      <c r="D482" s="44" t="n">
        <v>32</v>
      </c>
      <c r="E482" s="44" t="n">
        <v>15</v>
      </c>
      <c r="F482" s="44" t="n">
        <v>3</v>
      </c>
      <c r="G482" s="44" t="n">
        <v>3</v>
      </c>
      <c r="H482" s="44" t="n">
        <v>0</v>
      </c>
      <c r="I482" s="35" t="s">
        <v>82</v>
      </c>
      <c r="J482" s="35" t="s">
        <v>303</v>
      </c>
      <c r="K482" s="35" t="s">
        <v>304</v>
      </c>
      <c r="L482" s="35" t="n">
        <v>1</v>
      </c>
      <c r="M482" s="35" t="s">
        <v>305</v>
      </c>
      <c r="N482" s="45" t="n">
        <v>45658</v>
      </c>
      <c r="O482" s="45" t="n">
        <v>45611</v>
      </c>
      <c r="P482" s="35" t="s">
        <v>267</v>
      </c>
      <c r="Q482" s="35" t="n">
        <v>710</v>
      </c>
      <c r="R482" s="35" t="n">
        <v>71004</v>
      </c>
      <c r="S482" s="35"/>
      <c r="T482" s="35"/>
      <c r="U482" s="35"/>
      <c r="V482" s="35" t="n">
        <v>430</v>
      </c>
      <c r="W482" s="35" t="n">
        <v>7</v>
      </c>
      <c r="X482" s="46" t="n">
        <v>144952</v>
      </c>
      <c r="Y482" s="47" t="str">
        <f aca="false">+TEXT(IF(NOT(ISBLANK(T482)),T482,IF(AND(NOT(ISBLANK(V482)),NOT(ISBLANK(W482))),IF(ISERROR(VLOOKUP(+VLOOKUP(V482,SlownikGrup!$A$20:$B$122,2,FALSE()),SlownikGrup!$A$4:$E$17,1+VALUE(VLOOKUP(W482,SlownikGrup!$G$4:$H$13,2,FALSE())),FALSE())),"110"&amp;(VLOOKUP(W482,SlownikGrup!$G$4:$H$13,2,FALSE())-1),VLOOKUP(+VLOOKUP(V482,SlownikGrup!$A$20:$B$122,2,FALSE()),SlownikGrup!$A$4:$E$17,1+VALUE(VLOOKUP(W482,SlownikGrup!$G$4:$H$13,2,FALSE())),FALSE())),IF(ISBLANK(S482),"xxxx",VLOOKUP(S482,SlownikGrup!$K$3:$L$13,2,FALSE())))),"0000")</f>
        <v>1101</v>
      </c>
      <c r="Z482" s="47" t="str">
        <f aca="false">+IF(NOT(ISBLANK(S482)),S482,IF(Y482&lt;&gt;"xxxx",VLOOKUP(Y482,SlownikGrup!$K$20:$L$45,2,FALSE()),"xxxx"))</f>
        <v>B4SUZ</v>
      </c>
      <c r="AA482" s="47" t="str">
        <f aca="false">+IF(Z482="xxxx","xxxx",VLOOKUP(Z482,SlownikGrup!$K$3:$M$13,3,FALSE()))</f>
        <v>B_UE</v>
      </c>
      <c r="AB482" s="47" t="str">
        <f aca="false">+IF($P482="Plan wydatków",Y482,"nd")</f>
        <v>1101</v>
      </c>
      <c r="AC482" s="47" t="str">
        <f aca="false">+IF($P482="Plan wydatków",Z482,"nd")</f>
        <v>B4SUZ</v>
      </c>
      <c r="AD482" s="47" t="str">
        <f aca="false">+IF($P482="Plan wydatków",AA482,"nd")</f>
        <v>B_UE</v>
      </c>
      <c r="AE482" s="35" t="s">
        <v>308</v>
      </c>
      <c r="AF482" s="35"/>
      <c r="AG482" s="35" t="n">
        <v>0</v>
      </c>
      <c r="AH482" s="48" t="str">
        <f aca="false">+IF($P482="Plan dochodów",IF(ISERROR(SEARCH(TEXT($V482,"000"),DefMetRb!$E$18)),0,1),"x")</f>
        <v>x</v>
      </c>
      <c r="AI482" s="48" t="str">
        <f aca="false">+IF(P482="Plan dochodów",IF(ISERROR(SEARCH(TEXT(V482,"000"),DefMetRb!$E$15)),0,1),"x")</f>
        <v>x</v>
      </c>
      <c r="AJ482" s="48" t="str">
        <f aca="false">+IF(P482="Plan dochodów",IF(ISERROR(SEARCH(TEXT(V482,"000"),DefMetRb!$E$120)),0,1),"x")</f>
        <v>x</v>
      </c>
      <c r="AK482" s="48" t="n">
        <f aca="false">+IF($P482="Plan wydatków",IF(ISERROR(SEARCH(TEXT($AB482,"000"),DefMetRb!$E$87)),0,1),"x")</f>
        <v>1</v>
      </c>
    </row>
    <row r="483" customFormat="false" ht="13.8" hidden="false" customHeight="false" outlineLevel="0" collapsed="false">
      <c r="A483" s="44" t="n">
        <v>2025</v>
      </c>
      <c r="B483" s="44" t="n">
        <v>3215033</v>
      </c>
      <c r="C483" s="44"/>
      <c r="D483" s="44" t="n">
        <v>32</v>
      </c>
      <c r="E483" s="44" t="n">
        <v>15</v>
      </c>
      <c r="F483" s="44" t="n">
        <v>3</v>
      </c>
      <c r="G483" s="44" t="n">
        <v>3</v>
      </c>
      <c r="H483" s="44" t="n">
        <v>0</v>
      </c>
      <c r="I483" s="35" t="s">
        <v>82</v>
      </c>
      <c r="J483" s="35" t="s">
        <v>303</v>
      </c>
      <c r="K483" s="35" t="s">
        <v>304</v>
      </c>
      <c r="L483" s="35" t="n">
        <v>1</v>
      </c>
      <c r="M483" s="35" t="s">
        <v>305</v>
      </c>
      <c r="N483" s="45" t="n">
        <v>45658</v>
      </c>
      <c r="O483" s="45" t="n">
        <v>45611</v>
      </c>
      <c r="P483" s="35" t="s">
        <v>267</v>
      </c>
      <c r="Q483" s="35" t="n">
        <v>900</v>
      </c>
      <c r="R483" s="35" t="n">
        <v>90015</v>
      </c>
      <c r="S483" s="35"/>
      <c r="T483" s="35"/>
      <c r="U483" s="35"/>
      <c r="V483" s="35" t="n">
        <v>605</v>
      </c>
      <c r="W483" s="35" t="n">
        <v>0</v>
      </c>
      <c r="X483" s="46" t="n">
        <v>73180</v>
      </c>
      <c r="Y483" s="47" t="str">
        <f aca="false">+TEXT(IF(NOT(ISBLANK(T483)),T483,IF(AND(NOT(ISBLANK(V483)),NOT(ISBLANK(W483))),IF(ISERROR(VLOOKUP(+VLOOKUP(V483,SlownikGrup!$A$20:$B$122,2,FALSE()),SlownikGrup!$A$4:$E$17,1+VALUE(VLOOKUP(W483,SlownikGrup!$G$4:$H$13,2,FALSE())),FALSE())),"110"&amp;(VLOOKUP(W483,SlownikGrup!$G$4:$H$13,2,FALSE())-1),VLOOKUP(+VLOOKUP(V483,SlownikGrup!$A$20:$B$122,2,FALSE()),SlownikGrup!$A$4:$E$17,1+VALUE(VLOOKUP(W483,SlownikGrup!$G$4:$H$13,2,FALSE())),FALSE())),IF(ISBLANK(S483),"xxxx",VLOOKUP(S483,SlownikGrup!$K$3:$L$13,2,FALSE())))),"0000")</f>
        <v>1600</v>
      </c>
      <c r="Z483" s="47" t="str">
        <f aca="false">+IF(NOT(ISBLANK(S483)),S483,IF(Y483&lt;&gt;"xxxx",VLOOKUP(Y483,SlownikGrup!$K$20:$L$45,2,FALSE()),"xxxx"))</f>
        <v>M1IWL</v>
      </c>
      <c r="AA483" s="47" t="str">
        <f aca="false">+IF(Z483="xxxx","xxxx",VLOOKUP(Z483,SlownikGrup!$K$3:$M$13,3,FALSE()))</f>
        <v>M_WL</v>
      </c>
      <c r="AB483" s="47" t="str">
        <f aca="false">+IF($P483="Plan wydatków",Y483,"nd")</f>
        <v>1600</v>
      </c>
      <c r="AC483" s="47" t="str">
        <f aca="false">+IF($P483="Plan wydatków",Z483,"nd")</f>
        <v>M1IWL</v>
      </c>
      <c r="AD483" s="47" t="str">
        <f aca="false">+IF($P483="Plan wydatków",AA483,"nd")</f>
        <v>M_WL</v>
      </c>
      <c r="AE483" s="35" t="s">
        <v>308</v>
      </c>
      <c r="AF483" s="35"/>
      <c r="AG483" s="35" t="n">
        <v>0</v>
      </c>
      <c r="AH483" s="48" t="str">
        <f aca="false">+IF($P483="Plan dochodów",IF(ISERROR(SEARCH(TEXT($V483,"000"),DefMetRb!$E$18)),0,1),"x")</f>
        <v>x</v>
      </c>
      <c r="AI483" s="48" t="str">
        <f aca="false">+IF(P483="Plan dochodów",IF(ISERROR(SEARCH(TEXT(V483,"000"),DefMetRb!$E$15)),0,1),"x")</f>
        <v>x</v>
      </c>
      <c r="AJ483" s="48" t="str">
        <f aca="false">+IF(P483="Plan dochodów",IF(ISERROR(SEARCH(TEXT(V483,"000"),DefMetRb!$E$120)),0,1),"x")</f>
        <v>x</v>
      </c>
      <c r="AK483" s="48" t="n">
        <f aca="false">+IF($P483="Plan wydatków",IF(ISERROR(SEARCH(TEXT($AB483,"000"),DefMetRb!$E$87)),0,1),"x")</f>
        <v>0</v>
      </c>
    </row>
    <row r="484" customFormat="false" ht="13.8" hidden="false" customHeight="false" outlineLevel="0" collapsed="false">
      <c r="A484" s="44" t="n">
        <v>2025</v>
      </c>
      <c r="B484" s="44" t="n">
        <v>3215033</v>
      </c>
      <c r="C484" s="44"/>
      <c r="D484" s="44" t="n">
        <v>32</v>
      </c>
      <c r="E484" s="44" t="n">
        <v>15</v>
      </c>
      <c r="F484" s="44" t="n">
        <v>3</v>
      </c>
      <c r="G484" s="44" t="n">
        <v>3</v>
      </c>
      <c r="H484" s="44" t="n">
        <v>0</v>
      </c>
      <c r="I484" s="35" t="s">
        <v>82</v>
      </c>
      <c r="J484" s="35" t="s">
        <v>303</v>
      </c>
      <c r="K484" s="35" t="s">
        <v>304</v>
      </c>
      <c r="L484" s="35" t="n">
        <v>1</v>
      </c>
      <c r="M484" s="35" t="s">
        <v>305</v>
      </c>
      <c r="N484" s="45" t="n">
        <v>45658</v>
      </c>
      <c r="O484" s="45" t="n">
        <v>45611</v>
      </c>
      <c r="P484" s="35" t="s">
        <v>267</v>
      </c>
      <c r="Q484" s="35" t="n">
        <v>801</v>
      </c>
      <c r="R484" s="35" t="n">
        <v>80113</v>
      </c>
      <c r="S484" s="35"/>
      <c r="T484" s="35"/>
      <c r="U484" s="35"/>
      <c r="V484" s="35" t="n">
        <v>430</v>
      </c>
      <c r="W484" s="35" t="n">
        <v>0</v>
      </c>
      <c r="X484" s="46" t="n">
        <v>485000</v>
      </c>
      <c r="Y484" s="47" t="str">
        <f aca="false">+TEXT(IF(NOT(ISBLANK(T484)),T484,IF(AND(NOT(ISBLANK(V484)),NOT(ISBLANK(W484))),IF(ISERROR(VLOOKUP(+VLOOKUP(V484,SlownikGrup!$A$20:$B$122,2,FALSE()),SlownikGrup!$A$4:$E$17,1+VALUE(VLOOKUP(W484,SlownikGrup!$G$4:$H$13,2,FALSE())),FALSE())),"110"&amp;(VLOOKUP(W484,SlownikGrup!$G$4:$H$13,2,FALSE())-1),VLOOKUP(+VLOOKUP(V484,SlownikGrup!$A$20:$B$122,2,FALSE()),SlownikGrup!$A$4:$E$17,1+VALUE(VLOOKUP(W484,SlownikGrup!$G$4:$H$13,2,FALSE())),FALSE())),IF(ISBLANK(S484),"xxxx",VLOOKUP(S484,SlownikGrup!$K$3:$L$13,2,FALSE())))),"0000")</f>
        <v>1100</v>
      </c>
      <c r="Z484" s="47" t="str">
        <f aca="false">+IF(NOT(ISBLANK(S484)),S484,IF(Y484&lt;&gt;"xxxx",VLOOKUP(Y484,SlownikGrup!$K$20:$L$45,2,FALSE()),"xxxx"))</f>
        <v>B1PZB</v>
      </c>
      <c r="AA484" s="47" t="str">
        <f aca="false">+IF(Z484="xxxx","xxxx",VLOOKUP(Z484,SlownikGrup!$K$3:$M$13,3,FALSE()))</f>
        <v>B_WL</v>
      </c>
      <c r="AB484" s="47" t="str">
        <f aca="false">+IF($P484="Plan wydatków",Y484,"nd")</f>
        <v>1100</v>
      </c>
      <c r="AC484" s="47" t="str">
        <f aca="false">+IF($P484="Plan wydatków",Z484,"nd")</f>
        <v>B1PZB</v>
      </c>
      <c r="AD484" s="47" t="str">
        <f aca="false">+IF($P484="Plan wydatków",AA484,"nd")</f>
        <v>B_WL</v>
      </c>
      <c r="AE484" s="35" t="s">
        <v>308</v>
      </c>
      <c r="AF484" s="35"/>
      <c r="AG484" s="35" t="n">
        <v>0</v>
      </c>
      <c r="AH484" s="48" t="str">
        <f aca="false">+IF($P484="Plan dochodów",IF(ISERROR(SEARCH(TEXT($V484,"000"),DefMetRb!$E$18)),0,1),"x")</f>
        <v>x</v>
      </c>
      <c r="AI484" s="48" t="str">
        <f aca="false">+IF(P484="Plan dochodów",IF(ISERROR(SEARCH(TEXT(V484,"000"),DefMetRb!$E$15)),0,1),"x")</f>
        <v>x</v>
      </c>
      <c r="AJ484" s="48" t="str">
        <f aca="false">+IF(P484="Plan dochodów",IF(ISERROR(SEARCH(TEXT(V484,"000"),DefMetRb!$E$120)),0,1),"x")</f>
        <v>x</v>
      </c>
      <c r="AK484" s="48" t="n">
        <f aca="false">+IF($P484="Plan wydatków",IF(ISERROR(SEARCH(TEXT($AB484,"000"),DefMetRb!$E$87)),0,1),"x")</f>
        <v>0</v>
      </c>
    </row>
    <row r="485" customFormat="false" ht="13.8" hidden="false" customHeight="false" outlineLevel="0" collapsed="false">
      <c r="A485" s="44" t="n">
        <v>2025</v>
      </c>
      <c r="B485" s="44" t="n">
        <v>3215033</v>
      </c>
      <c r="C485" s="44"/>
      <c r="D485" s="44" t="n">
        <v>32</v>
      </c>
      <c r="E485" s="44" t="n">
        <v>15</v>
      </c>
      <c r="F485" s="44" t="n">
        <v>3</v>
      </c>
      <c r="G485" s="44" t="n">
        <v>3</v>
      </c>
      <c r="H485" s="44" t="n">
        <v>0</v>
      </c>
      <c r="I485" s="35" t="s">
        <v>82</v>
      </c>
      <c r="J485" s="35" t="s">
        <v>303</v>
      </c>
      <c r="K485" s="35" t="s">
        <v>304</v>
      </c>
      <c r="L485" s="35" t="n">
        <v>1</v>
      </c>
      <c r="M485" s="35" t="s">
        <v>305</v>
      </c>
      <c r="N485" s="45" t="n">
        <v>45658</v>
      </c>
      <c r="O485" s="45" t="n">
        <v>45611</v>
      </c>
      <c r="P485" s="35" t="s">
        <v>267</v>
      </c>
      <c r="Q485" s="35" t="n">
        <v>600</v>
      </c>
      <c r="R485" s="35" t="n">
        <v>60016</v>
      </c>
      <c r="S485" s="35"/>
      <c r="T485" s="35"/>
      <c r="U485" s="35"/>
      <c r="V485" s="35" t="n">
        <v>421</v>
      </c>
      <c r="W485" s="35" t="n">
        <v>0</v>
      </c>
      <c r="X485" s="46" t="n">
        <v>100000</v>
      </c>
      <c r="Y485" s="47" t="str">
        <f aca="false">+TEXT(IF(NOT(ISBLANK(T485)),T485,IF(AND(NOT(ISBLANK(V485)),NOT(ISBLANK(W485))),IF(ISERROR(VLOOKUP(+VLOOKUP(V485,SlownikGrup!$A$20:$B$122,2,FALSE()),SlownikGrup!$A$4:$E$17,1+VALUE(VLOOKUP(W485,SlownikGrup!$G$4:$H$13,2,FALSE())),FALSE())),"110"&amp;(VLOOKUP(W485,SlownikGrup!$G$4:$H$13,2,FALSE())-1),VLOOKUP(+VLOOKUP(V485,SlownikGrup!$A$20:$B$122,2,FALSE()),SlownikGrup!$A$4:$E$17,1+VALUE(VLOOKUP(W485,SlownikGrup!$G$4:$H$13,2,FALSE())),FALSE())),IF(ISBLANK(S485),"xxxx",VLOOKUP(S485,SlownikGrup!$K$3:$L$13,2,FALSE())))),"0000")</f>
        <v>1100</v>
      </c>
      <c r="Z485" s="47" t="str">
        <f aca="false">+IF(NOT(ISBLANK(S485)),S485,IF(Y485&lt;&gt;"xxxx",VLOOKUP(Y485,SlownikGrup!$K$20:$L$45,2,FALSE()),"xxxx"))</f>
        <v>B1PZB</v>
      </c>
      <c r="AA485" s="47" t="str">
        <f aca="false">+IF(Z485="xxxx","xxxx",VLOOKUP(Z485,SlownikGrup!$K$3:$M$13,3,FALSE()))</f>
        <v>B_WL</v>
      </c>
      <c r="AB485" s="47" t="str">
        <f aca="false">+IF($P485="Plan wydatków",Y485,"nd")</f>
        <v>1100</v>
      </c>
      <c r="AC485" s="47" t="str">
        <f aca="false">+IF($P485="Plan wydatków",Z485,"nd")</f>
        <v>B1PZB</v>
      </c>
      <c r="AD485" s="47" t="str">
        <f aca="false">+IF($P485="Plan wydatków",AA485,"nd")</f>
        <v>B_WL</v>
      </c>
      <c r="AE485" s="35" t="s">
        <v>308</v>
      </c>
      <c r="AF485" s="35"/>
      <c r="AG485" s="35" t="n">
        <v>0</v>
      </c>
      <c r="AH485" s="48" t="str">
        <f aca="false">+IF($P485="Plan dochodów",IF(ISERROR(SEARCH(TEXT($V485,"000"),DefMetRb!$E$18)),0,1),"x")</f>
        <v>x</v>
      </c>
      <c r="AI485" s="48" t="str">
        <f aca="false">+IF(P485="Plan dochodów",IF(ISERROR(SEARCH(TEXT(V485,"000"),DefMetRb!$E$15)),0,1),"x")</f>
        <v>x</v>
      </c>
      <c r="AJ485" s="48" t="str">
        <f aca="false">+IF(P485="Plan dochodów",IF(ISERROR(SEARCH(TEXT(V485,"000"),DefMetRb!$E$120)),0,1),"x")</f>
        <v>x</v>
      </c>
      <c r="AK485" s="48" t="n">
        <f aca="false">+IF($P485="Plan wydatków",IF(ISERROR(SEARCH(TEXT($AB485,"000"),DefMetRb!$E$87)),0,1),"x")</f>
        <v>0</v>
      </c>
    </row>
    <row r="486" customFormat="false" ht="13.8" hidden="false" customHeight="false" outlineLevel="0" collapsed="false">
      <c r="A486" s="44" t="n">
        <v>2025</v>
      </c>
      <c r="B486" s="44" t="n">
        <v>3215033</v>
      </c>
      <c r="C486" s="44"/>
      <c r="D486" s="44" t="n">
        <v>32</v>
      </c>
      <c r="E486" s="44" t="n">
        <v>15</v>
      </c>
      <c r="F486" s="44" t="n">
        <v>3</v>
      </c>
      <c r="G486" s="44" t="n">
        <v>3</v>
      </c>
      <c r="H486" s="44" t="n">
        <v>0</v>
      </c>
      <c r="I486" s="35" t="s">
        <v>82</v>
      </c>
      <c r="J486" s="35" t="s">
        <v>303</v>
      </c>
      <c r="K486" s="35" t="s">
        <v>304</v>
      </c>
      <c r="L486" s="35" t="n">
        <v>1</v>
      </c>
      <c r="M486" s="35" t="s">
        <v>305</v>
      </c>
      <c r="N486" s="45" t="n">
        <v>45658</v>
      </c>
      <c r="O486" s="45" t="n">
        <v>45611</v>
      </c>
      <c r="P486" s="35" t="s">
        <v>307</v>
      </c>
      <c r="Q486" s="35" t="n">
        <v>900</v>
      </c>
      <c r="R486" s="35" t="n">
        <v>90026</v>
      </c>
      <c r="S486" s="35"/>
      <c r="T486" s="35"/>
      <c r="U486" s="35"/>
      <c r="V486" s="35" t="n">
        <v>628</v>
      </c>
      <c r="W486" s="35" t="n">
        <v>0</v>
      </c>
      <c r="X486" s="46" t="n">
        <v>10000</v>
      </c>
      <c r="Y486" s="47" t="str">
        <f aca="false">+TEXT(IF(NOT(ISBLANK(T486)),T486,IF(AND(NOT(ISBLANK(V486)),NOT(ISBLANK(W486))),IF(ISERROR(VLOOKUP(+VLOOKUP(V486,SlownikGrup!$A$20:$B$122,2,FALSE()),SlownikGrup!$A$4:$E$17,1+VALUE(VLOOKUP(W486,SlownikGrup!$G$4:$H$13,2,FALSE())),FALSE())),"110"&amp;(VLOOKUP(W486,SlownikGrup!$G$4:$H$13,2,FALSE())-1),VLOOKUP(+VLOOKUP(V486,SlownikGrup!$A$20:$B$122,2,FALSE()),SlownikGrup!$A$4:$E$17,1+VALUE(VLOOKUP(W486,SlownikGrup!$G$4:$H$13,2,FALSE())),FALSE())),IF(ISBLANK(S486),"xxxx",VLOOKUP(S486,SlownikGrup!$K$3:$L$13,2,FALSE())))),"0000")</f>
        <v>1100</v>
      </c>
      <c r="Z486" s="47" t="str">
        <f aca="false">+IF(NOT(ISBLANK(S486)),S486,IF(Y486&lt;&gt;"xxxx",VLOOKUP(Y486,SlownikGrup!$K$20:$L$45,2,FALSE()),"xxxx"))</f>
        <v>B1PZB</v>
      </c>
      <c r="AA486" s="47" t="str">
        <f aca="false">+IF(Z486="xxxx","xxxx",VLOOKUP(Z486,SlownikGrup!$K$3:$M$13,3,FALSE()))</f>
        <v>B_WL</v>
      </c>
      <c r="AB486" s="47" t="str">
        <f aca="false">+IF($P486="Plan wydatków",Y486,"nd")</f>
        <v>nd</v>
      </c>
      <c r="AC486" s="47" t="str">
        <f aca="false">+IF($P486="Plan wydatków",Z486,"nd")</f>
        <v>nd</v>
      </c>
      <c r="AD486" s="47" t="str">
        <f aca="false">+IF($P486="Plan wydatków",AA486,"nd")</f>
        <v>nd</v>
      </c>
      <c r="AE486" s="35" t="s">
        <v>308</v>
      </c>
      <c r="AF486" s="35"/>
      <c r="AG486" s="35" t="n">
        <v>0</v>
      </c>
      <c r="AH486" s="48" t="n">
        <f aca="false">+IF($P486="Plan dochodów",IF(ISERROR(SEARCH(TEXT($V486,"000"),DefMetRb!$E$18)),0,1),"x")</f>
        <v>1</v>
      </c>
      <c r="AI486" s="48" t="n">
        <f aca="false">+IF(P486="Plan dochodów",IF(ISERROR(SEARCH(TEXT(V486,"000"),DefMetRb!$E$15)),0,1),"x")</f>
        <v>0</v>
      </c>
      <c r="AJ486" s="48" t="n">
        <f aca="false">+IF(P486="Plan dochodów",IF(ISERROR(SEARCH(TEXT(V486,"000"),DefMetRb!$E$120)),0,1),"x")</f>
        <v>0</v>
      </c>
      <c r="AK486" s="48" t="str">
        <f aca="false">+IF($P486="Plan wydatków",IF(ISERROR(SEARCH(TEXT($AB486,"000"),DefMetRb!$E$87)),0,1),"x")</f>
        <v>x</v>
      </c>
    </row>
    <row r="487" customFormat="false" ht="13.8" hidden="false" customHeight="false" outlineLevel="0" collapsed="false">
      <c r="A487" s="44" t="n">
        <v>2025</v>
      </c>
      <c r="B487" s="44" t="n">
        <v>3215033</v>
      </c>
      <c r="C487" s="44"/>
      <c r="D487" s="44" t="n">
        <v>32</v>
      </c>
      <c r="E487" s="44" t="n">
        <v>15</v>
      </c>
      <c r="F487" s="44" t="n">
        <v>3</v>
      </c>
      <c r="G487" s="44" t="n">
        <v>3</v>
      </c>
      <c r="H487" s="44" t="n">
        <v>0</v>
      </c>
      <c r="I487" s="35" t="s">
        <v>82</v>
      </c>
      <c r="J487" s="35" t="s">
        <v>303</v>
      </c>
      <c r="K487" s="35" t="s">
        <v>304</v>
      </c>
      <c r="L487" s="35" t="n">
        <v>1</v>
      </c>
      <c r="M487" s="35" t="s">
        <v>305</v>
      </c>
      <c r="N487" s="45" t="n">
        <v>45658</v>
      </c>
      <c r="O487" s="45" t="n">
        <v>45611</v>
      </c>
      <c r="P487" s="35" t="s">
        <v>307</v>
      </c>
      <c r="Q487" s="35" t="n">
        <v>756</v>
      </c>
      <c r="R487" s="35" t="n">
        <v>75621</v>
      </c>
      <c r="S487" s="35"/>
      <c r="T487" s="35"/>
      <c r="U487" s="35"/>
      <c r="V487" s="35" t="n">
        <v>2</v>
      </c>
      <c r="W487" s="35" t="n">
        <v>0</v>
      </c>
      <c r="X487" s="46" t="n">
        <v>47512.99</v>
      </c>
      <c r="Y487" s="47" t="str">
        <f aca="false">+TEXT(IF(NOT(ISBLANK(T487)),T487,IF(AND(NOT(ISBLANK(V487)),NOT(ISBLANK(W487))),IF(ISERROR(VLOOKUP(+VLOOKUP(V487,SlownikGrup!$A$20:$B$122,2,FALSE()),SlownikGrup!$A$4:$E$17,1+VALUE(VLOOKUP(W487,SlownikGrup!$G$4:$H$13,2,FALSE())),FALSE())),"110"&amp;(VLOOKUP(W487,SlownikGrup!$G$4:$H$13,2,FALSE())-1),VLOOKUP(+VLOOKUP(V487,SlownikGrup!$A$20:$B$122,2,FALSE()),SlownikGrup!$A$4:$E$17,1+VALUE(VLOOKUP(W487,SlownikGrup!$G$4:$H$13,2,FALSE())),FALSE())),IF(ISBLANK(S487),"xxxx",VLOOKUP(S487,SlownikGrup!$K$3:$L$13,2,FALSE())))),"0000")</f>
        <v>1100</v>
      </c>
      <c r="Z487" s="47" t="str">
        <f aca="false">+IF(NOT(ISBLANK(S487)),S487,IF(Y487&lt;&gt;"xxxx",VLOOKUP(Y487,SlownikGrup!$K$20:$L$45,2,FALSE()),"xxxx"))</f>
        <v>B1PZB</v>
      </c>
      <c r="AA487" s="47" t="str">
        <f aca="false">+IF(Z487="xxxx","xxxx",VLOOKUP(Z487,SlownikGrup!$K$3:$M$13,3,FALSE()))</f>
        <v>B_WL</v>
      </c>
      <c r="AB487" s="47" t="str">
        <f aca="false">+IF($P487="Plan wydatków",Y487,"nd")</f>
        <v>nd</v>
      </c>
      <c r="AC487" s="47" t="str">
        <f aca="false">+IF($P487="Plan wydatków",Z487,"nd")</f>
        <v>nd</v>
      </c>
      <c r="AD487" s="47" t="str">
        <f aca="false">+IF($P487="Plan wydatków",AA487,"nd")</f>
        <v>nd</v>
      </c>
      <c r="AE487" s="35" t="s">
        <v>308</v>
      </c>
      <c r="AF487" s="35"/>
      <c r="AG487" s="35" t="n">
        <v>0</v>
      </c>
      <c r="AH487" s="48" t="n">
        <f aca="false">+IF($P487="Plan dochodów",IF(ISERROR(SEARCH(TEXT($V487,"000"),DefMetRb!$E$18)),0,1),"x")</f>
        <v>0</v>
      </c>
      <c r="AI487" s="48" t="n">
        <f aca="false">+IF(P487="Plan dochodów",IF(ISERROR(SEARCH(TEXT(V487,"000"),DefMetRb!$E$15)),0,1),"x")</f>
        <v>0</v>
      </c>
      <c r="AJ487" s="48" t="n">
        <f aca="false">+IF(P487="Plan dochodów",IF(ISERROR(SEARCH(TEXT(V487,"000"),DefMetRb!$E$120)),0,1),"x")</f>
        <v>1</v>
      </c>
      <c r="AK487" s="48" t="str">
        <f aca="false">+IF($P487="Plan wydatków",IF(ISERROR(SEARCH(TEXT($AB487,"000"),DefMetRb!$E$87)),0,1),"x")</f>
        <v>x</v>
      </c>
    </row>
    <row r="488" customFormat="false" ht="13.8" hidden="false" customHeight="false" outlineLevel="0" collapsed="false">
      <c r="A488" s="44" t="n">
        <v>2025</v>
      </c>
      <c r="B488" s="44" t="n">
        <v>3215033</v>
      </c>
      <c r="C488" s="44"/>
      <c r="D488" s="44" t="n">
        <v>32</v>
      </c>
      <c r="E488" s="44" t="n">
        <v>15</v>
      </c>
      <c r="F488" s="44" t="n">
        <v>3</v>
      </c>
      <c r="G488" s="44" t="n">
        <v>3</v>
      </c>
      <c r="H488" s="44" t="n">
        <v>0</v>
      </c>
      <c r="I488" s="35" t="s">
        <v>82</v>
      </c>
      <c r="J488" s="35" t="s">
        <v>303</v>
      </c>
      <c r="K488" s="35" t="s">
        <v>304</v>
      </c>
      <c r="L488" s="35" t="n">
        <v>1</v>
      </c>
      <c r="M488" s="35" t="s">
        <v>305</v>
      </c>
      <c r="N488" s="45" t="n">
        <v>45658</v>
      </c>
      <c r="O488" s="45" t="n">
        <v>45611</v>
      </c>
      <c r="P488" s="35" t="s">
        <v>267</v>
      </c>
      <c r="Q488" s="35" t="n">
        <v>700</v>
      </c>
      <c r="R488" s="35" t="n">
        <v>70095</v>
      </c>
      <c r="S488" s="35"/>
      <c r="T488" s="35"/>
      <c r="U488" s="35"/>
      <c r="V488" s="35" t="n">
        <v>401</v>
      </c>
      <c r="W488" s="35" t="n">
        <v>0</v>
      </c>
      <c r="X488" s="46" t="n">
        <v>692802</v>
      </c>
      <c r="Y488" s="47" t="str">
        <f aca="false">+TEXT(IF(NOT(ISBLANK(T488)),T488,IF(AND(NOT(ISBLANK(V488)),NOT(ISBLANK(W488))),IF(ISERROR(VLOOKUP(+VLOOKUP(V488,SlownikGrup!$A$20:$B$122,2,FALSE()),SlownikGrup!$A$4:$E$17,1+VALUE(VLOOKUP(W488,SlownikGrup!$G$4:$H$13,2,FALSE())),FALSE())),"110"&amp;(VLOOKUP(W488,SlownikGrup!$G$4:$H$13,2,FALSE())-1),VLOOKUP(+VLOOKUP(V488,SlownikGrup!$A$20:$B$122,2,FALSE()),SlownikGrup!$A$4:$E$17,1+VALUE(VLOOKUP(W488,SlownikGrup!$G$4:$H$13,2,FALSE())),FALSE())),IF(ISBLANK(S488),"xxxx",VLOOKUP(S488,SlownikGrup!$K$3:$L$13,2,FALSE())))),"0000")</f>
        <v>1400</v>
      </c>
      <c r="Z488" s="47" t="str">
        <f aca="false">+IF(NOT(ISBLANK(S488)),S488,IF(Y488&lt;&gt;"xxxx",VLOOKUP(Y488,SlownikGrup!$K$20:$L$45,2,FALSE()),"xxxx"))</f>
        <v>B1WIP</v>
      </c>
      <c r="AA488" s="47" t="str">
        <f aca="false">+IF(Z488="xxxx","xxxx",VLOOKUP(Z488,SlownikGrup!$K$3:$M$13,3,FALSE()))</f>
        <v>B_WL</v>
      </c>
      <c r="AB488" s="47" t="str">
        <f aca="false">+IF($P488="Plan wydatków",Y488,"nd")</f>
        <v>1400</v>
      </c>
      <c r="AC488" s="47" t="str">
        <f aca="false">+IF($P488="Plan wydatków",Z488,"nd")</f>
        <v>B1WIP</v>
      </c>
      <c r="AD488" s="47" t="str">
        <f aca="false">+IF($P488="Plan wydatków",AA488,"nd")</f>
        <v>B_WL</v>
      </c>
      <c r="AE488" s="35" t="s">
        <v>308</v>
      </c>
      <c r="AF488" s="35"/>
      <c r="AG488" s="35" t="n">
        <v>0</v>
      </c>
      <c r="AH488" s="48" t="str">
        <f aca="false">+IF($P488="Plan dochodów",IF(ISERROR(SEARCH(TEXT($V488,"000"),DefMetRb!$E$18)),0,1),"x")</f>
        <v>x</v>
      </c>
      <c r="AI488" s="48" t="str">
        <f aca="false">+IF(P488="Plan dochodów",IF(ISERROR(SEARCH(TEXT(V488,"000"),DefMetRb!$E$15)),0,1),"x")</f>
        <v>x</v>
      </c>
      <c r="AJ488" s="48" t="str">
        <f aca="false">+IF(P488="Plan dochodów",IF(ISERROR(SEARCH(TEXT(V488,"000"),DefMetRb!$E$120)),0,1),"x")</f>
        <v>x</v>
      </c>
      <c r="AK488" s="48" t="n">
        <f aca="false">+IF($P488="Plan wydatków",IF(ISERROR(SEARCH(TEXT($AB488,"000"),DefMetRb!$E$87)),0,1),"x")</f>
        <v>0</v>
      </c>
    </row>
    <row r="489" customFormat="false" ht="13.8" hidden="false" customHeight="false" outlineLevel="0" collapsed="false">
      <c r="A489" s="44" t="n">
        <v>2025</v>
      </c>
      <c r="B489" s="44" t="n">
        <v>3215033</v>
      </c>
      <c r="C489" s="44"/>
      <c r="D489" s="44" t="n">
        <v>32</v>
      </c>
      <c r="E489" s="44" t="n">
        <v>15</v>
      </c>
      <c r="F489" s="44" t="n">
        <v>3</v>
      </c>
      <c r="G489" s="44" t="n">
        <v>3</v>
      </c>
      <c r="H489" s="44" t="n">
        <v>0</v>
      </c>
      <c r="I489" s="35" t="s">
        <v>82</v>
      </c>
      <c r="J489" s="35" t="s">
        <v>303</v>
      </c>
      <c r="K489" s="35" t="s">
        <v>304</v>
      </c>
      <c r="L489" s="35" t="n">
        <v>1</v>
      </c>
      <c r="M489" s="35" t="s">
        <v>305</v>
      </c>
      <c r="N489" s="45" t="n">
        <v>45658</v>
      </c>
      <c r="O489" s="45" t="n">
        <v>45611</v>
      </c>
      <c r="P489" s="35" t="s">
        <v>267</v>
      </c>
      <c r="Q489" s="35" t="n">
        <v>600</v>
      </c>
      <c r="R489" s="35" t="n">
        <v>60016</v>
      </c>
      <c r="S489" s="35"/>
      <c r="T489" s="35"/>
      <c r="U489" s="35"/>
      <c r="V489" s="35" t="n">
        <v>470</v>
      </c>
      <c r="W489" s="35" t="n">
        <v>0</v>
      </c>
      <c r="X489" s="46" t="n">
        <v>1000</v>
      </c>
      <c r="Y489" s="47" t="str">
        <f aca="false">+TEXT(IF(NOT(ISBLANK(T489)),T489,IF(AND(NOT(ISBLANK(V489)),NOT(ISBLANK(W489))),IF(ISERROR(VLOOKUP(+VLOOKUP(V489,SlownikGrup!$A$20:$B$122,2,FALSE()),SlownikGrup!$A$4:$E$17,1+VALUE(VLOOKUP(W489,SlownikGrup!$G$4:$H$13,2,FALSE())),FALSE())),"110"&amp;(VLOOKUP(W489,SlownikGrup!$G$4:$H$13,2,FALSE())-1),VLOOKUP(+VLOOKUP(V489,SlownikGrup!$A$20:$B$122,2,FALSE()),SlownikGrup!$A$4:$E$17,1+VALUE(VLOOKUP(W489,SlownikGrup!$G$4:$H$13,2,FALSE())),FALSE())),IF(ISBLANK(S489),"xxxx",VLOOKUP(S489,SlownikGrup!$K$3:$L$13,2,FALSE())))),"0000")</f>
        <v>1100</v>
      </c>
      <c r="Z489" s="47" t="str">
        <f aca="false">+IF(NOT(ISBLANK(S489)),S489,IF(Y489&lt;&gt;"xxxx",VLOOKUP(Y489,SlownikGrup!$K$20:$L$45,2,FALSE()),"xxxx"))</f>
        <v>B1PZB</v>
      </c>
      <c r="AA489" s="47" t="str">
        <f aca="false">+IF(Z489="xxxx","xxxx",VLOOKUP(Z489,SlownikGrup!$K$3:$M$13,3,FALSE()))</f>
        <v>B_WL</v>
      </c>
      <c r="AB489" s="47" t="str">
        <f aca="false">+IF($P489="Plan wydatków",Y489,"nd")</f>
        <v>1100</v>
      </c>
      <c r="AC489" s="47" t="str">
        <f aca="false">+IF($P489="Plan wydatków",Z489,"nd")</f>
        <v>B1PZB</v>
      </c>
      <c r="AD489" s="47" t="str">
        <f aca="false">+IF($P489="Plan wydatków",AA489,"nd")</f>
        <v>B_WL</v>
      </c>
      <c r="AE489" s="35" t="s">
        <v>308</v>
      </c>
      <c r="AF489" s="35"/>
      <c r="AG489" s="35" t="n">
        <v>0</v>
      </c>
      <c r="AH489" s="48" t="str">
        <f aca="false">+IF($P489="Plan dochodów",IF(ISERROR(SEARCH(TEXT($V489,"000"),DefMetRb!$E$18)),0,1),"x")</f>
        <v>x</v>
      </c>
      <c r="AI489" s="48" t="str">
        <f aca="false">+IF(P489="Plan dochodów",IF(ISERROR(SEARCH(TEXT(V489,"000"),DefMetRb!$E$15)),0,1),"x")</f>
        <v>x</v>
      </c>
      <c r="AJ489" s="48" t="str">
        <f aca="false">+IF(P489="Plan dochodów",IF(ISERROR(SEARCH(TEXT(V489,"000"),DefMetRb!$E$120)),0,1),"x")</f>
        <v>x</v>
      </c>
      <c r="AK489" s="48" t="n">
        <f aca="false">+IF($P489="Plan wydatków",IF(ISERROR(SEARCH(TEXT($AB489,"000"),DefMetRb!$E$87)),0,1),"x")</f>
        <v>0</v>
      </c>
    </row>
    <row r="490" customFormat="false" ht="13.8" hidden="false" customHeight="false" outlineLevel="0" collapsed="false">
      <c r="A490" s="44" t="n">
        <v>2025</v>
      </c>
      <c r="B490" s="44" t="n">
        <v>3215033</v>
      </c>
      <c r="C490" s="44"/>
      <c r="D490" s="44" t="n">
        <v>32</v>
      </c>
      <c r="E490" s="44" t="n">
        <v>15</v>
      </c>
      <c r="F490" s="44" t="n">
        <v>3</v>
      </c>
      <c r="G490" s="44" t="n">
        <v>3</v>
      </c>
      <c r="H490" s="44" t="n">
        <v>0</v>
      </c>
      <c r="I490" s="35" t="s">
        <v>82</v>
      </c>
      <c r="J490" s="35" t="s">
        <v>303</v>
      </c>
      <c r="K490" s="35" t="s">
        <v>304</v>
      </c>
      <c r="L490" s="35" t="n">
        <v>1</v>
      </c>
      <c r="M490" s="35" t="s">
        <v>305</v>
      </c>
      <c r="N490" s="45" t="n">
        <v>45658</v>
      </c>
      <c r="O490" s="45" t="n">
        <v>45611</v>
      </c>
      <c r="P490" s="35" t="s">
        <v>267</v>
      </c>
      <c r="Q490" s="35" t="n">
        <v>801</v>
      </c>
      <c r="R490" s="35" t="n">
        <v>80150</v>
      </c>
      <c r="S490" s="35"/>
      <c r="T490" s="35"/>
      <c r="U490" s="35"/>
      <c r="V490" s="35" t="n">
        <v>480</v>
      </c>
      <c r="W490" s="35" t="n">
        <v>0</v>
      </c>
      <c r="X490" s="46" t="n">
        <v>5600</v>
      </c>
      <c r="Y490" s="47" t="str">
        <f aca="false">+TEXT(IF(NOT(ISBLANK(T490)),T490,IF(AND(NOT(ISBLANK(V490)),NOT(ISBLANK(W490))),IF(ISERROR(VLOOKUP(+VLOOKUP(V490,SlownikGrup!$A$20:$B$122,2,FALSE()),SlownikGrup!$A$4:$E$17,1+VALUE(VLOOKUP(W490,SlownikGrup!$G$4:$H$13,2,FALSE())),FALSE())),"110"&amp;(VLOOKUP(W490,SlownikGrup!$G$4:$H$13,2,FALSE())-1),VLOOKUP(+VLOOKUP(V490,SlownikGrup!$A$20:$B$122,2,FALSE()),SlownikGrup!$A$4:$E$17,1+VALUE(VLOOKUP(W490,SlownikGrup!$G$4:$H$13,2,FALSE())),FALSE())),IF(ISBLANK(S490),"xxxx",VLOOKUP(S490,SlownikGrup!$K$3:$L$13,2,FALSE())))),"0000")</f>
        <v>1400</v>
      </c>
      <c r="Z490" s="47" t="str">
        <f aca="false">+IF(NOT(ISBLANK(S490)),S490,IF(Y490&lt;&gt;"xxxx",VLOOKUP(Y490,SlownikGrup!$K$20:$L$45,2,FALSE()),"xxxx"))</f>
        <v>B1WIP</v>
      </c>
      <c r="AA490" s="47" t="str">
        <f aca="false">+IF(Z490="xxxx","xxxx",VLOOKUP(Z490,SlownikGrup!$K$3:$M$13,3,FALSE()))</f>
        <v>B_WL</v>
      </c>
      <c r="AB490" s="47" t="str">
        <f aca="false">+IF($P490="Plan wydatków",Y490,"nd")</f>
        <v>1400</v>
      </c>
      <c r="AC490" s="47" t="str">
        <f aca="false">+IF($P490="Plan wydatków",Z490,"nd")</f>
        <v>B1WIP</v>
      </c>
      <c r="AD490" s="47" t="str">
        <f aca="false">+IF($P490="Plan wydatków",AA490,"nd")</f>
        <v>B_WL</v>
      </c>
      <c r="AE490" s="35" t="s">
        <v>308</v>
      </c>
      <c r="AF490" s="35"/>
      <c r="AG490" s="35" t="n">
        <v>0</v>
      </c>
      <c r="AH490" s="48" t="str">
        <f aca="false">+IF($P490="Plan dochodów",IF(ISERROR(SEARCH(TEXT($V490,"000"),DefMetRb!$E$18)),0,1),"x")</f>
        <v>x</v>
      </c>
      <c r="AI490" s="48" t="str">
        <f aca="false">+IF(P490="Plan dochodów",IF(ISERROR(SEARCH(TEXT(V490,"000"),DefMetRb!$E$15)),0,1),"x")</f>
        <v>x</v>
      </c>
      <c r="AJ490" s="48" t="str">
        <f aca="false">+IF(P490="Plan dochodów",IF(ISERROR(SEARCH(TEXT(V490,"000"),DefMetRb!$E$120)),0,1),"x")</f>
        <v>x</v>
      </c>
      <c r="AK490" s="48" t="n">
        <f aca="false">+IF($P490="Plan wydatków",IF(ISERROR(SEARCH(TEXT($AB490,"000"),DefMetRb!$E$87)),0,1),"x")</f>
        <v>0</v>
      </c>
    </row>
    <row r="491" customFormat="false" ht="13.8" hidden="false" customHeight="false" outlineLevel="0" collapsed="false">
      <c r="A491" s="44" t="n">
        <v>2025</v>
      </c>
      <c r="B491" s="44" t="n">
        <v>3215033</v>
      </c>
      <c r="C491" s="44"/>
      <c r="D491" s="44" t="n">
        <v>32</v>
      </c>
      <c r="E491" s="44" t="n">
        <v>15</v>
      </c>
      <c r="F491" s="44" t="n">
        <v>3</v>
      </c>
      <c r="G491" s="44" t="n">
        <v>3</v>
      </c>
      <c r="H491" s="44" t="n">
        <v>0</v>
      </c>
      <c r="I491" s="35" t="s">
        <v>82</v>
      </c>
      <c r="J491" s="35" t="s">
        <v>303</v>
      </c>
      <c r="K491" s="35" t="s">
        <v>304</v>
      </c>
      <c r="L491" s="35" t="n">
        <v>1</v>
      </c>
      <c r="M491" s="35" t="s">
        <v>305</v>
      </c>
      <c r="N491" s="45" t="n">
        <v>45658</v>
      </c>
      <c r="O491" s="45" t="n">
        <v>45611</v>
      </c>
      <c r="P491" s="35" t="s">
        <v>307</v>
      </c>
      <c r="Q491" s="35" t="n">
        <v>801</v>
      </c>
      <c r="R491" s="35" t="n">
        <v>80101</v>
      </c>
      <c r="S491" s="35"/>
      <c r="T491" s="35"/>
      <c r="U491" s="35"/>
      <c r="V491" s="35" t="n">
        <v>83</v>
      </c>
      <c r="W491" s="35" t="n">
        <v>0</v>
      </c>
      <c r="X491" s="46" t="n">
        <v>4000</v>
      </c>
      <c r="Y491" s="47" t="str">
        <f aca="false">+TEXT(IF(NOT(ISBLANK(T491)),T491,IF(AND(NOT(ISBLANK(V491)),NOT(ISBLANK(W491))),IF(ISERROR(VLOOKUP(+VLOOKUP(V491,SlownikGrup!$A$20:$B$122,2,FALSE()),SlownikGrup!$A$4:$E$17,1+VALUE(VLOOKUP(W491,SlownikGrup!$G$4:$H$13,2,FALSE())),FALSE())),"110"&amp;(VLOOKUP(W491,SlownikGrup!$G$4:$H$13,2,FALSE())-1),VLOOKUP(+VLOOKUP(V491,SlownikGrup!$A$20:$B$122,2,FALSE()),SlownikGrup!$A$4:$E$17,1+VALUE(VLOOKUP(W491,SlownikGrup!$G$4:$H$13,2,FALSE())),FALSE())),IF(ISBLANK(S491),"xxxx",VLOOKUP(S491,SlownikGrup!$K$3:$L$13,2,FALSE())))),"0000")</f>
        <v>1100</v>
      </c>
      <c r="Z491" s="47" t="str">
        <f aca="false">+IF(NOT(ISBLANK(S491)),S491,IF(Y491&lt;&gt;"xxxx",VLOOKUP(Y491,SlownikGrup!$K$20:$L$45,2,FALSE()),"xxxx"))</f>
        <v>B1PZB</v>
      </c>
      <c r="AA491" s="47" t="str">
        <f aca="false">+IF(Z491="xxxx","xxxx",VLOOKUP(Z491,SlownikGrup!$K$3:$M$13,3,FALSE()))</f>
        <v>B_WL</v>
      </c>
      <c r="AB491" s="47" t="str">
        <f aca="false">+IF($P491="Plan wydatków",Y491,"nd")</f>
        <v>nd</v>
      </c>
      <c r="AC491" s="47" t="str">
        <f aca="false">+IF($P491="Plan wydatków",Z491,"nd")</f>
        <v>nd</v>
      </c>
      <c r="AD491" s="47" t="str">
        <f aca="false">+IF($P491="Plan wydatków",AA491,"nd")</f>
        <v>nd</v>
      </c>
      <c r="AE491" s="35" t="s">
        <v>308</v>
      </c>
      <c r="AF491" s="35"/>
      <c r="AG491" s="35" t="n">
        <v>0</v>
      </c>
      <c r="AH491" s="48" t="n">
        <f aca="false">+IF($P491="Plan dochodów",IF(ISERROR(SEARCH(TEXT($V491,"000"),DefMetRb!$E$18)),0,1),"x")</f>
        <v>0</v>
      </c>
      <c r="AI491" s="48" t="n">
        <f aca="false">+IF(P491="Plan dochodów",IF(ISERROR(SEARCH(TEXT(V491,"000"),DefMetRb!$E$15)),0,1),"x")</f>
        <v>0</v>
      </c>
      <c r="AJ491" s="48" t="n">
        <f aca="false">+IF(P491="Plan dochodów",IF(ISERROR(SEARCH(TEXT(V491,"000"),DefMetRb!$E$120)),0,1),"x")</f>
        <v>0</v>
      </c>
      <c r="AK491" s="48" t="str">
        <f aca="false">+IF($P491="Plan wydatków",IF(ISERROR(SEARCH(TEXT($AB491,"000"),DefMetRb!$E$87)),0,1),"x")</f>
        <v>x</v>
      </c>
    </row>
    <row r="492" customFormat="false" ht="13.8" hidden="false" customHeight="false" outlineLevel="0" collapsed="false">
      <c r="A492" s="44" t="n">
        <v>2025</v>
      </c>
      <c r="B492" s="44" t="n">
        <v>3215033</v>
      </c>
      <c r="C492" s="44"/>
      <c r="D492" s="44" t="n">
        <v>32</v>
      </c>
      <c r="E492" s="44" t="n">
        <v>15</v>
      </c>
      <c r="F492" s="44" t="n">
        <v>3</v>
      </c>
      <c r="G492" s="44" t="n">
        <v>3</v>
      </c>
      <c r="H492" s="44" t="n">
        <v>0</v>
      </c>
      <c r="I492" s="35" t="s">
        <v>82</v>
      </c>
      <c r="J492" s="35" t="s">
        <v>303</v>
      </c>
      <c r="K492" s="35" t="s">
        <v>304</v>
      </c>
      <c r="L492" s="35" t="n">
        <v>1</v>
      </c>
      <c r="M492" s="35" t="s">
        <v>305</v>
      </c>
      <c r="N492" s="45" t="n">
        <v>45658</v>
      </c>
      <c r="O492" s="45" t="n">
        <v>45611</v>
      </c>
      <c r="P492" s="35" t="s">
        <v>267</v>
      </c>
      <c r="Q492" s="35" t="n">
        <v>752</v>
      </c>
      <c r="R492" s="35" t="n">
        <v>75212</v>
      </c>
      <c r="S492" s="35"/>
      <c r="T492" s="35"/>
      <c r="U492" s="35"/>
      <c r="V492" s="35" t="n">
        <v>303</v>
      </c>
      <c r="W492" s="35" t="n">
        <v>0</v>
      </c>
      <c r="X492" s="46" t="n">
        <v>6000</v>
      </c>
      <c r="Y492" s="47" t="str">
        <f aca="false">+TEXT(IF(NOT(ISBLANK(T492)),T492,IF(AND(NOT(ISBLANK(V492)),NOT(ISBLANK(W492))),IF(ISERROR(VLOOKUP(+VLOOKUP(V492,SlownikGrup!$A$20:$B$122,2,FALSE()),SlownikGrup!$A$4:$E$17,1+VALUE(VLOOKUP(W492,SlownikGrup!$G$4:$H$13,2,FALSE())),FALSE())),"110"&amp;(VLOOKUP(W492,SlownikGrup!$G$4:$H$13,2,FALSE())-1),VLOOKUP(+VLOOKUP(V492,SlownikGrup!$A$20:$B$122,2,FALSE()),SlownikGrup!$A$4:$E$17,1+VALUE(VLOOKUP(W492,SlownikGrup!$G$4:$H$13,2,FALSE())),FALSE())),IF(ISBLANK(S492),"xxxx",VLOOKUP(S492,SlownikGrup!$K$3:$L$13,2,FALSE())))),"0000")</f>
        <v>1300</v>
      </c>
      <c r="Z492" s="47" t="str">
        <f aca="false">+IF(NOT(ISBLANK(S492)),S492,IF(Y492&lt;&gt;"xxxx",VLOOKUP(Y492,SlownikGrup!$K$20:$L$45,2,FALSE()),"xxxx"))</f>
        <v>B3SOF</v>
      </c>
      <c r="AA492" s="47" t="str">
        <f aca="false">+IF(Z492="xxxx","xxxx",VLOOKUP(Z492,SlownikGrup!$K$3:$M$13,3,FALSE()))</f>
        <v>B_WL</v>
      </c>
      <c r="AB492" s="47" t="str">
        <f aca="false">+IF($P492="Plan wydatków",Y492,"nd")</f>
        <v>1300</v>
      </c>
      <c r="AC492" s="47" t="str">
        <f aca="false">+IF($P492="Plan wydatków",Z492,"nd")</f>
        <v>B3SOF</v>
      </c>
      <c r="AD492" s="47" t="str">
        <f aca="false">+IF($P492="Plan wydatków",AA492,"nd")</f>
        <v>B_WL</v>
      </c>
      <c r="AE492" s="35" t="s">
        <v>308</v>
      </c>
      <c r="AF492" s="35"/>
      <c r="AG492" s="35" t="n">
        <v>0</v>
      </c>
      <c r="AH492" s="48" t="str">
        <f aca="false">+IF($P492="Plan dochodów",IF(ISERROR(SEARCH(TEXT($V492,"000"),DefMetRb!$E$18)),0,1),"x")</f>
        <v>x</v>
      </c>
      <c r="AI492" s="48" t="str">
        <f aca="false">+IF(P492="Plan dochodów",IF(ISERROR(SEARCH(TEXT(V492,"000"),DefMetRb!$E$15)),0,1),"x")</f>
        <v>x</v>
      </c>
      <c r="AJ492" s="48" t="str">
        <f aca="false">+IF(P492="Plan dochodów",IF(ISERROR(SEARCH(TEXT(V492,"000"),DefMetRb!$E$120)),0,1),"x")</f>
        <v>x</v>
      </c>
      <c r="AK492" s="48" t="n">
        <f aca="false">+IF($P492="Plan wydatków",IF(ISERROR(SEARCH(TEXT($AB492,"000"),DefMetRb!$E$87)),0,1),"x")</f>
        <v>0</v>
      </c>
    </row>
    <row r="493" customFormat="false" ht="13.8" hidden="false" customHeight="false" outlineLevel="0" collapsed="false">
      <c r="A493" s="44" t="n">
        <v>2025</v>
      </c>
      <c r="B493" s="44" t="n">
        <v>3215033</v>
      </c>
      <c r="C493" s="44"/>
      <c r="D493" s="44" t="n">
        <v>32</v>
      </c>
      <c r="E493" s="44" t="n">
        <v>15</v>
      </c>
      <c r="F493" s="44" t="n">
        <v>3</v>
      </c>
      <c r="G493" s="44" t="n">
        <v>3</v>
      </c>
      <c r="H493" s="44" t="n">
        <v>0</v>
      </c>
      <c r="I493" s="35" t="s">
        <v>82</v>
      </c>
      <c r="J493" s="35" t="s">
        <v>303</v>
      </c>
      <c r="K493" s="35" t="s">
        <v>304</v>
      </c>
      <c r="L493" s="35" t="n">
        <v>1</v>
      </c>
      <c r="M493" s="35" t="s">
        <v>305</v>
      </c>
      <c r="N493" s="45" t="n">
        <v>45658</v>
      </c>
      <c r="O493" s="45" t="n">
        <v>45611</v>
      </c>
      <c r="P493" s="35" t="s">
        <v>267</v>
      </c>
      <c r="Q493" s="35" t="n">
        <v>852</v>
      </c>
      <c r="R493" s="35" t="n">
        <v>85228</v>
      </c>
      <c r="S493" s="35"/>
      <c r="T493" s="35"/>
      <c r="U493" s="35"/>
      <c r="V493" s="35" t="n">
        <v>412</v>
      </c>
      <c r="W493" s="35" t="n">
        <v>0</v>
      </c>
      <c r="X493" s="46" t="n">
        <v>1225</v>
      </c>
      <c r="Y493" s="47" t="str">
        <f aca="false">+TEXT(IF(NOT(ISBLANK(T493)),T493,IF(AND(NOT(ISBLANK(V493)),NOT(ISBLANK(W493))),IF(ISERROR(VLOOKUP(+VLOOKUP(V493,SlownikGrup!$A$20:$B$122,2,FALSE()),SlownikGrup!$A$4:$E$17,1+VALUE(VLOOKUP(W493,SlownikGrup!$G$4:$H$13,2,FALSE())),FALSE())),"110"&amp;(VLOOKUP(W493,SlownikGrup!$G$4:$H$13,2,FALSE())-1),VLOOKUP(+VLOOKUP(V493,SlownikGrup!$A$20:$B$122,2,FALSE()),SlownikGrup!$A$4:$E$17,1+VALUE(VLOOKUP(W493,SlownikGrup!$G$4:$H$13,2,FALSE())),FALSE())),IF(ISBLANK(S493),"xxxx",VLOOKUP(S493,SlownikGrup!$K$3:$L$13,2,FALSE())))),"0000")</f>
        <v>1400</v>
      </c>
      <c r="Z493" s="47" t="str">
        <f aca="false">+IF(NOT(ISBLANK(S493)),S493,IF(Y493&lt;&gt;"xxxx",VLOOKUP(Y493,SlownikGrup!$K$20:$L$45,2,FALSE()),"xxxx"))</f>
        <v>B1WIP</v>
      </c>
      <c r="AA493" s="47" t="str">
        <f aca="false">+IF(Z493="xxxx","xxxx",VLOOKUP(Z493,SlownikGrup!$K$3:$M$13,3,FALSE()))</f>
        <v>B_WL</v>
      </c>
      <c r="AB493" s="47" t="str">
        <f aca="false">+IF($P493="Plan wydatków",Y493,"nd")</f>
        <v>1400</v>
      </c>
      <c r="AC493" s="47" t="str">
        <f aca="false">+IF($P493="Plan wydatków",Z493,"nd")</f>
        <v>B1WIP</v>
      </c>
      <c r="AD493" s="47" t="str">
        <f aca="false">+IF($P493="Plan wydatków",AA493,"nd")</f>
        <v>B_WL</v>
      </c>
      <c r="AE493" s="35" t="s">
        <v>308</v>
      </c>
      <c r="AF493" s="35"/>
      <c r="AG493" s="35" t="n">
        <v>0</v>
      </c>
      <c r="AH493" s="48" t="str">
        <f aca="false">+IF($P493="Plan dochodów",IF(ISERROR(SEARCH(TEXT($V493,"000"),DefMetRb!$E$18)),0,1),"x")</f>
        <v>x</v>
      </c>
      <c r="AI493" s="48" t="str">
        <f aca="false">+IF(P493="Plan dochodów",IF(ISERROR(SEARCH(TEXT(V493,"000"),DefMetRb!$E$15)),0,1),"x")</f>
        <v>x</v>
      </c>
      <c r="AJ493" s="48" t="str">
        <f aca="false">+IF(P493="Plan dochodów",IF(ISERROR(SEARCH(TEXT(V493,"000"),DefMetRb!$E$120)),0,1),"x")</f>
        <v>x</v>
      </c>
      <c r="AK493" s="48" t="n">
        <f aca="false">+IF($P493="Plan wydatków",IF(ISERROR(SEARCH(TEXT($AB493,"000"),DefMetRb!$E$87)),0,1),"x")</f>
        <v>0</v>
      </c>
    </row>
    <row r="494" customFormat="false" ht="13.8" hidden="false" customHeight="false" outlineLevel="0" collapsed="false">
      <c r="A494" s="44" t="n">
        <v>2025</v>
      </c>
      <c r="B494" s="44" t="n">
        <v>3215033</v>
      </c>
      <c r="C494" s="44"/>
      <c r="D494" s="44" t="n">
        <v>32</v>
      </c>
      <c r="E494" s="44" t="n">
        <v>15</v>
      </c>
      <c r="F494" s="44" t="n">
        <v>3</v>
      </c>
      <c r="G494" s="44" t="n">
        <v>3</v>
      </c>
      <c r="H494" s="44" t="n">
        <v>0</v>
      </c>
      <c r="I494" s="35" t="s">
        <v>82</v>
      </c>
      <c r="J494" s="35" t="s">
        <v>303</v>
      </c>
      <c r="K494" s="35" t="s">
        <v>304</v>
      </c>
      <c r="L494" s="35" t="n">
        <v>1</v>
      </c>
      <c r="M494" s="35" t="s">
        <v>305</v>
      </c>
      <c r="N494" s="45" t="n">
        <v>45658</v>
      </c>
      <c r="O494" s="45" t="n">
        <v>45611</v>
      </c>
      <c r="P494" s="35" t="s">
        <v>267</v>
      </c>
      <c r="Q494" s="35" t="n">
        <v>750</v>
      </c>
      <c r="R494" s="35" t="n">
        <v>75023</v>
      </c>
      <c r="S494" s="35"/>
      <c r="T494" s="35"/>
      <c r="U494" s="35"/>
      <c r="V494" s="35" t="n">
        <v>404</v>
      </c>
      <c r="W494" s="35" t="n">
        <v>0</v>
      </c>
      <c r="X494" s="46" t="n">
        <v>216135</v>
      </c>
      <c r="Y494" s="47" t="str">
        <f aca="false">+TEXT(IF(NOT(ISBLANK(T494)),T494,IF(AND(NOT(ISBLANK(V494)),NOT(ISBLANK(W494))),IF(ISERROR(VLOOKUP(+VLOOKUP(V494,SlownikGrup!$A$20:$B$122,2,FALSE()),SlownikGrup!$A$4:$E$17,1+VALUE(VLOOKUP(W494,SlownikGrup!$G$4:$H$13,2,FALSE())),FALSE())),"110"&amp;(VLOOKUP(W494,SlownikGrup!$G$4:$H$13,2,FALSE())-1),VLOOKUP(+VLOOKUP(V494,SlownikGrup!$A$20:$B$122,2,FALSE()),SlownikGrup!$A$4:$E$17,1+VALUE(VLOOKUP(W494,SlownikGrup!$G$4:$H$13,2,FALSE())),FALSE())),IF(ISBLANK(S494),"xxxx",VLOOKUP(S494,SlownikGrup!$K$3:$L$13,2,FALSE())))),"0000")</f>
        <v>1400</v>
      </c>
      <c r="Z494" s="47" t="str">
        <f aca="false">+IF(NOT(ISBLANK(S494)),S494,IF(Y494&lt;&gt;"xxxx",VLOOKUP(Y494,SlownikGrup!$K$20:$L$45,2,FALSE()),"xxxx"))</f>
        <v>B1WIP</v>
      </c>
      <c r="AA494" s="47" t="str">
        <f aca="false">+IF(Z494="xxxx","xxxx",VLOOKUP(Z494,SlownikGrup!$K$3:$M$13,3,FALSE()))</f>
        <v>B_WL</v>
      </c>
      <c r="AB494" s="47" t="str">
        <f aca="false">+IF($P494="Plan wydatków",Y494,"nd")</f>
        <v>1400</v>
      </c>
      <c r="AC494" s="47" t="str">
        <f aca="false">+IF($P494="Plan wydatków",Z494,"nd")</f>
        <v>B1WIP</v>
      </c>
      <c r="AD494" s="47" t="str">
        <f aca="false">+IF($P494="Plan wydatków",AA494,"nd")</f>
        <v>B_WL</v>
      </c>
      <c r="AE494" s="35" t="s">
        <v>308</v>
      </c>
      <c r="AF494" s="35"/>
      <c r="AG494" s="35" t="n">
        <v>0</v>
      </c>
      <c r="AH494" s="48" t="str">
        <f aca="false">+IF($P494="Plan dochodów",IF(ISERROR(SEARCH(TEXT($V494,"000"),DefMetRb!$E$18)),0,1),"x")</f>
        <v>x</v>
      </c>
      <c r="AI494" s="48" t="str">
        <f aca="false">+IF(P494="Plan dochodów",IF(ISERROR(SEARCH(TEXT(V494,"000"),DefMetRb!$E$15)),0,1),"x")</f>
        <v>x</v>
      </c>
      <c r="AJ494" s="48" t="str">
        <f aca="false">+IF(P494="Plan dochodów",IF(ISERROR(SEARCH(TEXT(V494,"000"),DefMetRb!$E$120)),0,1),"x")</f>
        <v>x</v>
      </c>
      <c r="AK494" s="48" t="n">
        <f aca="false">+IF($P494="Plan wydatków",IF(ISERROR(SEARCH(TEXT($AB494,"000"),DefMetRb!$E$87)),0,1),"x")</f>
        <v>0</v>
      </c>
    </row>
    <row r="495" customFormat="false" ht="13.8" hidden="false" customHeight="false" outlineLevel="0" collapsed="false">
      <c r="A495" s="44" t="n">
        <v>2025</v>
      </c>
      <c r="B495" s="44" t="n">
        <v>3215033</v>
      </c>
      <c r="C495" s="44"/>
      <c r="D495" s="44" t="n">
        <v>32</v>
      </c>
      <c r="E495" s="44" t="n">
        <v>15</v>
      </c>
      <c r="F495" s="44" t="n">
        <v>3</v>
      </c>
      <c r="G495" s="44" t="n">
        <v>3</v>
      </c>
      <c r="H495" s="44" t="n">
        <v>0</v>
      </c>
      <c r="I495" s="35" t="s">
        <v>82</v>
      </c>
      <c r="J495" s="35" t="s">
        <v>303</v>
      </c>
      <c r="K495" s="35" t="s">
        <v>304</v>
      </c>
      <c r="L495" s="35" t="n">
        <v>1</v>
      </c>
      <c r="M495" s="35" t="s">
        <v>305</v>
      </c>
      <c r="N495" s="45" t="n">
        <v>45658</v>
      </c>
      <c r="O495" s="45" t="n">
        <v>45611</v>
      </c>
      <c r="P495" s="35" t="s">
        <v>267</v>
      </c>
      <c r="Q495" s="35" t="n">
        <v>801</v>
      </c>
      <c r="R495" s="35" t="n">
        <v>80113</v>
      </c>
      <c r="S495" s="35"/>
      <c r="T495" s="35"/>
      <c r="U495" s="35"/>
      <c r="V495" s="35" t="n">
        <v>421</v>
      </c>
      <c r="W495" s="35" t="n">
        <v>0</v>
      </c>
      <c r="X495" s="46" t="n">
        <v>38000</v>
      </c>
      <c r="Y495" s="47" t="str">
        <f aca="false">+TEXT(IF(NOT(ISBLANK(T495)),T495,IF(AND(NOT(ISBLANK(V495)),NOT(ISBLANK(W495))),IF(ISERROR(VLOOKUP(+VLOOKUP(V495,SlownikGrup!$A$20:$B$122,2,FALSE()),SlownikGrup!$A$4:$E$17,1+VALUE(VLOOKUP(W495,SlownikGrup!$G$4:$H$13,2,FALSE())),FALSE())),"110"&amp;(VLOOKUP(W495,SlownikGrup!$G$4:$H$13,2,FALSE())-1),VLOOKUP(+VLOOKUP(V495,SlownikGrup!$A$20:$B$122,2,FALSE()),SlownikGrup!$A$4:$E$17,1+VALUE(VLOOKUP(W495,SlownikGrup!$G$4:$H$13,2,FALSE())),FALSE())),IF(ISBLANK(S495),"xxxx",VLOOKUP(S495,SlownikGrup!$K$3:$L$13,2,FALSE())))),"0000")</f>
        <v>1100</v>
      </c>
      <c r="Z495" s="47" t="str">
        <f aca="false">+IF(NOT(ISBLANK(S495)),S495,IF(Y495&lt;&gt;"xxxx",VLOOKUP(Y495,SlownikGrup!$K$20:$L$45,2,FALSE()),"xxxx"))</f>
        <v>B1PZB</v>
      </c>
      <c r="AA495" s="47" t="str">
        <f aca="false">+IF(Z495="xxxx","xxxx",VLOOKUP(Z495,SlownikGrup!$K$3:$M$13,3,FALSE()))</f>
        <v>B_WL</v>
      </c>
      <c r="AB495" s="47" t="str">
        <f aca="false">+IF($P495="Plan wydatków",Y495,"nd")</f>
        <v>1100</v>
      </c>
      <c r="AC495" s="47" t="str">
        <f aca="false">+IF($P495="Plan wydatków",Z495,"nd")</f>
        <v>B1PZB</v>
      </c>
      <c r="AD495" s="47" t="str">
        <f aca="false">+IF($P495="Plan wydatków",AA495,"nd")</f>
        <v>B_WL</v>
      </c>
      <c r="AE495" s="35" t="s">
        <v>308</v>
      </c>
      <c r="AF495" s="35"/>
      <c r="AG495" s="35" t="n">
        <v>0</v>
      </c>
      <c r="AH495" s="48" t="str">
        <f aca="false">+IF($P495="Plan dochodów",IF(ISERROR(SEARCH(TEXT($V495,"000"),DefMetRb!$E$18)),0,1),"x")</f>
        <v>x</v>
      </c>
      <c r="AI495" s="48" t="str">
        <f aca="false">+IF(P495="Plan dochodów",IF(ISERROR(SEARCH(TEXT(V495,"000"),DefMetRb!$E$15)),0,1),"x")</f>
        <v>x</v>
      </c>
      <c r="AJ495" s="48" t="str">
        <f aca="false">+IF(P495="Plan dochodów",IF(ISERROR(SEARCH(TEXT(V495,"000"),DefMetRb!$E$120)),0,1),"x")</f>
        <v>x</v>
      </c>
      <c r="AK495" s="48" t="n">
        <f aca="false">+IF($P495="Plan wydatków",IF(ISERROR(SEARCH(TEXT($AB495,"000"),DefMetRb!$E$87)),0,1),"x")</f>
        <v>0</v>
      </c>
    </row>
    <row r="496" customFormat="false" ht="13.8" hidden="false" customHeight="false" outlineLevel="0" collapsed="false">
      <c r="A496" s="44" t="n">
        <v>2025</v>
      </c>
      <c r="B496" s="44" t="n">
        <v>3215033</v>
      </c>
      <c r="C496" s="44"/>
      <c r="D496" s="44" t="n">
        <v>32</v>
      </c>
      <c r="E496" s="44" t="n">
        <v>15</v>
      </c>
      <c r="F496" s="44" t="n">
        <v>3</v>
      </c>
      <c r="G496" s="44" t="n">
        <v>3</v>
      </c>
      <c r="H496" s="44" t="n">
        <v>0</v>
      </c>
      <c r="I496" s="35" t="s">
        <v>82</v>
      </c>
      <c r="J496" s="35" t="s">
        <v>303</v>
      </c>
      <c r="K496" s="35" t="s">
        <v>304</v>
      </c>
      <c r="L496" s="35" t="n">
        <v>1</v>
      </c>
      <c r="M496" s="35" t="s">
        <v>305</v>
      </c>
      <c r="N496" s="45" t="n">
        <v>45658</v>
      </c>
      <c r="O496" s="45" t="n">
        <v>45611</v>
      </c>
      <c r="P496" s="35" t="s">
        <v>267</v>
      </c>
      <c r="Q496" s="35" t="n">
        <v>900</v>
      </c>
      <c r="R496" s="35" t="n">
        <v>90002</v>
      </c>
      <c r="S496" s="35"/>
      <c r="T496" s="35"/>
      <c r="U496" s="35"/>
      <c r="V496" s="35" t="n">
        <v>605</v>
      </c>
      <c r="W496" s="35" t="n">
        <v>0</v>
      </c>
      <c r="X496" s="46" t="n">
        <v>79695</v>
      </c>
      <c r="Y496" s="47" t="str">
        <f aca="false">+TEXT(IF(NOT(ISBLANK(T496)),T496,IF(AND(NOT(ISBLANK(V496)),NOT(ISBLANK(W496))),IF(ISERROR(VLOOKUP(+VLOOKUP(V496,SlownikGrup!$A$20:$B$122,2,FALSE()),SlownikGrup!$A$4:$E$17,1+VALUE(VLOOKUP(W496,SlownikGrup!$G$4:$H$13,2,FALSE())),FALSE())),"110"&amp;(VLOOKUP(W496,SlownikGrup!$G$4:$H$13,2,FALSE())-1),VLOOKUP(+VLOOKUP(V496,SlownikGrup!$A$20:$B$122,2,FALSE()),SlownikGrup!$A$4:$E$17,1+VALUE(VLOOKUP(W496,SlownikGrup!$G$4:$H$13,2,FALSE())),FALSE())),IF(ISBLANK(S496),"xxxx",VLOOKUP(S496,SlownikGrup!$K$3:$L$13,2,FALSE())))),"0000")</f>
        <v>1600</v>
      </c>
      <c r="Z496" s="47" t="str">
        <f aca="false">+IF(NOT(ISBLANK(S496)),S496,IF(Y496&lt;&gt;"xxxx",VLOOKUP(Y496,SlownikGrup!$K$20:$L$45,2,FALSE()),"xxxx"))</f>
        <v>M1IWL</v>
      </c>
      <c r="AA496" s="47" t="str">
        <f aca="false">+IF(Z496="xxxx","xxxx",VLOOKUP(Z496,SlownikGrup!$K$3:$M$13,3,FALSE()))</f>
        <v>M_WL</v>
      </c>
      <c r="AB496" s="47" t="str">
        <f aca="false">+IF($P496="Plan wydatków",Y496,"nd")</f>
        <v>1600</v>
      </c>
      <c r="AC496" s="47" t="str">
        <f aca="false">+IF($P496="Plan wydatków",Z496,"nd")</f>
        <v>M1IWL</v>
      </c>
      <c r="AD496" s="47" t="str">
        <f aca="false">+IF($P496="Plan wydatków",AA496,"nd")</f>
        <v>M_WL</v>
      </c>
      <c r="AE496" s="35" t="s">
        <v>308</v>
      </c>
      <c r="AF496" s="35"/>
      <c r="AG496" s="35" t="n">
        <v>0</v>
      </c>
      <c r="AH496" s="48" t="str">
        <f aca="false">+IF($P496="Plan dochodów",IF(ISERROR(SEARCH(TEXT($V496,"000"),DefMetRb!$E$18)),0,1),"x")</f>
        <v>x</v>
      </c>
      <c r="AI496" s="48" t="str">
        <f aca="false">+IF(P496="Plan dochodów",IF(ISERROR(SEARCH(TEXT(V496,"000"),DefMetRb!$E$15)),0,1),"x")</f>
        <v>x</v>
      </c>
      <c r="AJ496" s="48" t="str">
        <f aca="false">+IF(P496="Plan dochodów",IF(ISERROR(SEARCH(TEXT(V496,"000"),DefMetRb!$E$120)),0,1),"x")</f>
        <v>x</v>
      </c>
      <c r="AK496" s="48" t="n">
        <f aca="false">+IF($P496="Plan wydatków",IF(ISERROR(SEARCH(TEXT($AB496,"000"),DefMetRb!$E$87)),0,1),"x")</f>
        <v>0</v>
      </c>
    </row>
    <row r="497" customFormat="false" ht="13.8" hidden="false" customHeight="false" outlineLevel="0" collapsed="false">
      <c r="A497" s="44" t="n">
        <v>2025</v>
      </c>
      <c r="B497" s="44" t="n">
        <v>3215033</v>
      </c>
      <c r="C497" s="44"/>
      <c r="D497" s="44" t="n">
        <v>32</v>
      </c>
      <c r="E497" s="44" t="n">
        <v>15</v>
      </c>
      <c r="F497" s="44" t="n">
        <v>3</v>
      </c>
      <c r="G497" s="44" t="n">
        <v>3</v>
      </c>
      <c r="H497" s="44" t="n">
        <v>0</v>
      </c>
      <c r="I497" s="35" t="s">
        <v>82</v>
      </c>
      <c r="J497" s="35" t="s">
        <v>303</v>
      </c>
      <c r="K497" s="35" t="s">
        <v>304</v>
      </c>
      <c r="L497" s="35" t="n">
        <v>1</v>
      </c>
      <c r="M497" s="35" t="s">
        <v>305</v>
      </c>
      <c r="N497" s="45" t="n">
        <v>45658</v>
      </c>
      <c r="O497" s="45" t="n">
        <v>45611</v>
      </c>
      <c r="P497" s="35" t="s">
        <v>307</v>
      </c>
      <c r="Q497" s="35" t="n">
        <v>600</v>
      </c>
      <c r="R497" s="35" t="n">
        <v>60004</v>
      </c>
      <c r="S497" s="35"/>
      <c r="T497" s="35"/>
      <c r="U497" s="35"/>
      <c r="V497" s="35" t="n">
        <v>217</v>
      </c>
      <c r="W497" s="35" t="n">
        <v>0</v>
      </c>
      <c r="X497" s="46" t="n">
        <v>269000</v>
      </c>
      <c r="Y497" s="47" t="str">
        <f aca="false">+TEXT(IF(NOT(ISBLANK(T497)),T497,IF(AND(NOT(ISBLANK(V497)),NOT(ISBLANK(W497))),IF(ISERROR(VLOOKUP(+VLOOKUP(V497,SlownikGrup!$A$20:$B$122,2,FALSE()),SlownikGrup!$A$4:$E$17,1+VALUE(VLOOKUP(W497,SlownikGrup!$G$4:$H$13,2,FALSE())),FALSE())),"110"&amp;(VLOOKUP(W497,SlownikGrup!$G$4:$H$13,2,FALSE())-1),VLOOKUP(+VLOOKUP(V497,SlownikGrup!$A$20:$B$122,2,FALSE()),SlownikGrup!$A$4:$E$17,1+VALUE(VLOOKUP(W497,SlownikGrup!$G$4:$H$13,2,FALSE())),FALSE())),IF(ISBLANK(S497),"xxxx",VLOOKUP(S497,SlownikGrup!$K$3:$L$13,2,FALSE())))),"0000")</f>
        <v>1100</v>
      </c>
      <c r="Z497" s="47" t="str">
        <f aca="false">+IF(NOT(ISBLANK(S497)),S497,IF(Y497&lt;&gt;"xxxx",VLOOKUP(Y497,SlownikGrup!$K$20:$L$45,2,FALSE()),"xxxx"))</f>
        <v>B1PZB</v>
      </c>
      <c r="AA497" s="47" t="str">
        <f aca="false">+IF(Z497="xxxx","xxxx",VLOOKUP(Z497,SlownikGrup!$K$3:$M$13,3,FALSE()))</f>
        <v>B_WL</v>
      </c>
      <c r="AB497" s="47" t="str">
        <f aca="false">+IF($P497="Plan wydatków",Y497,"nd")</f>
        <v>nd</v>
      </c>
      <c r="AC497" s="47" t="str">
        <f aca="false">+IF($P497="Plan wydatków",Z497,"nd")</f>
        <v>nd</v>
      </c>
      <c r="AD497" s="47" t="str">
        <f aca="false">+IF($P497="Plan wydatków",AA497,"nd")</f>
        <v>nd</v>
      </c>
      <c r="AE497" s="35" t="s">
        <v>308</v>
      </c>
      <c r="AF497" s="35"/>
      <c r="AG497" s="35" t="n">
        <v>0</v>
      </c>
      <c r="AH497" s="48" t="n">
        <f aca="false">+IF($P497="Plan dochodów",IF(ISERROR(SEARCH(TEXT($V497,"000"),DefMetRb!$E$18)),0,1),"x")</f>
        <v>0</v>
      </c>
      <c r="AI497" s="48" t="n">
        <f aca="false">+IF(P497="Plan dochodów",IF(ISERROR(SEARCH(TEXT(V497,"000"),DefMetRb!$E$15)),0,1),"x")</f>
        <v>1</v>
      </c>
      <c r="AJ497" s="48" t="n">
        <f aca="false">+IF(P497="Plan dochodów",IF(ISERROR(SEARCH(TEXT(V497,"000"),DefMetRb!$E$120)),0,1),"x")</f>
        <v>0</v>
      </c>
      <c r="AK497" s="48" t="str">
        <f aca="false">+IF($P497="Plan wydatków",IF(ISERROR(SEARCH(TEXT($AB497,"000"),DefMetRb!$E$87)),0,1),"x")</f>
        <v>x</v>
      </c>
    </row>
    <row r="498" customFormat="false" ht="13.8" hidden="false" customHeight="false" outlineLevel="0" collapsed="false">
      <c r="A498" s="44" t="n">
        <v>2025</v>
      </c>
      <c r="B498" s="44" t="n">
        <v>3215033</v>
      </c>
      <c r="C498" s="44"/>
      <c r="D498" s="44" t="n">
        <v>32</v>
      </c>
      <c r="E498" s="44" t="n">
        <v>15</v>
      </c>
      <c r="F498" s="44" t="n">
        <v>3</v>
      </c>
      <c r="G498" s="44" t="n">
        <v>3</v>
      </c>
      <c r="H498" s="44" t="n">
        <v>0</v>
      </c>
      <c r="I498" s="35" t="s">
        <v>82</v>
      </c>
      <c r="J498" s="35" t="s">
        <v>303</v>
      </c>
      <c r="K498" s="35" t="s">
        <v>304</v>
      </c>
      <c r="L498" s="35" t="n">
        <v>1</v>
      </c>
      <c r="M498" s="35" t="s">
        <v>305</v>
      </c>
      <c r="N498" s="45" t="n">
        <v>45658</v>
      </c>
      <c r="O498" s="45" t="n">
        <v>45611</v>
      </c>
      <c r="P498" s="35" t="s">
        <v>267</v>
      </c>
      <c r="Q498" s="35" t="n">
        <v>801</v>
      </c>
      <c r="R498" s="35" t="n">
        <v>80107</v>
      </c>
      <c r="S498" s="35"/>
      <c r="T498" s="35"/>
      <c r="U498" s="35"/>
      <c r="V498" s="35" t="n">
        <v>444</v>
      </c>
      <c r="W498" s="35" t="n">
        <v>0</v>
      </c>
      <c r="X498" s="46" t="n">
        <v>9850</v>
      </c>
      <c r="Y498" s="47" t="str">
        <f aca="false">+TEXT(IF(NOT(ISBLANK(T498)),T498,IF(AND(NOT(ISBLANK(V498)),NOT(ISBLANK(W498))),IF(ISERROR(VLOOKUP(+VLOOKUP(V498,SlownikGrup!$A$20:$B$122,2,FALSE()),SlownikGrup!$A$4:$E$17,1+VALUE(VLOOKUP(W498,SlownikGrup!$G$4:$H$13,2,FALSE())),FALSE())),"110"&amp;(VLOOKUP(W498,SlownikGrup!$G$4:$H$13,2,FALSE())-1),VLOOKUP(+VLOOKUP(V498,SlownikGrup!$A$20:$B$122,2,FALSE()),SlownikGrup!$A$4:$E$17,1+VALUE(VLOOKUP(W498,SlownikGrup!$G$4:$H$13,2,FALSE())),FALSE())),IF(ISBLANK(S498),"xxxx",VLOOKUP(S498,SlownikGrup!$K$3:$L$13,2,FALSE())))),"0000")</f>
        <v>1100</v>
      </c>
      <c r="Z498" s="47" t="str">
        <f aca="false">+IF(NOT(ISBLANK(S498)),S498,IF(Y498&lt;&gt;"xxxx",VLOOKUP(Y498,SlownikGrup!$K$20:$L$45,2,FALSE()),"xxxx"))</f>
        <v>B1PZB</v>
      </c>
      <c r="AA498" s="47" t="str">
        <f aca="false">+IF(Z498="xxxx","xxxx",VLOOKUP(Z498,SlownikGrup!$K$3:$M$13,3,FALSE()))</f>
        <v>B_WL</v>
      </c>
      <c r="AB498" s="47" t="str">
        <f aca="false">+IF($P498="Plan wydatków",Y498,"nd")</f>
        <v>1100</v>
      </c>
      <c r="AC498" s="47" t="str">
        <f aca="false">+IF($P498="Plan wydatków",Z498,"nd")</f>
        <v>B1PZB</v>
      </c>
      <c r="AD498" s="47" t="str">
        <f aca="false">+IF($P498="Plan wydatków",AA498,"nd")</f>
        <v>B_WL</v>
      </c>
      <c r="AE498" s="35" t="s">
        <v>308</v>
      </c>
      <c r="AF498" s="35"/>
      <c r="AG498" s="35" t="n">
        <v>0</v>
      </c>
      <c r="AH498" s="48" t="str">
        <f aca="false">+IF($P498="Plan dochodów",IF(ISERROR(SEARCH(TEXT($V498,"000"),DefMetRb!$E$18)),0,1),"x")</f>
        <v>x</v>
      </c>
      <c r="AI498" s="48" t="str">
        <f aca="false">+IF(P498="Plan dochodów",IF(ISERROR(SEARCH(TEXT(V498,"000"),DefMetRb!$E$15)),0,1),"x")</f>
        <v>x</v>
      </c>
      <c r="AJ498" s="48" t="str">
        <f aca="false">+IF(P498="Plan dochodów",IF(ISERROR(SEARCH(TEXT(V498,"000"),DefMetRb!$E$120)),0,1),"x")</f>
        <v>x</v>
      </c>
      <c r="AK498" s="48" t="n">
        <f aca="false">+IF($P498="Plan wydatków",IF(ISERROR(SEARCH(TEXT($AB498,"000"),DefMetRb!$E$87)),0,1),"x")</f>
        <v>0</v>
      </c>
    </row>
    <row r="499" customFormat="false" ht="13.8" hidden="false" customHeight="false" outlineLevel="0" collapsed="false">
      <c r="A499" s="44" t="n">
        <v>2025</v>
      </c>
      <c r="B499" s="44" t="n">
        <v>3215033</v>
      </c>
      <c r="C499" s="44"/>
      <c r="D499" s="44" t="n">
        <v>32</v>
      </c>
      <c r="E499" s="44" t="n">
        <v>15</v>
      </c>
      <c r="F499" s="44" t="n">
        <v>3</v>
      </c>
      <c r="G499" s="44" t="n">
        <v>3</v>
      </c>
      <c r="H499" s="44" t="n">
        <v>0</v>
      </c>
      <c r="I499" s="35" t="s">
        <v>82</v>
      </c>
      <c r="J499" s="35" t="s">
        <v>303</v>
      </c>
      <c r="K499" s="35" t="s">
        <v>304</v>
      </c>
      <c r="L499" s="35" t="n">
        <v>1</v>
      </c>
      <c r="M499" s="35" t="s">
        <v>305</v>
      </c>
      <c r="N499" s="45" t="n">
        <v>45658</v>
      </c>
      <c r="O499" s="45" t="n">
        <v>45611</v>
      </c>
      <c r="P499" s="35" t="s">
        <v>267</v>
      </c>
      <c r="Q499" s="35" t="n">
        <v>801</v>
      </c>
      <c r="R499" s="35" t="n">
        <v>80107</v>
      </c>
      <c r="S499" s="35"/>
      <c r="T499" s="35"/>
      <c r="U499" s="35"/>
      <c r="V499" s="35" t="n">
        <v>480</v>
      </c>
      <c r="W499" s="35" t="n">
        <v>0</v>
      </c>
      <c r="X499" s="46" t="n">
        <v>12000</v>
      </c>
      <c r="Y499" s="47" t="str">
        <f aca="false">+TEXT(IF(NOT(ISBLANK(T499)),T499,IF(AND(NOT(ISBLANK(V499)),NOT(ISBLANK(W499))),IF(ISERROR(VLOOKUP(+VLOOKUP(V499,SlownikGrup!$A$20:$B$122,2,FALSE()),SlownikGrup!$A$4:$E$17,1+VALUE(VLOOKUP(W499,SlownikGrup!$G$4:$H$13,2,FALSE())),FALSE())),"110"&amp;(VLOOKUP(W499,SlownikGrup!$G$4:$H$13,2,FALSE())-1),VLOOKUP(+VLOOKUP(V499,SlownikGrup!$A$20:$B$122,2,FALSE()),SlownikGrup!$A$4:$E$17,1+VALUE(VLOOKUP(W499,SlownikGrup!$G$4:$H$13,2,FALSE())),FALSE())),IF(ISBLANK(S499),"xxxx",VLOOKUP(S499,SlownikGrup!$K$3:$L$13,2,FALSE())))),"0000")</f>
        <v>1400</v>
      </c>
      <c r="Z499" s="47" t="str">
        <f aca="false">+IF(NOT(ISBLANK(S499)),S499,IF(Y499&lt;&gt;"xxxx",VLOOKUP(Y499,SlownikGrup!$K$20:$L$45,2,FALSE()),"xxxx"))</f>
        <v>B1WIP</v>
      </c>
      <c r="AA499" s="47" t="str">
        <f aca="false">+IF(Z499="xxxx","xxxx",VLOOKUP(Z499,SlownikGrup!$K$3:$M$13,3,FALSE()))</f>
        <v>B_WL</v>
      </c>
      <c r="AB499" s="47" t="str">
        <f aca="false">+IF($P499="Plan wydatków",Y499,"nd")</f>
        <v>1400</v>
      </c>
      <c r="AC499" s="47" t="str">
        <f aca="false">+IF($P499="Plan wydatków",Z499,"nd")</f>
        <v>B1WIP</v>
      </c>
      <c r="AD499" s="47" t="str">
        <f aca="false">+IF($P499="Plan wydatków",AA499,"nd")</f>
        <v>B_WL</v>
      </c>
      <c r="AE499" s="35" t="s">
        <v>308</v>
      </c>
      <c r="AF499" s="35"/>
      <c r="AG499" s="35" t="n">
        <v>0</v>
      </c>
      <c r="AH499" s="48" t="str">
        <f aca="false">+IF($P499="Plan dochodów",IF(ISERROR(SEARCH(TEXT($V499,"000"),DefMetRb!$E$18)),0,1),"x")</f>
        <v>x</v>
      </c>
      <c r="AI499" s="48" t="str">
        <f aca="false">+IF(P499="Plan dochodów",IF(ISERROR(SEARCH(TEXT(V499,"000"),DefMetRb!$E$15)),0,1),"x")</f>
        <v>x</v>
      </c>
      <c r="AJ499" s="48" t="str">
        <f aca="false">+IF(P499="Plan dochodów",IF(ISERROR(SEARCH(TEXT(V499,"000"),DefMetRb!$E$120)),0,1),"x")</f>
        <v>x</v>
      </c>
      <c r="AK499" s="48" t="n">
        <f aca="false">+IF($P499="Plan wydatków",IF(ISERROR(SEARCH(TEXT($AB499,"000"),DefMetRb!$E$87)),0,1),"x")</f>
        <v>0</v>
      </c>
    </row>
    <row r="500" customFormat="false" ht="13.8" hidden="false" customHeight="false" outlineLevel="0" collapsed="false">
      <c r="A500" s="44" t="n">
        <v>2025</v>
      </c>
      <c r="B500" s="44" t="n">
        <v>3215033</v>
      </c>
      <c r="C500" s="44"/>
      <c r="D500" s="44" t="n">
        <v>32</v>
      </c>
      <c r="E500" s="44" t="n">
        <v>15</v>
      </c>
      <c r="F500" s="44" t="n">
        <v>3</v>
      </c>
      <c r="G500" s="44" t="n">
        <v>3</v>
      </c>
      <c r="H500" s="44" t="n">
        <v>0</v>
      </c>
      <c r="I500" s="35" t="s">
        <v>82</v>
      </c>
      <c r="J500" s="35" t="s">
        <v>303</v>
      </c>
      <c r="K500" s="35" t="s">
        <v>304</v>
      </c>
      <c r="L500" s="35" t="n">
        <v>1</v>
      </c>
      <c r="M500" s="35" t="s">
        <v>305</v>
      </c>
      <c r="N500" s="45" t="n">
        <v>45658</v>
      </c>
      <c r="O500" s="45" t="n">
        <v>45611</v>
      </c>
      <c r="P500" s="35" t="s">
        <v>267</v>
      </c>
      <c r="Q500" s="35" t="n">
        <v>758</v>
      </c>
      <c r="R500" s="35" t="n">
        <v>75818</v>
      </c>
      <c r="S500" s="35"/>
      <c r="T500" s="35"/>
      <c r="U500" s="35"/>
      <c r="V500" s="35" t="n">
        <v>481</v>
      </c>
      <c r="W500" s="35" t="n">
        <v>0</v>
      </c>
      <c r="X500" s="46" t="n">
        <v>276743</v>
      </c>
      <c r="Y500" s="47" t="str">
        <f aca="false">+TEXT(IF(NOT(ISBLANK(T500)),T500,IF(AND(NOT(ISBLANK(V500)),NOT(ISBLANK(W500))),IF(ISERROR(VLOOKUP(+VLOOKUP(V500,SlownikGrup!$A$20:$B$122,2,FALSE()),SlownikGrup!$A$4:$E$17,1+VALUE(VLOOKUP(W500,SlownikGrup!$G$4:$H$13,2,FALSE())),FALSE())),"110"&amp;(VLOOKUP(W500,SlownikGrup!$G$4:$H$13,2,FALSE())-1),VLOOKUP(+VLOOKUP(V500,SlownikGrup!$A$20:$B$122,2,FALSE()),SlownikGrup!$A$4:$E$17,1+VALUE(VLOOKUP(W500,SlownikGrup!$G$4:$H$13,2,FALSE())),FALSE())),IF(ISBLANK(S500),"xxxx",VLOOKUP(S500,SlownikGrup!$K$3:$L$13,2,FALSE())))),"0000")</f>
        <v>1100</v>
      </c>
      <c r="Z500" s="47" t="str">
        <f aca="false">+IF(NOT(ISBLANK(S500)),S500,IF(Y500&lt;&gt;"xxxx",VLOOKUP(Y500,SlownikGrup!$K$20:$L$45,2,FALSE()),"xxxx"))</f>
        <v>B1PZB</v>
      </c>
      <c r="AA500" s="47" t="str">
        <f aca="false">+IF(Z500="xxxx","xxxx",VLOOKUP(Z500,SlownikGrup!$K$3:$M$13,3,FALSE()))</f>
        <v>B_WL</v>
      </c>
      <c r="AB500" s="47" t="str">
        <f aca="false">+IF($P500="Plan wydatków",Y500,"nd")</f>
        <v>1100</v>
      </c>
      <c r="AC500" s="47" t="str">
        <f aca="false">+IF($P500="Plan wydatków",Z500,"nd")</f>
        <v>B1PZB</v>
      </c>
      <c r="AD500" s="47" t="str">
        <f aca="false">+IF($P500="Plan wydatków",AA500,"nd")</f>
        <v>B_WL</v>
      </c>
      <c r="AE500" s="35" t="s">
        <v>308</v>
      </c>
      <c r="AF500" s="35"/>
      <c r="AG500" s="35" t="n">
        <v>0</v>
      </c>
      <c r="AH500" s="48" t="str">
        <f aca="false">+IF($P500="Plan dochodów",IF(ISERROR(SEARCH(TEXT($V500,"000"),DefMetRb!$E$18)),0,1),"x")</f>
        <v>x</v>
      </c>
      <c r="AI500" s="48" t="str">
        <f aca="false">+IF(P500="Plan dochodów",IF(ISERROR(SEARCH(TEXT(V500,"000"),DefMetRb!$E$15)),0,1),"x")</f>
        <v>x</v>
      </c>
      <c r="AJ500" s="48" t="str">
        <f aca="false">+IF(P500="Plan dochodów",IF(ISERROR(SEARCH(TEXT(V500,"000"),DefMetRb!$E$120)),0,1),"x")</f>
        <v>x</v>
      </c>
      <c r="AK500" s="48" t="n">
        <f aca="false">+IF($P500="Plan wydatków",IF(ISERROR(SEARCH(TEXT($AB500,"000"),DefMetRb!$E$87)),0,1),"x")</f>
        <v>0</v>
      </c>
    </row>
    <row r="501" customFormat="false" ht="13.8" hidden="false" customHeight="false" outlineLevel="0" collapsed="false">
      <c r="A501" s="44" t="n">
        <v>2025</v>
      </c>
      <c r="B501" s="44" t="n">
        <v>3215033</v>
      </c>
      <c r="C501" s="44"/>
      <c r="D501" s="44" t="n">
        <v>32</v>
      </c>
      <c r="E501" s="44" t="n">
        <v>15</v>
      </c>
      <c r="F501" s="44" t="n">
        <v>3</v>
      </c>
      <c r="G501" s="44" t="n">
        <v>3</v>
      </c>
      <c r="H501" s="44" t="n">
        <v>0</v>
      </c>
      <c r="I501" s="35" t="s">
        <v>82</v>
      </c>
      <c r="J501" s="35" t="s">
        <v>303</v>
      </c>
      <c r="K501" s="35" t="s">
        <v>304</v>
      </c>
      <c r="L501" s="35" t="n">
        <v>1</v>
      </c>
      <c r="M501" s="35" t="s">
        <v>305</v>
      </c>
      <c r="N501" s="45" t="n">
        <v>45658</v>
      </c>
      <c r="O501" s="45" t="n">
        <v>45611</v>
      </c>
      <c r="P501" s="35" t="s">
        <v>267</v>
      </c>
      <c r="Q501" s="35" t="n">
        <v>921</v>
      </c>
      <c r="R501" s="35" t="n">
        <v>92109</v>
      </c>
      <c r="S501" s="35"/>
      <c r="T501" s="35"/>
      <c r="U501" s="35"/>
      <c r="V501" s="35" t="n">
        <v>421</v>
      </c>
      <c r="W501" s="35" t="n">
        <v>0</v>
      </c>
      <c r="X501" s="46" t="n">
        <v>60000</v>
      </c>
      <c r="Y501" s="47" t="str">
        <f aca="false">+TEXT(IF(NOT(ISBLANK(T501)),T501,IF(AND(NOT(ISBLANK(V501)),NOT(ISBLANK(W501))),IF(ISERROR(VLOOKUP(+VLOOKUP(V501,SlownikGrup!$A$20:$B$122,2,FALSE()),SlownikGrup!$A$4:$E$17,1+VALUE(VLOOKUP(W501,SlownikGrup!$G$4:$H$13,2,FALSE())),FALSE())),"110"&amp;(VLOOKUP(W501,SlownikGrup!$G$4:$H$13,2,FALSE())-1),VLOOKUP(+VLOOKUP(V501,SlownikGrup!$A$20:$B$122,2,FALSE()),SlownikGrup!$A$4:$E$17,1+VALUE(VLOOKUP(W501,SlownikGrup!$G$4:$H$13,2,FALSE())),FALSE())),IF(ISBLANK(S501),"xxxx",VLOOKUP(S501,SlownikGrup!$K$3:$L$13,2,FALSE())))),"0000")</f>
        <v>1100</v>
      </c>
      <c r="Z501" s="47" t="str">
        <f aca="false">+IF(NOT(ISBLANK(S501)),S501,IF(Y501&lt;&gt;"xxxx",VLOOKUP(Y501,SlownikGrup!$K$20:$L$45,2,FALSE()),"xxxx"))</f>
        <v>B1PZB</v>
      </c>
      <c r="AA501" s="47" t="str">
        <f aca="false">+IF(Z501="xxxx","xxxx",VLOOKUP(Z501,SlownikGrup!$K$3:$M$13,3,FALSE()))</f>
        <v>B_WL</v>
      </c>
      <c r="AB501" s="47" t="str">
        <f aca="false">+IF($P501="Plan wydatków",Y501,"nd")</f>
        <v>1100</v>
      </c>
      <c r="AC501" s="47" t="str">
        <f aca="false">+IF($P501="Plan wydatków",Z501,"nd")</f>
        <v>B1PZB</v>
      </c>
      <c r="AD501" s="47" t="str">
        <f aca="false">+IF($P501="Plan wydatków",AA501,"nd")</f>
        <v>B_WL</v>
      </c>
      <c r="AE501" s="35" t="s">
        <v>308</v>
      </c>
      <c r="AF501" s="35"/>
      <c r="AG501" s="35" t="n">
        <v>0</v>
      </c>
      <c r="AH501" s="48" t="str">
        <f aca="false">+IF($P501="Plan dochodów",IF(ISERROR(SEARCH(TEXT($V501,"000"),DefMetRb!$E$18)),0,1),"x")</f>
        <v>x</v>
      </c>
      <c r="AI501" s="48" t="str">
        <f aca="false">+IF(P501="Plan dochodów",IF(ISERROR(SEARCH(TEXT(V501,"000"),DefMetRb!$E$15)),0,1),"x")</f>
        <v>x</v>
      </c>
      <c r="AJ501" s="48" t="str">
        <f aca="false">+IF(P501="Plan dochodów",IF(ISERROR(SEARCH(TEXT(V501,"000"),DefMetRb!$E$120)),0,1),"x")</f>
        <v>x</v>
      </c>
      <c r="AK501" s="48" t="n">
        <f aca="false">+IF($P501="Plan wydatków",IF(ISERROR(SEARCH(TEXT($AB501,"000"),DefMetRb!$E$87)),0,1),"x")</f>
        <v>0</v>
      </c>
    </row>
    <row r="502" customFormat="false" ht="13.8" hidden="false" customHeight="false" outlineLevel="0" collapsed="false">
      <c r="A502" s="44" t="n">
        <v>2025</v>
      </c>
      <c r="B502" s="44" t="n">
        <v>3215033</v>
      </c>
      <c r="C502" s="44"/>
      <c r="D502" s="44" t="n">
        <v>32</v>
      </c>
      <c r="E502" s="44" t="n">
        <v>15</v>
      </c>
      <c r="F502" s="44" t="n">
        <v>3</v>
      </c>
      <c r="G502" s="44" t="n">
        <v>3</v>
      </c>
      <c r="H502" s="44" t="n">
        <v>0</v>
      </c>
      <c r="I502" s="35" t="s">
        <v>82</v>
      </c>
      <c r="J502" s="35" t="s">
        <v>303</v>
      </c>
      <c r="K502" s="35" t="s">
        <v>304</v>
      </c>
      <c r="L502" s="35" t="n">
        <v>1</v>
      </c>
      <c r="M502" s="35" t="s">
        <v>305</v>
      </c>
      <c r="N502" s="45" t="n">
        <v>45658</v>
      </c>
      <c r="O502" s="45" t="n">
        <v>45611</v>
      </c>
      <c r="P502" s="35" t="s">
        <v>267</v>
      </c>
      <c r="Q502" s="35" t="n">
        <v>855</v>
      </c>
      <c r="R502" s="35" t="n">
        <v>85504</v>
      </c>
      <c r="S502" s="35"/>
      <c r="T502" s="35"/>
      <c r="U502" s="35"/>
      <c r="V502" s="35" t="n">
        <v>401</v>
      </c>
      <c r="W502" s="35" t="n">
        <v>0</v>
      </c>
      <c r="X502" s="46" t="n">
        <v>156358</v>
      </c>
      <c r="Y502" s="47" t="str">
        <f aca="false">+TEXT(IF(NOT(ISBLANK(T502)),T502,IF(AND(NOT(ISBLANK(V502)),NOT(ISBLANK(W502))),IF(ISERROR(VLOOKUP(+VLOOKUP(V502,SlownikGrup!$A$20:$B$122,2,FALSE()),SlownikGrup!$A$4:$E$17,1+VALUE(VLOOKUP(W502,SlownikGrup!$G$4:$H$13,2,FALSE())),FALSE())),"110"&amp;(VLOOKUP(W502,SlownikGrup!$G$4:$H$13,2,FALSE())-1),VLOOKUP(+VLOOKUP(V502,SlownikGrup!$A$20:$B$122,2,FALSE()),SlownikGrup!$A$4:$E$17,1+VALUE(VLOOKUP(W502,SlownikGrup!$G$4:$H$13,2,FALSE())),FALSE())),IF(ISBLANK(S502),"xxxx",VLOOKUP(S502,SlownikGrup!$K$3:$L$13,2,FALSE())))),"0000")</f>
        <v>1400</v>
      </c>
      <c r="Z502" s="47" t="str">
        <f aca="false">+IF(NOT(ISBLANK(S502)),S502,IF(Y502&lt;&gt;"xxxx",VLOOKUP(Y502,SlownikGrup!$K$20:$L$45,2,FALSE()),"xxxx"))</f>
        <v>B1WIP</v>
      </c>
      <c r="AA502" s="47" t="str">
        <f aca="false">+IF(Z502="xxxx","xxxx",VLOOKUP(Z502,SlownikGrup!$K$3:$M$13,3,FALSE()))</f>
        <v>B_WL</v>
      </c>
      <c r="AB502" s="47" t="str">
        <f aca="false">+IF($P502="Plan wydatków",Y502,"nd")</f>
        <v>1400</v>
      </c>
      <c r="AC502" s="47" t="str">
        <f aca="false">+IF($P502="Plan wydatków",Z502,"nd")</f>
        <v>B1WIP</v>
      </c>
      <c r="AD502" s="47" t="str">
        <f aca="false">+IF($P502="Plan wydatków",AA502,"nd")</f>
        <v>B_WL</v>
      </c>
      <c r="AE502" s="35" t="s">
        <v>308</v>
      </c>
      <c r="AF502" s="35"/>
      <c r="AG502" s="35" t="n">
        <v>0</v>
      </c>
      <c r="AH502" s="48" t="str">
        <f aca="false">+IF($P502="Plan dochodów",IF(ISERROR(SEARCH(TEXT($V502,"000"),DefMetRb!$E$18)),0,1),"x")</f>
        <v>x</v>
      </c>
      <c r="AI502" s="48" t="str">
        <f aca="false">+IF(P502="Plan dochodów",IF(ISERROR(SEARCH(TEXT(V502,"000"),DefMetRb!$E$15)),0,1),"x")</f>
        <v>x</v>
      </c>
      <c r="AJ502" s="48" t="str">
        <f aca="false">+IF(P502="Plan dochodów",IF(ISERROR(SEARCH(TEXT(V502,"000"),DefMetRb!$E$120)),0,1),"x")</f>
        <v>x</v>
      </c>
      <c r="AK502" s="48" t="n">
        <f aca="false">+IF($P502="Plan wydatków",IF(ISERROR(SEARCH(TEXT($AB502,"000"),DefMetRb!$E$87)),0,1),"x")</f>
        <v>0</v>
      </c>
    </row>
    <row r="503" customFormat="false" ht="13.8" hidden="false" customHeight="false" outlineLevel="0" collapsed="false">
      <c r="A503" s="44" t="n">
        <v>2025</v>
      </c>
      <c r="B503" s="44" t="n">
        <v>3215033</v>
      </c>
      <c r="C503" s="44"/>
      <c r="D503" s="44" t="n">
        <v>32</v>
      </c>
      <c r="E503" s="44" t="n">
        <v>15</v>
      </c>
      <c r="F503" s="44" t="n">
        <v>3</v>
      </c>
      <c r="G503" s="44" t="n">
        <v>3</v>
      </c>
      <c r="H503" s="44" t="n">
        <v>0</v>
      </c>
      <c r="I503" s="35" t="s">
        <v>82</v>
      </c>
      <c r="J503" s="35" t="s">
        <v>303</v>
      </c>
      <c r="K503" s="35" t="s">
        <v>304</v>
      </c>
      <c r="L503" s="35" t="n">
        <v>1</v>
      </c>
      <c r="M503" s="35" t="s">
        <v>305</v>
      </c>
      <c r="N503" s="45" t="n">
        <v>45658</v>
      </c>
      <c r="O503" s="45" t="n">
        <v>45611</v>
      </c>
      <c r="P503" s="35" t="s">
        <v>267</v>
      </c>
      <c r="Q503" s="35" t="n">
        <v>852</v>
      </c>
      <c r="R503" s="35" t="n">
        <v>85230</v>
      </c>
      <c r="S503" s="35"/>
      <c r="T503" s="35"/>
      <c r="U503" s="35"/>
      <c r="V503" s="35" t="n">
        <v>311</v>
      </c>
      <c r="W503" s="35" t="n">
        <v>0</v>
      </c>
      <c r="X503" s="46" t="n">
        <v>234000</v>
      </c>
      <c r="Y503" s="47" t="str">
        <f aca="false">+TEXT(IF(NOT(ISBLANK(T503)),T503,IF(AND(NOT(ISBLANK(V503)),NOT(ISBLANK(W503))),IF(ISERROR(VLOOKUP(+VLOOKUP(V503,SlownikGrup!$A$20:$B$122,2,FALSE()),SlownikGrup!$A$4:$E$17,1+VALUE(VLOOKUP(W503,SlownikGrup!$G$4:$H$13,2,FALSE())),FALSE())),"110"&amp;(VLOOKUP(W503,SlownikGrup!$G$4:$H$13,2,FALSE())-1),VLOOKUP(+VLOOKUP(V503,SlownikGrup!$A$20:$B$122,2,FALSE()),SlownikGrup!$A$4:$E$17,1+VALUE(VLOOKUP(W503,SlownikGrup!$G$4:$H$13,2,FALSE())),FALSE())),IF(ISBLANK(S503),"xxxx",VLOOKUP(S503,SlownikGrup!$K$3:$L$13,2,FALSE())))),"0000")</f>
        <v>1300</v>
      </c>
      <c r="Z503" s="47" t="str">
        <f aca="false">+IF(NOT(ISBLANK(S503)),S503,IF(Y503&lt;&gt;"xxxx",VLOOKUP(Y503,SlownikGrup!$K$20:$L$45,2,FALSE()),"xxxx"))</f>
        <v>B3SOF</v>
      </c>
      <c r="AA503" s="47" t="str">
        <f aca="false">+IF(Z503="xxxx","xxxx",VLOOKUP(Z503,SlownikGrup!$K$3:$M$13,3,FALSE()))</f>
        <v>B_WL</v>
      </c>
      <c r="AB503" s="47" t="str">
        <f aca="false">+IF($P503="Plan wydatków",Y503,"nd")</f>
        <v>1300</v>
      </c>
      <c r="AC503" s="47" t="str">
        <f aca="false">+IF($P503="Plan wydatków",Z503,"nd")</f>
        <v>B3SOF</v>
      </c>
      <c r="AD503" s="47" t="str">
        <f aca="false">+IF($P503="Plan wydatków",AA503,"nd")</f>
        <v>B_WL</v>
      </c>
      <c r="AE503" s="35" t="s">
        <v>308</v>
      </c>
      <c r="AF503" s="35"/>
      <c r="AG503" s="35" t="n">
        <v>0</v>
      </c>
      <c r="AH503" s="48" t="str">
        <f aca="false">+IF($P503="Plan dochodów",IF(ISERROR(SEARCH(TEXT($V503,"000"),DefMetRb!$E$18)),0,1),"x")</f>
        <v>x</v>
      </c>
      <c r="AI503" s="48" t="str">
        <f aca="false">+IF(P503="Plan dochodów",IF(ISERROR(SEARCH(TEXT(V503,"000"),DefMetRb!$E$15)),0,1),"x")</f>
        <v>x</v>
      </c>
      <c r="AJ503" s="48" t="str">
        <f aca="false">+IF(P503="Plan dochodów",IF(ISERROR(SEARCH(TEXT(V503,"000"),DefMetRb!$E$120)),0,1),"x")</f>
        <v>x</v>
      </c>
      <c r="AK503" s="48" t="n">
        <f aca="false">+IF($P503="Plan wydatków",IF(ISERROR(SEARCH(TEXT($AB503,"000"),DefMetRb!$E$87)),0,1),"x")</f>
        <v>0</v>
      </c>
    </row>
    <row r="504" customFormat="false" ht="13.8" hidden="false" customHeight="false" outlineLevel="0" collapsed="false">
      <c r="A504" s="44" t="n">
        <v>2025</v>
      </c>
      <c r="B504" s="44" t="n">
        <v>3215033</v>
      </c>
      <c r="C504" s="44"/>
      <c r="D504" s="44" t="n">
        <v>32</v>
      </c>
      <c r="E504" s="44" t="n">
        <v>15</v>
      </c>
      <c r="F504" s="44" t="n">
        <v>3</v>
      </c>
      <c r="G504" s="44" t="n">
        <v>3</v>
      </c>
      <c r="H504" s="44" t="n">
        <v>0</v>
      </c>
      <c r="I504" s="35" t="s">
        <v>82</v>
      </c>
      <c r="J504" s="35" t="s">
        <v>303</v>
      </c>
      <c r="K504" s="35" t="s">
        <v>304</v>
      </c>
      <c r="L504" s="35" t="n">
        <v>1</v>
      </c>
      <c r="M504" s="35" t="s">
        <v>305</v>
      </c>
      <c r="N504" s="45" t="n">
        <v>45658</v>
      </c>
      <c r="O504" s="45" t="n">
        <v>45611</v>
      </c>
      <c r="P504" s="35" t="s">
        <v>267</v>
      </c>
      <c r="Q504" s="35" t="n">
        <v>801</v>
      </c>
      <c r="R504" s="35" t="n">
        <v>80101</v>
      </c>
      <c r="S504" s="35"/>
      <c r="T504" s="35"/>
      <c r="U504" s="35"/>
      <c r="V504" s="35" t="n">
        <v>417</v>
      </c>
      <c r="W504" s="35" t="n">
        <v>0</v>
      </c>
      <c r="X504" s="46" t="n">
        <v>1000</v>
      </c>
      <c r="Y504" s="47" t="str">
        <f aca="false">+TEXT(IF(NOT(ISBLANK(T504)),T504,IF(AND(NOT(ISBLANK(V504)),NOT(ISBLANK(W504))),IF(ISERROR(VLOOKUP(+VLOOKUP(V504,SlownikGrup!$A$20:$B$122,2,FALSE()),SlownikGrup!$A$4:$E$17,1+VALUE(VLOOKUP(W504,SlownikGrup!$G$4:$H$13,2,FALSE())),FALSE())),"110"&amp;(VLOOKUP(W504,SlownikGrup!$G$4:$H$13,2,FALSE())-1),VLOOKUP(+VLOOKUP(V504,SlownikGrup!$A$20:$B$122,2,FALSE()),SlownikGrup!$A$4:$E$17,1+VALUE(VLOOKUP(W504,SlownikGrup!$G$4:$H$13,2,FALSE())),FALSE())),IF(ISBLANK(S504),"xxxx",VLOOKUP(S504,SlownikGrup!$K$3:$L$13,2,FALSE())))),"0000")</f>
        <v>1400</v>
      </c>
      <c r="Z504" s="47" t="str">
        <f aca="false">+IF(NOT(ISBLANK(S504)),S504,IF(Y504&lt;&gt;"xxxx",VLOOKUP(Y504,SlownikGrup!$K$20:$L$45,2,FALSE()),"xxxx"))</f>
        <v>B1WIP</v>
      </c>
      <c r="AA504" s="47" t="str">
        <f aca="false">+IF(Z504="xxxx","xxxx",VLOOKUP(Z504,SlownikGrup!$K$3:$M$13,3,FALSE()))</f>
        <v>B_WL</v>
      </c>
      <c r="AB504" s="47" t="str">
        <f aca="false">+IF($P504="Plan wydatków",Y504,"nd")</f>
        <v>1400</v>
      </c>
      <c r="AC504" s="47" t="str">
        <f aca="false">+IF($P504="Plan wydatków",Z504,"nd")</f>
        <v>B1WIP</v>
      </c>
      <c r="AD504" s="47" t="str">
        <f aca="false">+IF($P504="Plan wydatków",AA504,"nd")</f>
        <v>B_WL</v>
      </c>
      <c r="AE504" s="35" t="s">
        <v>308</v>
      </c>
      <c r="AF504" s="35"/>
      <c r="AG504" s="35" t="n">
        <v>0</v>
      </c>
      <c r="AH504" s="48" t="str">
        <f aca="false">+IF($P504="Plan dochodów",IF(ISERROR(SEARCH(TEXT($V504,"000"),DefMetRb!$E$18)),0,1),"x")</f>
        <v>x</v>
      </c>
      <c r="AI504" s="48" t="str">
        <f aca="false">+IF(P504="Plan dochodów",IF(ISERROR(SEARCH(TEXT(V504,"000"),DefMetRb!$E$15)),0,1),"x")</f>
        <v>x</v>
      </c>
      <c r="AJ504" s="48" t="str">
        <f aca="false">+IF(P504="Plan dochodów",IF(ISERROR(SEARCH(TEXT(V504,"000"),DefMetRb!$E$120)),0,1),"x")</f>
        <v>x</v>
      </c>
      <c r="AK504" s="48" t="n">
        <f aca="false">+IF($P504="Plan wydatków",IF(ISERROR(SEARCH(TEXT($AB504,"000"),DefMetRb!$E$87)),0,1),"x")</f>
        <v>0</v>
      </c>
    </row>
    <row r="505" customFormat="false" ht="13.8" hidden="false" customHeight="false" outlineLevel="0" collapsed="false">
      <c r="A505" s="44" t="n">
        <v>2025</v>
      </c>
      <c r="B505" s="44" t="n">
        <v>3215033</v>
      </c>
      <c r="C505" s="44"/>
      <c r="D505" s="44" t="n">
        <v>32</v>
      </c>
      <c r="E505" s="44" t="n">
        <v>15</v>
      </c>
      <c r="F505" s="44" t="n">
        <v>3</v>
      </c>
      <c r="G505" s="44" t="n">
        <v>3</v>
      </c>
      <c r="H505" s="44" t="n">
        <v>0</v>
      </c>
      <c r="I505" s="35" t="s">
        <v>82</v>
      </c>
      <c r="J505" s="35" t="s">
        <v>303</v>
      </c>
      <c r="K505" s="35" t="s">
        <v>304</v>
      </c>
      <c r="L505" s="35" t="n">
        <v>1</v>
      </c>
      <c r="M505" s="35" t="s">
        <v>305</v>
      </c>
      <c r="N505" s="45" t="n">
        <v>45658</v>
      </c>
      <c r="O505" s="45" t="n">
        <v>45611</v>
      </c>
      <c r="P505" s="35" t="s">
        <v>267</v>
      </c>
      <c r="Q505" s="35" t="n">
        <v>921</v>
      </c>
      <c r="R505" s="35" t="n">
        <v>92109</v>
      </c>
      <c r="S505" s="35"/>
      <c r="T505" s="35"/>
      <c r="U505" s="35"/>
      <c r="V505" s="35" t="n">
        <v>426</v>
      </c>
      <c r="W505" s="35" t="n">
        <v>0</v>
      </c>
      <c r="X505" s="46" t="n">
        <v>20000</v>
      </c>
      <c r="Y505" s="47" t="str">
        <f aca="false">+TEXT(IF(NOT(ISBLANK(T505)),T505,IF(AND(NOT(ISBLANK(V505)),NOT(ISBLANK(W505))),IF(ISERROR(VLOOKUP(+VLOOKUP(V505,SlownikGrup!$A$20:$B$122,2,FALSE()),SlownikGrup!$A$4:$E$17,1+VALUE(VLOOKUP(W505,SlownikGrup!$G$4:$H$13,2,FALSE())),FALSE())),"110"&amp;(VLOOKUP(W505,SlownikGrup!$G$4:$H$13,2,FALSE())-1),VLOOKUP(+VLOOKUP(V505,SlownikGrup!$A$20:$B$122,2,FALSE()),SlownikGrup!$A$4:$E$17,1+VALUE(VLOOKUP(W505,SlownikGrup!$G$4:$H$13,2,FALSE())),FALSE())),IF(ISBLANK(S505),"xxxx",VLOOKUP(S505,SlownikGrup!$K$3:$L$13,2,FALSE())))),"0000")</f>
        <v>1100</v>
      </c>
      <c r="Z505" s="47" t="str">
        <f aca="false">+IF(NOT(ISBLANK(S505)),S505,IF(Y505&lt;&gt;"xxxx",VLOOKUP(Y505,SlownikGrup!$K$20:$L$45,2,FALSE()),"xxxx"))</f>
        <v>B1PZB</v>
      </c>
      <c r="AA505" s="47" t="str">
        <f aca="false">+IF(Z505="xxxx","xxxx",VLOOKUP(Z505,SlownikGrup!$K$3:$M$13,3,FALSE()))</f>
        <v>B_WL</v>
      </c>
      <c r="AB505" s="47" t="str">
        <f aca="false">+IF($P505="Plan wydatków",Y505,"nd")</f>
        <v>1100</v>
      </c>
      <c r="AC505" s="47" t="str">
        <f aca="false">+IF($P505="Plan wydatków",Z505,"nd")</f>
        <v>B1PZB</v>
      </c>
      <c r="AD505" s="47" t="str">
        <f aca="false">+IF($P505="Plan wydatków",AA505,"nd")</f>
        <v>B_WL</v>
      </c>
      <c r="AE505" s="35" t="s">
        <v>308</v>
      </c>
      <c r="AF505" s="35"/>
      <c r="AG505" s="35" t="n">
        <v>0</v>
      </c>
      <c r="AH505" s="48" t="str">
        <f aca="false">+IF($P505="Plan dochodów",IF(ISERROR(SEARCH(TEXT($V505,"000"),DefMetRb!$E$18)),0,1),"x")</f>
        <v>x</v>
      </c>
      <c r="AI505" s="48" t="str">
        <f aca="false">+IF(P505="Plan dochodów",IF(ISERROR(SEARCH(TEXT(V505,"000"),DefMetRb!$E$15)),0,1),"x")</f>
        <v>x</v>
      </c>
      <c r="AJ505" s="48" t="str">
        <f aca="false">+IF(P505="Plan dochodów",IF(ISERROR(SEARCH(TEXT(V505,"000"),DefMetRb!$E$120)),0,1),"x")</f>
        <v>x</v>
      </c>
      <c r="AK505" s="48" t="n">
        <f aca="false">+IF($P505="Plan wydatków",IF(ISERROR(SEARCH(TEXT($AB505,"000"),DefMetRb!$E$87)),0,1),"x")</f>
        <v>0</v>
      </c>
    </row>
    <row r="506" customFormat="false" ht="13.8" hidden="false" customHeight="false" outlineLevel="0" collapsed="false">
      <c r="A506" s="44" t="n">
        <v>2025</v>
      </c>
      <c r="B506" s="44" t="n">
        <v>3215033</v>
      </c>
      <c r="C506" s="44"/>
      <c r="D506" s="44" t="n">
        <v>32</v>
      </c>
      <c r="E506" s="44" t="n">
        <v>15</v>
      </c>
      <c r="F506" s="44" t="n">
        <v>3</v>
      </c>
      <c r="G506" s="44" t="n">
        <v>3</v>
      </c>
      <c r="H506" s="44" t="n">
        <v>0</v>
      </c>
      <c r="I506" s="35" t="s">
        <v>82</v>
      </c>
      <c r="J506" s="35" t="s">
        <v>303</v>
      </c>
      <c r="K506" s="35" t="s">
        <v>304</v>
      </c>
      <c r="L506" s="35" t="n">
        <v>1</v>
      </c>
      <c r="M506" s="35" t="s">
        <v>305</v>
      </c>
      <c r="N506" s="45" t="n">
        <v>45658</v>
      </c>
      <c r="O506" s="45" t="n">
        <v>45611</v>
      </c>
      <c r="P506" s="35" t="s">
        <v>267</v>
      </c>
      <c r="Q506" s="35" t="n">
        <v>801</v>
      </c>
      <c r="R506" s="35" t="n">
        <v>80113</v>
      </c>
      <c r="S506" s="35"/>
      <c r="T506" s="35"/>
      <c r="U506" s="35"/>
      <c r="V506" s="35" t="n">
        <v>411</v>
      </c>
      <c r="W506" s="35" t="n">
        <v>0</v>
      </c>
      <c r="X506" s="46" t="n">
        <v>13248</v>
      </c>
      <c r="Y506" s="47" t="str">
        <f aca="false">+TEXT(IF(NOT(ISBLANK(T506)),T506,IF(AND(NOT(ISBLANK(V506)),NOT(ISBLANK(W506))),IF(ISERROR(VLOOKUP(+VLOOKUP(V506,SlownikGrup!$A$20:$B$122,2,FALSE()),SlownikGrup!$A$4:$E$17,1+VALUE(VLOOKUP(W506,SlownikGrup!$G$4:$H$13,2,FALSE())),FALSE())),"110"&amp;(VLOOKUP(W506,SlownikGrup!$G$4:$H$13,2,FALSE())-1),VLOOKUP(+VLOOKUP(V506,SlownikGrup!$A$20:$B$122,2,FALSE()),SlownikGrup!$A$4:$E$17,1+VALUE(VLOOKUP(W506,SlownikGrup!$G$4:$H$13,2,FALSE())),FALSE())),IF(ISBLANK(S506),"xxxx",VLOOKUP(S506,SlownikGrup!$K$3:$L$13,2,FALSE())))),"0000")</f>
        <v>1400</v>
      </c>
      <c r="Z506" s="47" t="str">
        <f aca="false">+IF(NOT(ISBLANK(S506)),S506,IF(Y506&lt;&gt;"xxxx",VLOOKUP(Y506,SlownikGrup!$K$20:$L$45,2,FALSE()),"xxxx"))</f>
        <v>B1WIP</v>
      </c>
      <c r="AA506" s="47" t="str">
        <f aca="false">+IF(Z506="xxxx","xxxx",VLOOKUP(Z506,SlownikGrup!$K$3:$M$13,3,FALSE()))</f>
        <v>B_WL</v>
      </c>
      <c r="AB506" s="47" t="str">
        <f aca="false">+IF($P506="Plan wydatków",Y506,"nd")</f>
        <v>1400</v>
      </c>
      <c r="AC506" s="47" t="str">
        <f aca="false">+IF($P506="Plan wydatków",Z506,"nd")</f>
        <v>B1WIP</v>
      </c>
      <c r="AD506" s="47" t="str">
        <f aca="false">+IF($P506="Plan wydatków",AA506,"nd")</f>
        <v>B_WL</v>
      </c>
      <c r="AE506" s="35" t="s">
        <v>308</v>
      </c>
      <c r="AF506" s="35"/>
      <c r="AG506" s="35" t="n">
        <v>0</v>
      </c>
      <c r="AH506" s="48" t="str">
        <f aca="false">+IF($P506="Plan dochodów",IF(ISERROR(SEARCH(TEXT($V506,"000"),DefMetRb!$E$18)),0,1),"x")</f>
        <v>x</v>
      </c>
      <c r="AI506" s="48" t="str">
        <f aca="false">+IF(P506="Plan dochodów",IF(ISERROR(SEARCH(TEXT(V506,"000"),DefMetRb!$E$15)),0,1),"x")</f>
        <v>x</v>
      </c>
      <c r="AJ506" s="48" t="str">
        <f aca="false">+IF(P506="Plan dochodów",IF(ISERROR(SEARCH(TEXT(V506,"000"),DefMetRb!$E$120)),0,1),"x")</f>
        <v>x</v>
      </c>
      <c r="AK506" s="48" t="n">
        <f aca="false">+IF($P506="Plan wydatków",IF(ISERROR(SEARCH(TEXT($AB506,"000"),DefMetRb!$E$87)),0,1),"x")</f>
        <v>0</v>
      </c>
    </row>
    <row r="507" customFormat="false" ht="13.8" hidden="false" customHeight="false" outlineLevel="0" collapsed="false">
      <c r="A507" s="44" t="n">
        <v>2025</v>
      </c>
      <c r="B507" s="44" t="n">
        <v>3215033</v>
      </c>
      <c r="C507" s="44"/>
      <c r="D507" s="44" t="n">
        <v>32</v>
      </c>
      <c r="E507" s="44" t="n">
        <v>15</v>
      </c>
      <c r="F507" s="44" t="n">
        <v>3</v>
      </c>
      <c r="G507" s="44" t="n">
        <v>3</v>
      </c>
      <c r="H507" s="44" t="n">
        <v>0</v>
      </c>
      <c r="I507" s="35" t="s">
        <v>82</v>
      </c>
      <c r="J507" s="35" t="s">
        <v>303</v>
      </c>
      <c r="K507" s="35" t="s">
        <v>304</v>
      </c>
      <c r="L507" s="35" t="n">
        <v>1</v>
      </c>
      <c r="M507" s="35" t="s">
        <v>305</v>
      </c>
      <c r="N507" s="45" t="n">
        <v>45658</v>
      </c>
      <c r="O507" s="45" t="n">
        <v>45611</v>
      </c>
      <c r="P507" s="35" t="s">
        <v>267</v>
      </c>
      <c r="Q507" s="35" t="n">
        <v>801</v>
      </c>
      <c r="R507" s="35" t="n">
        <v>80101</v>
      </c>
      <c r="S507" s="35"/>
      <c r="T507" s="35"/>
      <c r="U507" s="35"/>
      <c r="V507" s="35" t="n">
        <v>411</v>
      </c>
      <c r="W507" s="35" t="n">
        <v>0</v>
      </c>
      <c r="X507" s="46" t="n">
        <v>819000</v>
      </c>
      <c r="Y507" s="47" t="str">
        <f aca="false">+TEXT(IF(NOT(ISBLANK(T507)),T507,IF(AND(NOT(ISBLANK(V507)),NOT(ISBLANK(W507))),IF(ISERROR(VLOOKUP(+VLOOKUP(V507,SlownikGrup!$A$20:$B$122,2,FALSE()),SlownikGrup!$A$4:$E$17,1+VALUE(VLOOKUP(W507,SlownikGrup!$G$4:$H$13,2,FALSE())),FALSE())),"110"&amp;(VLOOKUP(W507,SlownikGrup!$G$4:$H$13,2,FALSE())-1),VLOOKUP(+VLOOKUP(V507,SlownikGrup!$A$20:$B$122,2,FALSE()),SlownikGrup!$A$4:$E$17,1+VALUE(VLOOKUP(W507,SlownikGrup!$G$4:$H$13,2,FALSE())),FALSE())),IF(ISBLANK(S507),"xxxx",VLOOKUP(S507,SlownikGrup!$K$3:$L$13,2,FALSE())))),"0000")</f>
        <v>1400</v>
      </c>
      <c r="Z507" s="47" t="str">
        <f aca="false">+IF(NOT(ISBLANK(S507)),S507,IF(Y507&lt;&gt;"xxxx",VLOOKUP(Y507,SlownikGrup!$K$20:$L$45,2,FALSE()),"xxxx"))</f>
        <v>B1WIP</v>
      </c>
      <c r="AA507" s="47" t="str">
        <f aca="false">+IF(Z507="xxxx","xxxx",VLOOKUP(Z507,SlownikGrup!$K$3:$M$13,3,FALSE()))</f>
        <v>B_WL</v>
      </c>
      <c r="AB507" s="47" t="str">
        <f aca="false">+IF($P507="Plan wydatków",Y507,"nd")</f>
        <v>1400</v>
      </c>
      <c r="AC507" s="47" t="str">
        <f aca="false">+IF($P507="Plan wydatków",Z507,"nd")</f>
        <v>B1WIP</v>
      </c>
      <c r="AD507" s="47" t="str">
        <f aca="false">+IF($P507="Plan wydatków",AA507,"nd")</f>
        <v>B_WL</v>
      </c>
      <c r="AE507" s="35" t="s">
        <v>308</v>
      </c>
      <c r="AF507" s="35"/>
      <c r="AG507" s="35" t="n">
        <v>0</v>
      </c>
      <c r="AH507" s="48" t="str">
        <f aca="false">+IF($P507="Plan dochodów",IF(ISERROR(SEARCH(TEXT($V507,"000"),DefMetRb!$E$18)),0,1),"x")</f>
        <v>x</v>
      </c>
      <c r="AI507" s="48" t="str">
        <f aca="false">+IF(P507="Plan dochodów",IF(ISERROR(SEARCH(TEXT(V507,"000"),DefMetRb!$E$15)),0,1),"x")</f>
        <v>x</v>
      </c>
      <c r="AJ507" s="48" t="str">
        <f aca="false">+IF(P507="Plan dochodów",IF(ISERROR(SEARCH(TEXT(V507,"000"),DefMetRb!$E$120)),0,1),"x")</f>
        <v>x</v>
      </c>
      <c r="AK507" s="48" t="n">
        <f aca="false">+IF($P507="Plan wydatków",IF(ISERROR(SEARCH(TEXT($AB507,"000"),DefMetRb!$E$87)),0,1),"x")</f>
        <v>0</v>
      </c>
    </row>
    <row r="508" customFormat="false" ht="13.8" hidden="false" customHeight="false" outlineLevel="0" collapsed="false">
      <c r="A508" s="44" t="n">
        <v>2025</v>
      </c>
      <c r="B508" s="44" t="n">
        <v>3215033</v>
      </c>
      <c r="C508" s="44"/>
      <c r="D508" s="44" t="n">
        <v>32</v>
      </c>
      <c r="E508" s="44" t="n">
        <v>15</v>
      </c>
      <c r="F508" s="44" t="n">
        <v>3</v>
      </c>
      <c r="G508" s="44" t="n">
        <v>3</v>
      </c>
      <c r="H508" s="44" t="n">
        <v>0</v>
      </c>
      <c r="I508" s="35" t="s">
        <v>82</v>
      </c>
      <c r="J508" s="35" t="s">
        <v>303</v>
      </c>
      <c r="K508" s="35" t="s">
        <v>304</v>
      </c>
      <c r="L508" s="35" t="n">
        <v>1</v>
      </c>
      <c r="M508" s="35" t="s">
        <v>305</v>
      </c>
      <c r="N508" s="45" t="n">
        <v>45658</v>
      </c>
      <c r="O508" s="45" t="n">
        <v>45611</v>
      </c>
      <c r="P508" s="35" t="s">
        <v>267</v>
      </c>
      <c r="Q508" s="35" t="n">
        <v>900</v>
      </c>
      <c r="R508" s="35" t="n">
        <v>90004</v>
      </c>
      <c r="S508" s="35"/>
      <c r="T508" s="35"/>
      <c r="U508" s="35"/>
      <c r="V508" s="35" t="n">
        <v>430</v>
      </c>
      <c r="W508" s="35" t="n">
        <v>0</v>
      </c>
      <c r="X508" s="46" t="n">
        <v>14000</v>
      </c>
      <c r="Y508" s="47" t="str">
        <f aca="false">+TEXT(IF(NOT(ISBLANK(T508)),T508,IF(AND(NOT(ISBLANK(V508)),NOT(ISBLANK(W508))),IF(ISERROR(VLOOKUP(+VLOOKUP(V508,SlownikGrup!$A$20:$B$122,2,FALSE()),SlownikGrup!$A$4:$E$17,1+VALUE(VLOOKUP(W508,SlownikGrup!$G$4:$H$13,2,FALSE())),FALSE())),"110"&amp;(VLOOKUP(W508,SlownikGrup!$G$4:$H$13,2,FALSE())-1),VLOOKUP(+VLOOKUP(V508,SlownikGrup!$A$20:$B$122,2,FALSE()),SlownikGrup!$A$4:$E$17,1+VALUE(VLOOKUP(W508,SlownikGrup!$G$4:$H$13,2,FALSE())),FALSE())),IF(ISBLANK(S508),"xxxx",VLOOKUP(S508,SlownikGrup!$K$3:$L$13,2,FALSE())))),"0000")</f>
        <v>1100</v>
      </c>
      <c r="Z508" s="47" t="str">
        <f aca="false">+IF(NOT(ISBLANK(S508)),S508,IF(Y508&lt;&gt;"xxxx",VLOOKUP(Y508,SlownikGrup!$K$20:$L$45,2,FALSE()),"xxxx"))</f>
        <v>B1PZB</v>
      </c>
      <c r="AA508" s="47" t="str">
        <f aca="false">+IF(Z508="xxxx","xxxx",VLOOKUP(Z508,SlownikGrup!$K$3:$M$13,3,FALSE()))</f>
        <v>B_WL</v>
      </c>
      <c r="AB508" s="47" t="str">
        <f aca="false">+IF($P508="Plan wydatków",Y508,"nd")</f>
        <v>1100</v>
      </c>
      <c r="AC508" s="47" t="str">
        <f aca="false">+IF($P508="Plan wydatków",Z508,"nd")</f>
        <v>B1PZB</v>
      </c>
      <c r="AD508" s="47" t="str">
        <f aca="false">+IF($P508="Plan wydatków",AA508,"nd")</f>
        <v>B_WL</v>
      </c>
      <c r="AE508" s="35" t="s">
        <v>308</v>
      </c>
      <c r="AF508" s="35"/>
      <c r="AG508" s="35" t="n">
        <v>0</v>
      </c>
      <c r="AH508" s="48" t="str">
        <f aca="false">+IF($P508="Plan dochodów",IF(ISERROR(SEARCH(TEXT($V508,"000"),DefMetRb!$E$18)),0,1),"x")</f>
        <v>x</v>
      </c>
      <c r="AI508" s="48" t="str">
        <f aca="false">+IF(P508="Plan dochodów",IF(ISERROR(SEARCH(TEXT(V508,"000"),DefMetRb!$E$15)),0,1),"x")</f>
        <v>x</v>
      </c>
      <c r="AJ508" s="48" t="str">
        <f aca="false">+IF(P508="Plan dochodów",IF(ISERROR(SEARCH(TEXT(V508,"000"),DefMetRb!$E$120)),0,1),"x")</f>
        <v>x</v>
      </c>
      <c r="AK508" s="48" t="n">
        <f aca="false">+IF($P508="Plan wydatków",IF(ISERROR(SEARCH(TEXT($AB508,"000"),DefMetRb!$E$87)),0,1),"x")</f>
        <v>0</v>
      </c>
    </row>
    <row r="509" customFormat="false" ht="13.8" hidden="false" customHeight="false" outlineLevel="0" collapsed="false">
      <c r="A509" s="44" t="n">
        <v>2025</v>
      </c>
      <c r="B509" s="44" t="n">
        <v>3215033</v>
      </c>
      <c r="C509" s="44"/>
      <c r="D509" s="44" t="n">
        <v>32</v>
      </c>
      <c r="E509" s="44" t="n">
        <v>15</v>
      </c>
      <c r="F509" s="44" t="n">
        <v>3</v>
      </c>
      <c r="G509" s="44" t="n">
        <v>3</v>
      </c>
      <c r="H509" s="44" t="n">
        <v>0</v>
      </c>
      <c r="I509" s="35" t="s">
        <v>82</v>
      </c>
      <c r="J509" s="35" t="s">
        <v>303</v>
      </c>
      <c r="K509" s="35" t="s">
        <v>304</v>
      </c>
      <c r="L509" s="35" t="n">
        <v>1</v>
      </c>
      <c r="M509" s="35" t="s">
        <v>305</v>
      </c>
      <c r="N509" s="45" t="n">
        <v>45658</v>
      </c>
      <c r="O509" s="45" t="n">
        <v>45611</v>
      </c>
      <c r="P509" s="35" t="s">
        <v>307</v>
      </c>
      <c r="Q509" s="35" t="n">
        <v>700</v>
      </c>
      <c r="R509" s="35" t="n">
        <v>70005</v>
      </c>
      <c r="S509" s="35"/>
      <c r="T509" s="35"/>
      <c r="U509" s="35"/>
      <c r="V509" s="35" t="n">
        <v>76</v>
      </c>
      <c r="W509" s="35" t="n">
        <v>0</v>
      </c>
      <c r="X509" s="46" t="n">
        <v>13000</v>
      </c>
      <c r="Y509" s="47" t="str">
        <f aca="false">+TEXT(IF(NOT(ISBLANK(T509)),T509,IF(AND(NOT(ISBLANK(V509)),NOT(ISBLANK(W509))),IF(ISERROR(VLOOKUP(+VLOOKUP(V509,SlownikGrup!$A$20:$B$122,2,FALSE()),SlownikGrup!$A$4:$E$17,1+VALUE(VLOOKUP(W509,SlownikGrup!$G$4:$H$13,2,FALSE())),FALSE())),"110"&amp;(VLOOKUP(W509,SlownikGrup!$G$4:$H$13,2,FALSE())-1),VLOOKUP(+VLOOKUP(V509,SlownikGrup!$A$20:$B$122,2,FALSE()),SlownikGrup!$A$4:$E$17,1+VALUE(VLOOKUP(W509,SlownikGrup!$G$4:$H$13,2,FALSE())),FALSE())),IF(ISBLANK(S509),"xxxx",VLOOKUP(S509,SlownikGrup!$K$3:$L$13,2,FALSE())))),"0000")</f>
        <v>1100</v>
      </c>
      <c r="Z509" s="47" t="str">
        <f aca="false">+IF(NOT(ISBLANK(S509)),S509,IF(Y509&lt;&gt;"xxxx",VLOOKUP(Y509,SlownikGrup!$K$20:$L$45,2,FALSE()),"xxxx"))</f>
        <v>B1PZB</v>
      </c>
      <c r="AA509" s="47" t="str">
        <f aca="false">+IF(Z509="xxxx","xxxx",VLOOKUP(Z509,SlownikGrup!$K$3:$M$13,3,FALSE()))</f>
        <v>B_WL</v>
      </c>
      <c r="AB509" s="47" t="str">
        <f aca="false">+IF($P509="Plan wydatków",Y509,"nd")</f>
        <v>nd</v>
      </c>
      <c r="AC509" s="47" t="str">
        <f aca="false">+IF($P509="Plan wydatków",Z509,"nd")</f>
        <v>nd</v>
      </c>
      <c r="AD509" s="47" t="str">
        <f aca="false">+IF($P509="Plan wydatków",AA509,"nd")</f>
        <v>nd</v>
      </c>
      <c r="AE509" s="35" t="s">
        <v>308</v>
      </c>
      <c r="AF509" s="35"/>
      <c r="AG509" s="35" t="n">
        <v>0</v>
      </c>
      <c r="AH509" s="48" t="n">
        <f aca="false">+IF($P509="Plan dochodów",IF(ISERROR(SEARCH(TEXT($V509,"000"),DefMetRb!$E$18)),0,1),"x")</f>
        <v>1</v>
      </c>
      <c r="AI509" s="48" t="n">
        <f aca="false">+IF(P509="Plan dochodów",IF(ISERROR(SEARCH(TEXT(V509,"000"),DefMetRb!$E$15)),0,1),"x")</f>
        <v>0</v>
      </c>
      <c r="AJ509" s="48" t="n">
        <f aca="false">+IF(P509="Plan dochodów",IF(ISERROR(SEARCH(TEXT(V509,"000"),DefMetRb!$E$120)),0,1),"x")</f>
        <v>0</v>
      </c>
      <c r="AK509" s="48" t="str">
        <f aca="false">+IF($P509="Plan wydatków",IF(ISERROR(SEARCH(TEXT($AB509,"000"),DefMetRb!$E$87)),0,1),"x")</f>
        <v>x</v>
      </c>
    </row>
    <row r="510" customFormat="false" ht="13.8" hidden="false" customHeight="false" outlineLevel="0" collapsed="false">
      <c r="A510" s="44" t="n">
        <v>2025</v>
      </c>
      <c r="B510" s="44" t="n">
        <v>3215033</v>
      </c>
      <c r="C510" s="44"/>
      <c r="D510" s="44" t="n">
        <v>32</v>
      </c>
      <c r="E510" s="44" t="n">
        <v>15</v>
      </c>
      <c r="F510" s="44" t="n">
        <v>3</v>
      </c>
      <c r="G510" s="44" t="n">
        <v>3</v>
      </c>
      <c r="H510" s="44" t="n">
        <v>0</v>
      </c>
      <c r="I510" s="35" t="s">
        <v>82</v>
      </c>
      <c r="J510" s="35" t="s">
        <v>303</v>
      </c>
      <c r="K510" s="35" t="s">
        <v>304</v>
      </c>
      <c r="L510" s="35" t="n">
        <v>1</v>
      </c>
      <c r="M510" s="35" t="s">
        <v>305</v>
      </c>
      <c r="N510" s="45" t="n">
        <v>45658</v>
      </c>
      <c r="O510" s="45" t="n">
        <v>45611</v>
      </c>
      <c r="P510" s="35" t="s">
        <v>267</v>
      </c>
      <c r="Q510" s="35" t="n">
        <v>754</v>
      </c>
      <c r="R510" s="35" t="n">
        <v>75412</v>
      </c>
      <c r="S510" s="35"/>
      <c r="T510" s="35"/>
      <c r="U510" s="35"/>
      <c r="V510" s="35" t="n">
        <v>623</v>
      </c>
      <c r="W510" s="35" t="n">
        <v>0</v>
      </c>
      <c r="X510" s="46" t="n">
        <v>296902</v>
      </c>
      <c r="Y510" s="47" t="str">
        <f aca="false">+TEXT(IF(NOT(ISBLANK(T510)),T510,IF(AND(NOT(ISBLANK(V510)),NOT(ISBLANK(W510))),IF(ISERROR(VLOOKUP(+VLOOKUP(V510,SlownikGrup!$A$20:$B$122,2,FALSE()),SlownikGrup!$A$4:$E$17,1+VALUE(VLOOKUP(W510,SlownikGrup!$G$4:$H$13,2,FALSE())),FALSE())),"110"&amp;(VLOOKUP(W510,SlownikGrup!$G$4:$H$13,2,FALSE())-1),VLOOKUP(+VLOOKUP(V510,SlownikGrup!$A$20:$B$122,2,FALSE()),SlownikGrup!$A$4:$E$17,1+VALUE(VLOOKUP(W510,SlownikGrup!$G$4:$H$13,2,FALSE())),FALSE())),IF(ISBLANK(S510),"xxxx",VLOOKUP(S510,SlownikGrup!$K$3:$L$13,2,FALSE())))),"0000")</f>
        <v>1610</v>
      </c>
      <c r="Z510" s="47" t="str">
        <f aca="false">+IF(NOT(ISBLANK(S510)),S510,IF(Y510&lt;&gt;"xxxx",VLOOKUP(Y510,SlownikGrup!$K$20:$L$45,2,FALSE()),"xxxx"))</f>
        <v>M1IWL</v>
      </c>
      <c r="AA510" s="47" t="str">
        <f aca="false">+IF(Z510="xxxx","xxxx",VLOOKUP(Z510,SlownikGrup!$K$3:$M$13,3,FALSE()))</f>
        <v>M_WL</v>
      </c>
      <c r="AB510" s="47" t="str">
        <f aca="false">+IF($P510="Plan wydatków",Y510,"nd")</f>
        <v>1610</v>
      </c>
      <c r="AC510" s="47" t="str">
        <f aca="false">+IF($P510="Plan wydatków",Z510,"nd")</f>
        <v>M1IWL</v>
      </c>
      <c r="AD510" s="47" t="str">
        <f aca="false">+IF($P510="Plan wydatków",AA510,"nd")</f>
        <v>M_WL</v>
      </c>
      <c r="AE510" s="35" t="s">
        <v>308</v>
      </c>
      <c r="AF510" s="35"/>
      <c r="AG510" s="35" t="n">
        <v>0</v>
      </c>
      <c r="AH510" s="48" t="str">
        <f aca="false">+IF($P510="Plan dochodów",IF(ISERROR(SEARCH(TEXT($V510,"000"),DefMetRb!$E$18)),0,1),"x")</f>
        <v>x</v>
      </c>
      <c r="AI510" s="48" t="str">
        <f aca="false">+IF(P510="Plan dochodów",IF(ISERROR(SEARCH(TEXT(V510,"000"),DefMetRb!$E$15)),0,1),"x")</f>
        <v>x</v>
      </c>
      <c r="AJ510" s="48" t="str">
        <f aca="false">+IF(P510="Plan dochodów",IF(ISERROR(SEARCH(TEXT(V510,"000"),DefMetRb!$E$120)),0,1),"x")</f>
        <v>x</v>
      </c>
      <c r="AK510" s="48" t="n">
        <f aca="false">+IF($P510="Plan wydatków",IF(ISERROR(SEARCH(TEXT($AB510,"000"),DefMetRb!$E$87)),0,1),"x")</f>
        <v>0</v>
      </c>
    </row>
    <row r="511" customFormat="false" ht="13.8" hidden="false" customHeight="false" outlineLevel="0" collapsed="false">
      <c r="A511" s="44" t="n">
        <v>2025</v>
      </c>
      <c r="B511" s="44" t="n">
        <v>3215033</v>
      </c>
      <c r="C511" s="44"/>
      <c r="D511" s="44" t="n">
        <v>32</v>
      </c>
      <c r="E511" s="44" t="n">
        <v>15</v>
      </c>
      <c r="F511" s="44" t="n">
        <v>3</v>
      </c>
      <c r="G511" s="44" t="n">
        <v>3</v>
      </c>
      <c r="H511" s="44" t="n">
        <v>0</v>
      </c>
      <c r="I511" s="35" t="s">
        <v>82</v>
      </c>
      <c r="J511" s="35" t="s">
        <v>303</v>
      </c>
      <c r="K511" s="35" t="s">
        <v>304</v>
      </c>
      <c r="L511" s="35" t="n">
        <v>1</v>
      </c>
      <c r="M511" s="35" t="s">
        <v>305</v>
      </c>
      <c r="N511" s="45" t="n">
        <v>45658</v>
      </c>
      <c r="O511" s="45" t="n">
        <v>45611</v>
      </c>
      <c r="P511" s="35" t="s">
        <v>310</v>
      </c>
      <c r="Q511" s="35"/>
      <c r="R511" s="35"/>
      <c r="S511" s="35"/>
      <c r="T511" s="35"/>
      <c r="U511" s="35"/>
      <c r="V511" s="35" t="n">
        <v>952</v>
      </c>
      <c r="W511" s="35"/>
      <c r="X511" s="46" t="n">
        <v>1700000</v>
      </c>
      <c r="Y511" s="47" t="str">
        <f aca="false">+TEXT(IF(NOT(ISBLANK(T511)),T511,IF(AND(NOT(ISBLANK(V511)),NOT(ISBLANK(W511))),IF(ISERROR(VLOOKUP(+VLOOKUP(V511,SlownikGrup!$A$20:$B$122,2,FALSE()),SlownikGrup!$A$4:$E$17,1+VALUE(VLOOKUP(W511,SlownikGrup!$G$4:$H$13,2,FALSE())),FALSE())),"110"&amp;(VLOOKUP(W511,SlownikGrup!$G$4:$H$13,2,FALSE())-1),VLOOKUP(+VLOOKUP(V511,SlownikGrup!$A$20:$B$122,2,FALSE()),SlownikGrup!$A$4:$E$17,1+VALUE(VLOOKUP(W511,SlownikGrup!$G$4:$H$13,2,FALSE())),FALSE())),IF(ISBLANK(S511),"xxxx",VLOOKUP(S511,SlownikGrup!$K$3:$L$13,2,FALSE())))),"0000")</f>
        <v>xxxx</v>
      </c>
      <c r="Z511" s="47" t="str">
        <f aca="false">+IF(NOT(ISBLANK(S511)),S511,IF(Y511&lt;&gt;"xxxx",VLOOKUP(Y511,SlownikGrup!$K$20:$L$45,2,FALSE()),"xxxx"))</f>
        <v>xxxx</v>
      </c>
      <c r="AA511" s="47" t="str">
        <f aca="false">+IF(Z511="xxxx","xxxx",VLOOKUP(Z511,SlownikGrup!$K$3:$M$13,3,FALSE()))</f>
        <v>xxxx</v>
      </c>
      <c r="AB511" s="47" t="str">
        <f aca="false">+IF($P511="Plan wydatków",Y511,"nd")</f>
        <v>nd</v>
      </c>
      <c r="AC511" s="47" t="str">
        <f aca="false">+IF($P511="Plan wydatków",Z511,"nd")</f>
        <v>nd</v>
      </c>
      <c r="AD511" s="47" t="str">
        <f aca="false">+IF($P511="Plan wydatków",AA511,"nd")</f>
        <v>nd</v>
      </c>
      <c r="AE511" s="35"/>
      <c r="AF511" s="35"/>
      <c r="AG511" s="35" t="n">
        <v>0</v>
      </c>
      <c r="AH511" s="48" t="str">
        <f aca="false">+IF($P511="Plan dochodów",IF(ISERROR(SEARCH(TEXT($V511,"000"),DefMetRb!$E$18)),0,1),"x")</f>
        <v>x</v>
      </c>
      <c r="AI511" s="48" t="str">
        <f aca="false">+IF(P511="Plan dochodów",IF(ISERROR(SEARCH(TEXT(V511,"000"),DefMetRb!$E$15)),0,1),"x")</f>
        <v>x</v>
      </c>
      <c r="AJ511" s="48" t="str">
        <f aca="false">+IF(P511="Plan dochodów",IF(ISERROR(SEARCH(TEXT(V511,"000"),DefMetRb!$E$120)),0,1),"x")</f>
        <v>x</v>
      </c>
      <c r="AK511" s="48" t="str">
        <f aca="false">+IF($P511="Plan wydatków",IF(ISERROR(SEARCH(TEXT($AB511,"000"),DefMetRb!$E$87)),0,1),"x")</f>
        <v>x</v>
      </c>
    </row>
    <row r="512" customFormat="false" ht="13.8" hidden="false" customHeight="false" outlineLevel="0" collapsed="false">
      <c r="A512" s="44" t="n">
        <v>2025</v>
      </c>
      <c r="B512" s="44" t="n">
        <v>3215033</v>
      </c>
      <c r="C512" s="44"/>
      <c r="D512" s="44" t="n">
        <v>32</v>
      </c>
      <c r="E512" s="44" t="n">
        <v>15</v>
      </c>
      <c r="F512" s="44" t="n">
        <v>3</v>
      </c>
      <c r="G512" s="44" t="n">
        <v>3</v>
      </c>
      <c r="H512" s="44" t="n">
        <v>0</v>
      </c>
      <c r="I512" s="35" t="s">
        <v>82</v>
      </c>
      <c r="J512" s="35" t="s">
        <v>303</v>
      </c>
      <c r="K512" s="35" t="s">
        <v>304</v>
      </c>
      <c r="L512" s="35" t="n">
        <v>1</v>
      </c>
      <c r="M512" s="35" t="s">
        <v>305</v>
      </c>
      <c r="N512" s="45" t="n">
        <v>45658</v>
      </c>
      <c r="O512" s="45" t="n">
        <v>45611</v>
      </c>
      <c r="P512" s="35" t="s">
        <v>267</v>
      </c>
      <c r="Q512" s="35" t="n">
        <v>754</v>
      </c>
      <c r="R512" s="35" t="n">
        <v>75412</v>
      </c>
      <c r="S512" s="35"/>
      <c r="T512" s="35"/>
      <c r="U512" s="35"/>
      <c r="V512" s="35" t="n">
        <v>471</v>
      </c>
      <c r="W512" s="35" t="n">
        <v>0</v>
      </c>
      <c r="X512" s="46" t="n">
        <v>342</v>
      </c>
      <c r="Y512" s="47" t="str">
        <f aca="false">+TEXT(IF(NOT(ISBLANK(T512)),T512,IF(AND(NOT(ISBLANK(V512)),NOT(ISBLANK(W512))),IF(ISERROR(VLOOKUP(+VLOOKUP(V512,SlownikGrup!$A$20:$B$122,2,FALSE()),SlownikGrup!$A$4:$E$17,1+VALUE(VLOOKUP(W512,SlownikGrup!$G$4:$H$13,2,FALSE())),FALSE())),"110"&amp;(VLOOKUP(W512,SlownikGrup!$G$4:$H$13,2,FALSE())-1),VLOOKUP(+VLOOKUP(V512,SlownikGrup!$A$20:$B$122,2,FALSE()),SlownikGrup!$A$4:$E$17,1+VALUE(VLOOKUP(W512,SlownikGrup!$G$4:$H$13,2,FALSE())),FALSE())),IF(ISBLANK(S512),"xxxx",VLOOKUP(S512,SlownikGrup!$K$3:$L$13,2,FALSE())))),"0000")</f>
        <v>1400</v>
      </c>
      <c r="Z512" s="47" t="str">
        <f aca="false">+IF(NOT(ISBLANK(S512)),S512,IF(Y512&lt;&gt;"xxxx",VLOOKUP(Y512,SlownikGrup!$K$20:$L$45,2,FALSE()),"xxxx"))</f>
        <v>B1WIP</v>
      </c>
      <c r="AA512" s="47" t="str">
        <f aca="false">+IF(Z512="xxxx","xxxx",VLOOKUP(Z512,SlownikGrup!$K$3:$M$13,3,FALSE()))</f>
        <v>B_WL</v>
      </c>
      <c r="AB512" s="47" t="str">
        <f aca="false">+IF($P512="Plan wydatków",Y512,"nd")</f>
        <v>1400</v>
      </c>
      <c r="AC512" s="47" t="str">
        <f aca="false">+IF($P512="Plan wydatków",Z512,"nd")</f>
        <v>B1WIP</v>
      </c>
      <c r="AD512" s="47" t="str">
        <f aca="false">+IF($P512="Plan wydatków",AA512,"nd")</f>
        <v>B_WL</v>
      </c>
      <c r="AE512" s="35" t="s">
        <v>308</v>
      </c>
      <c r="AF512" s="35"/>
      <c r="AG512" s="35" t="n">
        <v>0</v>
      </c>
      <c r="AH512" s="48" t="str">
        <f aca="false">+IF($P512="Plan dochodów",IF(ISERROR(SEARCH(TEXT($V512,"000"),DefMetRb!$E$18)),0,1),"x")</f>
        <v>x</v>
      </c>
      <c r="AI512" s="48" t="str">
        <f aca="false">+IF(P512="Plan dochodów",IF(ISERROR(SEARCH(TEXT(V512,"000"),DefMetRb!$E$15)),0,1),"x")</f>
        <v>x</v>
      </c>
      <c r="AJ512" s="48" t="str">
        <f aca="false">+IF(P512="Plan dochodów",IF(ISERROR(SEARCH(TEXT(V512,"000"),DefMetRb!$E$120)),0,1),"x")</f>
        <v>x</v>
      </c>
      <c r="AK512" s="48" t="n">
        <f aca="false">+IF($P512="Plan wydatków",IF(ISERROR(SEARCH(TEXT($AB512,"000"),DefMetRb!$E$87)),0,1),"x")</f>
        <v>0</v>
      </c>
    </row>
    <row r="513" customFormat="false" ht="13.8" hidden="false" customHeight="false" outlineLevel="0" collapsed="false">
      <c r="A513" s="44" t="n">
        <v>2025</v>
      </c>
      <c r="B513" s="44" t="n">
        <v>3215033</v>
      </c>
      <c r="C513" s="44"/>
      <c r="D513" s="44" t="n">
        <v>32</v>
      </c>
      <c r="E513" s="44" t="n">
        <v>15</v>
      </c>
      <c r="F513" s="44" t="n">
        <v>3</v>
      </c>
      <c r="G513" s="44" t="n">
        <v>3</v>
      </c>
      <c r="H513" s="44" t="n">
        <v>0</v>
      </c>
      <c r="I513" s="35" t="s">
        <v>82</v>
      </c>
      <c r="J513" s="35" t="s">
        <v>303</v>
      </c>
      <c r="K513" s="35" t="s">
        <v>304</v>
      </c>
      <c r="L513" s="35" t="n">
        <v>1</v>
      </c>
      <c r="M513" s="35" t="s">
        <v>305</v>
      </c>
      <c r="N513" s="45" t="n">
        <v>45658</v>
      </c>
      <c r="O513" s="45" t="n">
        <v>45611</v>
      </c>
      <c r="P513" s="35" t="s">
        <v>267</v>
      </c>
      <c r="Q513" s="35" t="n">
        <v>801</v>
      </c>
      <c r="R513" s="35" t="n">
        <v>80150</v>
      </c>
      <c r="S513" s="35"/>
      <c r="T513" s="35"/>
      <c r="U513" s="35"/>
      <c r="V513" s="35" t="n">
        <v>411</v>
      </c>
      <c r="W513" s="35" t="n">
        <v>0</v>
      </c>
      <c r="X513" s="46" t="n">
        <v>11460</v>
      </c>
      <c r="Y513" s="47" t="str">
        <f aca="false">+TEXT(IF(NOT(ISBLANK(T513)),T513,IF(AND(NOT(ISBLANK(V513)),NOT(ISBLANK(W513))),IF(ISERROR(VLOOKUP(+VLOOKUP(V513,SlownikGrup!$A$20:$B$122,2,FALSE()),SlownikGrup!$A$4:$E$17,1+VALUE(VLOOKUP(W513,SlownikGrup!$G$4:$H$13,2,FALSE())),FALSE())),"110"&amp;(VLOOKUP(W513,SlownikGrup!$G$4:$H$13,2,FALSE())-1),VLOOKUP(+VLOOKUP(V513,SlownikGrup!$A$20:$B$122,2,FALSE()),SlownikGrup!$A$4:$E$17,1+VALUE(VLOOKUP(W513,SlownikGrup!$G$4:$H$13,2,FALSE())),FALSE())),IF(ISBLANK(S513),"xxxx",VLOOKUP(S513,SlownikGrup!$K$3:$L$13,2,FALSE())))),"0000")</f>
        <v>1400</v>
      </c>
      <c r="Z513" s="47" t="str">
        <f aca="false">+IF(NOT(ISBLANK(S513)),S513,IF(Y513&lt;&gt;"xxxx",VLOOKUP(Y513,SlownikGrup!$K$20:$L$45,2,FALSE()),"xxxx"))</f>
        <v>B1WIP</v>
      </c>
      <c r="AA513" s="47" t="str">
        <f aca="false">+IF(Z513="xxxx","xxxx",VLOOKUP(Z513,SlownikGrup!$K$3:$M$13,3,FALSE()))</f>
        <v>B_WL</v>
      </c>
      <c r="AB513" s="47" t="str">
        <f aca="false">+IF($P513="Plan wydatków",Y513,"nd")</f>
        <v>1400</v>
      </c>
      <c r="AC513" s="47" t="str">
        <f aca="false">+IF($P513="Plan wydatków",Z513,"nd")</f>
        <v>B1WIP</v>
      </c>
      <c r="AD513" s="47" t="str">
        <f aca="false">+IF($P513="Plan wydatków",AA513,"nd")</f>
        <v>B_WL</v>
      </c>
      <c r="AE513" s="35" t="s">
        <v>308</v>
      </c>
      <c r="AF513" s="35"/>
      <c r="AG513" s="35" t="n">
        <v>0</v>
      </c>
      <c r="AH513" s="48" t="str">
        <f aca="false">+IF($P513="Plan dochodów",IF(ISERROR(SEARCH(TEXT($V513,"000"),DefMetRb!$E$18)),0,1),"x")</f>
        <v>x</v>
      </c>
      <c r="AI513" s="48" t="str">
        <f aca="false">+IF(P513="Plan dochodów",IF(ISERROR(SEARCH(TEXT(V513,"000"),DefMetRb!$E$15)),0,1),"x")</f>
        <v>x</v>
      </c>
      <c r="AJ513" s="48" t="str">
        <f aca="false">+IF(P513="Plan dochodów",IF(ISERROR(SEARCH(TEXT(V513,"000"),DefMetRb!$E$120)),0,1),"x")</f>
        <v>x</v>
      </c>
      <c r="AK513" s="48" t="n">
        <f aca="false">+IF($P513="Plan wydatków",IF(ISERROR(SEARCH(TEXT($AB513,"000"),DefMetRb!$E$87)),0,1),"x")</f>
        <v>0</v>
      </c>
    </row>
    <row r="514" customFormat="false" ht="13.8" hidden="false" customHeight="false" outlineLevel="0" collapsed="false">
      <c r="A514" s="44" t="n">
        <v>2025</v>
      </c>
      <c r="B514" s="44" t="n">
        <v>3215033</v>
      </c>
      <c r="C514" s="44"/>
      <c r="D514" s="44" t="n">
        <v>32</v>
      </c>
      <c r="E514" s="44" t="n">
        <v>15</v>
      </c>
      <c r="F514" s="44" t="n">
        <v>3</v>
      </c>
      <c r="G514" s="44" t="n">
        <v>3</v>
      </c>
      <c r="H514" s="44" t="n">
        <v>0</v>
      </c>
      <c r="I514" s="35" t="s">
        <v>82</v>
      </c>
      <c r="J514" s="35" t="s">
        <v>303</v>
      </c>
      <c r="K514" s="35" t="s">
        <v>304</v>
      </c>
      <c r="L514" s="35" t="n">
        <v>1</v>
      </c>
      <c r="M514" s="35" t="s">
        <v>305</v>
      </c>
      <c r="N514" s="45" t="n">
        <v>45658</v>
      </c>
      <c r="O514" s="45" t="n">
        <v>45611</v>
      </c>
      <c r="P514" s="35" t="s">
        <v>267</v>
      </c>
      <c r="Q514" s="35" t="n">
        <v>801</v>
      </c>
      <c r="R514" s="35" t="n">
        <v>80150</v>
      </c>
      <c r="S514" s="35"/>
      <c r="T514" s="35"/>
      <c r="U514" s="35"/>
      <c r="V514" s="35" t="n">
        <v>412</v>
      </c>
      <c r="W514" s="35" t="n">
        <v>0</v>
      </c>
      <c r="X514" s="46" t="n">
        <v>1641</v>
      </c>
      <c r="Y514" s="47" t="str">
        <f aca="false">+TEXT(IF(NOT(ISBLANK(T514)),T514,IF(AND(NOT(ISBLANK(V514)),NOT(ISBLANK(W514))),IF(ISERROR(VLOOKUP(+VLOOKUP(V514,SlownikGrup!$A$20:$B$122,2,FALSE()),SlownikGrup!$A$4:$E$17,1+VALUE(VLOOKUP(W514,SlownikGrup!$G$4:$H$13,2,FALSE())),FALSE())),"110"&amp;(VLOOKUP(W514,SlownikGrup!$G$4:$H$13,2,FALSE())-1),VLOOKUP(+VLOOKUP(V514,SlownikGrup!$A$20:$B$122,2,FALSE()),SlownikGrup!$A$4:$E$17,1+VALUE(VLOOKUP(W514,SlownikGrup!$G$4:$H$13,2,FALSE())),FALSE())),IF(ISBLANK(S514),"xxxx",VLOOKUP(S514,SlownikGrup!$K$3:$L$13,2,FALSE())))),"0000")</f>
        <v>1400</v>
      </c>
      <c r="Z514" s="47" t="str">
        <f aca="false">+IF(NOT(ISBLANK(S514)),S514,IF(Y514&lt;&gt;"xxxx",VLOOKUP(Y514,SlownikGrup!$K$20:$L$45,2,FALSE()),"xxxx"))</f>
        <v>B1WIP</v>
      </c>
      <c r="AA514" s="47" t="str">
        <f aca="false">+IF(Z514="xxxx","xxxx",VLOOKUP(Z514,SlownikGrup!$K$3:$M$13,3,FALSE()))</f>
        <v>B_WL</v>
      </c>
      <c r="AB514" s="47" t="str">
        <f aca="false">+IF($P514="Plan wydatków",Y514,"nd")</f>
        <v>1400</v>
      </c>
      <c r="AC514" s="47" t="str">
        <f aca="false">+IF($P514="Plan wydatków",Z514,"nd")</f>
        <v>B1WIP</v>
      </c>
      <c r="AD514" s="47" t="str">
        <f aca="false">+IF($P514="Plan wydatków",AA514,"nd")</f>
        <v>B_WL</v>
      </c>
      <c r="AE514" s="35" t="s">
        <v>308</v>
      </c>
      <c r="AF514" s="35"/>
      <c r="AG514" s="35" t="n">
        <v>0</v>
      </c>
      <c r="AH514" s="48" t="str">
        <f aca="false">+IF($P514="Plan dochodów",IF(ISERROR(SEARCH(TEXT($V514,"000"),DefMetRb!$E$18)),0,1),"x")</f>
        <v>x</v>
      </c>
      <c r="AI514" s="48" t="str">
        <f aca="false">+IF(P514="Plan dochodów",IF(ISERROR(SEARCH(TEXT(V514,"000"),DefMetRb!$E$15)),0,1),"x")</f>
        <v>x</v>
      </c>
      <c r="AJ514" s="48" t="str">
        <f aca="false">+IF(P514="Plan dochodów",IF(ISERROR(SEARCH(TEXT(V514,"000"),DefMetRb!$E$120)),0,1),"x")</f>
        <v>x</v>
      </c>
      <c r="AK514" s="48" t="n">
        <f aca="false">+IF($P514="Plan wydatków",IF(ISERROR(SEARCH(TEXT($AB514,"000"),DefMetRb!$E$87)),0,1),"x")</f>
        <v>0</v>
      </c>
    </row>
    <row r="515" customFormat="false" ht="13.8" hidden="false" customHeight="false" outlineLevel="0" collapsed="false">
      <c r="A515" s="44" t="n">
        <v>2025</v>
      </c>
      <c r="B515" s="44" t="n">
        <v>3215033</v>
      </c>
      <c r="C515" s="44"/>
      <c r="D515" s="44" t="n">
        <v>32</v>
      </c>
      <c r="E515" s="44" t="n">
        <v>15</v>
      </c>
      <c r="F515" s="44" t="n">
        <v>3</v>
      </c>
      <c r="G515" s="44" t="n">
        <v>3</v>
      </c>
      <c r="H515" s="44" t="n">
        <v>0</v>
      </c>
      <c r="I515" s="35" t="s">
        <v>82</v>
      </c>
      <c r="J515" s="35" t="s">
        <v>303</v>
      </c>
      <c r="K515" s="35" t="s">
        <v>304</v>
      </c>
      <c r="L515" s="35" t="n">
        <v>1</v>
      </c>
      <c r="M515" s="35" t="s">
        <v>305</v>
      </c>
      <c r="N515" s="45" t="n">
        <v>45658</v>
      </c>
      <c r="O515" s="45" t="n">
        <v>45611</v>
      </c>
      <c r="P515" s="35" t="s">
        <v>307</v>
      </c>
      <c r="Q515" s="35" t="n">
        <v>756</v>
      </c>
      <c r="R515" s="35" t="n">
        <v>75615</v>
      </c>
      <c r="S515" s="35"/>
      <c r="T515" s="35"/>
      <c r="U515" s="35"/>
      <c r="V515" s="35" t="n">
        <v>50</v>
      </c>
      <c r="W515" s="35" t="n">
        <v>0</v>
      </c>
      <c r="X515" s="46" t="n">
        <v>1000</v>
      </c>
      <c r="Y515" s="47" t="str">
        <f aca="false">+TEXT(IF(NOT(ISBLANK(T515)),T515,IF(AND(NOT(ISBLANK(V515)),NOT(ISBLANK(W515))),IF(ISERROR(VLOOKUP(+VLOOKUP(V515,SlownikGrup!$A$20:$B$122,2,FALSE()),SlownikGrup!$A$4:$E$17,1+VALUE(VLOOKUP(W515,SlownikGrup!$G$4:$H$13,2,FALSE())),FALSE())),"110"&amp;(VLOOKUP(W515,SlownikGrup!$G$4:$H$13,2,FALSE())-1),VLOOKUP(+VLOOKUP(V515,SlownikGrup!$A$20:$B$122,2,FALSE()),SlownikGrup!$A$4:$E$17,1+VALUE(VLOOKUP(W515,SlownikGrup!$G$4:$H$13,2,FALSE())),FALSE())),IF(ISBLANK(S515),"xxxx",VLOOKUP(S515,SlownikGrup!$K$3:$L$13,2,FALSE())))),"0000")</f>
        <v>1100</v>
      </c>
      <c r="Z515" s="47" t="str">
        <f aca="false">+IF(NOT(ISBLANK(S515)),S515,IF(Y515&lt;&gt;"xxxx",VLOOKUP(Y515,SlownikGrup!$K$20:$L$45,2,FALSE()),"xxxx"))</f>
        <v>B1PZB</v>
      </c>
      <c r="AA515" s="47" t="str">
        <f aca="false">+IF(Z515="xxxx","xxxx",VLOOKUP(Z515,SlownikGrup!$K$3:$M$13,3,FALSE()))</f>
        <v>B_WL</v>
      </c>
      <c r="AB515" s="47" t="str">
        <f aca="false">+IF($P515="Plan wydatków",Y515,"nd")</f>
        <v>nd</v>
      </c>
      <c r="AC515" s="47" t="str">
        <f aca="false">+IF($P515="Plan wydatków",Z515,"nd")</f>
        <v>nd</v>
      </c>
      <c r="AD515" s="47" t="str">
        <f aca="false">+IF($P515="Plan wydatków",AA515,"nd")</f>
        <v>nd</v>
      </c>
      <c r="AE515" s="35" t="s">
        <v>308</v>
      </c>
      <c r="AF515" s="35"/>
      <c r="AG515" s="35" t="n">
        <v>0</v>
      </c>
      <c r="AH515" s="48" t="n">
        <f aca="false">+IF($P515="Plan dochodów",IF(ISERROR(SEARCH(TEXT($V515,"000"),DefMetRb!$E$18)),0,1),"x")</f>
        <v>0</v>
      </c>
      <c r="AI515" s="48" t="n">
        <f aca="false">+IF(P515="Plan dochodów",IF(ISERROR(SEARCH(TEXT(V515,"000"),DefMetRb!$E$15)),0,1),"x")</f>
        <v>0</v>
      </c>
      <c r="AJ515" s="48" t="n">
        <f aca="false">+IF(P515="Plan dochodów",IF(ISERROR(SEARCH(TEXT(V515,"000"),DefMetRb!$E$120)),0,1),"x")</f>
        <v>1</v>
      </c>
      <c r="AK515" s="48" t="str">
        <f aca="false">+IF($P515="Plan wydatków",IF(ISERROR(SEARCH(TEXT($AB515,"000"),DefMetRb!$E$87)),0,1),"x")</f>
        <v>x</v>
      </c>
    </row>
    <row r="516" customFormat="false" ht="13.8" hidden="false" customHeight="false" outlineLevel="0" collapsed="false">
      <c r="A516" s="44" t="n">
        <v>2025</v>
      </c>
      <c r="B516" s="44" t="n">
        <v>3215033</v>
      </c>
      <c r="C516" s="44"/>
      <c r="D516" s="44" t="n">
        <v>32</v>
      </c>
      <c r="E516" s="44" t="n">
        <v>15</v>
      </c>
      <c r="F516" s="44" t="n">
        <v>3</v>
      </c>
      <c r="G516" s="44" t="n">
        <v>3</v>
      </c>
      <c r="H516" s="44" t="n">
        <v>0</v>
      </c>
      <c r="I516" s="35" t="s">
        <v>82</v>
      </c>
      <c r="J516" s="35" t="s">
        <v>303</v>
      </c>
      <c r="K516" s="35" t="s">
        <v>304</v>
      </c>
      <c r="L516" s="35" t="n">
        <v>1</v>
      </c>
      <c r="M516" s="35" t="s">
        <v>305</v>
      </c>
      <c r="N516" s="45" t="n">
        <v>45658</v>
      </c>
      <c r="O516" s="45" t="n">
        <v>45611</v>
      </c>
      <c r="P516" s="35" t="s">
        <v>267</v>
      </c>
      <c r="Q516" s="35" t="n">
        <v>855</v>
      </c>
      <c r="R516" s="35" t="n">
        <v>85502</v>
      </c>
      <c r="S516" s="35"/>
      <c r="T516" s="35"/>
      <c r="U516" s="35"/>
      <c r="V516" s="35" t="n">
        <v>412</v>
      </c>
      <c r="W516" s="35" t="n">
        <v>0</v>
      </c>
      <c r="X516" s="46" t="n">
        <v>4086</v>
      </c>
      <c r="Y516" s="47" t="str">
        <f aca="false">+TEXT(IF(NOT(ISBLANK(T516)),T516,IF(AND(NOT(ISBLANK(V516)),NOT(ISBLANK(W516))),IF(ISERROR(VLOOKUP(+VLOOKUP(V516,SlownikGrup!$A$20:$B$122,2,FALSE()),SlownikGrup!$A$4:$E$17,1+VALUE(VLOOKUP(W516,SlownikGrup!$G$4:$H$13,2,FALSE())),FALSE())),"110"&amp;(VLOOKUP(W516,SlownikGrup!$G$4:$H$13,2,FALSE())-1),VLOOKUP(+VLOOKUP(V516,SlownikGrup!$A$20:$B$122,2,FALSE()),SlownikGrup!$A$4:$E$17,1+VALUE(VLOOKUP(W516,SlownikGrup!$G$4:$H$13,2,FALSE())),FALSE())),IF(ISBLANK(S516),"xxxx",VLOOKUP(S516,SlownikGrup!$K$3:$L$13,2,FALSE())))),"0000")</f>
        <v>1400</v>
      </c>
      <c r="Z516" s="47" t="str">
        <f aca="false">+IF(NOT(ISBLANK(S516)),S516,IF(Y516&lt;&gt;"xxxx",VLOOKUP(Y516,SlownikGrup!$K$20:$L$45,2,FALSE()),"xxxx"))</f>
        <v>B1WIP</v>
      </c>
      <c r="AA516" s="47" t="str">
        <f aca="false">+IF(Z516="xxxx","xxxx",VLOOKUP(Z516,SlownikGrup!$K$3:$M$13,3,FALSE()))</f>
        <v>B_WL</v>
      </c>
      <c r="AB516" s="47" t="str">
        <f aca="false">+IF($P516="Plan wydatków",Y516,"nd")</f>
        <v>1400</v>
      </c>
      <c r="AC516" s="47" t="str">
        <f aca="false">+IF($P516="Plan wydatków",Z516,"nd")</f>
        <v>B1WIP</v>
      </c>
      <c r="AD516" s="47" t="str">
        <f aca="false">+IF($P516="Plan wydatków",AA516,"nd")</f>
        <v>B_WL</v>
      </c>
      <c r="AE516" s="35" t="s">
        <v>306</v>
      </c>
      <c r="AF516" s="35"/>
      <c r="AG516" s="35" t="n">
        <v>0</v>
      </c>
      <c r="AH516" s="48" t="str">
        <f aca="false">+IF($P516="Plan dochodów",IF(ISERROR(SEARCH(TEXT($V516,"000"),DefMetRb!$E$18)),0,1),"x")</f>
        <v>x</v>
      </c>
      <c r="AI516" s="48" t="str">
        <f aca="false">+IF(P516="Plan dochodów",IF(ISERROR(SEARCH(TEXT(V516,"000"),DefMetRb!$E$15)),0,1),"x")</f>
        <v>x</v>
      </c>
      <c r="AJ516" s="48" t="str">
        <f aca="false">+IF(P516="Plan dochodów",IF(ISERROR(SEARCH(TEXT(V516,"000"),DefMetRb!$E$120)),0,1),"x")</f>
        <v>x</v>
      </c>
      <c r="AK516" s="48" t="n">
        <f aca="false">+IF($P516="Plan wydatków",IF(ISERROR(SEARCH(TEXT($AB516,"000"),DefMetRb!$E$87)),0,1),"x")</f>
        <v>0</v>
      </c>
    </row>
    <row r="517" customFormat="false" ht="13.8" hidden="false" customHeight="false" outlineLevel="0" collapsed="false">
      <c r="A517" s="44" t="n">
        <v>2025</v>
      </c>
      <c r="B517" s="44" t="n">
        <v>3215033</v>
      </c>
      <c r="C517" s="44"/>
      <c r="D517" s="44" t="n">
        <v>32</v>
      </c>
      <c r="E517" s="44" t="n">
        <v>15</v>
      </c>
      <c r="F517" s="44" t="n">
        <v>3</v>
      </c>
      <c r="G517" s="44" t="n">
        <v>3</v>
      </c>
      <c r="H517" s="44" t="n">
        <v>0</v>
      </c>
      <c r="I517" s="35" t="s">
        <v>82</v>
      </c>
      <c r="J517" s="35" t="s">
        <v>303</v>
      </c>
      <c r="K517" s="35" t="s">
        <v>304</v>
      </c>
      <c r="L517" s="35" t="n">
        <v>1</v>
      </c>
      <c r="M517" s="35" t="s">
        <v>305</v>
      </c>
      <c r="N517" s="45" t="n">
        <v>45658</v>
      </c>
      <c r="O517" s="45" t="n">
        <v>45611</v>
      </c>
      <c r="P517" s="35" t="s">
        <v>267</v>
      </c>
      <c r="Q517" s="35" t="n">
        <v>700</v>
      </c>
      <c r="R517" s="35" t="n">
        <v>70005</v>
      </c>
      <c r="S517" s="35"/>
      <c r="T517" s="35"/>
      <c r="U517" s="35"/>
      <c r="V517" s="35" t="n">
        <v>443</v>
      </c>
      <c r="W517" s="35" t="n">
        <v>0</v>
      </c>
      <c r="X517" s="46" t="n">
        <v>8000</v>
      </c>
      <c r="Y517" s="47" t="str">
        <f aca="false">+TEXT(IF(NOT(ISBLANK(T517)),T517,IF(AND(NOT(ISBLANK(V517)),NOT(ISBLANK(W517))),IF(ISERROR(VLOOKUP(+VLOOKUP(V517,SlownikGrup!$A$20:$B$122,2,FALSE()),SlownikGrup!$A$4:$E$17,1+VALUE(VLOOKUP(W517,SlownikGrup!$G$4:$H$13,2,FALSE())),FALSE())),"110"&amp;(VLOOKUP(W517,SlownikGrup!$G$4:$H$13,2,FALSE())-1),VLOOKUP(+VLOOKUP(V517,SlownikGrup!$A$20:$B$122,2,FALSE()),SlownikGrup!$A$4:$E$17,1+VALUE(VLOOKUP(W517,SlownikGrup!$G$4:$H$13,2,FALSE())),FALSE())),IF(ISBLANK(S517),"xxxx",VLOOKUP(S517,SlownikGrup!$K$3:$L$13,2,FALSE())))),"0000")</f>
        <v>1100</v>
      </c>
      <c r="Z517" s="47" t="str">
        <f aca="false">+IF(NOT(ISBLANK(S517)),S517,IF(Y517&lt;&gt;"xxxx",VLOOKUP(Y517,SlownikGrup!$K$20:$L$45,2,FALSE()),"xxxx"))</f>
        <v>B1PZB</v>
      </c>
      <c r="AA517" s="47" t="str">
        <f aca="false">+IF(Z517="xxxx","xxxx",VLOOKUP(Z517,SlownikGrup!$K$3:$M$13,3,FALSE()))</f>
        <v>B_WL</v>
      </c>
      <c r="AB517" s="47" t="str">
        <f aca="false">+IF($P517="Plan wydatków",Y517,"nd")</f>
        <v>1100</v>
      </c>
      <c r="AC517" s="47" t="str">
        <f aca="false">+IF($P517="Plan wydatków",Z517,"nd")</f>
        <v>B1PZB</v>
      </c>
      <c r="AD517" s="47" t="str">
        <f aca="false">+IF($P517="Plan wydatków",AA517,"nd")</f>
        <v>B_WL</v>
      </c>
      <c r="AE517" s="35" t="s">
        <v>308</v>
      </c>
      <c r="AF517" s="35"/>
      <c r="AG517" s="35" t="n">
        <v>0</v>
      </c>
      <c r="AH517" s="48" t="str">
        <f aca="false">+IF($P517="Plan dochodów",IF(ISERROR(SEARCH(TEXT($V517,"000"),DefMetRb!$E$18)),0,1),"x")</f>
        <v>x</v>
      </c>
      <c r="AI517" s="48" t="str">
        <f aca="false">+IF(P517="Plan dochodów",IF(ISERROR(SEARCH(TEXT(V517,"000"),DefMetRb!$E$15)),0,1),"x")</f>
        <v>x</v>
      </c>
      <c r="AJ517" s="48" t="str">
        <f aca="false">+IF(P517="Plan dochodów",IF(ISERROR(SEARCH(TEXT(V517,"000"),DefMetRb!$E$120)),0,1),"x")</f>
        <v>x</v>
      </c>
      <c r="AK517" s="48" t="n">
        <f aca="false">+IF($P517="Plan wydatków",IF(ISERROR(SEARCH(TEXT($AB517,"000"),DefMetRb!$E$87)),0,1),"x")</f>
        <v>0</v>
      </c>
    </row>
    <row r="518" customFormat="false" ht="13.8" hidden="false" customHeight="false" outlineLevel="0" collapsed="false">
      <c r="A518" s="44" t="n">
        <v>2025</v>
      </c>
      <c r="B518" s="44" t="n">
        <v>3215033</v>
      </c>
      <c r="C518" s="44"/>
      <c r="D518" s="44" t="n">
        <v>32</v>
      </c>
      <c r="E518" s="44" t="n">
        <v>15</v>
      </c>
      <c r="F518" s="44" t="n">
        <v>3</v>
      </c>
      <c r="G518" s="44" t="n">
        <v>3</v>
      </c>
      <c r="H518" s="44" t="n">
        <v>0</v>
      </c>
      <c r="I518" s="35" t="s">
        <v>82</v>
      </c>
      <c r="J518" s="35" t="s">
        <v>303</v>
      </c>
      <c r="K518" s="35" t="s">
        <v>304</v>
      </c>
      <c r="L518" s="35" t="n">
        <v>1</v>
      </c>
      <c r="M518" s="35" t="s">
        <v>305</v>
      </c>
      <c r="N518" s="45" t="n">
        <v>45658</v>
      </c>
      <c r="O518" s="45" t="n">
        <v>45611</v>
      </c>
      <c r="P518" s="35" t="s">
        <v>267</v>
      </c>
      <c r="Q518" s="35" t="n">
        <v>851</v>
      </c>
      <c r="R518" s="35" t="n">
        <v>85154</v>
      </c>
      <c r="S518" s="35"/>
      <c r="T518" s="35"/>
      <c r="U518" s="35"/>
      <c r="V518" s="35" t="n">
        <v>411</v>
      </c>
      <c r="W518" s="35" t="n">
        <v>0</v>
      </c>
      <c r="X518" s="46" t="n">
        <v>2100</v>
      </c>
      <c r="Y518" s="47" t="str">
        <f aca="false">+TEXT(IF(NOT(ISBLANK(T518)),T518,IF(AND(NOT(ISBLANK(V518)),NOT(ISBLANK(W518))),IF(ISERROR(VLOOKUP(+VLOOKUP(V518,SlownikGrup!$A$20:$B$122,2,FALSE()),SlownikGrup!$A$4:$E$17,1+VALUE(VLOOKUP(W518,SlownikGrup!$G$4:$H$13,2,FALSE())),FALSE())),"110"&amp;(VLOOKUP(W518,SlownikGrup!$G$4:$H$13,2,FALSE())-1),VLOOKUP(+VLOOKUP(V518,SlownikGrup!$A$20:$B$122,2,FALSE()),SlownikGrup!$A$4:$E$17,1+VALUE(VLOOKUP(W518,SlownikGrup!$G$4:$H$13,2,FALSE())),FALSE())),IF(ISBLANK(S518),"xxxx",VLOOKUP(S518,SlownikGrup!$K$3:$L$13,2,FALSE())))),"0000")</f>
        <v>1400</v>
      </c>
      <c r="Z518" s="47" t="str">
        <f aca="false">+IF(NOT(ISBLANK(S518)),S518,IF(Y518&lt;&gt;"xxxx",VLOOKUP(Y518,SlownikGrup!$K$20:$L$45,2,FALSE()),"xxxx"))</f>
        <v>B1WIP</v>
      </c>
      <c r="AA518" s="47" t="str">
        <f aca="false">+IF(Z518="xxxx","xxxx",VLOOKUP(Z518,SlownikGrup!$K$3:$M$13,3,FALSE()))</f>
        <v>B_WL</v>
      </c>
      <c r="AB518" s="47" t="str">
        <f aca="false">+IF($P518="Plan wydatków",Y518,"nd")</f>
        <v>1400</v>
      </c>
      <c r="AC518" s="47" t="str">
        <f aca="false">+IF($P518="Plan wydatków",Z518,"nd")</f>
        <v>B1WIP</v>
      </c>
      <c r="AD518" s="47" t="str">
        <f aca="false">+IF($P518="Plan wydatków",AA518,"nd")</f>
        <v>B_WL</v>
      </c>
      <c r="AE518" s="35" t="s">
        <v>308</v>
      </c>
      <c r="AF518" s="35"/>
      <c r="AG518" s="35" t="n">
        <v>0</v>
      </c>
      <c r="AH518" s="48" t="str">
        <f aca="false">+IF($P518="Plan dochodów",IF(ISERROR(SEARCH(TEXT($V518,"000"),DefMetRb!$E$18)),0,1),"x")</f>
        <v>x</v>
      </c>
      <c r="AI518" s="48" t="str">
        <f aca="false">+IF(P518="Plan dochodów",IF(ISERROR(SEARCH(TEXT(V518,"000"),DefMetRb!$E$15)),0,1),"x")</f>
        <v>x</v>
      </c>
      <c r="AJ518" s="48" t="str">
        <f aca="false">+IF(P518="Plan dochodów",IF(ISERROR(SEARCH(TEXT(V518,"000"),DefMetRb!$E$120)),0,1),"x")</f>
        <v>x</v>
      </c>
      <c r="AK518" s="48" t="n">
        <f aca="false">+IF($P518="Plan wydatków",IF(ISERROR(SEARCH(TEXT($AB518,"000"),DefMetRb!$E$87)),0,1),"x")</f>
        <v>0</v>
      </c>
    </row>
    <row r="519" customFormat="false" ht="13.8" hidden="false" customHeight="false" outlineLevel="0" collapsed="false">
      <c r="A519" s="44" t="n">
        <v>2025</v>
      </c>
      <c r="B519" s="44" t="n">
        <v>3215033</v>
      </c>
      <c r="C519" s="44"/>
      <c r="D519" s="44" t="n">
        <v>32</v>
      </c>
      <c r="E519" s="44" t="n">
        <v>15</v>
      </c>
      <c r="F519" s="44" t="n">
        <v>3</v>
      </c>
      <c r="G519" s="44" t="n">
        <v>3</v>
      </c>
      <c r="H519" s="44" t="n">
        <v>0</v>
      </c>
      <c r="I519" s="35" t="s">
        <v>82</v>
      </c>
      <c r="J519" s="35" t="s">
        <v>303</v>
      </c>
      <c r="K519" s="35" t="s">
        <v>304</v>
      </c>
      <c r="L519" s="35" t="n">
        <v>1</v>
      </c>
      <c r="M519" s="35" t="s">
        <v>305</v>
      </c>
      <c r="N519" s="45" t="n">
        <v>45658</v>
      </c>
      <c r="O519" s="45" t="n">
        <v>45611</v>
      </c>
      <c r="P519" s="35" t="s">
        <v>307</v>
      </c>
      <c r="Q519" s="35" t="n">
        <v>756</v>
      </c>
      <c r="R519" s="35" t="n">
        <v>75618</v>
      </c>
      <c r="S519" s="35"/>
      <c r="T519" s="35"/>
      <c r="U519" s="35"/>
      <c r="V519" s="35" t="n">
        <v>48</v>
      </c>
      <c r="W519" s="35" t="n">
        <v>0</v>
      </c>
      <c r="X519" s="46" t="n">
        <v>130000</v>
      </c>
      <c r="Y519" s="47" t="str">
        <f aca="false">+TEXT(IF(NOT(ISBLANK(T519)),T519,IF(AND(NOT(ISBLANK(V519)),NOT(ISBLANK(W519))),IF(ISERROR(VLOOKUP(+VLOOKUP(V519,SlownikGrup!$A$20:$B$122,2,FALSE()),SlownikGrup!$A$4:$E$17,1+VALUE(VLOOKUP(W519,SlownikGrup!$G$4:$H$13,2,FALSE())),FALSE())),"110"&amp;(VLOOKUP(W519,SlownikGrup!$G$4:$H$13,2,FALSE())-1),VLOOKUP(+VLOOKUP(V519,SlownikGrup!$A$20:$B$122,2,FALSE()),SlownikGrup!$A$4:$E$17,1+VALUE(VLOOKUP(W519,SlownikGrup!$G$4:$H$13,2,FALSE())),FALSE())),IF(ISBLANK(S519),"xxxx",VLOOKUP(S519,SlownikGrup!$K$3:$L$13,2,FALSE())))),"0000")</f>
        <v>1100</v>
      </c>
      <c r="Z519" s="47" t="str">
        <f aca="false">+IF(NOT(ISBLANK(S519)),S519,IF(Y519&lt;&gt;"xxxx",VLOOKUP(Y519,SlownikGrup!$K$20:$L$45,2,FALSE()),"xxxx"))</f>
        <v>B1PZB</v>
      </c>
      <c r="AA519" s="47" t="str">
        <f aca="false">+IF(Z519="xxxx","xxxx",VLOOKUP(Z519,SlownikGrup!$K$3:$M$13,3,FALSE()))</f>
        <v>B_WL</v>
      </c>
      <c r="AB519" s="47" t="str">
        <f aca="false">+IF($P519="Plan wydatków",Y519,"nd")</f>
        <v>nd</v>
      </c>
      <c r="AC519" s="47" t="str">
        <f aca="false">+IF($P519="Plan wydatków",Z519,"nd")</f>
        <v>nd</v>
      </c>
      <c r="AD519" s="47" t="str">
        <f aca="false">+IF($P519="Plan wydatków",AA519,"nd")</f>
        <v>nd</v>
      </c>
      <c r="AE519" s="35" t="s">
        <v>308</v>
      </c>
      <c r="AF519" s="35"/>
      <c r="AG519" s="35" t="n">
        <v>0</v>
      </c>
      <c r="AH519" s="48" t="n">
        <f aca="false">+IF($P519="Plan dochodów",IF(ISERROR(SEARCH(TEXT($V519,"000"),DefMetRb!$E$18)),0,1),"x")</f>
        <v>0</v>
      </c>
      <c r="AI519" s="48" t="n">
        <f aca="false">+IF(P519="Plan dochodów",IF(ISERROR(SEARCH(TEXT(V519,"000"),DefMetRb!$E$15)),0,1),"x")</f>
        <v>0</v>
      </c>
      <c r="AJ519" s="48" t="n">
        <f aca="false">+IF(P519="Plan dochodów",IF(ISERROR(SEARCH(TEXT(V519,"000"),DefMetRb!$E$120)),0,1),"x")</f>
        <v>0</v>
      </c>
      <c r="AK519" s="48" t="str">
        <f aca="false">+IF($P519="Plan wydatków",IF(ISERROR(SEARCH(TEXT($AB519,"000"),DefMetRb!$E$87)),0,1),"x")</f>
        <v>x</v>
      </c>
    </row>
    <row r="520" customFormat="false" ht="13.8" hidden="false" customHeight="false" outlineLevel="0" collapsed="false">
      <c r="A520" s="44" t="n">
        <v>2025</v>
      </c>
      <c r="B520" s="44" t="n">
        <v>3215033</v>
      </c>
      <c r="C520" s="44"/>
      <c r="D520" s="44" t="n">
        <v>32</v>
      </c>
      <c r="E520" s="44" t="n">
        <v>15</v>
      </c>
      <c r="F520" s="44" t="n">
        <v>3</v>
      </c>
      <c r="G520" s="44" t="n">
        <v>3</v>
      </c>
      <c r="H520" s="44" t="n">
        <v>0</v>
      </c>
      <c r="I520" s="35" t="s">
        <v>82</v>
      </c>
      <c r="J520" s="35" t="s">
        <v>303</v>
      </c>
      <c r="K520" s="35" t="s">
        <v>304</v>
      </c>
      <c r="L520" s="35" t="n">
        <v>1</v>
      </c>
      <c r="M520" s="35" t="s">
        <v>305</v>
      </c>
      <c r="N520" s="45" t="n">
        <v>45658</v>
      </c>
      <c r="O520" s="45" t="n">
        <v>45611</v>
      </c>
      <c r="P520" s="35" t="s">
        <v>307</v>
      </c>
      <c r="Q520" s="35" t="n">
        <v>855</v>
      </c>
      <c r="R520" s="35" t="n">
        <v>85502</v>
      </c>
      <c r="S520" s="35"/>
      <c r="T520" s="35"/>
      <c r="U520" s="35"/>
      <c r="V520" s="35" t="n">
        <v>201</v>
      </c>
      <c r="W520" s="35" t="n">
        <v>0</v>
      </c>
      <c r="X520" s="46" t="n">
        <v>3384000</v>
      </c>
      <c r="Y520" s="47" t="str">
        <f aca="false">+TEXT(IF(NOT(ISBLANK(T520)),T520,IF(AND(NOT(ISBLANK(V520)),NOT(ISBLANK(W520))),IF(ISERROR(VLOOKUP(+VLOOKUP(V520,SlownikGrup!$A$20:$B$122,2,FALSE()),SlownikGrup!$A$4:$E$17,1+VALUE(VLOOKUP(W520,SlownikGrup!$G$4:$H$13,2,FALSE())),FALSE())),"110"&amp;(VLOOKUP(W520,SlownikGrup!$G$4:$H$13,2,FALSE())-1),VLOOKUP(+VLOOKUP(V520,SlownikGrup!$A$20:$B$122,2,FALSE()),SlownikGrup!$A$4:$E$17,1+VALUE(VLOOKUP(W520,SlownikGrup!$G$4:$H$13,2,FALSE())),FALSE())),IF(ISBLANK(S520),"xxxx",VLOOKUP(S520,SlownikGrup!$K$3:$L$13,2,FALSE())))),"0000")</f>
        <v>1100</v>
      </c>
      <c r="Z520" s="47" t="str">
        <f aca="false">+IF(NOT(ISBLANK(S520)),S520,IF(Y520&lt;&gt;"xxxx",VLOOKUP(Y520,SlownikGrup!$K$20:$L$45,2,FALSE()),"xxxx"))</f>
        <v>B1PZB</v>
      </c>
      <c r="AA520" s="47" t="str">
        <f aca="false">+IF(Z520="xxxx","xxxx",VLOOKUP(Z520,SlownikGrup!$K$3:$M$13,3,FALSE()))</f>
        <v>B_WL</v>
      </c>
      <c r="AB520" s="47" t="str">
        <f aca="false">+IF($P520="Plan wydatków",Y520,"nd")</f>
        <v>nd</v>
      </c>
      <c r="AC520" s="47" t="str">
        <f aca="false">+IF($P520="Plan wydatków",Z520,"nd")</f>
        <v>nd</v>
      </c>
      <c r="AD520" s="47" t="str">
        <f aca="false">+IF($P520="Plan wydatków",AA520,"nd")</f>
        <v>nd</v>
      </c>
      <c r="AE520" s="35" t="s">
        <v>306</v>
      </c>
      <c r="AF520" s="35"/>
      <c r="AG520" s="35" t="n">
        <v>0</v>
      </c>
      <c r="AH520" s="48" t="n">
        <f aca="false">+IF($P520="Plan dochodów",IF(ISERROR(SEARCH(TEXT($V520,"000"),DefMetRb!$E$18)),0,1),"x")</f>
        <v>0</v>
      </c>
      <c r="AI520" s="48" t="n">
        <f aca="false">+IF(P520="Plan dochodów",IF(ISERROR(SEARCH(TEXT(V520,"000"),DefMetRb!$E$15)),0,1),"x")</f>
        <v>1</v>
      </c>
      <c r="AJ520" s="48" t="n">
        <f aca="false">+IF(P520="Plan dochodów",IF(ISERROR(SEARCH(TEXT(V520,"000"),DefMetRb!$E$120)),0,1),"x")</f>
        <v>0</v>
      </c>
      <c r="AK520" s="48" t="str">
        <f aca="false">+IF($P520="Plan wydatków",IF(ISERROR(SEARCH(TEXT($AB520,"000"),DefMetRb!$E$87)),0,1),"x")</f>
        <v>x</v>
      </c>
    </row>
    <row r="521" customFormat="false" ht="13.8" hidden="false" customHeight="false" outlineLevel="0" collapsed="false">
      <c r="A521" s="44" t="n">
        <v>2025</v>
      </c>
      <c r="B521" s="44" t="n">
        <v>3215033</v>
      </c>
      <c r="C521" s="44"/>
      <c r="D521" s="44" t="n">
        <v>32</v>
      </c>
      <c r="E521" s="44" t="n">
        <v>15</v>
      </c>
      <c r="F521" s="44" t="n">
        <v>3</v>
      </c>
      <c r="G521" s="44" t="n">
        <v>3</v>
      </c>
      <c r="H521" s="44" t="n">
        <v>0</v>
      </c>
      <c r="I521" s="35" t="s">
        <v>82</v>
      </c>
      <c r="J521" s="35" t="s">
        <v>303</v>
      </c>
      <c r="K521" s="35" t="s">
        <v>304</v>
      </c>
      <c r="L521" s="35" t="n">
        <v>1</v>
      </c>
      <c r="M521" s="35" t="s">
        <v>305</v>
      </c>
      <c r="N521" s="45" t="n">
        <v>45658</v>
      </c>
      <c r="O521" s="45" t="n">
        <v>45611</v>
      </c>
      <c r="P521" s="35" t="s">
        <v>307</v>
      </c>
      <c r="Q521" s="35" t="n">
        <v>756</v>
      </c>
      <c r="R521" s="35" t="n">
        <v>75615</v>
      </c>
      <c r="S521" s="35"/>
      <c r="T521" s="35"/>
      <c r="U521" s="35"/>
      <c r="V521" s="35" t="n">
        <v>64</v>
      </c>
      <c r="W521" s="35" t="n">
        <v>0</v>
      </c>
      <c r="X521" s="46" t="n">
        <v>500</v>
      </c>
      <c r="Y521" s="47" t="str">
        <f aca="false">+TEXT(IF(NOT(ISBLANK(T521)),T521,IF(AND(NOT(ISBLANK(V521)),NOT(ISBLANK(W521))),IF(ISERROR(VLOOKUP(+VLOOKUP(V521,SlownikGrup!$A$20:$B$122,2,FALSE()),SlownikGrup!$A$4:$E$17,1+VALUE(VLOOKUP(W521,SlownikGrup!$G$4:$H$13,2,FALSE())),FALSE())),"110"&amp;(VLOOKUP(W521,SlownikGrup!$G$4:$H$13,2,FALSE())-1),VLOOKUP(+VLOOKUP(V521,SlownikGrup!$A$20:$B$122,2,FALSE()),SlownikGrup!$A$4:$E$17,1+VALUE(VLOOKUP(W521,SlownikGrup!$G$4:$H$13,2,FALSE())),FALSE())),IF(ISBLANK(S521),"xxxx",VLOOKUP(S521,SlownikGrup!$K$3:$L$13,2,FALSE())))),"0000")</f>
        <v>1100</v>
      </c>
      <c r="Z521" s="47" t="str">
        <f aca="false">+IF(NOT(ISBLANK(S521)),S521,IF(Y521&lt;&gt;"xxxx",VLOOKUP(Y521,SlownikGrup!$K$20:$L$45,2,FALSE()),"xxxx"))</f>
        <v>B1PZB</v>
      </c>
      <c r="AA521" s="47" t="str">
        <f aca="false">+IF(Z521="xxxx","xxxx",VLOOKUP(Z521,SlownikGrup!$K$3:$M$13,3,FALSE()))</f>
        <v>B_WL</v>
      </c>
      <c r="AB521" s="47" t="str">
        <f aca="false">+IF($P521="Plan wydatków",Y521,"nd")</f>
        <v>nd</v>
      </c>
      <c r="AC521" s="47" t="str">
        <f aca="false">+IF($P521="Plan wydatków",Z521,"nd")</f>
        <v>nd</v>
      </c>
      <c r="AD521" s="47" t="str">
        <f aca="false">+IF($P521="Plan wydatków",AA521,"nd")</f>
        <v>nd</v>
      </c>
      <c r="AE521" s="35" t="s">
        <v>308</v>
      </c>
      <c r="AF521" s="35"/>
      <c r="AG521" s="35" t="n">
        <v>0</v>
      </c>
      <c r="AH521" s="48" t="n">
        <f aca="false">+IF($P521="Plan dochodów",IF(ISERROR(SEARCH(TEXT($V521,"000"),DefMetRb!$E$18)),0,1),"x")</f>
        <v>0</v>
      </c>
      <c r="AI521" s="48" t="n">
        <f aca="false">+IF(P521="Plan dochodów",IF(ISERROR(SEARCH(TEXT(V521,"000"),DefMetRb!$E$15)),0,1),"x")</f>
        <v>0</v>
      </c>
      <c r="AJ521" s="48" t="n">
        <f aca="false">+IF(P521="Plan dochodów",IF(ISERROR(SEARCH(TEXT(V521,"000"),DefMetRb!$E$120)),0,1),"x")</f>
        <v>0</v>
      </c>
      <c r="AK521" s="48" t="str">
        <f aca="false">+IF($P521="Plan wydatków",IF(ISERROR(SEARCH(TEXT($AB521,"000"),DefMetRb!$E$87)),0,1),"x")</f>
        <v>x</v>
      </c>
    </row>
    <row r="522" customFormat="false" ht="13.8" hidden="false" customHeight="false" outlineLevel="0" collapsed="false">
      <c r="A522" s="44" t="n">
        <v>2025</v>
      </c>
      <c r="B522" s="44" t="n">
        <v>3215033</v>
      </c>
      <c r="C522" s="44"/>
      <c r="D522" s="44" t="n">
        <v>32</v>
      </c>
      <c r="E522" s="44" t="n">
        <v>15</v>
      </c>
      <c r="F522" s="44" t="n">
        <v>3</v>
      </c>
      <c r="G522" s="44" t="n">
        <v>3</v>
      </c>
      <c r="H522" s="44" t="n">
        <v>0</v>
      </c>
      <c r="I522" s="35" t="s">
        <v>82</v>
      </c>
      <c r="J522" s="35" t="s">
        <v>303</v>
      </c>
      <c r="K522" s="35" t="s">
        <v>304</v>
      </c>
      <c r="L522" s="35" t="n">
        <v>1</v>
      </c>
      <c r="M522" s="35" t="s">
        <v>305</v>
      </c>
      <c r="N522" s="45" t="n">
        <v>45658</v>
      </c>
      <c r="O522" s="45" t="n">
        <v>45611</v>
      </c>
      <c r="P522" s="35" t="s">
        <v>267</v>
      </c>
      <c r="Q522" s="35" t="n">
        <v>900</v>
      </c>
      <c r="R522" s="35" t="n">
        <v>90095</v>
      </c>
      <c r="S522" s="35"/>
      <c r="T522" s="35"/>
      <c r="U522" s="35"/>
      <c r="V522" s="35" t="n">
        <v>428</v>
      </c>
      <c r="W522" s="35" t="n">
        <v>0</v>
      </c>
      <c r="X522" s="46" t="n">
        <v>2000</v>
      </c>
      <c r="Y522" s="47" t="str">
        <f aca="false">+TEXT(IF(NOT(ISBLANK(T522)),T522,IF(AND(NOT(ISBLANK(V522)),NOT(ISBLANK(W522))),IF(ISERROR(VLOOKUP(+VLOOKUP(V522,SlownikGrup!$A$20:$B$122,2,FALSE()),SlownikGrup!$A$4:$E$17,1+VALUE(VLOOKUP(W522,SlownikGrup!$G$4:$H$13,2,FALSE())),FALSE())),"110"&amp;(VLOOKUP(W522,SlownikGrup!$G$4:$H$13,2,FALSE())-1),VLOOKUP(+VLOOKUP(V522,SlownikGrup!$A$20:$B$122,2,FALSE()),SlownikGrup!$A$4:$E$17,1+VALUE(VLOOKUP(W522,SlownikGrup!$G$4:$H$13,2,FALSE())),FALSE())),IF(ISBLANK(S522),"xxxx",VLOOKUP(S522,SlownikGrup!$K$3:$L$13,2,FALSE())))),"0000")</f>
        <v>1100</v>
      </c>
      <c r="Z522" s="47" t="str">
        <f aca="false">+IF(NOT(ISBLANK(S522)),S522,IF(Y522&lt;&gt;"xxxx",VLOOKUP(Y522,SlownikGrup!$K$20:$L$45,2,FALSE()),"xxxx"))</f>
        <v>B1PZB</v>
      </c>
      <c r="AA522" s="47" t="str">
        <f aca="false">+IF(Z522="xxxx","xxxx",VLOOKUP(Z522,SlownikGrup!$K$3:$M$13,3,FALSE()))</f>
        <v>B_WL</v>
      </c>
      <c r="AB522" s="47" t="str">
        <f aca="false">+IF($P522="Plan wydatków",Y522,"nd")</f>
        <v>1100</v>
      </c>
      <c r="AC522" s="47" t="str">
        <f aca="false">+IF($P522="Plan wydatków",Z522,"nd")</f>
        <v>B1PZB</v>
      </c>
      <c r="AD522" s="47" t="str">
        <f aca="false">+IF($P522="Plan wydatków",AA522,"nd")</f>
        <v>B_WL</v>
      </c>
      <c r="AE522" s="35" t="s">
        <v>308</v>
      </c>
      <c r="AF522" s="35"/>
      <c r="AG522" s="35" t="n">
        <v>0</v>
      </c>
      <c r="AH522" s="48" t="str">
        <f aca="false">+IF($P522="Plan dochodów",IF(ISERROR(SEARCH(TEXT($V522,"000"),DefMetRb!$E$18)),0,1),"x")</f>
        <v>x</v>
      </c>
      <c r="AI522" s="48" t="str">
        <f aca="false">+IF(P522="Plan dochodów",IF(ISERROR(SEARCH(TEXT(V522,"000"),DefMetRb!$E$15)),0,1),"x")</f>
        <v>x</v>
      </c>
      <c r="AJ522" s="48" t="str">
        <f aca="false">+IF(P522="Plan dochodów",IF(ISERROR(SEARCH(TEXT(V522,"000"),DefMetRb!$E$120)),0,1),"x")</f>
        <v>x</v>
      </c>
      <c r="AK522" s="48" t="n">
        <f aca="false">+IF($P522="Plan wydatków",IF(ISERROR(SEARCH(TEXT($AB522,"000"),DefMetRb!$E$87)),0,1),"x")</f>
        <v>0</v>
      </c>
    </row>
    <row r="523" customFormat="false" ht="13.8" hidden="false" customHeight="false" outlineLevel="0" collapsed="false">
      <c r="A523" s="44" t="n">
        <v>2025</v>
      </c>
      <c r="B523" s="44" t="n">
        <v>3215033</v>
      </c>
      <c r="C523" s="44"/>
      <c r="D523" s="44" t="n">
        <v>32</v>
      </c>
      <c r="E523" s="44" t="n">
        <v>15</v>
      </c>
      <c r="F523" s="44" t="n">
        <v>3</v>
      </c>
      <c r="G523" s="44" t="n">
        <v>3</v>
      </c>
      <c r="H523" s="44" t="n">
        <v>0</v>
      </c>
      <c r="I523" s="35" t="s">
        <v>82</v>
      </c>
      <c r="J523" s="35" t="s">
        <v>303</v>
      </c>
      <c r="K523" s="35" t="s">
        <v>304</v>
      </c>
      <c r="L523" s="35" t="n">
        <v>1</v>
      </c>
      <c r="M523" s="35" t="s">
        <v>305</v>
      </c>
      <c r="N523" s="45" t="n">
        <v>45658</v>
      </c>
      <c r="O523" s="45" t="n">
        <v>45611</v>
      </c>
      <c r="P523" s="35" t="s">
        <v>267</v>
      </c>
      <c r="Q523" s="35" t="n">
        <v>801</v>
      </c>
      <c r="R523" s="35" t="n">
        <v>80101</v>
      </c>
      <c r="S523" s="35"/>
      <c r="T523" s="35"/>
      <c r="U523" s="35"/>
      <c r="V523" s="35" t="n">
        <v>412</v>
      </c>
      <c r="W523" s="35" t="n">
        <v>0</v>
      </c>
      <c r="X523" s="46" t="n">
        <v>47706</v>
      </c>
      <c r="Y523" s="47" t="str">
        <f aca="false">+TEXT(IF(NOT(ISBLANK(T523)),T523,IF(AND(NOT(ISBLANK(V523)),NOT(ISBLANK(W523))),IF(ISERROR(VLOOKUP(+VLOOKUP(V523,SlownikGrup!$A$20:$B$122,2,FALSE()),SlownikGrup!$A$4:$E$17,1+VALUE(VLOOKUP(W523,SlownikGrup!$G$4:$H$13,2,FALSE())),FALSE())),"110"&amp;(VLOOKUP(W523,SlownikGrup!$G$4:$H$13,2,FALSE())-1),VLOOKUP(+VLOOKUP(V523,SlownikGrup!$A$20:$B$122,2,FALSE()),SlownikGrup!$A$4:$E$17,1+VALUE(VLOOKUP(W523,SlownikGrup!$G$4:$H$13,2,FALSE())),FALSE())),IF(ISBLANK(S523),"xxxx",VLOOKUP(S523,SlownikGrup!$K$3:$L$13,2,FALSE())))),"0000")</f>
        <v>1400</v>
      </c>
      <c r="Z523" s="47" t="str">
        <f aca="false">+IF(NOT(ISBLANK(S523)),S523,IF(Y523&lt;&gt;"xxxx",VLOOKUP(Y523,SlownikGrup!$K$20:$L$45,2,FALSE()),"xxxx"))</f>
        <v>B1WIP</v>
      </c>
      <c r="AA523" s="47" t="str">
        <f aca="false">+IF(Z523="xxxx","xxxx",VLOOKUP(Z523,SlownikGrup!$K$3:$M$13,3,FALSE()))</f>
        <v>B_WL</v>
      </c>
      <c r="AB523" s="47" t="str">
        <f aca="false">+IF($P523="Plan wydatków",Y523,"nd")</f>
        <v>1400</v>
      </c>
      <c r="AC523" s="47" t="str">
        <f aca="false">+IF($P523="Plan wydatków",Z523,"nd")</f>
        <v>B1WIP</v>
      </c>
      <c r="AD523" s="47" t="str">
        <f aca="false">+IF($P523="Plan wydatków",AA523,"nd")</f>
        <v>B_WL</v>
      </c>
      <c r="AE523" s="35" t="s">
        <v>308</v>
      </c>
      <c r="AF523" s="35"/>
      <c r="AG523" s="35" t="n">
        <v>0</v>
      </c>
      <c r="AH523" s="48" t="str">
        <f aca="false">+IF($P523="Plan dochodów",IF(ISERROR(SEARCH(TEXT($V523,"000"),DefMetRb!$E$18)),0,1),"x")</f>
        <v>x</v>
      </c>
      <c r="AI523" s="48" t="str">
        <f aca="false">+IF(P523="Plan dochodów",IF(ISERROR(SEARCH(TEXT(V523,"000"),DefMetRb!$E$15)),0,1),"x")</f>
        <v>x</v>
      </c>
      <c r="AJ523" s="48" t="str">
        <f aca="false">+IF(P523="Plan dochodów",IF(ISERROR(SEARCH(TEXT(V523,"000"),DefMetRb!$E$120)),0,1),"x")</f>
        <v>x</v>
      </c>
      <c r="AK523" s="48" t="n">
        <f aca="false">+IF($P523="Plan wydatków",IF(ISERROR(SEARCH(TEXT($AB523,"000"),DefMetRb!$E$87)),0,1),"x")</f>
        <v>0</v>
      </c>
    </row>
    <row r="524" customFormat="false" ht="13.8" hidden="false" customHeight="false" outlineLevel="0" collapsed="false">
      <c r="A524" s="44" t="n">
        <v>2025</v>
      </c>
      <c r="B524" s="44" t="n">
        <v>3215033</v>
      </c>
      <c r="C524" s="44"/>
      <c r="D524" s="44" t="n">
        <v>32</v>
      </c>
      <c r="E524" s="44" t="n">
        <v>15</v>
      </c>
      <c r="F524" s="44" t="n">
        <v>3</v>
      </c>
      <c r="G524" s="44" t="n">
        <v>3</v>
      </c>
      <c r="H524" s="44" t="n">
        <v>0</v>
      </c>
      <c r="I524" s="35" t="s">
        <v>82</v>
      </c>
      <c r="J524" s="35" t="s">
        <v>303</v>
      </c>
      <c r="K524" s="35" t="s">
        <v>304</v>
      </c>
      <c r="L524" s="35" t="n">
        <v>1</v>
      </c>
      <c r="M524" s="35" t="s">
        <v>305</v>
      </c>
      <c r="N524" s="45" t="n">
        <v>45658</v>
      </c>
      <c r="O524" s="45" t="n">
        <v>45611</v>
      </c>
      <c r="P524" s="35" t="s">
        <v>267</v>
      </c>
      <c r="Q524" s="35" t="n">
        <v>900</v>
      </c>
      <c r="R524" s="35" t="n">
        <v>90095</v>
      </c>
      <c r="S524" s="35"/>
      <c r="T524" s="35"/>
      <c r="U524" s="35"/>
      <c r="V524" s="35" t="n">
        <v>401</v>
      </c>
      <c r="W524" s="35" t="n">
        <v>0</v>
      </c>
      <c r="X524" s="46" t="n">
        <v>400000</v>
      </c>
      <c r="Y524" s="47" t="str">
        <f aca="false">+TEXT(IF(NOT(ISBLANK(T524)),T524,IF(AND(NOT(ISBLANK(V524)),NOT(ISBLANK(W524))),IF(ISERROR(VLOOKUP(+VLOOKUP(V524,SlownikGrup!$A$20:$B$122,2,FALSE()),SlownikGrup!$A$4:$E$17,1+VALUE(VLOOKUP(W524,SlownikGrup!$G$4:$H$13,2,FALSE())),FALSE())),"110"&amp;(VLOOKUP(W524,SlownikGrup!$G$4:$H$13,2,FALSE())-1),VLOOKUP(+VLOOKUP(V524,SlownikGrup!$A$20:$B$122,2,FALSE()),SlownikGrup!$A$4:$E$17,1+VALUE(VLOOKUP(W524,SlownikGrup!$G$4:$H$13,2,FALSE())),FALSE())),IF(ISBLANK(S524),"xxxx",VLOOKUP(S524,SlownikGrup!$K$3:$L$13,2,FALSE())))),"0000")</f>
        <v>1400</v>
      </c>
      <c r="Z524" s="47" t="str">
        <f aca="false">+IF(NOT(ISBLANK(S524)),S524,IF(Y524&lt;&gt;"xxxx",VLOOKUP(Y524,SlownikGrup!$K$20:$L$45,2,FALSE()),"xxxx"))</f>
        <v>B1WIP</v>
      </c>
      <c r="AA524" s="47" t="str">
        <f aca="false">+IF(Z524="xxxx","xxxx",VLOOKUP(Z524,SlownikGrup!$K$3:$M$13,3,FALSE()))</f>
        <v>B_WL</v>
      </c>
      <c r="AB524" s="47" t="str">
        <f aca="false">+IF($P524="Plan wydatków",Y524,"nd")</f>
        <v>1400</v>
      </c>
      <c r="AC524" s="47" t="str">
        <f aca="false">+IF($P524="Plan wydatków",Z524,"nd")</f>
        <v>B1WIP</v>
      </c>
      <c r="AD524" s="47" t="str">
        <f aca="false">+IF($P524="Plan wydatków",AA524,"nd")</f>
        <v>B_WL</v>
      </c>
      <c r="AE524" s="35" t="s">
        <v>308</v>
      </c>
      <c r="AF524" s="35"/>
      <c r="AG524" s="35" t="n">
        <v>0</v>
      </c>
      <c r="AH524" s="48" t="str">
        <f aca="false">+IF($P524="Plan dochodów",IF(ISERROR(SEARCH(TEXT($V524,"000"),DefMetRb!$E$18)),0,1),"x")</f>
        <v>x</v>
      </c>
      <c r="AI524" s="48" t="str">
        <f aca="false">+IF(P524="Plan dochodów",IF(ISERROR(SEARCH(TEXT(V524,"000"),DefMetRb!$E$15)),0,1),"x")</f>
        <v>x</v>
      </c>
      <c r="AJ524" s="48" t="str">
        <f aca="false">+IF(P524="Plan dochodów",IF(ISERROR(SEARCH(TEXT(V524,"000"),DefMetRb!$E$120)),0,1),"x")</f>
        <v>x</v>
      </c>
      <c r="AK524" s="48" t="n">
        <f aca="false">+IF($P524="Plan wydatków",IF(ISERROR(SEARCH(TEXT($AB524,"000"),DefMetRb!$E$87)),0,1),"x")</f>
        <v>0</v>
      </c>
    </row>
    <row r="525" customFormat="false" ht="13.8" hidden="false" customHeight="false" outlineLevel="0" collapsed="false">
      <c r="A525" s="44" t="n">
        <v>2025</v>
      </c>
      <c r="B525" s="44" t="n">
        <v>3215033</v>
      </c>
      <c r="C525" s="44"/>
      <c r="D525" s="44" t="n">
        <v>32</v>
      </c>
      <c r="E525" s="44" t="n">
        <v>15</v>
      </c>
      <c r="F525" s="44" t="n">
        <v>3</v>
      </c>
      <c r="G525" s="44" t="n">
        <v>3</v>
      </c>
      <c r="H525" s="44" t="n">
        <v>0</v>
      </c>
      <c r="I525" s="35" t="s">
        <v>82</v>
      </c>
      <c r="J525" s="35" t="s">
        <v>303</v>
      </c>
      <c r="K525" s="35" t="s">
        <v>304</v>
      </c>
      <c r="L525" s="35" t="n">
        <v>1</v>
      </c>
      <c r="M525" s="35" t="s">
        <v>305</v>
      </c>
      <c r="N525" s="45" t="n">
        <v>45658</v>
      </c>
      <c r="O525" s="45" t="n">
        <v>45611</v>
      </c>
      <c r="P525" s="35" t="s">
        <v>267</v>
      </c>
      <c r="Q525" s="35" t="n">
        <v>900</v>
      </c>
      <c r="R525" s="35" t="n">
        <v>90001</v>
      </c>
      <c r="S525" s="35"/>
      <c r="T525" s="35"/>
      <c r="U525" s="35"/>
      <c r="V525" s="35" t="n">
        <v>605</v>
      </c>
      <c r="W525" s="35" t="n">
        <v>0</v>
      </c>
      <c r="X525" s="46" t="n">
        <v>89000</v>
      </c>
      <c r="Y525" s="47" t="str">
        <f aca="false">+TEXT(IF(NOT(ISBLANK(T525)),T525,IF(AND(NOT(ISBLANK(V525)),NOT(ISBLANK(W525))),IF(ISERROR(VLOOKUP(+VLOOKUP(V525,SlownikGrup!$A$20:$B$122,2,FALSE()),SlownikGrup!$A$4:$E$17,1+VALUE(VLOOKUP(W525,SlownikGrup!$G$4:$H$13,2,FALSE())),FALSE())),"110"&amp;(VLOOKUP(W525,SlownikGrup!$G$4:$H$13,2,FALSE())-1),VLOOKUP(+VLOOKUP(V525,SlownikGrup!$A$20:$B$122,2,FALSE()),SlownikGrup!$A$4:$E$17,1+VALUE(VLOOKUP(W525,SlownikGrup!$G$4:$H$13,2,FALSE())),FALSE())),IF(ISBLANK(S525),"xxxx",VLOOKUP(S525,SlownikGrup!$K$3:$L$13,2,FALSE())))),"0000")</f>
        <v>1600</v>
      </c>
      <c r="Z525" s="47" t="str">
        <f aca="false">+IF(NOT(ISBLANK(S525)),S525,IF(Y525&lt;&gt;"xxxx",VLOOKUP(Y525,SlownikGrup!$K$20:$L$45,2,FALSE()),"xxxx"))</f>
        <v>M1IWL</v>
      </c>
      <c r="AA525" s="47" t="str">
        <f aca="false">+IF(Z525="xxxx","xxxx",VLOOKUP(Z525,SlownikGrup!$K$3:$M$13,3,FALSE()))</f>
        <v>M_WL</v>
      </c>
      <c r="AB525" s="47" t="str">
        <f aca="false">+IF($P525="Plan wydatków",Y525,"nd")</f>
        <v>1600</v>
      </c>
      <c r="AC525" s="47" t="str">
        <f aca="false">+IF($P525="Plan wydatków",Z525,"nd")</f>
        <v>M1IWL</v>
      </c>
      <c r="AD525" s="47" t="str">
        <f aca="false">+IF($P525="Plan wydatków",AA525,"nd")</f>
        <v>M_WL</v>
      </c>
      <c r="AE525" s="35" t="s">
        <v>308</v>
      </c>
      <c r="AF525" s="35"/>
      <c r="AG525" s="35" t="n">
        <v>0</v>
      </c>
      <c r="AH525" s="48" t="str">
        <f aca="false">+IF($P525="Plan dochodów",IF(ISERROR(SEARCH(TEXT($V525,"000"),DefMetRb!$E$18)),0,1),"x")</f>
        <v>x</v>
      </c>
      <c r="AI525" s="48" t="str">
        <f aca="false">+IF(P525="Plan dochodów",IF(ISERROR(SEARCH(TEXT(V525,"000"),DefMetRb!$E$15)),0,1),"x")</f>
        <v>x</v>
      </c>
      <c r="AJ525" s="48" t="str">
        <f aca="false">+IF(P525="Plan dochodów",IF(ISERROR(SEARCH(TEXT(V525,"000"),DefMetRb!$E$120)),0,1),"x")</f>
        <v>x</v>
      </c>
      <c r="AK525" s="48" t="n">
        <f aca="false">+IF($P525="Plan wydatków",IF(ISERROR(SEARCH(TEXT($AB525,"000"),DefMetRb!$E$87)),0,1),"x")</f>
        <v>0</v>
      </c>
    </row>
    <row r="526" customFormat="false" ht="13.8" hidden="false" customHeight="false" outlineLevel="0" collapsed="false">
      <c r="A526" s="44" t="n">
        <v>2025</v>
      </c>
      <c r="B526" s="44" t="n">
        <v>3215033</v>
      </c>
      <c r="C526" s="44"/>
      <c r="D526" s="44" t="n">
        <v>32</v>
      </c>
      <c r="E526" s="44" t="n">
        <v>15</v>
      </c>
      <c r="F526" s="44" t="n">
        <v>3</v>
      </c>
      <c r="G526" s="44" t="n">
        <v>3</v>
      </c>
      <c r="H526" s="44" t="n">
        <v>0</v>
      </c>
      <c r="I526" s="35" t="s">
        <v>82</v>
      </c>
      <c r="J526" s="35" t="s">
        <v>303</v>
      </c>
      <c r="K526" s="35" t="s">
        <v>304</v>
      </c>
      <c r="L526" s="35" t="n">
        <v>1</v>
      </c>
      <c r="M526" s="35" t="s">
        <v>305</v>
      </c>
      <c r="N526" s="45" t="n">
        <v>45658</v>
      </c>
      <c r="O526" s="45" t="n">
        <v>45611</v>
      </c>
      <c r="P526" s="35" t="s">
        <v>307</v>
      </c>
      <c r="Q526" s="35" t="n">
        <v>756</v>
      </c>
      <c r="R526" s="35" t="n">
        <v>75615</v>
      </c>
      <c r="S526" s="35"/>
      <c r="T526" s="35"/>
      <c r="U526" s="35"/>
      <c r="V526" s="35" t="n">
        <v>31</v>
      </c>
      <c r="W526" s="35" t="n">
        <v>0</v>
      </c>
      <c r="X526" s="46" t="n">
        <v>7300000</v>
      </c>
      <c r="Y526" s="47" t="str">
        <f aca="false">+TEXT(IF(NOT(ISBLANK(T526)),T526,IF(AND(NOT(ISBLANK(V526)),NOT(ISBLANK(W526))),IF(ISERROR(VLOOKUP(+VLOOKUP(V526,SlownikGrup!$A$20:$B$122,2,FALSE()),SlownikGrup!$A$4:$E$17,1+VALUE(VLOOKUP(W526,SlownikGrup!$G$4:$H$13,2,FALSE())),FALSE())),"110"&amp;(VLOOKUP(W526,SlownikGrup!$G$4:$H$13,2,FALSE())-1),VLOOKUP(+VLOOKUP(V526,SlownikGrup!$A$20:$B$122,2,FALSE()),SlownikGrup!$A$4:$E$17,1+VALUE(VLOOKUP(W526,SlownikGrup!$G$4:$H$13,2,FALSE())),FALSE())),IF(ISBLANK(S526),"xxxx",VLOOKUP(S526,SlownikGrup!$K$3:$L$13,2,FALSE())))),"0000")</f>
        <v>1100</v>
      </c>
      <c r="Z526" s="47" t="str">
        <f aca="false">+IF(NOT(ISBLANK(S526)),S526,IF(Y526&lt;&gt;"xxxx",VLOOKUP(Y526,SlownikGrup!$K$20:$L$45,2,FALSE()),"xxxx"))</f>
        <v>B1PZB</v>
      </c>
      <c r="AA526" s="47" t="str">
        <f aca="false">+IF(Z526="xxxx","xxxx",VLOOKUP(Z526,SlownikGrup!$K$3:$M$13,3,FALSE()))</f>
        <v>B_WL</v>
      </c>
      <c r="AB526" s="47" t="str">
        <f aca="false">+IF($P526="Plan wydatków",Y526,"nd")</f>
        <v>nd</v>
      </c>
      <c r="AC526" s="47" t="str">
        <f aca="false">+IF($P526="Plan wydatków",Z526,"nd")</f>
        <v>nd</v>
      </c>
      <c r="AD526" s="47" t="str">
        <f aca="false">+IF($P526="Plan wydatków",AA526,"nd")</f>
        <v>nd</v>
      </c>
      <c r="AE526" s="35" t="s">
        <v>308</v>
      </c>
      <c r="AF526" s="35"/>
      <c r="AG526" s="35" t="n">
        <v>0</v>
      </c>
      <c r="AH526" s="48" t="n">
        <f aca="false">+IF($P526="Plan dochodów",IF(ISERROR(SEARCH(TEXT($V526,"000"),DefMetRb!$E$18)),0,1),"x")</f>
        <v>0</v>
      </c>
      <c r="AI526" s="48" t="n">
        <f aca="false">+IF(P526="Plan dochodów",IF(ISERROR(SEARCH(TEXT(V526,"000"),DefMetRb!$E$15)),0,1),"x")</f>
        <v>0</v>
      </c>
      <c r="AJ526" s="48" t="n">
        <f aca="false">+IF(P526="Plan dochodów",IF(ISERROR(SEARCH(TEXT(V526,"000"),DefMetRb!$E$120)),0,1),"x")</f>
        <v>1</v>
      </c>
      <c r="AK526" s="48" t="str">
        <f aca="false">+IF($P526="Plan wydatków",IF(ISERROR(SEARCH(TEXT($AB526,"000"),DefMetRb!$E$87)),0,1),"x")</f>
        <v>x</v>
      </c>
    </row>
    <row r="527" customFormat="false" ht="13.8" hidden="false" customHeight="false" outlineLevel="0" collapsed="false">
      <c r="A527" s="44" t="n">
        <v>2025</v>
      </c>
      <c r="B527" s="44" t="n">
        <v>3215033</v>
      </c>
      <c r="C527" s="44"/>
      <c r="D527" s="44" t="n">
        <v>32</v>
      </c>
      <c r="E527" s="44" t="n">
        <v>15</v>
      </c>
      <c r="F527" s="44" t="n">
        <v>3</v>
      </c>
      <c r="G527" s="44" t="n">
        <v>3</v>
      </c>
      <c r="H527" s="44" t="n">
        <v>0</v>
      </c>
      <c r="I527" s="35" t="s">
        <v>82</v>
      </c>
      <c r="J527" s="35" t="s">
        <v>303</v>
      </c>
      <c r="K527" s="35" t="s">
        <v>304</v>
      </c>
      <c r="L527" s="35" t="n">
        <v>1</v>
      </c>
      <c r="M527" s="35" t="s">
        <v>305</v>
      </c>
      <c r="N527" s="45" t="n">
        <v>45658</v>
      </c>
      <c r="O527" s="45" t="n">
        <v>45611</v>
      </c>
      <c r="P527" s="35" t="s">
        <v>267</v>
      </c>
      <c r="Q527" s="35" t="n">
        <v>852</v>
      </c>
      <c r="R527" s="35" t="n">
        <v>85228</v>
      </c>
      <c r="S527" s="35"/>
      <c r="T527" s="35"/>
      <c r="U527" s="35"/>
      <c r="V527" s="35" t="n">
        <v>417</v>
      </c>
      <c r="W527" s="35" t="n">
        <v>0</v>
      </c>
      <c r="X527" s="46" t="n">
        <v>483000</v>
      </c>
      <c r="Y527" s="47" t="str">
        <f aca="false">+TEXT(IF(NOT(ISBLANK(T527)),T527,IF(AND(NOT(ISBLANK(V527)),NOT(ISBLANK(W527))),IF(ISERROR(VLOOKUP(+VLOOKUP(V527,SlownikGrup!$A$20:$B$122,2,FALSE()),SlownikGrup!$A$4:$E$17,1+VALUE(VLOOKUP(W527,SlownikGrup!$G$4:$H$13,2,FALSE())),FALSE())),"110"&amp;(VLOOKUP(W527,SlownikGrup!$G$4:$H$13,2,FALSE())-1),VLOOKUP(+VLOOKUP(V527,SlownikGrup!$A$20:$B$122,2,FALSE()),SlownikGrup!$A$4:$E$17,1+VALUE(VLOOKUP(W527,SlownikGrup!$G$4:$H$13,2,FALSE())),FALSE())),IF(ISBLANK(S527),"xxxx",VLOOKUP(S527,SlownikGrup!$K$3:$L$13,2,FALSE())))),"0000")</f>
        <v>1400</v>
      </c>
      <c r="Z527" s="47" t="str">
        <f aca="false">+IF(NOT(ISBLANK(S527)),S527,IF(Y527&lt;&gt;"xxxx",VLOOKUP(Y527,SlownikGrup!$K$20:$L$45,2,FALSE()),"xxxx"))</f>
        <v>B1WIP</v>
      </c>
      <c r="AA527" s="47" t="str">
        <f aca="false">+IF(Z527="xxxx","xxxx",VLOOKUP(Z527,SlownikGrup!$K$3:$M$13,3,FALSE()))</f>
        <v>B_WL</v>
      </c>
      <c r="AB527" s="47" t="str">
        <f aca="false">+IF($P527="Plan wydatków",Y527,"nd")</f>
        <v>1400</v>
      </c>
      <c r="AC527" s="47" t="str">
        <f aca="false">+IF($P527="Plan wydatków",Z527,"nd")</f>
        <v>B1WIP</v>
      </c>
      <c r="AD527" s="47" t="str">
        <f aca="false">+IF($P527="Plan wydatków",AA527,"nd")</f>
        <v>B_WL</v>
      </c>
      <c r="AE527" s="35" t="s">
        <v>308</v>
      </c>
      <c r="AF527" s="35"/>
      <c r="AG527" s="35" t="n">
        <v>0</v>
      </c>
      <c r="AH527" s="48" t="str">
        <f aca="false">+IF($P527="Plan dochodów",IF(ISERROR(SEARCH(TEXT($V527,"000"),DefMetRb!$E$18)),0,1),"x")</f>
        <v>x</v>
      </c>
      <c r="AI527" s="48" t="str">
        <f aca="false">+IF(P527="Plan dochodów",IF(ISERROR(SEARCH(TEXT(V527,"000"),DefMetRb!$E$15)),0,1),"x")</f>
        <v>x</v>
      </c>
      <c r="AJ527" s="48" t="str">
        <f aca="false">+IF(P527="Plan dochodów",IF(ISERROR(SEARCH(TEXT(V527,"000"),DefMetRb!$E$120)),0,1),"x")</f>
        <v>x</v>
      </c>
      <c r="AK527" s="48" t="n">
        <f aca="false">+IF($P527="Plan wydatków",IF(ISERROR(SEARCH(TEXT($AB527,"000"),DefMetRb!$E$87)),0,1),"x")</f>
        <v>0</v>
      </c>
    </row>
    <row r="528" customFormat="false" ht="13.8" hidden="false" customHeight="false" outlineLevel="0" collapsed="false">
      <c r="A528" s="44" t="n">
        <v>2025</v>
      </c>
      <c r="B528" s="44" t="n">
        <v>3215033</v>
      </c>
      <c r="C528" s="44"/>
      <c r="D528" s="44" t="n">
        <v>32</v>
      </c>
      <c r="E528" s="44" t="n">
        <v>15</v>
      </c>
      <c r="F528" s="44" t="n">
        <v>3</v>
      </c>
      <c r="G528" s="44" t="n">
        <v>3</v>
      </c>
      <c r="H528" s="44" t="n">
        <v>0</v>
      </c>
      <c r="I528" s="35" t="s">
        <v>82</v>
      </c>
      <c r="J528" s="35" t="s">
        <v>303</v>
      </c>
      <c r="K528" s="35" t="s">
        <v>304</v>
      </c>
      <c r="L528" s="35" t="n">
        <v>1</v>
      </c>
      <c r="M528" s="35" t="s">
        <v>305</v>
      </c>
      <c r="N528" s="45" t="n">
        <v>45658</v>
      </c>
      <c r="O528" s="45" t="n">
        <v>45611</v>
      </c>
      <c r="P528" s="35" t="s">
        <v>267</v>
      </c>
      <c r="Q528" s="35" t="n">
        <v>900</v>
      </c>
      <c r="R528" s="35" t="n">
        <v>90026</v>
      </c>
      <c r="S528" s="35"/>
      <c r="T528" s="35"/>
      <c r="U528" s="35"/>
      <c r="V528" s="35" t="n">
        <v>417</v>
      </c>
      <c r="W528" s="35" t="n">
        <v>0</v>
      </c>
      <c r="X528" s="46" t="n">
        <v>900</v>
      </c>
      <c r="Y528" s="47" t="str">
        <f aca="false">+TEXT(IF(NOT(ISBLANK(T528)),T528,IF(AND(NOT(ISBLANK(V528)),NOT(ISBLANK(W528))),IF(ISERROR(VLOOKUP(+VLOOKUP(V528,SlownikGrup!$A$20:$B$122,2,FALSE()),SlownikGrup!$A$4:$E$17,1+VALUE(VLOOKUP(W528,SlownikGrup!$G$4:$H$13,2,FALSE())),FALSE())),"110"&amp;(VLOOKUP(W528,SlownikGrup!$G$4:$H$13,2,FALSE())-1),VLOOKUP(+VLOOKUP(V528,SlownikGrup!$A$20:$B$122,2,FALSE()),SlownikGrup!$A$4:$E$17,1+VALUE(VLOOKUP(W528,SlownikGrup!$G$4:$H$13,2,FALSE())),FALSE())),IF(ISBLANK(S528),"xxxx",VLOOKUP(S528,SlownikGrup!$K$3:$L$13,2,FALSE())))),"0000")</f>
        <v>1400</v>
      </c>
      <c r="Z528" s="47" t="str">
        <f aca="false">+IF(NOT(ISBLANK(S528)),S528,IF(Y528&lt;&gt;"xxxx",VLOOKUP(Y528,SlownikGrup!$K$20:$L$45,2,FALSE()),"xxxx"))</f>
        <v>B1WIP</v>
      </c>
      <c r="AA528" s="47" t="str">
        <f aca="false">+IF(Z528="xxxx","xxxx",VLOOKUP(Z528,SlownikGrup!$K$3:$M$13,3,FALSE()))</f>
        <v>B_WL</v>
      </c>
      <c r="AB528" s="47" t="str">
        <f aca="false">+IF($P528="Plan wydatków",Y528,"nd")</f>
        <v>1400</v>
      </c>
      <c r="AC528" s="47" t="str">
        <f aca="false">+IF($P528="Plan wydatków",Z528,"nd")</f>
        <v>B1WIP</v>
      </c>
      <c r="AD528" s="47" t="str">
        <f aca="false">+IF($P528="Plan wydatków",AA528,"nd")</f>
        <v>B_WL</v>
      </c>
      <c r="AE528" s="35" t="s">
        <v>308</v>
      </c>
      <c r="AF528" s="35"/>
      <c r="AG528" s="35" t="n">
        <v>0</v>
      </c>
      <c r="AH528" s="48" t="str">
        <f aca="false">+IF($P528="Plan dochodów",IF(ISERROR(SEARCH(TEXT($V528,"000"),DefMetRb!$E$18)),0,1),"x")</f>
        <v>x</v>
      </c>
      <c r="AI528" s="48" t="str">
        <f aca="false">+IF(P528="Plan dochodów",IF(ISERROR(SEARCH(TEXT(V528,"000"),DefMetRb!$E$15)),0,1),"x")</f>
        <v>x</v>
      </c>
      <c r="AJ528" s="48" t="str">
        <f aca="false">+IF(P528="Plan dochodów",IF(ISERROR(SEARCH(TEXT(V528,"000"),DefMetRb!$E$120)),0,1),"x")</f>
        <v>x</v>
      </c>
      <c r="AK528" s="48" t="n">
        <f aca="false">+IF($P528="Plan wydatków",IF(ISERROR(SEARCH(TEXT($AB528,"000"),DefMetRb!$E$87)),0,1),"x")</f>
        <v>0</v>
      </c>
    </row>
    <row r="529" customFormat="false" ht="13.8" hidden="false" customHeight="false" outlineLevel="0" collapsed="false">
      <c r="A529" s="44" t="n">
        <v>2025</v>
      </c>
      <c r="B529" s="44" t="n">
        <v>3215033</v>
      </c>
      <c r="C529" s="44"/>
      <c r="D529" s="44" t="n">
        <v>32</v>
      </c>
      <c r="E529" s="44" t="n">
        <v>15</v>
      </c>
      <c r="F529" s="44" t="n">
        <v>3</v>
      </c>
      <c r="G529" s="44" t="n">
        <v>3</v>
      </c>
      <c r="H529" s="44" t="n">
        <v>0</v>
      </c>
      <c r="I529" s="35" t="s">
        <v>82</v>
      </c>
      <c r="J529" s="35" t="s">
        <v>303</v>
      </c>
      <c r="K529" s="35" t="s">
        <v>304</v>
      </c>
      <c r="L529" s="35" t="n">
        <v>1</v>
      </c>
      <c r="M529" s="35" t="s">
        <v>305</v>
      </c>
      <c r="N529" s="45" t="n">
        <v>45658</v>
      </c>
      <c r="O529" s="45" t="n">
        <v>45611</v>
      </c>
      <c r="P529" s="35" t="s">
        <v>267</v>
      </c>
      <c r="Q529" s="35" t="n">
        <v>851</v>
      </c>
      <c r="R529" s="35" t="n">
        <v>85154</v>
      </c>
      <c r="S529" s="35"/>
      <c r="T529" s="35"/>
      <c r="U529" s="35"/>
      <c r="V529" s="35" t="n">
        <v>236</v>
      </c>
      <c r="W529" s="35" t="n">
        <v>0</v>
      </c>
      <c r="X529" s="46" t="n">
        <v>136000</v>
      </c>
      <c r="Y529" s="47" t="str">
        <f aca="false">+TEXT(IF(NOT(ISBLANK(T529)),T529,IF(AND(NOT(ISBLANK(V529)),NOT(ISBLANK(W529))),IF(ISERROR(VLOOKUP(+VLOOKUP(V529,SlownikGrup!$A$20:$B$122,2,FALSE()),SlownikGrup!$A$4:$E$17,1+VALUE(VLOOKUP(W529,SlownikGrup!$G$4:$H$13,2,FALSE())),FALSE())),"110"&amp;(VLOOKUP(W529,SlownikGrup!$G$4:$H$13,2,FALSE())-1),VLOOKUP(+VLOOKUP(V529,SlownikGrup!$A$20:$B$122,2,FALSE()),SlownikGrup!$A$4:$E$17,1+VALUE(VLOOKUP(W529,SlownikGrup!$G$4:$H$13,2,FALSE())),FALSE())),IF(ISBLANK(S529),"xxxx",VLOOKUP(S529,SlownikGrup!$K$3:$L$13,2,FALSE())))),"0000")</f>
        <v>1200</v>
      </c>
      <c r="Z529" s="47" t="str">
        <f aca="false">+IF(NOT(ISBLANK(S529)),S529,IF(Y529&lt;&gt;"xxxx",VLOOKUP(Y529,SlownikGrup!$K$20:$L$45,2,FALSE()),"xxxx"))</f>
        <v>B2DOT</v>
      </c>
      <c r="AA529" s="47" t="str">
        <f aca="false">+IF(Z529="xxxx","xxxx",VLOOKUP(Z529,SlownikGrup!$K$3:$M$13,3,FALSE()))</f>
        <v>B_WL</v>
      </c>
      <c r="AB529" s="47" t="str">
        <f aca="false">+IF($P529="Plan wydatków",Y529,"nd")</f>
        <v>1200</v>
      </c>
      <c r="AC529" s="47" t="str">
        <f aca="false">+IF($P529="Plan wydatków",Z529,"nd")</f>
        <v>B2DOT</v>
      </c>
      <c r="AD529" s="47" t="str">
        <f aca="false">+IF($P529="Plan wydatków",AA529,"nd")</f>
        <v>B_WL</v>
      </c>
      <c r="AE529" s="35" t="s">
        <v>308</v>
      </c>
      <c r="AF529" s="35"/>
      <c r="AG529" s="35" t="n">
        <v>0</v>
      </c>
      <c r="AH529" s="48" t="str">
        <f aca="false">+IF($P529="Plan dochodów",IF(ISERROR(SEARCH(TEXT($V529,"000"),DefMetRb!$E$18)),0,1),"x")</f>
        <v>x</v>
      </c>
      <c r="AI529" s="48" t="str">
        <f aca="false">+IF(P529="Plan dochodów",IF(ISERROR(SEARCH(TEXT(V529,"000"),DefMetRb!$E$15)),0,1),"x")</f>
        <v>x</v>
      </c>
      <c r="AJ529" s="48" t="str">
        <f aca="false">+IF(P529="Plan dochodów",IF(ISERROR(SEARCH(TEXT(V529,"000"),DefMetRb!$E$120)),0,1),"x")</f>
        <v>x</v>
      </c>
      <c r="AK529" s="48" t="n">
        <f aca="false">+IF($P529="Plan wydatków",IF(ISERROR(SEARCH(TEXT($AB529,"000"),DefMetRb!$E$87)),0,1),"x")</f>
        <v>0</v>
      </c>
    </row>
    <row r="530" customFormat="false" ht="13.8" hidden="false" customHeight="false" outlineLevel="0" collapsed="false">
      <c r="A530" s="44" t="n">
        <v>2025</v>
      </c>
      <c r="B530" s="44" t="n">
        <v>3215033</v>
      </c>
      <c r="C530" s="44"/>
      <c r="D530" s="44" t="n">
        <v>32</v>
      </c>
      <c r="E530" s="44" t="n">
        <v>15</v>
      </c>
      <c r="F530" s="44" t="n">
        <v>3</v>
      </c>
      <c r="G530" s="44" t="n">
        <v>3</v>
      </c>
      <c r="H530" s="44" t="n">
        <v>0</v>
      </c>
      <c r="I530" s="35" t="s">
        <v>82</v>
      </c>
      <c r="J530" s="35" t="s">
        <v>303</v>
      </c>
      <c r="K530" s="35" t="s">
        <v>304</v>
      </c>
      <c r="L530" s="35" t="n">
        <v>1</v>
      </c>
      <c r="M530" s="35" t="s">
        <v>305</v>
      </c>
      <c r="N530" s="45" t="n">
        <v>45658</v>
      </c>
      <c r="O530" s="45" t="n">
        <v>45611</v>
      </c>
      <c r="P530" s="35" t="s">
        <v>267</v>
      </c>
      <c r="Q530" s="35" t="n">
        <v>851</v>
      </c>
      <c r="R530" s="35" t="n">
        <v>85154</v>
      </c>
      <c r="S530" s="35"/>
      <c r="T530" s="35"/>
      <c r="U530" s="35"/>
      <c r="V530" s="35" t="n">
        <v>417</v>
      </c>
      <c r="W530" s="35" t="n">
        <v>0</v>
      </c>
      <c r="X530" s="46" t="n">
        <v>136950</v>
      </c>
      <c r="Y530" s="47" t="str">
        <f aca="false">+TEXT(IF(NOT(ISBLANK(T530)),T530,IF(AND(NOT(ISBLANK(V530)),NOT(ISBLANK(W530))),IF(ISERROR(VLOOKUP(+VLOOKUP(V530,SlownikGrup!$A$20:$B$122,2,FALSE()),SlownikGrup!$A$4:$E$17,1+VALUE(VLOOKUP(W530,SlownikGrup!$G$4:$H$13,2,FALSE())),FALSE())),"110"&amp;(VLOOKUP(W530,SlownikGrup!$G$4:$H$13,2,FALSE())-1),VLOOKUP(+VLOOKUP(V530,SlownikGrup!$A$20:$B$122,2,FALSE()),SlownikGrup!$A$4:$E$17,1+VALUE(VLOOKUP(W530,SlownikGrup!$G$4:$H$13,2,FALSE())),FALSE())),IF(ISBLANK(S530),"xxxx",VLOOKUP(S530,SlownikGrup!$K$3:$L$13,2,FALSE())))),"0000")</f>
        <v>1400</v>
      </c>
      <c r="Z530" s="47" t="str">
        <f aca="false">+IF(NOT(ISBLANK(S530)),S530,IF(Y530&lt;&gt;"xxxx",VLOOKUP(Y530,SlownikGrup!$K$20:$L$45,2,FALSE()),"xxxx"))</f>
        <v>B1WIP</v>
      </c>
      <c r="AA530" s="47" t="str">
        <f aca="false">+IF(Z530="xxxx","xxxx",VLOOKUP(Z530,SlownikGrup!$K$3:$M$13,3,FALSE()))</f>
        <v>B_WL</v>
      </c>
      <c r="AB530" s="47" t="str">
        <f aca="false">+IF($P530="Plan wydatków",Y530,"nd")</f>
        <v>1400</v>
      </c>
      <c r="AC530" s="47" t="str">
        <f aca="false">+IF($P530="Plan wydatków",Z530,"nd")</f>
        <v>B1WIP</v>
      </c>
      <c r="AD530" s="47" t="str">
        <f aca="false">+IF($P530="Plan wydatków",AA530,"nd")</f>
        <v>B_WL</v>
      </c>
      <c r="AE530" s="35" t="s">
        <v>308</v>
      </c>
      <c r="AF530" s="35"/>
      <c r="AG530" s="35" t="n">
        <v>0</v>
      </c>
      <c r="AH530" s="48" t="str">
        <f aca="false">+IF($P530="Plan dochodów",IF(ISERROR(SEARCH(TEXT($V530,"000"),DefMetRb!$E$18)),0,1),"x")</f>
        <v>x</v>
      </c>
      <c r="AI530" s="48" t="str">
        <f aca="false">+IF(P530="Plan dochodów",IF(ISERROR(SEARCH(TEXT(V530,"000"),DefMetRb!$E$15)),0,1),"x")</f>
        <v>x</v>
      </c>
      <c r="AJ530" s="48" t="str">
        <f aca="false">+IF(P530="Plan dochodów",IF(ISERROR(SEARCH(TEXT(V530,"000"),DefMetRb!$E$120)),0,1),"x")</f>
        <v>x</v>
      </c>
      <c r="AK530" s="48" t="n">
        <f aca="false">+IF($P530="Plan wydatków",IF(ISERROR(SEARCH(TEXT($AB530,"000"),DefMetRb!$E$87)),0,1),"x")</f>
        <v>0</v>
      </c>
    </row>
    <row r="531" customFormat="false" ht="13.8" hidden="false" customHeight="false" outlineLevel="0" collapsed="false">
      <c r="A531" s="44" t="n">
        <v>2025</v>
      </c>
      <c r="B531" s="44" t="n">
        <v>3215033</v>
      </c>
      <c r="C531" s="44"/>
      <c r="D531" s="44" t="n">
        <v>32</v>
      </c>
      <c r="E531" s="44" t="n">
        <v>15</v>
      </c>
      <c r="F531" s="44" t="n">
        <v>3</v>
      </c>
      <c r="G531" s="44" t="n">
        <v>3</v>
      </c>
      <c r="H531" s="44" t="n">
        <v>0</v>
      </c>
      <c r="I531" s="35" t="s">
        <v>82</v>
      </c>
      <c r="J531" s="35" t="s">
        <v>303</v>
      </c>
      <c r="K531" s="35" t="s">
        <v>304</v>
      </c>
      <c r="L531" s="35" t="n">
        <v>1</v>
      </c>
      <c r="M531" s="35" t="s">
        <v>305</v>
      </c>
      <c r="N531" s="45" t="n">
        <v>45658</v>
      </c>
      <c r="O531" s="45" t="n">
        <v>45611</v>
      </c>
      <c r="P531" s="35" t="s">
        <v>267</v>
      </c>
      <c r="Q531" s="35" t="n">
        <v>750</v>
      </c>
      <c r="R531" s="35" t="n">
        <v>75011</v>
      </c>
      <c r="S531" s="35"/>
      <c r="T531" s="35"/>
      <c r="U531" s="35"/>
      <c r="V531" s="35" t="n">
        <v>411</v>
      </c>
      <c r="W531" s="35" t="n">
        <v>0</v>
      </c>
      <c r="X531" s="46" t="n">
        <v>21653</v>
      </c>
      <c r="Y531" s="47" t="str">
        <f aca="false">+TEXT(IF(NOT(ISBLANK(T531)),T531,IF(AND(NOT(ISBLANK(V531)),NOT(ISBLANK(W531))),IF(ISERROR(VLOOKUP(+VLOOKUP(V531,SlownikGrup!$A$20:$B$122,2,FALSE()),SlownikGrup!$A$4:$E$17,1+VALUE(VLOOKUP(W531,SlownikGrup!$G$4:$H$13,2,FALSE())),FALSE())),"110"&amp;(VLOOKUP(W531,SlownikGrup!$G$4:$H$13,2,FALSE())-1),VLOOKUP(+VLOOKUP(V531,SlownikGrup!$A$20:$B$122,2,FALSE()),SlownikGrup!$A$4:$E$17,1+VALUE(VLOOKUP(W531,SlownikGrup!$G$4:$H$13,2,FALSE())),FALSE())),IF(ISBLANK(S531),"xxxx",VLOOKUP(S531,SlownikGrup!$K$3:$L$13,2,FALSE())))),"0000")</f>
        <v>1400</v>
      </c>
      <c r="Z531" s="47" t="str">
        <f aca="false">+IF(NOT(ISBLANK(S531)),S531,IF(Y531&lt;&gt;"xxxx",VLOOKUP(Y531,SlownikGrup!$K$20:$L$45,2,FALSE()),"xxxx"))</f>
        <v>B1WIP</v>
      </c>
      <c r="AA531" s="47" t="str">
        <f aca="false">+IF(Z531="xxxx","xxxx",VLOOKUP(Z531,SlownikGrup!$K$3:$M$13,3,FALSE()))</f>
        <v>B_WL</v>
      </c>
      <c r="AB531" s="47" t="str">
        <f aca="false">+IF($P531="Plan wydatków",Y531,"nd")</f>
        <v>1400</v>
      </c>
      <c r="AC531" s="47" t="str">
        <f aca="false">+IF($P531="Plan wydatków",Z531,"nd")</f>
        <v>B1WIP</v>
      </c>
      <c r="AD531" s="47" t="str">
        <f aca="false">+IF($P531="Plan wydatków",AA531,"nd")</f>
        <v>B_WL</v>
      </c>
      <c r="AE531" s="35" t="s">
        <v>308</v>
      </c>
      <c r="AF531" s="35"/>
      <c r="AG531" s="35" t="n">
        <v>0</v>
      </c>
      <c r="AH531" s="48" t="str">
        <f aca="false">+IF($P531="Plan dochodów",IF(ISERROR(SEARCH(TEXT($V531,"000"),DefMetRb!$E$18)),0,1),"x")</f>
        <v>x</v>
      </c>
      <c r="AI531" s="48" t="str">
        <f aca="false">+IF(P531="Plan dochodów",IF(ISERROR(SEARCH(TEXT(V531,"000"),DefMetRb!$E$15)),0,1),"x")</f>
        <v>x</v>
      </c>
      <c r="AJ531" s="48" t="str">
        <f aca="false">+IF(P531="Plan dochodów",IF(ISERROR(SEARCH(TEXT(V531,"000"),DefMetRb!$E$120)),0,1),"x")</f>
        <v>x</v>
      </c>
      <c r="AK531" s="48" t="n">
        <f aca="false">+IF($P531="Plan wydatków",IF(ISERROR(SEARCH(TEXT($AB531,"000"),DefMetRb!$E$87)),0,1),"x")</f>
        <v>0</v>
      </c>
    </row>
    <row r="532" customFormat="false" ht="13.8" hidden="false" customHeight="false" outlineLevel="0" collapsed="false">
      <c r="A532" s="44" t="n">
        <v>2025</v>
      </c>
      <c r="B532" s="44" t="n">
        <v>3215033</v>
      </c>
      <c r="C532" s="44"/>
      <c r="D532" s="44" t="n">
        <v>32</v>
      </c>
      <c r="E532" s="44" t="n">
        <v>15</v>
      </c>
      <c r="F532" s="44" t="n">
        <v>3</v>
      </c>
      <c r="G532" s="44" t="n">
        <v>3</v>
      </c>
      <c r="H532" s="44" t="n">
        <v>0</v>
      </c>
      <c r="I532" s="35" t="s">
        <v>82</v>
      </c>
      <c r="J532" s="35" t="s">
        <v>303</v>
      </c>
      <c r="K532" s="35" t="s">
        <v>304</v>
      </c>
      <c r="L532" s="35" t="n">
        <v>1</v>
      </c>
      <c r="M532" s="35" t="s">
        <v>305</v>
      </c>
      <c r="N532" s="45" t="n">
        <v>45658</v>
      </c>
      <c r="O532" s="45" t="n">
        <v>45611</v>
      </c>
      <c r="P532" s="35" t="s">
        <v>267</v>
      </c>
      <c r="Q532" s="35" t="n">
        <v>801</v>
      </c>
      <c r="R532" s="35" t="n">
        <v>80103</v>
      </c>
      <c r="S532" s="35"/>
      <c r="T532" s="35"/>
      <c r="U532" s="35"/>
      <c r="V532" s="35" t="n">
        <v>480</v>
      </c>
      <c r="W532" s="35" t="n">
        <v>0</v>
      </c>
      <c r="X532" s="46" t="n">
        <v>5792</v>
      </c>
      <c r="Y532" s="47" t="str">
        <f aca="false">+TEXT(IF(NOT(ISBLANK(T532)),T532,IF(AND(NOT(ISBLANK(V532)),NOT(ISBLANK(W532))),IF(ISERROR(VLOOKUP(+VLOOKUP(V532,SlownikGrup!$A$20:$B$122,2,FALSE()),SlownikGrup!$A$4:$E$17,1+VALUE(VLOOKUP(W532,SlownikGrup!$G$4:$H$13,2,FALSE())),FALSE())),"110"&amp;(VLOOKUP(W532,SlownikGrup!$G$4:$H$13,2,FALSE())-1),VLOOKUP(+VLOOKUP(V532,SlownikGrup!$A$20:$B$122,2,FALSE()),SlownikGrup!$A$4:$E$17,1+VALUE(VLOOKUP(W532,SlownikGrup!$G$4:$H$13,2,FALSE())),FALSE())),IF(ISBLANK(S532),"xxxx",VLOOKUP(S532,SlownikGrup!$K$3:$L$13,2,FALSE())))),"0000")</f>
        <v>1400</v>
      </c>
      <c r="Z532" s="47" t="str">
        <f aca="false">+IF(NOT(ISBLANK(S532)),S532,IF(Y532&lt;&gt;"xxxx",VLOOKUP(Y532,SlownikGrup!$K$20:$L$45,2,FALSE()),"xxxx"))</f>
        <v>B1WIP</v>
      </c>
      <c r="AA532" s="47" t="str">
        <f aca="false">+IF(Z532="xxxx","xxxx",VLOOKUP(Z532,SlownikGrup!$K$3:$M$13,3,FALSE()))</f>
        <v>B_WL</v>
      </c>
      <c r="AB532" s="47" t="str">
        <f aca="false">+IF($P532="Plan wydatków",Y532,"nd")</f>
        <v>1400</v>
      </c>
      <c r="AC532" s="47" t="str">
        <f aca="false">+IF($P532="Plan wydatków",Z532,"nd")</f>
        <v>B1WIP</v>
      </c>
      <c r="AD532" s="47" t="str">
        <f aca="false">+IF($P532="Plan wydatków",AA532,"nd")</f>
        <v>B_WL</v>
      </c>
      <c r="AE532" s="35" t="s">
        <v>308</v>
      </c>
      <c r="AF532" s="35"/>
      <c r="AG532" s="35" t="n">
        <v>0</v>
      </c>
      <c r="AH532" s="48" t="str">
        <f aca="false">+IF($P532="Plan dochodów",IF(ISERROR(SEARCH(TEXT($V532,"000"),DefMetRb!$E$18)),0,1),"x")</f>
        <v>x</v>
      </c>
      <c r="AI532" s="48" t="str">
        <f aca="false">+IF(P532="Plan dochodów",IF(ISERROR(SEARCH(TEXT(V532,"000"),DefMetRb!$E$15)),0,1),"x")</f>
        <v>x</v>
      </c>
      <c r="AJ532" s="48" t="str">
        <f aca="false">+IF(P532="Plan dochodów",IF(ISERROR(SEARCH(TEXT(V532,"000"),DefMetRb!$E$120)),0,1),"x")</f>
        <v>x</v>
      </c>
      <c r="AK532" s="48" t="n">
        <f aca="false">+IF($P532="Plan wydatków",IF(ISERROR(SEARCH(TEXT($AB532,"000"),DefMetRb!$E$87)),0,1),"x")</f>
        <v>0</v>
      </c>
    </row>
    <row r="533" customFormat="false" ht="13.8" hidden="false" customHeight="false" outlineLevel="0" collapsed="false">
      <c r="A533" s="44" t="n">
        <v>2025</v>
      </c>
      <c r="B533" s="44" t="n">
        <v>3215033</v>
      </c>
      <c r="C533" s="44"/>
      <c r="D533" s="44" t="n">
        <v>32</v>
      </c>
      <c r="E533" s="44" t="n">
        <v>15</v>
      </c>
      <c r="F533" s="44" t="n">
        <v>3</v>
      </c>
      <c r="G533" s="44" t="n">
        <v>3</v>
      </c>
      <c r="H533" s="44" t="n">
        <v>0</v>
      </c>
      <c r="I533" s="35" t="s">
        <v>82</v>
      </c>
      <c r="J533" s="35" t="s">
        <v>303</v>
      </c>
      <c r="K533" s="35" t="s">
        <v>304</v>
      </c>
      <c r="L533" s="35" t="n">
        <v>1</v>
      </c>
      <c r="M533" s="35" t="s">
        <v>305</v>
      </c>
      <c r="N533" s="45" t="n">
        <v>45658</v>
      </c>
      <c r="O533" s="45" t="n">
        <v>45611</v>
      </c>
      <c r="P533" s="35" t="s">
        <v>267</v>
      </c>
      <c r="Q533" s="35" t="n">
        <v>801</v>
      </c>
      <c r="R533" s="35" t="n">
        <v>80101</v>
      </c>
      <c r="S533" s="35"/>
      <c r="T533" s="35"/>
      <c r="U533" s="35"/>
      <c r="V533" s="35" t="n">
        <v>480</v>
      </c>
      <c r="W533" s="35" t="n">
        <v>0</v>
      </c>
      <c r="X533" s="46" t="n">
        <v>254000</v>
      </c>
      <c r="Y533" s="47" t="str">
        <f aca="false">+TEXT(IF(NOT(ISBLANK(T533)),T533,IF(AND(NOT(ISBLANK(V533)),NOT(ISBLANK(W533))),IF(ISERROR(VLOOKUP(+VLOOKUP(V533,SlownikGrup!$A$20:$B$122,2,FALSE()),SlownikGrup!$A$4:$E$17,1+VALUE(VLOOKUP(W533,SlownikGrup!$G$4:$H$13,2,FALSE())),FALSE())),"110"&amp;(VLOOKUP(W533,SlownikGrup!$G$4:$H$13,2,FALSE())-1),VLOOKUP(+VLOOKUP(V533,SlownikGrup!$A$20:$B$122,2,FALSE()),SlownikGrup!$A$4:$E$17,1+VALUE(VLOOKUP(W533,SlownikGrup!$G$4:$H$13,2,FALSE())),FALSE())),IF(ISBLANK(S533),"xxxx",VLOOKUP(S533,SlownikGrup!$K$3:$L$13,2,FALSE())))),"0000")</f>
        <v>1400</v>
      </c>
      <c r="Z533" s="47" t="str">
        <f aca="false">+IF(NOT(ISBLANK(S533)),S533,IF(Y533&lt;&gt;"xxxx",VLOOKUP(Y533,SlownikGrup!$K$20:$L$45,2,FALSE()),"xxxx"))</f>
        <v>B1WIP</v>
      </c>
      <c r="AA533" s="47" t="str">
        <f aca="false">+IF(Z533="xxxx","xxxx",VLOOKUP(Z533,SlownikGrup!$K$3:$M$13,3,FALSE()))</f>
        <v>B_WL</v>
      </c>
      <c r="AB533" s="47" t="str">
        <f aca="false">+IF($P533="Plan wydatków",Y533,"nd")</f>
        <v>1400</v>
      </c>
      <c r="AC533" s="47" t="str">
        <f aca="false">+IF($P533="Plan wydatków",Z533,"nd")</f>
        <v>B1WIP</v>
      </c>
      <c r="AD533" s="47" t="str">
        <f aca="false">+IF($P533="Plan wydatków",AA533,"nd")</f>
        <v>B_WL</v>
      </c>
      <c r="AE533" s="35" t="s">
        <v>308</v>
      </c>
      <c r="AF533" s="35"/>
      <c r="AG533" s="35" t="n">
        <v>0</v>
      </c>
      <c r="AH533" s="48" t="str">
        <f aca="false">+IF($P533="Plan dochodów",IF(ISERROR(SEARCH(TEXT($V533,"000"),DefMetRb!$E$18)),0,1),"x")</f>
        <v>x</v>
      </c>
      <c r="AI533" s="48" t="str">
        <f aca="false">+IF(P533="Plan dochodów",IF(ISERROR(SEARCH(TEXT(V533,"000"),DefMetRb!$E$15)),0,1),"x")</f>
        <v>x</v>
      </c>
      <c r="AJ533" s="48" t="str">
        <f aca="false">+IF(P533="Plan dochodów",IF(ISERROR(SEARCH(TEXT(V533,"000"),DefMetRb!$E$120)),0,1),"x")</f>
        <v>x</v>
      </c>
      <c r="AK533" s="48" t="n">
        <f aca="false">+IF($P533="Plan wydatków",IF(ISERROR(SEARCH(TEXT($AB533,"000"),DefMetRb!$E$87)),0,1),"x")</f>
        <v>0</v>
      </c>
    </row>
    <row r="534" customFormat="false" ht="13.8" hidden="false" customHeight="false" outlineLevel="0" collapsed="false">
      <c r="A534" s="44" t="n">
        <v>2025</v>
      </c>
      <c r="B534" s="44" t="n">
        <v>3215033</v>
      </c>
      <c r="C534" s="44"/>
      <c r="D534" s="44" t="n">
        <v>32</v>
      </c>
      <c r="E534" s="44" t="n">
        <v>15</v>
      </c>
      <c r="F534" s="44" t="n">
        <v>3</v>
      </c>
      <c r="G534" s="44" t="n">
        <v>3</v>
      </c>
      <c r="H534" s="44" t="n">
        <v>0</v>
      </c>
      <c r="I534" s="35" t="s">
        <v>82</v>
      </c>
      <c r="J534" s="35" t="s">
        <v>303</v>
      </c>
      <c r="K534" s="35" t="s">
        <v>304</v>
      </c>
      <c r="L534" s="35" t="n">
        <v>1</v>
      </c>
      <c r="M534" s="35" t="s">
        <v>305</v>
      </c>
      <c r="N534" s="45" t="n">
        <v>45658</v>
      </c>
      <c r="O534" s="45" t="n">
        <v>45611</v>
      </c>
      <c r="P534" s="35" t="s">
        <v>307</v>
      </c>
      <c r="Q534" s="35" t="n">
        <v>750</v>
      </c>
      <c r="R534" s="35" t="n">
        <v>75011</v>
      </c>
      <c r="S534" s="35"/>
      <c r="T534" s="35"/>
      <c r="U534" s="35"/>
      <c r="V534" s="35" t="n">
        <v>236</v>
      </c>
      <c r="W534" s="35" t="n">
        <v>0</v>
      </c>
      <c r="X534" s="46" t="n">
        <v>10</v>
      </c>
      <c r="Y534" s="47" t="str">
        <f aca="false">+TEXT(IF(NOT(ISBLANK(T534)),T534,IF(AND(NOT(ISBLANK(V534)),NOT(ISBLANK(W534))),IF(ISERROR(VLOOKUP(+VLOOKUP(V534,SlownikGrup!$A$20:$B$122,2,FALSE()),SlownikGrup!$A$4:$E$17,1+VALUE(VLOOKUP(W534,SlownikGrup!$G$4:$H$13,2,FALSE())),FALSE())),"110"&amp;(VLOOKUP(W534,SlownikGrup!$G$4:$H$13,2,FALSE())-1),VLOOKUP(+VLOOKUP(V534,SlownikGrup!$A$20:$B$122,2,FALSE()),SlownikGrup!$A$4:$E$17,1+VALUE(VLOOKUP(W534,SlownikGrup!$G$4:$H$13,2,FALSE())),FALSE())),IF(ISBLANK(S534),"xxxx",VLOOKUP(S534,SlownikGrup!$K$3:$L$13,2,FALSE())))),"0000")</f>
        <v>1200</v>
      </c>
      <c r="Z534" s="47" t="str">
        <f aca="false">+IF(NOT(ISBLANK(S534)),S534,IF(Y534&lt;&gt;"xxxx",VLOOKUP(Y534,SlownikGrup!$K$20:$L$45,2,FALSE()),"xxxx"))</f>
        <v>B2DOT</v>
      </c>
      <c r="AA534" s="47" t="str">
        <f aca="false">+IF(Z534="xxxx","xxxx",VLOOKUP(Z534,SlownikGrup!$K$3:$M$13,3,FALSE()))</f>
        <v>B_WL</v>
      </c>
      <c r="AB534" s="47" t="str">
        <f aca="false">+IF($P534="Plan wydatków",Y534,"nd")</f>
        <v>nd</v>
      </c>
      <c r="AC534" s="47" t="str">
        <f aca="false">+IF($P534="Plan wydatków",Z534,"nd")</f>
        <v>nd</v>
      </c>
      <c r="AD534" s="47" t="str">
        <f aca="false">+IF($P534="Plan wydatków",AA534,"nd")</f>
        <v>nd</v>
      </c>
      <c r="AE534" s="35" t="s">
        <v>308</v>
      </c>
      <c r="AF534" s="35"/>
      <c r="AG534" s="35" t="n">
        <v>0</v>
      </c>
      <c r="AH534" s="48" t="n">
        <f aca="false">+IF($P534="Plan dochodów",IF(ISERROR(SEARCH(TEXT($V534,"000"),DefMetRb!$E$18)),0,1),"x")</f>
        <v>0</v>
      </c>
      <c r="AI534" s="48" t="n">
        <f aca="false">+IF(P534="Plan dochodów",IF(ISERROR(SEARCH(TEXT(V534,"000"),DefMetRb!$E$15)),0,1),"x")</f>
        <v>0</v>
      </c>
      <c r="AJ534" s="48" t="n">
        <f aca="false">+IF(P534="Plan dochodów",IF(ISERROR(SEARCH(TEXT(V534,"000"),DefMetRb!$E$120)),0,1),"x")</f>
        <v>0</v>
      </c>
      <c r="AK534" s="48" t="str">
        <f aca="false">+IF($P534="Plan wydatków",IF(ISERROR(SEARCH(TEXT($AB534,"000"),DefMetRb!$E$87)),0,1),"x")</f>
        <v>x</v>
      </c>
    </row>
    <row r="535" customFormat="false" ht="13.8" hidden="false" customHeight="false" outlineLevel="0" collapsed="false">
      <c r="A535" s="44" t="n">
        <v>2025</v>
      </c>
      <c r="B535" s="44" t="n">
        <v>3215033</v>
      </c>
      <c r="C535" s="44"/>
      <c r="D535" s="44" t="n">
        <v>32</v>
      </c>
      <c r="E535" s="44" t="n">
        <v>15</v>
      </c>
      <c r="F535" s="44" t="n">
        <v>3</v>
      </c>
      <c r="G535" s="44" t="n">
        <v>3</v>
      </c>
      <c r="H535" s="44" t="n">
        <v>0</v>
      </c>
      <c r="I535" s="35" t="s">
        <v>82</v>
      </c>
      <c r="J535" s="35" t="s">
        <v>303</v>
      </c>
      <c r="K535" s="35" t="s">
        <v>304</v>
      </c>
      <c r="L535" s="35" t="n">
        <v>1</v>
      </c>
      <c r="M535" s="35" t="s">
        <v>305</v>
      </c>
      <c r="N535" s="45" t="n">
        <v>45658</v>
      </c>
      <c r="O535" s="45" t="n">
        <v>45611</v>
      </c>
      <c r="P535" s="35" t="s">
        <v>267</v>
      </c>
      <c r="Q535" s="35" t="n">
        <v>855</v>
      </c>
      <c r="R535" s="35" t="n">
        <v>85502</v>
      </c>
      <c r="S535" s="35"/>
      <c r="T535" s="35"/>
      <c r="U535" s="35"/>
      <c r="V535" s="35" t="n">
        <v>430</v>
      </c>
      <c r="W535" s="35" t="n">
        <v>0</v>
      </c>
      <c r="X535" s="46" t="n">
        <v>4000</v>
      </c>
      <c r="Y535" s="47" t="str">
        <f aca="false">+TEXT(IF(NOT(ISBLANK(T535)),T535,IF(AND(NOT(ISBLANK(V535)),NOT(ISBLANK(W535))),IF(ISERROR(VLOOKUP(+VLOOKUP(V535,SlownikGrup!$A$20:$B$122,2,FALSE()),SlownikGrup!$A$4:$E$17,1+VALUE(VLOOKUP(W535,SlownikGrup!$G$4:$H$13,2,FALSE())),FALSE())),"110"&amp;(VLOOKUP(W535,SlownikGrup!$G$4:$H$13,2,FALSE())-1),VLOOKUP(+VLOOKUP(V535,SlownikGrup!$A$20:$B$122,2,FALSE()),SlownikGrup!$A$4:$E$17,1+VALUE(VLOOKUP(W535,SlownikGrup!$G$4:$H$13,2,FALSE())),FALSE())),IF(ISBLANK(S535),"xxxx",VLOOKUP(S535,SlownikGrup!$K$3:$L$13,2,FALSE())))),"0000")</f>
        <v>1100</v>
      </c>
      <c r="Z535" s="47" t="str">
        <f aca="false">+IF(NOT(ISBLANK(S535)),S535,IF(Y535&lt;&gt;"xxxx",VLOOKUP(Y535,SlownikGrup!$K$20:$L$45,2,FALSE()),"xxxx"))</f>
        <v>B1PZB</v>
      </c>
      <c r="AA535" s="47" t="str">
        <f aca="false">+IF(Z535="xxxx","xxxx",VLOOKUP(Z535,SlownikGrup!$K$3:$M$13,3,FALSE()))</f>
        <v>B_WL</v>
      </c>
      <c r="AB535" s="47" t="str">
        <f aca="false">+IF($P535="Plan wydatków",Y535,"nd")</f>
        <v>1100</v>
      </c>
      <c r="AC535" s="47" t="str">
        <f aca="false">+IF($P535="Plan wydatków",Z535,"nd")</f>
        <v>B1PZB</v>
      </c>
      <c r="AD535" s="47" t="str">
        <f aca="false">+IF($P535="Plan wydatków",AA535,"nd")</f>
        <v>B_WL</v>
      </c>
      <c r="AE535" s="35" t="s">
        <v>306</v>
      </c>
      <c r="AF535" s="35"/>
      <c r="AG535" s="35" t="n">
        <v>0</v>
      </c>
      <c r="AH535" s="48" t="str">
        <f aca="false">+IF($P535="Plan dochodów",IF(ISERROR(SEARCH(TEXT($V535,"000"),DefMetRb!$E$18)),0,1),"x")</f>
        <v>x</v>
      </c>
      <c r="AI535" s="48" t="str">
        <f aca="false">+IF(P535="Plan dochodów",IF(ISERROR(SEARCH(TEXT(V535,"000"),DefMetRb!$E$15)),0,1),"x")</f>
        <v>x</v>
      </c>
      <c r="AJ535" s="48" t="str">
        <f aca="false">+IF(P535="Plan dochodów",IF(ISERROR(SEARCH(TEXT(V535,"000"),DefMetRb!$E$120)),0,1),"x")</f>
        <v>x</v>
      </c>
      <c r="AK535" s="48" t="n">
        <f aca="false">+IF($P535="Plan wydatków",IF(ISERROR(SEARCH(TEXT($AB535,"000"),DefMetRb!$E$87)),0,1),"x")</f>
        <v>0</v>
      </c>
    </row>
    <row r="536" customFormat="false" ht="13.8" hidden="false" customHeight="false" outlineLevel="0" collapsed="false">
      <c r="A536" s="44" t="n">
        <v>2025</v>
      </c>
      <c r="B536" s="44" t="n">
        <v>3215033</v>
      </c>
      <c r="C536" s="44"/>
      <c r="D536" s="44" t="n">
        <v>32</v>
      </c>
      <c r="E536" s="44" t="n">
        <v>15</v>
      </c>
      <c r="F536" s="44" t="n">
        <v>3</v>
      </c>
      <c r="G536" s="44" t="n">
        <v>3</v>
      </c>
      <c r="H536" s="44" t="n">
        <v>0</v>
      </c>
      <c r="I536" s="35" t="s">
        <v>82</v>
      </c>
      <c r="J536" s="35" t="s">
        <v>303</v>
      </c>
      <c r="K536" s="35" t="s">
        <v>304</v>
      </c>
      <c r="L536" s="35" t="n">
        <v>1</v>
      </c>
      <c r="M536" s="35" t="s">
        <v>305</v>
      </c>
      <c r="N536" s="45" t="n">
        <v>45658</v>
      </c>
      <c r="O536" s="45" t="n">
        <v>45611</v>
      </c>
      <c r="P536" s="35" t="s">
        <v>267</v>
      </c>
      <c r="Q536" s="35" t="n">
        <v>750</v>
      </c>
      <c r="R536" s="35" t="n">
        <v>75095</v>
      </c>
      <c r="S536" s="35"/>
      <c r="T536" s="35"/>
      <c r="U536" s="35"/>
      <c r="V536" s="35" t="n">
        <v>461</v>
      </c>
      <c r="W536" s="35" t="n">
        <v>0</v>
      </c>
      <c r="X536" s="46" t="n">
        <v>17000</v>
      </c>
      <c r="Y536" s="47" t="str">
        <f aca="false">+TEXT(IF(NOT(ISBLANK(T536)),T536,IF(AND(NOT(ISBLANK(V536)),NOT(ISBLANK(W536))),IF(ISERROR(VLOOKUP(+VLOOKUP(V536,SlownikGrup!$A$20:$B$122,2,FALSE()),SlownikGrup!$A$4:$E$17,1+VALUE(VLOOKUP(W536,SlownikGrup!$G$4:$H$13,2,FALSE())),FALSE())),"110"&amp;(VLOOKUP(W536,SlownikGrup!$G$4:$H$13,2,FALSE())-1),VLOOKUP(+VLOOKUP(V536,SlownikGrup!$A$20:$B$122,2,FALSE()),SlownikGrup!$A$4:$E$17,1+VALUE(VLOOKUP(W536,SlownikGrup!$G$4:$H$13,2,FALSE())),FALSE())),IF(ISBLANK(S536),"xxxx",VLOOKUP(S536,SlownikGrup!$K$3:$L$13,2,FALSE())))),"0000")</f>
        <v>1100</v>
      </c>
      <c r="Z536" s="47" t="str">
        <f aca="false">+IF(NOT(ISBLANK(S536)),S536,IF(Y536&lt;&gt;"xxxx",VLOOKUP(Y536,SlownikGrup!$K$20:$L$45,2,FALSE()),"xxxx"))</f>
        <v>B1PZB</v>
      </c>
      <c r="AA536" s="47" t="str">
        <f aca="false">+IF(Z536="xxxx","xxxx",VLOOKUP(Z536,SlownikGrup!$K$3:$M$13,3,FALSE()))</f>
        <v>B_WL</v>
      </c>
      <c r="AB536" s="47" t="str">
        <f aca="false">+IF($P536="Plan wydatków",Y536,"nd")</f>
        <v>1100</v>
      </c>
      <c r="AC536" s="47" t="str">
        <f aca="false">+IF($P536="Plan wydatków",Z536,"nd")</f>
        <v>B1PZB</v>
      </c>
      <c r="AD536" s="47" t="str">
        <f aca="false">+IF($P536="Plan wydatków",AA536,"nd")</f>
        <v>B_WL</v>
      </c>
      <c r="AE536" s="35" t="s">
        <v>308</v>
      </c>
      <c r="AF536" s="35"/>
      <c r="AG536" s="35" t="n">
        <v>0</v>
      </c>
      <c r="AH536" s="48" t="str">
        <f aca="false">+IF($P536="Plan dochodów",IF(ISERROR(SEARCH(TEXT($V536,"000"),DefMetRb!$E$18)),0,1),"x")</f>
        <v>x</v>
      </c>
      <c r="AI536" s="48" t="str">
        <f aca="false">+IF(P536="Plan dochodów",IF(ISERROR(SEARCH(TEXT(V536,"000"),DefMetRb!$E$15)),0,1),"x")</f>
        <v>x</v>
      </c>
      <c r="AJ536" s="48" t="str">
        <f aca="false">+IF(P536="Plan dochodów",IF(ISERROR(SEARCH(TEXT(V536,"000"),DefMetRb!$E$120)),0,1),"x")</f>
        <v>x</v>
      </c>
      <c r="AK536" s="48" t="n">
        <f aca="false">+IF($P536="Plan wydatków",IF(ISERROR(SEARCH(TEXT($AB536,"000"),DefMetRb!$E$87)),0,1),"x")</f>
        <v>0</v>
      </c>
    </row>
    <row r="537" customFormat="false" ht="13.8" hidden="false" customHeight="false" outlineLevel="0" collapsed="false">
      <c r="A537" s="44" t="n">
        <v>2025</v>
      </c>
      <c r="B537" s="44" t="n">
        <v>3215033</v>
      </c>
      <c r="C537" s="44"/>
      <c r="D537" s="44" t="n">
        <v>32</v>
      </c>
      <c r="E537" s="44" t="n">
        <v>15</v>
      </c>
      <c r="F537" s="44" t="n">
        <v>3</v>
      </c>
      <c r="G537" s="44" t="n">
        <v>3</v>
      </c>
      <c r="H537" s="44" t="n">
        <v>0</v>
      </c>
      <c r="I537" s="35" t="s">
        <v>82</v>
      </c>
      <c r="J537" s="35" t="s">
        <v>303</v>
      </c>
      <c r="K537" s="35" t="s">
        <v>304</v>
      </c>
      <c r="L537" s="35" t="n">
        <v>1</v>
      </c>
      <c r="M537" s="35" t="s">
        <v>305</v>
      </c>
      <c r="N537" s="45" t="n">
        <v>45658</v>
      </c>
      <c r="O537" s="45" t="n">
        <v>45611</v>
      </c>
      <c r="P537" s="35" t="s">
        <v>267</v>
      </c>
      <c r="Q537" s="35" t="n">
        <v>801</v>
      </c>
      <c r="R537" s="35" t="n">
        <v>80104</v>
      </c>
      <c r="S537" s="35"/>
      <c r="T537" s="35"/>
      <c r="U537" s="35"/>
      <c r="V537" s="35" t="n">
        <v>401</v>
      </c>
      <c r="W537" s="35" t="n">
        <v>0</v>
      </c>
      <c r="X537" s="46" t="n">
        <v>519385</v>
      </c>
      <c r="Y537" s="47" t="str">
        <f aca="false">+TEXT(IF(NOT(ISBLANK(T537)),T537,IF(AND(NOT(ISBLANK(V537)),NOT(ISBLANK(W537))),IF(ISERROR(VLOOKUP(+VLOOKUP(V537,SlownikGrup!$A$20:$B$122,2,FALSE()),SlownikGrup!$A$4:$E$17,1+VALUE(VLOOKUP(W537,SlownikGrup!$G$4:$H$13,2,FALSE())),FALSE())),"110"&amp;(VLOOKUP(W537,SlownikGrup!$G$4:$H$13,2,FALSE())-1),VLOOKUP(+VLOOKUP(V537,SlownikGrup!$A$20:$B$122,2,FALSE()),SlownikGrup!$A$4:$E$17,1+VALUE(VLOOKUP(W537,SlownikGrup!$G$4:$H$13,2,FALSE())),FALSE())),IF(ISBLANK(S537),"xxxx",VLOOKUP(S537,SlownikGrup!$K$3:$L$13,2,FALSE())))),"0000")</f>
        <v>1400</v>
      </c>
      <c r="Z537" s="47" t="str">
        <f aca="false">+IF(NOT(ISBLANK(S537)),S537,IF(Y537&lt;&gt;"xxxx",VLOOKUP(Y537,SlownikGrup!$K$20:$L$45,2,FALSE()),"xxxx"))</f>
        <v>B1WIP</v>
      </c>
      <c r="AA537" s="47" t="str">
        <f aca="false">+IF(Z537="xxxx","xxxx",VLOOKUP(Z537,SlownikGrup!$K$3:$M$13,3,FALSE()))</f>
        <v>B_WL</v>
      </c>
      <c r="AB537" s="47" t="str">
        <f aca="false">+IF($P537="Plan wydatków",Y537,"nd")</f>
        <v>1400</v>
      </c>
      <c r="AC537" s="47" t="str">
        <f aca="false">+IF($P537="Plan wydatków",Z537,"nd")</f>
        <v>B1WIP</v>
      </c>
      <c r="AD537" s="47" t="str">
        <f aca="false">+IF($P537="Plan wydatków",AA537,"nd")</f>
        <v>B_WL</v>
      </c>
      <c r="AE537" s="35" t="s">
        <v>308</v>
      </c>
      <c r="AF537" s="35"/>
      <c r="AG537" s="35" t="n">
        <v>0</v>
      </c>
      <c r="AH537" s="48" t="str">
        <f aca="false">+IF($P537="Plan dochodów",IF(ISERROR(SEARCH(TEXT($V537,"000"),DefMetRb!$E$18)),0,1),"x")</f>
        <v>x</v>
      </c>
      <c r="AI537" s="48" t="str">
        <f aca="false">+IF(P537="Plan dochodów",IF(ISERROR(SEARCH(TEXT(V537,"000"),DefMetRb!$E$15)),0,1),"x")</f>
        <v>x</v>
      </c>
      <c r="AJ537" s="48" t="str">
        <f aca="false">+IF(P537="Plan dochodów",IF(ISERROR(SEARCH(TEXT(V537,"000"),DefMetRb!$E$120)),0,1),"x")</f>
        <v>x</v>
      </c>
      <c r="AK537" s="48" t="n">
        <f aca="false">+IF($P537="Plan wydatków",IF(ISERROR(SEARCH(TEXT($AB537,"000"),DefMetRb!$E$87)),0,1),"x")</f>
        <v>0</v>
      </c>
    </row>
    <row r="538" customFormat="false" ht="13.8" hidden="false" customHeight="false" outlineLevel="0" collapsed="false">
      <c r="A538" s="44" t="n">
        <v>2025</v>
      </c>
      <c r="B538" s="44" t="n">
        <v>3215033</v>
      </c>
      <c r="C538" s="44"/>
      <c r="D538" s="44" t="n">
        <v>32</v>
      </c>
      <c r="E538" s="44" t="n">
        <v>15</v>
      </c>
      <c r="F538" s="44" t="n">
        <v>3</v>
      </c>
      <c r="G538" s="44" t="n">
        <v>3</v>
      </c>
      <c r="H538" s="44" t="n">
        <v>0</v>
      </c>
      <c r="I538" s="35" t="s">
        <v>82</v>
      </c>
      <c r="J538" s="35" t="s">
        <v>303</v>
      </c>
      <c r="K538" s="35" t="s">
        <v>304</v>
      </c>
      <c r="L538" s="35" t="n">
        <v>1</v>
      </c>
      <c r="M538" s="35" t="s">
        <v>305</v>
      </c>
      <c r="N538" s="45" t="n">
        <v>45658</v>
      </c>
      <c r="O538" s="45" t="n">
        <v>45611</v>
      </c>
      <c r="P538" s="35" t="s">
        <v>267</v>
      </c>
      <c r="Q538" s="35" t="n">
        <v>900</v>
      </c>
      <c r="R538" s="35" t="n">
        <v>90006</v>
      </c>
      <c r="S538" s="35"/>
      <c r="T538" s="35"/>
      <c r="U538" s="35"/>
      <c r="V538" s="35" t="n">
        <v>605</v>
      </c>
      <c r="W538" s="35" t="n">
        <v>0</v>
      </c>
      <c r="X538" s="46" t="n">
        <v>20000</v>
      </c>
      <c r="Y538" s="47" t="str">
        <f aca="false">+TEXT(IF(NOT(ISBLANK(T538)),T538,IF(AND(NOT(ISBLANK(V538)),NOT(ISBLANK(W538))),IF(ISERROR(VLOOKUP(+VLOOKUP(V538,SlownikGrup!$A$20:$B$122,2,FALSE()),SlownikGrup!$A$4:$E$17,1+VALUE(VLOOKUP(W538,SlownikGrup!$G$4:$H$13,2,FALSE())),FALSE())),"110"&amp;(VLOOKUP(W538,SlownikGrup!$G$4:$H$13,2,FALSE())-1),VLOOKUP(+VLOOKUP(V538,SlownikGrup!$A$20:$B$122,2,FALSE()),SlownikGrup!$A$4:$E$17,1+VALUE(VLOOKUP(W538,SlownikGrup!$G$4:$H$13,2,FALSE())),FALSE())),IF(ISBLANK(S538),"xxxx",VLOOKUP(S538,SlownikGrup!$K$3:$L$13,2,FALSE())))),"0000")</f>
        <v>1600</v>
      </c>
      <c r="Z538" s="47" t="str">
        <f aca="false">+IF(NOT(ISBLANK(S538)),S538,IF(Y538&lt;&gt;"xxxx",VLOOKUP(Y538,SlownikGrup!$K$20:$L$45,2,FALSE()),"xxxx"))</f>
        <v>M1IWL</v>
      </c>
      <c r="AA538" s="47" t="str">
        <f aca="false">+IF(Z538="xxxx","xxxx",VLOOKUP(Z538,SlownikGrup!$K$3:$M$13,3,FALSE()))</f>
        <v>M_WL</v>
      </c>
      <c r="AB538" s="47" t="str">
        <f aca="false">+IF($P538="Plan wydatków",Y538,"nd")</f>
        <v>1600</v>
      </c>
      <c r="AC538" s="47" t="str">
        <f aca="false">+IF($P538="Plan wydatków",Z538,"nd")</f>
        <v>M1IWL</v>
      </c>
      <c r="AD538" s="47" t="str">
        <f aca="false">+IF($P538="Plan wydatków",AA538,"nd")</f>
        <v>M_WL</v>
      </c>
      <c r="AE538" s="35" t="s">
        <v>308</v>
      </c>
      <c r="AF538" s="35"/>
      <c r="AG538" s="35" t="n">
        <v>0</v>
      </c>
      <c r="AH538" s="48" t="str">
        <f aca="false">+IF($P538="Plan dochodów",IF(ISERROR(SEARCH(TEXT($V538,"000"),DefMetRb!$E$18)),0,1),"x")</f>
        <v>x</v>
      </c>
      <c r="AI538" s="48" t="str">
        <f aca="false">+IF(P538="Plan dochodów",IF(ISERROR(SEARCH(TEXT(V538,"000"),DefMetRb!$E$15)),0,1),"x")</f>
        <v>x</v>
      </c>
      <c r="AJ538" s="48" t="str">
        <f aca="false">+IF(P538="Plan dochodów",IF(ISERROR(SEARCH(TEXT(V538,"000"),DefMetRb!$E$120)),0,1),"x")</f>
        <v>x</v>
      </c>
      <c r="AK538" s="48" t="n">
        <f aca="false">+IF($P538="Plan wydatków",IF(ISERROR(SEARCH(TEXT($AB538,"000"),DefMetRb!$E$87)),0,1),"x")</f>
        <v>0</v>
      </c>
    </row>
    <row r="539" customFormat="false" ht="13.8" hidden="false" customHeight="false" outlineLevel="0" collapsed="false">
      <c r="A539" s="44" t="n">
        <v>2025</v>
      </c>
      <c r="B539" s="44" t="n">
        <v>3215033</v>
      </c>
      <c r="C539" s="44"/>
      <c r="D539" s="44" t="n">
        <v>32</v>
      </c>
      <c r="E539" s="44" t="n">
        <v>15</v>
      </c>
      <c r="F539" s="44" t="n">
        <v>3</v>
      </c>
      <c r="G539" s="44" t="n">
        <v>3</v>
      </c>
      <c r="H539" s="44" t="n">
        <v>0</v>
      </c>
      <c r="I539" s="35" t="s">
        <v>82</v>
      </c>
      <c r="J539" s="35" t="s">
        <v>303</v>
      </c>
      <c r="K539" s="35" t="s">
        <v>304</v>
      </c>
      <c r="L539" s="35" t="n">
        <v>1</v>
      </c>
      <c r="M539" s="35" t="s">
        <v>305</v>
      </c>
      <c r="N539" s="45" t="n">
        <v>45658</v>
      </c>
      <c r="O539" s="45" t="n">
        <v>45611</v>
      </c>
      <c r="P539" s="35" t="s">
        <v>267</v>
      </c>
      <c r="Q539" s="35" t="n">
        <v>801</v>
      </c>
      <c r="R539" s="35" t="n">
        <v>80101</v>
      </c>
      <c r="S539" s="35"/>
      <c r="T539" s="35"/>
      <c r="U539" s="35"/>
      <c r="V539" s="35" t="n">
        <v>427</v>
      </c>
      <c r="W539" s="35" t="n">
        <v>0</v>
      </c>
      <c r="X539" s="46" t="n">
        <v>6100</v>
      </c>
      <c r="Y539" s="47" t="str">
        <f aca="false">+TEXT(IF(NOT(ISBLANK(T539)),T539,IF(AND(NOT(ISBLANK(V539)),NOT(ISBLANK(W539))),IF(ISERROR(VLOOKUP(+VLOOKUP(V539,SlownikGrup!$A$20:$B$122,2,FALSE()),SlownikGrup!$A$4:$E$17,1+VALUE(VLOOKUP(W539,SlownikGrup!$G$4:$H$13,2,FALSE())),FALSE())),"110"&amp;(VLOOKUP(W539,SlownikGrup!$G$4:$H$13,2,FALSE())-1),VLOOKUP(+VLOOKUP(V539,SlownikGrup!$A$20:$B$122,2,FALSE()),SlownikGrup!$A$4:$E$17,1+VALUE(VLOOKUP(W539,SlownikGrup!$G$4:$H$13,2,FALSE())),FALSE())),IF(ISBLANK(S539),"xxxx",VLOOKUP(S539,SlownikGrup!$K$3:$L$13,2,FALSE())))),"0000")</f>
        <v>1100</v>
      </c>
      <c r="Z539" s="47" t="str">
        <f aca="false">+IF(NOT(ISBLANK(S539)),S539,IF(Y539&lt;&gt;"xxxx",VLOOKUP(Y539,SlownikGrup!$K$20:$L$45,2,FALSE()),"xxxx"))</f>
        <v>B1PZB</v>
      </c>
      <c r="AA539" s="47" t="str">
        <f aca="false">+IF(Z539="xxxx","xxxx",VLOOKUP(Z539,SlownikGrup!$K$3:$M$13,3,FALSE()))</f>
        <v>B_WL</v>
      </c>
      <c r="AB539" s="47" t="str">
        <f aca="false">+IF($P539="Plan wydatków",Y539,"nd")</f>
        <v>1100</v>
      </c>
      <c r="AC539" s="47" t="str">
        <f aca="false">+IF($P539="Plan wydatków",Z539,"nd")</f>
        <v>B1PZB</v>
      </c>
      <c r="AD539" s="47" t="str">
        <f aca="false">+IF($P539="Plan wydatków",AA539,"nd")</f>
        <v>B_WL</v>
      </c>
      <c r="AE539" s="35" t="s">
        <v>308</v>
      </c>
      <c r="AF539" s="35"/>
      <c r="AG539" s="35" t="n">
        <v>0</v>
      </c>
      <c r="AH539" s="48" t="str">
        <f aca="false">+IF($P539="Plan dochodów",IF(ISERROR(SEARCH(TEXT($V539,"000"),DefMetRb!$E$18)),0,1),"x")</f>
        <v>x</v>
      </c>
      <c r="AI539" s="48" t="str">
        <f aca="false">+IF(P539="Plan dochodów",IF(ISERROR(SEARCH(TEXT(V539,"000"),DefMetRb!$E$15)),0,1),"x")</f>
        <v>x</v>
      </c>
      <c r="AJ539" s="48" t="str">
        <f aca="false">+IF(P539="Plan dochodów",IF(ISERROR(SEARCH(TEXT(V539,"000"),DefMetRb!$E$120)),0,1),"x")</f>
        <v>x</v>
      </c>
      <c r="AK539" s="48" t="n">
        <f aca="false">+IF($P539="Plan wydatków",IF(ISERROR(SEARCH(TEXT($AB539,"000"),DefMetRb!$E$87)),0,1),"x")</f>
        <v>0</v>
      </c>
    </row>
    <row r="540" customFormat="false" ht="13.8" hidden="false" customHeight="false" outlineLevel="0" collapsed="false">
      <c r="A540" s="44" t="n">
        <v>2025</v>
      </c>
      <c r="B540" s="44" t="n">
        <v>3215033</v>
      </c>
      <c r="C540" s="44"/>
      <c r="D540" s="44" t="n">
        <v>32</v>
      </c>
      <c r="E540" s="44" t="n">
        <v>15</v>
      </c>
      <c r="F540" s="44" t="n">
        <v>3</v>
      </c>
      <c r="G540" s="44" t="n">
        <v>3</v>
      </c>
      <c r="H540" s="44" t="n">
        <v>0</v>
      </c>
      <c r="I540" s="35" t="s">
        <v>82</v>
      </c>
      <c r="J540" s="35" t="s">
        <v>303</v>
      </c>
      <c r="K540" s="35" t="s">
        <v>304</v>
      </c>
      <c r="L540" s="35" t="n">
        <v>1</v>
      </c>
      <c r="M540" s="35" t="s">
        <v>305</v>
      </c>
      <c r="N540" s="45" t="n">
        <v>45658</v>
      </c>
      <c r="O540" s="45" t="n">
        <v>45611</v>
      </c>
      <c r="P540" s="35" t="s">
        <v>267</v>
      </c>
      <c r="Q540" s="35" t="n">
        <v>855</v>
      </c>
      <c r="R540" s="35" t="n">
        <v>85504</v>
      </c>
      <c r="S540" s="35"/>
      <c r="T540" s="35"/>
      <c r="U540" s="35"/>
      <c r="V540" s="35" t="n">
        <v>444</v>
      </c>
      <c r="W540" s="35" t="n">
        <v>0</v>
      </c>
      <c r="X540" s="46" t="n">
        <v>4834</v>
      </c>
      <c r="Y540" s="47" t="str">
        <f aca="false">+TEXT(IF(NOT(ISBLANK(T540)),T540,IF(AND(NOT(ISBLANK(V540)),NOT(ISBLANK(W540))),IF(ISERROR(VLOOKUP(+VLOOKUP(V540,SlownikGrup!$A$20:$B$122,2,FALSE()),SlownikGrup!$A$4:$E$17,1+VALUE(VLOOKUP(W540,SlownikGrup!$G$4:$H$13,2,FALSE())),FALSE())),"110"&amp;(VLOOKUP(W540,SlownikGrup!$G$4:$H$13,2,FALSE())-1),VLOOKUP(+VLOOKUP(V540,SlownikGrup!$A$20:$B$122,2,FALSE()),SlownikGrup!$A$4:$E$17,1+VALUE(VLOOKUP(W540,SlownikGrup!$G$4:$H$13,2,FALSE())),FALSE())),IF(ISBLANK(S540),"xxxx",VLOOKUP(S540,SlownikGrup!$K$3:$L$13,2,FALSE())))),"0000")</f>
        <v>1100</v>
      </c>
      <c r="Z540" s="47" t="str">
        <f aca="false">+IF(NOT(ISBLANK(S540)),S540,IF(Y540&lt;&gt;"xxxx",VLOOKUP(Y540,SlownikGrup!$K$20:$L$45,2,FALSE()),"xxxx"))</f>
        <v>B1PZB</v>
      </c>
      <c r="AA540" s="47" t="str">
        <f aca="false">+IF(Z540="xxxx","xxxx",VLOOKUP(Z540,SlownikGrup!$K$3:$M$13,3,FALSE()))</f>
        <v>B_WL</v>
      </c>
      <c r="AB540" s="47" t="str">
        <f aca="false">+IF($P540="Plan wydatków",Y540,"nd")</f>
        <v>1100</v>
      </c>
      <c r="AC540" s="47" t="str">
        <f aca="false">+IF($P540="Plan wydatków",Z540,"nd")</f>
        <v>B1PZB</v>
      </c>
      <c r="AD540" s="47" t="str">
        <f aca="false">+IF($P540="Plan wydatków",AA540,"nd")</f>
        <v>B_WL</v>
      </c>
      <c r="AE540" s="35" t="s">
        <v>308</v>
      </c>
      <c r="AF540" s="35"/>
      <c r="AG540" s="35" t="n">
        <v>0</v>
      </c>
      <c r="AH540" s="48" t="str">
        <f aca="false">+IF($P540="Plan dochodów",IF(ISERROR(SEARCH(TEXT($V540,"000"),DefMetRb!$E$18)),0,1),"x")</f>
        <v>x</v>
      </c>
      <c r="AI540" s="48" t="str">
        <f aca="false">+IF(P540="Plan dochodów",IF(ISERROR(SEARCH(TEXT(V540,"000"),DefMetRb!$E$15)),0,1),"x")</f>
        <v>x</v>
      </c>
      <c r="AJ540" s="48" t="str">
        <f aca="false">+IF(P540="Plan dochodów",IF(ISERROR(SEARCH(TEXT(V540,"000"),DefMetRb!$E$120)),0,1),"x")</f>
        <v>x</v>
      </c>
      <c r="AK540" s="48" t="n">
        <f aca="false">+IF($P540="Plan wydatków",IF(ISERROR(SEARCH(TEXT($AB540,"000"),DefMetRb!$E$87)),0,1),"x")</f>
        <v>0</v>
      </c>
    </row>
    <row r="541" customFormat="false" ht="13.8" hidden="false" customHeight="false" outlineLevel="0" collapsed="false">
      <c r="A541" s="44" t="n">
        <v>2025</v>
      </c>
      <c r="B541" s="44" t="n">
        <v>3215033</v>
      </c>
      <c r="C541" s="44"/>
      <c r="D541" s="44" t="n">
        <v>32</v>
      </c>
      <c r="E541" s="44" t="n">
        <v>15</v>
      </c>
      <c r="F541" s="44" t="n">
        <v>3</v>
      </c>
      <c r="G541" s="44" t="n">
        <v>3</v>
      </c>
      <c r="H541" s="44" t="n">
        <v>0</v>
      </c>
      <c r="I541" s="35" t="s">
        <v>82</v>
      </c>
      <c r="J541" s="35" t="s">
        <v>303</v>
      </c>
      <c r="K541" s="35" t="s">
        <v>304</v>
      </c>
      <c r="L541" s="35" t="n">
        <v>1</v>
      </c>
      <c r="M541" s="35" t="s">
        <v>305</v>
      </c>
      <c r="N541" s="45" t="n">
        <v>45658</v>
      </c>
      <c r="O541" s="45" t="n">
        <v>45611</v>
      </c>
      <c r="P541" s="35" t="s">
        <v>267</v>
      </c>
      <c r="Q541" s="35" t="n">
        <v>750</v>
      </c>
      <c r="R541" s="35" t="n">
        <v>75095</v>
      </c>
      <c r="S541" s="35"/>
      <c r="T541" s="35"/>
      <c r="U541" s="35"/>
      <c r="V541" s="35" t="n">
        <v>412</v>
      </c>
      <c r="W541" s="35" t="n">
        <v>0</v>
      </c>
      <c r="X541" s="46" t="n">
        <v>830</v>
      </c>
      <c r="Y541" s="47" t="str">
        <f aca="false">+TEXT(IF(NOT(ISBLANK(T541)),T541,IF(AND(NOT(ISBLANK(V541)),NOT(ISBLANK(W541))),IF(ISERROR(VLOOKUP(+VLOOKUP(V541,SlownikGrup!$A$20:$B$122,2,FALSE()),SlownikGrup!$A$4:$E$17,1+VALUE(VLOOKUP(W541,SlownikGrup!$G$4:$H$13,2,FALSE())),FALSE())),"110"&amp;(VLOOKUP(W541,SlownikGrup!$G$4:$H$13,2,FALSE())-1),VLOOKUP(+VLOOKUP(V541,SlownikGrup!$A$20:$B$122,2,FALSE()),SlownikGrup!$A$4:$E$17,1+VALUE(VLOOKUP(W541,SlownikGrup!$G$4:$H$13,2,FALSE())),FALSE())),IF(ISBLANK(S541),"xxxx",VLOOKUP(S541,SlownikGrup!$K$3:$L$13,2,FALSE())))),"0000")</f>
        <v>1400</v>
      </c>
      <c r="Z541" s="47" t="str">
        <f aca="false">+IF(NOT(ISBLANK(S541)),S541,IF(Y541&lt;&gt;"xxxx",VLOOKUP(Y541,SlownikGrup!$K$20:$L$45,2,FALSE()),"xxxx"))</f>
        <v>B1WIP</v>
      </c>
      <c r="AA541" s="47" t="str">
        <f aca="false">+IF(Z541="xxxx","xxxx",VLOOKUP(Z541,SlownikGrup!$K$3:$M$13,3,FALSE()))</f>
        <v>B_WL</v>
      </c>
      <c r="AB541" s="47" t="str">
        <f aca="false">+IF($P541="Plan wydatków",Y541,"nd")</f>
        <v>1400</v>
      </c>
      <c r="AC541" s="47" t="str">
        <f aca="false">+IF($P541="Plan wydatków",Z541,"nd")</f>
        <v>B1WIP</v>
      </c>
      <c r="AD541" s="47" t="str">
        <f aca="false">+IF($P541="Plan wydatków",AA541,"nd")</f>
        <v>B_WL</v>
      </c>
      <c r="AE541" s="35" t="s">
        <v>308</v>
      </c>
      <c r="AF541" s="35"/>
      <c r="AG541" s="35" t="n">
        <v>0</v>
      </c>
      <c r="AH541" s="48" t="str">
        <f aca="false">+IF($P541="Plan dochodów",IF(ISERROR(SEARCH(TEXT($V541,"000"),DefMetRb!$E$18)),0,1),"x")</f>
        <v>x</v>
      </c>
      <c r="AI541" s="48" t="str">
        <f aca="false">+IF(P541="Plan dochodów",IF(ISERROR(SEARCH(TEXT(V541,"000"),DefMetRb!$E$15)),0,1),"x")</f>
        <v>x</v>
      </c>
      <c r="AJ541" s="48" t="str">
        <f aca="false">+IF(P541="Plan dochodów",IF(ISERROR(SEARCH(TEXT(V541,"000"),DefMetRb!$E$120)),0,1),"x")</f>
        <v>x</v>
      </c>
      <c r="AK541" s="48" t="n">
        <f aca="false">+IF($P541="Plan wydatków",IF(ISERROR(SEARCH(TEXT($AB541,"000"),DefMetRb!$E$87)),0,1),"x")</f>
        <v>0</v>
      </c>
    </row>
    <row r="542" customFormat="false" ht="13.8" hidden="false" customHeight="false" outlineLevel="0" collapsed="false">
      <c r="A542" s="44" t="n">
        <v>2025</v>
      </c>
      <c r="B542" s="44" t="n">
        <v>3215033</v>
      </c>
      <c r="C542" s="44"/>
      <c r="D542" s="44" t="n">
        <v>32</v>
      </c>
      <c r="E542" s="44" t="n">
        <v>15</v>
      </c>
      <c r="F542" s="44" t="n">
        <v>3</v>
      </c>
      <c r="G542" s="44" t="n">
        <v>3</v>
      </c>
      <c r="H542" s="44" t="n">
        <v>0</v>
      </c>
      <c r="I542" s="35" t="s">
        <v>82</v>
      </c>
      <c r="J542" s="35" t="s">
        <v>303</v>
      </c>
      <c r="K542" s="35" t="s">
        <v>304</v>
      </c>
      <c r="L542" s="35" t="n">
        <v>1</v>
      </c>
      <c r="M542" s="35" t="s">
        <v>305</v>
      </c>
      <c r="N542" s="45" t="n">
        <v>45658</v>
      </c>
      <c r="O542" s="45" t="n">
        <v>45611</v>
      </c>
      <c r="P542" s="35" t="s">
        <v>307</v>
      </c>
      <c r="Q542" s="35" t="n">
        <v>756</v>
      </c>
      <c r="R542" s="35" t="n">
        <v>75615</v>
      </c>
      <c r="S542" s="35"/>
      <c r="T542" s="35"/>
      <c r="U542" s="35"/>
      <c r="V542" s="35" t="n">
        <v>33</v>
      </c>
      <c r="W542" s="35" t="n">
        <v>0</v>
      </c>
      <c r="X542" s="46" t="n">
        <v>820000</v>
      </c>
      <c r="Y542" s="47" t="str">
        <f aca="false">+TEXT(IF(NOT(ISBLANK(T542)),T542,IF(AND(NOT(ISBLANK(V542)),NOT(ISBLANK(W542))),IF(ISERROR(VLOOKUP(+VLOOKUP(V542,SlownikGrup!$A$20:$B$122,2,FALSE()),SlownikGrup!$A$4:$E$17,1+VALUE(VLOOKUP(W542,SlownikGrup!$G$4:$H$13,2,FALSE())),FALSE())),"110"&amp;(VLOOKUP(W542,SlownikGrup!$G$4:$H$13,2,FALSE())-1),VLOOKUP(+VLOOKUP(V542,SlownikGrup!$A$20:$B$122,2,FALSE()),SlownikGrup!$A$4:$E$17,1+VALUE(VLOOKUP(W542,SlownikGrup!$G$4:$H$13,2,FALSE())),FALSE())),IF(ISBLANK(S542),"xxxx",VLOOKUP(S542,SlownikGrup!$K$3:$L$13,2,FALSE())))),"0000")</f>
        <v>1100</v>
      </c>
      <c r="Z542" s="47" t="str">
        <f aca="false">+IF(NOT(ISBLANK(S542)),S542,IF(Y542&lt;&gt;"xxxx",VLOOKUP(Y542,SlownikGrup!$K$20:$L$45,2,FALSE()),"xxxx"))</f>
        <v>B1PZB</v>
      </c>
      <c r="AA542" s="47" t="str">
        <f aca="false">+IF(Z542="xxxx","xxxx",VLOOKUP(Z542,SlownikGrup!$K$3:$M$13,3,FALSE()))</f>
        <v>B_WL</v>
      </c>
      <c r="AB542" s="47" t="str">
        <f aca="false">+IF($P542="Plan wydatków",Y542,"nd")</f>
        <v>nd</v>
      </c>
      <c r="AC542" s="47" t="str">
        <f aca="false">+IF($P542="Plan wydatków",Z542,"nd")</f>
        <v>nd</v>
      </c>
      <c r="AD542" s="47" t="str">
        <f aca="false">+IF($P542="Plan wydatków",AA542,"nd")</f>
        <v>nd</v>
      </c>
      <c r="AE542" s="35" t="s">
        <v>308</v>
      </c>
      <c r="AF542" s="35"/>
      <c r="AG542" s="35" t="n">
        <v>0</v>
      </c>
      <c r="AH542" s="48" t="n">
        <f aca="false">+IF($P542="Plan dochodów",IF(ISERROR(SEARCH(TEXT($V542,"000"),DefMetRb!$E$18)),0,1),"x")</f>
        <v>0</v>
      </c>
      <c r="AI542" s="48" t="n">
        <f aca="false">+IF(P542="Plan dochodów",IF(ISERROR(SEARCH(TEXT(V542,"000"),DefMetRb!$E$15)),0,1),"x")</f>
        <v>0</v>
      </c>
      <c r="AJ542" s="48" t="n">
        <f aca="false">+IF(P542="Plan dochodów",IF(ISERROR(SEARCH(TEXT(V542,"000"),DefMetRb!$E$120)),0,1),"x")</f>
        <v>1</v>
      </c>
      <c r="AK542" s="48" t="str">
        <f aca="false">+IF($P542="Plan wydatków",IF(ISERROR(SEARCH(TEXT($AB542,"000"),DefMetRb!$E$87)),0,1),"x")</f>
        <v>x</v>
      </c>
    </row>
    <row r="543" customFormat="false" ht="13.8" hidden="false" customHeight="false" outlineLevel="0" collapsed="false">
      <c r="A543" s="44" t="n">
        <v>2025</v>
      </c>
      <c r="B543" s="44" t="n">
        <v>3215033</v>
      </c>
      <c r="C543" s="44"/>
      <c r="D543" s="44" t="n">
        <v>32</v>
      </c>
      <c r="E543" s="44" t="n">
        <v>15</v>
      </c>
      <c r="F543" s="44" t="n">
        <v>3</v>
      </c>
      <c r="G543" s="44" t="n">
        <v>3</v>
      </c>
      <c r="H543" s="44" t="n">
        <v>0</v>
      </c>
      <c r="I543" s="35" t="s">
        <v>82</v>
      </c>
      <c r="J543" s="35" t="s">
        <v>303</v>
      </c>
      <c r="K543" s="35" t="s">
        <v>304</v>
      </c>
      <c r="L543" s="35" t="n">
        <v>1</v>
      </c>
      <c r="M543" s="35" t="s">
        <v>305</v>
      </c>
      <c r="N543" s="45" t="n">
        <v>45658</v>
      </c>
      <c r="O543" s="45" t="n">
        <v>45611</v>
      </c>
      <c r="P543" s="35" t="s">
        <v>267</v>
      </c>
      <c r="Q543" s="35" t="n">
        <v>757</v>
      </c>
      <c r="R543" s="35" t="n">
        <v>75702</v>
      </c>
      <c r="S543" s="35"/>
      <c r="T543" s="35"/>
      <c r="U543" s="35"/>
      <c r="V543" s="35" t="n">
        <v>811</v>
      </c>
      <c r="W543" s="35" t="n">
        <v>0</v>
      </c>
      <c r="X543" s="46" t="n">
        <v>465000</v>
      </c>
      <c r="Y543" s="47" t="str">
        <f aca="false">+TEXT(IF(NOT(ISBLANK(T543)),T543,IF(AND(NOT(ISBLANK(V543)),NOT(ISBLANK(W543))),IF(ISERROR(VLOOKUP(+VLOOKUP(V543,SlownikGrup!$A$20:$B$122,2,FALSE()),SlownikGrup!$A$4:$E$17,1+VALUE(VLOOKUP(W543,SlownikGrup!$G$4:$H$13,2,FALSE())),FALSE())),"110"&amp;(VLOOKUP(W543,SlownikGrup!$G$4:$H$13,2,FALSE())-1),VLOOKUP(+VLOOKUP(V543,SlownikGrup!$A$20:$B$122,2,FALSE()),SlownikGrup!$A$4:$E$17,1+VALUE(VLOOKUP(W543,SlownikGrup!$G$4:$H$13,2,FALSE())),FALSE())),IF(ISBLANK(S543),"xxxx",VLOOKUP(S543,SlownikGrup!$K$3:$L$13,2,FALSE())))),"0000")</f>
        <v>1810</v>
      </c>
      <c r="Z543" s="47" t="str">
        <f aca="false">+IF(NOT(ISBLANK(S543)),S543,IF(Y543&lt;&gt;"xxxx",VLOOKUP(Y543,SlownikGrup!$K$20:$L$45,2,FALSE()),"xxxx"))</f>
        <v>B6DLG</v>
      </c>
      <c r="AA543" s="47" t="str">
        <f aca="false">+IF(Z543="xxxx","xxxx",VLOOKUP(Z543,SlownikGrup!$K$3:$M$13,3,FALSE()))</f>
        <v>B_WL</v>
      </c>
      <c r="AB543" s="47" t="str">
        <f aca="false">+IF($P543="Plan wydatków",Y543,"nd")</f>
        <v>1810</v>
      </c>
      <c r="AC543" s="47" t="str">
        <f aca="false">+IF($P543="Plan wydatków",Z543,"nd")</f>
        <v>B6DLG</v>
      </c>
      <c r="AD543" s="47" t="str">
        <f aca="false">+IF($P543="Plan wydatków",AA543,"nd")</f>
        <v>B_WL</v>
      </c>
      <c r="AE543" s="35" t="s">
        <v>308</v>
      </c>
      <c r="AF543" s="35"/>
      <c r="AG543" s="35" t="n">
        <v>0</v>
      </c>
      <c r="AH543" s="48" t="str">
        <f aca="false">+IF($P543="Plan dochodów",IF(ISERROR(SEARCH(TEXT($V543,"000"),DefMetRb!$E$18)),0,1),"x")</f>
        <v>x</v>
      </c>
      <c r="AI543" s="48" t="str">
        <f aca="false">+IF(P543="Plan dochodów",IF(ISERROR(SEARCH(TEXT(V543,"000"),DefMetRb!$E$15)),0,1),"x")</f>
        <v>x</v>
      </c>
      <c r="AJ543" s="48" t="str">
        <f aca="false">+IF(P543="Plan dochodów",IF(ISERROR(SEARCH(TEXT(V543,"000"),DefMetRb!$E$120)),0,1),"x")</f>
        <v>x</v>
      </c>
      <c r="AK543" s="48" t="n">
        <f aca="false">+IF($P543="Plan wydatków",IF(ISERROR(SEARCH(TEXT($AB543,"000"),DefMetRb!$E$87)),0,1),"x")</f>
        <v>0</v>
      </c>
    </row>
    <row r="544" customFormat="false" ht="13.8" hidden="false" customHeight="false" outlineLevel="0" collapsed="false">
      <c r="A544" s="44" t="n">
        <v>2025</v>
      </c>
      <c r="B544" s="44" t="n">
        <v>3215033</v>
      </c>
      <c r="C544" s="44"/>
      <c r="D544" s="44" t="n">
        <v>32</v>
      </c>
      <c r="E544" s="44" t="n">
        <v>15</v>
      </c>
      <c r="F544" s="44" t="n">
        <v>3</v>
      </c>
      <c r="G544" s="44" t="n">
        <v>3</v>
      </c>
      <c r="H544" s="44" t="n">
        <v>0</v>
      </c>
      <c r="I544" s="35" t="s">
        <v>82</v>
      </c>
      <c r="J544" s="35" t="s">
        <v>303</v>
      </c>
      <c r="K544" s="35" t="s">
        <v>304</v>
      </c>
      <c r="L544" s="35" t="n">
        <v>1</v>
      </c>
      <c r="M544" s="35" t="s">
        <v>305</v>
      </c>
      <c r="N544" s="45" t="n">
        <v>45658</v>
      </c>
      <c r="O544" s="45" t="n">
        <v>45611</v>
      </c>
      <c r="P544" s="35" t="s">
        <v>307</v>
      </c>
      <c r="Q544" s="35" t="n">
        <v>801</v>
      </c>
      <c r="R544" s="35" t="n">
        <v>80101</v>
      </c>
      <c r="S544" s="35"/>
      <c r="T544" s="35"/>
      <c r="U544" s="35"/>
      <c r="V544" s="35" t="n">
        <v>69</v>
      </c>
      <c r="W544" s="35" t="n">
        <v>0</v>
      </c>
      <c r="X544" s="46" t="n">
        <v>18</v>
      </c>
      <c r="Y544" s="47" t="str">
        <f aca="false">+TEXT(IF(NOT(ISBLANK(T544)),T544,IF(AND(NOT(ISBLANK(V544)),NOT(ISBLANK(W544))),IF(ISERROR(VLOOKUP(+VLOOKUP(V544,SlownikGrup!$A$20:$B$122,2,FALSE()),SlownikGrup!$A$4:$E$17,1+VALUE(VLOOKUP(W544,SlownikGrup!$G$4:$H$13,2,FALSE())),FALSE())),"110"&amp;(VLOOKUP(W544,SlownikGrup!$G$4:$H$13,2,FALSE())-1),VLOOKUP(+VLOOKUP(V544,SlownikGrup!$A$20:$B$122,2,FALSE()),SlownikGrup!$A$4:$E$17,1+VALUE(VLOOKUP(W544,SlownikGrup!$G$4:$H$13,2,FALSE())),FALSE())),IF(ISBLANK(S544),"xxxx",VLOOKUP(S544,SlownikGrup!$K$3:$L$13,2,FALSE())))),"0000")</f>
        <v>1100</v>
      </c>
      <c r="Z544" s="47" t="str">
        <f aca="false">+IF(NOT(ISBLANK(S544)),S544,IF(Y544&lt;&gt;"xxxx",VLOOKUP(Y544,SlownikGrup!$K$20:$L$45,2,FALSE()),"xxxx"))</f>
        <v>B1PZB</v>
      </c>
      <c r="AA544" s="47" t="str">
        <f aca="false">+IF(Z544="xxxx","xxxx",VLOOKUP(Z544,SlownikGrup!$K$3:$M$13,3,FALSE()))</f>
        <v>B_WL</v>
      </c>
      <c r="AB544" s="47" t="str">
        <f aca="false">+IF($P544="Plan wydatków",Y544,"nd")</f>
        <v>nd</v>
      </c>
      <c r="AC544" s="47" t="str">
        <f aca="false">+IF($P544="Plan wydatków",Z544,"nd")</f>
        <v>nd</v>
      </c>
      <c r="AD544" s="47" t="str">
        <f aca="false">+IF($P544="Plan wydatków",AA544,"nd")</f>
        <v>nd</v>
      </c>
      <c r="AE544" s="35" t="s">
        <v>308</v>
      </c>
      <c r="AF544" s="35"/>
      <c r="AG544" s="35" t="n">
        <v>0</v>
      </c>
      <c r="AH544" s="48" t="n">
        <f aca="false">+IF($P544="Plan dochodów",IF(ISERROR(SEARCH(TEXT($V544,"000"),DefMetRb!$E$18)),0,1),"x")</f>
        <v>0</v>
      </c>
      <c r="AI544" s="48" t="n">
        <f aca="false">+IF(P544="Plan dochodów",IF(ISERROR(SEARCH(TEXT(V544,"000"),DefMetRb!$E$15)),0,1),"x")</f>
        <v>0</v>
      </c>
      <c r="AJ544" s="48" t="n">
        <f aca="false">+IF(P544="Plan dochodów",IF(ISERROR(SEARCH(TEXT(V544,"000"),DefMetRb!$E$120)),0,1),"x")</f>
        <v>0</v>
      </c>
      <c r="AK544" s="48" t="str">
        <f aca="false">+IF($P544="Plan wydatków",IF(ISERROR(SEARCH(TEXT($AB544,"000"),DefMetRb!$E$87)),0,1),"x")</f>
        <v>x</v>
      </c>
    </row>
    <row r="545" customFormat="false" ht="13.8" hidden="false" customHeight="false" outlineLevel="0" collapsed="false">
      <c r="A545" s="44" t="n">
        <v>2025</v>
      </c>
      <c r="B545" s="44" t="n">
        <v>3215033</v>
      </c>
      <c r="C545" s="44"/>
      <c r="D545" s="44" t="n">
        <v>32</v>
      </c>
      <c r="E545" s="44" t="n">
        <v>15</v>
      </c>
      <c r="F545" s="44" t="n">
        <v>3</v>
      </c>
      <c r="G545" s="44" t="n">
        <v>3</v>
      </c>
      <c r="H545" s="44" t="n">
        <v>0</v>
      </c>
      <c r="I545" s="35" t="s">
        <v>82</v>
      </c>
      <c r="J545" s="35" t="s">
        <v>303</v>
      </c>
      <c r="K545" s="35" t="s">
        <v>304</v>
      </c>
      <c r="L545" s="35" t="n">
        <v>1</v>
      </c>
      <c r="M545" s="35" t="s">
        <v>305</v>
      </c>
      <c r="N545" s="45" t="n">
        <v>45658</v>
      </c>
      <c r="O545" s="45" t="n">
        <v>45611</v>
      </c>
      <c r="P545" s="35" t="s">
        <v>267</v>
      </c>
      <c r="Q545" s="35" t="n">
        <v>801</v>
      </c>
      <c r="R545" s="35" t="n">
        <v>80113</v>
      </c>
      <c r="S545" s="35"/>
      <c r="T545" s="35"/>
      <c r="U545" s="35"/>
      <c r="V545" s="35" t="n">
        <v>606</v>
      </c>
      <c r="W545" s="35" t="n">
        <v>0</v>
      </c>
      <c r="X545" s="46" t="n">
        <v>265000</v>
      </c>
      <c r="Y545" s="47" t="str">
        <f aca="false">+TEXT(IF(NOT(ISBLANK(T545)),T545,IF(AND(NOT(ISBLANK(V545)),NOT(ISBLANK(W545))),IF(ISERROR(VLOOKUP(+VLOOKUP(V545,SlownikGrup!$A$20:$B$122,2,FALSE()),SlownikGrup!$A$4:$E$17,1+VALUE(VLOOKUP(W545,SlownikGrup!$G$4:$H$13,2,FALSE())),FALSE())),"110"&amp;(VLOOKUP(W545,SlownikGrup!$G$4:$H$13,2,FALSE())-1),VLOOKUP(+VLOOKUP(V545,SlownikGrup!$A$20:$B$122,2,FALSE()),SlownikGrup!$A$4:$E$17,1+VALUE(VLOOKUP(W545,SlownikGrup!$G$4:$H$13,2,FALSE())),FALSE())),IF(ISBLANK(S545),"xxxx",VLOOKUP(S545,SlownikGrup!$K$3:$L$13,2,FALSE())))),"0000")</f>
        <v>1600</v>
      </c>
      <c r="Z545" s="47" t="str">
        <f aca="false">+IF(NOT(ISBLANK(S545)),S545,IF(Y545&lt;&gt;"xxxx",VLOOKUP(Y545,SlownikGrup!$K$20:$L$45,2,FALSE()),"xxxx"))</f>
        <v>M1IWL</v>
      </c>
      <c r="AA545" s="47" t="str">
        <f aca="false">+IF(Z545="xxxx","xxxx",VLOOKUP(Z545,SlownikGrup!$K$3:$M$13,3,FALSE()))</f>
        <v>M_WL</v>
      </c>
      <c r="AB545" s="47" t="str">
        <f aca="false">+IF($P545="Plan wydatków",Y545,"nd")</f>
        <v>1600</v>
      </c>
      <c r="AC545" s="47" t="str">
        <f aca="false">+IF($P545="Plan wydatków",Z545,"nd")</f>
        <v>M1IWL</v>
      </c>
      <c r="AD545" s="47" t="str">
        <f aca="false">+IF($P545="Plan wydatków",AA545,"nd")</f>
        <v>M_WL</v>
      </c>
      <c r="AE545" s="35" t="s">
        <v>308</v>
      </c>
      <c r="AF545" s="35"/>
      <c r="AG545" s="35" t="n">
        <v>0</v>
      </c>
      <c r="AH545" s="48" t="str">
        <f aca="false">+IF($P545="Plan dochodów",IF(ISERROR(SEARCH(TEXT($V545,"000"),DefMetRb!$E$18)),0,1),"x")</f>
        <v>x</v>
      </c>
      <c r="AI545" s="48" t="str">
        <f aca="false">+IF(P545="Plan dochodów",IF(ISERROR(SEARCH(TEXT(V545,"000"),DefMetRb!$E$15)),0,1),"x")</f>
        <v>x</v>
      </c>
      <c r="AJ545" s="48" t="str">
        <f aca="false">+IF(P545="Plan dochodów",IF(ISERROR(SEARCH(TEXT(V545,"000"),DefMetRb!$E$120)),0,1),"x")</f>
        <v>x</v>
      </c>
      <c r="AK545" s="48" t="n">
        <f aca="false">+IF($P545="Plan wydatków",IF(ISERROR(SEARCH(TEXT($AB545,"000"),DefMetRb!$E$87)),0,1),"x")</f>
        <v>0</v>
      </c>
    </row>
    <row r="546" customFormat="false" ht="13.8" hidden="false" customHeight="false" outlineLevel="0" collapsed="false">
      <c r="A546" s="44" t="n">
        <v>2025</v>
      </c>
      <c r="B546" s="44" t="n">
        <v>3215033</v>
      </c>
      <c r="C546" s="44"/>
      <c r="D546" s="44" t="n">
        <v>32</v>
      </c>
      <c r="E546" s="44" t="n">
        <v>15</v>
      </c>
      <c r="F546" s="44" t="n">
        <v>3</v>
      </c>
      <c r="G546" s="44" t="n">
        <v>3</v>
      </c>
      <c r="H546" s="44" t="n">
        <v>0</v>
      </c>
      <c r="I546" s="35" t="s">
        <v>82</v>
      </c>
      <c r="J546" s="35" t="s">
        <v>303</v>
      </c>
      <c r="K546" s="35" t="s">
        <v>304</v>
      </c>
      <c r="L546" s="35" t="n">
        <v>1</v>
      </c>
      <c r="M546" s="35" t="s">
        <v>305</v>
      </c>
      <c r="N546" s="45" t="n">
        <v>45658</v>
      </c>
      <c r="O546" s="45" t="n">
        <v>45611</v>
      </c>
      <c r="P546" s="35" t="s">
        <v>267</v>
      </c>
      <c r="Q546" s="35" t="n">
        <v>801</v>
      </c>
      <c r="R546" s="35" t="n">
        <v>80107</v>
      </c>
      <c r="S546" s="35"/>
      <c r="T546" s="35"/>
      <c r="U546" s="35"/>
      <c r="V546" s="35" t="n">
        <v>471</v>
      </c>
      <c r="W546" s="35" t="n">
        <v>0</v>
      </c>
      <c r="X546" s="46" t="n">
        <v>1117</v>
      </c>
      <c r="Y546" s="47" t="str">
        <f aca="false">+TEXT(IF(NOT(ISBLANK(T546)),T546,IF(AND(NOT(ISBLANK(V546)),NOT(ISBLANK(W546))),IF(ISERROR(VLOOKUP(+VLOOKUP(V546,SlownikGrup!$A$20:$B$122,2,FALSE()),SlownikGrup!$A$4:$E$17,1+VALUE(VLOOKUP(W546,SlownikGrup!$G$4:$H$13,2,FALSE())),FALSE())),"110"&amp;(VLOOKUP(W546,SlownikGrup!$G$4:$H$13,2,FALSE())-1),VLOOKUP(+VLOOKUP(V546,SlownikGrup!$A$20:$B$122,2,FALSE()),SlownikGrup!$A$4:$E$17,1+VALUE(VLOOKUP(W546,SlownikGrup!$G$4:$H$13,2,FALSE())),FALSE())),IF(ISBLANK(S546),"xxxx",VLOOKUP(S546,SlownikGrup!$K$3:$L$13,2,FALSE())))),"0000")</f>
        <v>1400</v>
      </c>
      <c r="Z546" s="47" t="str">
        <f aca="false">+IF(NOT(ISBLANK(S546)),S546,IF(Y546&lt;&gt;"xxxx",VLOOKUP(Y546,SlownikGrup!$K$20:$L$45,2,FALSE()),"xxxx"))</f>
        <v>B1WIP</v>
      </c>
      <c r="AA546" s="47" t="str">
        <f aca="false">+IF(Z546="xxxx","xxxx",VLOOKUP(Z546,SlownikGrup!$K$3:$M$13,3,FALSE()))</f>
        <v>B_WL</v>
      </c>
      <c r="AB546" s="47" t="str">
        <f aca="false">+IF($P546="Plan wydatków",Y546,"nd")</f>
        <v>1400</v>
      </c>
      <c r="AC546" s="47" t="str">
        <f aca="false">+IF($P546="Plan wydatków",Z546,"nd")</f>
        <v>B1WIP</v>
      </c>
      <c r="AD546" s="47" t="str">
        <f aca="false">+IF($P546="Plan wydatków",AA546,"nd")</f>
        <v>B_WL</v>
      </c>
      <c r="AE546" s="35" t="s">
        <v>308</v>
      </c>
      <c r="AF546" s="35"/>
      <c r="AG546" s="35" t="n">
        <v>0</v>
      </c>
      <c r="AH546" s="48" t="str">
        <f aca="false">+IF($P546="Plan dochodów",IF(ISERROR(SEARCH(TEXT($V546,"000"),DefMetRb!$E$18)),0,1),"x")</f>
        <v>x</v>
      </c>
      <c r="AI546" s="48" t="str">
        <f aca="false">+IF(P546="Plan dochodów",IF(ISERROR(SEARCH(TEXT(V546,"000"),DefMetRb!$E$15)),0,1),"x")</f>
        <v>x</v>
      </c>
      <c r="AJ546" s="48" t="str">
        <f aca="false">+IF(P546="Plan dochodów",IF(ISERROR(SEARCH(TEXT(V546,"000"),DefMetRb!$E$120)),0,1),"x")</f>
        <v>x</v>
      </c>
      <c r="AK546" s="48" t="n">
        <f aca="false">+IF($P546="Plan wydatków",IF(ISERROR(SEARCH(TEXT($AB546,"000"),DefMetRb!$E$87)),0,1),"x")</f>
        <v>0</v>
      </c>
    </row>
    <row r="547" customFormat="false" ht="13.8" hidden="false" customHeight="false" outlineLevel="0" collapsed="false">
      <c r="A547" s="44" t="n">
        <v>2025</v>
      </c>
      <c r="B547" s="44" t="n">
        <v>3215033</v>
      </c>
      <c r="C547" s="44"/>
      <c r="D547" s="44" t="n">
        <v>32</v>
      </c>
      <c r="E547" s="44" t="n">
        <v>15</v>
      </c>
      <c r="F547" s="44" t="n">
        <v>3</v>
      </c>
      <c r="G547" s="44" t="n">
        <v>3</v>
      </c>
      <c r="H547" s="44" t="n">
        <v>0</v>
      </c>
      <c r="I547" s="35" t="s">
        <v>82</v>
      </c>
      <c r="J547" s="35" t="s">
        <v>303</v>
      </c>
      <c r="K547" s="35" t="s">
        <v>304</v>
      </c>
      <c r="L547" s="35" t="n">
        <v>1</v>
      </c>
      <c r="M547" s="35" t="s">
        <v>305</v>
      </c>
      <c r="N547" s="45" t="n">
        <v>45658</v>
      </c>
      <c r="O547" s="45" t="n">
        <v>45611</v>
      </c>
      <c r="P547" s="35" t="s">
        <v>267</v>
      </c>
      <c r="Q547" s="35" t="n">
        <v>801</v>
      </c>
      <c r="R547" s="35" t="n">
        <v>80107</v>
      </c>
      <c r="S547" s="35"/>
      <c r="T547" s="35"/>
      <c r="U547" s="35"/>
      <c r="V547" s="35" t="n">
        <v>411</v>
      </c>
      <c r="W547" s="35" t="n">
        <v>0</v>
      </c>
      <c r="X547" s="46" t="n">
        <v>29600</v>
      </c>
      <c r="Y547" s="47" t="str">
        <f aca="false">+TEXT(IF(NOT(ISBLANK(T547)),T547,IF(AND(NOT(ISBLANK(V547)),NOT(ISBLANK(W547))),IF(ISERROR(VLOOKUP(+VLOOKUP(V547,SlownikGrup!$A$20:$B$122,2,FALSE()),SlownikGrup!$A$4:$E$17,1+VALUE(VLOOKUP(W547,SlownikGrup!$G$4:$H$13,2,FALSE())),FALSE())),"110"&amp;(VLOOKUP(W547,SlownikGrup!$G$4:$H$13,2,FALSE())-1),VLOOKUP(+VLOOKUP(V547,SlownikGrup!$A$20:$B$122,2,FALSE()),SlownikGrup!$A$4:$E$17,1+VALUE(VLOOKUP(W547,SlownikGrup!$G$4:$H$13,2,FALSE())),FALSE())),IF(ISBLANK(S547),"xxxx",VLOOKUP(S547,SlownikGrup!$K$3:$L$13,2,FALSE())))),"0000")</f>
        <v>1400</v>
      </c>
      <c r="Z547" s="47" t="str">
        <f aca="false">+IF(NOT(ISBLANK(S547)),S547,IF(Y547&lt;&gt;"xxxx",VLOOKUP(Y547,SlownikGrup!$K$20:$L$45,2,FALSE()),"xxxx"))</f>
        <v>B1WIP</v>
      </c>
      <c r="AA547" s="47" t="str">
        <f aca="false">+IF(Z547="xxxx","xxxx",VLOOKUP(Z547,SlownikGrup!$K$3:$M$13,3,FALSE()))</f>
        <v>B_WL</v>
      </c>
      <c r="AB547" s="47" t="str">
        <f aca="false">+IF($P547="Plan wydatków",Y547,"nd")</f>
        <v>1400</v>
      </c>
      <c r="AC547" s="47" t="str">
        <f aca="false">+IF($P547="Plan wydatków",Z547,"nd")</f>
        <v>B1WIP</v>
      </c>
      <c r="AD547" s="47" t="str">
        <f aca="false">+IF($P547="Plan wydatków",AA547,"nd")</f>
        <v>B_WL</v>
      </c>
      <c r="AE547" s="35" t="s">
        <v>308</v>
      </c>
      <c r="AF547" s="35"/>
      <c r="AG547" s="35" t="n">
        <v>0</v>
      </c>
      <c r="AH547" s="48" t="str">
        <f aca="false">+IF($P547="Plan dochodów",IF(ISERROR(SEARCH(TEXT($V547,"000"),DefMetRb!$E$18)),0,1),"x")</f>
        <v>x</v>
      </c>
      <c r="AI547" s="48" t="str">
        <f aca="false">+IF(P547="Plan dochodów",IF(ISERROR(SEARCH(TEXT(V547,"000"),DefMetRb!$E$15)),0,1),"x")</f>
        <v>x</v>
      </c>
      <c r="AJ547" s="48" t="str">
        <f aca="false">+IF(P547="Plan dochodów",IF(ISERROR(SEARCH(TEXT(V547,"000"),DefMetRb!$E$120)),0,1),"x")</f>
        <v>x</v>
      </c>
      <c r="AK547" s="48" t="n">
        <f aca="false">+IF($P547="Plan wydatków",IF(ISERROR(SEARCH(TEXT($AB547,"000"),DefMetRb!$E$87)),0,1),"x")</f>
        <v>0</v>
      </c>
    </row>
    <row r="548" customFormat="false" ht="13.8" hidden="false" customHeight="false" outlineLevel="0" collapsed="false">
      <c r="A548" s="44" t="n">
        <v>2025</v>
      </c>
      <c r="B548" s="44" t="n">
        <v>3215033</v>
      </c>
      <c r="C548" s="44"/>
      <c r="D548" s="44" t="n">
        <v>32</v>
      </c>
      <c r="E548" s="44" t="n">
        <v>15</v>
      </c>
      <c r="F548" s="44" t="n">
        <v>3</v>
      </c>
      <c r="G548" s="44" t="n">
        <v>3</v>
      </c>
      <c r="H548" s="44" t="n">
        <v>0</v>
      </c>
      <c r="I548" s="35" t="s">
        <v>82</v>
      </c>
      <c r="J548" s="35" t="s">
        <v>303</v>
      </c>
      <c r="K548" s="35" t="s">
        <v>304</v>
      </c>
      <c r="L548" s="35" t="n">
        <v>1</v>
      </c>
      <c r="M548" s="35" t="s">
        <v>305</v>
      </c>
      <c r="N548" s="45" t="n">
        <v>45658</v>
      </c>
      <c r="O548" s="45" t="n">
        <v>45611</v>
      </c>
      <c r="P548" s="35" t="s">
        <v>267</v>
      </c>
      <c r="Q548" s="35" t="n">
        <v>801</v>
      </c>
      <c r="R548" s="35" t="n">
        <v>80146</v>
      </c>
      <c r="S548" s="35"/>
      <c r="T548" s="35"/>
      <c r="U548" s="35"/>
      <c r="V548" s="35" t="n">
        <v>470</v>
      </c>
      <c r="W548" s="35" t="n">
        <v>0</v>
      </c>
      <c r="X548" s="46" t="n">
        <v>8016</v>
      </c>
      <c r="Y548" s="47" t="str">
        <f aca="false">+TEXT(IF(NOT(ISBLANK(T548)),T548,IF(AND(NOT(ISBLANK(V548)),NOT(ISBLANK(W548))),IF(ISERROR(VLOOKUP(+VLOOKUP(V548,SlownikGrup!$A$20:$B$122,2,FALSE()),SlownikGrup!$A$4:$E$17,1+VALUE(VLOOKUP(W548,SlownikGrup!$G$4:$H$13,2,FALSE())),FALSE())),"110"&amp;(VLOOKUP(W548,SlownikGrup!$G$4:$H$13,2,FALSE())-1),VLOOKUP(+VLOOKUP(V548,SlownikGrup!$A$20:$B$122,2,FALSE()),SlownikGrup!$A$4:$E$17,1+VALUE(VLOOKUP(W548,SlownikGrup!$G$4:$H$13,2,FALSE())),FALSE())),IF(ISBLANK(S548),"xxxx",VLOOKUP(S548,SlownikGrup!$K$3:$L$13,2,FALSE())))),"0000")</f>
        <v>1100</v>
      </c>
      <c r="Z548" s="47" t="str">
        <f aca="false">+IF(NOT(ISBLANK(S548)),S548,IF(Y548&lt;&gt;"xxxx",VLOOKUP(Y548,SlownikGrup!$K$20:$L$45,2,FALSE()),"xxxx"))</f>
        <v>B1PZB</v>
      </c>
      <c r="AA548" s="47" t="str">
        <f aca="false">+IF(Z548="xxxx","xxxx",VLOOKUP(Z548,SlownikGrup!$K$3:$M$13,3,FALSE()))</f>
        <v>B_WL</v>
      </c>
      <c r="AB548" s="47" t="str">
        <f aca="false">+IF($P548="Plan wydatków",Y548,"nd")</f>
        <v>1100</v>
      </c>
      <c r="AC548" s="47" t="str">
        <f aca="false">+IF($P548="Plan wydatków",Z548,"nd")</f>
        <v>B1PZB</v>
      </c>
      <c r="AD548" s="47" t="str">
        <f aca="false">+IF($P548="Plan wydatków",AA548,"nd")</f>
        <v>B_WL</v>
      </c>
      <c r="AE548" s="35" t="s">
        <v>308</v>
      </c>
      <c r="AF548" s="35"/>
      <c r="AG548" s="35" t="n">
        <v>0</v>
      </c>
      <c r="AH548" s="48" t="str">
        <f aca="false">+IF($P548="Plan dochodów",IF(ISERROR(SEARCH(TEXT($V548,"000"),DefMetRb!$E$18)),0,1),"x")</f>
        <v>x</v>
      </c>
      <c r="AI548" s="48" t="str">
        <f aca="false">+IF(P548="Plan dochodów",IF(ISERROR(SEARCH(TEXT(V548,"000"),DefMetRb!$E$15)),0,1),"x")</f>
        <v>x</v>
      </c>
      <c r="AJ548" s="48" t="str">
        <f aca="false">+IF(P548="Plan dochodów",IF(ISERROR(SEARCH(TEXT(V548,"000"),DefMetRb!$E$120)),0,1),"x")</f>
        <v>x</v>
      </c>
      <c r="AK548" s="48" t="n">
        <f aca="false">+IF($P548="Plan wydatków",IF(ISERROR(SEARCH(TEXT($AB548,"000"),DefMetRb!$E$87)),0,1),"x")</f>
        <v>0</v>
      </c>
    </row>
    <row r="549" customFormat="false" ht="13.8" hidden="false" customHeight="false" outlineLevel="0" collapsed="false">
      <c r="A549" s="44" t="n">
        <v>2025</v>
      </c>
      <c r="B549" s="44" t="n">
        <v>3215033</v>
      </c>
      <c r="C549" s="44"/>
      <c r="D549" s="44" t="n">
        <v>32</v>
      </c>
      <c r="E549" s="44" t="n">
        <v>15</v>
      </c>
      <c r="F549" s="44" t="n">
        <v>3</v>
      </c>
      <c r="G549" s="44" t="n">
        <v>3</v>
      </c>
      <c r="H549" s="44" t="n">
        <v>0</v>
      </c>
      <c r="I549" s="35" t="s">
        <v>82</v>
      </c>
      <c r="J549" s="35" t="s">
        <v>303</v>
      </c>
      <c r="K549" s="35" t="s">
        <v>304</v>
      </c>
      <c r="L549" s="35" t="n">
        <v>1</v>
      </c>
      <c r="M549" s="35" t="s">
        <v>305</v>
      </c>
      <c r="N549" s="45" t="n">
        <v>45658</v>
      </c>
      <c r="O549" s="45" t="n">
        <v>45611</v>
      </c>
      <c r="P549" s="35" t="s">
        <v>267</v>
      </c>
      <c r="Q549" s="35" t="n">
        <v>852</v>
      </c>
      <c r="R549" s="35" t="n">
        <v>85219</v>
      </c>
      <c r="S549" s="35"/>
      <c r="T549" s="35"/>
      <c r="U549" s="35"/>
      <c r="V549" s="35" t="n">
        <v>311</v>
      </c>
      <c r="W549" s="35" t="n">
        <v>0</v>
      </c>
      <c r="X549" s="46" t="n">
        <v>1200</v>
      </c>
      <c r="Y549" s="47" t="str">
        <f aca="false">+TEXT(IF(NOT(ISBLANK(T549)),T549,IF(AND(NOT(ISBLANK(V549)),NOT(ISBLANK(W549))),IF(ISERROR(VLOOKUP(+VLOOKUP(V549,SlownikGrup!$A$20:$B$122,2,FALSE()),SlownikGrup!$A$4:$E$17,1+VALUE(VLOOKUP(W549,SlownikGrup!$G$4:$H$13,2,FALSE())),FALSE())),"110"&amp;(VLOOKUP(W549,SlownikGrup!$G$4:$H$13,2,FALSE())-1),VLOOKUP(+VLOOKUP(V549,SlownikGrup!$A$20:$B$122,2,FALSE()),SlownikGrup!$A$4:$E$17,1+VALUE(VLOOKUP(W549,SlownikGrup!$G$4:$H$13,2,FALSE())),FALSE())),IF(ISBLANK(S549),"xxxx",VLOOKUP(S549,SlownikGrup!$K$3:$L$13,2,FALSE())))),"0000")</f>
        <v>1300</v>
      </c>
      <c r="Z549" s="47" t="str">
        <f aca="false">+IF(NOT(ISBLANK(S549)),S549,IF(Y549&lt;&gt;"xxxx",VLOOKUP(Y549,SlownikGrup!$K$20:$L$45,2,FALSE()),"xxxx"))</f>
        <v>B3SOF</v>
      </c>
      <c r="AA549" s="47" t="str">
        <f aca="false">+IF(Z549="xxxx","xxxx",VLOOKUP(Z549,SlownikGrup!$K$3:$M$13,3,FALSE()))</f>
        <v>B_WL</v>
      </c>
      <c r="AB549" s="47" t="str">
        <f aca="false">+IF($P549="Plan wydatków",Y549,"nd")</f>
        <v>1300</v>
      </c>
      <c r="AC549" s="47" t="str">
        <f aca="false">+IF($P549="Plan wydatków",Z549,"nd")</f>
        <v>B3SOF</v>
      </c>
      <c r="AD549" s="47" t="str">
        <f aca="false">+IF($P549="Plan wydatków",AA549,"nd")</f>
        <v>B_WL</v>
      </c>
      <c r="AE549" s="35" t="s">
        <v>306</v>
      </c>
      <c r="AF549" s="35"/>
      <c r="AG549" s="35" t="n">
        <v>0</v>
      </c>
      <c r="AH549" s="48" t="str">
        <f aca="false">+IF($P549="Plan dochodów",IF(ISERROR(SEARCH(TEXT($V549,"000"),DefMetRb!$E$18)),0,1),"x")</f>
        <v>x</v>
      </c>
      <c r="AI549" s="48" t="str">
        <f aca="false">+IF(P549="Plan dochodów",IF(ISERROR(SEARCH(TEXT(V549,"000"),DefMetRb!$E$15)),0,1),"x")</f>
        <v>x</v>
      </c>
      <c r="AJ549" s="48" t="str">
        <f aca="false">+IF(P549="Plan dochodów",IF(ISERROR(SEARCH(TEXT(V549,"000"),DefMetRb!$E$120)),0,1),"x")</f>
        <v>x</v>
      </c>
      <c r="AK549" s="48" t="n">
        <f aca="false">+IF($P549="Plan wydatków",IF(ISERROR(SEARCH(TEXT($AB549,"000"),DefMetRb!$E$87)),0,1),"x")</f>
        <v>0</v>
      </c>
    </row>
    <row r="550" customFormat="false" ht="13.8" hidden="false" customHeight="false" outlineLevel="0" collapsed="false">
      <c r="A550" s="44" t="n">
        <v>2025</v>
      </c>
      <c r="B550" s="44" t="n">
        <v>3215033</v>
      </c>
      <c r="C550" s="44"/>
      <c r="D550" s="44" t="n">
        <v>32</v>
      </c>
      <c r="E550" s="44" t="n">
        <v>15</v>
      </c>
      <c r="F550" s="44" t="n">
        <v>3</v>
      </c>
      <c r="G550" s="44" t="n">
        <v>3</v>
      </c>
      <c r="H550" s="44" t="n">
        <v>0</v>
      </c>
      <c r="I550" s="35" t="s">
        <v>82</v>
      </c>
      <c r="J550" s="35" t="s">
        <v>303</v>
      </c>
      <c r="K550" s="35" t="s">
        <v>304</v>
      </c>
      <c r="L550" s="35" t="n">
        <v>1</v>
      </c>
      <c r="M550" s="35" t="s">
        <v>305</v>
      </c>
      <c r="N550" s="45" t="n">
        <v>45658</v>
      </c>
      <c r="O550" s="45" t="n">
        <v>45611</v>
      </c>
      <c r="P550" s="35" t="s">
        <v>267</v>
      </c>
      <c r="Q550" s="35" t="n">
        <v>750</v>
      </c>
      <c r="R550" s="35" t="n">
        <v>75011</v>
      </c>
      <c r="S550" s="35"/>
      <c r="T550" s="35"/>
      <c r="U550" s="35"/>
      <c r="V550" s="35" t="n">
        <v>471</v>
      </c>
      <c r="W550" s="35" t="n">
        <v>0</v>
      </c>
      <c r="X550" s="46" t="n">
        <v>1918</v>
      </c>
      <c r="Y550" s="47" t="str">
        <f aca="false">+TEXT(IF(NOT(ISBLANK(T550)),T550,IF(AND(NOT(ISBLANK(V550)),NOT(ISBLANK(W550))),IF(ISERROR(VLOOKUP(+VLOOKUP(V550,SlownikGrup!$A$20:$B$122,2,FALSE()),SlownikGrup!$A$4:$E$17,1+VALUE(VLOOKUP(W550,SlownikGrup!$G$4:$H$13,2,FALSE())),FALSE())),"110"&amp;(VLOOKUP(W550,SlownikGrup!$G$4:$H$13,2,FALSE())-1),VLOOKUP(+VLOOKUP(V550,SlownikGrup!$A$20:$B$122,2,FALSE()),SlownikGrup!$A$4:$E$17,1+VALUE(VLOOKUP(W550,SlownikGrup!$G$4:$H$13,2,FALSE())),FALSE())),IF(ISBLANK(S550),"xxxx",VLOOKUP(S550,SlownikGrup!$K$3:$L$13,2,FALSE())))),"0000")</f>
        <v>1400</v>
      </c>
      <c r="Z550" s="47" t="str">
        <f aca="false">+IF(NOT(ISBLANK(S550)),S550,IF(Y550&lt;&gt;"xxxx",VLOOKUP(Y550,SlownikGrup!$K$20:$L$45,2,FALSE()),"xxxx"))</f>
        <v>B1WIP</v>
      </c>
      <c r="AA550" s="47" t="str">
        <f aca="false">+IF(Z550="xxxx","xxxx",VLOOKUP(Z550,SlownikGrup!$K$3:$M$13,3,FALSE()))</f>
        <v>B_WL</v>
      </c>
      <c r="AB550" s="47" t="str">
        <f aca="false">+IF($P550="Plan wydatków",Y550,"nd")</f>
        <v>1400</v>
      </c>
      <c r="AC550" s="47" t="str">
        <f aca="false">+IF($P550="Plan wydatków",Z550,"nd")</f>
        <v>B1WIP</v>
      </c>
      <c r="AD550" s="47" t="str">
        <f aca="false">+IF($P550="Plan wydatków",AA550,"nd")</f>
        <v>B_WL</v>
      </c>
      <c r="AE550" s="35" t="s">
        <v>308</v>
      </c>
      <c r="AF550" s="35"/>
      <c r="AG550" s="35" t="n">
        <v>0</v>
      </c>
      <c r="AH550" s="48" t="str">
        <f aca="false">+IF($P550="Plan dochodów",IF(ISERROR(SEARCH(TEXT($V550,"000"),DefMetRb!$E$18)),0,1),"x")</f>
        <v>x</v>
      </c>
      <c r="AI550" s="48" t="str">
        <f aca="false">+IF(P550="Plan dochodów",IF(ISERROR(SEARCH(TEXT(V550,"000"),DefMetRb!$E$15)),0,1),"x")</f>
        <v>x</v>
      </c>
      <c r="AJ550" s="48" t="str">
        <f aca="false">+IF(P550="Plan dochodów",IF(ISERROR(SEARCH(TEXT(V550,"000"),DefMetRb!$E$120)),0,1),"x")</f>
        <v>x</v>
      </c>
      <c r="AK550" s="48" t="n">
        <f aca="false">+IF($P550="Plan wydatków",IF(ISERROR(SEARCH(TEXT($AB550,"000"),DefMetRb!$E$87)),0,1),"x")</f>
        <v>0</v>
      </c>
    </row>
    <row r="551" customFormat="false" ht="13.8" hidden="false" customHeight="false" outlineLevel="0" collapsed="false">
      <c r="A551" s="44" t="n">
        <v>2025</v>
      </c>
      <c r="B551" s="44" t="n">
        <v>3215033</v>
      </c>
      <c r="C551" s="44"/>
      <c r="D551" s="44" t="n">
        <v>32</v>
      </c>
      <c r="E551" s="44" t="n">
        <v>15</v>
      </c>
      <c r="F551" s="44" t="n">
        <v>3</v>
      </c>
      <c r="G551" s="44" t="n">
        <v>3</v>
      </c>
      <c r="H551" s="44" t="n">
        <v>0</v>
      </c>
      <c r="I551" s="35" t="s">
        <v>82</v>
      </c>
      <c r="J551" s="35" t="s">
        <v>303</v>
      </c>
      <c r="K551" s="35" t="s">
        <v>304</v>
      </c>
      <c r="L551" s="35" t="n">
        <v>1</v>
      </c>
      <c r="M551" s="35" t="s">
        <v>305</v>
      </c>
      <c r="N551" s="45" t="n">
        <v>45658</v>
      </c>
      <c r="O551" s="45" t="n">
        <v>45611</v>
      </c>
      <c r="P551" s="35" t="s">
        <v>267</v>
      </c>
      <c r="Q551" s="35" t="n">
        <v>801</v>
      </c>
      <c r="R551" s="35" t="n">
        <v>80101</v>
      </c>
      <c r="S551" s="35"/>
      <c r="T551" s="35"/>
      <c r="U551" s="35"/>
      <c r="V551" s="35" t="n">
        <v>470</v>
      </c>
      <c r="W551" s="35" t="n">
        <v>0</v>
      </c>
      <c r="X551" s="46" t="n">
        <v>2000</v>
      </c>
      <c r="Y551" s="47" t="str">
        <f aca="false">+TEXT(IF(NOT(ISBLANK(T551)),T551,IF(AND(NOT(ISBLANK(V551)),NOT(ISBLANK(W551))),IF(ISERROR(VLOOKUP(+VLOOKUP(V551,SlownikGrup!$A$20:$B$122,2,FALSE()),SlownikGrup!$A$4:$E$17,1+VALUE(VLOOKUP(W551,SlownikGrup!$G$4:$H$13,2,FALSE())),FALSE())),"110"&amp;(VLOOKUP(W551,SlownikGrup!$G$4:$H$13,2,FALSE())-1),VLOOKUP(+VLOOKUP(V551,SlownikGrup!$A$20:$B$122,2,FALSE()),SlownikGrup!$A$4:$E$17,1+VALUE(VLOOKUP(W551,SlownikGrup!$G$4:$H$13,2,FALSE())),FALSE())),IF(ISBLANK(S551),"xxxx",VLOOKUP(S551,SlownikGrup!$K$3:$L$13,2,FALSE())))),"0000")</f>
        <v>1100</v>
      </c>
      <c r="Z551" s="47" t="str">
        <f aca="false">+IF(NOT(ISBLANK(S551)),S551,IF(Y551&lt;&gt;"xxxx",VLOOKUP(Y551,SlownikGrup!$K$20:$L$45,2,FALSE()),"xxxx"))</f>
        <v>B1PZB</v>
      </c>
      <c r="AA551" s="47" t="str">
        <f aca="false">+IF(Z551="xxxx","xxxx",VLOOKUP(Z551,SlownikGrup!$K$3:$M$13,3,FALSE()))</f>
        <v>B_WL</v>
      </c>
      <c r="AB551" s="47" t="str">
        <f aca="false">+IF($P551="Plan wydatków",Y551,"nd")</f>
        <v>1100</v>
      </c>
      <c r="AC551" s="47" t="str">
        <f aca="false">+IF($P551="Plan wydatków",Z551,"nd")</f>
        <v>B1PZB</v>
      </c>
      <c r="AD551" s="47" t="str">
        <f aca="false">+IF($P551="Plan wydatków",AA551,"nd")</f>
        <v>B_WL</v>
      </c>
      <c r="AE551" s="35" t="s">
        <v>308</v>
      </c>
      <c r="AF551" s="35"/>
      <c r="AG551" s="35" t="n">
        <v>0</v>
      </c>
      <c r="AH551" s="48" t="str">
        <f aca="false">+IF($P551="Plan dochodów",IF(ISERROR(SEARCH(TEXT($V551,"000"),DefMetRb!$E$18)),0,1),"x")</f>
        <v>x</v>
      </c>
      <c r="AI551" s="48" t="str">
        <f aca="false">+IF(P551="Plan dochodów",IF(ISERROR(SEARCH(TEXT(V551,"000"),DefMetRb!$E$15)),0,1),"x")</f>
        <v>x</v>
      </c>
      <c r="AJ551" s="48" t="str">
        <f aca="false">+IF(P551="Plan dochodów",IF(ISERROR(SEARCH(TEXT(V551,"000"),DefMetRb!$E$120)),0,1),"x")</f>
        <v>x</v>
      </c>
      <c r="AK551" s="48" t="n">
        <f aca="false">+IF($P551="Plan wydatków",IF(ISERROR(SEARCH(TEXT($AB551,"000"),DefMetRb!$E$87)),0,1),"x")</f>
        <v>0</v>
      </c>
    </row>
    <row r="552" customFormat="false" ht="13.8" hidden="false" customHeight="false" outlineLevel="0" collapsed="false">
      <c r="A552" s="44" t="n">
        <v>2025</v>
      </c>
      <c r="B552" s="44" t="n">
        <v>3215033</v>
      </c>
      <c r="C552" s="44"/>
      <c r="D552" s="44" t="n">
        <v>32</v>
      </c>
      <c r="E552" s="44" t="n">
        <v>15</v>
      </c>
      <c r="F552" s="44" t="n">
        <v>3</v>
      </c>
      <c r="G552" s="44" t="n">
        <v>3</v>
      </c>
      <c r="H552" s="44" t="n">
        <v>0</v>
      </c>
      <c r="I552" s="35" t="s">
        <v>82</v>
      </c>
      <c r="J552" s="35" t="s">
        <v>303</v>
      </c>
      <c r="K552" s="35" t="s">
        <v>304</v>
      </c>
      <c r="L552" s="35" t="n">
        <v>1</v>
      </c>
      <c r="M552" s="35" t="s">
        <v>305</v>
      </c>
      <c r="N552" s="45" t="n">
        <v>45658</v>
      </c>
      <c r="O552" s="45" t="n">
        <v>45611</v>
      </c>
      <c r="P552" s="35" t="s">
        <v>307</v>
      </c>
      <c r="Q552" s="35" t="n">
        <v>852</v>
      </c>
      <c r="R552" s="35" t="n">
        <v>85205</v>
      </c>
      <c r="S552" s="35"/>
      <c r="T552" s="35"/>
      <c r="U552" s="35"/>
      <c r="V552" s="35" t="n">
        <v>203</v>
      </c>
      <c r="W552" s="35" t="n">
        <v>0</v>
      </c>
      <c r="X552" s="46" t="n">
        <v>6000</v>
      </c>
      <c r="Y552" s="47" t="str">
        <f aca="false">+TEXT(IF(NOT(ISBLANK(T552)),T552,IF(AND(NOT(ISBLANK(V552)),NOT(ISBLANK(W552))),IF(ISERROR(VLOOKUP(+VLOOKUP(V552,SlownikGrup!$A$20:$B$122,2,FALSE()),SlownikGrup!$A$4:$E$17,1+VALUE(VLOOKUP(W552,SlownikGrup!$G$4:$H$13,2,FALSE())),FALSE())),"110"&amp;(VLOOKUP(W552,SlownikGrup!$G$4:$H$13,2,FALSE())-1),VLOOKUP(+VLOOKUP(V552,SlownikGrup!$A$20:$B$122,2,FALSE()),SlownikGrup!$A$4:$E$17,1+VALUE(VLOOKUP(W552,SlownikGrup!$G$4:$H$13,2,FALSE())),FALSE())),IF(ISBLANK(S552),"xxxx",VLOOKUP(S552,SlownikGrup!$K$3:$L$13,2,FALSE())))),"0000")</f>
        <v>1100</v>
      </c>
      <c r="Z552" s="47" t="str">
        <f aca="false">+IF(NOT(ISBLANK(S552)),S552,IF(Y552&lt;&gt;"xxxx",VLOOKUP(Y552,SlownikGrup!$K$20:$L$45,2,FALSE()),"xxxx"))</f>
        <v>B1PZB</v>
      </c>
      <c r="AA552" s="47" t="str">
        <f aca="false">+IF(Z552="xxxx","xxxx",VLOOKUP(Z552,SlownikGrup!$K$3:$M$13,3,FALSE()))</f>
        <v>B_WL</v>
      </c>
      <c r="AB552" s="47" t="str">
        <f aca="false">+IF($P552="Plan wydatków",Y552,"nd")</f>
        <v>nd</v>
      </c>
      <c r="AC552" s="47" t="str">
        <f aca="false">+IF($P552="Plan wydatków",Z552,"nd")</f>
        <v>nd</v>
      </c>
      <c r="AD552" s="47" t="str">
        <f aca="false">+IF($P552="Plan wydatków",AA552,"nd")</f>
        <v>nd</v>
      </c>
      <c r="AE552" s="35" t="s">
        <v>308</v>
      </c>
      <c r="AF552" s="35"/>
      <c r="AG552" s="35" t="n">
        <v>0</v>
      </c>
      <c r="AH552" s="48" t="n">
        <f aca="false">+IF($P552="Plan dochodów",IF(ISERROR(SEARCH(TEXT($V552,"000"),DefMetRb!$E$18)),0,1),"x")</f>
        <v>0</v>
      </c>
      <c r="AI552" s="48" t="n">
        <f aca="false">+IF(P552="Plan dochodów",IF(ISERROR(SEARCH(TEXT(V552,"000"),DefMetRb!$E$15)),0,1),"x")</f>
        <v>1</v>
      </c>
      <c r="AJ552" s="48" t="n">
        <f aca="false">+IF(P552="Plan dochodów",IF(ISERROR(SEARCH(TEXT(V552,"000"),DefMetRb!$E$120)),0,1),"x")</f>
        <v>0</v>
      </c>
      <c r="AK552" s="48" t="str">
        <f aca="false">+IF($P552="Plan wydatków",IF(ISERROR(SEARCH(TEXT($AB552,"000"),DefMetRb!$E$87)),0,1),"x")</f>
        <v>x</v>
      </c>
    </row>
    <row r="553" customFormat="false" ht="13.8" hidden="false" customHeight="false" outlineLevel="0" collapsed="false">
      <c r="A553" s="44" t="n">
        <v>2025</v>
      </c>
      <c r="B553" s="44" t="n">
        <v>3215033</v>
      </c>
      <c r="C553" s="44"/>
      <c r="D553" s="44" t="n">
        <v>32</v>
      </c>
      <c r="E553" s="44" t="n">
        <v>15</v>
      </c>
      <c r="F553" s="44" t="n">
        <v>3</v>
      </c>
      <c r="G553" s="44" t="n">
        <v>3</v>
      </c>
      <c r="H553" s="44" t="n">
        <v>0</v>
      </c>
      <c r="I553" s="35" t="s">
        <v>82</v>
      </c>
      <c r="J553" s="35" t="s">
        <v>303</v>
      </c>
      <c r="K553" s="35" t="s">
        <v>304</v>
      </c>
      <c r="L553" s="35" t="n">
        <v>1</v>
      </c>
      <c r="M553" s="35" t="s">
        <v>305</v>
      </c>
      <c r="N553" s="45" t="n">
        <v>45658</v>
      </c>
      <c r="O553" s="45" t="n">
        <v>45611</v>
      </c>
      <c r="P553" s="35" t="s">
        <v>267</v>
      </c>
      <c r="Q553" s="35" t="n">
        <v>851</v>
      </c>
      <c r="R553" s="35" t="n">
        <v>85154</v>
      </c>
      <c r="S553" s="35"/>
      <c r="T553" s="35"/>
      <c r="U553" s="35"/>
      <c r="V553" s="35" t="n">
        <v>412</v>
      </c>
      <c r="W553" s="35" t="n">
        <v>0</v>
      </c>
      <c r="X553" s="46" t="n">
        <v>294</v>
      </c>
      <c r="Y553" s="47" t="str">
        <f aca="false">+TEXT(IF(NOT(ISBLANK(T553)),T553,IF(AND(NOT(ISBLANK(V553)),NOT(ISBLANK(W553))),IF(ISERROR(VLOOKUP(+VLOOKUP(V553,SlownikGrup!$A$20:$B$122,2,FALSE()),SlownikGrup!$A$4:$E$17,1+VALUE(VLOOKUP(W553,SlownikGrup!$G$4:$H$13,2,FALSE())),FALSE())),"110"&amp;(VLOOKUP(W553,SlownikGrup!$G$4:$H$13,2,FALSE())-1),VLOOKUP(+VLOOKUP(V553,SlownikGrup!$A$20:$B$122,2,FALSE()),SlownikGrup!$A$4:$E$17,1+VALUE(VLOOKUP(W553,SlownikGrup!$G$4:$H$13,2,FALSE())),FALSE())),IF(ISBLANK(S553),"xxxx",VLOOKUP(S553,SlownikGrup!$K$3:$L$13,2,FALSE())))),"0000")</f>
        <v>1400</v>
      </c>
      <c r="Z553" s="47" t="str">
        <f aca="false">+IF(NOT(ISBLANK(S553)),S553,IF(Y553&lt;&gt;"xxxx",VLOOKUP(Y553,SlownikGrup!$K$20:$L$45,2,FALSE()),"xxxx"))</f>
        <v>B1WIP</v>
      </c>
      <c r="AA553" s="47" t="str">
        <f aca="false">+IF(Z553="xxxx","xxxx",VLOOKUP(Z553,SlownikGrup!$K$3:$M$13,3,FALSE()))</f>
        <v>B_WL</v>
      </c>
      <c r="AB553" s="47" t="str">
        <f aca="false">+IF($P553="Plan wydatków",Y553,"nd")</f>
        <v>1400</v>
      </c>
      <c r="AC553" s="47" t="str">
        <f aca="false">+IF($P553="Plan wydatków",Z553,"nd")</f>
        <v>B1WIP</v>
      </c>
      <c r="AD553" s="47" t="str">
        <f aca="false">+IF($P553="Plan wydatków",AA553,"nd")</f>
        <v>B_WL</v>
      </c>
      <c r="AE553" s="35" t="s">
        <v>308</v>
      </c>
      <c r="AF553" s="35"/>
      <c r="AG553" s="35" t="n">
        <v>0</v>
      </c>
      <c r="AH553" s="48" t="str">
        <f aca="false">+IF($P553="Plan dochodów",IF(ISERROR(SEARCH(TEXT($V553,"000"),DefMetRb!$E$18)),0,1),"x")</f>
        <v>x</v>
      </c>
      <c r="AI553" s="48" t="str">
        <f aca="false">+IF(P553="Plan dochodów",IF(ISERROR(SEARCH(TEXT(V553,"000"),DefMetRb!$E$15)),0,1),"x")</f>
        <v>x</v>
      </c>
      <c r="AJ553" s="48" t="str">
        <f aca="false">+IF(P553="Plan dochodów",IF(ISERROR(SEARCH(TEXT(V553,"000"),DefMetRb!$E$120)),0,1),"x")</f>
        <v>x</v>
      </c>
      <c r="AK553" s="48" t="n">
        <f aca="false">+IF($P553="Plan wydatków",IF(ISERROR(SEARCH(TEXT($AB553,"000"),DefMetRb!$E$87)),0,1),"x")</f>
        <v>0</v>
      </c>
    </row>
    <row r="554" customFormat="false" ht="13.8" hidden="false" customHeight="false" outlineLevel="0" collapsed="false">
      <c r="A554" s="44" t="n">
        <v>2025</v>
      </c>
      <c r="B554" s="44" t="n">
        <v>3215033</v>
      </c>
      <c r="C554" s="44"/>
      <c r="D554" s="44" t="n">
        <v>32</v>
      </c>
      <c r="E554" s="44" t="n">
        <v>15</v>
      </c>
      <c r="F554" s="44" t="n">
        <v>3</v>
      </c>
      <c r="G554" s="44" t="n">
        <v>3</v>
      </c>
      <c r="H554" s="44" t="n">
        <v>0</v>
      </c>
      <c r="I554" s="35" t="s">
        <v>82</v>
      </c>
      <c r="J554" s="35" t="s">
        <v>303</v>
      </c>
      <c r="K554" s="35" t="s">
        <v>304</v>
      </c>
      <c r="L554" s="35" t="n">
        <v>1</v>
      </c>
      <c r="M554" s="35" t="s">
        <v>305</v>
      </c>
      <c r="N554" s="45" t="n">
        <v>45658</v>
      </c>
      <c r="O554" s="45" t="n">
        <v>45611</v>
      </c>
      <c r="P554" s="35" t="s">
        <v>267</v>
      </c>
      <c r="Q554" s="35" t="n">
        <v>900</v>
      </c>
      <c r="R554" s="35" t="n">
        <v>90002</v>
      </c>
      <c r="S554" s="35"/>
      <c r="T554" s="35"/>
      <c r="U554" s="35"/>
      <c r="V554" s="35" t="n">
        <v>401</v>
      </c>
      <c r="W554" s="35" t="n">
        <v>0</v>
      </c>
      <c r="X554" s="46" t="n">
        <v>81105</v>
      </c>
      <c r="Y554" s="47" t="str">
        <f aca="false">+TEXT(IF(NOT(ISBLANK(T554)),T554,IF(AND(NOT(ISBLANK(V554)),NOT(ISBLANK(W554))),IF(ISERROR(VLOOKUP(+VLOOKUP(V554,SlownikGrup!$A$20:$B$122,2,FALSE()),SlownikGrup!$A$4:$E$17,1+VALUE(VLOOKUP(W554,SlownikGrup!$G$4:$H$13,2,FALSE())),FALSE())),"110"&amp;(VLOOKUP(W554,SlownikGrup!$G$4:$H$13,2,FALSE())-1),VLOOKUP(+VLOOKUP(V554,SlownikGrup!$A$20:$B$122,2,FALSE()),SlownikGrup!$A$4:$E$17,1+VALUE(VLOOKUP(W554,SlownikGrup!$G$4:$H$13,2,FALSE())),FALSE())),IF(ISBLANK(S554),"xxxx",VLOOKUP(S554,SlownikGrup!$K$3:$L$13,2,FALSE())))),"0000")</f>
        <v>1400</v>
      </c>
      <c r="Z554" s="47" t="str">
        <f aca="false">+IF(NOT(ISBLANK(S554)),S554,IF(Y554&lt;&gt;"xxxx",VLOOKUP(Y554,SlownikGrup!$K$20:$L$45,2,FALSE()),"xxxx"))</f>
        <v>B1WIP</v>
      </c>
      <c r="AA554" s="47" t="str">
        <f aca="false">+IF(Z554="xxxx","xxxx",VLOOKUP(Z554,SlownikGrup!$K$3:$M$13,3,FALSE()))</f>
        <v>B_WL</v>
      </c>
      <c r="AB554" s="47" t="str">
        <f aca="false">+IF($P554="Plan wydatków",Y554,"nd")</f>
        <v>1400</v>
      </c>
      <c r="AC554" s="47" t="str">
        <f aca="false">+IF($P554="Plan wydatków",Z554,"nd")</f>
        <v>B1WIP</v>
      </c>
      <c r="AD554" s="47" t="str">
        <f aca="false">+IF($P554="Plan wydatków",AA554,"nd")</f>
        <v>B_WL</v>
      </c>
      <c r="AE554" s="35" t="s">
        <v>308</v>
      </c>
      <c r="AF554" s="35"/>
      <c r="AG554" s="35" t="n">
        <v>0</v>
      </c>
      <c r="AH554" s="48" t="str">
        <f aca="false">+IF($P554="Plan dochodów",IF(ISERROR(SEARCH(TEXT($V554,"000"),DefMetRb!$E$18)),0,1),"x")</f>
        <v>x</v>
      </c>
      <c r="AI554" s="48" t="str">
        <f aca="false">+IF(P554="Plan dochodów",IF(ISERROR(SEARCH(TEXT(V554,"000"),DefMetRb!$E$15)),0,1),"x")</f>
        <v>x</v>
      </c>
      <c r="AJ554" s="48" t="str">
        <f aca="false">+IF(P554="Plan dochodów",IF(ISERROR(SEARCH(TEXT(V554,"000"),DefMetRb!$E$120)),0,1),"x")</f>
        <v>x</v>
      </c>
      <c r="AK554" s="48" t="n">
        <f aca="false">+IF($P554="Plan wydatków",IF(ISERROR(SEARCH(TEXT($AB554,"000"),DefMetRb!$E$87)),0,1),"x")</f>
        <v>0</v>
      </c>
    </row>
    <row r="555" customFormat="false" ht="13.8" hidden="false" customHeight="false" outlineLevel="0" collapsed="false">
      <c r="A555" s="44" t="n">
        <v>2025</v>
      </c>
      <c r="B555" s="44" t="n">
        <v>3215033</v>
      </c>
      <c r="C555" s="44"/>
      <c r="D555" s="44" t="n">
        <v>32</v>
      </c>
      <c r="E555" s="44" t="n">
        <v>15</v>
      </c>
      <c r="F555" s="44" t="n">
        <v>3</v>
      </c>
      <c r="G555" s="44" t="n">
        <v>3</v>
      </c>
      <c r="H555" s="44" t="n">
        <v>0</v>
      </c>
      <c r="I555" s="35" t="s">
        <v>82</v>
      </c>
      <c r="J555" s="35" t="s">
        <v>303</v>
      </c>
      <c r="K555" s="35" t="s">
        <v>304</v>
      </c>
      <c r="L555" s="35" t="n">
        <v>1</v>
      </c>
      <c r="M555" s="35" t="s">
        <v>305</v>
      </c>
      <c r="N555" s="45" t="n">
        <v>45658</v>
      </c>
      <c r="O555" s="45" t="n">
        <v>45611</v>
      </c>
      <c r="P555" s="35" t="s">
        <v>267</v>
      </c>
      <c r="Q555" s="35" t="n">
        <v>801</v>
      </c>
      <c r="R555" s="35" t="n">
        <v>80107</v>
      </c>
      <c r="S555" s="35"/>
      <c r="T555" s="35"/>
      <c r="U555" s="35"/>
      <c r="V555" s="35" t="n">
        <v>424</v>
      </c>
      <c r="W555" s="35" t="n">
        <v>0</v>
      </c>
      <c r="X555" s="46" t="n">
        <v>2000</v>
      </c>
      <c r="Y555" s="47" t="str">
        <f aca="false">+TEXT(IF(NOT(ISBLANK(T555)),T555,IF(AND(NOT(ISBLANK(V555)),NOT(ISBLANK(W555))),IF(ISERROR(VLOOKUP(+VLOOKUP(V555,SlownikGrup!$A$20:$B$122,2,FALSE()),SlownikGrup!$A$4:$E$17,1+VALUE(VLOOKUP(W555,SlownikGrup!$G$4:$H$13,2,FALSE())),FALSE())),"110"&amp;(VLOOKUP(W555,SlownikGrup!$G$4:$H$13,2,FALSE())-1),VLOOKUP(+VLOOKUP(V555,SlownikGrup!$A$20:$B$122,2,FALSE()),SlownikGrup!$A$4:$E$17,1+VALUE(VLOOKUP(W555,SlownikGrup!$G$4:$H$13,2,FALSE())),FALSE())),IF(ISBLANK(S555),"xxxx",VLOOKUP(S555,SlownikGrup!$K$3:$L$13,2,FALSE())))),"0000")</f>
        <v>1100</v>
      </c>
      <c r="Z555" s="47" t="str">
        <f aca="false">+IF(NOT(ISBLANK(S555)),S555,IF(Y555&lt;&gt;"xxxx",VLOOKUP(Y555,SlownikGrup!$K$20:$L$45,2,FALSE()),"xxxx"))</f>
        <v>B1PZB</v>
      </c>
      <c r="AA555" s="47" t="str">
        <f aca="false">+IF(Z555="xxxx","xxxx",VLOOKUP(Z555,SlownikGrup!$K$3:$M$13,3,FALSE()))</f>
        <v>B_WL</v>
      </c>
      <c r="AB555" s="47" t="str">
        <f aca="false">+IF($P555="Plan wydatków",Y555,"nd")</f>
        <v>1100</v>
      </c>
      <c r="AC555" s="47" t="str">
        <f aca="false">+IF($P555="Plan wydatków",Z555,"nd")</f>
        <v>B1PZB</v>
      </c>
      <c r="AD555" s="47" t="str">
        <f aca="false">+IF($P555="Plan wydatków",AA555,"nd")</f>
        <v>B_WL</v>
      </c>
      <c r="AE555" s="35" t="s">
        <v>308</v>
      </c>
      <c r="AF555" s="35"/>
      <c r="AG555" s="35" t="n">
        <v>0</v>
      </c>
      <c r="AH555" s="48" t="str">
        <f aca="false">+IF($P555="Plan dochodów",IF(ISERROR(SEARCH(TEXT($V555,"000"),DefMetRb!$E$18)),0,1),"x")</f>
        <v>x</v>
      </c>
      <c r="AI555" s="48" t="str">
        <f aca="false">+IF(P555="Plan dochodów",IF(ISERROR(SEARCH(TEXT(V555,"000"),DefMetRb!$E$15)),0,1),"x")</f>
        <v>x</v>
      </c>
      <c r="AJ555" s="48" t="str">
        <f aca="false">+IF(P555="Plan dochodów",IF(ISERROR(SEARCH(TEXT(V555,"000"),DefMetRb!$E$120)),0,1),"x")</f>
        <v>x</v>
      </c>
      <c r="AK555" s="48" t="n">
        <f aca="false">+IF($P555="Plan wydatków",IF(ISERROR(SEARCH(TEXT($AB555,"000"),DefMetRb!$E$87)),0,1),"x")</f>
        <v>0</v>
      </c>
    </row>
    <row r="556" customFormat="false" ht="13.8" hidden="false" customHeight="false" outlineLevel="0" collapsed="false">
      <c r="A556" s="44" t="n">
        <v>2025</v>
      </c>
      <c r="B556" s="44" t="n">
        <v>3215033</v>
      </c>
      <c r="C556" s="44"/>
      <c r="D556" s="44" t="n">
        <v>32</v>
      </c>
      <c r="E556" s="44" t="n">
        <v>15</v>
      </c>
      <c r="F556" s="44" t="n">
        <v>3</v>
      </c>
      <c r="G556" s="44" t="n">
        <v>3</v>
      </c>
      <c r="H556" s="44" t="n">
        <v>0</v>
      </c>
      <c r="I556" s="35" t="s">
        <v>82</v>
      </c>
      <c r="J556" s="35" t="s">
        <v>303</v>
      </c>
      <c r="K556" s="35" t="s">
        <v>304</v>
      </c>
      <c r="L556" s="35" t="n">
        <v>1</v>
      </c>
      <c r="M556" s="35" t="s">
        <v>305</v>
      </c>
      <c r="N556" s="45" t="n">
        <v>45658</v>
      </c>
      <c r="O556" s="45" t="n">
        <v>45611</v>
      </c>
      <c r="P556" s="35" t="s">
        <v>307</v>
      </c>
      <c r="Q556" s="35" t="n">
        <v>801</v>
      </c>
      <c r="R556" s="35" t="n">
        <v>80104</v>
      </c>
      <c r="S556" s="35"/>
      <c r="T556" s="35"/>
      <c r="U556" s="35"/>
      <c r="V556" s="35" t="n">
        <v>83</v>
      </c>
      <c r="W556" s="35" t="n">
        <v>0</v>
      </c>
      <c r="X556" s="46" t="n">
        <v>10000</v>
      </c>
      <c r="Y556" s="47" t="str">
        <f aca="false">+TEXT(IF(NOT(ISBLANK(T556)),T556,IF(AND(NOT(ISBLANK(V556)),NOT(ISBLANK(W556))),IF(ISERROR(VLOOKUP(+VLOOKUP(V556,SlownikGrup!$A$20:$B$122,2,FALSE()),SlownikGrup!$A$4:$E$17,1+VALUE(VLOOKUP(W556,SlownikGrup!$G$4:$H$13,2,FALSE())),FALSE())),"110"&amp;(VLOOKUP(W556,SlownikGrup!$G$4:$H$13,2,FALSE())-1),VLOOKUP(+VLOOKUP(V556,SlownikGrup!$A$20:$B$122,2,FALSE()),SlownikGrup!$A$4:$E$17,1+VALUE(VLOOKUP(W556,SlownikGrup!$G$4:$H$13,2,FALSE())),FALSE())),IF(ISBLANK(S556),"xxxx",VLOOKUP(S556,SlownikGrup!$K$3:$L$13,2,FALSE())))),"0000")</f>
        <v>1100</v>
      </c>
      <c r="Z556" s="47" t="str">
        <f aca="false">+IF(NOT(ISBLANK(S556)),S556,IF(Y556&lt;&gt;"xxxx",VLOOKUP(Y556,SlownikGrup!$K$20:$L$45,2,FALSE()),"xxxx"))</f>
        <v>B1PZB</v>
      </c>
      <c r="AA556" s="47" t="str">
        <f aca="false">+IF(Z556="xxxx","xxxx",VLOOKUP(Z556,SlownikGrup!$K$3:$M$13,3,FALSE()))</f>
        <v>B_WL</v>
      </c>
      <c r="AB556" s="47" t="str">
        <f aca="false">+IF($P556="Plan wydatków",Y556,"nd")</f>
        <v>nd</v>
      </c>
      <c r="AC556" s="47" t="str">
        <f aca="false">+IF($P556="Plan wydatków",Z556,"nd")</f>
        <v>nd</v>
      </c>
      <c r="AD556" s="47" t="str">
        <f aca="false">+IF($P556="Plan wydatków",AA556,"nd")</f>
        <v>nd</v>
      </c>
      <c r="AE556" s="35" t="s">
        <v>308</v>
      </c>
      <c r="AF556" s="35"/>
      <c r="AG556" s="35" t="n">
        <v>0</v>
      </c>
      <c r="AH556" s="48" t="n">
        <f aca="false">+IF($P556="Plan dochodów",IF(ISERROR(SEARCH(TEXT($V556,"000"),DefMetRb!$E$18)),0,1),"x")</f>
        <v>0</v>
      </c>
      <c r="AI556" s="48" t="n">
        <f aca="false">+IF(P556="Plan dochodów",IF(ISERROR(SEARCH(TEXT(V556,"000"),DefMetRb!$E$15)),0,1),"x")</f>
        <v>0</v>
      </c>
      <c r="AJ556" s="48" t="n">
        <f aca="false">+IF(P556="Plan dochodów",IF(ISERROR(SEARCH(TEXT(V556,"000"),DefMetRb!$E$120)),0,1),"x")</f>
        <v>0</v>
      </c>
      <c r="AK556" s="48" t="str">
        <f aca="false">+IF($P556="Plan wydatków",IF(ISERROR(SEARCH(TEXT($AB556,"000"),DefMetRb!$E$87)),0,1),"x")</f>
        <v>x</v>
      </c>
    </row>
    <row r="557" customFormat="false" ht="13.8" hidden="false" customHeight="false" outlineLevel="0" collapsed="false">
      <c r="A557" s="44" t="n">
        <v>2025</v>
      </c>
      <c r="B557" s="44" t="n">
        <v>3215033</v>
      </c>
      <c r="C557" s="44"/>
      <c r="D557" s="44" t="n">
        <v>32</v>
      </c>
      <c r="E557" s="44" t="n">
        <v>15</v>
      </c>
      <c r="F557" s="44" t="n">
        <v>3</v>
      </c>
      <c r="G557" s="44" t="n">
        <v>3</v>
      </c>
      <c r="H557" s="44" t="n">
        <v>0</v>
      </c>
      <c r="I557" s="35" t="s">
        <v>82</v>
      </c>
      <c r="J557" s="35" t="s">
        <v>303</v>
      </c>
      <c r="K557" s="35" t="s">
        <v>304</v>
      </c>
      <c r="L557" s="35" t="n">
        <v>1</v>
      </c>
      <c r="M557" s="35" t="s">
        <v>305</v>
      </c>
      <c r="N557" s="45" t="n">
        <v>45658</v>
      </c>
      <c r="O557" s="45" t="n">
        <v>45611</v>
      </c>
      <c r="P557" s="35" t="s">
        <v>307</v>
      </c>
      <c r="Q557" s="35" t="n">
        <v>801</v>
      </c>
      <c r="R557" s="35" t="n">
        <v>80101</v>
      </c>
      <c r="S557" s="35"/>
      <c r="T557" s="35"/>
      <c r="U557" s="35"/>
      <c r="V557" s="35" t="n">
        <v>92</v>
      </c>
      <c r="W557" s="35" t="n">
        <v>0</v>
      </c>
      <c r="X557" s="46" t="n">
        <v>10</v>
      </c>
      <c r="Y557" s="47" t="str">
        <f aca="false">+TEXT(IF(NOT(ISBLANK(T557)),T557,IF(AND(NOT(ISBLANK(V557)),NOT(ISBLANK(W557))),IF(ISERROR(VLOOKUP(+VLOOKUP(V557,SlownikGrup!$A$20:$B$122,2,FALSE()),SlownikGrup!$A$4:$E$17,1+VALUE(VLOOKUP(W557,SlownikGrup!$G$4:$H$13,2,FALSE())),FALSE())),"110"&amp;(VLOOKUP(W557,SlownikGrup!$G$4:$H$13,2,FALSE())-1),VLOOKUP(+VLOOKUP(V557,SlownikGrup!$A$20:$B$122,2,FALSE()),SlownikGrup!$A$4:$E$17,1+VALUE(VLOOKUP(W557,SlownikGrup!$G$4:$H$13,2,FALSE())),FALSE())),IF(ISBLANK(S557),"xxxx",VLOOKUP(S557,SlownikGrup!$K$3:$L$13,2,FALSE())))),"0000")</f>
        <v>1100</v>
      </c>
      <c r="Z557" s="47" t="str">
        <f aca="false">+IF(NOT(ISBLANK(S557)),S557,IF(Y557&lt;&gt;"xxxx",VLOOKUP(Y557,SlownikGrup!$K$20:$L$45,2,FALSE()),"xxxx"))</f>
        <v>B1PZB</v>
      </c>
      <c r="AA557" s="47" t="str">
        <f aca="false">+IF(Z557="xxxx","xxxx",VLOOKUP(Z557,SlownikGrup!$K$3:$M$13,3,FALSE()))</f>
        <v>B_WL</v>
      </c>
      <c r="AB557" s="47" t="str">
        <f aca="false">+IF($P557="Plan wydatków",Y557,"nd")</f>
        <v>nd</v>
      </c>
      <c r="AC557" s="47" t="str">
        <f aca="false">+IF($P557="Plan wydatków",Z557,"nd")</f>
        <v>nd</v>
      </c>
      <c r="AD557" s="47" t="str">
        <f aca="false">+IF($P557="Plan wydatków",AA557,"nd")</f>
        <v>nd</v>
      </c>
      <c r="AE557" s="35" t="s">
        <v>308</v>
      </c>
      <c r="AF557" s="35"/>
      <c r="AG557" s="35" t="n">
        <v>0</v>
      </c>
      <c r="AH557" s="48" t="n">
        <f aca="false">+IF($P557="Plan dochodów",IF(ISERROR(SEARCH(TEXT($V557,"000"),DefMetRb!$E$18)),0,1),"x")</f>
        <v>0</v>
      </c>
      <c r="AI557" s="48" t="n">
        <f aca="false">+IF(P557="Plan dochodów",IF(ISERROR(SEARCH(TEXT(V557,"000"),DefMetRb!$E$15)),0,1),"x")</f>
        <v>0</v>
      </c>
      <c r="AJ557" s="48" t="n">
        <f aca="false">+IF(P557="Plan dochodów",IF(ISERROR(SEARCH(TEXT(V557,"000"),DefMetRb!$E$120)),0,1),"x")</f>
        <v>0</v>
      </c>
      <c r="AK557" s="48" t="str">
        <f aca="false">+IF($P557="Plan wydatków",IF(ISERROR(SEARCH(TEXT($AB557,"000"),DefMetRb!$E$87)),0,1),"x")</f>
        <v>x</v>
      </c>
    </row>
    <row r="558" customFormat="false" ht="13.8" hidden="false" customHeight="false" outlineLevel="0" collapsed="false">
      <c r="A558" s="44" t="n">
        <v>2025</v>
      </c>
      <c r="B558" s="44" t="n">
        <v>3215033</v>
      </c>
      <c r="C558" s="44"/>
      <c r="D558" s="44" t="n">
        <v>32</v>
      </c>
      <c r="E558" s="44" t="n">
        <v>15</v>
      </c>
      <c r="F558" s="44" t="n">
        <v>3</v>
      </c>
      <c r="G558" s="44" t="n">
        <v>3</v>
      </c>
      <c r="H558" s="44" t="n">
        <v>0</v>
      </c>
      <c r="I558" s="35" t="s">
        <v>82</v>
      </c>
      <c r="J558" s="35" t="s">
        <v>303</v>
      </c>
      <c r="K558" s="35" t="s">
        <v>304</v>
      </c>
      <c r="L558" s="35" t="n">
        <v>1</v>
      </c>
      <c r="M558" s="35" t="s">
        <v>305</v>
      </c>
      <c r="N558" s="45" t="n">
        <v>45658</v>
      </c>
      <c r="O558" s="45" t="n">
        <v>45611</v>
      </c>
      <c r="P558" s="35" t="s">
        <v>267</v>
      </c>
      <c r="Q558" s="35" t="n">
        <v>750</v>
      </c>
      <c r="R558" s="35" t="n">
        <v>75011</v>
      </c>
      <c r="S558" s="35"/>
      <c r="T558" s="35"/>
      <c r="U558" s="35"/>
      <c r="V558" s="35" t="n">
        <v>430</v>
      </c>
      <c r="W558" s="35" t="n">
        <v>0</v>
      </c>
      <c r="X558" s="46" t="n">
        <v>13000</v>
      </c>
      <c r="Y558" s="47" t="str">
        <f aca="false">+TEXT(IF(NOT(ISBLANK(T558)),T558,IF(AND(NOT(ISBLANK(V558)),NOT(ISBLANK(W558))),IF(ISERROR(VLOOKUP(+VLOOKUP(V558,SlownikGrup!$A$20:$B$122,2,FALSE()),SlownikGrup!$A$4:$E$17,1+VALUE(VLOOKUP(W558,SlownikGrup!$G$4:$H$13,2,FALSE())),FALSE())),"110"&amp;(VLOOKUP(W558,SlownikGrup!$G$4:$H$13,2,FALSE())-1),VLOOKUP(+VLOOKUP(V558,SlownikGrup!$A$20:$B$122,2,FALSE()),SlownikGrup!$A$4:$E$17,1+VALUE(VLOOKUP(W558,SlownikGrup!$G$4:$H$13,2,FALSE())),FALSE())),IF(ISBLANK(S558),"xxxx",VLOOKUP(S558,SlownikGrup!$K$3:$L$13,2,FALSE())))),"0000")</f>
        <v>1100</v>
      </c>
      <c r="Z558" s="47" t="str">
        <f aca="false">+IF(NOT(ISBLANK(S558)),S558,IF(Y558&lt;&gt;"xxxx",VLOOKUP(Y558,SlownikGrup!$K$20:$L$45,2,FALSE()),"xxxx"))</f>
        <v>B1PZB</v>
      </c>
      <c r="AA558" s="47" t="str">
        <f aca="false">+IF(Z558="xxxx","xxxx",VLOOKUP(Z558,SlownikGrup!$K$3:$M$13,3,FALSE()))</f>
        <v>B_WL</v>
      </c>
      <c r="AB558" s="47" t="str">
        <f aca="false">+IF($P558="Plan wydatków",Y558,"nd")</f>
        <v>1100</v>
      </c>
      <c r="AC558" s="47" t="str">
        <f aca="false">+IF($P558="Plan wydatków",Z558,"nd")</f>
        <v>B1PZB</v>
      </c>
      <c r="AD558" s="47" t="str">
        <f aca="false">+IF($P558="Plan wydatków",AA558,"nd")</f>
        <v>B_WL</v>
      </c>
      <c r="AE558" s="35" t="s">
        <v>308</v>
      </c>
      <c r="AF558" s="35"/>
      <c r="AG558" s="35" t="n">
        <v>0</v>
      </c>
      <c r="AH558" s="48" t="str">
        <f aca="false">+IF($P558="Plan dochodów",IF(ISERROR(SEARCH(TEXT($V558,"000"),DefMetRb!$E$18)),0,1),"x")</f>
        <v>x</v>
      </c>
      <c r="AI558" s="48" t="str">
        <f aca="false">+IF(P558="Plan dochodów",IF(ISERROR(SEARCH(TEXT(V558,"000"),DefMetRb!$E$15)),0,1),"x")</f>
        <v>x</v>
      </c>
      <c r="AJ558" s="48" t="str">
        <f aca="false">+IF(P558="Plan dochodów",IF(ISERROR(SEARCH(TEXT(V558,"000"),DefMetRb!$E$120)),0,1),"x")</f>
        <v>x</v>
      </c>
      <c r="AK558" s="48" t="n">
        <f aca="false">+IF($P558="Plan wydatków",IF(ISERROR(SEARCH(TEXT($AB558,"000"),DefMetRb!$E$87)),0,1),"x")</f>
        <v>0</v>
      </c>
    </row>
    <row r="559" customFormat="false" ht="13.8" hidden="false" customHeight="false" outlineLevel="0" collapsed="false">
      <c r="A559" s="44" t="n">
        <v>2025</v>
      </c>
      <c r="B559" s="44" t="n">
        <v>3215033</v>
      </c>
      <c r="C559" s="44"/>
      <c r="D559" s="44" t="n">
        <v>32</v>
      </c>
      <c r="E559" s="44" t="n">
        <v>15</v>
      </c>
      <c r="F559" s="44" t="n">
        <v>3</v>
      </c>
      <c r="G559" s="44" t="n">
        <v>3</v>
      </c>
      <c r="H559" s="44" t="n">
        <v>0</v>
      </c>
      <c r="I559" s="35" t="s">
        <v>82</v>
      </c>
      <c r="J559" s="35" t="s">
        <v>303</v>
      </c>
      <c r="K559" s="35" t="s">
        <v>304</v>
      </c>
      <c r="L559" s="35" t="n">
        <v>1</v>
      </c>
      <c r="M559" s="35" t="s">
        <v>305</v>
      </c>
      <c r="N559" s="45" t="n">
        <v>45658</v>
      </c>
      <c r="O559" s="45" t="n">
        <v>45611</v>
      </c>
      <c r="P559" s="35" t="s">
        <v>267</v>
      </c>
      <c r="Q559" s="35" t="n">
        <v>900</v>
      </c>
      <c r="R559" s="35" t="n">
        <v>90095</v>
      </c>
      <c r="S559" s="35"/>
      <c r="T559" s="35"/>
      <c r="U559" s="35"/>
      <c r="V559" s="35" t="n">
        <v>404</v>
      </c>
      <c r="W559" s="35" t="n">
        <v>0</v>
      </c>
      <c r="X559" s="46" t="n">
        <v>40000</v>
      </c>
      <c r="Y559" s="47" t="str">
        <f aca="false">+TEXT(IF(NOT(ISBLANK(T559)),T559,IF(AND(NOT(ISBLANK(V559)),NOT(ISBLANK(W559))),IF(ISERROR(VLOOKUP(+VLOOKUP(V559,SlownikGrup!$A$20:$B$122,2,FALSE()),SlownikGrup!$A$4:$E$17,1+VALUE(VLOOKUP(W559,SlownikGrup!$G$4:$H$13,2,FALSE())),FALSE())),"110"&amp;(VLOOKUP(W559,SlownikGrup!$G$4:$H$13,2,FALSE())-1),VLOOKUP(+VLOOKUP(V559,SlownikGrup!$A$20:$B$122,2,FALSE()),SlownikGrup!$A$4:$E$17,1+VALUE(VLOOKUP(W559,SlownikGrup!$G$4:$H$13,2,FALSE())),FALSE())),IF(ISBLANK(S559),"xxxx",VLOOKUP(S559,SlownikGrup!$K$3:$L$13,2,FALSE())))),"0000")</f>
        <v>1400</v>
      </c>
      <c r="Z559" s="47" t="str">
        <f aca="false">+IF(NOT(ISBLANK(S559)),S559,IF(Y559&lt;&gt;"xxxx",VLOOKUP(Y559,SlownikGrup!$K$20:$L$45,2,FALSE()),"xxxx"))</f>
        <v>B1WIP</v>
      </c>
      <c r="AA559" s="47" t="str">
        <f aca="false">+IF(Z559="xxxx","xxxx",VLOOKUP(Z559,SlownikGrup!$K$3:$M$13,3,FALSE()))</f>
        <v>B_WL</v>
      </c>
      <c r="AB559" s="47" t="str">
        <f aca="false">+IF($P559="Plan wydatków",Y559,"nd")</f>
        <v>1400</v>
      </c>
      <c r="AC559" s="47" t="str">
        <f aca="false">+IF($P559="Plan wydatków",Z559,"nd")</f>
        <v>B1WIP</v>
      </c>
      <c r="AD559" s="47" t="str">
        <f aca="false">+IF($P559="Plan wydatków",AA559,"nd")</f>
        <v>B_WL</v>
      </c>
      <c r="AE559" s="35" t="s">
        <v>308</v>
      </c>
      <c r="AF559" s="35"/>
      <c r="AG559" s="35" t="n">
        <v>0</v>
      </c>
      <c r="AH559" s="48" t="str">
        <f aca="false">+IF($P559="Plan dochodów",IF(ISERROR(SEARCH(TEXT($V559,"000"),DefMetRb!$E$18)),0,1),"x")</f>
        <v>x</v>
      </c>
      <c r="AI559" s="48" t="str">
        <f aca="false">+IF(P559="Plan dochodów",IF(ISERROR(SEARCH(TEXT(V559,"000"),DefMetRb!$E$15)),0,1),"x")</f>
        <v>x</v>
      </c>
      <c r="AJ559" s="48" t="str">
        <f aca="false">+IF(P559="Plan dochodów",IF(ISERROR(SEARCH(TEXT(V559,"000"),DefMetRb!$E$120)),0,1),"x")</f>
        <v>x</v>
      </c>
      <c r="AK559" s="48" t="n">
        <f aca="false">+IF($P559="Plan wydatków",IF(ISERROR(SEARCH(TEXT($AB559,"000"),DefMetRb!$E$87)),0,1),"x")</f>
        <v>0</v>
      </c>
    </row>
    <row r="560" customFormat="false" ht="13.8" hidden="false" customHeight="false" outlineLevel="0" collapsed="false">
      <c r="A560" s="44" t="n">
        <v>2025</v>
      </c>
      <c r="B560" s="44" t="n">
        <v>3215033</v>
      </c>
      <c r="C560" s="44"/>
      <c r="D560" s="44" t="n">
        <v>32</v>
      </c>
      <c r="E560" s="44" t="n">
        <v>15</v>
      </c>
      <c r="F560" s="44" t="n">
        <v>3</v>
      </c>
      <c r="G560" s="44" t="n">
        <v>3</v>
      </c>
      <c r="H560" s="44" t="n">
        <v>0</v>
      </c>
      <c r="I560" s="35" t="s">
        <v>82</v>
      </c>
      <c r="J560" s="35" t="s">
        <v>303</v>
      </c>
      <c r="K560" s="35" t="s">
        <v>304</v>
      </c>
      <c r="L560" s="35" t="n">
        <v>1</v>
      </c>
      <c r="M560" s="35" t="s">
        <v>305</v>
      </c>
      <c r="N560" s="45" t="n">
        <v>45658</v>
      </c>
      <c r="O560" s="45" t="n">
        <v>45611</v>
      </c>
      <c r="P560" s="35" t="s">
        <v>267</v>
      </c>
      <c r="Q560" s="35" t="n">
        <v>855</v>
      </c>
      <c r="R560" s="35" t="n">
        <v>85502</v>
      </c>
      <c r="S560" s="35"/>
      <c r="T560" s="35"/>
      <c r="U560" s="35"/>
      <c r="V560" s="35" t="n">
        <v>470</v>
      </c>
      <c r="W560" s="35" t="n">
        <v>0</v>
      </c>
      <c r="X560" s="46" t="n">
        <v>200</v>
      </c>
      <c r="Y560" s="47" t="str">
        <f aca="false">+TEXT(IF(NOT(ISBLANK(T560)),T560,IF(AND(NOT(ISBLANK(V560)),NOT(ISBLANK(W560))),IF(ISERROR(VLOOKUP(+VLOOKUP(V560,SlownikGrup!$A$20:$B$122,2,FALSE()),SlownikGrup!$A$4:$E$17,1+VALUE(VLOOKUP(W560,SlownikGrup!$G$4:$H$13,2,FALSE())),FALSE())),"110"&amp;(VLOOKUP(W560,SlownikGrup!$G$4:$H$13,2,FALSE())-1),VLOOKUP(+VLOOKUP(V560,SlownikGrup!$A$20:$B$122,2,FALSE()),SlownikGrup!$A$4:$E$17,1+VALUE(VLOOKUP(W560,SlownikGrup!$G$4:$H$13,2,FALSE())),FALSE())),IF(ISBLANK(S560),"xxxx",VLOOKUP(S560,SlownikGrup!$K$3:$L$13,2,FALSE())))),"0000")</f>
        <v>1100</v>
      </c>
      <c r="Z560" s="47" t="str">
        <f aca="false">+IF(NOT(ISBLANK(S560)),S560,IF(Y560&lt;&gt;"xxxx",VLOOKUP(Y560,SlownikGrup!$K$20:$L$45,2,FALSE()),"xxxx"))</f>
        <v>B1PZB</v>
      </c>
      <c r="AA560" s="47" t="str">
        <f aca="false">+IF(Z560="xxxx","xxxx",VLOOKUP(Z560,SlownikGrup!$K$3:$M$13,3,FALSE()))</f>
        <v>B_WL</v>
      </c>
      <c r="AB560" s="47" t="str">
        <f aca="false">+IF($P560="Plan wydatków",Y560,"nd")</f>
        <v>1100</v>
      </c>
      <c r="AC560" s="47" t="str">
        <f aca="false">+IF($P560="Plan wydatków",Z560,"nd")</f>
        <v>B1PZB</v>
      </c>
      <c r="AD560" s="47" t="str">
        <f aca="false">+IF($P560="Plan wydatków",AA560,"nd")</f>
        <v>B_WL</v>
      </c>
      <c r="AE560" s="35" t="s">
        <v>306</v>
      </c>
      <c r="AF560" s="35"/>
      <c r="AG560" s="35" t="n">
        <v>0</v>
      </c>
      <c r="AH560" s="48" t="str">
        <f aca="false">+IF($P560="Plan dochodów",IF(ISERROR(SEARCH(TEXT($V560,"000"),DefMetRb!$E$18)),0,1),"x")</f>
        <v>x</v>
      </c>
      <c r="AI560" s="48" t="str">
        <f aca="false">+IF(P560="Plan dochodów",IF(ISERROR(SEARCH(TEXT(V560,"000"),DefMetRb!$E$15)),0,1),"x")</f>
        <v>x</v>
      </c>
      <c r="AJ560" s="48" t="str">
        <f aca="false">+IF(P560="Plan dochodów",IF(ISERROR(SEARCH(TEXT(V560,"000"),DefMetRb!$E$120)),0,1),"x")</f>
        <v>x</v>
      </c>
      <c r="AK560" s="48" t="n">
        <f aca="false">+IF($P560="Plan wydatków",IF(ISERROR(SEARCH(TEXT($AB560,"000"),DefMetRb!$E$87)),0,1),"x")</f>
        <v>0</v>
      </c>
    </row>
    <row r="561" customFormat="false" ht="13.8" hidden="false" customHeight="false" outlineLevel="0" collapsed="false">
      <c r="A561" s="44" t="n">
        <v>2025</v>
      </c>
      <c r="B561" s="44" t="n">
        <v>3215033</v>
      </c>
      <c r="C561" s="44"/>
      <c r="D561" s="44" t="n">
        <v>32</v>
      </c>
      <c r="E561" s="44" t="n">
        <v>15</v>
      </c>
      <c r="F561" s="44" t="n">
        <v>3</v>
      </c>
      <c r="G561" s="44" t="n">
        <v>3</v>
      </c>
      <c r="H561" s="44" t="n">
        <v>0</v>
      </c>
      <c r="I561" s="35" t="s">
        <v>82</v>
      </c>
      <c r="J561" s="35" t="s">
        <v>303</v>
      </c>
      <c r="K561" s="35" t="s">
        <v>304</v>
      </c>
      <c r="L561" s="35" t="n">
        <v>1</v>
      </c>
      <c r="M561" s="35" t="s">
        <v>305</v>
      </c>
      <c r="N561" s="45" t="n">
        <v>45658</v>
      </c>
      <c r="O561" s="45" t="n">
        <v>45611</v>
      </c>
      <c r="P561" s="35" t="s">
        <v>267</v>
      </c>
      <c r="Q561" s="35" t="n">
        <v>750</v>
      </c>
      <c r="R561" s="35" t="n">
        <v>75022</v>
      </c>
      <c r="S561" s="35"/>
      <c r="T561" s="35"/>
      <c r="U561" s="35"/>
      <c r="V561" s="35" t="n">
        <v>421</v>
      </c>
      <c r="W561" s="35" t="n">
        <v>0</v>
      </c>
      <c r="X561" s="46" t="n">
        <v>2000</v>
      </c>
      <c r="Y561" s="47" t="str">
        <f aca="false">+TEXT(IF(NOT(ISBLANK(T561)),T561,IF(AND(NOT(ISBLANK(V561)),NOT(ISBLANK(W561))),IF(ISERROR(VLOOKUP(+VLOOKUP(V561,SlownikGrup!$A$20:$B$122,2,FALSE()),SlownikGrup!$A$4:$E$17,1+VALUE(VLOOKUP(W561,SlownikGrup!$G$4:$H$13,2,FALSE())),FALSE())),"110"&amp;(VLOOKUP(W561,SlownikGrup!$G$4:$H$13,2,FALSE())-1),VLOOKUP(+VLOOKUP(V561,SlownikGrup!$A$20:$B$122,2,FALSE()),SlownikGrup!$A$4:$E$17,1+VALUE(VLOOKUP(W561,SlownikGrup!$G$4:$H$13,2,FALSE())),FALSE())),IF(ISBLANK(S561),"xxxx",VLOOKUP(S561,SlownikGrup!$K$3:$L$13,2,FALSE())))),"0000")</f>
        <v>1100</v>
      </c>
      <c r="Z561" s="47" t="str">
        <f aca="false">+IF(NOT(ISBLANK(S561)),S561,IF(Y561&lt;&gt;"xxxx",VLOOKUP(Y561,SlownikGrup!$K$20:$L$45,2,FALSE()),"xxxx"))</f>
        <v>B1PZB</v>
      </c>
      <c r="AA561" s="47" t="str">
        <f aca="false">+IF(Z561="xxxx","xxxx",VLOOKUP(Z561,SlownikGrup!$K$3:$M$13,3,FALSE()))</f>
        <v>B_WL</v>
      </c>
      <c r="AB561" s="47" t="str">
        <f aca="false">+IF($P561="Plan wydatków",Y561,"nd")</f>
        <v>1100</v>
      </c>
      <c r="AC561" s="47" t="str">
        <f aca="false">+IF($P561="Plan wydatków",Z561,"nd")</f>
        <v>B1PZB</v>
      </c>
      <c r="AD561" s="47" t="str">
        <f aca="false">+IF($P561="Plan wydatków",AA561,"nd")</f>
        <v>B_WL</v>
      </c>
      <c r="AE561" s="35" t="s">
        <v>308</v>
      </c>
      <c r="AF561" s="35"/>
      <c r="AG561" s="35" t="n">
        <v>0</v>
      </c>
      <c r="AH561" s="48" t="str">
        <f aca="false">+IF($P561="Plan dochodów",IF(ISERROR(SEARCH(TEXT($V561,"000"),DefMetRb!$E$18)),0,1),"x")</f>
        <v>x</v>
      </c>
      <c r="AI561" s="48" t="str">
        <f aca="false">+IF(P561="Plan dochodów",IF(ISERROR(SEARCH(TEXT(V561,"000"),DefMetRb!$E$15)),0,1),"x")</f>
        <v>x</v>
      </c>
      <c r="AJ561" s="48" t="str">
        <f aca="false">+IF(P561="Plan dochodów",IF(ISERROR(SEARCH(TEXT(V561,"000"),DefMetRb!$E$120)),0,1),"x")</f>
        <v>x</v>
      </c>
      <c r="AK561" s="48" t="n">
        <f aca="false">+IF($P561="Plan wydatków",IF(ISERROR(SEARCH(TEXT($AB561,"000"),DefMetRb!$E$87)),0,1),"x")</f>
        <v>0</v>
      </c>
    </row>
    <row r="562" customFormat="false" ht="13.8" hidden="false" customHeight="false" outlineLevel="0" collapsed="false">
      <c r="A562" s="44" t="n">
        <v>2025</v>
      </c>
      <c r="B562" s="44" t="n">
        <v>3215033</v>
      </c>
      <c r="C562" s="44"/>
      <c r="D562" s="44" t="n">
        <v>32</v>
      </c>
      <c r="E562" s="44" t="n">
        <v>15</v>
      </c>
      <c r="F562" s="44" t="n">
        <v>3</v>
      </c>
      <c r="G562" s="44" t="n">
        <v>3</v>
      </c>
      <c r="H562" s="44" t="n">
        <v>0</v>
      </c>
      <c r="I562" s="35" t="s">
        <v>82</v>
      </c>
      <c r="J562" s="35" t="s">
        <v>303</v>
      </c>
      <c r="K562" s="35" t="s">
        <v>304</v>
      </c>
      <c r="L562" s="35" t="n">
        <v>1</v>
      </c>
      <c r="M562" s="35" t="s">
        <v>305</v>
      </c>
      <c r="N562" s="45" t="n">
        <v>45658</v>
      </c>
      <c r="O562" s="45" t="n">
        <v>45611</v>
      </c>
      <c r="P562" s="35" t="s">
        <v>267</v>
      </c>
      <c r="Q562" s="35" t="n">
        <v>801</v>
      </c>
      <c r="R562" s="35" t="n">
        <v>80113</v>
      </c>
      <c r="S562" s="35"/>
      <c r="T562" s="35"/>
      <c r="U562" s="35"/>
      <c r="V562" s="35" t="n">
        <v>404</v>
      </c>
      <c r="W562" s="35" t="n">
        <v>0</v>
      </c>
      <c r="X562" s="46" t="n">
        <v>6130</v>
      </c>
      <c r="Y562" s="47" t="str">
        <f aca="false">+TEXT(IF(NOT(ISBLANK(T562)),T562,IF(AND(NOT(ISBLANK(V562)),NOT(ISBLANK(W562))),IF(ISERROR(VLOOKUP(+VLOOKUP(V562,SlownikGrup!$A$20:$B$122,2,FALSE()),SlownikGrup!$A$4:$E$17,1+VALUE(VLOOKUP(W562,SlownikGrup!$G$4:$H$13,2,FALSE())),FALSE())),"110"&amp;(VLOOKUP(W562,SlownikGrup!$G$4:$H$13,2,FALSE())-1),VLOOKUP(+VLOOKUP(V562,SlownikGrup!$A$20:$B$122,2,FALSE()),SlownikGrup!$A$4:$E$17,1+VALUE(VLOOKUP(W562,SlownikGrup!$G$4:$H$13,2,FALSE())),FALSE())),IF(ISBLANK(S562),"xxxx",VLOOKUP(S562,SlownikGrup!$K$3:$L$13,2,FALSE())))),"0000")</f>
        <v>1400</v>
      </c>
      <c r="Z562" s="47" t="str">
        <f aca="false">+IF(NOT(ISBLANK(S562)),S562,IF(Y562&lt;&gt;"xxxx",VLOOKUP(Y562,SlownikGrup!$K$20:$L$45,2,FALSE()),"xxxx"))</f>
        <v>B1WIP</v>
      </c>
      <c r="AA562" s="47" t="str">
        <f aca="false">+IF(Z562="xxxx","xxxx",VLOOKUP(Z562,SlownikGrup!$K$3:$M$13,3,FALSE()))</f>
        <v>B_WL</v>
      </c>
      <c r="AB562" s="47" t="str">
        <f aca="false">+IF($P562="Plan wydatków",Y562,"nd")</f>
        <v>1400</v>
      </c>
      <c r="AC562" s="47" t="str">
        <f aca="false">+IF($P562="Plan wydatków",Z562,"nd")</f>
        <v>B1WIP</v>
      </c>
      <c r="AD562" s="47" t="str">
        <f aca="false">+IF($P562="Plan wydatków",AA562,"nd")</f>
        <v>B_WL</v>
      </c>
      <c r="AE562" s="35" t="s">
        <v>308</v>
      </c>
      <c r="AF562" s="35"/>
      <c r="AG562" s="35" t="n">
        <v>0</v>
      </c>
      <c r="AH562" s="48" t="str">
        <f aca="false">+IF($P562="Plan dochodów",IF(ISERROR(SEARCH(TEXT($V562,"000"),DefMetRb!$E$18)),0,1),"x")</f>
        <v>x</v>
      </c>
      <c r="AI562" s="48" t="str">
        <f aca="false">+IF(P562="Plan dochodów",IF(ISERROR(SEARCH(TEXT(V562,"000"),DefMetRb!$E$15)),0,1),"x")</f>
        <v>x</v>
      </c>
      <c r="AJ562" s="48" t="str">
        <f aca="false">+IF(P562="Plan dochodów",IF(ISERROR(SEARCH(TEXT(V562,"000"),DefMetRb!$E$120)),0,1),"x")</f>
        <v>x</v>
      </c>
      <c r="AK562" s="48" t="n">
        <f aca="false">+IF($P562="Plan wydatków",IF(ISERROR(SEARCH(TEXT($AB562,"000"),DefMetRb!$E$87)),0,1),"x")</f>
        <v>0</v>
      </c>
    </row>
  </sheetData>
  <autoFilter ref="A9:AK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AL56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M10" activeCellId="0" sqref="AM10:AM562"/>
    </sheetView>
  </sheetViews>
  <sheetFormatPr defaultColWidth="8.96875" defaultRowHeight="13.8" zeroHeight="false" outlineLevelRow="0" outlineLevelCol="0"/>
  <cols>
    <col collapsed="false" customWidth="true" hidden="false" outlineLevel="0" max="1" min="1" style="0" width="7.69"/>
    <col collapsed="false" customWidth="true" hidden="false" outlineLevel="0" max="2" min="2" style="0" width="8.49"/>
    <col collapsed="false" customWidth="true" hidden="false" outlineLevel="0" max="3" min="3" style="0" width="6.39"/>
    <col collapsed="false" customWidth="true" hidden="false" outlineLevel="0" max="7" min="4" style="0" width="4.49"/>
    <col collapsed="false" customWidth="true" hidden="false" outlineLevel="0" max="8" min="8" style="0" width="4.39"/>
    <col collapsed="false" customWidth="true" hidden="false" outlineLevel="0" max="9" min="9" style="0" width="23.69"/>
    <col collapsed="false" customWidth="true" hidden="false" outlineLevel="0" max="10" min="10" style="0" width="8.39"/>
    <col collapsed="false" customWidth="true" hidden="false" outlineLevel="0" max="12" min="11" style="0" width="11.39"/>
    <col collapsed="false" customWidth="true" hidden="false" outlineLevel="0" max="13" min="13" style="0" width="10.09"/>
    <col collapsed="false" customWidth="true" hidden="false" outlineLevel="0" max="15" min="14" style="0" width="9.39"/>
    <col collapsed="false" customWidth="true" hidden="false" outlineLevel="0" max="16" min="16" style="0" width="14.89"/>
    <col collapsed="false" customWidth="true" hidden="false" outlineLevel="0" max="17" min="17" style="0" width="7.59"/>
    <col collapsed="false" customWidth="true" hidden="false" outlineLevel="0" max="20" min="18" style="0" width="8.69"/>
    <col collapsed="false" customWidth="true" hidden="false" outlineLevel="0" max="21" min="21" style="0" width="8.89"/>
    <col collapsed="false" customWidth="true" hidden="false" outlineLevel="0" max="22" min="22" style="0" width="5.69"/>
    <col collapsed="false" customWidth="true" hidden="false" outlineLevel="0" max="23" min="23" style="0" width="4.39"/>
    <col collapsed="false" customWidth="true" hidden="false" outlineLevel="0" max="30" min="24" style="0" width="15.39"/>
    <col collapsed="false" customWidth="true" hidden="false" outlineLevel="0" max="33" min="33" style="0" width="5.89"/>
    <col collapsed="false" customWidth="true" hidden="false" outlineLevel="0" max="37" min="34" style="32" width="5.99"/>
  </cols>
  <sheetData>
    <row r="2" customFormat="false" ht="14.4" hidden="false" customHeight="false" outlineLevel="0" collapsed="false">
      <c r="A2" s="33" t="s">
        <v>258</v>
      </c>
      <c r="B2" s="4" t="n">
        <f aca="false">+$A$10</f>
        <v>2025</v>
      </c>
    </row>
    <row r="3" customFormat="false" ht="14.4" hidden="false" customHeight="false" outlineLevel="0" collapsed="false">
      <c r="A3" s="33" t="s">
        <v>260</v>
      </c>
      <c r="B3" s="4" t="n">
        <f aca="false">+$L$10</f>
        <v>1</v>
      </c>
    </row>
    <row r="4" customFormat="false" ht="14.4" hidden="false" customHeight="false" outlineLevel="0" collapsed="false">
      <c r="A4" s="33" t="s">
        <v>262</v>
      </c>
      <c r="B4" s="4" t="n">
        <f aca="false">+COUNTA(S:S)-1</f>
        <v>0</v>
      </c>
    </row>
    <row r="5" customFormat="false" ht="14.4" hidden="false" customHeight="false" outlineLevel="0" collapsed="false">
      <c r="A5" s="33" t="s">
        <v>264</v>
      </c>
      <c r="B5" s="4" t="n">
        <f aca="false">+COUNTA(T:T)-1</f>
        <v>0</v>
      </c>
    </row>
    <row r="7" customFormat="false" ht="13.8" hidden="false" customHeight="false" outlineLevel="0" collapsed="false">
      <c r="A7" s="38"/>
      <c r="B7" s="38"/>
      <c r="C7" s="38"/>
      <c r="D7" s="38"/>
      <c r="E7" s="38"/>
      <c r="F7" s="38"/>
      <c r="G7" s="38"/>
      <c r="H7" s="38"/>
      <c r="I7" s="38"/>
      <c r="J7" s="38"/>
      <c r="K7" s="38"/>
      <c r="M7" s="39"/>
      <c r="N7" s="38"/>
      <c r="O7" s="38"/>
      <c r="P7" s="38"/>
      <c r="Q7" s="38"/>
      <c r="R7" s="38"/>
      <c r="S7" s="38"/>
      <c r="T7" s="38"/>
      <c r="U7" s="38"/>
      <c r="V7" s="38"/>
      <c r="W7" s="38"/>
      <c r="X7" s="38"/>
      <c r="Y7" s="40"/>
      <c r="Z7" s="40"/>
      <c r="AA7" s="40"/>
      <c r="AB7" s="40"/>
      <c r="AC7" s="40"/>
      <c r="AD7" s="40"/>
      <c r="AE7" s="38"/>
      <c r="AF7" s="38"/>
      <c r="AG7" s="38"/>
      <c r="AH7" s="41"/>
      <c r="AI7" s="41"/>
      <c r="AJ7" s="41"/>
      <c r="AK7" s="41"/>
      <c r="AL7" s="41"/>
    </row>
    <row r="9" customFormat="false" ht="13.8" hidden="false" customHeight="false" outlineLevel="0" collapsed="false">
      <c r="A9" s="42" t="s">
        <v>269</v>
      </c>
      <c r="B9" s="42" t="s">
        <v>270</v>
      </c>
      <c r="C9" s="42" t="s">
        <v>70</v>
      </c>
      <c r="D9" s="42" t="s">
        <v>271</v>
      </c>
      <c r="E9" s="42" t="s">
        <v>272</v>
      </c>
      <c r="F9" s="42" t="s">
        <v>273</v>
      </c>
      <c r="G9" s="42" t="s">
        <v>274</v>
      </c>
      <c r="H9" s="42" t="s">
        <v>275</v>
      </c>
      <c r="I9" s="42" t="s">
        <v>276</v>
      </c>
      <c r="J9" s="42" t="s">
        <v>277</v>
      </c>
      <c r="K9" s="42" t="s">
        <v>278</v>
      </c>
      <c r="L9" s="42" t="s">
        <v>279</v>
      </c>
      <c r="M9" s="42" t="s">
        <v>280</v>
      </c>
      <c r="N9" s="42" t="s">
        <v>80</v>
      </c>
      <c r="O9" s="42" t="s">
        <v>79</v>
      </c>
      <c r="P9" s="42" t="s">
        <v>281</v>
      </c>
      <c r="Q9" s="42" t="s">
        <v>282</v>
      </c>
      <c r="R9" s="42" t="s">
        <v>283</v>
      </c>
      <c r="S9" s="42" t="s">
        <v>284</v>
      </c>
      <c r="T9" s="42" t="s">
        <v>285</v>
      </c>
      <c r="U9" s="42" t="s">
        <v>286</v>
      </c>
      <c r="V9" s="42" t="s">
        <v>287</v>
      </c>
      <c r="W9" s="42" t="s">
        <v>288</v>
      </c>
      <c r="X9" s="42" t="s">
        <v>289</v>
      </c>
      <c r="Y9" s="40" t="s">
        <v>290</v>
      </c>
      <c r="Z9" s="40" t="s">
        <v>291</v>
      </c>
      <c r="AA9" s="40" t="s">
        <v>292</v>
      </c>
      <c r="AB9" s="40" t="s">
        <v>293</v>
      </c>
      <c r="AC9" s="40" t="s">
        <v>294</v>
      </c>
      <c r="AD9" s="40" t="s">
        <v>295</v>
      </c>
      <c r="AE9" s="42" t="s">
        <v>296</v>
      </c>
      <c r="AF9" s="42" t="s">
        <v>297</v>
      </c>
      <c r="AG9" s="42" t="s">
        <v>298</v>
      </c>
      <c r="AH9" s="43" t="s">
        <v>299</v>
      </c>
      <c r="AI9" s="43" t="s">
        <v>300</v>
      </c>
      <c r="AJ9" s="43" t="s">
        <v>301</v>
      </c>
      <c r="AK9" s="43" t="s">
        <v>302</v>
      </c>
    </row>
    <row r="10" customFormat="false" ht="13.8" hidden="false" customHeight="false" outlineLevel="0" collapsed="false">
      <c r="A10" s="44" t="n">
        <v>2025</v>
      </c>
      <c r="B10" s="44" t="n">
        <v>3215033</v>
      </c>
      <c r="C10" s="44"/>
      <c r="D10" s="44" t="n">
        <v>32</v>
      </c>
      <c r="E10" s="44" t="n">
        <v>15</v>
      </c>
      <c r="F10" s="44" t="n">
        <v>3</v>
      </c>
      <c r="G10" s="44" t="n">
        <v>3</v>
      </c>
      <c r="H10" s="44" t="n">
        <v>0</v>
      </c>
      <c r="I10" s="35" t="s">
        <v>82</v>
      </c>
      <c r="J10" s="35" t="s">
        <v>303</v>
      </c>
      <c r="K10" s="35" t="s">
        <v>304</v>
      </c>
      <c r="L10" s="35" t="n">
        <v>1</v>
      </c>
      <c r="M10" s="35" t="s">
        <v>305</v>
      </c>
      <c r="N10" s="45" t="n">
        <v>45658</v>
      </c>
      <c r="O10" s="45" t="n">
        <v>45611</v>
      </c>
      <c r="P10" s="35" t="s">
        <v>267</v>
      </c>
      <c r="Q10" s="35" t="n">
        <v>855</v>
      </c>
      <c r="R10" s="35" t="n">
        <v>85513</v>
      </c>
      <c r="S10" s="35"/>
      <c r="T10" s="35"/>
      <c r="U10" s="35"/>
      <c r="V10" s="35" t="n">
        <v>413</v>
      </c>
      <c r="W10" s="35" t="n">
        <v>0</v>
      </c>
      <c r="X10" s="46" t="n">
        <v>100000</v>
      </c>
      <c r="Y10" s="47" t="str">
        <f aca="false">+TEXT(IF(NOT(ISBLANK(T10)),T10,IF(AND(NOT(ISBLANK(V10)),NOT(ISBLANK(W10))),IF(ISERROR(VLOOKUP(+VLOOKUP(V10,SlownikGrup!$A$20:$B$122,2,FALSE()),SlownikGrup!$A$4:$E$17,1+VALUE(VLOOKUP(W10,SlownikGrup!$G$4:$H$13,2,FALSE())),FALSE())),"110"&amp;(VLOOKUP(W10,SlownikGrup!$G$4:$H$13,2,FALSE())-1),VLOOKUP(+VLOOKUP(V10,SlownikGrup!$A$20:$B$122,2,FALSE()),SlownikGrup!$A$4:$E$17,1+VALUE(VLOOKUP(W10,SlownikGrup!$G$4:$H$13,2,FALSE())),FALSE())),IF(ISBLANK(S10),"xxxx",VLOOKUP(S10,SlownikGrup!$K$3:$L$13,2,FALSE())))),"0000")</f>
        <v>1100</v>
      </c>
      <c r="Z10" s="47" t="str">
        <f aca="false">+IF(NOT(ISBLANK(S10)),S10,IF(Y10&lt;&gt;"xxxx",VLOOKUP(Y10,SlownikGrup!$K$20:$L$45,2,FALSE()),"xxxx"))</f>
        <v>B1PZB</v>
      </c>
      <c r="AA10" s="47" t="str">
        <f aca="false">+IF(Z10="xxxx","xxxx",VLOOKUP(Z10,SlownikGrup!$K$3:$M$13,3,FALSE()))</f>
        <v>B_WL</v>
      </c>
      <c r="AB10" s="47" t="str">
        <f aca="false">+IF($P10="Plan wydatków",Y10,"nd")</f>
        <v>1100</v>
      </c>
      <c r="AC10" s="47" t="str">
        <f aca="false">+IF($P10="Plan wydatków",Z10,"nd")</f>
        <v>B1PZB</v>
      </c>
      <c r="AD10" s="47" t="str">
        <f aca="false">+IF($P10="Plan wydatków",AA10,"nd")</f>
        <v>B_WL</v>
      </c>
      <c r="AE10" s="35" t="s">
        <v>306</v>
      </c>
      <c r="AF10" s="35"/>
      <c r="AG10" s="35" t="n">
        <v>0</v>
      </c>
      <c r="AH10" s="48" t="str">
        <f aca="false">+IF($P10="Plan dochodów",IF(ISERROR(SEARCH(TEXT($V10,"000"),DefMetRb!$E$18)),0,1),"x")</f>
        <v>x</v>
      </c>
      <c r="AI10" s="48" t="str">
        <f aca="false">+IF(P10="Plan dochodów",IF(ISERROR(SEARCH(TEXT(V10,"000"),DefMetRb!$E$15)),0,1),"x")</f>
        <v>x</v>
      </c>
      <c r="AJ10" s="48" t="str">
        <f aca="false">+IF(P10="Plan dochodów",IF(ISERROR(SEARCH(TEXT(V10,"000"),DefMetRb!$E$120)),0,1),"x")</f>
        <v>x</v>
      </c>
      <c r="AK10" s="48" t="n">
        <f aca="false">+IF($P10="Plan wydatków",IF(ISERROR(SEARCH(TEXT($AB10,"000"),DefMetRb!$E$87)),0,1),"x")</f>
        <v>0</v>
      </c>
    </row>
    <row r="11" customFormat="false" ht="13.8" hidden="false" customHeight="false" outlineLevel="0" collapsed="false">
      <c r="A11" s="44" t="n">
        <v>2025</v>
      </c>
      <c r="B11" s="44" t="n">
        <v>3215033</v>
      </c>
      <c r="C11" s="44"/>
      <c r="D11" s="44" t="n">
        <v>32</v>
      </c>
      <c r="E11" s="44" t="n">
        <v>15</v>
      </c>
      <c r="F11" s="44" t="n">
        <v>3</v>
      </c>
      <c r="G11" s="44" t="n">
        <v>3</v>
      </c>
      <c r="H11" s="44" t="n">
        <v>0</v>
      </c>
      <c r="I11" s="35" t="s">
        <v>82</v>
      </c>
      <c r="J11" s="35" t="s">
        <v>303</v>
      </c>
      <c r="K11" s="35" t="s">
        <v>304</v>
      </c>
      <c r="L11" s="35" t="n">
        <v>1</v>
      </c>
      <c r="M11" s="35" t="s">
        <v>305</v>
      </c>
      <c r="N11" s="45" t="n">
        <v>45658</v>
      </c>
      <c r="O11" s="45" t="n">
        <v>45611</v>
      </c>
      <c r="P11" s="35" t="s">
        <v>307</v>
      </c>
      <c r="Q11" s="35" t="n">
        <v>756</v>
      </c>
      <c r="R11" s="35" t="n">
        <v>75618</v>
      </c>
      <c r="S11" s="35"/>
      <c r="T11" s="35"/>
      <c r="U11" s="35"/>
      <c r="V11" s="35" t="n">
        <v>64</v>
      </c>
      <c r="W11" s="35" t="n">
        <v>0</v>
      </c>
      <c r="X11" s="46" t="n">
        <v>100</v>
      </c>
      <c r="Y11" s="47" t="str">
        <f aca="false">+TEXT(IF(NOT(ISBLANK(T11)),T11,IF(AND(NOT(ISBLANK(V11)),NOT(ISBLANK(W11))),IF(ISERROR(VLOOKUP(+VLOOKUP(V11,SlownikGrup!$A$20:$B$122,2,FALSE()),SlownikGrup!$A$4:$E$17,1+VALUE(VLOOKUP(W11,SlownikGrup!$G$4:$H$13,2,FALSE())),FALSE())),"110"&amp;(VLOOKUP(W11,SlownikGrup!$G$4:$H$13,2,FALSE())-1),VLOOKUP(+VLOOKUP(V11,SlownikGrup!$A$20:$B$122,2,FALSE()),SlownikGrup!$A$4:$E$17,1+VALUE(VLOOKUP(W11,SlownikGrup!$G$4:$H$13,2,FALSE())),FALSE())),IF(ISBLANK(S11),"xxxx",VLOOKUP(S11,SlownikGrup!$K$3:$L$13,2,FALSE())))),"0000")</f>
        <v>1100</v>
      </c>
      <c r="Z11" s="47" t="str">
        <f aca="false">+IF(NOT(ISBLANK(S11)),S11,IF(Y11&lt;&gt;"xxxx",VLOOKUP(Y11,SlownikGrup!$K$20:$L$45,2,FALSE()),"xxxx"))</f>
        <v>B1PZB</v>
      </c>
      <c r="AA11" s="47" t="str">
        <f aca="false">+IF(Z11="xxxx","xxxx",VLOOKUP(Z11,SlownikGrup!$K$3:$M$13,3,FALSE()))</f>
        <v>B_WL</v>
      </c>
      <c r="AB11" s="47" t="str">
        <f aca="false">+IF($P11="Plan wydatków",Y11,"nd")</f>
        <v>nd</v>
      </c>
      <c r="AC11" s="47" t="str">
        <f aca="false">+IF($P11="Plan wydatków",Z11,"nd")</f>
        <v>nd</v>
      </c>
      <c r="AD11" s="47" t="str">
        <f aca="false">+IF($P11="Plan wydatków",AA11,"nd")</f>
        <v>nd</v>
      </c>
      <c r="AE11" s="35" t="s">
        <v>308</v>
      </c>
      <c r="AF11" s="35"/>
      <c r="AG11" s="35" t="n">
        <v>0</v>
      </c>
      <c r="AH11" s="48" t="n">
        <f aca="false">+IF($P11="Plan dochodów",IF(ISERROR(SEARCH(TEXT($V11,"000"),DefMetRb!$E$18)),0,1),"x")</f>
        <v>0</v>
      </c>
      <c r="AI11" s="48" t="n">
        <f aca="false">+IF(P11="Plan dochodów",IF(ISERROR(SEARCH(TEXT(V11,"000"),DefMetRb!$E$15)),0,1),"x")</f>
        <v>0</v>
      </c>
      <c r="AJ11" s="48" t="n">
        <f aca="false">+IF(P11="Plan dochodów",IF(ISERROR(SEARCH(TEXT(V11,"000"),DefMetRb!$E$120)),0,1),"x")</f>
        <v>0</v>
      </c>
      <c r="AK11" s="48" t="str">
        <f aca="false">+IF($P11="Plan wydatków",IF(ISERROR(SEARCH(TEXT($AB11,"000"),DefMetRb!$E$87)),0,1),"x")</f>
        <v>x</v>
      </c>
    </row>
    <row r="12" customFormat="false" ht="13.8" hidden="false" customHeight="false" outlineLevel="0" collapsed="false">
      <c r="A12" s="44" t="n">
        <v>2025</v>
      </c>
      <c r="B12" s="44" t="n">
        <v>3215033</v>
      </c>
      <c r="C12" s="44"/>
      <c r="D12" s="44" t="n">
        <v>32</v>
      </c>
      <c r="E12" s="44" t="n">
        <v>15</v>
      </c>
      <c r="F12" s="44" t="n">
        <v>3</v>
      </c>
      <c r="G12" s="44" t="n">
        <v>3</v>
      </c>
      <c r="H12" s="44" t="n">
        <v>0</v>
      </c>
      <c r="I12" s="35" t="s">
        <v>82</v>
      </c>
      <c r="J12" s="35" t="s">
        <v>303</v>
      </c>
      <c r="K12" s="35" t="s">
        <v>304</v>
      </c>
      <c r="L12" s="35" t="n">
        <v>1</v>
      </c>
      <c r="M12" s="35" t="s">
        <v>305</v>
      </c>
      <c r="N12" s="45" t="n">
        <v>45658</v>
      </c>
      <c r="O12" s="45" t="n">
        <v>45611</v>
      </c>
      <c r="P12" s="35" t="s">
        <v>307</v>
      </c>
      <c r="Q12" s="35" t="n">
        <v>900</v>
      </c>
      <c r="R12" s="35" t="n">
        <v>90002</v>
      </c>
      <c r="S12" s="35"/>
      <c r="T12" s="35"/>
      <c r="U12" s="35"/>
      <c r="V12" s="35" t="n">
        <v>620</v>
      </c>
      <c r="W12" s="35" t="n">
        <v>7</v>
      </c>
      <c r="X12" s="46" t="n">
        <v>294525</v>
      </c>
      <c r="Y12" s="47" t="str">
        <f aca="false">+TEXT(IF(NOT(ISBLANK(T12)),T12,IF(AND(NOT(ISBLANK(V12)),NOT(ISBLANK(W12))),IF(ISERROR(VLOOKUP(+VLOOKUP(V12,SlownikGrup!$A$20:$B$122,2,FALSE()),SlownikGrup!$A$4:$E$17,1+VALUE(VLOOKUP(W12,SlownikGrup!$G$4:$H$13,2,FALSE())),FALSE())),"110"&amp;(VLOOKUP(W12,SlownikGrup!$G$4:$H$13,2,FALSE())-1),VLOOKUP(+VLOOKUP(V12,SlownikGrup!$A$20:$B$122,2,FALSE()),SlownikGrup!$A$4:$E$17,1+VALUE(VLOOKUP(W12,SlownikGrup!$G$4:$H$13,2,FALSE())),FALSE())),IF(ISBLANK(S12),"xxxx",VLOOKUP(S12,SlownikGrup!$K$3:$L$13,2,FALSE())))),"0000")</f>
        <v>1611</v>
      </c>
      <c r="Z12" s="47" t="str">
        <f aca="false">+IF(NOT(ISBLANK(S12)),S12,IF(Y12&lt;&gt;"xxxx",VLOOKUP(Y12,SlownikGrup!$K$20:$L$45,2,FALSE()),"xxxx"))</f>
        <v>M1IUZ</v>
      </c>
      <c r="AA12" s="47" t="str">
        <f aca="false">+IF(Z12="xxxx","xxxx",VLOOKUP(Z12,SlownikGrup!$K$3:$M$13,3,FALSE()))</f>
        <v>M_UE</v>
      </c>
      <c r="AB12" s="47" t="str">
        <f aca="false">+IF($P12="Plan wydatków",Y12,"nd")</f>
        <v>nd</v>
      </c>
      <c r="AC12" s="47" t="str">
        <f aca="false">+IF($P12="Plan wydatków",Z12,"nd")</f>
        <v>nd</v>
      </c>
      <c r="AD12" s="47" t="str">
        <f aca="false">+IF($P12="Plan wydatków",AA12,"nd")</f>
        <v>nd</v>
      </c>
      <c r="AE12" s="35" t="s">
        <v>308</v>
      </c>
      <c r="AF12" s="35"/>
      <c r="AG12" s="35" t="n">
        <v>0</v>
      </c>
      <c r="AH12" s="48" t="n">
        <f aca="false">+IF($P12="Plan dochodów",IF(ISERROR(SEARCH(TEXT($V12,"000"),DefMetRb!$E$18)),0,1),"x")</f>
        <v>1</v>
      </c>
      <c r="AI12" s="48" t="n">
        <f aca="false">+IF(P12="Plan dochodów",IF(ISERROR(SEARCH(TEXT(V12,"000"),DefMetRb!$E$15)),0,1),"x")</f>
        <v>0</v>
      </c>
      <c r="AJ12" s="48" t="n">
        <f aca="false">+IF(P12="Plan dochodów",IF(ISERROR(SEARCH(TEXT(V12,"000"),DefMetRb!$E$120)),0,1),"x")</f>
        <v>0</v>
      </c>
      <c r="AK12" s="48" t="str">
        <f aca="false">+IF($P12="Plan wydatków",IF(ISERROR(SEARCH(TEXT($AB12,"000"),DefMetRb!$E$87)),0,1),"x")</f>
        <v>x</v>
      </c>
    </row>
    <row r="13" customFormat="false" ht="13.8" hidden="false" customHeight="false" outlineLevel="0" collapsed="false">
      <c r="A13" s="44" t="n">
        <v>2025</v>
      </c>
      <c r="B13" s="44" t="n">
        <v>3215033</v>
      </c>
      <c r="C13" s="44"/>
      <c r="D13" s="44" t="n">
        <v>32</v>
      </c>
      <c r="E13" s="44" t="n">
        <v>15</v>
      </c>
      <c r="F13" s="44" t="n">
        <v>3</v>
      </c>
      <c r="G13" s="44" t="n">
        <v>3</v>
      </c>
      <c r="H13" s="44" t="n">
        <v>0</v>
      </c>
      <c r="I13" s="35" t="s">
        <v>82</v>
      </c>
      <c r="J13" s="35" t="s">
        <v>303</v>
      </c>
      <c r="K13" s="35" t="s">
        <v>304</v>
      </c>
      <c r="L13" s="35" t="n">
        <v>1</v>
      </c>
      <c r="M13" s="35" t="s">
        <v>305</v>
      </c>
      <c r="N13" s="45" t="n">
        <v>45658</v>
      </c>
      <c r="O13" s="45" t="n">
        <v>45611</v>
      </c>
      <c r="P13" s="35" t="s">
        <v>267</v>
      </c>
      <c r="Q13" s="35" t="n">
        <v>921</v>
      </c>
      <c r="R13" s="35" t="n">
        <v>92109</v>
      </c>
      <c r="S13" s="35"/>
      <c r="T13" s="35"/>
      <c r="U13" s="35"/>
      <c r="V13" s="35" t="n">
        <v>430</v>
      </c>
      <c r="W13" s="35" t="n">
        <v>0</v>
      </c>
      <c r="X13" s="46" t="n">
        <v>91460</v>
      </c>
      <c r="Y13" s="47" t="str">
        <f aca="false">+TEXT(IF(NOT(ISBLANK(T13)),T13,IF(AND(NOT(ISBLANK(V13)),NOT(ISBLANK(W13))),IF(ISERROR(VLOOKUP(+VLOOKUP(V13,SlownikGrup!$A$20:$B$122,2,FALSE()),SlownikGrup!$A$4:$E$17,1+VALUE(VLOOKUP(W13,SlownikGrup!$G$4:$H$13,2,FALSE())),FALSE())),"110"&amp;(VLOOKUP(W13,SlownikGrup!$G$4:$H$13,2,FALSE())-1),VLOOKUP(+VLOOKUP(V13,SlownikGrup!$A$20:$B$122,2,FALSE()),SlownikGrup!$A$4:$E$17,1+VALUE(VLOOKUP(W13,SlownikGrup!$G$4:$H$13,2,FALSE())),FALSE())),IF(ISBLANK(S13),"xxxx",VLOOKUP(S13,SlownikGrup!$K$3:$L$13,2,FALSE())))),"0000")</f>
        <v>1100</v>
      </c>
      <c r="Z13" s="47" t="str">
        <f aca="false">+IF(NOT(ISBLANK(S13)),S13,IF(Y13&lt;&gt;"xxxx",VLOOKUP(Y13,SlownikGrup!$K$20:$L$45,2,FALSE()),"xxxx"))</f>
        <v>B1PZB</v>
      </c>
      <c r="AA13" s="47" t="str">
        <f aca="false">+IF(Z13="xxxx","xxxx",VLOOKUP(Z13,SlownikGrup!$K$3:$M$13,3,FALSE()))</f>
        <v>B_WL</v>
      </c>
      <c r="AB13" s="47" t="str">
        <f aca="false">+IF($P13="Plan wydatków",Y13,"nd")</f>
        <v>1100</v>
      </c>
      <c r="AC13" s="47" t="str">
        <f aca="false">+IF($P13="Plan wydatków",Z13,"nd")</f>
        <v>B1PZB</v>
      </c>
      <c r="AD13" s="47" t="str">
        <f aca="false">+IF($P13="Plan wydatków",AA13,"nd")</f>
        <v>B_WL</v>
      </c>
      <c r="AE13" s="35" t="s">
        <v>308</v>
      </c>
      <c r="AF13" s="35"/>
      <c r="AG13" s="35" t="n">
        <v>0</v>
      </c>
      <c r="AH13" s="48" t="str">
        <f aca="false">+IF($P13="Plan dochodów",IF(ISERROR(SEARCH(TEXT($V13,"000"),DefMetRb!$E$18)),0,1),"x")</f>
        <v>x</v>
      </c>
      <c r="AI13" s="48" t="str">
        <f aca="false">+IF(P13="Plan dochodów",IF(ISERROR(SEARCH(TEXT(V13,"000"),DefMetRb!$E$15)),0,1),"x")</f>
        <v>x</v>
      </c>
      <c r="AJ13" s="48" t="str">
        <f aca="false">+IF(P13="Plan dochodów",IF(ISERROR(SEARCH(TEXT(V13,"000"),DefMetRb!$E$120)),0,1),"x")</f>
        <v>x</v>
      </c>
      <c r="AK13" s="48" t="n">
        <f aca="false">+IF($P13="Plan wydatków",IF(ISERROR(SEARCH(TEXT($AB13,"000"),DefMetRb!$E$87)),0,1),"x")</f>
        <v>0</v>
      </c>
    </row>
    <row r="14" customFormat="false" ht="13.8" hidden="false" customHeight="false" outlineLevel="0" collapsed="false">
      <c r="A14" s="44" t="n">
        <v>2025</v>
      </c>
      <c r="B14" s="44" t="n">
        <v>3215033</v>
      </c>
      <c r="C14" s="44"/>
      <c r="D14" s="44" t="n">
        <v>32</v>
      </c>
      <c r="E14" s="44" t="n">
        <v>15</v>
      </c>
      <c r="F14" s="44" t="n">
        <v>3</v>
      </c>
      <c r="G14" s="44" t="n">
        <v>3</v>
      </c>
      <c r="H14" s="44" t="n">
        <v>0</v>
      </c>
      <c r="I14" s="35" t="s">
        <v>82</v>
      </c>
      <c r="J14" s="35" t="s">
        <v>303</v>
      </c>
      <c r="K14" s="35" t="s">
        <v>304</v>
      </c>
      <c r="L14" s="35" t="n">
        <v>1</v>
      </c>
      <c r="M14" s="35" t="s">
        <v>305</v>
      </c>
      <c r="N14" s="45" t="n">
        <v>45658</v>
      </c>
      <c r="O14" s="45" t="n">
        <v>45611</v>
      </c>
      <c r="P14" s="35" t="s">
        <v>267</v>
      </c>
      <c r="Q14" s="35" t="n">
        <v>750</v>
      </c>
      <c r="R14" s="35" t="n">
        <v>75022</v>
      </c>
      <c r="S14" s="35"/>
      <c r="T14" s="35"/>
      <c r="U14" s="35"/>
      <c r="V14" s="35" t="n">
        <v>422</v>
      </c>
      <c r="W14" s="35" t="n">
        <v>0</v>
      </c>
      <c r="X14" s="46" t="n">
        <v>700</v>
      </c>
      <c r="Y14" s="47" t="str">
        <f aca="false">+TEXT(IF(NOT(ISBLANK(T14)),T14,IF(AND(NOT(ISBLANK(V14)),NOT(ISBLANK(W14))),IF(ISERROR(VLOOKUP(+VLOOKUP(V14,SlownikGrup!$A$20:$B$122,2,FALSE()),SlownikGrup!$A$4:$E$17,1+VALUE(VLOOKUP(W14,SlownikGrup!$G$4:$H$13,2,FALSE())),FALSE())),"110"&amp;(VLOOKUP(W14,SlownikGrup!$G$4:$H$13,2,FALSE())-1),VLOOKUP(+VLOOKUP(V14,SlownikGrup!$A$20:$B$122,2,FALSE()),SlownikGrup!$A$4:$E$17,1+VALUE(VLOOKUP(W14,SlownikGrup!$G$4:$H$13,2,FALSE())),FALSE())),IF(ISBLANK(S14),"xxxx",VLOOKUP(S14,SlownikGrup!$K$3:$L$13,2,FALSE())))),"0000")</f>
        <v>1100</v>
      </c>
      <c r="Z14" s="47" t="str">
        <f aca="false">+IF(NOT(ISBLANK(S14)),S14,IF(Y14&lt;&gt;"xxxx",VLOOKUP(Y14,SlownikGrup!$K$20:$L$45,2,FALSE()),"xxxx"))</f>
        <v>B1PZB</v>
      </c>
      <c r="AA14" s="47" t="str">
        <f aca="false">+IF(Z14="xxxx","xxxx",VLOOKUP(Z14,SlownikGrup!$K$3:$M$13,3,FALSE()))</f>
        <v>B_WL</v>
      </c>
      <c r="AB14" s="47" t="str">
        <f aca="false">+IF($P14="Plan wydatków",Y14,"nd")</f>
        <v>1100</v>
      </c>
      <c r="AC14" s="47" t="str">
        <f aca="false">+IF($P14="Plan wydatków",Z14,"nd")</f>
        <v>B1PZB</v>
      </c>
      <c r="AD14" s="47" t="str">
        <f aca="false">+IF($P14="Plan wydatków",AA14,"nd")</f>
        <v>B_WL</v>
      </c>
      <c r="AE14" s="35" t="s">
        <v>308</v>
      </c>
      <c r="AF14" s="35"/>
      <c r="AG14" s="35" t="n">
        <v>0</v>
      </c>
      <c r="AH14" s="48" t="str">
        <f aca="false">+IF($P14="Plan dochodów",IF(ISERROR(SEARCH(TEXT($V14,"000"),DefMetRb!$E$18)),0,1),"x")</f>
        <v>x</v>
      </c>
      <c r="AI14" s="48" t="str">
        <f aca="false">+IF(P14="Plan dochodów",IF(ISERROR(SEARCH(TEXT(V14,"000"),DefMetRb!$E$15)),0,1),"x")</f>
        <v>x</v>
      </c>
      <c r="AJ14" s="48" t="str">
        <f aca="false">+IF(P14="Plan dochodów",IF(ISERROR(SEARCH(TEXT(V14,"000"),DefMetRb!$E$120)),0,1),"x")</f>
        <v>x</v>
      </c>
      <c r="AK14" s="48" t="n">
        <f aca="false">+IF($P14="Plan wydatków",IF(ISERROR(SEARCH(TEXT($AB14,"000"),DefMetRb!$E$87)),0,1),"x")</f>
        <v>0</v>
      </c>
    </row>
    <row r="15" customFormat="false" ht="13.8" hidden="false" customHeight="false" outlineLevel="0" collapsed="false">
      <c r="A15" s="44" t="n">
        <v>2025</v>
      </c>
      <c r="B15" s="44" t="n">
        <v>3215033</v>
      </c>
      <c r="C15" s="44"/>
      <c r="D15" s="44" t="n">
        <v>32</v>
      </c>
      <c r="E15" s="44" t="n">
        <v>15</v>
      </c>
      <c r="F15" s="44" t="n">
        <v>3</v>
      </c>
      <c r="G15" s="44" t="n">
        <v>3</v>
      </c>
      <c r="H15" s="44" t="n">
        <v>0</v>
      </c>
      <c r="I15" s="35" t="s">
        <v>82</v>
      </c>
      <c r="J15" s="35" t="s">
        <v>303</v>
      </c>
      <c r="K15" s="35" t="s">
        <v>304</v>
      </c>
      <c r="L15" s="35" t="n">
        <v>1</v>
      </c>
      <c r="M15" s="35" t="s">
        <v>305</v>
      </c>
      <c r="N15" s="45" t="n">
        <v>45658</v>
      </c>
      <c r="O15" s="45" t="n">
        <v>45611</v>
      </c>
      <c r="P15" s="35" t="s">
        <v>307</v>
      </c>
      <c r="Q15" s="35" t="n">
        <v>801</v>
      </c>
      <c r="R15" s="35" t="n">
        <v>80104</v>
      </c>
      <c r="S15" s="35"/>
      <c r="T15" s="35"/>
      <c r="U15" s="35"/>
      <c r="V15" s="35" t="n">
        <v>637</v>
      </c>
      <c r="W15" s="35" t="n">
        <v>0</v>
      </c>
      <c r="X15" s="46" t="n">
        <v>7178250</v>
      </c>
      <c r="Y15" s="47" t="str">
        <f aca="false">+TEXT(IF(NOT(ISBLANK(T15)),T15,IF(AND(NOT(ISBLANK(V15)),NOT(ISBLANK(W15))),IF(ISERROR(VLOOKUP(+VLOOKUP(V15,SlownikGrup!$A$20:$B$122,2,FALSE()),SlownikGrup!$A$4:$E$17,1+VALUE(VLOOKUP(W15,SlownikGrup!$G$4:$H$13,2,FALSE())),FALSE())),"110"&amp;(VLOOKUP(W15,SlownikGrup!$G$4:$H$13,2,FALSE())-1),VLOOKUP(+VLOOKUP(V15,SlownikGrup!$A$20:$B$122,2,FALSE()),SlownikGrup!$A$4:$E$17,1+VALUE(VLOOKUP(W15,SlownikGrup!$G$4:$H$13,2,FALSE())),FALSE())),IF(ISBLANK(S15),"xxxx",VLOOKUP(S15,SlownikGrup!$K$3:$L$13,2,FALSE())))),"0000")</f>
        <v>1100</v>
      </c>
      <c r="Z15" s="47" t="str">
        <f aca="false">+IF(NOT(ISBLANK(S15)),S15,IF(Y15&lt;&gt;"xxxx",VLOOKUP(Y15,SlownikGrup!$K$20:$L$45,2,FALSE()),"xxxx"))</f>
        <v>B1PZB</v>
      </c>
      <c r="AA15" s="47" t="str">
        <f aca="false">+IF(Z15="xxxx","xxxx",VLOOKUP(Z15,SlownikGrup!$K$3:$M$13,3,FALSE()))</f>
        <v>B_WL</v>
      </c>
      <c r="AB15" s="47" t="str">
        <f aca="false">+IF($P15="Plan wydatków",Y15,"nd")</f>
        <v>nd</v>
      </c>
      <c r="AC15" s="47" t="str">
        <f aca="false">+IF($P15="Plan wydatków",Z15,"nd")</f>
        <v>nd</v>
      </c>
      <c r="AD15" s="47" t="str">
        <f aca="false">+IF($P15="Plan wydatków",AA15,"nd")</f>
        <v>nd</v>
      </c>
      <c r="AE15" s="35" t="s">
        <v>308</v>
      </c>
      <c r="AF15" s="35"/>
      <c r="AG15" s="35" t="n">
        <v>0</v>
      </c>
      <c r="AH15" s="48" t="n">
        <f aca="false">+IF($P15="Plan dochodów",IF(ISERROR(SEARCH(TEXT($V15,"000"),DefMetRb!$E$18)),0,1),"x")</f>
        <v>1</v>
      </c>
      <c r="AI15" s="48" t="n">
        <f aca="false">+IF(P15="Plan dochodów",IF(ISERROR(SEARCH(TEXT(V15,"000"),DefMetRb!$E$15)),0,1),"x")</f>
        <v>0</v>
      </c>
      <c r="AJ15" s="48" t="n">
        <f aca="false">+IF(P15="Plan dochodów",IF(ISERROR(SEARCH(TEXT(V15,"000"),DefMetRb!$E$120)),0,1),"x")</f>
        <v>0</v>
      </c>
      <c r="AK15" s="48" t="str">
        <f aca="false">+IF($P15="Plan wydatków",IF(ISERROR(SEARCH(TEXT($AB15,"000"),DefMetRb!$E$87)),0,1),"x")</f>
        <v>x</v>
      </c>
    </row>
    <row r="16" customFormat="false" ht="13.8" hidden="false" customHeight="false" outlineLevel="0" collapsed="false">
      <c r="A16" s="44" t="n">
        <v>2025</v>
      </c>
      <c r="B16" s="44" t="n">
        <v>3215033</v>
      </c>
      <c r="C16" s="44"/>
      <c r="D16" s="44" t="n">
        <v>32</v>
      </c>
      <c r="E16" s="44" t="n">
        <v>15</v>
      </c>
      <c r="F16" s="44" t="n">
        <v>3</v>
      </c>
      <c r="G16" s="44" t="n">
        <v>3</v>
      </c>
      <c r="H16" s="44" t="n">
        <v>0</v>
      </c>
      <c r="I16" s="35" t="s">
        <v>82</v>
      </c>
      <c r="J16" s="35" t="s">
        <v>303</v>
      </c>
      <c r="K16" s="35" t="s">
        <v>304</v>
      </c>
      <c r="L16" s="35" t="n">
        <v>1</v>
      </c>
      <c r="M16" s="35" t="s">
        <v>305</v>
      </c>
      <c r="N16" s="45" t="n">
        <v>45658</v>
      </c>
      <c r="O16" s="45" t="n">
        <v>45611</v>
      </c>
      <c r="P16" s="35" t="s">
        <v>267</v>
      </c>
      <c r="Q16" s="35" t="n">
        <v>10</v>
      </c>
      <c r="R16" s="35" t="n">
        <v>1008</v>
      </c>
      <c r="S16" s="35"/>
      <c r="T16" s="35"/>
      <c r="U16" s="35"/>
      <c r="V16" s="35" t="n">
        <v>443</v>
      </c>
      <c r="W16" s="35" t="n">
        <v>0</v>
      </c>
      <c r="X16" s="46" t="n">
        <v>800</v>
      </c>
      <c r="Y16" s="47" t="str">
        <f aca="false">+TEXT(IF(NOT(ISBLANK(T16)),T16,IF(AND(NOT(ISBLANK(V16)),NOT(ISBLANK(W16))),IF(ISERROR(VLOOKUP(+VLOOKUP(V16,SlownikGrup!$A$20:$B$122,2,FALSE()),SlownikGrup!$A$4:$E$17,1+VALUE(VLOOKUP(W16,SlownikGrup!$G$4:$H$13,2,FALSE())),FALSE())),"110"&amp;(VLOOKUP(W16,SlownikGrup!$G$4:$H$13,2,FALSE())-1),VLOOKUP(+VLOOKUP(V16,SlownikGrup!$A$20:$B$122,2,FALSE()),SlownikGrup!$A$4:$E$17,1+VALUE(VLOOKUP(W16,SlownikGrup!$G$4:$H$13,2,FALSE())),FALSE())),IF(ISBLANK(S16),"xxxx",VLOOKUP(S16,SlownikGrup!$K$3:$L$13,2,FALSE())))),"0000")</f>
        <v>1100</v>
      </c>
      <c r="Z16" s="47" t="str">
        <f aca="false">+IF(NOT(ISBLANK(S16)),S16,IF(Y16&lt;&gt;"xxxx",VLOOKUP(Y16,SlownikGrup!$K$20:$L$45,2,FALSE()),"xxxx"))</f>
        <v>B1PZB</v>
      </c>
      <c r="AA16" s="47" t="str">
        <f aca="false">+IF(Z16="xxxx","xxxx",VLOOKUP(Z16,SlownikGrup!$K$3:$M$13,3,FALSE()))</f>
        <v>B_WL</v>
      </c>
      <c r="AB16" s="47" t="str">
        <f aca="false">+IF($P16="Plan wydatków",Y16,"nd")</f>
        <v>1100</v>
      </c>
      <c r="AC16" s="47" t="str">
        <f aca="false">+IF($P16="Plan wydatków",Z16,"nd")</f>
        <v>B1PZB</v>
      </c>
      <c r="AD16" s="47" t="str">
        <f aca="false">+IF($P16="Plan wydatków",AA16,"nd")</f>
        <v>B_WL</v>
      </c>
      <c r="AE16" s="35" t="s">
        <v>308</v>
      </c>
      <c r="AF16" s="35"/>
      <c r="AG16" s="35" t="n">
        <v>0</v>
      </c>
      <c r="AH16" s="48" t="str">
        <f aca="false">+IF($P16="Plan dochodów",IF(ISERROR(SEARCH(TEXT($V16,"000"),DefMetRb!$E$18)),0,1),"x")</f>
        <v>x</v>
      </c>
      <c r="AI16" s="48" t="str">
        <f aca="false">+IF(P16="Plan dochodów",IF(ISERROR(SEARCH(TEXT(V16,"000"),DefMetRb!$E$15)),0,1),"x")</f>
        <v>x</v>
      </c>
      <c r="AJ16" s="48" t="str">
        <f aca="false">+IF(P16="Plan dochodów",IF(ISERROR(SEARCH(TEXT(V16,"000"),DefMetRb!$E$120)),0,1),"x")</f>
        <v>x</v>
      </c>
      <c r="AK16" s="48" t="n">
        <f aca="false">+IF($P16="Plan wydatków",IF(ISERROR(SEARCH(TEXT($AB16,"000"),DefMetRb!$E$87)),0,1),"x")</f>
        <v>0</v>
      </c>
    </row>
    <row r="17" customFormat="false" ht="13.8" hidden="false" customHeight="false" outlineLevel="0" collapsed="false">
      <c r="A17" s="44" t="n">
        <v>2025</v>
      </c>
      <c r="B17" s="44" t="n">
        <v>3215033</v>
      </c>
      <c r="C17" s="44"/>
      <c r="D17" s="44" t="n">
        <v>32</v>
      </c>
      <c r="E17" s="44" t="n">
        <v>15</v>
      </c>
      <c r="F17" s="44" t="n">
        <v>3</v>
      </c>
      <c r="G17" s="44" t="n">
        <v>3</v>
      </c>
      <c r="H17" s="44" t="n">
        <v>0</v>
      </c>
      <c r="I17" s="35" t="s">
        <v>82</v>
      </c>
      <c r="J17" s="35" t="s">
        <v>303</v>
      </c>
      <c r="K17" s="35" t="s">
        <v>304</v>
      </c>
      <c r="L17" s="35" t="n">
        <v>1</v>
      </c>
      <c r="M17" s="35" t="s">
        <v>305</v>
      </c>
      <c r="N17" s="45" t="n">
        <v>45658</v>
      </c>
      <c r="O17" s="45" t="n">
        <v>45611</v>
      </c>
      <c r="P17" s="35" t="s">
        <v>267</v>
      </c>
      <c r="Q17" s="35" t="n">
        <v>900</v>
      </c>
      <c r="R17" s="35" t="n">
        <v>90015</v>
      </c>
      <c r="S17" s="35"/>
      <c r="T17" s="35"/>
      <c r="U17" s="35"/>
      <c r="V17" s="35" t="n">
        <v>637</v>
      </c>
      <c r="W17" s="35" t="n">
        <v>0</v>
      </c>
      <c r="X17" s="46" t="n">
        <v>293820</v>
      </c>
      <c r="Y17" s="47" t="str">
        <f aca="false">+TEXT(IF(NOT(ISBLANK(T17)),T17,IF(AND(NOT(ISBLANK(V17)),NOT(ISBLANK(W17))),IF(ISERROR(VLOOKUP(+VLOOKUP(V17,SlownikGrup!$A$20:$B$122,2,FALSE()),SlownikGrup!$A$4:$E$17,1+VALUE(VLOOKUP(W17,SlownikGrup!$G$4:$H$13,2,FALSE())),FALSE())),"110"&amp;(VLOOKUP(W17,SlownikGrup!$G$4:$H$13,2,FALSE())-1),VLOOKUP(+VLOOKUP(V17,SlownikGrup!$A$20:$B$122,2,FALSE()),SlownikGrup!$A$4:$E$17,1+VALUE(VLOOKUP(W17,SlownikGrup!$G$4:$H$13,2,FALSE())),FALSE())),IF(ISBLANK(S17),"xxxx",VLOOKUP(S17,SlownikGrup!$K$3:$L$13,2,FALSE())))),"0000")</f>
        <v>1100</v>
      </c>
      <c r="Z17" s="47" t="str">
        <f aca="false">+IF(NOT(ISBLANK(S17)),S17,IF(Y17&lt;&gt;"xxxx",VLOOKUP(Y17,SlownikGrup!$K$20:$L$45,2,FALSE()),"xxxx"))</f>
        <v>B1PZB</v>
      </c>
      <c r="AA17" s="47" t="str">
        <f aca="false">+IF(Z17="xxxx","xxxx",VLOOKUP(Z17,SlownikGrup!$K$3:$M$13,3,FALSE()))</f>
        <v>B_WL</v>
      </c>
      <c r="AB17" s="47" t="str">
        <f aca="false">+IF($P17="Plan wydatków",Y17,"nd")</f>
        <v>1100</v>
      </c>
      <c r="AC17" s="47" t="str">
        <f aca="false">+IF($P17="Plan wydatków",Z17,"nd")</f>
        <v>B1PZB</v>
      </c>
      <c r="AD17" s="47" t="str">
        <f aca="false">+IF($P17="Plan wydatków",AA17,"nd")</f>
        <v>B_WL</v>
      </c>
      <c r="AE17" s="35" t="s">
        <v>308</v>
      </c>
      <c r="AF17" s="35"/>
      <c r="AG17" s="35" t="n">
        <v>0</v>
      </c>
      <c r="AH17" s="48" t="str">
        <f aca="false">+IF($P17="Plan dochodów",IF(ISERROR(SEARCH(TEXT($V17,"000"),DefMetRb!$E$18)),0,1),"x")</f>
        <v>x</v>
      </c>
      <c r="AI17" s="48" t="str">
        <f aca="false">+IF(P17="Plan dochodów",IF(ISERROR(SEARCH(TEXT(V17,"000"),DefMetRb!$E$15)),0,1),"x")</f>
        <v>x</v>
      </c>
      <c r="AJ17" s="48" t="str">
        <f aca="false">+IF(P17="Plan dochodów",IF(ISERROR(SEARCH(TEXT(V17,"000"),DefMetRb!$E$120)),0,1),"x")</f>
        <v>x</v>
      </c>
      <c r="AK17" s="48" t="n">
        <f aca="false">+IF($P17="Plan wydatków",IF(ISERROR(SEARCH(TEXT($AB17,"000"),DefMetRb!$E$87)),0,1),"x")</f>
        <v>0</v>
      </c>
    </row>
    <row r="18" customFormat="false" ht="13.8" hidden="false" customHeight="false" outlineLevel="0" collapsed="false">
      <c r="A18" s="44" t="n">
        <v>2025</v>
      </c>
      <c r="B18" s="44" t="n">
        <v>3215033</v>
      </c>
      <c r="C18" s="44"/>
      <c r="D18" s="44" t="n">
        <v>32</v>
      </c>
      <c r="E18" s="44" t="n">
        <v>15</v>
      </c>
      <c r="F18" s="44" t="n">
        <v>3</v>
      </c>
      <c r="G18" s="44" t="n">
        <v>3</v>
      </c>
      <c r="H18" s="44" t="n">
        <v>0</v>
      </c>
      <c r="I18" s="35" t="s">
        <v>82</v>
      </c>
      <c r="J18" s="35" t="s">
        <v>303</v>
      </c>
      <c r="K18" s="35" t="s">
        <v>304</v>
      </c>
      <c r="L18" s="35" t="n">
        <v>1</v>
      </c>
      <c r="M18" s="35" t="s">
        <v>305</v>
      </c>
      <c r="N18" s="45" t="n">
        <v>45658</v>
      </c>
      <c r="O18" s="45" t="n">
        <v>45611</v>
      </c>
      <c r="P18" s="35" t="s">
        <v>307</v>
      </c>
      <c r="Q18" s="35" t="n">
        <v>852</v>
      </c>
      <c r="R18" s="35" t="n">
        <v>85216</v>
      </c>
      <c r="S18" s="35"/>
      <c r="T18" s="35"/>
      <c r="U18" s="35"/>
      <c r="V18" s="35" t="n">
        <v>203</v>
      </c>
      <c r="W18" s="35" t="n">
        <v>0</v>
      </c>
      <c r="X18" s="46" t="n">
        <v>523837</v>
      </c>
      <c r="Y18" s="47" t="str">
        <f aca="false">+TEXT(IF(NOT(ISBLANK(T18)),T18,IF(AND(NOT(ISBLANK(V18)),NOT(ISBLANK(W18))),IF(ISERROR(VLOOKUP(+VLOOKUP(V18,SlownikGrup!$A$20:$B$122,2,FALSE()),SlownikGrup!$A$4:$E$17,1+VALUE(VLOOKUP(W18,SlownikGrup!$G$4:$H$13,2,FALSE())),FALSE())),"110"&amp;(VLOOKUP(W18,SlownikGrup!$G$4:$H$13,2,FALSE())-1),VLOOKUP(+VLOOKUP(V18,SlownikGrup!$A$20:$B$122,2,FALSE()),SlownikGrup!$A$4:$E$17,1+VALUE(VLOOKUP(W18,SlownikGrup!$G$4:$H$13,2,FALSE())),FALSE())),IF(ISBLANK(S18),"xxxx",VLOOKUP(S18,SlownikGrup!$K$3:$L$13,2,FALSE())))),"0000")</f>
        <v>1100</v>
      </c>
      <c r="Z18" s="47" t="str">
        <f aca="false">+IF(NOT(ISBLANK(S18)),S18,IF(Y18&lt;&gt;"xxxx",VLOOKUP(Y18,SlownikGrup!$K$20:$L$45,2,FALSE()),"xxxx"))</f>
        <v>B1PZB</v>
      </c>
      <c r="AA18" s="47" t="str">
        <f aca="false">+IF(Z18="xxxx","xxxx",VLOOKUP(Z18,SlownikGrup!$K$3:$M$13,3,FALSE()))</f>
        <v>B_WL</v>
      </c>
      <c r="AB18" s="47" t="str">
        <f aca="false">+IF($P18="Plan wydatków",Y18,"nd")</f>
        <v>nd</v>
      </c>
      <c r="AC18" s="47" t="str">
        <f aca="false">+IF($P18="Plan wydatków",Z18,"nd")</f>
        <v>nd</v>
      </c>
      <c r="AD18" s="47" t="str">
        <f aca="false">+IF($P18="Plan wydatków",AA18,"nd")</f>
        <v>nd</v>
      </c>
      <c r="AE18" s="35" t="s">
        <v>308</v>
      </c>
      <c r="AF18" s="35"/>
      <c r="AG18" s="35" t="n">
        <v>0</v>
      </c>
      <c r="AH18" s="48" t="n">
        <f aca="false">+IF($P18="Plan dochodów",IF(ISERROR(SEARCH(TEXT($V18,"000"),DefMetRb!$E$18)),0,1),"x")</f>
        <v>0</v>
      </c>
      <c r="AI18" s="48" t="n">
        <f aca="false">+IF(P18="Plan dochodów",IF(ISERROR(SEARCH(TEXT(V18,"000"),DefMetRb!$E$15)),0,1),"x")</f>
        <v>1</v>
      </c>
      <c r="AJ18" s="48" t="n">
        <f aca="false">+IF(P18="Plan dochodów",IF(ISERROR(SEARCH(TEXT(V18,"000"),DefMetRb!$E$120)),0,1),"x")</f>
        <v>0</v>
      </c>
      <c r="AK18" s="48" t="str">
        <f aca="false">+IF($P18="Plan wydatków",IF(ISERROR(SEARCH(TEXT($AB18,"000"),DefMetRb!$E$87)),0,1),"x")</f>
        <v>x</v>
      </c>
    </row>
    <row r="19" customFormat="false" ht="13.8" hidden="false" customHeight="false" outlineLevel="0" collapsed="false">
      <c r="A19" s="44" t="n">
        <v>2025</v>
      </c>
      <c r="B19" s="44" t="n">
        <v>3215033</v>
      </c>
      <c r="C19" s="44"/>
      <c r="D19" s="44" t="n">
        <v>32</v>
      </c>
      <c r="E19" s="44" t="n">
        <v>15</v>
      </c>
      <c r="F19" s="44" t="n">
        <v>3</v>
      </c>
      <c r="G19" s="44" t="n">
        <v>3</v>
      </c>
      <c r="H19" s="44" t="n">
        <v>0</v>
      </c>
      <c r="I19" s="35" t="s">
        <v>82</v>
      </c>
      <c r="J19" s="35" t="s">
        <v>303</v>
      </c>
      <c r="K19" s="35" t="s">
        <v>304</v>
      </c>
      <c r="L19" s="35" t="n">
        <v>1</v>
      </c>
      <c r="M19" s="35" t="s">
        <v>305</v>
      </c>
      <c r="N19" s="45" t="n">
        <v>45658</v>
      </c>
      <c r="O19" s="45" t="n">
        <v>45611</v>
      </c>
      <c r="P19" s="35" t="s">
        <v>267</v>
      </c>
      <c r="Q19" s="35" t="n">
        <v>900</v>
      </c>
      <c r="R19" s="35" t="n">
        <v>90005</v>
      </c>
      <c r="S19" s="35"/>
      <c r="T19" s="35"/>
      <c r="U19" s="35"/>
      <c r="V19" s="35" t="n">
        <v>430</v>
      </c>
      <c r="W19" s="35" t="n">
        <v>0</v>
      </c>
      <c r="X19" s="46" t="n">
        <v>8000</v>
      </c>
      <c r="Y19" s="47" t="str">
        <f aca="false">+TEXT(IF(NOT(ISBLANK(T19)),T19,IF(AND(NOT(ISBLANK(V19)),NOT(ISBLANK(W19))),IF(ISERROR(VLOOKUP(+VLOOKUP(V19,SlownikGrup!$A$20:$B$122,2,FALSE()),SlownikGrup!$A$4:$E$17,1+VALUE(VLOOKUP(W19,SlownikGrup!$G$4:$H$13,2,FALSE())),FALSE())),"110"&amp;(VLOOKUP(W19,SlownikGrup!$G$4:$H$13,2,FALSE())-1),VLOOKUP(+VLOOKUP(V19,SlownikGrup!$A$20:$B$122,2,FALSE()),SlownikGrup!$A$4:$E$17,1+VALUE(VLOOKUP(W19,SlownikGrup!$G$4:$H$13,2,FALSE())),FALSE())),IF(ISBLANK(S19),"xxxx",VLOOKUP(S19,SlownikGrup!$K$3:$L$13,2,FALSE())))),"0000")</f>
        <v>1100</v>
      </c>
      <c r="Z19" s="47" t="str">
        <f aca="false">+IF(NOT(ISBLANK(S19)),S19,IF(Y19&lt;&gt;"xxxx",VLOOKUP(Y19,SlownikGrup!$K$20:$L$45,2,FALSE()),"xxxx"))</f>
        <v>B1PZB</v>
      </c>
      <c r="AA19" s="47" t="str">
        <f aca="false">+IF(Z19="xxxx","xxxx",VLOOKUP(Z19,SlownikGrup!$K$3:$M$13,3,FALSE()))</f>
        <v>B_WL</v>
      </c>
      <c r="AB19" s="47" t="str">
        <f aca="false">+IF($P19="Plan wydatków",Y19,"nd")</f>
        <v>1100</v>
      </c>
      <c r="AC19" s="47" t="str">
        <f aca="false">+IF($P19="Plan wydatków",Z19,"nd")</f>
        <v>B1PZB</v>
      </c>
      <c r="AD19" s="47" t="str">
        <f aca="false">+IF($P19="Plan wydatków",AA19,"nd")</f>
        <v>B_WL</v>
      </c>
      <c r="AE19" s="35" t="s">
        <v>308</v>
      </c>
      <c r="AF19" s="35"/>
      <c r="AG19" s="35" t="n">
        <v>0</v>
      </c>
      <c r="AH19" s="48" t="str">
        <f aca="false">+IF($P19="Plan dochodów",IF(ISERROR(SEARCH(TEXT($V19,"000"),DefMetRb!$E$18)),0,1),"x")</f>
        <v>x</v>
      </c>
      <c r="AI19" s="48" t="str">
        <f aca="false">+IF(P19="Plan dochodów",IF(ISERROR(SEARCH(TEXT(V19,"000"),DefMetRb!$E$15)),0,1),"x")</f>
        <v>x</v>
      </c>
      <c r="AJ19" s="48" t="str">
        <f aca="false">+IF(P19="Plan dochodów",IF(ISERROR(SEARCH(TEXT(V19,"000"),DefMetRb!$E$120)),0,1),"x")</f>
        <v>x</v>
      </c>
      <c r="AK19" s="48" t="n">
        <f aca="false">+IF($P19="Plan wydatków",IF(ISERROR(SEARCH(TEXT($AB19,"000"),DefMetRb!$E$87)),0,1),"x")</f>
        <v>0</v>
      </c>
    </row>
    <row r="20" customFormat="false" ht="13.8" hidden="false" customHeight="false" outlineLevel="0" collapsed="false">
      <c r="A20" s="44" t="n">
        <v>2025</v>
      </c>
      <c r="B20" s="44" t="n">
        <v>3215033</v>
      </c>
      <c r="C20" s="44"/>
      <c r="D20" s="44" t="n">
        <v>32</v>
      </c>
      <c r="E20" s="44" t="n">
        <v>15</v>
      </c>
      <c r="F20" s="44" t="n">
        <v>3</v>
      </c>
      <c r="G20" s="44" t="n">
        <v>3</v>
      </c>
      <c r="H20" s="44" t="n">
        <v>0</v>
      </c>
      <c r="I20" s="35" t="s">
        <v>82</v>
      </c>
      <c r="J20" s="35" t="s">
        <v>303</v>
      </c>
      <c r="K20" s="35" t="s">
        <v>304</v>
      </c>
      <c r="L20" s="35" t="n">
        <v>1</v>
      </c>
      <c r="M20" s="35" t="s">
        <v>305</v>
      </c>
      <c r="N20" s="45" t="n">
        <v>45658</v>
      </c>
      <c r="O20" s="45" t="n">
        <v>45611</v>
      </c>
      <c r="P20" s="35" t="s">
        <v>267</v>
      </c>
      <c r="Q20" s="35" t="n">
        <v>852</v>
      </c>
      <c r="R20" s="35" t="n">
        <v>85295</v>
      </c>
      <c r="S20" s="35"/>
      <c r="T20" s="35"/>
      <c r="U20" s="35"/>
      <c r="V20" s="35" t="n">
        <v>430</v>
      </c>
      <c r="W20" s="35" t="n">
        <v>0</v>
      </c>
      <c r="X20" s="46" t="n">
        <v>42027</v>
      </c>
      <c r="Y20" s="47" t="str">
        <f aca="false">+TEXT(IF(NOT(ISBLANK(T20)),T20,IF(AND(NOT(ISBLANK(V20)),NOT(ISBLANK(W20))),IF(ISERROR(VLOOKUP(+VLOOKUP(V20,SlownikGrup!$A$20:$B$122,2,FALSE()),SlownikGrup!$A$4:$E$17,1+VALUE(VLOOKUP(W20,SlownikGrup!$G$4:$H$13,2,FALSE())),FALSE())),"110"&amp;(VLOOKUP(W20,SlownikGrup!$G$4:$H$13,2,FALSE())-1),VLOOKUP(+VLOOKUP(V20,SlownikGrup!$A$20:$B$122,2,FALSE()),SlownikGrup!$A$4:$E$17,1+VALUE(VLOOKUP(W20,SlownikGrup!$G$4:$H$13,2,FALSE())),FALSE())),IF(ISBLANK(S20),"xxxx",VLOOKUP(S20,SlownikGrup!$K$3:$L$13,2,FALSE())))),"0000")</f>
        <v>1100</v>
      </c>
      <c r="Z20" s="47" t="str">
        <f aca="false">+IF(NOT(ISBLANK(S20)),S20,IF(Y20&lt;&gt;"xxxx",VLOOKUP(Y20,SlownikGrup!$K$20:$L$45,2,FALSE()),"xxxx"))</f>
        <v>B1PZB</v>
      </c>
      <c r="AA20" s="47" t="str">
        <f aca="false">+IF(Z20="xxxx","xxxx",VLOOKUP(Z20,SlownikGrup!$K$3:$M$13,3,FALSE()))</f>
        <v>B_WL</v>
      </c>
      <c r="AB20" s="47" t="str">
        <f aca="false">+IF($P20="Plan wydatków",Y20,"nd")</f>
        <v>1100</v>
      </c>
      <c r="AC20" s="47" t="str">
        <f aca="false">+IF($P20="Plan wydatków",Z20,"nd")</f>
        <v>B1PZB</v>
      </c>
      <c r="AD20" s="47" t="str">
        <f aca="false">+IF($P20="Plan wydatków",AA20,"nd")</f>
        <v>B_WL</v>
      </c>
      <c r="AE20" s="35" t="s">
        <v>308</v>
      </c>
      <c r="AF20" s="35"/>
      <c r="AG20" s="35" t="n">
        <v>0</v>
      </c>
      <c r="AH20" s="48" t="str">
        <f aca="false">+IF($P20="Plan dochodów",IF(ISERROR(SEARCH(TEXT($V20,"000"),DefMetRb!$E$18)),0,1),"x")</f>
        <v>x</v>
      </c>
      <c r="AI20" s="48" t="str">
        <f aca="false">+IF(P20="Plan dochodów",IF(ISERROR(SEARCH(TEXT(V20,"000"),DefMetRb!$E$15)),0,1),"x")</f>
        <v>x</v>
      </c>
      <c r="AJ20" s="48" t="str">
        <f aca="false">+IF(P20="Plan dochodów",IF(ISERROR(SEARCH(TEXT(V20,"000"),DefMetRb!$E$120)),0,1),"x")</f>
        <v>x</v>
      </c>
      <c r="AK20" s="48" t="n">
        <f aca="false">+IF($P20="Plan wydatków",IF(ISERROR(SEARCH(TEXT($AB20,"000"),DefMetRb!$E$87)),0,1),"x")</f>
        <v>0</v>
      </c>
    </row>
    <row r="21" customFormat="false" ht="13.8" hidden="false" customHeight="false" outlineLevel="0" collapsed="false">
      <c r="A21" s="44" t="n">
        <v>2025</v>
      </c>
      <c r="B21" s="44" t="n">
        <v>3215033</v>
      </c>
      <c r="C21" s="44"/>
      <c r="D21" s="44" t="n">
        <v>32</v>
      </c>
      <c r="E21" s="44" t="n">
        <v>15</v>
      </c>
      <c r="F21" s="44" t="n">
        <v>3</v>
      </c>
      <c r="G21" s="44" t="n">
        <v>3</v>
      </c>
      <c r="H21" s="44" t="n">
        <v>0</v>
      </c>
      <c r="I21" s="35" t="s">
        <v>82</v>
      </c>
      <c r="J21" s="35" t="s">
        <v>303</v>
      </c>
      <c r="K21" s="35" t="s">
        <v>304</v>
      </c>
      <c r="L21" s="35" t="n">
        <v>1</v>
      </c>
      <c r="M21" s="35" t="s">
        <v>305</v>
      </c>
      <c r="N21" s="45" t="n">
        <v>45658</v>
      </c>
      <c r="O21" s="45" t="n">
        <v>45611</v>
      </c>
      <c r="P21" s="35" t="s">
        <v>267</v>
      </c>
      <c r="Q21" s="35" t="n">
        <v>750</v>
      </c>
      <c r="R21" s="35" t="n">
        <v>75023</v>
      </c>
      <c r="S21" s="35"/>
      <c r="T21" s="35"/>
      <c r="U21" s="35"/>
      <c r="V21" s="35" t="n">
        <v>441</v>
      </c>
      <c r="W21" s="35" t="n">
        <v>0</v>
      </c>
      <c r="X21" s="46" t="n">
        <v>18000</v>
      </c>
      <c r="Y21" s="47" t="str">
        <f aca="false">+TEXT(IF(NOT(ISBLANK(T21)),T21,IF(AND(NOT(ISBLANK(V21)),NOT(ISBLANK(W21))),IF(ISERROR(VLOOKUP(+VLOOKUP(V21,SlownikGrup!$A$20:$B$122,2,FALSE()),SlownikGrup!$A$4:$E$17,1+VALUE(VLOOKUP(W21,SlownikGrup!$G$4:$H$13,2,FALSE())),FALSE())),"110"&amp;(VLOOKUP(W21,SlownikGrup!$G$4:$H$13,2,FALSE())-1),VLOOKUP(+VLOOKUP(V21,SlownikGrup!$A$20:$B$122,2,FALSE()),SlownikGrup!$A$4:$E$17,1+VALUE(VLOOKUP(W21,SlownikGrup!$G$4:$H$13,2,FALSE())),FALSE())),IF(ISBLANK(S21),"xxxx",VLOOKUP(S21,SlownikGrup!$K$3:$L$13,2,FALSE())))),"0000")</f>
        <v>1100</v>
      </c>
      <c r="Z21" s="47" t="str">
        <f aca="false">+IF(NOT(ISBLANK(S21)),S21,IF(Y21&lt;&gt;"xxxx",VLOOKUP(Y21,SlownikGrup!$K$20:$L$45,2,FALSE()),"xxxx"))</f>
        <v>B1PZB</v>
      </c>
      <c r="AA21" s="47" t="str">
        <f aca="false">+IF(Z21="xxxx","xxxx",VLOOKUP(Z21,SlownikGrup!$K$3:$M$13,3,FALSE()))</f>
        <v>B_WL</v>
      </c>
      <c r="AB21" s="47" t="str">
        <f aca="false">+IF($P21="Plan wydatków",Y21,"nd")</f>
        <v>1100</v>
      </c>
      <c r="AC21" s="47" t="str">
        <f aca="false">+IF($P21="Plan wydatków",Z21,"nd")</f>
        <v>B1PZB</v>
      </c>
      <c r="AD21" s="47" t="str">
        <f aca="false">+IF($P21="Plan wydatków",AA21,"nd")</f>
        <v>B_WL</v>
      </c>
      <c r="AE21" s="35" t="s">
        <v>308</v>
      </c>
      <c r="AF21" s="35"/>
      <c r="AG21" s="35" t="n">
        <v>0</v>
      </c>
      <c r="AH21" s="48" t="str">
        <f aca="false">+IF($P21="Plan dochodów",IF(ISERROR(SEARCH(TEXT($V21,"000"),DefMetRb!$E$18)),0,1),"x")</f>
        <v>x</v>
      </c>
      <c r="AI21" s="48" t="str">
        <f aca="false">+IF(P21="Plan dochodów",IF(ISERROR(SEARCH(TEXT(V21,"000"),DefMetRb!$E$15)),0,1),"x")</f>
        <v>x</v>
      </c>
      <c r="AJ21" s="48" t="str">
        <f aca="false">+IF(P21="Plan dochodów",IF(ISERROR(SEARCH(TEXT(V21,"000"),DefMetRb!$E$120)),0,1),"x")</f>
        <v>x</v>
      </c>
      <c r="AK21" s="48" t="n">
        <f aca="false">+IF($P21="Plan wydatków",IF(ISERROR(SEARCH(TEXT($AB21,"000"),DefMetRb!$E$87)),0,1),"x")</f>
        <v>0</v>
      </c>
    </row>
    <row r="22" customFormat="false" ht="13.8" hidden="false" customHeight="false" outlineLevel="0" collapsed="false">
      <c r="A22" s="44" t="n">
        <v>2025</v>
      </c>
      <c r="B22" s="44" t="n">
        <v>3215033</v>
      </c>
      <c r="C22" s="44"/>
      <c r="D22" s="44" t="n">
        <v>32</v>
      </c>
      <c r="E22" s="44" t="n">
        <v>15</v>
      </c>
      <c r="F22" s="44" t="n">
        <v>3</v>
      </c>
      <c r="G22" s="44" t="n">
        <v>3</v>
      </c>
      <c r="H22" s="44" t="n">
        <v>0</v>
      </c>
      <c r="I22" s="35" t="s">
        <v>82</v>
      </c>
      <c r="J22" s="35" t="s">
        <v>303</v>
      </c>
      <c r="K22" s="35" t="s">
        <v>304</v>
      </c>
      <c r="L22" s="35" t="n">
        <v>1</v>
      </c>
      <c r="M22" s="35" t="s">
        <v>305</v>
      </c>
      <c r="N22" s="45" t="n">
        <v>45658</v>
      </c>
      <c r="O22" s="45" t="n">
        <v>45611</v>
      </c>
      <c r="P22" s="35" t="s">
        <v>267</v>
      </c>
      <c r="Q22" s="35" t="n">
        <v>700</v>
      </c>
      <c r="R22" s="35" t="n">
        <v>70095</v>
      </c>
      <c r="S22" s="35"/>
      <c r="T22" s="35"/>
      <c r="U22" s="35"/>
      <c r="V22" s="35" t="n">
        <v>471</v>
      </c>
      <c r="W22" s="35" t="n">
        <v>0</v>
      </c>
      <c r="X22" s="46" t="n">
        <v>10348</v>
      </c>
      <c r="Y22" s="47" t="str">
        <f aca="false">+TEXT(IF(NOT(ISBLANK(T22)),T22,IF(AND(NOT(ISBLANK(V22)),NOT(ISBLANK(W22))),IF(ISERROR(VLOOKUP(+VLOOKUP(V22,SlownikGrup!$A$20:$B$122,2,FALSE()),SlownikGrup!$A$4:$E$17,1+VALUE(VLOOKUP(W22,SlownikGrup!$G$4:$H$13,2,FALSE())),FALSE())),"110"&amp;(VLOOKUP(W22,SlownikGrup!$G$4:$H$13,2,FALSE())-1),VLOOKUP(+VLOOKUP(V22,SlownikGrup!$A$20:$B$122,2,FALSE()),SlownikGrup!$A$4:$E$17,1+VALUE(VLOOKUP(W22,SlownikGrup!$G$4:$H$13,2,FALSE())),FALSE())),IF(ISBLANK(S22),"xxxx",VLOOKUP(S22,SlownikGrup!$K$3:$L$13,2,FALSE())))),"0000")</f>
        <v>1400</v>
      </c>
      <c r="Z22" s="47" t="str">
        <f aca="false">+IF(NOT(ISBLANK(S22)),S22,IF(Y22&lt;&gt;"xxxx",VLOOKUP(Y22,SlownikGrup!$K$20:$L$45,2,FALSE()),"xxxx"))</f>
        <v>B1WIP</v>
      </c>
      <c r="AA22" s="47" t="str">
        <f aca="false">+IF(Z22="xxxx","xxxx",VLOOKUP(Z22,SlownikGrup!$K$3:$M$13,3,FALSE()))</f>
        <v>B_WL</v>
      </c>
      <c r="AB22" s="47" t="str">
        <f aca="false">+IF($P22="Plan wydatków",Y22,"nd")</f>
        <v>1400</v>
      </c>
      <c r="AC22" s="47" t="str">
        <f aca="false">+IF($P22="Plan wydatków",Z22,"nd")</f>
        <v>B1WIP</v>
      </c>
      <c r="AD22" s="47" t="str">
        <f aca="false">+IF($P22="Plan wydatków",AA22,"nd")</f>
        <v>B_WL</v>
      </c>
      <c r="AE22" s="35" t="s">
        <v>308</v>
      </c>
      <c r="AF22" s="35"/>
      <c r="AG22" s="35" t="n">
        <v>0</v>
      </c>
      <c r="AH22" s="48" t="str">
        <f aca="false">+IF($P22="Plan dochodów",IF(ISERROR(SEARCH(TEXT($V22,"000"),DefMetRb!$E$18)),0,1),"x")</f>
        <v>x</v>
      </c>
      <c r="AI22" s="48" t="str">
        <f aca="false">+IF(P22="Plan dochodów",IF(ISERROR(SEARCH(TEXT(V22,"000"),DefMetRb!$E$15)),0,1),"x")</f>
        <v>x</v>
      </c>
      <c r="AJ22" s="48" t="str">
        <f aca="false">+IF(P22="Plan dochodów",IF(ISERROR(SEARCH(TEXT(V22,"000"),DefMetRb!$E$120)),0,1),"x")</f>
        <v>x</v>
      </c>
      <c r="AK22" s="48" t="n">
        <f aca="false">+IF($P22="Plan wydatków",IF(ISERROR(SEARCH(TEXT($AB22,"000"),DefMetRb!$E$87)),0,1),"x")</f>
        <v>0</v>
      </c>
    </row>
    <row r="23" customFormat="false" ht="13.8" hidden="false" customHeight="false" outlineLevel="0" collapsed="false">
      <c r="A23" s="44" t="n">
        <v>2025</v>
      </c>
      <c r="B23" s="44" t="n">
        <v>3215033</v>
      </c>
      <c r="C23" s="44"/>
      <c r="D23" s="44" t="n">
        <v>32</v>
      </c>
      <c r="E23" s="44" t="n">
        <v>15</v>
      </c>
      <c r="F23" s="44" t="n">
        <v>3</v>
      </c>
      <c r="G23" s="44" t="n">
        <v>3</v>
      </c>
      <c r="H23" s="44" t="n">
        <v>0</v>
      </c>
      <c r="I23" s="35" t="s">
        <v>82</v>
      </c>
      <c r="J23" s="35" t="s">
        <v>303</v>
      </c>
      <c r="K23" s="35" t="s">
        <v>304</v>
      </c>
      <c r="L23" s="35" t="n">
        <v>1</v>
      </c>
      <c r="M23" s="35" t="s">
        <v>305</v>
      </c>
      <c r="N23" s="45" t="n">
        <v>45658</v>
      </c>
      <c r="O23" s="45" t="n">
        <v>45611</v>
      </c>
      <c r="P23" s="35" t="s">
        <v>307</v>
      </c>
      <c r="Q23" s="35" t="n">
        <v>756</v>
      </c>
      <c r="R23" s="35" t="n">
        <v>75615</v>
      </c>
      <c r="S23" s="35"/>
      <c r="T23" s="35"/>
      <c r="U23" s="35"/>
      <c r="V23" s="35" t="n">
        <v>34</v>
      </c>
      <c r="W23" s="35" t="n">
        <v>0</v>
      </c>
      <c r="X23" s="46" t="n">
        <v>83000</v>
      </c>
      <c r="Y23" s="47" t="str">
        <f aca="false">+TEXT(IF(NOT(ISBLANK(T23)),T23,IF(AND(NOT(ISBLANK(V23)),NOT(ISBLANK(W23))),IF(ISERROR(VLOOKUP(+VLOOKUP(V23,SlownikGrup!$A$20:$B$122,2,FALSE()),SlownikGrup!$A$4:$E$17,1+VALUE(VLOOKUP(W23,SlownikGrup!$G$4:$H$13,2,FALSE())),FALSE())),"110"&amp;(VLOOKUP(W23,SlownikGrup!$G$4:$H$13,2,FALSE())-1),VLOOKUP(+VLOOKUP(V23,SlownikGrup!$A$20:$B$122,2,FALSE()),SlownikGrup!$A$4:$E$17,1+VALUE(VLOOKUP(W23,SlownikGrup!$G$4:$H$13,2,FALSE())),FALSE())),IF(ISBLANK(S23),"xxxx",VLOOKUP(S23,SlownikGrup!$K$3:$L$13,2,FALSE())))),"0000")</f>
        <v>1100</v>
      </c>
      <c r="Z23" s="47" t="str">
        <f aca="false">+IF(NOT(ISBLANK(S23)),S23,IF(Y23&lt;&gt;"xxxx",VLOOKUP(Y23,SlownikGrup!$K$20:$L$45,2,FALSE()),"xxxx"))</f>
        <v>B1PZB</v>
      </c>
      <c r="AA23" s="47" t="str">
        <f aca="false">+IF(Z23="xxxx","xxxx",VLOOKUP(Z23,SlownikGrup!$K$3:$M$13,3,FALSE()))</f>
        <v>B_WL</v>
      </c>
      <c r="AB23" s="47" t="str">
        <f aca="false">+IF($P23="Plan wydatków",Y23,"nd")</f>
        <v>nd</v>
      </c>
      <c r="AC23" s="47" t="str">
        <f aca="false">+IF($P23="Plan wydatków",Z23,"nd")</f>
        <v>nd</v>
      </c>
      <c r="AD23" s="47" t="str">
        <f aca="false">+IF($P23="Plan wydatków",AA23,"nd")</f>
        <v>nd</v>
      </c>
      <c r="AE23" s="35" t="s">
        <v>308</v>
      </c>
      <c r="AF23" s="35"/>
      <c r="AG23" s="35" t="n">
        <v>0</v>
      </c>
      <c r="AH23" s="48" t="n">
        <f aca="false">+IF($P23="Plan dochodów",IF(ISERROR(SEARCH(TEXT($V23,"000"),DefMetRb!$E$18)),0,1),"x")</f>
        <v>0</v>
      </c>
      <c r="AI23" s="48" t="n">
        <f aca="false">+IF(P23="Plan dochodów",IF(ISERROR(SEARCH(TEXT(V23,"000"),DefMetRb!$E$15)),0,1),"x")</f>
        <v>0</v>
      </c>
      <c r="AJ23" s="48" t="n">
        <f aca="false">+IF(P23="Plan dochodów",IF(ISERROR(SEARCH(TEXT(V23,"000"),DefMetRb!$E$120)),0,1),"x")</f>
        <v>1</v>
      </c>
      <c r="AK23" s="48" t="str">
        <f aca="false">+IF($P23="Plan wydatków",IF(ISERROR(SEARCH(TEXT($AB23,"000"),DefMetRb!$E$87)),0,1),"x")</f>
        <v>x</v>
      </c>
    </row>
    <row r="24" customFormat="false" ht="13.8" hidden="false" customHeight="false" outlineLevel="0" collapsed="false">
      <c r="A24" s="44" t="n">
        <v>2025</v>
      </c>
      <c r="B24" s="44" t="n">
        <v>3215033</v>
      </c>
      <c r="C24" s="44"/>
      <c r="D24" s="44" t="n">
        <v>32</v>
      </c>
      <c r="E24" s="44" t="n">
        <v>15</v>
      </c>
      <c r="F24" s="44" t="n">
        <v>3</v>
      </c>
      <c r="G24" s="44" t="n">
        <v>3</v>
      </c>
      <c r="H24" s="44" t="n">
        <v>0</v>
      </c>
      <c r="I24" s="35" t="s">
        <v>82</v>
      </c>
      <c r="J24" s="35" t="s">
        <v>303</v>
      </c>
      <c r="K24" s="35" t="s">
        <v>304</v>
      </c>
      <c r="L24" s="35" t="n">
        <v>1</v>
      </c>
      <c r="M24" s="35" t="s">
        <v>305</v>
      </c>
      <c r="N24" s="45" t="n">
        <v>45658</v>
      </c>
      <c r="O24" s="45" t="n">
        <v>45611</v>
      </c>
      <c r="P24" s="35" t="s">
        <v>267</v>
      </c>
      <c r="Q24" s="35" t="n">
        <v>700</v>
      </c>
      <c r="R24" s="35" t="n">
        <v>70095</v>
      </c>
      <c r="S24" s="35"/>
      <c r="T24" s="35"/>
      <c r="U24" s="35"/>
      <c r="V24" s="35" t="n">
        <v>430</v>
      </c>
      <c r="W24" s="35" t="n">
        <v>0</v>
      </c>
      <c r="X24" s="46" t="n">
        <v>60000</v>
      </c>
      <c r="Y24" s="47" t="str">
        <f aca="false">+TEXT(IF(NOT(ISBLANK(T24)),T24,IF(AND(NOT(ISBLANK(V24)),NOT(ISBLANK(W24))),IF(ISERROR(VLOOKUP(+VLOOKUP(V24,SlownikGrup!$A$20:$B$122,2,FALSE()),SlownikGrup!$A$4:$E$17,1+VALUE(VLOOKUP(W24,SlownikGrup!$G$4:$H$13,2,FALSE())),FALSE())),"110"&amp;(VLOOKUP(W24,SlownikGrup!$G$4:$H$13,2,FALSE())-1),VLOOKUP(+VLOOKUP(V24,SlownikGrup!$A$20:$B$122,2,FALSE()),SlownikGrup!$A$4:$E$17,1+VALUE(VLOOKUP(W24,SlownikGrup!$G$4:$H$13,2,FALSE())),FALSE())),IF(ISBLANK(S24),"xxxx",VLOOKUP(S24,SlownikGrup!$K$3:$L$13,2,FALSE())))),"0000")</f>
        <v>1100</v>
      </c>
      <c r="Z24" s="47" t="str">
        <f aca="false">+IF(NOT(ISBLANK(S24)),S24,IF(Y24&lt;&gt;"xxxx",VLOOKUP(Y24,SlownikGrup!$K$20:$L$45,2,FALSE()),"xxxx"))</f>
        <v>B1PZB</v>
      </c>
      <c r="AA24" s="47" t="str">
        <f aca="false">+IF(Z24="xxxx","xxxx",VLOOKUP(Z24,SlownikGrup!$K$3:$M$13,3,FALSE()))</f>
        <v>B_WL</v>
      </c>
      <c r="AB24" s="47" t="str">
        <f aca="false">+IF($P24="Plan wydatków",Y24,"nd")</f>
        <v>1100</v>
      </c>
      <c r="AC24" s="47" t="str">
        <f aca="false">+IF($P24="Plan wydatków",Z24,"nd")</f>
        <v>B1PZB</v>
      </c>
      <c r="AD24" s="47" t="str">
        <f aca="false">+IF($P24="Plan wydatków",AA24,"nd")</f>
        <v>B_WL</v>
      </c>
      <c r="AE24" s="35" t="s">
        <v>308</v>
      </c>
      <c r="AF24" s="35"/>
      <c r="AG24" s="35" t="n">
        <v>0</v>
      </c>
      <c r="AH24" s="48" t="str">
        <f aca="false">+IF($P24="Plan dochodów",IF(ISERROR(SEARCH(TEXT($V24,"000"),DefMetRb!$E$18)),0,1),"x")</f>
        <v>x</v>
      </c>
      <c r="AI24" s="48" t="str">
        <f aca="false">+IF(P24="Plan dochodów",IF(ISERROR(SEARCH(TEXT(V24,"000"),DefMetRb!$E$15)),0,1),"x")</f>
        <v>x</v>
      </c>
      <c r="AJ24" s="48" t="str">
        <f aca="false">+IF(P24="Plan dochodów",IF(ISERROR(SEARCH(TEXT(V24,"000"),DefMetRb!$E$120)),0,1),"x")</f>
        <v>x</v>
      </c>
      <c r="AK24" s="48" t="n">
        <f aca="false">+IF($P24="Plan wydatków",IF(ISERROR(SEARCH(TEXT($AB24,"000"),DefMetRb!$E$87)),0,1),"x")</f>
        <v>0</v>
      </c>
    </row>
    <row r="25" customFormat="false" ht="13.8" hidden="false" customHeight="false" outlineLevel="0" collapsed="false">
      <c r="A25" s="44" t="n">
        <v>2025</v>
      </c>
      <c r="B25" s="44" t="n">
        <v>3215033</v>
      </c>
      <c r="C25" s="44"/>
      <c r="D25" s="44" t="n">
        <v>32</v>
      </c>
      <c r="E25" s="44" t="n">
        <v>15</v>
      </c>
      <c r="F25" s="44" t="n">
        <v>3</v>
      </c>
      <c r="G25" s="44" t="n">
        <v>3</v>
      </c>
      <c r="H25" s="44" t="n">
        <v>0</v>
      </c>
      <c r="I25" s="35" t="s">
        <v>82</v>
      </c>
      <c r="J25" s="35" t="s">
        <v>303</v>
      </c>
      <c r="K25" s="35" t="s">
        <v>304</v>
      </c>
      <c r="L25" s="35" t="n">
        <v>1</v>
      </c>
      <c r="M25" s="35" t="s">
        <v>305</v>
      </c>
      <c r="N25" s="45" t="n">
        <v>45658</v>
      </c>
      <c r="O25" s="45" t="n">
        <v>45611</v>
      </c>
      <c r="P25" s="35" t="s">
        <v>267</v>
      </c>
      <c r="Q25" s="35" t="n">
        <v>754</v>
      </c>
      <c r="R25" s="35" t="n">
        <v>75412</v>
      </c>
      <c r="S25" s="35"/>
      <c r="T25" s="35"/>
      <c r="U25" s="35"/>
      <c r="V25" s="35" t="n">
        <v>282</v>
      </c>
      <c r="W25" s="35" t="n">
        <v>0</v>
      </c>
      <c r="X25" s="46" t="n">
        <v>70000</v>
      </c>
      <c r="Y25" s="47" t="str">
        <f aca="false">+TEXT(IF(NOT(ISBLANK(T25)),T25,IF(AND(NOT(ISBLANK(V25)),NOT(ISBLANK(W25))),IF(ISERROR(VLOOKUP(+VLOOKUP(V25,SlownikGrup!$A$20:$B$122,2,FALSE()),SlownikGrup!$A$4:$E$17,1+VALUE(VLOOKUP(W25,SlownikGrup!$G$4:$H$13,2,FALSE())),FALSE())),"110"&amp;(VLOOKUP(W25,SlownikGrup!$G$4:$H$13,2,FALSE())-1),VLOOKUP(+VLOOKUP(V25,SlownikGrup!$A$20:$B$122,2,FALSE()),SlownikGrup!$A$4:$E$17,1+VALUE(VLOOKUP(W25,SlownikGrup!$G$4:$H$13,2,FALSE())),FALSE())),IF(ISBLANK(S25),"xxxx",VLOOKUP(S25,SlownikGrup!$K$3:$L$13,2,FALSE())))),"0000")</f>
        <v>1200</v>
      </c>
      <c r="Z25" s="47" t="str">
        <f aca="false">+IF(NOT(ISBLANK(S25)),S25,IF(Y25&lt;&gt;"xxxx",VLOOKUP(Y25,SlownikGrup!$K$20:$L$45,2,FALSE()),"xxxx"))</f>
        <v>B2DOT</v>
      </c>
      <c r="AA25" s="47" t="str">
        <f aca="false">+IF(Z25="xxxx","xxxx",VLOOKUP(Z25,SlownikGrup!$K$3:$M$13,3,FALSE()))</f>
        <v>B_WL</v>
      </c>
      <c r="AB25" s="47" t="str">
        <f aca="false">+IF($P25="Plan wydatków",Y25,"nd")</f>
        <v>1200</v>
      </c>
      <c r="AC25" s="47" t="str">
        <f aca="false">+IF($P25="Plan wydatków",Z25,"nd")</f>
        <v>B2DOT</v>
      </c>
      <c r="AD25" s="47" t="str">
        <f aca="false">+IF($P25="Plan wydatków",AA25,"nd")</f>
        <v>B_WL</v>
      </c>
      <c r="AE25" s="35" t="s">
        <v>308</v>
      </c>
      <c r="AF25" s="35"/>
      <c r="AG25" s="35" t="n">
        <v>0</v>
      </c>
      <c r="AH25" s="48" t="str">
        <f aca="false">+IF($P25="Plan dochodów",IF(ISERROR(SEARCH(TEXT($V25,"000"),DefMetRb!$E$18)),0,1),"x")</f>
        <v>x</v>
      </c>
      <c r="AI25" s="48" t="str">
        <f aca="false">+IF(P25="Plan dochodów",IF(ISERROR(SEARCH(TEXT(V25,"000"),DefMetRb!$E$15)),0,1),"x")</f>
        <v>x</v>
      </c>
      <c r="AJ25" s="48" t="str">
        <f aca="false">+IF(P25="Plan dochodów",IF(ISERROR(SEARCH(TEXT(V25,"000"),DefMetRb!$E$120)),0,1),"x")</f>
        <v>x</v>
      </c>
      <c r="AK25" s="48" t="n">
        <f aca="false">+IF($P25="Plan wydatków",IF(ISERROR(SEARCH(TEXT($AB25,"000"),DefMetRb!$E$87)),0,1),"x")</f>
        <v>0</v>
      </c>
    </row>
    <row r="26" customFormat="false" ht="13.8" hidden="false" customHeight="false" outlineLevel="0" collapsed="false">
      <c r="A26" s="44" t="n">
        <v>2025</v>
      </c>
      <c r="B26" s="44" t="n">
        <v>3215033</v>
      </c>
      <c r="C26" s="44"/>
      <c r="D26" s="44" t="n">
        <v>32</v>
      </c>
      <c r="E26" s="44" t="n">
        <v>15</v>
      </c>
      <c r="F26" s="44" t="n">
        <v>3</v>
      </c>
      <c r="G26" s="44" t="n">
        <v>3</v>
      </c>
      <c r="H26" s="44" t="n">
        <v>0</v>
      </c>
      <c r="I26" s="35" t="s">
        <v>82</v>
      </c>
      <c r="J26" s="35" t="s">
        <v>303</v>
      </c>
      <c r="K26" s="35" t="s">
        <v>304</v>
      </c>
      <c r="L26" s="35" t="n">
        <v>1</v>
      </c>
      <c r="M26" s="35" t="s">
        <v>305</v>
      </c>
      <c r="N26" s="45" t="n">
        <v>45658</v>
      </c>
      <c r="O26" s="45" t="n">
        <v>45611</v>
      </c>
      <c r="P26" s="35" t="s">
        <v>267</v>
      </c>
      <c r="Q26" s="35" t="n">
        <v>900</v>
      </c>
      <c r="R26" s="35" t="n">
        <v>90001</v>
      </c>
      <c r="S26" s="35"/>
      <c r="T26" s="35"/>
      <c r="U26" s="35"/>
      <c r="V26" s="35" t="n">
        <v>443</v>
      </c>
      <c r="W26" s="35" t="n">
        <v>0</v>
      </c>
      <c r="X26" s="46" t="n">
        <v>6600</v>
      </c>
      <c r="Y26" s="47" t="str">
        <f aca="false">+TEXT(IF(NOT(ISBLANK(T26)),T26,IF(AND(NOT(ISBLANK(V26)),NOT(ISBLANK(W26))),IF(ISERROR(VLOOKUP(+VLOOKUP(V26,SlownikGrup!$A$20:$B$122,2,FALSE()),SlownikGrup!$A$4:$E$17,1+VALUE(VLOOKUP(W26,SlownikGrup!$G$4:$H$13,2,FALSE())),FALSE())),"110"&amp;(VLOOKUP(W26,SlownikGrup!$G$4:$H$13,2,FALSE())-1),VLOOKUP(+VLOOKUP(V26,SlownikGrup!$A$20:$B$122,2,FALSE()),SlownikGrup!$A$4:$E$17,1+VALUE(VLOOKUP(W26,SlownikGrup!$G$4:$H$13,2,FALSE())),FALSE())),IF(ISBLANK(S26),"xxxx",VLOOKUP(S26,SlownikGrup!$K$3:$L$13,2,FALSE())))),"0000")</f>
        <v>1100</v>
      </c>
      <c r="Z26" s="47" t="str">
        <f aca="false">+IF(NOT(ISBLANK(S26)),S26,IF(Y26&lt;&gt;"xxxx",VLOOKUP(Y26,SlownikGrup!$K$20:$L$45,2,FALSE()),"xxxx"))</f>
        <v>B1PZB</v>
      </c>
      <c r="AA26" s="47" t="str">
        <f aca="false">+IF(Z26="xxxx","xxxx",VLOOKUP(Z26,SlownikGrup!$K$3:$M$13,3,FALSE()))</f>
        <v>B_WL</v>
      </c>
      <c r="AB26" s="47" t="str">
        <f aca="false">+IF($P26="Plan wydatków",Y26,"nd")</f>
        <v>1100</v>
      </c>
      <c r="AC26" s="47" t="str">
        <f aca="false">+IF($P26="Plan wydatków",Z26,"nd")</f>
        <v>B1PZB</v>
      </c>
      <c r="AD26" s="47" t="str">
        <f aca="false">+IF($P26="Plan wydatków",AA26,"nd")</f>
        <v>B_WL</v>
      </c>
      <c r="AE26" s="35" t="s">
        <v>308</v>
      </c>
      <c r="AF26" s="35"/>
      <c r="AG26" s="35" t="n">
        <v>0</v>
      </c>
      <c r="AH26" s="48" t="str">
        <f aca="false">+IF($P26="Plan dochodów",IF(ISERROR(SEARCH(TEXT($V26,"000"),DefMetRb!$E$18)),0,1),"x")</f>
        <v>x</v>
      </c>
      <c r="AI26" s="48" t="str">
        <f aca="false">+IF(P26="Plan dochodów",IF(ISERROR(SEARCH(TEXT(V26,"000"),DefMetRb!$E$15)),0,1),"x")</f>
        <v>x</v>
      </c>
      <c r="AJ26" s="48" t="str">
        <f aca="false">+IF(P26="Plan dochodów",IF(ISERROR(SEARCH(TEXT(V26,"000"),DefMetRb!$E$120)),0,1),"x")</f>
        <v>x</v>
      </c>
      <c r="AK26" s="48" t="n">
        <f aca="false">+IF($P26="Plan wydatków",IF(ISERROR(SEARCH(TEXT($AB26,"000"),DefMetRb!$E$87)),0,1),"x")</f>
        <v>0</v>
      </c>
    </row>
    <row r="27" customFormat="false" ht="13.8" hidden="false" customHeight="false" outlineLevel="0" collapsed="false">
      <c r="A27" s="44" t="n">
        <v>2025</v>
      </c>
      <c r="B27" s="44" t="n">
        <v>3215033</v>
      </c>
      <c r="C27" s="44"/>
      <c r="D27" s="44" t="n">
        <v>32</v>
      </c>
      <c r="E27" s="44" t="n">
        <v>15</v>
      </c>
      <c r="F27" s="44" t="n">
        <v>3</v>
      </c>
      <c r="G27" s="44" t="n">
        <v>3</v>
      </c>
      <c r="H27" s="44" t="n">
        <v>0</v>
      </c>
      <c r="I27" s="35" t="s">
        <v>82</v>
      </c>
      <c r="J27" s="35" t="s">
        <v>303</v>
      </c>
      <c r="K27" s="35" t="s">
        <v>304</v>
      </c>
      <c r="L27" s="35" t="n">
        <v>1</v>
      </c>
      <c r="M27" s="35" t="s">
        <v>305</v>
      </c>
      <c r="N27" s="45" t="n">
        <v>45658</v>
      </c>
      <c r="O27" s="45" t="n">
        <v>45611</v>
      </c>
      <c r="P27" s="35" t="s">
        <v>307</v>
      </c>
      <c r="Q27" s="35" t="n">
        <v>756</v>
      </c>
      <c r="R27" s="35" t="n">
        <v>75601</v>
      </c>
      <c r="S27" s="35"/>
      <c r="T27" s="35"/>
      <c r="U27" s="35"/>
      <c r="V27" s="35" t="n">
        <v>35</v>
      </c>
      <c r="W27" s="35" t="n">
        <v>0</v>
      </c>
      <c r="X27" s="46" t="n">
        <v>5000</v>
      </c>
      <c r="Y27" s="47" t="str">
        <f aca="false">+TEXT(IF(NOT(ISBLANK(T27)),T27,IF(AND(NOT(ISBLANK(V27)),NOT(ISBLANK(W27))),IF(ISERROR(VLOOKUP(+VLOOKUP(V27,SlownikGrup!$A$20:$B$122,2,FALSE()),SlownikGrup!$A$4:$E$17,1+VALUE(VLOOKUP(W27,SlownikGrup!$G$4:$H$13,2,FALSE())),FALSE())),"110"&amp;(VLOOKUP(W27,SlownikGrup!$G$4:$H$13,2,FALSE())-1),VLOOKUP(+VLOOKUP(V27,SlownikGrup!$A$20:$B$122,2,FALSE()),SlownikGrup!$A$4:$E$17,1+VALUE(VLOOKUP(W27,SlownikGrup!$G$4:$H$13,2,FALSE())),FALSE())),IF(ISBLANK(S27),"xxxx",VLOOKUP(S27,SlownikGrup!$K$3:$L$13,2,FALSE())))),"0000")</f>
        <v>1100</v>
      </c>
      <c r="Z27" s="47" t="str">
        <f aca="false">+IF(NOT(ISBLANK(S27)),S27,IF(Y27&lt;&gt;"xxxx",VLOOKUP(Y27,SlownikGrup!$K$20:$L$45,2,FALSE()),"xxxx"))</f>
        <v>B1PZB</v>
      </c>
      <c r="AA27" s="47" t="str">
        <f aca="false">+IF(Z27="xxxx","xxxx",VLOOKUP(Z27,SlownikGrup!$K$3:$M$13,3,FALSE()))</f>
        <v>B_WL</v>
      </c>
      <c r="AB27" s="47" t="str">
        <f aca="false">+IF($P27="Plan wydatków",Y27,"nd")</f>
        <v>nd</v>
      </c>
      <c r="AC27" s="47" t="str">
        <f aca="false">+IF($P27="Plan wydatków",Z27,"nd")</f>
        <v>nd</v>
      </c>
      <c r="AD27" s="47" t="str">
        <f aca="false">+IF($P27="Plan wydatków",AA27,"nd")</f>
        <v>nd</v>
      </c>
      <c r="AE27" s="35" t="s">
        <v>308</v>
      </c>
      <c r="AF27" s="35"/>
      <c r="AG27" s="35" t="n">
        <v>0</v>
      </c>
      <c r="AH27" s="48" t="n">
        <f aca="false">+IF($P27="Plan dochodów",IF(ISERROR(SEARCH(TEXT($V27,"000"),DefMetRb!$E$18)),0,1),"x")</f>
        <v>0</v>
      </c>
      <c r="AI27" s="48" t="n">
        <f aca="false">+IF(P27="Plan dochodów",IF(ISERROR(SEARCH(TEXT(V27,"000"),DefMetRb!$E$15)),0,1),"x")</f>
        <v>0</v>
      </c>
      <c r="AJ27" s="48" t="n">
        <f aca="false">+IF(P27="Plan dochodów",IF(ISERROR(SEARCH(TEXT(V27,"000"),DefMetRb!$E$120)),0,1),"x")</f>
        <v>1</v>
      </c>
      <c r="AK27" s="48" t="str">
        <f aca="false">+IF($P27="Plan wydatków",IF(ISERROR(SEARCH(TEXT($AB27,"000"),DefMetRb!$E$87)),0,1),"x")</f>
        <v>x</v>
      </c>
    </row>
    <row r="28" customFormat="false" ht="13.8" hidden="false" customHeight="false" outlineLevel="0" collapsed="false">
      <c r="A28" s="44" t="n">
        <v>2025</v>
      </c>
      <c r="B28" s="44" t="n">
        <v>3215033</v>
      </c>
      <c r="C28" s="44"/>
      <c r="D28" s="44" t="n">
        <v>32</v>
      </c>
      <c r="E28" s="44" t="n">
        <v>15</v>
      </c>
      <c r="F28" s="44" t="n">
        <v>3</v>
      </c>
      <c r="G28" s="44" t="n">
        <v>3</v>
      </c>
      <c r="H28" s="44" t="n">
        <v>0</v>
      </c>
      <c r="I28" s="35" t="s">
        <v>82</v>
      </c>
      <c r="J28" s="35" t="s">
        <v>303</v>
      </c>
      <c r="K28" s="35" t="s">
        <v>304</v>
      </c>
      <c r="L28" s="35" t="n">
        <v>1</v>
      </c>
      <c r="M28" s="35" t="s">
        <v>305</v>
      </c>
      <c r="N28" s="45" t="n">
        <v>45658</v>
      </c>
      <c r="O28" s="45" t="n">
        <v>45611</v>
      </c>
      <c r="P28" s="35" t="s">
        <v>267</v>
      </c>
      <c r="Q28" s="35" t="n">
        <v>900</v>
      </c>
      <c r="R28" s="35" t="n">
        <v>90005</v>
      </c>
      <c r="S28" s="35"/>
      <c r="T28" s="35"/>
      <c r="U28" s="35"/>
      <c r="V28" s="35" t="n">
        <v>443</v>
      </c>
      <c r="W28" s="35" t="n">
        <v>0</v>
      </c>
      <c r="X28" s="46" t="n">
        <v>800</v>
      </c>
      <c r="Y28" s="47" t="str">
        <f aca="false">+TEXT(IF(NOT(ISBLANK(T28)),T28,IF(AND(NOT(ISBLANK(V28)),NOT(ISBLANK(W28))),IF(ISERROR(VLOOKUP(+VLOOKUP(V28,SlownikGrup!$A$20:$B$122,2,FALSE()),SlownikGrup!$A$4:$E$17,1+VALUE(VLOOKUP(W28,SlownikGrup!$G$4:$H$13,2,FALSE())),FALSE())),"110"&amp;(VLOOKUP(W28,SlownikGrup!$G$4:$H$13,2,FALSE())-1),VLOOKUP(+VLOOKUP(V28,SlownikGrup!$A$20:$B$122,2,FALSE()),SlownikGrup!$A$4:$E$17,1+VALUE(VLOOKUP(W28,SlownikGrup!$G$4:$H$13,2,FALSE())),FALSE())),IF(ISBLANK(S28),"xxxx",VLOOKUP(S28,SlownikGrup!$K$3:$L$13,2,FALSE())))),"0000")</f>
        <v>1100</v>
      </c>
      <c r="Z28" s="47" t="str">
        <f aca="false">+IF(NOT(ISBLANK(S28)),S28,IF(Y28&lt;&gt;"xxxx",VLOOKUP(Y28,SlownikGrup!$K$20:$L$45,2,FALSE()),"xxxx"))</f>
        <v>B1PZB</v>
      </c>
      <c r="AA28" s="47" t="str">
        <f aca="false">+IF(Z28="xxxx","xxxx",VLOOKUP(Z28,SlownikGrup!$K$3:$M$13,3,FALSE()))</f>
        <v>B_WL</v>
      </c>
      <c r="AB28" s="47" t="str">
        <f aca="false">+IF($P28="Plan wydatków",Y28,"nd")</f>
        <v>1100</v>
      </c>
      <c r="AC28" s="47" t="str">
        <f aca="false">+IF($P28="Plan wydatków",Z28,"nd")</f>
        <v>B1PZB</v>
      </c>
      <c r="AD28" s="47" t="str">
        <f aca="false">+IF($P28="Plan wydatków",AA28,"nd")</f>
        <v>B_WL</v>
      </c>
      <c r="AE28" s="35" t="s">
        <v>308</v>
      </c>
      <c r="AF28" s="35"/>
      <c r="AG28" s="35" t="n">
        <v>0</v>
      </c>
      <c r="AH28" s="48" t="str">
        <f aca="false">+IF($P28="Plan dochodów",IF(ISERROR(SEARCH(TEXT($V28,"000"),DefMetRb!$E$18)),0,1),"x")</f>
        <v>x</v>
      </c>
      <c r="AI28" s="48" t="str">
        <f aca="false">+IF(P28="Plan dochodów",IF(ISERROR(SEARCH(TEXT(V28,"000"),DefMetRb!$E$15)),0,1),"x")</f>
        <v>x</v>
      </c>
      <c r="AJ28" s="48" t="str">
        <f aca="false">+IF(P28="Plan dochodów",IF(ISERROR(SEARCH(TEXT(V28,"000"),DefMetRb!$E$120)),0,1),"x")</f>
        <v>x</v>
      </c>
      <c r="AK28" s="48" t="n">
        <f aca="false">+IF($P28="Plan wydatków",IF(ISERROR(SEARCH(TEXT($AB28,"000"),DefMetRb!$E$87)),0,1),"x")</f>
        <v>0</v>
      </c>
    </row>
    <row r="29" customFormat="false" ht="13.8" hidden="false" customHeight="false" outlineLevel="0" collapsed="false">
      <c r="A29" s="44" t="n">
        <v>2025</v>
      </c>
      <c r="B29" s="44" t="n">
        <v>3215033</v>
      </c>
      <c r="C29" s="44"/>
      <c r="D29" s="44" t="n">
        <v>32</v>
      </c>
      <c r="E29" s="44" t="n">
        <v>15</v>
      </c>
      <c r="F29" s="44" t="n">
        <v>3</v>
      </c>
      <c r="G29" s="44" t="n">
        <v>3</v>
      </c>
      <c r="H29" s="44" t="n">
        <v>0</v>
      </c>
      <c r="I29" s="35" t="s">
        <v>82</v>
      </c>
      <c r="J29" s="35" t="s">
        <v>303</v>
      </c>
      <c r="K29" s="35" t="s">
        <v>304</v>
      </c>
      <c r="L29" s="35" t="n">
        <v>1</v>
      </c>
      <c r="M29" s="35" t="s">
        <v>305</v>
      </c>
      <c r="N29" s="45" t="n">
        <v>45658</v>
      </c>
      <c r="O29" s="45" t="n">
        <v>45611</v>
      </c>
      <c r="P29" s="35" t="s">
        <v>267</v>
      </c>
      <c r="Q29" s="35" t="n">
        <v>801</v>
      </c>
      <c r="R29" s="35" t="n">
        <v>80101</v>
      </c>
      <c r="S29" s="35"/>
      <c r="T29" s="35"/>
      <c r="U29" s="35"/>
      <c r="V29" s="35" t="n">
        <v>302</v>
      </c>
      <c r="W29" s="35" t="n">
        <v>0</v>
      </c>
      <c r="X29" s="46" t="n">
        <v>224908</v>
      </c>
      <c r="Y29" s="47" t="str">
        <f aca="false">+TEXT(IF(NOT(ISBLANK(T29)),T29,IF(AND(NOT(ISBLANK(V29)),NOT(ISBLANK(W29))),IF(ISERROR(VLOOKUP(+VLOOKUP(V29,SlownikGrup!$A$20:$B$122,2,FALSE()),SlownikGrup!$A$4:$E$17,1+VALUE(VLOOKUP(W29,SlownikGrup!$G$4:$H$13,2,FALSE())),FALSE())),"110"&amp;(VLOOKUP(W29,SlownikGrup!$G$4:$H$13,2,FALSE())-1),VLOOKUP(+VLOOKUP(V29,SlownikGrup!$A$20:$B$122,2,FALSE()),SlownikGrup!$A$4:$E$17,1+VALUE(VLOOKUP(W29,SlownikGrup!$G$4:$H$13,2,FALSE())),FALSE())),IF(ISBLANK(S29),"xxxx",VLOOKUP(S29,SlownikGrup!$K$3:$L$13,2,FALSE())))),"0000")</f>
        <v>1300</v>
      </c>
      <c r="Z29" s="47" t="str">
        <f aca="false">+IF(NOT(ISBLANK(S29)),S29,IF(Y29&lt;&gt;"xxxx",VLOOKUP(Y29,SlownikGrup!$K$20:$L$45,2,FALSE()),"xxxx"))</f>
        <v>B3SOF</v>
      </c>
      <c r="AA29" s="47" t="str">
        <f aca="false">+IF(Z29="xxxx","xxxx",VLOOKUP(Z29,SlownikGrup!$K$3:$M$13,3,FALSE()))</f>
        <v>B_WL</v>
      </c>
      <c r="AB29" s="47" t="str">
        <f aca="false">+IF($P29="Plan wydatków",Y29,"nd")</f>
        <v>1300</v>
      </c>
      <c r="AC29" s="47" t="str">
        <f aca="false">+IF($P29="Plan wydatków",Z29,"nd")</f>
        <v>B3SOF</v>
      </c>
      <c r="AD29" s="47" t="str">
        <f aca="false">+IF($P29="Plan wydatków",AA29,"nd")</f>
        <v>B_WL</v>
      </c>
      <c r="AE29" s="35" t="s">
        <v>308</v>
      </c>
      <c r="AF29" s="35"/>
      <c r="AG29" s="35" t="n">
        <v>0</v>
      </c>
      <c r="AH29" s="48" t="str">
        <f aca="false">+IF($P29="Plan dochodów",IF(ISERROR(SEARCH(TEXT($V29,"000"),DefMetRb!$E$18)),0,1),"x")</f>
        <v>x</v>
      </c>
      <c r="AI29" s="48" t="str">
        <f aca="false">+IF(P29="Plan dochodów",IF(ISERROR(SEARCH(TEXT(V29,"000"),DefMetRb!$E$15)),0,1),"x")</f>
        <v>x</v>
      </c>
      <c r="AJ29" s="48" t="str">
        <f aca="false">+IF(P29="Plan dochodów",IF(ISERROR(SEARCH(TEXT(V29,"000"),DefMetRb!$E$120)),0,1),"x")</f>
        <v>x</v>
      </c>
      <c r="AK29" s="48" t="n">
        <f aca="false">+IF($P29="Plan wydatków",IF(ISERROR(SEARCH(TEXT($AB29,"000"),DefMetRb!$E$87)),0,1),"x")</f>
        <v>0</v>
      </c>
    </row>
    <row r="30" customFormat="false" ht="13.8" hidden="false" customHeight="false" outlineLevel="0" collapsed="false">
      <c r="A30" s="44" t="n">
        <v>2025</v>
      </c>
      <c r="B30" s="44" t="n">
        <v>3215033</v>
      </c>
      <c r="C30" s="44"/>
      <c r="D30" s="44" t="n">
        <v>32</v>
      </c>
      <c r="E30" s="44" t="n">
        <v>15</v>
      </c>
      <c r="F30" s="44" t="n">
        <v>3</v>
      </c>
      <c r="G30" s="44" t="n">
        <v>3</v>
      </c>
      <c r="H30" s="44" t="n">
        <v>0</v>
      </c>
      <c r="I30" s="35" t="s">
        <v>82</v>
      </c>
      <c r="J30" s="35" t="s">
        <v>303</v>
      </c>
      <c r="K30" s="35" t="s">
        <v>304</v>
      </c>
      <c r="L30" s="35" t="n">
        <v>1</v>
      </c>
      <c r="M30" s="35" t="s">
        <v>305</v>
      </c>
      <c r="N30" s="45" t="n">
        <v>45658</v>
      </c>
      <c r="O30" s="45" t="n">
        <v>45611</v>
      </c>
      <c r="P30" s="35" t="s">
        <v>267</v>
      </c>
      <c r="Q30" s="35" t="n">
        <v>855</v>
      </c>
      <c r="R30" s="35" t="n">
        <v>85516</v>
      </c>
      <c r="S30" s="35"/>
      <c r="T30" s="35"/>
      <c r="U30" s="35"/>
      <c r="V30" s="35" t="n">
        <v>426</v>
      </c>
      <c r="W30" s="35" t="n">
        <v>0</v>
      </c>
      <c r="X30" s="46" t="n">
        <v>32800</v>
      </c>
      <c r="Y30" s="47" t="str">
        <f aca="false">+TEXT(IF(NOT(ISBLANK(T30)),T30,IF(AND(NOT(ISBLANK(V30)),NOT(ISBLANK(W30))),IF(ISERROR(VLOOKUP(+VLOOKUP(V30,SlownikGrup!$A$20:$B$122,2,FALSE()),SlownikGrup!$A$4:$E$17,1+VALUE(VLOOKUP(W30,SlownikGrup!$G$4:$H$13,2,FALSE())),FALSE())),"110"&amp;(VLOOKUP(W30,SlownikGrup!$G$4:$H$13,2,FALSE())-1),VLOOKUP(+VLOOKUP(V30,SlownikGrup!$A$20:$B$122,2,FALSE()),SlownikGrup!$A$4:$E$17,1+VALUE(VLOOKUP(W30,SlownikGrup!$G$4:$H$13,2,FALSE())),FALSE())),IF(ISBLANK(S30),"xxxx",VLOOKUP(S30,SlownikGrup!$K$3:$L$13,2,FALSE())))),"0000")</f>
        <v>1100</v>
      </c>
      <c r="Z30" s="47" t="str">
        <f aca="false">+IF(NOT(ISBLANK(S30)),S30,IF(Y30&lt;&gt;"xxxx",VLOOKUP(Y30,SlownikGrup!$K$20:$L$45,2,FALSE()),"xxxx"))</f>
        <v>B1PZB</v>
      </c>
      <c r="AA30" s="47" t="str">
        <f aca="false">+IF(Z30="xxxx","xxxx",VLOOKUP(Z30,SlownikGrup!$K$3:$M$13,3,FALSE()))</f>
        <v>B_WL</v>
      </c>
      <c r="AB30" s="47" t="str">
        <f aca="false">+IF($P30="Plan wydatków",Y30,"nd")</f>
        <v>1100</v>
      </c>
      <c r="AC30" s="47" t="str">
        <f aca="false">+IF($P30="Plan wydatków",Z30,"nd")</f>
        <v>B1PZB</v>
      </c>
      <c r="AD30" s="47" t="str">
        <f aca="false">+IF($P30="Plan wydatków",AA30,"nd")</f>
        <v>B_WL</v>
      </c>
      <c r="AE30" s="35" t="s">
        <v>308</v>
      </c>
      <c r="AF30" s="35"/>
      <c r="AG30" s="35" t="n">
        <v>0</v>
      </c>
      <c r="AH30" s="48" t="str">
        <f aca="false">+IF($P30="Plan dochodów",IF(ISERROR(SEARCH(TEXT($V30,"000"),DefMetRb!$E$18)),0,1),"x")</f>
        <v>x</v>
      </c>
      <c r="AI30" s="48" t="str">
        <f aca="false">+IF(P30="Plan dochodów",IF(ISERROR(SEARCH(TEXT(V30,"000"),DefMetRb!$E$15)),0,1),"x")</f>
        <v>x</v>
      </c>
      <c r="AJ30" s="48" t="str">
        <f aca="false">+IF(P30="Plan dochodów",IF(ISERROR(SEARCH(TEXT(V30,"000"),DefMetRb!$E$120)),0,1),"x")</f>
        <v>x</v>
      </c>
      <c r="AK30" s="48" t="n">
        <f aca="false">+IF($P30="Plan wydatków",IF(ISERROR(SEARCH(TEXT($AB30,"000"),DefMetRb!$E$87)),0,1),"x")</f>
        <v>0</v>
      </c>
    </row>
    <row r="31" customFormat="false" ht="13.8" hidden="false" customHeight="false" outlineLevel="0" collapsed="false">
      <c r="A31" s="44" t="n">
        <v>2025</v>
      </c>
      <c r="B31" s="44" t="n">
        <v>3215033</v>
      </c>
      <c r="C31" s="44"/>
      <c r="D31" s="44" t="n">
        <v>32</v>
      </c>
      <c r="E31" s="44" t="n">
        <v>15</v>
      </c>
      <c r="F31" s="44" t="n">
        <v>3</v>
      </c>
      <c r="G31" s="44" t="n">
        <v>3</v>
      </c>
      <c r="H31" s="44" t="n">
        <v>0</v>
      </c>
      <c r="I31" s="35" t="s">
        <v>82</v>
      </c>
      <c r="J31" s="35" t="s">
        <v>303</v>
      </c>
      <c r="K31" s="35" t="s">
        <v>304</v>
      </c>
      <c r="L31" s="35" t="n">
        <v>1</v>
      </c>
      <c r="M31" s="35" t="s">
        <v>305</v>
      </c>
      <c r="N31" s="45" t="n">
        <v>45658</v>
      </c>
      <c r="O31" s="45" t="n">
        <v>45611</v>
      </c>
      <c r="P31" s="35" t="s">
        <v>307</v>
      </c>
      <c r="Q31" s="35" t="n">
        <v>756</v>
      </c>
      <c r="R31" s="35" t="n">
        <v>75616</v>
      </c>
      <c r="S31" s="35"/>
      <c r="T31" s="35"/>
      <c r="U31" s="35"/>
      <c r="V31" s="35" t="n">
        <v>36</v>
      </c>
      <c r="W31" s="35" t="n">
        <v>0</v>
      </c>
      <c r="X31" s="46" t="n">
        <v>10000</v>
      </c>
      <c r="Y31" s="47" t="str">
        <f aca="false">+TEXT(IF(NOT(ISBLANK(T31)),T31,IF(AND(NOT(ISBLANK(V31)),NOT(ISBLANK(W31))),IF(ISERROR(VLOOKUP(+VLOOKUP(V31,SlownikGrup!$A$20:$B$122,2,FALSE()),SlownikGrup!$A$4:$E$17,1+VALUE(VLOOKUP(W31,SlownikGrup!$G$4:$H$13,2,FALSE())),FALSE())),"110"&amp;(VLOOKUP(W31,SlownikGrup!$G$4:$H$13,2,FALSE())-1),VLOOKUP(+VLOOKUP(V31,SlownikGrup!$A$20:$B$122,2,FALSE()),SlownikGrup!$A$4:$E$17,1+VALUE(VLOOKUP(W31,SlownikGrup!$G$4:$H$13,2,FALSE())),FALSE())),IF(ISBLANK(S31),"xxxx",VLOOKUP(S31,SlownikGrup!$K$3:$L$13,2,FALSE())))),"0000")</f>
        <v>1100</v>
      </c>
      <c r="Z31" s="47" t="str">
        <f aca="false">+IF(NOT(ISBLANK(S31)),S31,IF(Y31&lt;&gt;"xxxx",VLOOKUP(Y31,SlownikGrup!$K$20:$L$45,2,FALSE()),"xxxx"))</f>
        <v>B1PZB</v>
      </c>
      <c r="AA31" s="47" t="str">
        <f aca="false">+IF(Z31="xxxx","xxxx",VLOOKUP(Z31,SlownikGrup!$K$3:$M$13,3,FALSE()))</f>
        <v>B_WL</v>
      </c>
      <c r="AB31" s="47" t="str">
        <f aca="false">+IF($P31="Plan wydatków",Y31,"nd")</f>
        <v>nd</v>
      </c>
      <c r="AC31" s="47" t="str">
        <f aca="false">+IF($P31="Plan wydatków",Z31,"nd")</f>
        <v>nd</v>
      </c>
      <c r="AD31" s="47" t="str">
        <f aca="false">+IF($P31="Plan wydatków",AA31,"nd")</f>
        <v>nd</v>
      </c>
      <c r="AE31" s="35" t="s">
        <v>308</v>
      </c>
      <c r="AF31" s="35"/>
      <c r="AG31" s="35" t="n">
        <v>0</v>
      </c>
      <c r="AH31" s="48" t="n">
        <f aca="false">+IF($P31="Plan dochodów",IF(ISERROR(SEARCH(TEXT($V31,"000"),DefMetRb!$E$18)),0,1),"x")</f>
        <v>0</v>
      </c>
      <c r="AI31" s="48" t="n">
        <f aca="false">+IF(P31="Plan dochodów",IF(ISERROR(SEARCH(TEXT(V31,"000"),DefMetRb!$E$15)),0,1),"x")</f>
        <v>0</v>
      </c>
      <c r="AJ31" s="48" t="n">
        <f aca="false">+IF(P31="Plan dochodów",IF(ISERROR(SEARCH(TEXT(V31,"000"),DefMetRb!$E$120)),0,1),"x")</f>
        <v>0</v>
      </c>
      <c r="AK31" s="48" t="str">
        <f aca="false">+IF($P31="Plan wydatków",IF(ISERROR(SEARCH(TEXT($AB31,"000"),DefMetRb!$E$87)),0,1),"x")</f>
        <v>x</v>
      </c>
    </row>
    <row r="32" customFormat="false" ht="13.8" hidden="false" customHeight="false" outlineLevel="0" collapsed="false">
      <c r="A32" s="44" t="n">
        <v>2025</v>
      </c>
      <c r="B32" s="44" t="n">
        <v>3215033</v>
      </c>
      <c r="C32" s="44"/>
      <c r="D32" s="44" t="n">
        <v>32</v>
      </c>
      <c r="E32" s="44" t="n">
        <v>15</v>
      </c>
      <c r="F32" s="44" t="n">
        <v>3</v>
      </c>
      <c r="G32" s="44" t="n">
        <v>3</v>
      </c>
      <c r="H32" s="44" t="n">
        <v>0</v>
      </c>
      <c r="I32" s="35" t="s">
        <v>82</v>
      </c>
      <c r="J32" s="35" t="s">
        <v>303</v>
      </c>
      <c r="K32" s="35" t="s">
        <v>304</v>
      </c>
      <c r="L32" s="35" t="n">
        <v>1</v>
      </c>
      <c r="M32" s="35" t="s">
        <v>305</v>
      </c>
      <c r="N32" s="45" t="n">
        <v>45658</v>
      </c>
      <c r="O32" s="45" t="n">
        <v>45611</v>
      </c>
      <c r="P32" s="35" t="s">
        <v>267</v>
      </c>
      <c r="Q32" s="35" t="n">
        <v>801</v>
      </c>
      <c r="R32" s="35" t="n">
        <v>80101</v>
      </c>
      <c r="S32" s="35"/>
      <c r="T32" s="35"/>
      <c r="U32" s="35"/>
      <c r="V32" s="35" t="n">
        <v>421</v>
      </c>
      <c r="W32" s="35" t="n">
        <v>0</v>
      </c>
      <c r="X32" s="46" t="n">
        <v>103820</v>
      </c>
      <c r="Y32" s="47" t="str">
        <f aca="false">+TEXT(IF(NOT(ISBLANK(T32)),T32,IF(AND(NOT(ISBLANK(V32)),NOT(ISBLANK(W32))),IF(ISERROR(VLOOKUP(+VLOOKUP(V32,SlownikGrup!$A$20:$B$122,2,FALSE()),SlownikGrup!$A$4:$E$17,1+VALUE(VLOOKUP(W32,SlownikGrup!$G$4:$H$13,2,FALSE())),FALSE())),"110"&amp;(VLOOKUP(W32,SlownikGrup!$G$4:$H$13,2,FALSE())-1),VLOOKUP(+VLOOKUP(V32,SlownikGrup!$A$20:$B$122,2,FALSE()),SlownikGrup!$A$4:$E$17,1+VALUE(VLOOKUP(W32,SlownikGrup!$G$4:$H$13,2,FALSE())),FALSE())),IF(ISBLANK(S32),"xxxx",VLOOKUP(S32,SlownikGrup!$K$3:$L$13,2,FALSE())))),"0000")</f>
        <v>1100</v>
      </c>
      <c r="Z32" s="47" t="str">
        <f aca="false">+IF(NOT(ISBLANK(S32)),S32,IF(Y32&lt;&gt;"xxxx",VLOOKUP(Y32,SlownikGrup!$K$20:$L$45,2,FALSE()),"xxxx"))</f>
        <v>B1PZB</v>
      </c>
      <c r="AA32" s="47" t="str">
        <f aca="false">+IF(Z32="xxxx","xxxx",VLOOKUP(Z32,SlownikGrup!$K$3:$M$13,3,FALSE()))</f>
        <v>B_WL</v>
      </c>
      <c r="AB32" s="47" t="str">
        <f aca="false">+IF($P32="Plan wydatków",Y32,"nd")</f>
        <v>1100</v>
      </c>
      <c r="AC32" s="47" t="str">
        <f aca="false">+IF($P32="Plan wydatków",Z32,"nd")</f>
        <v>B1PZB</v>
      </c>
      <c r="AD32" s="47" t="str">
        <f aca="false">+IF($P32="Plan wydatków",AA32,"nd")</f>
        <v>B_WL</v>
      </c>
      <c r="AE32" s="35" t="s">
        <v>308</v>
      </c>
      <c r="AF32" s="35"/>
      <c r="AG32" s="35" t="n">
        <v>0</v>
      </c>
      <c r="AH32" s="48" t="str">
        <f aca="false">+IF($P32="Plan dochodów",IF(ISERROR(SEARCH(TEXT($V32,"000"),DefMetRb!$E$18)),0,1),"x")</f>
        <v>x</v>
      </c>
      <c r="AI32" s="48" t="str">
        <f aca="false">+IF(P32="Plan dochodów",IF(ISERROR(SEARCH(TEXT(V32,"000"),DefMetRb!$E$15)),0,1),"x")</f>
        <v>x</v>
      </c>
      <c r="AJ32" s="48" t="str">
        <f aca="false">+IF(P32="Plan dochodów",IF(ISERROR(SEARCH(TEXT(V32,"000"),DefMetRb!$E$120)),0,1),"x")</f>
        <v>x</v>
      </c>
      <c r="AK32" s="48" t="n">
        <f aca="false">+IF($P32="Plan wydatków",IF(ISERROR(SEARCH(TEXT($AB32,"000"),DefMetRb!$E$87)),0,1),"x")</f>
        <v>0</v>
      </c>
    </row>
    <row r="33" customFormat="false" ht="13.8" hidden="false" customHeight="false" outlineLevel="0" collapsed="false">
      <c r="A33" s="44" t="n">
        <v>2025</v>
      </c>
      <c r="B33" s="44" t="n">
        <v>3215033</v>
      </c>
      <c r="C33" s="44"/>
      <c r="D33" s="44" t="n">
        <v>32</v>
      </c>
      <c r="E33" s="44" t="n">
        <v>15</v>
      </c>
      <c r="F33" s="44" t="n">
        <v>3</v>
      </c>
      <c r="G33" s="44" t="n">
        <v>3</v>
      </c>
      <c r="H33" s="44" t="n">
        <v>0</v>
      </c>
      <c r="I33" s="35" t="s">
        <v>82</v>
      </c>
      <c r="J33" s="35" t="s">
        <v>303</v>
      </c>
      <c r="K33" s="35" t="s">
        <v>304</v>
      </c>
      <c r="L33" s="35" t="n">
        <v>1</v>
      </c>
      <c r="M33" s="35" t="s">
        <v>305</v>
      </c>
      <c r="N33" s="45" t="n">
        <v>45658</v>
      </c>
      <c r="O33" s="45" t="n">
        <v>45611</v>
      </c>
      <c r="P33" s="35" t="s">
        <v>267</v>
      </c>
      <c r="Q33" s="35" t="n">
        <v>751</v>
      </c>
      <c r="R33" s="35" t="n">
        <v>75101</v>
      </c>
      <c r="S33" s="35"/>
      <c r="T33" s="35"/>
      <c r="U33" s="35"/>
      <c r="V33" s="35" t="n">
        <v>401</v>
      </c>
      <c r="W33" s="35" t="n">
        <v>0</v>
      </c>
      <c r="X33" s="46" t="n">
        <v>1040</v>
      </c>
      <c r="Y33" s="47" t="str">
        <f aca="false">+TEXT(IF(NOT(ISBLANK(T33)),T33,IF(AND(NOT(ISBLANK(V33)),NOT(ISBLANK(W33))),IF(ISERROR(VLOOKUP(+VLOOKUP(V33,SlownikGrup!$A$20:$B$122,2,FALSE()),SlownikGrup!$A$4:$E$17,1+VALUE(VLOOKUP(W33,SlownikGrup!$G$4:$H$13,2,FALSE())),FALSE())),"110"&amp;(VLOOKUP(W33,SlownikGrup!$G$4:$H$13,2,FALSE())-1),VLOOKUP(+VLOOKUP(V33,SlownikGrup!$A$20:$B$122,2,FALSE()),SlownikGrup!$A$4:$E$17,1+VALUE(VLOOKUP(W33,SlownikGrup!$G$4:$H$13,2,FALSE())),FALSE())),IF(ISBLANK(S33),"xxxx",VLOOKUP(S33,SlownikGrup!$K$3:$L$13,2,FALSE())))),"0000")</f>
        <v>1400</v>
      </c>
      <c r="Z33" s="47" t="str">
        <f aca="false">+IF(NOT(ISBLANK(S33)),S33,IF(Y33&lt;&gt;"xxxx",VLOOKUP(Y33,SlownikGrup!$K$20:$L$45,2,FALSE()),"xxxx"))</f>
        <v>B1WIP</v>
      </c>
      <c r="AA33" s="47" t="str">
        <f aca="false">+IF(Z33="xxxx","xxxx",VLOOKUP(Z33,SlownikGrup!$K$3:$M$13,3,FALSE()))</f>
        <v>B_WL</v>
      </c>
      <c r="AB33" s="47" t="str">
        <f aca="false">+IF($P33="Plan wydatków",Y33,"nd")</f>
        <v>1400</v>
      </c>
      <c r="AC33" s="47" t="str">
        <f aca="false">+IF($P33="Plan wydatków",Z33,"nd")</f>
        <v>B1WIP</v>
      </c>
      <c r="AD33" s="47" t="str">
        <f aca="false">+IF($P33="Plan wydatków",AA33,"nd")</f>
        <v>B_WL</v>
      </c>
      <c r="AE33" s="35" t="s">
        <v>306</v>
      </c>
      <c r="AF33" s="35"/>
      <c r="AG33" s="35" t="n">
        <v>0</v>
      </c>
      <c r="AH33" s="48" t="str">
        <f aca="false">+IF($P33="Plan dochodów",IF(ISERROR(SEARCH(TEXT($V33,"000"),DefMetRb!$E$18)),0,1),"x")</f>
        <v>x</v>
      </c>
      <c r="AI33" s="48" t="str">
        <f aca="false">+IF(P33="Plan dochodów",IF(ISERROR(SEARCH(TEXT(V33,"000"),DefMetRb!$E$15)),0,1),"x")</f>
        <v>x</v>
      </c>
      <c r="AJ33" s="48" t="str">
        <f aca="false">+IF(P33="Plan dochodów",IF(ISERROR(SEARCH(TEXT(V33,"000"),DefMetRb!$E$120)),0,1),"x")</f>
        <v>x</v>
      </c>
      <c r="AK33" s="48" t="n">
        <f aca="false">+IF($P33="Plan wydatków",IF(ISERROR(SEARCH(TEXT($AB33,"000"),DefMetRb!$E$87)),0,1),"x")</f>
        <v>0</v>
      </c>
    </row>
    <row r="34" customFormat="false" ht="13.8" hidden="false" customHeight="false" outlineLevel="0" collapsed="false">
      <c r="A34" s="44" t="n">
        <v>2025</v>
      </c>
      <c r="B34" s="44" t="n">
        <v>3215033</v>
      </c>
      <c r="C34" s="44"/>
      <c r="D34" s="44" t="n">
        <v>32</v>
      </c>
      <c r="E34" s="44" t="n">
        <v>15</v>
      </c>
      <c r="F34" s="44" t="n">
        <v>3</v>
      </c>
      <c r="G34" s="44" t="n">
        <v>3</v>
      </c>
      <c r="H34" s="44" t="n">
        <v>0</v>
      </c>
      <c r="I34" s="35" t="s">
        <v>82</v>
      </c>
      <c r="J34" s="35" t="s">
        <v>303</v>
      </c>
      <c r="K34" s="35" t="s">
        <v>304</v>
      </c>
      <c r="L34" s="35" t="n">
        <v>1</v>
      </c>
      <c r="M34" s="35" t="s">
        <v>305</v>
      </c>
      <c r="N34" s="45" t="n">
        <v>45658</v>
      </c>
      <c r="O34" s="45" t="n">
        <v>45611</v>
      </c>
      <c r="P34" s="35" t="s">
        <v>267</v>
      </c>
      <c r="Q34" s="35" t="n">
        <v>900</v>
      </c>
      <c r="R34" s="35" t="n">
        <v>90001</v>
      </c>
      <c r="S34" s="35"/>
      <c r="T34" s="35"/>
      <c r="U34" s="35"/>
      <c r="V34" s="35" t="n">
        <v>605</v>
      </c>
      <c r="W34" s="35" t="n">
        <v>0</v>
      </c>
      <c r="X34" s="46" t="n">
        <v>12300</v>
      </c>
      <c r="Y34" s="47" t="str">
        <f aca="false">+TEXT(IF(NOT(ISBLANK(T34)),T34,IF(AND(NOT(ISBLANK(V34)),NOT(ISBLANK(W34))),IF(ISERROR(VLOOKUP(+VLOOKUP(V34,SlownikGrup!$A$20:$B$122,2,FALSE()),SlownikGrup!$A$4:$E$17,1+VALUE(VLOOKUP(W34,SlownikGrup!$G$4:$H$13,2,FALSE())),FALSE())),"110"&amp;(VLOOKUP(W34,SlownikGrup!$G$4:$H$13,2,FALSE())-1),VLOOKUP(+VLOOKUP(V34,SlownikGrup!$A$20:$B$122,2,FALSE()),SlownikGrup!$A$4:$E$17,1+VALUE(VLOOKUP(W34,SlownikGrup!$G$4:$H$13,2,FALSE())),FALSE())),IF(ISBLANK(S34),"xxxx",VLOOKUP(S34,SlownikGrup!$K$3:$L$13,2,FALSE())))),"0000")</f>
        <v>1600</v>
      </c>
      <c r="Z34" s="47" t="str">
        <f aca="false">+IF(NOT(ISBLANK(S34)),S34,IF(Y34&lt;&gt;"xxxx",VLOOKUP(Y34,SlownikGrup!$K$20:$L$45,2,FALSE()),"xxxx"))</f>
        <v>M1IWL</v>
      </c>
      <c r="AA34" s="47" t="str">
        <f aca="false">+IF(Z34="xxxx","xxxx",VLOOKUP(Z34,SlownikGrup!$K$3:$M$13,3,FALSE()))</f>
        <v>M_WL</v>
      </c>
      <c r="AB34" s="47" t="str">
        <f aca="false">+IF($P34="Plan wydatków",Y34,"nd")</f>
        <v>1600</v>
      </c>
      <c r="AC34" s="47" t="str">
        <f aca="false">+IF($P34="Plan wydatków",Z34,"nd")</f>
        <v>M1IWL</v>
      </c>
      <c r="AD34" s="47" t="str">
        <f aca="false">+IF($P34="Plan wydatków",AA34,"nd")</f>
        <v>M_WL</v>
      </c>
      <c r="AE34" s="35" t="s">
        <v>308</v>
      </c>
      <c r="AF34" s="35"/>
      <c r="AG34" s="35" t="n">
        <v>0</v>
      </c>
      <c r="AH34" s="48" t="str">
        <f aca="false">+IF($P34="Plan dochodów",IF(ISERROR(SEARCH(TEXT($V34,"000"),DefMetRb!$E$18)),0,1),"x")</f>
        <v>x</v>
      </c>
      <c r="AI34" s="48" t="str">
        <f aca="false">+IF(P34="Plan dochodów",IF(ISERROR(SEARCH(TEXT(V34,"000"),DefMetRb!$E$15)),0,1),"x")</f>
        <v>x</v>
      </c>
      <c r="AJ34" s="48" t="str">
        <f aca="false">+IF(P34="Plan dochodów",IF(ISERROR(SEARCH(TEXT(V34,"000"),DefMetRb!$E$120)),0,1),"x")</f>
        <v>x</v>
      </c>
      <c r="AK34" s="48" t="n">
        <f aca="false">+IF($P34="Plan wydatków",IF(ISERROR(SEARCH(TEXT($AB34,"000"),DefMetRb!$E$87)),0,1),"x")</f>
        <v>0</v>
      </c>
    </row>
    <row r="35" customFormat="false" ht="13.8" hidden="false" customHeight="false" outlineLevel="0" collapsed="false">
      <c r="A35" s="44" t="n">
        <v>2025</v>
      </c>
      <c r="B35" s="44" t="n">
        <v>3215033</v>
      </c>
      <c r="C35" s="44"/>
      <c r="D35" s="44" t="n">
        <v>32</v>
      </c>
      <c r="E35" s="44" t="n">
        <v>15</v>
      </c>
      <c r="F35" s="44" t="n">
        <v>3</v>
      </c>
      <c r="G35" s="44" t="n">
        <v>3</v>
      </c>
      <c r="H35" s="44" t="n">
        <v>0</v>
      </c>
      <c r="I35" s="35" t="s">
        <v>82</v>
      </c>
      <c r="J35" s="35" t="s">
        <v>303</v>
      </c>
      <c r="K35" s="35" t="s">
        <v>304</v>
      </c>
      <c r="L35" s="35" t="n">
        <v>1</v>
      </c>
      <c r="M35" s="35" t="s">
        <v>305</v>
      </c>
      <c r="N35" s="45" t="n">
        <v>45658</v>
      </c>
      <c r="O35" s="45" t="n">
        <v>45611</v>
      </c>
      <c r="P35" s="35" t="s">
        <v>307</v>
      </c>
      <c r="Q35" s="35" t="n">
        <v>751</v>
      </c>
      <c r="R35" s="35" t="n">
        <v>75101</v>
      </c>
      <c r="S35" s="35"/>
      <c r="T35" s="35"/>
      <c r="U35" s="35"/>
      <c r="V35" s="35" t="n">
        <v>201</v>
      </c>
      <c r="W35" s="35" t="n">
        <v>0</v>
      </c>
      <c r="X35" s="46" t="n">
        <v>1040</v>
      </c>
      <c r="Y35" s="47" t="str">
        <f aca="false">+TEXT(IF(NOT(ISBLANK(T35)),T35,IF(AND(NOT(ISBLANK(V35)),NOT(ISBLANK(W35))),IF(ISERROR(VLOOKUP(+VLOOKUP(V35,SlownikGrup!$A$20:$B$122,2,FALSE()),SlownikGrup!$A$4:$E$17,1+VALUE(VLOOKUP(W35,SlownikGrup!$G$4:$H$13,2,FALSE())),FALSE())),"110"&amp;(VLOOKUP(W35,SlownikGrup!$G$4:$H$13,2,FALSE())-1),VLOOKUP(+VLOOKUP(V35,SlownikGrup!$A$20:$B$122,2,FALSE()),SlownikGrup!$A$4:$E$17,1+VALUE(VLOOKUP(W35,SlownikGrup!$G$4:$H$13,2,FALSE())),FALSE())),IF(ISBLANK(S35),"xxxx",VLOOKUP(S35,SlownikGrup!$K$3:$L$13,2,FALSE())))),"0000")</f>
        <v>1100</v>
      </c>
      <c r="Z35" s="47" t="str">
        <f aca="false">+IF(NOT(ISBLANK(S35)),S35,IF(Y35&lt;&gt;"xxxx",VLOOKUP(Y35,SlownikGrup!$K$20:$L$45,2,FALSE()),"xxxx"))</f>
        <v>B1PZB</v>
      </c>
      <c r="AA35" s="47" t="str">
        <f aca="false">+IF(Z35="xxxx","xxxx",VLOOKUP(Z35,SlownikGrup!$K$3:$M$13,3,FALSE()))</f>
        <v>B_WL</v>
      </c>
      <c r="AB35" s="47" t="str">
        <f aca="false">+IF($P35="Plan wydatków",Y35,"nd")</f>
        <v>nd</v>
      </c>
      <c r="AC35" s="47" t="str">
        <f aca="false">+IF($P35="Plan wydatków",Z35,"nd")</f>
        <v>nd</v>
      </c>
      <c r="AD35" s="47" t="str">
        <f aca="false">+IF($P35="Plan wydatków",AA35,"nd")</f>
        <v>nd</v>
      </c>
      <c r="AE35" s="35" t="s">
        <v>306</v>
      </c>
      <c r="AF35" s="35"/>
      <c r="AG35" s="35" t="n">
        <v>0</v>
      </c>
      <c r="AH35" s="48" t="n">
        <f aca="false">+IF($P35="Plan dochodów",IF(ISERROR(SEARCH(TEXT($V35,"000"),DefMetRb!$E$18)),0,1),"x")</f>
        <v>0</v>
      </c>
      <c r="AI35" s="48" t="n">
        <f aca="false">+IF(P35="Plan dochodów",IF(ISERROR(SEARCH(TEXT(V35,"000"),DefMetRb!$E$15)),0,1),"x")</f>
        <v>1</v>
      </c>
      <c r="AJ35" s="48" t="n">
        <f aca="false">+IF(P35="Plan dochodów",IF(ISERROR(SEARCH(TEXT(V35,"000"),DefMetRb!$E$120)),0,1),"x")</f>
        <v>0</v>
      </c>
      <c r="AK35" s="48" t="str">
        <f aca="false">+IF($P35="Plan wydatków",IF(ISERROR(SEARCH(TEXT($AB35,"000"),DefMetRb!$E$87)),0,1),"x")</f>
        <v>x</v>
      </c>
    </row>
    <row r="36" customFormat="false" ht="13.8" hidden="false" customHeight="false" outlineLevel="0" collapsed="false">
      <c r="A36" s="44" t="n">
        <v>2025</v>
      </c>
      <c r="B36" s="44" t="n">
        <v>3215033</v>
      </c>
      <c r="C36" s="44"/>
      <c r="D36" s="44" t="n">
        <v>32</v>
      </c>
      <c r="E36" s="44" t="n">
        <v>15</v>
      </c>
      <c r="F36" s="44" t="n">
        <v>3</v>
      </c>
      <c r="G36" s="44" t="n">
        <v>3</v>
      </c>
      <c r="H36" s="44" t="n">
        <v>0</v>
      </c>
      <c r="I36" s="35" t="s">
        <v>82</v>
      </c>
      <c r="J36" s="35" t="s">
        <v>303</v>
      </c>
      <c r="K36" s="35" t="s">
        <v>304</v>
      </c>
      <c r="L36" s="35" t="n">
        <v>1</v>
      </c>
      <c r="M36" s="35" t="s">
        <v>305</v>
      </c>
      <c r="N36" s="45" t="n">
        <v>45658</v>
      </c>
      <c r="O36" s="45" t="n">
        <v>45611</v>
      </c>
      <c r="P36" s="35" t="s">
        <v>267</v>
      </c>
      <c r="Q36" s="35" t="n">
        <v>750</v>
      </c>
      <c r="R36" s="35" t="n">
        <v>75095</v>
      </c>
      <c r="S36" s="35"/>
      <c r="T36" s="35"/>
      <c r="U36" s="35"/>
      <c r="V36" s="35" t="n">
        <v>421</v>
      </c>
      <c r="W36" s="35" t="n">
        <v>0</v>
      </c>
      <c r="X36" s="46" t="n">
        <v>22000</v>
      </c>
      <c r="Y36" s="47" t="str">
        <f aca="false">+TEXT(IF(NOT(ISBLANK(T36)),T36,IF(AND(NOT(ISBLANK(V36)),NOT(ISBLANK(W36))),IF(ISERROR(VLOOKUP(+VLOOKUP(V36,SlownikGrup!$A$20:$B$122,2,FALSE()),SlownikGrup!$A$4:$E$17,1+VALUE(VLOOKUP(W36,SlownikGrup!$G$4:$H$13,2,FALSE())),FALSE())),"110"&amp;(VLOOKUP(W36,SlownikGrup!$G$4:$H$13,2,FALSE())-1),VLOOKUP(+VLOOKUP(V36,SlownikGrup!$A$20:$B$122,2,FALSE()),SlownikGrup!$A$4:$E$17,1+VALUE(VLOOKUP(W36,SlownikGrup!$G$4:$H$13,2,FALSE())),FALSE())),IF(ISBLANK(S36),"xxxx",VLOOKUP(S36,SlownikGrup!$K$3:$L$13,2,FALSE())))),"0000")</f>
        <v>1100</v>
      </c>
      <c r="Z36" s="47" t="str">
        <f aca="false">+IF(NOT(ISBLANK(S36)),S36,IF(Y36&lt;&gt;"xxxx",VLOOKUP(Y36,SlownikGrup!$K$20:$L$45,2,FALSE()),"xxxx"))</f>
        <v>B1PZB</v>
      </c>
      <c r="AA36" s="47" t="str">
        <f aca="false">+IF(Z36="xxxx","xxxx",VLOOKUP(Z36,SlownikGrup!$K$3:$M$13,3,FALSE()))</f>
        <v>B_WL</v>
      </c>
      <c r="AB36" s="47" t="str">
        <f aca="false">+IF($P36="Plan wydatków",Y36,"nd")</f>
        <v>1100</v>
      </c>
      <c r="AC36" s="47" t="str">
        <f aca="false">+IF($P36="Plan wydatków",Z36,"nd")</f>
        <v>B1PZB</v>
      </c>
      <c r="AD36" s="47" t="str">
        <f aca="false">+IF($P36="Plan wydatków",AA36,"nd")</f>
        <v>B_WL</v>
      </c>
      <c r="AE36" s="35" t="s">
        <v>308</v>
      </c>
      <c r="AF36" s="35"/>
      <c r="AG36" s="35" t="n">
        <v>0</v>
      </c>
      <c r="AH36" s="48" t="str">
        <f aca="false">+IF($P36="Plan dochodów",IF(ISERROR(SEARCH(TEXT($V36,"000"),DefMetRb!$E$18)),0,1),"x")</f>
        <v>x</v>
      </c>
      <c r="AI36" s="48" t="str">
        <f aca="false">+IF(P36="Plan dochodów",IF(ISERROR(SEARCH(TEXT(V36,"000"),DefMetRb!$E$15)),0,1),"x")</f>
        <v>x</v>
      </c>
      <c r="AJ36" s="48" t="str">
        <f aca="false">+IF(P36="Plan dochodów",IF(ISERROR(SEARCH(TEXT(V36,"000"),DefMetRb!$E$120)),0,1),"x")</f>
        <v>x</v>
      </c>
      <c r="AK36" s="48" t="n">
        <f aca="false">+IF($P36="Plan wydatków",IF(ISERROR(SEARCH(TEXT($AB36,"000"),DefMetRb!$E$87)),0,1),"x")</f>
        <v>0</v>
      </c>
    </row>
    <row r="37" customFormat="false" ht="13.8" hidden="false" customHeight="false" outlineLevel="0" collapsed="false">
      <c r="A37" s="44" t="n">
        <v>2025</v>
      </c>
      <c r="B37" s="44" t="n">
        <v>3215033</v>
      </c>
      <c r="C37" s="44"/>
      <c r="D37" s="44" t="n">
        <v>32</v>
      </c>
      <c r="E37" s="44" t="n">
        <v>15</v>
      </c>
      <c r="F37" s="44" t="n">
        <v>3</v>
      </c>
      <c r="G37" s="44" t="n">
        <v>3</v>
      </c>
      <c r="H37" s="44" t="n">
        <v>0</v>
      </c>
      <c r="I37" s="35" t="s">
        <v>82</v>
      </c>
      <c r="J37" s="35" t="s">
        <v>303</v>
      </c>
      <c r="K37" s="35" t="s">
        <v>304</v>
      </c>
      <c r="L37" s="35" t="n">
        <v>1</v>
      </c>
      <c r="M37" s="35" t="s">
        <v>305</v>
      </c>
      <c r="N37" s="45" t="n">
        <v>45658</v>
      </c>
      <c r="O37" s="45" t="n">
        <v>45611</v>
      </c>
      <c r="P37" s="35" t="s">
        <v>267</v>
      </c>
      <c r="Q37" s="35" t="n">
        <v>852</v>
      </c>
      <c r="R37" s="35" t="n">
        <v>85219</v>
      </c>
      <c r="S37" s="35"/>
      <c r="T37" s="35"/>
      <c r="U37" s="35"/>
      <c r="V37" s="35" t="n">
        <v>426</v>
      </c>
      <c r="W37" s="35" t="n">
        <v>0</v>
      </c>
      <c r="X37" s="46" t="n">
        <v>23454</v>
      </c>
      <c r="Y37" s="47" t="str">
        <f aca="false">+TEXT(IF(NOT(ISBLANK(T37)),T37,IF(AND(NOT(ISBLANK(V37)),NOT(ISBLANK(W37))),IF(ISERROR(VLOOKUP(+VLOOKUP(V37,SlownikGrup!$A$20:$B$122,2,FALSE()),SlownikGrup!$A$4:$E$17,1+VALUE(VLOOKUP(W37,SlownikGrup!$G$4:$H$13,2,FALSE())),FALSE())),"110"&amp;(VLOOKUP(W37,SlownikGrup!$G$4:$H$13,2,FALSE())-1),VLOOKUP(+VLOOKUP(V37,SlownikGrup!$A$20:$B$122,2,FALSE()),SlownikGrup!$A$4:$E$17,1+VALUE(VLOOKUP(W37,SlownikGrup!$G$4:$H$13,2,FALSE())),FALSE())),IF(ISBLANK(S37),"xxxx",VLOOKUP(S37,SlownikGrup!$K$3:$L$13,2,FALSE())))),"0000")</f>
        <v>1100</v>
      </c>
      <c r="Z37" s="47" t="str">
        <f aca="false">+IF(NOT(ISBLANK(S37)),S37,IF(Y37&lt;&gt;"xxxx",VLOOKUP(Y37,SlownikGrup!$K$20:$L$45,2,FALSE()),"xxxx"))</f>
        <v>B1PZB</v>
      </c>
      <c r="AA37" s="47" t="str">
        <f aca="false">+IF(Z37="xxxx","xxxx",VLOOKUP(Z37,SlownikGrup!$K$3:$M$13,3,FALSE()))</f>
        <v>B_WL</v>
      </c>
      <c r="AB37" s="47" t="str">
        <f aca="false">+IF($P37="Plan wydatków",Y37,"nd")</f>
        <v>1100</v>
      </c>
      <c r="AC37" s="47" t="str">
        <f aca="false">+IF($P37="Plan wydatków",Z37,"nd")</f>
        <v>B1PZB</v>
      </c>
      <c r="AD37" s="47" t="str">
        <f aca="false">+IF($P37="Plan wydatków",AA37,"nd")</f>
        <v>B_WL</v>
      </c>
      <c r="AE37" s="35" t="s">
        <v>308</v>
      </c>
      <c r="AF37" s="35"/>
      <c r="AG37" s="35" t="n">
        <v>0</v>
      </c>
      <c r="AH37" s="48" t="str">
        <f aca="false">+IF($P37="Plan dochodów",IF(ISERROR(SEARCH(TEXT($V37,"000"),DefMetRb!$E$18)),0,1),"x")</f>
        <v>x</v>
      </c>
      <c r="AI37" s="48" t="str">
        <f aca="false">+IF(P37="Plan dochodów",IF(ISERROR(SEARCH(TEXT(V37,"000"),DefMetRb!$E$15)),0,1),"x")</f>
        <v>x</v>
      </c>
      <c r="AJ37" s="48" t="str">
        <f aca="false">+IF(P37="Plan dochodów",IF(ISERROR(SEARCH(TEXT(V37,"000"),DefMetRb!$E$120)),0,1),"x")</f>
        <v>x</v>
      </c>
      <c r="AK37" s="48" t="n">
        <f aca="false">+IF($P37="Plan wydatków",IF(ISERROR(SEARCH(TEXT($AB37,"000"),DefMetRb!$E$87)),0,1),"x")</f>
        <v>0</v>
      </c>
    </row>
    <row r="38" customFormat="false" ht="13.8" hidden="false" customHeight="false" outlineLevel="0" collapsed="false">
      <c r="A38" s="44" t="n">
        <v>2025</v>
      </c>
      <c r="B38" s="44" t="n">
        <v>3215033</v>
      </c>
      <c r="C38" s="44"/>
      <c r="D38" s="44" t="n">
        <v>32</v>
      </c>
      <c r="E38" s="44" t="n">
        <v>15</v>
      </c>
      <c r="F38" s="44" t="n">
        <v>3</v>
      </c>
      <c r="G38" s="44" t="n">
        <v>3</v>
      </c>
      <c r="H38" s="44" t="n">
        <v>0</v>
      </c>
      <c r="I38" s="35" t="s">
        <v>82</v>
      </c>
      <c r="J38" s="35" t="s">
        <v>303</v>
      </c>
      <c r="K38" s="35" t="s">
        <v>304</v>
      </c>
      <c r="L38" s="35" t="n">
        <v>1</v>
      </c>
      <c r="M38" s="35" t="s">
        <v>305</v>
      </c>
      <c r="N38" s="45" t="n">
        <v>45658</v>
      </c>
      <c r="O38" s="45" t="n">
        <v>45611</v>
      </c>
      <c r="P38" s="35" t="s">
        <v>267</v>
      </c>
      <c r="Q38" s="35" t="n">
        <v>700</v>
      </c>
      <c r="R38" s="35" t="n">
        <v>70007</v>
      </c>
      <c r="S38" s="35"/>
      <c r="T38" s="35"/>
      <c r="U38" s="35"/>
      <c r="V38" s="35" t="n">
        <v>426</v>
      </c>
      <c r="W38" s="35" t="n">
        <v>0</v>
      </c>
      <c r="X38" s="46" t="n">
        <v>50000</v>
      </c>
      <c r="Y38" s="47" t="str">
        <f aca="false">+TEXT(IF(NOT(ISBLANK(T38)),T38,IF(AND(NOT(ISBLANK(V38)),NOT(ISBLANK(W38))),IF(ISERROR(VLOOKUP(+VLOOKUP(V38,SlownikGrup!$A$20:$B$122,2,FALSE()),SlownikGrup!$A$4:$E$17,1+VALUE(VLOOKUP(W38,SlownikGrup!$G$4:$H$13,2,FALSE())),FALSE())),"110"&amp;(VLOOKUP(W38,SlownikGrup!$G$4:$H$13,2,FALSE())-1),VLOOKUP(+VLOOKUP(V38,SlownikGrup!$A$20:$B$122,2,FALSE()),SlownikGrup!$A$4:$E$17,1+VALUE(VLOOKUP(W38,SlownikGrup!$G$4:$H$13,2,FALSE())),FALSE())),IF(ISBLANK(S38),"xxxx",VLOOKUP(S38,SlownikGrup!$K$3:$L$13,2,FALSE())))),"0000")</f>
        <v>1100</v>
      </c>
      <c r="Z38" s="47" t="str">
        <f aca="false">+IF(NOT(ISBLANK(S38)),S38,IF(Y38&lt;&gt;"xxxx",VLOOKUP(Y38,SlownikGrup!$K$20:$L$45,2,FALSE()),"xxxx"))</f>
        <v>B1PZB</v>
      </c>
      <c r="AA38" s="47" t="str">
        <f aca="false">+IF(Z38="xxxx","xxxx",VLOOKUP(Z38,SlownikGrup!$K$3:$M$13,3,FALSE()))</f>
        <v>B_WL</v>
      </c>
      <c r="AB38" s="47" t="str">
        <f aca="false">+IF($P38="Plan wydatków",Y38,"nd")</f>
        <v>1100</v>
      </c>
      <c r="AC38" s="47" t="str">
        <f aca="false">+IF($P38="Plan wydatków",Z38,"nd")</f>
        <v>B1PZB</v>
      </c>
      <c r="AD38" s="47" t="str">
        <f aca="false">+IF($P38="Plan wydatków",AA38,"nd")</f>
        <v>B_WL</v>
      </c>
      <c r="AE38" s="35" t="s">
        <v>308</v>
      </c>
      <c r="AF38" s="35"/>
      <c r="AG38" s="35" t="n">
        <v>0</v>
      </c>
      <c r="AH38" s="48" t="str">
        <f aca="false">+IF($P38="Plan dochodów",IF(ISERROR(SEARCH(TEXT($V38,"000"),DefMetRb!$E$18)),0,1),"x")</f>
        <v>x</v>
      </c>
      <c r="AI38" s="48" t="str">
        <f aca="false">+IF(P38="Plan dochodów",IF(ISERROR(SEARCH(TEXT(V38,"000"),DefMetRb!$E$15)),0,1),"x")</f>
        <v>x</v>
      </c>
      <c r="AJ38" s="48" t="str">
        <f aca="false">+IF(P38="Plan dochodów",IF(ISERROR(SEARCH(TEXT(V38,"000"),DefMetRb!$E$120)),0,1),"x")</f>
        <v>x</v>
      </c>
      <c r="AK38" s="48" t="n">
        <f aca="false">+IF($P38="Plan wydatków",IF(ISERROR(SEARCH(TEXT($AB38,"000"),DefMetRb!$E$87)),0,1),"x")</f>
        <v>0</v>
      </c>
    </row>
    <row r="39" customFormat="false" ht="13.8" hidden="false" customHeight="false" outlineLevel="0" collapsed="false">
      <c r="A39" s="44" t="n">
        <v>2025</v>
      </c>
      <c r="B39" s="44" t="n">
        <v>3215033</v>
      </c>
      <c r="C39" s="44"/>
      <c r="D39" s="44" t="n">
        <v>32</v>
      </c>
      <c r="E39" s="44" t="n">
        <v>15</v>
      </c>
      <c r="F39" s="44" t="n">
        <v>3</v>
      </c>
      <c r="G39" s="44" t="n">
        <v>3</v>
      </c>
      <c r="H39" s="44" t="n">
        <v>0</v>
      </c>
      <c r="I39" s="35" t="s">
        <v>82</v>
      </c>
      <c r="J39" s="35" t="s">
        <v>303</v>
      </c>
      <c r="K39" s="35" t="s">
        <v>304</v>
      </c>
      <c r="L39" s="35" t="n">
        <v>1</v>
      </c>
      <c r="M39" s="35" t="s">
        <v>305</v>
      </c>
      <c r="N39" s="45" t="n">
        <v>45658</v>
      </c>
      <c r="O39" s="45" t="n">
        <v>45611</v>
      </c>
      <c r="P39" s="35" t="s">
        <v>267</v>
      </c>
      <c r="Q39" s="35" t="n">
        <v>801</v>
      </c>
      <c r="R39" s="35" t="n">
        <v>80101</v>
      </c>
      <c r="S39" s="35"/>
      <c r="T39" s="35"/>
      <c r="U39" s="35"/>
      <c r="V39" s="35" t="n">
        <v>411</v>
      </c>
      <c r="W39" s="35" t="n">
        <v>0</v>
      </c>
      <c r="X39" s="46" t="n">
        <v>332973</v>
      </c>
      <c r="Y39" s="47" t="str">
        <f aca="false">+TEXT(IF(NOT(ISBLANK(T39)),T39,IF(AND(NOT(ISBLANK(V39)),NOT(ISBLANK(W39))),IF(ISERROR(VLOOKUP(+VLOOKUP(V39,SlownikGrup!$A$20:$B$122,2,FALSE()),SlownikGrup!$A$4:$E$17,1+VALUE(VLOOKUP(W39,SlownikGrup!$G$4:$H$13,2,FALSE())),FALSE())),"110"&amp;(VLOOKUP(W39,SlownikGrup!$G$4:$H$13,2,FALSE())-1),VLOOKUP(+VLOOKUP(V39,SlownikGrup!$A$20:$B$122,2,FALSE()),SlownikGrup!$A$4:$E$17,1+VALUE(VLOOKUP(W39,SlownikGrup!$G$4:$H$13,2,FALSE())),FALSE())),IF(ISBLANK(S39),"xxxx",VLOOKUP(S39,SlownikGrup!$K$3:$L$13,2,FALSE())))),"0000")</f>
        <v>1400</v>
      </c>
      <c r="Z39" s="47" t="str">
        <f aca="false">+IF(NOT(ISBLANK(S39)),S39,IF(Y39&lt;&gt;"xxxx",VLOOKUP(Y39,SlownikGrup!$K$20:$L$45,2,FALSE()),"xxxx"))</f>
        <v>B1WIP</v>
      </c>
      <c r="AA39" s="47" t="str">
        <f aca="false">+IF(Z39="xxxx","xxxx",VLOOKUP(Z39,SlownikGrup!$K$3:$M$13,3,FALSE()))</f>
        <v>B_WL</v>
      </c>
      <c r="AB39" s="47" t="str">
        <f aca="false">+IF($P39="Plan wydatków",Y39,"nd")</f>
        <v>1400</v>
      </c>
      <c r="AC39" s="47" t="str">
        <f aca="false">+IF($P39="Plan wydatków",Z39,"nd")</f>
        <v>B1WIP</v>
      </c>
      <c r="AD39" s="47" t="str">
        <f aca="false">+IF($P39="Plan wydatków",AA39,"nd")</f>
        <v>B_WL</v>
      </c>
      <c r="AE39" s="35" t="s">
        <v>308</v>
      </c>
      <c r="AF39" s="35"/>
      <c r="AG39" s="35" t="n">
        <v>0</v>
      </c>
      <c r="AH39" s="48" t="str">
        <f aca="false">+IF($P39="Plan dochodów",IF(ISERROR(SEARCH(TEXT($V39,"000"),DefMetRb!$E$18)),0,1),"x")</f>
        <v>x</v>
      </c>
      <c r="AI39" s="48" t="str">
        <f aca="false">+IF(P39="Plan dochodów",IF(ISERROR(SEARCH(TEXT(V39,"000"),DefMetRb!$E$15)),0,1),"x")</f>
        <v>x</v>
      </c>
      <c r="AJ39" s="48" t="str">
        <f aca="false">+IF(P39="Plan dochodów",IF(ISERROR(SEARCH(TEXT(V39,"000"),DefMetRb!$E$120)),0,1),"x")</f>
        <v>x</v>
      </c>
      <c r="AK39" s="48" t="n">
        <f aca="false">+IF($P39="Plan wydatków",IF(ISERROR(SEARCH(TEXT($AB39,"000"),DefMetRb!$E$87)),0,1),"x")</f>
        <v>0</v>
      </c>
    </row>
    <row r="40" customFormat="false" ht="13.8" hidden="false" customHeight="false" outlineLevel="0" collapsed="false">
      <c r="A40" s="44" t="n">
        <v>2025</v>
      </c>
      <c r="B40" s="44" t="n">
        <v>3215033</v>
      </c>
      <c r="C40" s="44"/>
      <c r="D40" s="44" t="n">
        <v>32</v>
      </c>
      <c r="E40" s="44" t="n">
        <v>15</v>
      </c>
      <c r="F40" s="44" t="n">
        <v>3</v>
      </c>
      <c r="G40" s="44" t="n">
        <v>3</v>
      </c>
      <c r="H40" s="44" t="n">
        <v>0</v>
      </c>
      <c r="I40" s="35" t="s">
        <v>82</v>
      </c>
      <c r="J40" s="35" t="s">
        <v>303</v>
      </c>
      <c r="K40" s="35" t="s">
        <v>304</v>
      </c>
      <c r="L40" s="35" t="n">
        <v>1</v>
      </c>
      <c r="M40" s="35" t="s">
        <v>305</v>
      </c>
      <c r="N40" s="45" t="n">
        <v>45658</v>
      </c>
      <c r="O40" s="45" t="n">
        <v>45611</v>
      </c>
      <c r="P40" s="35" t="s">
        <v>267</v>
      </c>
      <c r="Q40" s="35" t="n">
        <v>926</v>
      </c>
      <c r="R40" s="35" t="n">
        <v>92601</v>
      </c>
      <c r="S40" s="35"/>
      <c r="T40" s="35"/>
      <c r="U40" s="35"/>
      <c r="V40" s="35" t="n">
        <v>417</v>
      </c>
      <c r="W40" s="35" t="n">
        <v>0</v>
      </c>
      <c r="X40" s="46" t="n">
        <v>12000</v>
      </c>
      <c r="Y40" s="47" t="str">
        <f aca="false">+TEXT(IF(NOT(ISBLANK(T40)),T40,IF(AND(NOT(ISBLANK(V40)),NOT(ISBLANK(W40))),IF(ISERROR(VLOOKUP(+VLOOKUP(V40,SlownikGrup!$A$20:$B$122,2,FALSE()),SlownikGrup!$A$4:$E$17,1+VALUE(VLOOKUP(W40,SlownikGrup!$G$4:$H$13,2,FALSE())),FALSE())),"110"&amp;(VLOOKUP(W40,SlownikGrup!$G$4:$H$13,2,FALSE())-1),VLOOKUP(+VLOOKUP(V40,SlownikGrup!$A$20:$B$122,2,FALSE()),SlownikGrup!$A$4:$E$17,1+VALUE(VLOOKUP(W40,SlownikGrup!$G$4:$H$13,2,FALSE())),FALSE())),IF(ISBLANK(S40),"xxxx",VLOOKUP(S40,SlownikGrup!$K$3:$L$13,2,FALSE())))),"0000")</f>
        <v>1400</v>
      </c>
      <c r="Z40" s="47" t="str">
        <f aca="false">+IF(NOT(ISBLANK(S40)),S40,IF(Y40&lt;&gt;"xxxx",VLOOKUP(Y40,SlownikGrup!$K$20:$L$45,2,FALSE()),"xxxx"))</f>
        <v>B1WIP</v>
      </c>
      <c r="AA40" s="47" t="str">
        <f aca="false">+IF(Z40="xxxx","xxxx",VLOOKUP(Z40,SlownikGrup!$K$3:$M$13,3,FALSE()))</f>
        <v>B_WL</v>
      </c>
      <c r="AB40" s="47" t="str">
        <f aca="false">+IF($P40="Plan wydatków",Y40,"nd")</f>
        <v>1400</v>
      </c>
      <c r="AC40" s="47" t="str">
        <f aca="false">+IF($P40="Plan wydatków",Z40,"nd")</f>
        <v>B1WIP</v>
      </c>
      <c r="AD40" s="47" t="str">
        <f aca="false">+IF($P40="Plan wydatków",AA40,"nd")</f>
        <v>B_WL</v>
      </c>
      <c r="AE40" s="35" t="s">
        <v>308</v>
      </c>
      <c r="AF40" s="35"/>
      <c r="AG40" s="35" t="n">
        <v>0</v>
      </c>
      <c r="AH40" s="48" t="str">
        <f aca="false">+IF($P40="Plan dochodów",IF(ISERROR(SEARCH(TEXT($V40,"000"),DefMetRb!$E$18)),0,1),"x")</f>
        <v>x</v>
      </c>
      <c r="AI40" s="48" t="str">
        <f aca="false">+IF(P40="Plan dochodów",IF(ISERROR(SEARCH(TEXT(V40,"000"),DefMetRb!$E$15)),0,1),"x")</f>
        <v>x</v>
      </c>
      <c r="AJ40" s="48" t="str">
        <f aca="false">+IF(P40="Plan dochodów",IF(ISERROR(SEARCH(TEXT(V40,"000"),DefMetRb!$E$120)),0,1),"x")</f>
        <v>x</v>
      </c>
      <c r="AK40" s="48" t="n">
        <f aca="false">+IF($P40="Plan wydatków",IF(ISERROR(SEARCH(TEXT($AB40,"000"),DefMetRb!$E$87)),0,1),"x")</f>
        <v>0</v>
      </c>
    </row>
    <row r="41" customFormat="false" ht="13.8" hidden="false" customHeight="false" outlineLevel="0" collapsed="false">
      <c r="A41" s="44" t="n">
        <v>2025</v>
      </c>
      <c r="B41" s="44" t="n">
        <v>3215033</v>
      </c>
      <c r="C41" s="44"/>
      <c r="D41" s="44" t="n">
        <v>32</v>
      </c>
      <c r="E41" s="44" t="n">
        <v>15</v>
      </c>
      <c r="F41" s="44" t="n">
        <v>3</v>
      </c>
      <c r="G41" s="44" t="n">
        <v>3</v>
      </c>
      <c r="H41" s="44" t="n">
        <v>0</v>
      </c>
      <c r="I41" s="35" t="s">
        <v>82</v>
      </c>
      <c r="J41" s="35" t="s">
        <v>303</v>
      </c>
      <c r="K41" s="35" t="s">
        <v>304</v>
      </c>
      <c r="L41" s="35" t="n">
        <v>1</v>
      </c>
      <c r="M41" s="35" t="s">
        <v>305</v>
      </c>
      <c r="N41" s="45" t="n">
        <v>45658</v>
      </c>
      <c r="O41" s="45" t="n">
        <v>45611</v>
      </c>
      <c r="P41" s="35" t="s">
        <v>267</v>
      </c>
      <c r="Q41" s="35" t="n">
        <v>900</v>
      </c>
      <c r="R41" s="35" t="n">
        <v>90001</v>
      </c>
      <c r="S41" s="35"/>
      <c r="T41" s="35"/>
      <c r="U41" s="35"/>
      <c r="V41" s="35" t="n">
        <v>605</v>
      </c>
      <c r="W41" s="35" t="n">
        <v>7</v>
      </c>
      <c r="X41" s="46" t="n">
        <v>1500000</v>
      </c>
      <c r="Y41" s="47" t="str">
        <f aca="false">+TEXT(IF(NOT(ISBLANK(T41)),T41,IF(AND(NOT(ISBLANK(V41)),NOT(ISBLANK(W41))),IF(ISERROR(VLOOKUP(+VLOOKUP(V41,SlownikGrup!$A$20:$B$122,2,FALSE()),SlownikGrup!$A$4:$E$17,1+VALUE(VLOOKUP(W41,SlownikGrup!$G$4:$H$13,2,FALSE())),FALSE())),"110"&amp;(VLOOKUP(W41,SlownikGrup!$G$4:$H$13,2,FALSE())-1),VLOOKUP(+VLOOKUP(V41,SlownikGrup!$A$20:$B$122,2,FALSE()),SlownikGrup!$A$4:$E$17,1+VALUE(VLOOKUP(W41,SlownikGrup!$G$4:$H$13,2,FALSE())),FALSE())),IF(ISBLANK(S41),"xxxx",VLOOKUP(S41,SlownikGrup!$K$3:$L$13,2,FALSE())))),"0000")</f>
        <v>1601</v>
      </c>
      <c r="Z41" s="47" t="str">
        <f aca="false">+IF(NOT(ISBLANK(S41)),S41,IF(Y41&lt;&gt;"xxxx",VLOOKUP(Y41,SlownikGrup!$K$20:$L$45,2,FALSE()),"xxxx"))</f>
        <v>M1IUZ</v>
      </c>
      <c r="AA41" s="47" t="str">
        <f aca="false">+IF(Z41="xxxx","xxxx",VLOOKUP(Z41,SlownikGrup!$K$3:$M$13,3,FALSE()))</f>
        <v>M_UE</v>
      </c>
      <c r="AB41" s="47" t="str">
        <f aca="false">+IF($P41="Plan wydatków",Y41,"nd")</f>
        <v>1601</v>
      </c>
      <c r="AC41" s="47" t="str">
        <f aca="false">+IF($P41="Plan wydatków",Z41,"nd")</f>
        <v>M1IUZ</v>
      </c>
      <c r="AD41" s="47" t="str">
        <f aca="false">+IF($P41="Plan wydatków",AA41,"nd")</f>
        <v>M_UE</v>
      </c>
      <c r="AE41" s="35" t="s">
        <v>308</v>
      </c>
      <c r="AF41" s="35"/>
      <c r="AG41" s="35" t="n">
        <v>0</v>
      </c>
      <c r="AH41" s="48" t="str">
        <f aca="false">+IF($P41="Plan dochodów",IF(ISERROR(SEARCH(TEXT($V41,"000"),DefMetRb!$E$18)),0,1),"x")</f>
        <v>x</v>
      </c>
      <c r="AI41" s="48" t="str">
        <f aca="false">+IF(P41="Plan dochodów",IF(ISERROR(SEARCH(TEXT(V41,"000"),DefMetRb!$E$15)),0,1),"x")</f>
        <v>x</v>
      </c>
      <c r="AJ41" s="48" t="str">
        <f aca="false">+IF(P41="Plan dochodów",IF(ISERROR(SEARCH(TEXT(V41,"000"),DefMetRb!$E$120)),0,1),"x")</f>
        <v>x</v>
      </c>
      <c r="AK41" s="48" t="n">
        <f aca="false">+IF($P41="Plan wydatków",IF(ISERROR(SEARCH(TEXT($AB41,"000"),DefMetRb!$E$87)),0,1),"x")</f>
        <v>0</v>
      </c>
    </row>
    <row r="42" customFormat="false" ht="13.8" hidden="false" customHeight="false" outlineLevel="0" collapsed="false">
      <c r="A42" s="44" t="n">
        <v>2025</v>
      </c>
      <c r="B42" s="44" t="n">
        <v>3215033</v>
      </c>
      <c r="C42" s="44"/>
      <c r="D42" s="44" t="n">
        <v>32</v>
      </c>
      <c r="E42" s="44" t="n">
        <v>15</v>
      </c>
      <c r="F42" s="44" t="n">
        <v>3</v>
      </c>
      <c r="G42" s="44" t="n">
        <v>3</v>
      </c>
      <c r="H42" s="44" t="n">
        <v>0</v>
      </c>
      <c r="I42" s="35" t="s">
        <v>82</v>
      </c>
      <c r="J42" s="35" t="s">
        <v>303</v>
      </c>
      <c r="K42" s="35" t="s">
        <v>304</v>
      </c>
      <c r="L42" s="35" t="n">
        <v>1</v>
      </c>
      <c r="M42" s="35" t="s">
        <v>305</v>
      </c>
      <c r="N42" s="45" t="n">
        <v>45658</v>
      </c>
      <c r="O42" s="45" t="n">
        <v>45611</v>
      </c>
      <c r="P42" s="35" t="s">
        <v>267</v>
      </c>
      <c r="Q42" s="35" t="n">
        <v>801</v>
      </c>
      <c r="R42" s="35" t="n">
        <v>80146</v>
      </c>
      <c r="S42" s="35"/>
      <c r="T42" s="35"/>
      <c r="U42" s="35"/>
      <c r="V42" s="35" t="n">
        <v>430</v>
      </c>
      <c r="W42" s="35" t="n">
        <v>0</v>
      </c>
      <c r="X42" s="46" t="n">
        <v>2000</v>
      </c>
      <c r="Y42" s="47" t="str">
        <f aca="false">+TEXT(IF(NOT(ISBLANK(T42)),T42,IF(AND(NOT(ISBLANK(V42)),NOT(ISBLANK(W42))),IF(ISERROR(VLOOKUP(+VLOOKUP(V42,SlownikGrup!$A$20:$B$122,2,FALSE()),SlownikGrup!$A$4:$E$17,1+VALUE(VLOOKUP(W42,SlownikGrup!$G$4:$H$13,2,FALSE())),FALSE())),"110"&amp;(VLOOKUP(W42,SlownikGrup!$G$4:$H$13,2,FALSE())-1),VLOOKUP(+VLOOKUP(V42,SlownikGrup!$A$20:$B$122,2,FALSE()),SlownikGrup!$A$4:$E$17,1+VALUE(VLOOKUP(W42,SlownikGrup!$G$4:$H$13,2,FALSE())),FALSE())),IF(ISBLANK(S42),"xxxx",VLOOKUP(S42,SlownikGrup!$K$3:$L$13,2,FALSE())))),"0000")</f>
        <v>1100</v>
      </c>
      <c r="Z42" s="47" t="str">
        <f aca="false">+IF(NOT(ISBLANK(S42)),S42,IF(Y42&lt;&gt;"xxxx",VLOOKUP(Y42,SlownikGrup!$K$20:$L$45,2,FALSE()),"xxxx"))</f>
        <v>B1PZB</v>
      </c>
      <c r="AA42" s="47" t="str">
        <f aca="false">+IF(Z42="xxxx","xxxx",VLOOKUP(Z42,SlownikGrup!$K$3:$M$13,3,FALSE()))</f>
        <v>B_WL</v>
      </c>
      <c r="AB42" s="47" t="str">
        <f aca="false">+IF($P42="Plan wydatków",Y42,"nd")</f>
        <v>1100</v>
      </c>
      <c r="AC42" s="47" t="str">
        <f aca="false">+IF($P42="Plan wydatków",Z42,"nd")</f>
        <v>B1PZB</v>
      </c>
      <c r="AD42" s="47" t="str">
        <f aca="false">+IF($P42="Plan wydatków",AA42,"nd")</f>
        <v>B_WL</v>
      </c>
      <c r="AE42" s="35" t="s">
        <v>308</v>
      </c>
      <c r="AF42" s="35"/>
      <c r="AG42" s="35" t="n">
        <v>0</v>
      </c>
      <c r="AH42" s="48" t="str">
        <f aca="false">+IF($P42="Plan dochodów",IF(ISERROR(SEARCH(TEXT($V42,"000"),DefMetRb!$E$18)),0,1),"x")</f>
        <v>x</v>
      </c>
      <c r="AI42" s="48" t="str">
        <f aca="false">+IF(P42="Plan dochodów",IF(ISERROR(SEARCH(TEXT(V42,"000"),DefMetRb!$E$15)),0,1),"x")</f>
        <v>x</v>
      </c>
      <c r="AJ42" s="48" t="str">
        <f aca="false">+IF(P42="Plan dochodów",IF(ISERROR(SEARCH(TEXT(V42,"000"),DefMetRb!$E$120)),0,1),"x")</f>
        <v>x</v>
      </c>
      <c r="AK42" s="48" t="n">
        <f aca="false">+IF($P42="Plan wydatków",IF(ISERROR(SEARCH(TEXT($AB42,"000"),DefMetRb!$E$87)),0,1),"x")</f>
        <v>0</v>
      </c>
    </row>
    <row r="43" customFormat="false" ht="13.8" hidden="false" customHeight="false" outlineLevel="0" collapsed="false">
      <c r="A43" s="44" t="n">
        <v>2025</v>
      </c>
      <c r="B43" s="44" t="n">
        <v>3215033</v>
      </c>
      <c r="C43" s="44"/>
      <c r="D43" s="44" t="n">
        <v>32</v>
      </c>
      <c r="E43" s="44" t="n">
        <v>15</v>
      </c>
      <c r="F43" s="44" t="n">
        <v>3</v>
      </c>
      <c r="G43" s="44" t="n">
        <v>3</v>
      </c>
      <c r="H43" s="44" t="n">
        <v>0</v>
      </c>
      <c r="I43" s="35" t="s">
        <v>82</v>
      </c>
      <c r="J43" s="35" t="s">
        <v>303</v>
      </c>
      <c r="K43" s="35" t="s">
        <v>304</v>
      </c>
      <c r="L43" s="35" t="n">
        <v>1</v>
      </c>
      <c r="M43" s="35" t="s">
        <v>305</v>
      </c>
      <c r="N43" s="45" t="n">
        <v>45658</v>
      </c>
      <c r="O43" s="45" t="n">
        <v>45611</v>
      </c>
      <c r="P43" s="35" t="s">
        <v>267</v>
      </c>
      <c r="Q43" s="35" t="n">
        <v>801</v>
      </c>
      <c r="R43" s="35" t="n">
        <v>80101</v>
      </c>
      <c r="S43" s="35"/>
      <c r="T43" s="35"/>
      <c r="U43" s="35"/>
      <c r="V43" s="35" t="n">
        <v>302</v>
      </c>
      <c r="W43" s="35" t="n">
        <v>0</v>
      </c>
      <c r="X43" s="46" t="n">
        <v>69526</v>
      </c>
      <c r="Y43" s="47" t="str">
        <f aca="false">+TEXT(IF(NOT(ISBLANK(T43)),T43,IF(AND(NOT(ISBLANK(V43)),NOT(ISBLANK(W43))),IF(ISERROR(VLOOKUP(+VLOOKUP(V43,SlownikGrup!$A$20:$B$122,2,FALSE()),SlownikGrup!$A$4:$E$17,1+VALUE(VLOOKUP(W43,SlownikGrup!$G$4:$H$13,2,FALSE())),FALSE())),"110"&amp;(VLOOKUP(W43,SlownikGrup!$G$4:$H$13,2,FALSE())-1),VLOOKUP(+VLOOKUP(V43,SlownikGrup!$A$20:$B$122,2,FALSE()),SlownikGrup!$A$4:$E$17,1+VALUE(VLOOKUP(W43,SlownikGrup!$G$4:$H$13,2,FALSE())),FALSE())),IF(ISBLANK(S43),"xxxx",VLOOKUP(S43,SlownikGrup!$K$3:$L$13,2,FALSE())))),"0000")</f>
        <v>1300</v>
      </c>
      <c r="Z43" s="47" t="str">
        <f aca="false">+IF(NOT(ISBLANK(S43)),S43,IF(Y43&lt;&gt;"xxxx",VLOOKUP(Y43,SlownikGrup!$K$20:$L$45,2,FALSE()),"xxxx"))</f>
        <v>B3SOF</v>
      </c>
      <c r="AA43" s="47" t="str">
        <f aca="false">+IF(Z43="xxxx","xxxx",VLOOKUP(Z43,SlownikGrup!$K$3:$M$13,3,FALSE()))</f>
        <v>B_WL</v>
      </c>
      <c r="AB43" s="47" t="str">
        <f aca="false">+IF($P43="Plan wydatków",Y43,"nd")</f>
        <v>1300</v>
      </c>
      <c r="AC43" s="47" t="str">
        <f aca="false">+IF($P43="Plan wydatków",Z43,"nd")</f>
        <v>B3SOF</v>
      </c>
      <c r="AD43" s="47" t="str">
        <f aca="false">+IF($P43="Plan wydatków",AA43,"nd")</f>
        <v>B_WL</v>
      </c>
      <c r="AE43" s="35" t="s">
        <v>308</v>
      </c>
      <c r="AF43" s="35"/>
      <c r="AG43" s="35" t="n">
        <v>0</v>
      </c>
      <c r="AH43" s="48" t="str">
        <f aca="false">+IF($P43="Plan dochodów",IF(ISERROR(SEARCH(TEXT($V43,"000"),DefMetRb!$E$18)),0,1),"x")</f>
        <v>x</v>
      </c>
      <c r="AI43" s="48" t="str">
        <f aca="false">+IF(P43="Plan dochodów",IF(ISERROR(SEARCH(TEXT(V43,"000"),DefMetRb!$E$15)),0,1),"x")</f>
        <v>x</v>
      </c>
      <c r="AJ43" s="48" t="str">
        <f aca="false">+IF(P43="Plan dochodów",IF(ISERROR(SEARCH(TEXT(V43,"000"),DefMetRb!$E$120)),0,1),"x")</f>
        <v>x</v>
      </c>
      <c r="AK43" s="48" t="n">
        <f aca="false">+IF($P43="Plan wydatków",IF(ISERROR(SEARCH(TEXT($AB43,"000"),DefMetRb!$E$87)),0,1),"x")</f>
        <v>0</v>
      </c>
    </row>
    <row r="44" customFormat="false" ht="13.8" hidden="false" customHeight="false" outlineLevel="0" collapsed="false">
      <c r="A44" s="44" t="n">
        <v>2025</v>
      </c>
      <c r="B44" s="44" t="n">
        <v>3215033</v>
      </c>
      <c r="C44" s="44"/>
      <c r="D44" s="44" t="n">
        <v>32</v>
      </c>
      <c r="E44" s="44" t="n">
        <v>15</v>
      </c>
      <c r="F44" s="44" t="n">
        <v>3</v>
      </c>
      <c r="G44" s="44" t="n">
        <v>3</v>
      </c>
      <c r="H44" s="44" t="n">
        <v>0</v>
      </c>
      <c r="I44" s="35" t="s">
        <v>82</v>
      </c>
      <c r="J44" s="35" t="s">
        <v>303</v>
      </c>
      <c r="K44" s="35" t="s">
        <v>304</v>
      </c>
      <c r="L44" s="35" t="n">
        <v>1</v>
      </c>
      <c r="M44" s="35" t="s">
        <v>305</v>
      </c>
      <c r="N44" s="45" t="n">
        <v>45658</v>
      </c>
      <c r="O44" s="45" t="n">
        <v>45611</v>
      </c>
      <c r="P44" s="35" t="s">
        <v>267</v>
      </c>
      <c r="Q44" s="35" t="n">
        <v>801</v>
      </c>
      <c r="R44" s="35" t="n">
        <v>80101</v>
      </c>
      <c r="S44" s="35"/>
      <c r="T44" s="35"/>
      <c r="U44" s="35"/>
      <c r="V44" s="35" t="n">
        <v>443</v>
      </c>
      <c r="W44" s="35" t="n">
        <v>0</v>
      </c>
      <c r="X44" s="46" t="n">
        <v>10000</v>
      </c>
      <c r="Y44" s="47" t="str">
        <f aca="false">+TEXT(IF(NOT(ISBLANK(T44)),T44,IF(AND(NOT(ISBLANK(V44)),NOT(ISBLANK(W44))),IF(ISERROR(VLOOKUP(+VLOOKUP(V44,SlownikGrup!$A$20:$B$122,2,FALSE()),SlownikGrup!$A$4:$E$17,1+VALUE(VLOOKUP(W44,SlownikGrup!$G$4:$H$13,2,FALSE())),FALSE())),"110"&amp;(VLOOKUP(W44,SlownikGrup!$G$4:$H$13,2,FALSE())-1),VLOOKUP(+VLOOKUP(V44,SlownikGrup!$A$20:$B$122,2,FALSE()),SlownikGrup!$A$4:$E$17,1+VALUE(VLOOKUP(W44,SlownikGrup!$G$4:$H$13,2,FALSE())),FALSE())),IF(ISBLANK(S44),"xxxx",VLOOKUP(S44,SlownikGrup!$K$3:$L$13,2,FALSE())))),"0000")</f>
        <v>1100</v>
      </c>
      <c r="Z44" s="47" t="str">
        <f aca="false">+IF(NOT(ISBLANK(S44)),S44,IF(Y44&lt;&gt;"xxxx",VLOOKUP(Y44,SlownikGrup!$K$20:$L$45,2,FALSE()),"xxxx"))</f>
        <v>B1PZB</v>
      </c>
      <c r="AA44" s="47" t="str">
        <f aca="false">+IF(Z44="xxxx","xxxx",VLOOKUP(Z44,SlownikGrup!$K$3:$M$13,3,FALSE()))</f>
        <v>B_WL</v>
      </c>
      <c r="AB44" s="47" t="str">
        <f aca="false">+IF($P44="Plan wydatków",Y44,"nd")</f>
        <v>1100</v>
      </c>
      <c r="AC44" s="47" t="str">
        <f aca="false">+IF($P44="Plan wydatków",Z44,"nd")</f>
        <v>B1PZB</v>
      </c>
      <c r="AD44" s="47" t="str">
        <f aca="false">+IF($P44="Plan wydatków",AA44,"nd")</f>
        <v>B_WL</v>
      </c>
      <c r="AE44" s="35" t="s">
        <v>308</v>
      </c>
      <c r="AF44" s="35"/>
      <c r="AG44" s="35" t="n">
        <v>0</v>
      </c>
      <c r="AH44" s="48" t="str">
        <f aca="false">+IF($P44="Plan dochodów",IF(ISERROR(SEARCH(TEXT($V44,"000"),DefMetRb!$E$18)),0,1),"x")</f>
        <v>x</v>
      </c>
      <c r="AI44" s="48" t="str">
        <f aca="false">+IF(P44="Plan dochodów",IF(ISERROR(SEARCH(TEXT(V44,"000"),DefMetRb!$E$15)),0,1),"x")</f>
        <v>x</v>
      </c>
      <c r="AJ44" s="48" t="str">
        <f aca="false">+IF(P44="Plan dochodów",IF(ISERROR(SEARCH(TEXT(V44,"000"),DefMetRb!$E$120)),0,1),"x")</f>
        <v>x</v>
      </c>
      <c r="AK44" s="48" t="n">
        <f aca="false">+IF($P44="Plan wydatków",IF(ISERROR(SEARCH(TEXT($AB44,"000"),DefMetRb!$E$87)),0,1),"x")</f>
        <v>0</v>
      </c>
    </row>
    <row r="45" customFormat="false" ht="13.8" hidden="false" customHeight="false" outlineLevel="0" collapsed="false">
      <c r="A45" s="44" t="n">
        <v>2025</v>
      </c>
      <c r="B45" s="44" t="n">
        <v>3215033</v>
      </c>
      <c r="C45" s="44"/>
      <c r="D45" s="44" t="n">
        <v>32</v>
      </c>
      <c r="E45" s="44" t="n">
        <v>15</v>
      </c>
      <c r="F45" s="44" t="n">
        <v>3</v>
      </c>
      <c r="G45" s="44" t="n">
        <v>3</v>
      </c>
      <c r="H45" s="44" t="n">
        <v>0</v>
      </c>
      <c r="I45" s="35" t="s">
        <v>82</v>
      </c>
      <c r="J45" s="35" t="s">
        <v>303</v>
      </c>
      <c r="K45" s="35" t="s">
        <v>304</v>
      </c>
      <c r="L45" s="35" t="n">
        <v>1</v>
      </c>
      <c r="M45" s="35" t="s">
        <v>305</v>
      </c>
      <c r="N45" s="45" t="n">
        <v>45658</v>
      </c>
      <c r="O45" s="45" t="n">
        <v>45611</v>
      </c>
      <c r="P45" s="35" t="s">
        <v>267</v>
      </c>
      <c r="Q45" s="35" t="n">
        <v>801</v>
      </c>
      <c r="R45" s="35" t="n">
        <v>80101</v>
      </c>
      <c r="S45" s="35"/>
      <c r="T45" s="35"/>
      <c r="U45" s="35"/>
      <c r="V45" s="35" t="n">
        <v>479</v>
      </c>
      <c r="W45" s="35" t="n">
        <v>0</v>
      </c>
      <c r="X45" s="46" t="n">
        <v>3332173</v>
      </c>
      <c r="Y45" s="47" t="str">
        <f aca="false">+TEXT(IF(NOT(ISBLANK(T45)),T45,IF(AND(NOT(ISBLANK(V45)),NOT(ISBLANK(W45))),IF(ISERROR(VLOOKUP(+VLOOKUP(V45,SlownikGrup!$A$20:$B$122,2,FALSE()),SlownikGrup!$A$4:$E$17,1+VALUE(VLOOKUP(W45,SlownikGrup!$G$4:$H$13,2,FALSE())),FALSE())),"110"&amp;(VLOOKUP(W45,SlownikGrup!$G$4:$H$13,2,FALSE())-1),VLOOKUP(+VLOOKUP(V45,SlownikGrup!$A$20:$B$122,2,FALSE()),SlownikGrup!$A$4:$E$17,1+VALUE(VLOOKUP(W45,SlownikGrup!$G$4:$H$13,2,FALSE())),FALSE())),IF(ISBLANK(S45),"xxxx",VLOOKUP(S45,SlownikGrup!$K$3:$L$13,2,FALSE())))),"0000")</f>
        <v>1400</v>
      </c>
      <c r="Z45" s="47" t="str">
        <f aca="false">+IF(NOT(ISBLANK(S45)),S45,IF(Y45&lt;&gt;"xxxx",VLOOKUP(Y45,SlownikGrup!$K$20:$L$45,2,FALSE()),"xxxx"))</f>
        <v>B1WIP</v>
      </c>
      <c r="AA45" s="47" t="str">
        <f aca="false">+IF(Z45="xxxx","xxxx",VLOOKUP(Z45,SlownikGrup!$K$3:$M$13,3,FALSE()))</f>
        <v>B_WL</v>
      </c>
      <c r="AB45" s="47" t="str">
        <f aca="false">+IF($P45="Plan wydatków",Y45,"nd")</f>
        <v>1400</v>
      </c>
      <c r="AC45" s="47" t="str">
        <f aca="false">+IF($P45="Plan wydatków",Z45,"nd")</f>
        <v>B1WIP</v>
      </c>
      <c r="AD45" s="47" t="str">
        <f aca="false">+IF($P45="Plan wydatków",AA45,"nd")</f>
        <v>B_WL</v>
      </c>
      <c r="AE45" s="35" t="s">
        <v>308</v>
      </c>
      <c r="AF45" s="35"/>
      <c r="AG45" s="35" t="n">
        <v>0</v>
      </c>
      <c r="AH45" s="48" t="str">
        <f aca="false">+IF($P45="Plan dochodów",IF(ISERROR(SEARCH(TEXT($V45,"000"),DefMetRb!$E$18)),0,1),"x")</f>
        <v>x</v>
      </c>
      <c r="AI45" s="48" t="str">
        <f aca="false">+IF(P45="Plan dochodów",IF(ISERROR(SEARCH(TEXT(V45,"000"),DefMetRb!$E$15)),0,1),"x")</f>
        <v>x</v>
      </c>
      <c r="AJ45" s="48" t="str">
        <f aca="false">+IF(P45="Plan dochodów",IF(ISERROR(SEARCH(TEXT(V45,"000"),DefMetRb!$E$120)),0,1),"x")</f>
        <v>x</v>
      </c>
      <c r="AK45" s="48" t="n">
        <f aca="false">+IF($P45="Plan wydatków",IF(ISERROR(SEARCH(TEXT($AB45,"000"),DefMetRb!$E$87)),0,1),"x")</f>
        <v>0</v>
      </c>
    </row>
    <row r="46" customFormat="false" ht="13.8" hidden="false" customHeight="false" outlineLevel="0" collapsed="false">
      <c r="A46" s="44" t="n">
        <v>2025</v>
      </c>
      <c r="B46" s="44" t="n">
        <v>3215033</v>
      </c>
      <c r="C46" s="44"/>
      <c r="D46" s="44" t="n">
        <v>32</v>
      </c>
      <c r="E46" s="44" t="n">
        <v>15</v>
      </c>
      <c r="F46" s="44" t="n">
        <v>3</v>
      </c>
      <c r="G46" s="44" t="n">
        <v>3</v>
      </c>
      <c r="H46" s="44" t="n">
        <v>0</v>
      </c>
      <c r="I46" s="35" t="s">
        <v>82</v>
      </c>
      <c r="J46" s="35" t="s">
        <v>303</v>
      </c>
      <c r="K46" s="35" t="s">
        <v>304</v>
      </c>
      <c r="L46" s="35" t="n">
        <v>1</v>
      </c>
      <c r="M46" s="35" t="s">
        <v>305</v>
      </c>
      <c r="N46" s="45" t="n">
        <v>45658</v>
      </c>
      <c r="O46" s="45" t="n">
        <v>45611</v>
      </c>
      <c r="P46" s="35" t="s">
        <v>267</v>
      </c>
      <c r="Q46" s="35" t="n">
        <v>750</v>
      </c>
      <c r="R46" s="35" t="n">
        <v>75023</v>
      </c>
      <c r="S46" s="35"/>
      <c r="T46" s="35"/>
      <c r="U46" s="35"/>
      <c r="V46" s="35" t="n">
        <v>411</v>
      </c>
      <c r="W46" s="35" t="n">
        <v>0</v>
      </c>
      <c r="X46" s="46" t="n">
        <v>467083</v>
      </c>
      <c r="Y46" s="47" t="str">
        <f aca="false">+TEXT(IF(NOT(ISBLANK(T46)),T46,IF(AND(NOT(ISBLANK(V46)),NOT(ISBLANK(W46))),IF(ISERROR(VLOOKUP(+VLOOKUP(V46,SlownikGrup!$A$20:$B$122,2,FALSE()),SlownikGrup!$A$4:$E$17,1+VALUE(VLOOKUP(W46,SlownikGrup!$G$4:$H$13,2,FALSE())),FALSE())),"110"&amp;(VLOOKUP(W46,SlownikGrup!$G$4:$H$13,2,FALSE())-1),VLOOKUP(+VLOOKUP(V46,SlownikGrup!$A$20:$B$122,2,FALSE()),SlownikGrup!$A$4:$E$17,1+VALUE(VLOOKUP(W46,SlownikGrup!$G$4:$H$13,2,FALSE())),FALSE())),IF(ISBLANK(S46),"xxxx",VLOOKUP(S46,SlownikGrup!$K$3:$L$13,2,FALSE())))),"0000")</f>
        <v>1400</v>
      </c>
      <c r="Z46" s="47" t="str">
        <f aca="false">+IF(NOT(ISBLANK(S46)),S46,IF(Y46&lt;&gt;"xxxx",VLOOKUP(Y46,SlownikGrup!$K$20:$L$45,2,FALSE()),"xxxx"))</f>
        <v>B1WIP</v>
      </c>
      <c r="AA46" s="47" t="str">
        <f aca="false">+IF(Z46="xxxx","xxxx",VLOOKUP(Z46,SlownikGrup!$K$3:$M$13,3,FALSE()))</f>
        <v>B_WL</v>
      </c>
      <c r="AB46" s="47" t="str">
        <f aca="false">+IF($P46="Plan wydatków",Y46,"nd")</f>
        <v>1400</v>
      </c>
      <c r="AC46" s="47" t="str">
        <f aca="false">+IF($P46="Plan wydatków",Z46,"nd")</f>
        <v>B1WIP</v>
      </c>
      <c r="AD46" s="47" t="str">
        <f aca="false">+IF($P46="Plan wydatków",AA46,"nd")</f>
        <v>B_WL</v>
      </c>
      <c r="AE46" s="35" t="s">
        <v>308</v>
      </c>
      <c r="AF46" s="35"/>
      <c r="AG46" s="35" t="n">
        <v>0</v>
      </c>
      <c r="AH46" s="48" t="str">
        <f aca="false">+IF($P46="Plan dochodów",IF(ISERROR(SEARCH(TEXT($V46,"000"),DefMetRb!$E$18)),0,1),"x")</f>
        <v>x</v>
      </c>
      <c r="AI46" s="48" t="str">
        <f aca="false">+IF(P46="Plan dochodów",IF(ISERROR(SEARCH(TEXT(V46,"000"),DefMetRb!$E$15)),0,1),"x")</f>
        <v>x</v>
      </c>
      <c r="AJ46" s="48" t="str">
        <f aca="false">+IF(P46="Plan dochodów",IF(ISERROR(SEARCH(TEXT(V46,"000"),DefMetRb!$E$120)),0,1),"x")</f>
        <v>x</v>
      </c>
      <c r="AK46" s="48" t="n">
        <f aca="false">+IF($P46="Plan wydatków",IF(ISERROR(SEARCH(TEXT($AB46,"000"),DefMetRb!$E$87)),0,1),"x")</f>
        <v>0</v>
      </c>
    </row>
    <row r="47" customFormat="false" ht="13.8" hidden="false" customHeight="false" outlineLevel="0" collapsed="false">
      <c r="A47" s="44" t="n">
        <v>2025</v>
      </c>
      <c r="B47" s="44" t="n">
        <v>3215033</v>
      </c>
      <c r="C47" s="44"/>
      <c r="D47" s="44" t="n">
        <v>32</v>
      </c>
      <c r="E47" s="44" t="n">
        <v>15</v>
      </c>
      <c r="F47" s="44" t="n">
        <v>3</v>
      </c>
      <c r="G47" s="44" t="n">
        <v>3</v>
      </c>
      <c r="H47" s="44" t="n">
        <v>0</v>
      </c>
      <c r="I47" s="35" t="s">
        <v>82</v>
      </c>
      <c r="J47" s="35" t="s">
        <v>303</v>
      </c>
      <c r="K47" s="35" t="s">
        <v>304</v>
      </c>
      <c r="L47" s="35" t="n">
        <v>1</v>
      </c>
      <c r="M47" s="35" t="s">
        <v>305</v>
      </c>
      <c r="N47" s="45" t="n">
        <v>45658</v>
      </c>
      <c r="O47" s="45" t="n">
        <v>45611</v>
      </c>
      <c r="P47" s="35" t="s">
        <v>267</v>
      </c>
      <c r="Q47" s="35" t="n">
        <v>921</v>
      </c>
      <c r="R47" s="35" t="n">
        <v>92120</v>
      </c>
      <c r="S47" s="35"/>
      <c r="T47" s="35"/>
      <c r="U47" s="35"/>
      <c r="V47" s="35" t="n">
        <v>657</v>
      </c>
      <c r="W47" s="35" t="n">
        <v>0</v>
      </c>
      <c r="X47" s="46" t="n">
        <v>350000</v>
      </c>
      <c r="Y47" s="47" t="str">
        <f aca="false">+TEXT(IF(NOT(ISBLANK(T47)),T47,IF(AND(NOT(ISBLANK(V47)),NOT(ISBLANK(W47))),IF(ISERROR(VLOOKUP(+VLOOKUP(V47,SlownikGrup!$A$20:$B$122,2,FALSE()),SlownikGrup!$A$4:$E$17,1+VALUE(VLOOKUP(W47,SlownikGrup!$G$4:$H$13,2,FALSE())),FALSE())),"110"&amp;(VLOOKUP(W47,SlownikGrup!$G$4:$H$13,2,FALSE())-1),VLOOKUP(+VLOOKUP(V47,SlownikGrup!$A$20:$B$122,2,FALSE()),SlownikGrup!$A$4:$E$17,1+VALUE(VLOOKUP(W47,SlownikGrup!$G$4:$H$13,2,FALSE())),FALSE())),IF(ISBLANK(S47),"xxxx",VLOOKUP(S47,SlownikGrup!$K$3:$L$13,2,FALSE())))),"0000")</f>
        <v>1610</v>
      </c>
      <c r="Z47" s="47" t="str">
        <f aca="false">+IF(NOT(ISBLANK(S47)),S47,IF(Y47&lt;&gt;"xxxx",VLOOKUP(Y47,SlownikGrup!$K$20:$L$45,2,FALSE()),"xxxx"))</f>
        <v>M1IWL</v>
      </c>
      <c r="AA47" s="47" t="str">
        <f aca="false">+IF(Z47="xxxx","xxxx",VLOOKUP(Z47,SlownikGrup!$K$3:$M$13,3,FALSE()))</f>
        <v>M_WL</v>
      </c>
      <c r="AB47" s="47" t="str">
        <f aca="false">+IF($P47="Plan wydatków",Y47,"nd")</f>
        <v>1610</v>
      </c>
      <c r="AC47" s="47" t="str">
        <f aca="false">+IF($P47="Plan wydatków",Z47,"nd")</f>
        <v>M1IWL</v>
      </c>
      <c r="AD47" s="47" t="str">
        <f aca="false">+IF($P47="Plan wydatków",AA47,"nd")</f>
        <v>M_WL</v>
      </c>
      <c r="AE47" s="35" t="s">
        <v>308</v>
      </c>
      <c r="AF47" s="35"/>
      <c r="AG47" s="35" t="n">
        <v>0</v>
      </c>
      <c r="AH47" s="48" t="str">
        <f aca="false">+IF($P47="Plan dochodów",IF(ISERROR(SEARCH(TEXT($V47,"000"),DefMetRb!$E$18)),0,1),"x")</f>
        <v>x</v>
      </c>
      <c r="AI47" s="48" t="str">
        <f aca="false">+IF(P47="Plan dochodów",IF(ISERROR(SEARCH(TEXT(V47,"000"),DefMetRb!$E$15)),0,1),"x")</f>
        <v>x</v>
      </c>
      <c r="AJ47" s="48" t="str">
        <f aca="false">+IF(P47="Plan dochodów",IF(ISERROR(SEARCH(TEXT(V47,"000"),DefMetRb!$E$120)),0,1),"x")</f>
        <v>x</v>
      </c>
      <c r="AK47" s="48" t="n">
        <f aca="false">+IF($P47="Plan wydatków",IF(ISERROR(SEARCH(TEXT($AB47,"000"),DefMetRb!$E$87)),0,1),"x")</f>
        <v>0</v>
      </c>
    </row>
    <row r="48" customFormat="false" ht="13.8" hidden="false" customHeight="false" outlineLevel="0" collapsed="false">
      <c r="A48" s="44" t="n">
        <v>2025</v>
      </c>
      <c r="B48" s="44" t="n">
        <v>3215033</v>
      </c>
      <c r="C48" s="44"/>
      <c r="D48" s="44" t="n">
        <v>32</v>
      </c>
      <c r="E48" s="44" t="n">
        <v>15</v>
      </c>
      <c r="F48" s="44" t="n">
        <v>3</v>
      </c>
      <c r="G48" s="44" t="n">
        <v>3</v>
      </c>
      <c r="H48" s="44" t="n">
        <v>0</v>
      </c>
      <c r="I48" s="35" t="s">
        <v>82</v>
      </c>
      <c r="J48" s="35" t="s">
        <v>303</v>
      </c>
      <c r="K48" s="35" t="s">
        <v>304</v>
      </c>
      <c r="L48" s="35" t="n">
        <v>1</v>
      </c>
      <c r="M48" s="35" t="s">
        <v>305</v>
      </c>
      <c r="N48" s="45" t="n">
        <v>45658</v>
      </c>
      <c r="O48" s="45" t="n">
        <v>45611</v>
      </c>
      <c r="P48" s="35" t="s">
        <v>267</v>
      </c>
      <c r="Q48" s="35" t="n">
        <v>700</v>
      </c>
      <c r="R48" s="35" t="n">
        <v>70095</v>
      </c>
      <c r="S48" s="35"/>
      <c r="T48" s="35"/>
      <c r="U48" s="35"/>
      <c r="V48" s="35" t="n">
        <v>404</v>
      </c>
      <c r="W48" s="35" t="n">
        <v>0</v>
      </c>
      <c r="X48" s="46" t="n">
        <v>54040</v>
      </c>
      <c r="Y48" s="47" t="str">
        <f aca="false">+TEXT(IF(NOT(ISBLANK(T48)),T48,IF(AND(NOT(ISBLANK(V48)),NOT(ISBLANK(W48))),IF(ISERROR(VLOOKUP(+VLOOKUP(V48,SlownikGrup!$A$20:$B$122,2,FALSE()),SlownikGrup!$A$4:$E$17,1+VALUE(VLOOKUP(W48,SlownikGrup!$G$4:$H$13,2,FALSE())),FALSE())),"110"&amp;(VLOOKUP(W48,SlownikGrup!$G$4:$H$13,2,FALSE())-1),VLOOKUP(+VLOOKUP(V48,SlownikGrup!$A$20:$B$122,2,FALSE()),SlownikGrup!$A$4:$E$17,1+VALUE(VLOOKUP(W48,SlownikGrup!$G$4:$H$13,2,FALSE())),FALSE())),IF(ISBLANK(S48),"xxxx",VLOOKUP(S48,SlownikGrup!$K$3:$L$13,2,FALSE())))),"0000")</f>
        <v>1400</v>
      </c>
      <c r="Z48" s="47" t="str">
        <f aca="false">+IF(NOT(ISBLANK(S48)),S48,IF(Y48&lt;&gt;"xxxx",VLOOKUP(Y48,SlownikGrup!$K$20:$L$45,2,FALSE()),"xxxx"))</f>
        <v>B1WIP</v>
      </c>
      <c r="AA48" s="47" t="str">
        <f aca="false">+IF(Z48="xxxx","xxxx",VLOOKUP(Z48,SlownikGrup!$K$3:$M$13,3,FALSE()))</f>
        <v>B_WL</v>
      </c>
      <c r="AB48" s="47" t="str">
        <f aca="false">+IF($P48="Plan wydatków",Y48,"nd")</f>
        <v>1400</v>
      </c>
      <c r="AC48" s="47" t="str">
        <f aca="false">+IF($P48="Plan wydatków",Z48,"nd")</f>
        <v>B1WIP</v>
      </c>
      <c r="AD48" s="47" t="str">
        <f aca="false">+IF($P48="Plan wydatków",AA48,"nd")</f>
        <v>B_WL</v>
      </c>
      <c r="AE48" s="35" t="s">
        <v>308</v>
      </c>
      <c r="AF48" s="35"/>
      <c r="AG48" s="35" t="n">
        <v>0</v>
      </c>
      <c r="AH48" s="48" t="str">
        <f aca="false">+IF($P48="Plan dochodów",IF(ISERROR(SEARCH(TEXT($V48,"000"),DefMetRb!$E$18)),0,1),"x")</f>
        <v>x</v>
      </c>
      <c r="AI48" s="48" t="str">
        <f aca="false">+IF(P48="Plan dochodów",IF(ISERROR(SEARCH(TEXT(V48,"000"),DefMetRb!$E$15)),0,1),"x")</f>
        <v>x</v>
      </c>
      <c r="AJ48" s="48" t="str">
        <f aca="false">+IF(P48="Plan dochodów",IF(ISERROR(SEARCH(TEXT(V48,"000"),DefMetRb!$E$120)),0,1),"x")</f>
        <v>x</v>
      </c>
      <c r="AK48" s="48" t="n">
        <f aca="false">+IF($P48="Plan wydatków",IF(ISERROR(SEARCH(TEXT($AB48,"000"),DefMetRb!$E$87)),0,1),"x")</f>
        <v>0</v>
      </c>
    </row>
    <row r="49" customFormat="false" ht="13.8" hidden="false" customHeight="false" outlineLevel="0" collapsed="false">
      <c r="A49" s="44" t="n">
        <v>2025</v>
      </c>
      <c r="B49" s="44" t="n">
        <v>3215033</v>
      </c>
      <c r="C49" s="44"/>
      <c r="D49" s="44" t="n">
        <v>32</v>
      </c>
      <c r="E49" s="44" t="n">
        <v>15</v>
      </c>
      <c r="F49" s="44" t="n">
        <v>3</v>
      </c>
      <c r="G49" s="44" t="n">
        <v>3</v>
      </c>
      <c r="H49" s="44" t="n">
        <v>0</v>
      </c>
      <c r="I49" s="35" t="s">
        <v>82</v>
      </c>
      <c r="J49" s="35" t="s">
        <v>303</v>
      </c>
      <c r="K49" s="35" t="s">
        <v>304</v>
      </c>
      <c r="L49" s="35" t="n">
        <v>1</v>
      </c>
      <c r="M49" s="35" t="s">
        <v>305</v>
      </c>
      <c r="N49" s="45" t="n">
        <v>45658</v>
      </c>
      <c r="O49" s="45" t="n">
        <v>45611</v>
      </c>
      <c r="P49" s="35" t="s">
        <v>267</v>
      </c>
      <c r="Q49" s="35" t="n">
        <v>700</v>
      </c>
      <c r="R49" s="35" t="n">
        <v>70005</v>
      </c>
      <c r="S49" s="35"/>
      <c r="T49" s="35"/>
      <c r="U49" s="35"/>
      <c r="V49" s="35" t="n">
        <v>430</v>
      </c>
      <c r="W49" s="35" t="n">
        <v>0</v>
      </c>
      <c r="X49" s="46" t="n">
        <v>79600</v>
      </c>
      <c r="Y49" s="47" t="str">
        <f aca="false">+TEXT(IF(NOT(ISBLANK(T49)),T49,IF(AND(NOT(ISBLANK(V49)),NOT(ISBLANK(W49))),IF(ISERROR(VLOOKUP(+VLOOKUP(V49,SlownikGrup!$A$20:$B$122,2,FALSE()),SlownikGrup!$A$4:$E$17,1+VALUE(VLOOKUP(W49,SlownikGrup!$G$4:$H$13,2,FALSE())),FALSE())),"110"&amp;(VLOOKUP(W49,SlownikGrup!$G$4:$H$13,2,FALSE())-1),VLOOKUP(+VLOOKUP(V49,SlownikGrup!$A$20:$B$122,2,FALSE()),SlownikGrup!$A$4:$E$17,1+VALUE(VLOOKUP(W49,SlownikGrup!$G$4:$H$13,2,FALSE())),FALSE())),IF(ISBLANK(S49),"xxxx",VLOOKUP(S49,SlownikGrup!$K$3:$L$13,2,FALSE())))),"0000")</f>
        <v>1100</v>
      </c>
      <c r="Z49" s="47" t="str">
        <f aca="false">+IF(NOT(ISBLANK(S49)),S49,IF(Y49&lt;&gt;"xxxx",VLOOKUP(Y49,SlownikGrup!$K$20:$L$45,2,FALSE()),"xxxx"))</f>
        <v>B1PZB</v>
      </c>
      <c r="AA49" s="47" t="str">
        <f aca="false">+IF(Z49="xxxx","xxxx",VLOOKUP(Z49,SlownikGrup!$K$3:$M$13,3,FALSE()))</f>
        <v>B_WL</v>
      </c>
      <c r="AB49" s="47" t="str">
        <f aca="false">+IF($P49="Plan wydatków",Y49,"nd")</f>
        <v>1100</v>
      </c>
      <c r="AC49" s="47" t="str">
        <f aca="false">+IF($P49="Plan wydatków",Z49,"nd")</f>
        <v>B1PZB</v>
      </c>
      <c r="AD49" s="47" t="str">
        <f aca="false">+IF($P49="Plan wydatków",AA49,"nd")</f>
        <v>B_WL</v>
      </c>
      <c r="AE49" s="35" t="s">
        <v>308</v>
      </c>
      <c r="AF49" s="35"/>
      <c r="AG49" s="35" t="n">
        <v>0</v>
      </c>
      <c r="AH49" s="48" t="str">
        <f aca="false">+IF($P49="Plan dochodów",IF(ISERROR(SEARCH(TEXT($V49,"000"),DefMetRb!$E$18)),0,1),"x")</f>
        <v>x</v>
      </c>
      <c r="AI49" s="48" t="str">
        <f aca="false">+IF(P49="Plan dochodów",IF(ISERROR(SEARCH(TEXT(V49,"000"),DefMetRb!$E$15)),0,1),"x")</f>
        <v>x</v>
      </c>
      <c r="AJ49" s="48" t="str">
        <f aca="false">+IF(P49="Plan dochodów",IF(ISERROR(SEARCH(TEXT(V49,"000"),DefMetRb!$E$120)),0,1),"x")</f>
        <v>x</v>
      </c>
      <c r="AK49" s="48" t="n">
        <f aca="false">+IF($P49="Plan wydatków",IF(ISERROR(SEARCH(TEXT($AB49,"000"),DefMetRb!$E$87)),0,1),"x")</f>
        <v>0</v>
      </c>
    </row>
    <row r="50" customFormat="false" ht="13.8" hidden="false" customHeight="false" outlineLevel="0" collapsed="false">
      <c r="A50" s="44" t="n">
        <v>2025</v>
      </c>
      <c r="B50" s="44" t="n">
        <v>3215033</v>
      </c>
      <c r="C50" s="44"/>
      <c r="D50" s="44" t="n">
        <v>32</v>
      </c>
      <c r="E50" s="44" t="n">
        <v>15</v>
      </c>
      <c r="F50" s="44" t="n">
        <v>3</v>
      </c>
      <c r="G50" s="44" t="n">
        <v>3</v>
      </c>
      <c r="H50" s="44" t="n">
        <v>0</v>
      </c>
      <c r="I50" s="35" t="s">
        <v>82</v>
      </c>
      <c r="J50" s="35" t="s">
        <v>303</v>
      </c>
      <c r="K50" s="35" t="s">
        <v>304</v>
      </c>
      <c r="L50" s="35" t="n">
        <v>1</v>
      </c>
      <c r="M50" s="35" t="s">
        <v>305</v>
      </c>
      <c r="N50" s="45" t="n">
        <v>45658</v>
      </c>
      <c r="O50" s="45" t="n">
        <v>45611</v>
      </c>
      <c r="P50" s="35" t="s">
        <v>267</v>
      </c>
      <c r="Q50" s="35" t="n">
        <v>900</v>
      </c>
      <c r="R50" s="35" t="n">
        <v>90005</v>
      </c>
      <c r="S50" s="35"/>
      <c r="T50" s="35"/>
      <c r="U50" s="35"/>
      <c r="V50" s="35" t="n">
        <v>436</v>
      </c>
      <c r="W50" s="35" t="n">
        <v>0</v>
      </c>
      <c r="X50" s="46" t="n">
        <v>200</v>
      </c>
      <c r="Y50" s="47" t="str">
        <f aca="false">+TEXT(IF(NOT(ISBLANK(T50)),T50,IF(AND(NOT(ISBLANK(V50)),NOT(ISBLANK(W50))),IF(ISERROR(VLOOKUP(+VLOOKUP(V50,SlownikGrup!$A$20:$B$122,2,FALSE()),SlownikGrup!$A$4:$E$17,1+VALUE(VLOOKUP(W50,SlownikGrup!$G$4:$H$13,2,FALSE())),FALSE())),"110"&amp;(VLOOKUP(W50,SlownikGrup!$G$4:$H$13,2,FALSE())-1),VLOOKUP(+VLOOKUP(V50,SlownikGrup!$A$20:$B$122,2,FALSE()),SlownikGrup!$A$4:$E$17,1+VALUE(VLOOKUP(W50,SlownikGrup!$G$4:$H$13,2,FALSE())),FALSE())),IF(ISBLANK(S50),"xxxx",VLOOKUP(S50,SlownikGrup!$K$3:$L$13,2,FALSE())))),"0000")</f>
        <v>1100</v>
      </c>
      <c r="Z50" s="47" t="str">
        <f aca="false">+IF(NOT(ISBLANK(S50)),S50,IF(Y50&lt;&gt;"xxxx",VLOOKUP(Y50,SlownikGrup!$K$20:$L$45,2,FALSE()),"xxxx"))</f>
        <v>B1PZB</v>
      </c>
      <c r="AA50" s="47" t="str">
        <f aca="false">+IF(Z50="xxxx","xxxx",VLOOKUP(Z50,SlownikGrup!$K$3:$M$13,3,FALSE()))</f>
        <v>B_WL</v>
      </c>
      <c r="AB50" s="47" t="str">
        <f aca="false">+IF($P50="Plan wydatków",Y50,"nd")</f>
        <v>1100</v>
      </c>
      <c r="AC50" s="47" t="str">
        <f aca="false">+IF($P50="Plan wydatków",Z50,"nd")</f>
        <v>B1PZB</v>
      </c>
      <c r="AD50" s="47" t="str">
        <f aca="false">+IF($P50="Plan wydatków",AA50,"nd")</f>
        <v>B_WL</v>
      </c>
      <c r="AE50" s="35" t="s">
        <v>308</v>
      </c>
      <c r="AF50" s="35"/>
      <c r="AG50" s="35" t="n">
        <v>0</v>
      </c>
      <c r="AH50" s="48" t="str">
        <f aca="false">+IF($P50="Plan dochodów",IF(ISERROR(SEARCH(TEXT($V50,"000"),DefMetRb!$E$18)),0,1),"x")</f>
        <v>x</v>
      </c>
      <c r="AI50" s="48" t="str">
        <f aca="false">+IF(P50="Plan dochodów",IF(ISERROR(SEARCH(TEXT(V50,"000"),DefMetRb!$E$15)),0,1),"x")</f>
        <v>x</v>
      </c>
      <c r="AJ50" s="48" t="str">
        <f aca="false">+IF(P50="Plan dochodów",IF(ISERROR(SEARCH(TEXT(V50,"000"),DefMetRb!$E$120)),0,1),"x")</f>
        <v>x</v>
      </c>
      <c r="AK50" s="48" t="n">
        <f aca="false">+IF($P50="Plan wydatków",IF(ISERROR(SEARCH(TEXT($AB50,"000"),DefMetRb!$E$87)),0,1),"x")</f>
        <v>0</v>
      </c>
    </row>
    <row r="51" customFormat="false" ht="13.8" hidden="false" customHeight="false" outlineLevel="0" collapsed="false">
      <c r="A51" s="44" t="n">
        <v>2025</v>
      </c>
      <c r="B51" s="44" t="n">
        <v>3215033</v>
      </c>
      <c r="C51" s="44"/>
      <c r="D51" s="44" t="n">
        <v>32</v>
      </c>
      <c r="E51" s="44" t="n">
        <v>15</v>
      </c>
      <c r="F51" s="44" t="n">
        <v>3</v>
      </c>
      <c r="G51" s="44" t="n">
        <v>3</v>
      </c>
      <c r="H51" s="44" t="n">
        <v>0</v>
      </c>
      <c r="I51" s="35" t="s">
        <v>82</v>
      </c>
      <c r="J51" s="35" t="s">
        <v>303</v>
      </c>
      <c r="K51" s="35" t="s">
        <v>304</v>
      </c>
      <c r="L51" s="35" t="n">
        <v>1</v>
      </c>
      <c r="M51" s="35" t="s">
        <v>305</v>
      </c>
      <c r="N51" s="45" t="n">
        <v>45658</v>
      </c>
      <c r="O51" s="45" t="n">
        <v>45611</v>
      </c>
      <c r="P51" s="35" t="s">
        <v>267</v>
      </c>
      <c r="Q51" s="35" t="n">
        <v>926</v>
      </c>
      <c r="R51" s="35" t="n">
        <v>92601</v>
      </c>
      <c r="S51" s="35"/>
      <c r="T51" s="35"/>
      <c r="U51" s="35"/>
      <c r="V51" s="35" t="n">
        <v>426</v>
      </c>
      <c r="W51" s="35" t="n">
        <v>0</v>
      </c>
      <c r="X51" s="46" t="n">
        <v>19000</v>
      </c>
      <c r="Y51" s="47" t="str">
        <f aca="false">+TEXT(IF(NOT(ISBLANK(T51)),T51,IF(AND(NOT(ISBLANK(V51)),NOT(ISBLANK(W51))),IF(ISERROR(VLOOKUP(+VLOOKUP(V51,SlownikGrup!$A$20:$B$122,2,FALSE()),SlownikGrup!$A$4:$E$17,1+VALUE(VLOOKUP(W51,SlownikGrup!$G$4:$H$13,2,FALSE())),FALSE())),"110"&amp;(VLOOKUP(W51,SlownikGrup!$G$4:$H$13,2,FALSE())-1),VLOOKUP(+VLOOKUP(V51,SlownikGrup!$A$20:$B$122,2,FALSE()),SlownikGrup!$A$4:$E$17,1+VALUE(VLOOKUP(W51,SlownikGrup!$G$4:$H$13,2,FALSE())),FALSE())),IF(ISBLANK(S51),"xxxx",VLOOKUP(S51,SlownikGrup!$K$3:$L$13,2,FALSE())))),"0000")</f>
        <v>1100</v>
      </c>
      <c r="Z51" s="47" t="str">
        <f aca="false">+IF(NOT(ISBLANK(S51)),S51,IF(Y51&lt;&gt;"xxxx",VLOOKUP(Y51,SlownikGrup!$K$20:$L$45,2,FALSE()),"xxxx"))</f>
        <v>B1PZB</v>
      </c>
      <c r="AA51" s="47" t="str">
        <f aca="false">+IF(Z51="xxxx","xxxx",VLOOKUP(Z51,SlownikGrup!$K$3:$M$13,3,FALSE()))</f>
        <v>B_WL</v>
      </c>
      <c r="AB51" s="47" t="str">
        <f aca="false">+IF($P51="Plan wydatków",Y51,"nd")</f>
        <v>1100</v>
      </c>
      <c r="AC51" s="47" t="str">
        <f aca="false">+IF($P51="Plan wydatków",Z51,"nd")</f>
        <v>B1PZB</v>
      </c>
      <c r="AD51" s="47" t="str">
        <f aca="false">+IF($P51="Plan wydatków",AA51,"nd")</f>
        <v>B_WL</v>
      </c>
      <c r="AE51" s="35" t="s">
        <v>308</v>
      </c>
      <c r="AF51" s="35"/>
      <c r="AG51" s="35" t="n">
        <v>0</v>
      </c>
      <c r="AH51" s="48" t="str">
        <f aca="false">+IF($P51="Plan dochodów",IF(ISERROR(SEARCH(TEXT($V51,"000"),DefMetRb!$E$18)),0,1),"x")</f>
        <v>x</v>
      </c>
      <c r="AI51" s="48" t="str">
        <f aca="false">+IF(P51="Plan dochodów",IF(ISERROR(SEARCH(TEXT(V51,"000"),DefMetRb!$E$15)),0,1),"x")</f>
        <v>x</v>
      </c>
      <c r="AJ51" s="48" t="str">
        <f aca="false">+IF(P51="Plan dochodów",IF(ISERROR(SEARCH(TEXT(V51,"000"),DefMetRb!$E$120)),0,1),"x")</f>
        <v>x</v>
      </c>
      <c r="AK51" s="48" t="n">
        <f aca="false">+IF($P51="Plan wydatków",IF(ISERROR(SEARCH(TEXT($AB51,"000"),DefMetRb!$E$87)),0,1),"x")</f>
        <v>0</v>
      </c>
    </row>
    <row r="52" customFormat="false" ht="13.8" hidden="false" customHeight="false" outlineLevel="0" collapsed="false">
      <c r="A52" s="44" t="n">
        <v>2025</v>
      </c>
      <c r="B52" s="44" t="n">
        <v>3215033</v>
      </c>
      <c r="C52" s="44"/>
      <c r="D52" s="44" t="n">
        <v>32</v>
      </c>
      <c r="E52" s="44" t="n">
        <v>15</v>
      </c>
      <c r="F52" s="44" t="n">
        <v>3</v>
      </c>
      <c r="G52" s="44" t="n">
        <v>3</v>
      </c>
      <c r="H52" s="44" t="n">
        <v>0</v>
      </c>
      <c r="I52" s="35" t="s">
        <v>82</v>
      </c>
      <c r="J52" s="35" t="s">
        <v>303</v>
      </c>
      <c r="K52" s="35" t="s">
        <v>304</v>
      </c>
      <c r="L52" s="35" t="n">
        <v>1</v>
      </c>
      <c r="M52" s="35" t="s">
        <v>305</v>
      </c>
      <c r="N52" s="45" t="n">
        <v>45658</v>
      </c>
      <c r="O52" s="45" t="n">
        <v>45611</v>
      </c>
      <c r="P52" s="35" t="s">
        <v>307</v>
      </c>
      <c r="Q52" s="35" t="n">
        <v>900</v>
      </c>
      <c r="R52" s="35" t="n">
        <v>90026</v>
      </c>
      <c r="S52" s="35"/>
      <c r="T52" s="35"/>
      <c r="U52" s="35"/>
      <c r="V52" s="35" t="n">
        <v>64</v>
      </c>
      <c r="W52" s="35" t="n">
        <v>0</v>
      </c>
      <c r="X52" s="46" t="n">
        <v>5000</v>
      </c>
      <c r="Y52" s="47" t="str">
        <f aca="false">+TEXT(IF(NOT(ISBLANK(T52)),T52,IF(AND(NOT(ISBLANK(V52)),NOT(ISBLANK(W52))),IF(ISERROR(VLOOKUP(+VLOOKUP(V52,SlownikGrup!$A$20:$B$122,2,FALSE()),SlownikGrup!$A$4:$E$17,1+VALUE(VLOOKUP(W52,SlownikGrup!$G$4:$H$13,2,FALSE())),FALSE())),"110"&amp;(VLOOKUP(W52,SlownikGrup!$G$4:$H$13,2,FALSE())-1),VLOOKUP(+VLOOKUP(V52,SlownikGrup!$A$20:$B$122,2,FALSE()),SlownikGrup!$A$4:$E$17,1+VALUE(VLOOKUP(W52,SlownikGrup!$G$4:$H$13,2,FALSE())),FALSE())),IF(ISBLANK(S52),"xxxx",VLOOKUP(S52,SlownikGrup!$K$3:$L$13,2,FALSE())))),"0000")</f>
        <v>1100</v>
      </c>
      <c r="Z52" s="47" t="str">
        <f aca="false">+IF(NOT(ISBLANK(S52)),S52,IF(Y52&lt;&gt;"xxxx",VLOOKUP(Y52,SlownikGrup!$K$20:$L$45,2,FALSE()),"xxxx"))</f>
        <v>B1PZB</v>
      </c>
      <c r="AA52" s="47" t="str">
        <f aca="false">+IF(Z52="xxxx","xxxx",VLOOKUP(Z52,SlownikGrup!$K$3:$M$13,3,FALSE()))</f>
        <v>B_WL</v>
      </c>
      <c r="AB52" s="47" t="str">
        <f aca="false">+IF($P52="Plan wydatków",Y52,"nd")</f>
        <v>nd</v>
      </c>
      <c r="AC52" s="47" t="str">
        <f aca="false">+IF($P52="Plan wydatków",Z52,"nd")</f>
        <v>nd</v>
      </c>
      <c r="AD52" s="47" t="str">
        <f aca="false">+IF($P52="Plan wydatków",AA52,"nd")</f>
        <v>nd</v>
      </c>
      <c r="AE52" s="35" t="s">
        <v>308</v>
      </c>
      <c r="AF52" s="35"/>
      <c r="AG52" s="35" t="n">
        <v>0</v>
      </c>
      <c r="AH52" s="48" t="n">
        <f aca="false">+IF($P52="Plan dochodów",IF(ISERROR(SEARCH(TEXT($V52,"000"),DefMetRb!$E$18)),0,1),"x")</f>
        <v>0</v>
      </c>
      <c r="AI52" s="48" t="n">
        <f aca="false">+IF(P52="Plan dochodów",IF(ISERROR(SEARCH(TEXT(V52,"000"),DefMetRb!$E$15)),0,1),"x")</f>
        <v>0</v>
      </c>
      <c r="AJ52" s="48" t="n">
        <f aca="false">+IF(P52="Plan dochodów",IF(ISERROR(SEARCH(TEXT(V52,"000"),DefMetRb!$E$120)),0,1),"x")</f>
        <v>0</v>
      </c>
      <c r="AK52" s="48" t="str">
        <f aca="false">+IF($P52="Plan wydatków",IF(ISERROR(SEARCH(TEXT($AB52,"000"),DefMetRb!$E$87)),0,1),"x")</f>
        <v>x</v>
      </c>
    </row>
    <row r="53" customFormat="false" ht="13.8" hidden="false" customHeight="false" outlineLevel="0" collapsed="false">
      <c r="A53" s="44" t="n">
        <v>2025</v>
      </c>
      <c r="B53" s="44" t="n">
        <v>3215033</v>
      </c>
      <c r="C53" s="44"/>
      <c r="D53" s="44" t="n">
        <v>32</v>
      </c>
      <c r="E53" s="44" t="n">
        <v>15</v>
      </c>
      <c r="F53" s="44" t="n">
        <v>3</v>
      </c>
      <c r="G53" s="44" t="n">
        <v>3</v>
      </c>
      <c r="H53" s="44" t="n">
        <v>0</v>
      </c>
      <c r="I53" s="35" t="s">
        <v>82</v>
      </c>
      <c r="J53" s="35" t="s">
        <v>303</v>
      </c>
      <c r="K53" s="35" t="s">
        <v>304</v>
      </c>
      <c r="L53" s="35" t="n">
        <v>1</v>
      </c>
      <c r="M53" s="35" t="s">
        <v>305</v>
      </c>
      <c r="N53" s="45" t="n">
        <v>45658</v>
      </c>
      <c r="O53" s="45" t="n">
        <v>45611</v>
      </c>
      <c r="P53" s="35" t="s">
        <v>267</v>
      </c>
      <c r="Q53" s="35" t="n">
        <v>921</v>
      </c>
      <c r="R53" s="35" t="n">
        <v>92109</v>
      </c>
      <c r="S53" s="35"/>
      <c r="T53" s="35"/>
      <c r="U53" s="35"/>
      <c r="V53" s="35" t="n">
        <v>422</v>
      </c>
      <c r="W53" s="35" t="n">
        <v>0</v>
      </c>
      <c r="X53" s="46" t="n">
        <v>10000</v>
      </c>
      <c r="Y53" s="47" t="str">
        <f aca="false">+TEXT(IF(NOT(ISBLANK(T53)),T53,IF(AND(NOT(ISBLANK(V53)),NOT(ISBLANK(W53))),IF(ISERROR(VLOOKUP(+VLOOKUP(V53,SlownikGrup!$A$20:$B$122,2,FALSE()),SlownikGrup!$A$4:$E$17,1+VALUE(VLOOKUP(W53,SlownikGrup!$G$4:$H$13,2,FALSE())),FALSE())),"110"&amp;(VLOOKUP(W53,SlownikGrup!$G$4:$H$13,2,FALSE())-1),VLOOKUP(+VLOOKUP(V53,SlownikGrup!$A$20:$B$122,2,FALSE()),SlownikGrup!$A$4:$E$17,1+VALUE(VLOOKUP(W53,SlownikGrup!$G$4:$H$13,2,FALSE())),FALSE())),IF(ISBLANK(S53),"xxxx",VLOOKUP(S53,SlownikGrup!$K$3:$L$13,2,FALSE())))),"0000")</f>
        <v>1100</v>
      </c>
      <c r="Z53" s="47" t="str">
        <f aca="false">+IF(NOT(ISBLANK(S53)),S53,IF(Y53&lt;&gt;"xxxx",VLOOKUP(Y53,SlownikGrup!$K$20:$L$45,2,FALSE()),"xxxx"))</f>
        <v>B1PZB</v>
      </c>
      <c r="AA53" s="47" t="str">
        <f aca="false">+IF(Z53="xxxx","xxxx",VLOOKUP(Z53,SlownikGrup!$K$3:$M$13,3,FALSE()))</f>
        <v>B_WL</v>
      </c>
      <c r="AB53" s="47" t="str">
        <f aca="false">+IF($P53="Plan wydatków",Y53,"nd")</f>
        <v>1100</v>
      </c>
      <c r="AC53" s="47" t="str">
        <f aca="false">+IF($P53="Plan wydatków",Z53,"nd")</f>
        <v>B1PZB</v>
      </c>
      <c r="AD53" s="47" t="str">
        <f aca="false">+IF($P53="Plan wydatków",AA53,"nd")</f>
        <v>B_WL</v>
      </c>
      <c r="AE53" s="35" t="s">
        <v>308</v>
      </c>
      <c r="AF53" s="35"/>
      <c r="AG53" s="35" t="n">
        <v>0</v>
      </c>
      <c r="AH53" s="48" t="str">
        <f aca="false">+IF($P53="Plan dochodów",IF(ISERROR(SEARCH(TEXT($V53,"000"),DefMetRb!$E$18)),0,1),"x")</f>
        <v>x</v>
      </c>
      <c r="AI53" s="48" t="str">
        <f aca="false">+IF(P53="Plan dochodów",IF(ISERROR(SEARCH(TEXT(V53,"000"),DefMetRb!$E$15)),0,1),"x")</f>
        <v>x</v>
      </c>
      <c r="AJ53" s="48" t="str">
        <f aca="false">+IF(P53="Plan dochodów",IF(ISERROR(SEARCH(TEXT(V53,"000"),DefMetRb!$E$120)),0,1),"x")</f>
        <v>x</v>
      </c>
      <c r="AK53" s="48" t="n">
        <f aca="false">+IF($P53="Plan wydatków",IF(ISERROR(SEARCH(TEXT($AB53,"000"),DefMetRb!$E$87)),0,1),"x")</f>
        <v>0</v>
      </c>
    </row>
    <row r="54" customFormat="false" ht="13.8" hidden="false" customHeight="false" outlineLevel="0" collapsed="false">
      <c r="A54" s="44" t="n">
        <v>2025</v>
      </c>
      <c r="B54" s="44" t="n">
        <v>3215033</v>
      </c>
      <c r="C54" s="44"/>
      <c r="D54" s="44" t="n">
        <v>32</v>
      </c>
      <c r="E54" s="44" t="n">
        <v>15</v>
      </c>
      <c r="F54" s="44" t="n">
        <v>3</v>
      </c>
      <c r="G54" s="44" t="n">
        <v>3</v>
      </c>
      <c r="H54" s="44" t="n">
        <v>0</v>
      </c>
      <c r="I54" s="35" t="s">
        <v>82</v>
      </c>
      <c r="J54" s="35" t="s">
        <v>303</v>
      </c>
      <c r="K54" s="35" t="s">
        <v>304</v>
      </c>
      <c r="L54" s="35" t="n">
        <v>1</v>
      </c>
      <c r="M54" s="35" t="s">
        <v>305</v>
      </c>
      <c r="N54" s="45" t="n">
        <v>45658</v>
      </c>
      <c r="O54" s="45" t="n">
        <v>45611</v>
      </c>
      <c r="P54" s="35" t="s">
        <v>267</v>
      </c>
      <c r="Q54" s="35" t="n">
        <v>710</v>
      </c>
      <c r="R54" s="35" t="n">
        <v>71004</v>
      </c>
      <c r="S54" s="35"/>
      <c r="T54" s="35"/>
      <c r="U54" s="35"/>
      <c r="V54" s="35" t="n">
        <v>430</v>
      </c>
      <c r="W54" s="35" t="n">
        <v>0</v>
      </c>
      <c r="X54" s="46" t="n">
        <v>138548</v>
      </c>
      <c r="Y54" s="47" t="str">
        <f aca="false">+TEXT(IF(NOT(ISBLANK(T54)),T54,IF(AND(NOT(ISBLANK(V54)),NOT(ISBLANK(W54))),IF(ISERROR(VLOOKUP(+VLOOKUP(V54,SlownikGrup!$A$20:$B$122,2,FALSE()),SlownikGrup!$A$4:$E$17,1+VALUE(VLOOKUP(W54,SlownikGrup!$G$4:$H$13,2,FALSE())),FALSE())),"110"&amp;(VLOOKUP(W54,SlownikGrup!$G$4:$H$13,2,FALSE())-1),VLOOKUP(+VLOOKUP(V54,SlownikGrup!$A$20:$B$122,2,FALSE()),SlownikGrup!$A$4:$E$17,1+VALUE(VLOOKUP(W54,SlownikGrup!$G$4:$H$13,2,FALSE())),FALSE())),IF(ISBLANK(S54),"xxxx",VLOOKUP(S54,SlownikGrup!$K$3:$L$13,2,FALSE())))),"0000")</f>
        <v>1100</v>
      </c>
      <c r="Z54" s="47" t="str">
        <f aca="false">+IF(NOT(ISBLANK(S54)),S54,IF(Y54&lt;&gt;"xxxx",VLOOKUP(Y54,SlownikGrup!$K$20:$L$45,2,FALSE()),"xxxx"))</f>
        <v>B1PZB</v>
      </c>
      <c r="AA54" s="47" t="str">
        <f aca="false">+IF(Z54="xxxx","xxxx",VLOOKUP(Z54,SlownikGrup!$K$3:$M$13,3,FALSE()))</f>
        <v>B_WL</v>
      </c>
      <c r="AB54" s="47" t="str">
        <f aca="false">+IF($P54="Plan wydatków",Y54,"nd")</f>
        <v>1100</v>
      </c>
      <c r="AC54" s="47" t="str">
        <f aca="false">+IF($P54="Plan wydatków",Z54,"nd")</f>
        <v>B1PZB</v>
      </c>
      <c r="AD54" s="47" t="str">
        <f aca="false">+IF($P54="Plan wydatków",AA54,"nd")</f>
        <v>B_WL</v>
      </c>
      <c r="AE54" s="35" t="s">
        <v>308</v>
      </c>
      <c r="AF54" s="35"/>
      <c r="AG54" s="35" t="n">
        <v>0</v>
      </c>
      <c r="AH54" s="48" t="str">
        <f aca="false">+IF($P54="Plan dochodów",IF(ISERROR(SEARCH(TEXT($V54,"000"),DefMetRb!$E$18)),0,1),"x")</f>
        <v>x</v>
      </c>
      <c r="AI54" s="48" t="str">
        <f aca="false">+IF(P54="Plan dochodów",IF(ISERROR(SEARCH(TEXT(V54,"000"),DefMetRb!$E$15)),0,1),"x")</f>
        <v>x</v>
      </c>
      <c r="AJ54" s="48" t="str">
        <f aca="false">+IF(P54="Plan dochodów",IF(ISERROR(SEARCH(TEXT(V54,"000"),DefMetRb!$E$120)),0,1),"x")</f>
        <v>x</v>
      </c>
      <c r="AK54" s="48" t="n">
        <f aca="false">+IF($P54="Plan wydatków",IF(ISERROR(SEARCH(TEXT($AB54,"000"),DefMetRb!$E$87)),0,1),"x")</f>
        <v>0</v>
      </c>
    </row>
    <row r="55" customFormat="false" ht="13.8" hidden="false" customHeight="false" outlineLevel="0" collapsed="false">
      <c r="A55" s="44" t="n">
        <v>2025</v>
      </c>
      <c r="B55" s="44" t="n">
        <v>3215033</v>
      </c>
      <c r="C55" s="44"/>
      <c r="D55" s="44" t="n">
        <v>32</v>
      </c>
      <c r="E55" s="44" t="n">
        <v>15</v>
      </c>
      <c r="F55" s="44" t="n">
        <v>3</v>
      </c>
      <c r="G55" s="44" t="n">
        <v>3</v>
      </c>
      <c r="H55" s="44" t="n">
        <v>0</v>
      </c>
      <c r="I55" s="35" t="s">
        <v>82</v>
      </c>
      <c r="J55" s="35" t="s">
        <v>303</v>
      </c>
      <c r="K55" s="35" t="s">
        <v>304</v>
      </c>
      <c r="L55" s="35" t="n">
        <v>1</v>
      </c>
      <c r="M55" s="35" t="s">
        <v>305</v>
      </c>
      <c r="N55" s="45" t="n">
        <v>45658</v>
      </c>
      <c r="O55" s="45" t="n">
        <v>45611</v>
      </c>
      <c r="P55" s="35" t="s">
        <v>267</v>
      </c>
      <c r="Q55" s="35" t="n">
        <v>750</v>
      </c>
      <c r="R55" s="35" t="n">
        <v>75023</v>
      </c>
      <c r="S55" s="35"/>
      <c r="T55" s="35"/>
      <c r="U55" s="35"/>
      <c r="V55" s="35" t="n">
        <v>421</v>
      </c>
      <c r="W55" s="35" t="n">
        <v>0</v>
      </c>
      <c r="X55" s="46" t="n">
        <v>75161</v>
      </c>
      <c r="Y55" s="47" t="str">
        <f aca="false">+TEXT(IF(NOT(ISBLANK(T55)),T55,IF(AND(NOT(ISBLANK(V55)),NOT(ISBLANK(W55))),IF(ISERROR(VLOOKUP(+VLOOKUP(V55,SlownikGrup!$A$20:$B$122,2,FALSE()),SlownikGrup!$A$4:$E$17,1+VALUE(VLOOKUP(W55,SlownikGrup!$G$4:$H$13,2,FALSE())),FALSE())),"110"&amp;(VLOOKUP(W55,SlownikGrup!$G$4:$H$13,2,FALSE())-1),VLOOKUP(+VLOOKUP(V55,SlownikGrup!$A$20:$B$122,2,FALSE()),SlownikGrup!$A$4:$E$17,1+VALUE(VLOOKUP(W55,SlownikGrup!$G$4:$H$13,2,FALSE())),FALSE())),IF(ISBLANK(S55),"xxxx",VLOOKUP(S55,SlownikGrup!$K$3:$L$13,2,FALSE())))),"0000")</f>
        <v>1100</v>
      </c>
      <c r="Z55" s="47" t="str">
        <f aca="false">+IF(NOT(ISBLANK(S55)),S55,IF(Y55&lt;&gt;"xxxx",VLOOKUP(Y55,SlownikGrup!$K$20:$L$45,2,FALSE()),"xxxx"))</f>
        <v>B1PZB</v>
      </c>
      <c r="AA55" s="47" t="str">
        <f aca="false">+IF(Z55="xxxx","xxxx",VLOOKUP(Z55,SlownikGrup!$K$3:$M$13,3,FALSE()))</f>
        <v>B_WL</v>
      </c>
      <c r="AB55" s="47" t="str">
        <f aca="false">+IF($P55="Plan wydatków",Y55,"nd")</f>
        <v>1100</v>
      </c>
      <c r="AC55" s="47" t="str">
        <f aca="false">+IF($P55="Plan wydatków",Z55,"nd")</f>
        <v>B1PZB</v>
      </c>
      <c r="AD55" s="47" t="str">
        <f aca="false">+IF($P55="Plan wydatków",AA55,"nd")</f>
        <v>B_WL</v>
      </c>
      <c r="AE55" s="35" t="s">
        <v>308</v>
      </c>
      <c r="AF55" s="35"/>
      <c r="AG55" s="35" t="n">
        <v>0</v>
      </c>
      <c r="AH55" s="48" t="str">
        <f aca="false">+IF($P55="Plan dochodów",IF(ISERROR(SEARCH(TEXT($V55,"000"),DefMetRb!$E$18)),0,1),"x")</f>
        <v>x</v>
      </c>
      <c r="AI55" s="48" t="str">
        <f aca="false">+IF(P55="Plan dochodów",IF(ISERROR(SEARCH(TEXT(V55,"000"),DefMetRb!$E$15)),0,1),"x")</f>
        <v>x</v>
      </c>
      <c r="AJ55" s="48" t="str">
        <f aca="false">+IF(P55="Plan dochodów",IF(ISERROR(SEARCH(TEXT(V55,"000"),DefMetRb!$E$120)),0,1),"x")</f>
        <v>x</v>
      </c>
      <c r="AK55" s="48" t="n">
        <f aca="false">+IF($P55="Plan wydatków",IF(ISERROR(SEARCH(TEXT($AB55,"000"),DefMetRb!$E$87)),0,1),"x")</f>
        <v>0</v>
      </c>
    </row>
    <row r="56" customFormat="false" ht="13.8" hidden="false" customHeight="false" outlineLevel="0" collapsed="false">
      <c r="A56" s="44" t="n">
        <v>2025</v>
      </c>
      <c r="B56" s="44" t="n">
        <v>3215033</v>
      </c>
      <c r="C56" s="44"/>
      <c r="D56" s="44" t="n">
        <v>32</v>
      </c>
      <c r="E56" s="44" t="n">
        <v>15</v>
      </c>
      <c r="F56" s="44" t="n">
        <v>3</v>
      </c>
      <c r="G56" s="44" t="n">
        <v>3</v>
      </c>
      <c r="H56" s="44" t="n">
        <v>0</v>
      </c>
      <c r="I56" s="35" t="s">
        <v>82</v>
      </c>
      <c r="J56" s="35" t="s">
        <v>303</v>
      </c>
      <c r="K56" s="35" t="s">
        <v>304</v>
      </c>
      <c r="L56" s="35" t="n">
        <v>1</v>
      </c>
      <c r="M56" s="35" t="s">
        <v>305</v>
      </c>
      <c r="N56" s="45" t="n">
        <v>45658</v>
      </c>
      <c r="O56" s="45" t="n">
        <v>45611</v>
      </c>
      <c r="P56" s="35" t="s">
        <v>267</v>
      </c>
      <c r="Q56" s="35" t="n">
        <v>700</v>
      </c>
      <c r="R56" s="35" t="n">
        <v>70095</v>
      </c>
      <c r="S56" s="35"/>
      <c r="T56" s="35"/>
      <c r="U56" s="35"/>
      <c r="V56" s="35" t="n">
        <v>411</v>
      </c>
      <c r="W56" s="35" t="n">
        <v>0</v>
      </c>
      <c r="X56" s="46" t="n">
        <v>116800</v>
      </c>
      <c r="Y56" s="47" t="str">
        <f aca="false">+TEXT(IF(NOT(ISBLANK(T56)),T56,IF(AND(NOT(ISBLANK(V56)),NOT(ISBLANK(W56))),IF(ISERROR(VLOOKUP(+VLOOKUP(V56,SlownikGrup!$A$20:$B$122,2,FALSE()),SlownikGrup!$A$4:$E$17,1+VALUE(VLOOKUP(W56,SlownikGrup!$G$4:$H$13,2,FALSE())),FALSE())),"110"&amp;(VLOOKUP(W56,SlownikGrup!$G$4:$H$13,2,FALSE())-1),VLOOKUP(+VLOOKUP(V56,SlownikGrup!$A$20:$B$122,2,FALSE()),SlownikGrup!$A$4:$E$17,1+VALUE(VLOOKUP(W56,SlownikGrup!$G$4:$H$13,2,FALSE())),FALSE())),IF(ISBLANK(S56),"xxxx",VLOOKUP(S56,SlownikGrup!$K$3:$L$13,2,FALSE())))),"0000")</f>
        <v>1400</v>
      </c>
      <c r="Z56" s="47" t="str">
        <f aca="false">+IF(NOT(ISBLANK(S56)),S56,IF(Y56&lt;&gt;"xxxx",VLOOKUP(Y56,SlownikGrup!$K$20:$L$45,2,FALSE()),"xxxx"))</f>
        <v>B1WIP</v>
      </c>
      <c r="AA56" s="47" t="str">
        <f aca="false">+IF(Z56="xxxx","xxxx",VLOOKUP(Z56,SlownikGrup!$K$3:$M$13,3,FALSE()))</f>
        <v>B_WL</v>
      </c>
      <c r="AB56" s="47" t="str">
        <f aca="false">+IF($P56="Plan wydatków",Y56,"nd")</f>
        <v>1400</v>
      </c>
      <c r="AC56" s="47" t="str">
        <f aca="false">+IF($P56="Plan wydatków",Z56,"nd")</f>
        <v>B1WIP</v>
      </c>
      <c r="AD56" s="47" t="str">
        <f aca="false">+IF($P56="Plan wydatków",AA56,"nd")</f>
        <v>B_WL</v>
      </c>
      <c r="AE56" s="35" t="s">
        <v>308</v>
      </c>
      <c r="AF56" s="35"/>
      <c r="AG56" s="35" t="n">
        <v>0</v>
      </c>
      <c r="AH56" s="48" t="str">
        <f aca="false">+IF($P56="Plan dochodów",IF(ISERROR(SEARCH(TEXT($V56,"000"),DefMetRb!$E$18)),0,1),"x")</f>
        <v>x</v>
      </c>
      <c r="AI56" s="48" t="str">
        <f aca="false">+IF(P56="Plan dochodów",IF(ISERROR(SEARCH(TEXT(V56,"000"),DefMetRb!$E$15)),0,1),"x")</f>
        <v>x</v>
      </c>
      <c r="AJ56" s="48" t="str">
        <f aca="false">+IF(P56="Plan dochodów",IF(ISERROR(SEARCH(TEXT(V56,"000"),DefMetRb!$E$120)),0,1),"x")</f>
        <v>x</v>
      </c>
      <c r="AK56" s="48" t="n">
        <f aca="false">+IF($P56="Plan wydatków",IF(ISERROR(SEARCH(TEXT($AB56,"000"),DefMetRb!$E$87)),0,1),"x")</f>
        <v>0</v>
      </c>
    </row>
    <row r="57" customFormat="false" ht="13.8" hidden="false" customHeight="false" outlineLevel="0" collapsed="false">
      <c r="A57" s="44" t="n">
        <v>2025</v>
      </c>
      <c r="B57" s="44" t="n">
        <v>3215033</v>
      </c>
      <c r="C57" s="44"/>
      <c r="D57" s="44" t="n">
        <v>32</v>
      </c>
      <c r="E57" s="44" t="n">
        <v>15</v>
      </c>
      <c r="F57" s="44" t="n">
        <v>3</v>
      </c>
      <c r="G57" s="44" t="n">
        <v>3</v>
      </c>
      <c r="H57" s="44" t="n">
        <v>0</v>
      </c>
      <c r="I57" s="35" t="s">
        <v>82</v>
      </c>
      <c r="J57" s="35" t="s">
        <v>303</v>
      </c>
      <c r="K57" s="35" t="s">
        <v>304</v>
      </c>
      <c r="L57" s="35" t="n">
        <v>1</v>
      </c>
      <c r="M57" s="35" t="s">
        <v>305</v>
      </c>
      <c r="N57" s="45" t="n">
        <v>45658</v>
      </c>
      <c r="O57" s="45" t="n">
        <v>45611</v>
      </c>
      <c r="P57" s="35" t="s">
        <v>267</v>
      </c>
      <c r="Q57" s="35" t="n">
        <v>630</v>
      </c>
      <c r="R57" s="35" t="n">
        <v>63003</v>
      </c>
      <c r="S57" s="35"/>
      <c r="T57" s="35"/>
      <c r="U57" s="35"/>
      <c r="V57" s="35" t="n">
        <v>248</v>
      </c>
      <c r="W57" s="35" t="n">
        <v>0</v>
      </c>
      <c r="X57" s="46" t="n">
        <v>71000</v>
      </c>
      <c r="Y57" s="47" t="str">
        <f aca="false">+TEXT(IF(NOT(ISBLANK(T57)),T57,IF(AND(NOT(ISBLANK(V57)),NOT(ISBLANK(W57))),IF(ISERROR(VLOOKUP(+VLOOKUP(V57,SlownikGrup!$A$20:$B$122,2,FALSE()),SlownikGrup!$A$4:$E$17,1+VALUE(VLOOKUP(W57,SlownikGrup!$G$4:$H$13,2,FALSE())),FALSE())),"110"&amp;(VLOOKUP(W57,SlownikGrup!$G$4:$H$13,2,FALSE())-1),VLOOKUP(+VLOOKUP(V57,SlownikGrup!$A$20:$B$122,2,FALSE()),SlownikGrup!$A$4:$E$17,1+VALUE(VLOOKUP(W57,SlownikGrup!$G$4:$H$13,2,FALSE())),FALSE())),IF(ISBLANK(S57),"xxxx",VLOOKUP(S57,SlownikGrup!$K$3:$L$13,2,FALSE())))),"0000")</f>
        <v>1200</v>
      </c>
      <c r="Z57" s="47" t="str">
        <f aca="false">+IF(NOT(ISBLANK(S57)),S57,IF(Y57&lt;&gt;"xxxx",VLOOKUP(Y57,SlownikGrup!$K$20:$L$45,2,FALSE()),"xxxx"))</f>
        <v>B2DOT</v>
      </c>
      <c r="AA57" s="47" t="str">
        <f aca="false">+IF(Z57="xxxx","xxxx",VLOOKUP(Z57,SlownikGrup!$K$3:$M$13,3,FALSE()))</f>
        <v>B_WL</v>
      </c>
      <c r="AB57" s="47" t="str">
        <f aca="false">+IF($P57="Plan wydatków",Y57,"nd")</f>
        <v>1200</v>
      </c>
      <c r="AC57" s="47" t="str">
        <f aca="false">+IF($P57="Plan wydatków",Z57,"nd")</f>
        <v>B2DOT</v>
      </c>
      <c r="AD57" s="47" t="str">
        <f aca="false">+IF($P57="Plan wydatków",AA57,"nd")</f>
        <v>B_WL</v>
      </c>
      <c r="AE57" s="35" t="s">
        <v>308</v>
      </c>
      <c r="AF57" s="35"/>
      <c r="AG57" s="35" t="n">
        <v>0</v>
      </c>
      <c r="AH57" s="48" t="str">
        <f aca="false">+IF($P57="Plan dochodów",IF(ISERROR(SEARCH(TEXT($V57,"000"),DefMetRb!$E$18)),0,1),"x")</f>
        <v>x</v>
      </c>
      <c r="AI57" s="48" t="str">
        <f aca="false">+IF(P57="Plan dochodów",IF(ISERROR(SEARCH(TEXT(V57,"000"),DefMetRb!$E$15)),0,1),"x")</f>
        <v>x</v>
      </c>
      <c r="AJ57" s="48" t="str">
        <f aca="false">+IF(P57="Plan dochodów",IF(ISERROR(SEARCH(TEXT(V57,"000"),DefMetRb!$E$120)),0,1),"x")</f>
        <v>x</v>
      </c>
      <c r="AK57" s="48" t="n">
        <f aca="false">+IF($P57="Plan wydatków",IF(ISERROR(SEARCH(TEXT($AB57,"000"),DefMetRb!$E$87)),0,1),"x")</f>
        <v>0</v>
      </c>
    </row>
    <row r="58" customFormat="false" ht="13.8" hidden="false" customHeight="false" outlineLevel="0" collapsed="false">
      <c r="A58" s="44" t="n">
        <v>2025</v>
      </c>
      <c r="B58" s="44" t="n">
        <v>3215033</v>
      </c>
      <c r="C58" s="44"/>
      <c r="D58" s="44" t="n">
        <v>32</v>
      </c>
      <c r="E58" s="44" t="n">
        <v>15</v>
      </c>
      <c r="F58" s="44" t="n">
        <v>3</v>
      </c>
      <c r="G58" s="44" t="n">
        <v>3</v>
      </c>
      <c r="H58" s="44" t="n">
        <v>0</v>
      </c>
      <c r="I58" s="35" t="s">
        <v>82</v>
      </c>
      <c r="J58" s="35" t="s">
        <v>303</v>
      </c>
      <c r="K58" s="35" t="s">
        <v>304</v>
      </c>
      <c r="L58" s="35" t="n">
        <v>1</v>
      </c>
      <c r="M58" s="35" t="s">
        <v>305</v>
      </c>
      <c r="N58" s="45" t="n">
        <v>45658</v>
      </c>
      <c r="O58" s="45" t="n">
        <v>45611</v>
      </c>
      <c r="P58" s="35" t="s">
        <v>267</v>
      </c>
      <c r="Q58" s="35" t="n">
        <v>900</v>
      </c>
      <c r="R58" s="35" t="n">
        <v>90002</v>
      </c>
      <c r="S58" s="35"/>
      <c r="T58" s="35"/>
      <c r="U58" s="35"/>
      <c r="V58" s="35" t="n">
        <v>461</v>
      </c>
      <c r="W58" s="35" t="n">
        <v>0</v>
      </c>
      <c r="X58" s="46" t="n">
        <v>6000</v>
      </c>
      <c r="Y58" s="47" t="str">
        <f aca="false">+TEXT(IF(NOT(ISBLANK(T58)),T58,IF(AND(NOT(ISBLANK(V58)),NOT(ISBLANK(W58))),IF(ISERROR(VLOOKUP(+VLOOKUP(V58,SlownikGrup!$A$20:$B$122,2,FALSE()),SlownikGrup!$A$4:$E$17,1+VALUE(VLOOKUP(W58,SlownikGrup!$G$4:$H$13,2,FALSE())),FALSE())),"110"&amp;(VLOOKUP(W58,SlownikGrup!$G$4:$H$13,2,FALSE())-1),VLOOKUP(+VLOOKUP(V58,SlownikGrup!$A$20:$B$122,2,FALSE()),SlownikGrup!$A$4:$E$17,1+VALUE(VLOOKUP(W58,SlownikGrup!$G$4:$H$13,2,FALSE())),FALSE())),IF(ISBLANK(S58),"xxxx",VLOOKUP(S58,SlownikGrup!$K$3:$L$13,2,FALSE())))),"0000")</f>
        <v>1100</v>
      </c>
      <c r="Z58" s="47" t="str">
        <f aca="false">+IF(NOT(ISBLANK(S58)),S58,IF(Y58&lt;&gt;"xxxx",VLOOKUP(Y58,SlownikGrup!$K$20:$L$45,2,FALSE()),"xxxx"))</f>
        <v>B1PZB</v>
      </c>
      <c r="AA58" s="47" t="str">
        <f aca="false">+IF(Z58="xxxx","xxxx",VLOOKUP(Z58,SlownikGrup!$K$3:$M$13,3,FALSE()))</f>
        <v>B_WL</v>
      </c>
      <c r="AB58" s="47" t="str">
        <f aca="false">+IF($P58="Plan wydatków",Y58,"nd")</f>
        <v>1100</v>
      </c>
      <c r="AC58" s="47" t="str">
        <f aca="false">+IF($P58="Plan wydatków",Z58,"nd")</f>
        <v>B1PZB</v>
      </c>
      <c r="AD58" s="47" t="str">
        <f aca="false">+IF($P58="Plan wydatków",AA58,"nd")</f>
        <v>B_WL</v>
      </c>
      <c r="AE58" s="35" t="s">
        <v>308</v>
      </c>
      <c r="AF58" s="35"/>
      <c r="AG58" s="35" t="n">
        <v>0</v>
      </c>
      <c r="AH58" s="48" t="str">
        <f aca="false">+IF($P58="Plan dochodów",IF(ISERROR(SEARCH(TEXT($V58,"000"),DefMetRb!$E$18)),0,1),"x")</f>
        <v>x</v>
      </c>
      <c r="AI58" s="48" t="str">
        <f aca="false">+IF(P58="Plan dochodów",IF(ISERROR(SEARCH(TEXT(V58,"000"),DefMetRb!$E$15)),0,1),"x")</f>
        <v>x</v>
      </c>
      <c r="AJ58" s="48" t="str">
        <f aca="false">+IF(P58="Plan dochodów",IF(ISERROR(SEARCH(TEXT(V58,"000"),DefMetRb!$E$120)),0,1),"x")</f>
        <v>x</v>
      </c>
      <c r="AK58" s="48" t="n">
        <f aca="false">+IF($P58="Plan wydatków",IF(ISERROR(SEARCH(TEXT($AB58,"000"),DefMetRb!$E$87)),0,1),"x")</f>
        <v>0</v>
      </c>
    </row>
    <row r="59" customFormat="false" ht="13.8" hidden="false" customHeight="false" outlineLevel="0" collapsed="false">
      <c r="A59" s="44" t="n">
        <v>2025</v>
      </c>
      <c r="B59" s="44" t="n">
        <v>3215033</v>
      </c>
      <c r="C59" s="44"/>
      <c r="D59" s="44" t="n">
        <v>32</v>
      </c>
      <c r="E59" s="44" t="n">
        <v>15</v>
      </c>
      <c r="F59" s="44" t="n">
        <v>3</v>
      </c>
      <c r="G59" s="44" t="n">
        <v>3</v>
      </c>
      <c r="H59" s="44" t="n">
        <v>0</v>
      </c>
      <c r="I59" s="35" t="s">
        <v>82</v>
      </c>
      <c r="J59" s="35" t="s">
        <v>303</v>
      </c>
      <c r="K59" s="35" t="s">
        <v>304</v>
      </c>
      <c r="L59" s="35" t="n">
        <v>1</v>
      </c>
      <c r="M59" s="35" t="s">
        <v>305</v>
      </c>
      <c r="N59" s="45" t="n">
        <v>45658</v>
      </c>
      <c r="O59" s="45" t="n">
        <v>45611</v>
      </c>
      <c r="P59" s="35" t="s">
        <v>267</v>
      </c>
      <c r="Q59" s="35" t="n">
        <v>801</v>
      </c>
      <c r="R59" s="35" t="n">
        <v>80104</v>
      </c>
      <c r="S59" s="35"/>
      <c r="T59" s="35"/>
      <c r="U59" s="35"/>
      <c r="V59" s="35" t="n">
        <v>302</v>
      </c>
      <c r="W59" s="35" t="n">
        <v>0</v>
      </c>
      <c r="X59" s="46" t="n">
        <v>63247</v>
      </c>
      <c r="Y59" s="47" t="str">
        <f aca="false">+TEXT(IF(NOT(ISBLANK(T59)),T59,IF(AND(NOT(ISBLANK(V59)),NOT(ISBLANK(W59))),IF(ISERROR(VLOOKUP(+VLOOKUP(V59,SlownikGrup!$A$20:$B$122,2,FALSE()),SlownikGrup!$A$4:$E$17,1+VALUE(VLOOKUP(W59,SlownikGrup!$G$4:$H$13,2,FALSE())),FALSE())),"110"&amp;(VLOOKUP(W59,SlownikGrup!$G$4:$H$13,2,FALSE())-1),VLOOKUP(+VLOOKUP(V59,SlownikGrup!$A$20:$B$122,2,FALSE()),SlownikGrup!$A$4:$E$17,1+VALUE(VLOOKUP(W59,SlownikGrup!$G$4:$H$13,2,FALSE())),FALSE())),IF(ISBLANK(S59),"xxxx",VLOOKUP(S59,SlownikGrup!$K$3:$L$13,2,FALSE())))),"0000")</f>
        <v>1300</v>
      </c>
      <c r="Z59" s="47" t="str">
        <f aca="false">+IF(NOT(ISBLANK(S59)),S59,IF(Y59&lt;&gt;"xxxx",VLOOKUP(Y59,SlownikGrup!$K$20:$L$45,2,FALSE()),"xxxx"))</f>
        <v>B3SOF</v>
      </c>
      <c r="AA59" s="47" t="str">
        <f aca="false">+IF(Z59="xxxx","xxxx",VLOOKUP(Z59,SlownikGrup!$K$3:$M$13,3,FALSE()))</f>
        <v>B_WL</v>
      </c>
      <c r="AB59" s="47" t="str">
        <f aca="false">+IF($P59="Plan wydatków",Y59,"nd")</f>
        <v>1300</v>
      </c>
      <c r="AC59" s="47" t="str">
        <f aca="false">+IF($P59="Plan wydatków",Z59,"nd")</f>
        <v>B3SOF</v>
      </c>
      <c r="AD59" s="47" t="str">
        <f aca="false">+IF($P59="Plan wydatków",AA59,"nd")</f>
        <v>B_WL</v>
      </c>
      <c r="AE59" s="35" t="s">
        <v>308</v>
      </c>
      <c r="AF59" s="35"/>
      <c r="AG59" s="35" t="n">
        <v>0</v>
      </c>
      <c r="AH59" s="48" t="str">
        <f aca="false">+IF($P59="Plan dochodów",IF(ISERROR(SEARCH(TEXT($V59,"000"),DefMetRb!$E$18)),0,1),"x")</f>
        <v>x</v>
      </c>
      <c r="AI59" s="48" t="str">
        <f aca="false">+IF(P59="Plan dochodów",IF(ISERROR(SEARCH(TEXT(V59,"000"),DefMetRb!$E$15)),0,1),"x")</f>
        <v>x</v>
      </c>
      <c r="AJ59" s="48" t="str">
        <f aca="false">+IF(P59="Plan dochodów",IF(ISERROR(SEARCH(TEXT(V59,"000"),DefMetRb!$E$120)),0,1),"x")</f>
        <v>x</v>
      </c>
      <c r="AK59" s="48" t="n">
        <f aca="false">+IF($P59="Plan wydatków",IF(ISERROR(SEARCH(TEXT($AB59,"000"),DefMetRb!$E$87)),0,1),"x")</f>
        <v>0</v>
      </c>
    </row>
    <row r="60" customFormat="false" ht="13.8" hidden="false" customHeight="false" outlineLevel="0" collapsed="false">
      <c r="A60" s="44" t="n">
        <v>2025</v>
      </c>
      <c r="B60" s="44" t="n">
        <v>3215033</v>
      </c>
      <c r="C60" s="44"/>
      <c r="D60" s="44" t="n">
        <v>32</v>
      </c>
      <c r="E60" s="44" t="n">
        <v>15</v>
      </c>
      <c r="F60" s="44" t="n">
        <v>3</v>
      </c>
      <c r="G60" s="44" t="n">
        <v>3</v>
      </c>
      <c r="H60" s="44" t="n">
        <v>0</v>
      </c>
      <c r="I60" s="35" t="s">
        <v>82</v>
      </c>
      <c r="J60" s="35" t="s">
        <v>303</v>
      </c>
      <c r="K60" s="35" t="s">
        <v>304</v>
      </c>
      <c r="L60" s="35" t="n">
        <v>1</v>
      </c>
      <c r="M60" s="35" t="s">
        <v>305</v>
      </c>
      <c r="N60" s="45" t="n">
        <v>45658</v>
      </c>
      <c r="O60" s="45" t="n">
        <v>45611</v>
      </c>
      <c r="P60" s="35" t="s">
        <v>267</v>
      </c>
      <c r="Q60" s="35" t="n">
        <v>921</v>
      </c>
      <c r="R60" s="35" t="n">
        <v>92109</v>
      </c>
      <c r="S60" s="35"/>
      <c r="T60" s="35"/>
      <c r="U60" s="35"/>
      <c r="V60" s="35" t="n">
        <v>436</v>
      </c>
      <c r="W60" s="35" t="n">
        <v>0</v>
      </c>
      <c r="X60" s="46" t="n">
        <v>1500</v>
      </c>
      <c r="Y60" s="47" t="str">
        <f aca="false">+TEXT(IF(NOT(ISBLANK(T60)),T60,IF(AND(NOT(ISBLANK(V60)),NOT(ISBLANK(W60))),IF(ISERROR(VLOOKUP(+VLOOKUP(V60,SlownikGrup!$A$20:$B$122,2,FALSE()),SlownikGrup!$A$4:$E$17,1+VALUE(VLOOKUP(W60,SlownikGrup!$G$4:$H$13,2,FALSE())),FALSE())),"110"&amp;(VLOOKUP(W60,SlownikGrup!$G$4:$H$13,2,FALSE())-1),VLOOKUP(+VLOOKUP(V60,SlownikGrup!$A$20:$B$122,2,FALSE()),SlownikGrup!$A$4:$E$17,1+VALUE(VLOOKUP(W60,SlownikGrup!$G$4:$H$13,2,FALSE())),FALSE())),IF(ISBLANK(S60),"xxxx",VLOOKUP(S60,SlownikGrup!$K$3:$L$13,2,FALSE())))),"0000")</f>
        <v>1100</v>
      </c>
      <c r="Z60" s="47" t="str">
        <f aca="false">+IF(NOT(ISBLANK(S60)),S60,IF(Y60&lt;&gt;"xxxx",VLOOKUP(Y60,SlownikGrup!$K$20:$L$45,2,FALSE()),"xxxx"))</f>
        <v>B1PZB</v>
      </c>
      <c r="AA60" s="47" t="str">
        <f aca="false">+IF(Z60="xxxx","xxxx",VLOOKUP(Z60,SlownikGrup!$K$3:$M$13,3,FALSE()))</f>
        <v>B_WL</v>
      </c>
      <c r="AB60" s="47" t="str">
        <f aca="false">+IF($P60="Plan wydatków",Y60,"nd")</f>
        <v>1100</v>
      </c>
      <c r="AC60" s="47" t="str">
        <f aca="false">+IF($P60="Plan wydatków",Z60,"nd")</f>
        <v>B1PZB</v>
      </c>
      <c r="AD60" s="47" t="str">
        <f aca="false">+IF($P60="Plan wydatków",AA60,"nd")</f>
        <v>B_WL</v>
      </c>
      <c r="AE60" s="35" t="s">
        <v>308</v>
      </c>
      <c r="AF60" s="35"/>
      <c r="AG60" s="35" t="n">
        <v>0</v>
      </c>
      <c r="AH60" s="48" t="str">
        <f aca="false">+IF($P60="Plan dochodów",IF(ISERROR(SEARCH(TEXT($V60,"000"),DefMetRb!$E$18)),0,1),"x")</f>
        <v>x</v>
      </c>
      <c r="AI60" s="48" t="str">
        <f aca="false">+IF(P60="Plan dochodów",IF(ISERROR(SEARCH(TEXT(V60,"000"),DefMetRb!$E$15)),0,1),"x")</f>
        <v>x</v>
      </c>
      <c r="AJ60" s="48" t="str">
        <f aca="false">+IF(P60="Plan dochodów",IF(ISERROR(SEARCH(TEXT(V60,"000"),DefMetRb!$E$120)),0,1),"x")</f>
        <v>x</v>
      </c>
      <c r="AK60" s="48" t="n">
        <f aca="false">+IF($P60="Plan wydatków",IF(ISERROR(SEARCH(TEXT($AB60,"000"),DefMetRb!$E$87)),0,1),"x")</f>
        <v>0</v>
      </c>
    </row>
    <row r="61" customFormat="false" ht="13.8" hidden="false" customHeight="false" outlineLevel="0" collapsed="false">
      <c r="A61" s="44" t="n">
        <v>2025</v>
      </c>
      <c r="B61" s="44" t="n">
        <v>3215033</v>
      </c>
      <c r="C61" s="44"/>
      <c r="D61" s="44" t="n">
        <v>32</v>
      </c>
      <c r="E61" s="44" t="n">
        <v>15</v>
      </c>
      <c r="F61" s="44" t="n">
        <v>3</v>
      </c>
      <c r="G61" s="44" t="n">
        <v>3</v>
      </c>
      <c r="H61" s="44" t="n">
        <v>0</v>
      </c>
      <c r="I61" s="35" t="s">
        <v>82</v>
      </c>
      <c r="J61" s="35" t="s">
        <v>303</v>
      </c>
      <c r="K61" s="35" t="s">
        <v>304</v>
      </c>
      <c r="L61" s="35" t="n">
        <v>1</v>
      </c>
      <c r="M61" s="35" t="s">
        <v>305</v>
      </c>
      <c r="N61" s="45" t="n">
        <v>45658</v>
      </c>
      <c r="O61" s="45" t="n">
        <v>45611</v>
      </c>
      <c r="P61" s="35" t="s">
        <v>267</v>
      </c>
      <c r="Q61" s="35" t="n">
        <v>801</v>
      </c>
      <c r="R61" s="35" t="n">
        <v>80101</v>
      </c>
      <c r="S61" s="35"/>
      <c r="T61" s="35"/>
      <c r="U61" s="35"/>
      <c r="V61" s="35" t="n">
        <v>412</v>
      </c>
      <c r="W61" s="35" t="n">
        <v>0</v>
      </c>
      <c r="X61" s="46" t="n">
        <v>116000</v>
      </c>
      <c r="Y61" s="47" t="str">
        <f aca="false">+TEXT(IF(NOT(ISBLANK(T61)),T61,IF(AND(NOT(ISBLANK(V61)),NOT(ISBLANK(W61))),IF(ISERROR(VLOOKUP(+VLOOKUP(V61,SlownikGrup!$A$20:$B$122,2,FALSE()),SlownikGrup!$A$4:$E$17,1+VALUE(VLOOKUP(W61,SlownikGrup!$G$4:$H$13,2,FALSE())),FALSE())),"110"&amp;(VLOOKUP(W61,SlownikGrup!$G$4:$H$13,2,FALSE())-1),VLOOKUP(+VLOOKUP(V61,SlownikGrup!$A$20:$B$122,2,FALSE()),SlownikGrup!$A$4:$E$17,1+VALUE(VLOOKUP(W61,SlownikGrup!$G$4:$H$13,2,FALSE())),FALSE())),IF(ISBLANK(S61),"xxxx",VLOOKUP(S61,SlownikGrup!$K$3:$L$13,2,FALSE())))),"0000")</f>
        <v>1400</v>
      </c>
      <c r="Z61" s="47" t="str">
        <f aca="false">+IF(NOT(ISBLANK(S61)),S61,IF(Y61&lt;&gt;"xxxx",VLOOKUP(Y61,SlownikGrup!$K$20:$L$45,2,FALSE()),"xxxx"))</f>
        <v>B1WIP</v>
      </c>
      <c r="AA61" s="47" t="str">
        <f aca="false">+IF(Z61="xxxx","xxxx",VLOOKUP(Z61,SlownikGrup!$K$3:$M$13,3,FALSE()))</f>
        <v>B_WL</v>
      </c>
      <c r="AB61" s="47" t="str">
        <f aca="false">+IF($P61="Plan wydatków",Y61,"nd")</f>
        <v>1400</v>
      </c>
      <c r="AC61" s="47" t="str">
        <f aca="false">+IF($P61="Plan wydatków",Z61,"nd")</f>
        <v>B1WIP</v>
      </c>
      <c r="AD61" s="47" t="str">
        <f aca="false">+IF($P61="Plan wydatków",AA61,"nd")</f>
        <v>B_WL</v>
      </c>
      <c r="AE61" s="35" t="s">
        <v>308</v>
      </c>
      <c r="AF61" s="35"/>
      <c r="AG61" s="35" t="n">
        <v>0</v>
      </c>
      <c r="AH61" s="48" t="str">
        <f aca="false">+IF($P61="Plan dochodów",IF(ISERROR(SEARCH(TEXT($V61,"000"),DefMetRb!$E$18)),0,1),"x")</f>
        <v>x</v>
      </c>
      <c r="AI61" s="48" t="str">
        <f aca="false">+IF(P61="Plan dochodów",IF(ISERROR(SEARCH(TEXT(V61,"000"),DefMetRb!$E$15)),0,1),"x")</f>
        <v>x</v>
      </c>
      <c r="AJ61" s="48" t="str">
        <f aca="false">+IF(P61="Plan dochodów",IF(ISERROR(SEARCH(TEXT(V61,"000"),DefMetRb!$E$120)),0,1),"x")</f>
        <v>x</v>
      </c>
      <c r="AK61" s="48" t="n">
        <f aca="false">+IF($P61="Plan wydatków",IF(ISERROR(SEARCH(TEXT($AB61,"000"),DefMetRb!$E$87)),0,1),"x")</f>
        <v>0</v>
      </c>
    </row>
    <row r="62" customFormat="false" ht="13.8" hidden="false" customHeight="false" outlineLevel="0" collapsed="false">
      <c r="A62" s="44" t="n">
        <v>2025</v>
      </c>
      <c r="B62" s="44" t="n">
        <v>3215033</v>
      </c>
      <c r="C62" s="44"/>
      <c r="D62" s="44" t="n">
        <v>32</v>
      </c>
      <c r="E62" s="44" t="n">
        <v>15</v>
      </c>
      <c r="F62" s="44" t="n">
        <v>3</v>
      </c>
      <c r="G62" s="44" t="n">
        <v>3</v>
      </c>
      <c r="H62" s="44" t="n">
        <v>0</v>
      </c>
      <c r="I62" s="35" t="s">
        <v>82</v>
      </c>
      <c r="J62" s="35" t="s">
        <v>303</v>
      </c>
      <c r="K62" s="35" t="s">
        <v>304</v>
      </c>
      <c r="L62" s="35" t="n">
        <v>1</v>
      </c>
      <c r="M62" s="35" t="s">
        <v>305</v>
      </c>
      <c r="N62" s="45" t="n">
        <v>45658</v>
      </c>
      <c r="O62" s="45" t="n">
        <v>45611</v>
      </c>
      <c r="P62" s="35" t="s">
        <v>267</v>
      </c>
      <c r="Q62" s="35" t="n">
        <v>855</v>
      </c>
      <c r="R62" s="35" t="n">
        <v>85516</v>
      </c>
      <c r="S62" s="35"/>
      <c r="T62" s="35"/>
      <c r="U62" s="35"/>
      <c r="V62" s="35" t="n">
        <v>444</v>
      </c>
      <c r="W62" s="35" t="n">
        <v>0</v>
      </c>
      <c r="X62" s="46" t="n">
        <v>12593</v>
      </c>
      <c r="Y62" s="47" t="str">
        <f aca="false">+TEXT(IF(NOT(ISBLANK(T62)),T62,IF(AND(NOT(ISBLANK(V62)),NOT(ISBLANK(W62))),IF(ISERROR(VLOOKUP(+VLOOKUP(V62,SlownikGrup!$A$20:$B$122,2,FALSE()),SlownikGrup!$A$4:$E$17,1+VALUE(VLOOKUP(W62,SlownikGrup!$G$4:$H$13,2,FALSE())),FALSE())),"110"&amp;(VLOOKUP(W62,SlownikGrup!$G$4:$H$13,2,FALSE())-1),VLOOKUP(+VLOOKUP(V62,SlownikGrup!$A$20:$B$122,2,FALSE()),SlownikGrup!$A$4:$E$17,1+VALUE(VLOOKUP(W62,SlownikGrup!$G$4:$H$13,2,FALSE())),FALSE())),IF(ISBLANK(S62),"xxxx",VLOOKUP(S62,SlownikGrup!$K$3:$L$13,2,FALSE())))),"0000")</f>
        <v>1100</v>
      </c>
      <c r="Z62" s="47" t="str">
        <f aca="false">+IF(NOT(ISBLANK(S62)),S62,IF(Y62&lt;&gt;"xxxx",VLOOKUP(Y62,SlownikGrup!$K$20:$L$45,2,FALSE()),"xxxx"))</f>
        <v>B1PZB</v>
      </c>
      <c r="AA62" s="47" t="str">
        <f aca="false">+IF(Z62="xxxx","xxxx",VLOOKUP(Z62,SlownikGrup!$K$3:$M$13,3,FALSE()))</f>
        <v>B_WL</v>
      </c>
      <c r="AB62" s="47" t="str">
        <f aca="false">+IF($P62="Plan wydatków",Y62,"nd")</f>
        <v>1100</v>
      </c>
      <c r="AC62" s="47" t="str">
        <f aca="false">+IF($P62="Plan wydatków",Z62,"nd")</f>
        <v>B1PZB</v>
      </c>
      <c r="AD62" s="47" t="str">
        <f aca="false">+IF($P62="Plan wydatków",AA62,"nd")</f>
        <v>B_WL</v>
      </c>
      <c r="AE62" s="35" t="s">
        <v>308</v>
      </c>
      <c r="AF62" s="35"/>
      <c r="AG62" s="35" t="n">
        <v>0</v>
      </c>
      <c r="AH62" s="48" t="str">
        <f aca="false">+IF($P62="Plan dochodów",IF(ISERROR(SEARCH(TEXT($V62,"000"),DefMetRb!$E$18)),0,1),"x")</f>
        <v>x</v>
      </c>
      <c r="AI62" s="48" t="str">
        <f aca="false">+IF(P62="Plan dochodów",IF(ISERROR(SEARCH(TEXT(V62,"000"),DefMetRb!$E$15)),0,1),"x")</f>
        <v>x</v>
      </c>
      <c r="AJ62" s="48" t="str">
        <f aca="false">+IF(P62="Plan dochodów",IF(ISERROR(SEARCH(TEXT(V62,"000"),DefMetRb!$E$120)),0,1),"x")</f>
        <v>x</v>
      </c>
      <c r="AK62" s="48" t="n">
        <f aca="false">+IF($P62="Plan wydatków",IF(ISERROR(SEARCH(TEXT($AB62,"000"),DefMetRb!$E$87)),0,1),"x")</f>
        <v>0</v>
      </c>
    </row>
    <row r="63" customFormat="false" ht="13.8" hidden="false" customHeight="false" outlineLevel="0" collapsed="false">
      <c r="A63" s="44" t="n">
        <v>2025</v>
      </c>
      <c r="B63" s="44" t="n">
        <v>3215033</v>
      </c>
      <c r="C63" s="44"/>
      <c r="D63" s="44" t="n">
        <v>32</v>
      </c>
      <c r="E63" s="44" t="n">
        <v>15</v>
      </c>
      <c r="F63" s="44" t="n">
        <v>3</v>
      </c>
      <c r="G63" s="44" t="n">
        <v>3</v>
      </c>
      <c r="H63" s="44" t="n">
        <v>0</v>
      </c>
      <c r="I63" s="35" t="s">
        <v>82</v>
      </c>
      <c r="J63" s="35" t="s">
        <v>303</v>
      </c>
      <c r="K63" s="35" t="s">
        <v>304</v>
      </c>
      <c r="L63" s="35" t="n">
        <v>1</v>
      </c>
      <c r="M63" s="35" t="s">
        <v>305</v>
      </c>
      <c r="N63" s="45" t="n">
        <v>45658</v>
      </c>
      <c r="O63" s="45" t="n">
        <v>45611</v>
      </c>
      <c r="P63" s="35" t="s">
        <v>267</v>
      </c>
      <c r="Q63" s="35" t="n">
        <v>900</v>
      </c>
      <c r="R63" s="35" t="n">
        <v>90002</v>
      </c>
      <c r="S63" s="35"/>
      <c r="T63" s="35"/>
      <c r="U63" s="35"/>
      <c r="V63" s="35" t="n">
        <v>470</v>
      </c>
      <c r="W63" s="35" t="n">
        <v>0</v>
      </c>
      <c r="X63" s="46" t="n">
        <v>1000</v>
      </c>
      <c r="Y63" s="47" t="str">
        <f aca="false">+TEXT(IF(NOT(ISBLANK(T63)),T63,IF(AND(NOT(ISBLANK(V63)),NOT(ISBLANK(W63))),IF(ISERROR(VLOOKUP(+VLOOKUP(V63,SlownikGrup!$A$20:$B$122,2,FALSE()),SlownikGrup!$A$4:$E$17,1+VALUE(VLOOKUP(W63,SlownikGrup!$G$4:$H$13,2,FALSE())),FALSE())),"110"&amp;(VLOOKUP(W63,SlownikGrup!$G$4:$H$13,2,FALSE())-1),VLOOKUP(+VLOOKUP(V63,SlownikGrup!$A$20:$B$122,2,FALSE()),SlownikGrup!$A$4:$E$17,1+VALUE(VLOOKUP(W63,SlownikGrup!$G$4:$H$13,2,FALSE())),FALSE())),IF(ISBLANK(S63),"xxxx",VLOOKUP(S63,SlownikGrup!$K$3:$L$13,2,FALSE())))),"0000")</f>
        <v>1100</v>
      </c>
      <c r="Z63" s="47" t="str">
        <f aca="false">+IF(NOT(ISBLANK(S63)),S63,IF(Y63&lt;&gt;"xxxx",VLOOKUP(Y63,SlownikGrup!$K$20:$L$45,2,FALSE()),"xxxx"))</f>
        <v>B1PZB</v>
      </c>
      <c r="AA63" s="47" t="str">
        <f aca="false">+IF(Z63="xxxx","xxxx",VLOOKUP(Z63,SlownikGrup!$K$3:$M$13,3,FALSE()))</f>
        <v>B_WL</v>
      </c>
      <c r="AB63" s="47" t="str">
        <f aca="false">+IF($P63="Plan wydatków",Y63,"nd")</f>
        <v>1100</v>
      </c>
      <c r="AC63" s="47" t="str">
        <f aca="false">+IF($P63="Plan wydatków",Z63,"nd")</f>
        <v>B1PZB</v>
      </c>
      <c r="AD63" s="47" t="str">
        <f aca="false">+IF($P63="Plan wydatków",AA63,"nd")</f>
        <v>B_WL</v>
      </c>
      <c r="AE63" s="35" t="s">
        <v>308</v>
      </c>
      <c r="AF63" s="35"/>
      <c r="AG63" s="35" t="n">
        <v>0</v>
      </c>
      <c r="AH63" s="48" t="str">
        <f aca="false">+IF($P63="Plan dochodów",IF(ISERROR(SEARCH(TEXT($V63,"000"),DefMetRb!$E$18)),0,1),"x")</f>
        <v>x</v>
      </c>
      <c r="AI63" s="48" t="str">
        <f aca="false">+IF(P63="Plan dochodów",IF(ISERROR(SEARCH(TEXT(V63,"000"),DefMetRb!$E$15)),0,1),"x")</f>
        <v>x</v>
      </c>
      <c r="AJ63" s="48" t="str">
        <f aca="false">+IF(P63="Plan dochodów",IF(ISERROR(SEARCH(TEXT(V63,"000"),DefMetRb!$E$120)),0,1),"x")</f>
        <v>x</v>
      </c>
      <c r="AK63" s="48" t="n">
        <f aca="false">+IF($P63="Plan wydatków",IF(ISERROR(SEARCH(TEXT($AB63,"000"),DefMetRb!$E$87)),0,1),"x")</f>
        <v>0</v>
      </c>
    </row>
    <row r="64" customFormat="false" ht="13.8" hidden="false" customHeight="false" outlineLevel="0" collapsed="false">
      <c r="A64" s="44" t="n">
        <v>2025</v>
      </c>
      <c r="B64" s="44" t="n">
        <v>3215033</v>
      </c>
      <c r="C64" s="44"/>
      <c r="D64" s="44" t="n">
        <v>32</v>
      </c>
      <c r="E64" s="44" t="n">
        <v>15</v>
      </c>
      <c r="F64" s="44" t="n">
        <v>3</v>
      </c>
      <c r="G64" s="44" t="n">
        <v>3</v>
      </c>
      <c r="H64" s="44" t="n">
        <v>0</v>
      </c>
      <c r="I64" s="35" t="s">
        <v>82</v>
      </c>
      <c r="J64" s="35" t="s">
        <v>303</v>
      </c>
      <c r="K64" s="35" t="s">
        <v>304</v>
      </c>
      <c r="L64" s="35" t="n">
        <v>1</v>
      </c>
      <c r="M64" s="35" t="s">
        <v>305</v>
      </c>
      <c r="N64" s="45" t="n">
        <v>45658</v>
      </c>
      <c r="O64" s="45" t="n">
        <v>45611</v>
      </c>
      <c r="P64" s="35" t="s">
        <v>267</v>
      </c>
      <c r="Q64" s="35" t="n">
        <v>801</v>
      </c>
      <c r="R64" s="35" t="n">
        <v>80101</v>
      </c>
      <c r="S64" s="35"/>
      <c r="T64" s="35"/>
      <c r="U64" s="35"/>
      <c r="V64" s="35" t="n">
        <v>424</v>
      </c>
      <c r="W64" s="35" t="n">
        <v>0</v>
      </c>
      <c r="X64" s="46" t="n">
        <v>1000</v>
      </c>
      <c r="Y64" s="47" t="str">
        <f aca="false">+TEXT(IF(NOT(ISBLANK(T64)),T64,IF(AND(NOT(ISBLANK(V64)),NOT(ISBLANK(W64))),IF(ISERROR(VLOOKUP(+VLOOKUP(V64,SlownikGrup!$A$20:$B$122,2,FALSE()),SlownikGrup!$A$4:$E$17,1+VALUE(VLOOKUP(W64,SlownikGrup!$G$4:$H$13,2,FALSE())),FALSE())),"110"&amp;(VLOOKUP(W64,SlownikGrup!$G$4:$H$13,2,FALSE())-1),VLOOKUP(+VLOOKUP(V64,SlownikGrup!$A$20:$B$122,2,FALSE()),SlownikGrup!$A$4:$E$17,1+VALUE(VLOOKUP(W64,SlownikGrup!$G$4:$H$13,2,FALSE())),FALSE())),IF(ISBLANK(S64),"xxxx",VLOOKUP(S64,SlownikGrup!$K$3:$L$13,2,FALSE())))),"0000")</f>
        <v>1100</v>
      </c>
      <c r="Z64" s="47" t="str">
        <f aca="false">+IF(NOT(ISBLANK(S64)),S64,IF(Y64&lt;&gt;"xxxx",VLOOKUP(Y64,SlownikGrup!$K$20:$L$45,2,FALSE()),"xxxx"))</f>
        <v>B1PZB</v>
      </c>
      <c r="AA64" s="47" t="str">
        <f aca="false">+IF(Z64="xxxx","xxxx",VLOOKUP(Z64,SlownikGrup!$K$3:$M$13,3,FALSE()))</f>
        <v>B_WL</v>
      </c>
      <c r="AB64" s="47" t="str">
        <f aca="false">+IF($P64="Plan wydatków",Y64,"nd")</f>
        <v>1100</v>
      </c>
      <c r="AC64" s="47" t="str">
        <f aca="false">+IF($P64="Plan wydatków",Z64,"nd")</f>
        <v>B1PZB</v>
      </c>
      <c r="AD64" s="47" t="str">
        <f aca="false">+IF($P64="Plan wydatków",AA64,"nd")</f>
        <v>B_WL</v>
      </c>
      <c r="AE64" s="35" t="s">
        <v>308</v>
      </c>
      <c r="AF64" s="35"/>
      <c r="AG64" s="35" t="n">
        <v>0</v>
      </c>
      <c r="AH64" s="48" t="str">
        <f aca="false">+IF($P64="Plan dochodów",IF(ISERROR(SEARCH(TEXT($V64,"000"),DefMetRb!$E$18)),0,1),"x")</f>
        <v>x</v>
      </c>
      <c r="AI64" s="48" t="str">
        <f aca="false">+IF(P64="Plan dochodów",IF(ISERROR(SEARCH(TEXT(V64,"000"),DefMetRb!$E$15)),0,1),"x")</f>
        <v>x</v>
      </c>
      <c r="AJ64" s="48" t="str">
        <f aca="false">+IF(P64="Plan dochodów",IF(ISERROR(SEARCH(TEXT(V64,"000"),DefMetRb!$E$120)),0,1),"x")</f>
        <v>x</v>
      </c>
      <c r="AK64" s="48" t="n">
        <f aca="false">+IF($P64="Plan wydatków",IF(ISERROR(SEARCH(TEXT($AB64,"000"),DefMetRb!$E$87)),0,1),"x")</f>
        <v>0</v>
      </c>
    </row>
    <row r="65" customFormat="false" ht="13.8" hidden="false" customHeight="false" outlineLevel="0" collapsed="false">
      <c r="A65" s="44" t="n">
        <v>2025</v>
      </c>
      <c r="B65" s="44" t="n">
        <v>3215033</v>
      </c>
      <c r="C65" s="44"/>
      <c r="D65" s="44" t="n">
        <v>32</v>
      </c>
      <c r="E65" s="44" t="n">
        <v>15</v>
      </c>
      <c r="F65" s="44" t="n">
        <v>3</v>
      </c>
      <c r="G65" s="44" t="n">
        <v>3</v>
      </c>
      <c r="H65" s="44" t="n">
        <v>0</v>
      </c>
      <c r="I65" s="35" t="s">
        <v>82</v>
      </c>
      <c r="J65" s="35" t="s">
        <v>303</v>
      </c>
      <c r="K65" s="35" t="s">
        <v>304</v>
      </c>
      <c r="L65" s="35" t="n">
        <v>1</v>
      </c>
      <c r="M65" s="35" t="s">
        <v>305</v>
      </c>
      <c r="N65" s="45" t="n">
        <v>45658</v>
      </c>
      <c r="O65" s="45" t="n">
        <v>45611</v>
      </c>
      <c r="P65" s="35" t="s">
        <v>267</v>
      </c>
      <c r="Q65" s="35" t="n">
        <v>852</v>
      </c>
      <c r="R65" s="35" t="n">
        <v>85295</v>
      </c>
      <c r="S65" s="35"/>
      <c r="T65" s="35"/>
      <c r="U65" s="35"/>
      <c r="V65" s="35" t="n">
        <v>404</v>
      </c>
      <c r="W65" s="35" t="n">
        <v>0</v>
      </c>
      <c r="X65" s="46" t="n">
        <v>6850</v>
      </c>
      <c r="Y65" s="47" t="str">
        <f aca="false">+TEXT(IF(NOT(ISBLANK(T65)),T65,IF(AND(NOT(ISBLANK(V65)),NOT(ISBLANK(W65))),IF(ISERROR(VLOOKUP(+VLOOKUP(V65,SlownikGrup!$A$20:$B$122,2,FALSE()),SlownikGrup!$A$4:$E$17,1+VALUE(VLOOKUP(W65,SlownikGrup!$G$4:$H$13,2,FALSE())),FALSE())),"110"&amp;(VLOOKUP(W65,SlownikGrup!$G$4:$H$13,2,FALSE())-1),VLOOKUP(+VLOOKUP(V65,SlownikGrup!$A$20:$B$122,2,FALSE()),SlownikGrup!$A$4:$E$17,1+VALUE(VLOOKUP(W65,SlownikGrup!$G$4:$H$13,2,FALSE())),FALSE())),IF(ISBLANK(S65),"xxxx",VLOOKUP(S65,SlownikGrup!$K$3:$L$13,2,FALSE())))),"0000")</f>
        <v>1400</v>
      </c>
      <c r="Z65" s="47" t="str">
        <f aca="false">+IF(NOT(ISBLANK(S65)),S65,IF(Y65&lt;&gt;"xxxx",VLOOKUP(Y65,SlownikGrup!$K$20:$L$45,2,FALSE()),"xxxx"))</f>
        <v>B1WIP</v>
      </c>
      <c r="AA65" s="47" t="str">
        <f aca="false">+IF(Z65="xxxx","xxxx",VLOOKUP(Z65,SlownikGrup!$K$3:$M$13,3,FALSE()))</f>
        <v>B_WL</v>
      </c>
      <c r="AB65" s="47" t="str">
        <f aca="false">+IF($P65="Plan wydatków",Y65,"nd")</f>
        <v>1400</v>
      </c>
      <c r="AC65" s="47" t="str">
        <f aca="false">+IF($P65="Plan wydatków",Z65,"nd")</f>
        <v>B1WIP</v>
      </c>
      <c r="AD65" s="47" t="str">
        <f aca="false">+IF($P65="Plan wydatków",AA65,"nd")</f>
        <v>B_WL</v>
      </c>
      <c r="AE65" s="35" t="s">
        <v>308</v>
      </c>
      <c r="AF65" s="35"/>
      <c r="AG65" s="35" t="n">
        <v>0</v>
      </c>
      <c r="AH65" s="48" t="str">
        <f aca="false">+IF($P65="Plan dochodów",IF(ISERROR(SEARCH(TEXT($V65,"000"),DefMetRb!$E$18)),0,1),"x")</f>
        <v>x</v>
      </c>
      <c r="AI65" s="48" t="str">
        <f aca="false">+IF(P65="Plan dochodów",IF(ISERROR(SEARCH(TEXT(V65,"000"),DefMetRb!$E$15)),0,1),"x")</f>
        <v>x</v>
      </c>
      <c r="AJ65" s="48" t="str">
        <f aca="false">+IF(P65="Plan dochodów",IF(ISERROR(SEARCH(TEXT(V65,"000"),DefMetRb!$E$120)),0,1),"x")</f>
        <v>x</v>
      </c>
      <c r="AK65" s="48" t="n">
        <f aca="false">+IF($P65="Plan wydatków",IF(ISERROR(SEARCH(TEXT($AB65,"000"),DefMetRb!$E$87)),0,1),"x")</f>
        <v>0</v>
      </c>
    </row>
    <row r="66" customFormat="false" ht="13.8" hidden="false" customHeight="false" outlineLevel="0" collapsed="false">
      <c r="A66" s="44" t="n">
        <v>2025</v>
      </c>
      <c r="B66" s="44" t="n">
        <v>3215033</v>
      </c>
      <c r="C66" s="44"/>
      <c r="D66" s="44" t="n">
        <v>32</v>
      </c>
      <c r="E66" s="44" t="n">
        <v>15</v>
      </c>
      <c r="F66" s="44" t="n">
        <v>3</v>
      </c>
      <c r="G66" s="44" t="n">
        <v>3</v>
      </c>
      <c r="H66" s="44" t="n">
        <v>0</v>
      </c>
      <c r="I66" s="35" t="s">
        <v>82</v>
      </c>
      <c r="J66" s="35" t="s">
        <v>303</v>
      </c>
      <c r="K66" s="35" t="s">
        <v>304</v>
      </c>
      <c r="L66" s="35" t="n">
        <v>1</v>
      </c>
      <c r="M66" s="35" t="s">
        <v>305</v>
      </c>
      <c r="N66" s="45" t="n">
        <v>45658</v>
      </c>
      <c r="O66" s="45" t="n">
        <v>45611</v>
      </c>
      <c r="P66" s="35" t="s">
        <v>267</v>
      </c>
      <c r="Q66" s="35" t="n">
        <v>801</v>
      </c>
      <c r="R66" s="35" t="n">
        <v>80103</v>
      </c>
      <c r="S66" s="35"/>
      <c r="T66" s="35"/>
      <c r="U66" s="35"/>
      <c r="V66" s="35" t="n">
        <v>302</v>
      </c>
      <c r="W66" s="35" t="n">
        <v>0</v>
      </c>
      <c r="X66" s="46" t="n">
        <v>6372</v>
      </c>
      <c r="Y66" s="47" t="str">
        <f aca="false">+TEXT(IF(NOT(ISBLANK(T66)),T66,IF(AND(NOT(ISBLANK(V66)),NOT(ISBLANK(W66))),IF(ISERROR(VLOOKUP(+VLOOKUP(V66,SlownikGrup!$A$20:$B$122,2,FALSE()),SlownikGrup!$A$4:$E$17,1+VALUE(VLOOKUP(W66,SlownikGrup!$G$4:$H$13,2,FALSE())),FALSE())),"110"&amp;(VLOOKUP(W66,SlownikGrup!$G$4:$H$13,2,FALSE())-1),VLOOKUP(+VLOOKUP(V66,SlownikGrup!$A$20:$B$122,2,FALSE()),SlownikGrup!$A$4:$E$17,1+VALUE(VLOOKUP(W66,SlownikGrup!$G$4:$H$13,2,FALSE())),FALSE())),IF(ISBLANK(S66),"xxxx",VLOOKUP(S66,SlownikGrup!$K$3:$L$13,2,FALSE())))),"0000")</f>
        <v>1300</v>
      </c>
      <c r="Z66" s="47" t="str">
        <f aca="false">+IF(NOT(ISBLANK(S66)),S66,IF(Y66&lt;&gt;"xxxx",VLOOKUP(Y66,SlownikGrup!$K$20:$L$45,2,FALSE()),"xxxx"))</f>
        <v>B3SOF</v>
      </c>
      <c r="AA66" s="47" t="str">
        <f aca="false">+IF(Z66="xxxx","xxxx",VLOOKUP(Z66,SlownikGrup!$K$3:$M$13,3,FALSE()))</f>
        <v>B_WL</v>
      </c>
      <c r="AB66" s="47" t="str">
        <f aca="false">+IF($P66="Plan wydatków",Y66,"nd")</f>
        <v>1300</v>
      </c>
      <c r="AC66" s="47" t="str">
        <f aca="false">+IF($P66="Plan wydatków",Z66,"nd")</f>
        <v>B3SOF</v>
      </c>
      <c r="AD66" s="47" t="str">
        <f aca="false">+IF($P66="Plan wydatków",AA66,"nd")</f>
        <v>B_WL</v>
      </c>
      <c r="AE66" s="35" t="s">
        <v>308</v>
      </c>
      <c r="AF66" s="35"/>
      <c r="AG66" s="35" t="n">
        <v>0</v>
      </c>
      <c r="AH66" s="48" t="str">
        <f aca="false">+IF($P66="Plan dochodów",IF(ISERROR(SEARCH(TEXT($V66,"000"),DefMetRb!$E$18)),0,1),"x")</f>
        <v>x</v>
      </c>
      <c r="AI66" s="48" t="str">
        <f aca="false">+IF(P66="Plan dochodów",IF(ISERROR(SEARCH(TEXT(V66,"000"),DefMetRb!$E$15)),0,1),"x")</f>
        <v>x</v>
      </c>
      <c r="AJ66" s="48" t="str">
        <f aca="false">+IF(P66="Plan dochodów",IF(ISERROR(SEARCH(TEXT(V66,"000"),DefMetRb!$E$120)),0,1),"x")</f>
        <v>x</v>
      </c>
      <c r="AK66" s="48" t="n">
        <f aca="false">+IF($P66="Plan wydatków",IF(ISERROR(SEARCH(TEXT($AB66,"000"),DefMetRb!$E$87)),0,1),"x")</f>
        <v>0</v>
      </c>
    </row>
    <row r="67" customFormat="false" ht="13.8" hidden="false" customHeight="false" outlineLevel="0" collapsed="false">
      <c r="A67" s="44" t="n">
        <v>2025</v>
      </c>
      <c r="B67" s="44" t="n">
        <v>3215033</v>
      </c>
      <c r="C67" s="44"/>
      <c r="D67" s="44" t="n">
        <v>32</v>
      </c>
      <c r="E67" s="44" t="n">
        <v>15</v>
      </c>
      <c r="F67" s="44" t="n">
        <v>3</v>
      </c>
      <c r="G67" s="44" t="n">
        <v>3</v>
      </c>
      <c r="H67" s="44" t="n">
        <v>0</v>
      </c>
      <c r="I67" s="35" t="s">
        <v>82</v>
      </c>
      <c r="J67" s="35" t="s">
        <v>303</v>
      </c>
      <c r="K67" s="35" t="s">
        <v>304</v>
      </c>
      <c r="L67" s="35" t="n">
        <v>1</v>
      </c>
      <c r="M67" s="35" t="s">
        <v>305</v>
      </c>
      <c r="N67" s="45" t="n">
        <v>45658</v>
      </c>
      <c r="O67" s="45" t="n">
        <v>45611</v>
      </c>
      <c r="P67" s="35" t="s">
        <v>267</v>
      </c>
      <c r="Q67" s="35" t="n">
        <v>801</v>
      </c>
      <c r="R67" s="35" t="n">
        <v>80101</v>
      </c>
      <c r="S67" s="35"/>
      <c r="T67" s="35"/>
      <c r="U67" s="35"/>
      <c r="V67" s="35" t="n">
        <v>444</v>
      </c>
      <c r="W67" s="35" t="n">
        <v>0</v>
      </c>
      <c r="X67" s="46" t="n">
        <v>188282</v>
      </c>
      <c r="Y67" s="47" t="str">
        <f aca="false">+TEXT(IF(NOT(ISBLANK(T67)),T67,IF(AND(NOT(ISBLANK(V67)),NOT(ISBLANK(W67))),IF(ISERROR(VLOOKUP(+VLOOKUP(V67,SlownikGrup!$A$20:$B$122,2,FALSE()),SlownikGrup!$A$4:$E$17,1+VALUE(VLOOKUP(W67,SlownikGrup!$G$4:$H$13,2,FALSE())),FALSE())),"110"&amp;(VLOOKUP(W67,SlownikGrup!$G$4:$H$13,2,FALSE())-1),VLOOKUP(+VLOOKUP(V67,SlownikGrup!$A$20:$B$122,2,FALSE()),SlownikGrup!$A$4:$E$17,1+VALUE(VLOOKUP(W67,SlownikGrup!$G$4:$H$13,2,FALSE())),FALSE())),IF(ISBLANK(S67),"xxxx",VLOOKUP(S67,SlownikGrup!$K$3:$L$13,2,FALSE())))),"0000")</f>
        <v>1100</v>
      </c>
      <c r="Z67" s="47" t="str">
        <f aca="false">+IF(NOT(ISBLANK(S67)),S67,IF(Y67&lt;&gt;"xxxx",VLOOKUP(Y67,SlownikGrup!$K$20:$L$45,2,FALSE()),"xxxx"))</f>
        <v>B1PZB</v>
      </c>
      <c r="AA67" s="47" t="str">
        <f aca="false">+IF(Z67="xxxx","xxxx",VLOOKUP(Z67,SlownikGrup!$K$3:$M$13,3,FALSE()))</f>
        <v>B_WL</v>
      </c>
      <c r="AB67" s="47" t="str">
        <f aca="false">+IF($P67="Plan wydatków",Y67,"nd")</f>
        <v>1100</v>
      </c>
      <c r="AC67" s="47" t="str">
        <f aca="false">+IF($P67="Plan wydatków",Z67,"nd")</f>
        <v>B1PZB</v>
      </c>
      <c r="AD67" s="47" t="str">
        <f aca="false">+IF($P67="Plan wydatków",AA67,"nd")</f>
        <v>B_WL</v>
      </c>
      <c r="AE67" s="35" t="s">
        <v>308</v>
      </c>
      <c r="AF67" s="35"/>
      <c r="AG67" s="35" t="n">
        <v>0</v>
      </c>
      <c r="AH67" s="48" t="str">
        <f aca="false">+IF($P67="Plan dochodów",IF(ISERROR(SEARCH(TEXT($V67,"000"),DefMetRb!$E$18)),0,1),"x")</f>
        <v>x</v>
      </c>
      <c r="AI67" s="48" t="str">
        <f aca="false">+IF(P67="Plan dochodów",IF(ISERROR(SEARCH(TEXT(V67,"000"),DefMetRb!$E$15)),0,1),"x")</f>
        <v>x</v>
      </c>
      <c r="AJ67" s="48" t="str">
        <f aca="false">+IF(P67="Plan dochodów",IF(ISERROR(SEARCH(TEXT(V67,"000"),DefMetRb!$E$120)),0,1),"x")</f>
        <v>x</v>
      </c>
      <c r="AK67" s="48" t="n">
        <f aca="false">+IF($P67="Plan wydatków",IF(ISERROR(SEARCH(TEXT($AB67,"000"),DefMetRb!$E$87)),0,1),"x")</f>
        <v>0</v>
      </c>
    </row>
    <row r="68" customFormat="false" ht="13.8" hidden="false" customHeight="false" outlineLevel="0" collapsed="false">
      <c r="A68" s="44" t="n">
        <v>2025</v>
      </c>
      <c r="B68" s="44" t="n">
        <v>3215033</v>
      </c>
      <c r="C68" s="44"/>
      <c r="D68" s="44" t="n">
        <v>32</v>
      </c>
      <c r="E68" s="44" t="n">
        <v>15</v>
      </c>
      <c r="F68" s="44" t="n">
        <v>3</v>
      </c>
      <c r="G68" s="44" t="n">
        <v>3</v>
      </c>
      <c r="H68" s="44" t="n">
        <v>0</v>
      </c>
      <c r="I68" s="35" t="s">
        <v>82</v>
      </c>
      <c r="J68" s="35" t="s">
        <v>303</v>
      </c>
      <c r="K68" s="35" t="s">
        <v>304</v>
      </c>
      <c r="L68" s="35" t="n">
        <v>1</v>
      </c>
      <c r="M68" s="35" t="s">
        <v>305</v>
      </c>
      <c r="N68" s="45" t="n">
        <v>45658</v>
      </c>
      <c r="O68" s="45" t="n">
        <v>45611</v>
      </c>
      <c r="P68" s="35" t="s">
        <v>267</v>
      </c>
      <c r="Q68" s="35" t="n">
        <v>900</v>
      </c>
      <c r="R68" s="35" t="n">
        <v>90002</v>
      </c>
      <c r="S68" s="35"/>
      <c r="T68" s="35"/>
      <c r="U68" s="35"/>
      <c r="V68" s="35" t="n">
        <v>412</v>
      </c>
      <c r="W68" s="35" t="n">
        <v>0</v>
      </c>
      <c r="X68" s="46" t="n">
        <v>2080</v>
      </c>
      <c r="Y68" s="47" t="str">
        <f aca="false">+TEXT(IF(NOT(ISBLANK(T68)),T68,IF(AND(NOT(ISBLANK(V68)),NOT(ISBLANK(W68))),IF(ISERROR(VLOOKUP(+VLOOKUP(V68,SlownikGrup!$A$20:$B$122,2,FALSE()),SlownikGrup!$A$4:$E$17,1+VALUE(VLOOKUP(W68,SlownikGrup!$G$4:$H$13,2,FALSE())),FALSE())),"110"&amp;(VLOOKUP(W68,SlownikGrup!$G$4:$H$13,2,FALSE())-1),VLOOKUP(+VLOOKUP(V68,SlownikGrup!$A$20:$B$122,2,FALSE()),SlownikGrup!$A$4:$E$17,1+VALUE(VLOOKUP(W68,SlownikGrup!$G$4:$H$13,2,FALSE())),FALSE())),IF(ISBLANK(S68),"xxxx",VLOOKUP(S68,SlownikGrup!$K$3:$L$13,2,FALSE())))),"0000")</f>
        <v>1400</v>
      </c>
      <c r="Z68" s="47" t="str">
        <f aca="false">+IF(NOT(ISBLANK(S68)),S68,IF(Y68&lt;&gt;"xxxx",VLOOKUP(Y68,SlownikGrup!$K$20:$L$45,2,FALSE()),"xxxx"))</f>
        <v>B1WIP</v>
      </c>
      <c r="AA68" s="47" t="str">
        <f aca="false">+IF(Z68="xxxx","xxxx",VLOOKUP(Z68,SlownikGrup!$K$3:$M$13,3,FALSE()))</f>
        <v>B_WL</v>
      </c>
      <c r="AB68" s="47" t="str">
        <f aca="false">+IF($P68="Plan wydatków",Y68,"nd")</f>
        <v>1400</v>
      </c>
      <c r="AC68" s="47" t="str">
        <f aca="false">+IF($P68="Plan wydatków",Z68,"nd")</f>
        <v>B1WIP</v>
      </c>
      <c r="AD68" s="47" t="str">
        <f aca="false">+IF($P68="Plan wydatków",AA68,"nd")</f>
        <v>B_WL</v>
      </c>
      <c r="AE68" s="35" t="s">
        <v>308</v>
      </c>
      <c r="AF68" s="35"/>
      <c r="AG68" s="35" t="n">
        <v>0</v>
      </c>
      <c r="AH68" s="48" t="str">
        <f aca="false">+IF($P68="Plan dochodów",IF(ISERROR(SEARCH(TEXT($V68,"000"),DefMetRb!$E$18)),0,1),"x")</f>
        <v>x</v>
      </c>
      <c r="AI68" s="48" t="str">
        <f aca="false">+IF(P68="Plan dochodów",IF(ISERROR(SEARCH(TEXT(V68,"000"),DefMetRb!$E$15)),0,1),"x")</f>
        <v>x</v>
      </c>
      <c r="AJ68" s="48" t="str">
        <f aca="false">+IF(P68="Plan dochodów",IF(ISERROR(SEARCH(TEXT(V68,"000"),DefMetRb!$E$120)),0,1),"x")</f>
        <v>x</v>
      </c>
      <c r="AK68" s="48" t="n">
        <f aca="false">+IF($P68="Plan wydatków",IF(ISERROR(SEARCH(TEXT($AB68,"000"),DefMetRb!$E$87)),0,1),"x")</f>
        <v>0</v>
      </c>
    </row>
    <row r="69" customFormat="false" ht="13.8" hidden="false" customHeight="false" outlineLevel="0" collapsed="false">
      <c r="A69" s="44" t="n">
        <v>2025</v>
      </c>
      <c r="B69" s="44" t="n">
        <v>3215033</v>
      </c>
      <c r="C69" s="44"/>
      <c r="D69" s="44" t="n">
        <v>32</v>
      </c>
      <c r="E69" s="44" t="n">
        <v>15</v>
      </c>
      <c r="F69" s="44" t="n">
        <v>3</v>
      </c>
      <c r="G69" s="44" t="n">
        <v>3</v>
      </c>
      <c r="H69" s="44" t="n">
        <v>0</v>
      </c>
      <c r="I69" s="35" t="s">
        <v>82</v>
      </c>
      <c r="J69" s="35" t="s">
        <v>303</v>
      </c>
      <c r="K69" s="35" t="s">
        <v>304</v>
      </c>
      <c r="L69" s="35" t="n">
        <v>1</v>
      </c>
      <c r="M69" s="35" t="s">
        <v>305</v>
      </c>
      <c r="N69" s="45" t="n">
        <v>45658</v>
      </c>
      <c r="O69" s="45" t="n">
        <v>45611</v>
      </c>
      <c r="P69" s="35" t="s">
        <v>307</v>
      </c>
      <c r="Q69" s="35" t="n">
        <v>750</v>
      </c>
      <c r="R69" s="35" t="n">
        <v>75023</v>
      </c>
      <c r="S69" s="35"/>
      <c r="T69" s="35"/>
      <c r="U69" s="35"/>
      <c r="V69" s="35" t="n">
        <v>96</v>
      </c>
      <c r="W69" s="35" t="n">
        <v>0</v>
      </c>
      <c r="X69" s="46" t="n">
        <v>611000</v>
      </c>
      <c r="Y69" s="47" t="str">
        <f aca="false">+TEXT(IF(NOT(ISBLANK(T69)),T69,IF(AND(NOT(ISBLANK(V69)),NOT(ISBLANK(W69))),IF(ISERROR(VLOOKUP(+VLOOKUP(V69,SlownikGrup!$A$20:$B$122,2,FALSE()),SlownikGrup!$A$4:$E$17,1+VALUE(VLOOKUP(W69,SlownikGrup!$G$4:$H$13,2,FALSE())),FALSE())),"110"&amp;(VLOOKUP(W69,SlownikGrup!$G$4:$H$13,2,FALSE())-1),VLOOKUP(+VLOOKUP(V69,SlownikGrup!$A$20:$B$122,2,FALSE()),SlownikGrup!$A$4:$E$17,1+VALUE(VLOOKUP(W69,SlownikGrup!$G$4:$H$13,2,FALSE())),FALSE())),IF(ISBLANK(S69),"xxxx",VLOOKUP(S69,SlownikGrup!$K$3:$L$13,2,FALSE())))),"0000")</f>
        <v>1100</v>
      </c>
      <c r="Z69" s="47" t="str">
        <f aca="false">+IF(NOT(ISBLANK(S69)),S69,IF(Y69&lt;&gt;"xxxx",VLOOKUP(Y69,SlownikGrup!$K$20:$L$45,2,FALSE()),"xxxx"))</f>
        <v>B1PZB</v>
      </c>
      <c r="AA69" s="47" t="str">
        <f aca="false">+IF(Z69="xxxx","xxxx",VLOOKUP(Z69,SlownikGrup!$K$3:$M$13,3,FALSE()))</f>
        <v>B_WL</v>
      </c>
      <c r="AB69" s="47" t="str">
        <f aca="false">+IF($P69="Plan wydatków",Y69,"nd")</f>
        <v>nd</v>
      </c>
      <c r="AC69" s="47" t="str">
        <f aca="false">+IF($P69="Plan wydatków",Z69,"nd")</f>
        <v>nd</v>
      </c>
      <c r="AD69" s="47" t="str">
        <f aca="false">+IF($P69="Plan wydatków",AA69,"nd")</f>
        <v>nd</v>
      </c>
      <c r="AE69" s="35" t="s">
        <v>308</v>
      </c>
      <c r="AF69" s="35"/>
      <c r="AG69" s="35" t="n">
        <v>0</v>
      </c>
      <c r="AH69" s="48" t="n">
        <f aca="false">+IF($P69="Plan dochodów",IF(ISERROR(SEARCH(TEXT($V69,"000"),DefMetRb!$E$18)),0,1),"x")</f>
        <v>0</v>
      </c>
      <c r="AI69" s="48" t="n">
        <f aca="false">+IF(P69="Plan dochodów",IF(ISERROR(SEARCH(TEXT(V69,"000"),DefMetRb!$E$15)),0,1),"x")</f>
        <v>0</v>
      </c>
      <c r="AJ69" s="48" t="n">
        <f aca="false">+IF(P69="Plan dochodów",IF(ISERROR(SEARCH(TEXT(V69,"000"),DefMetRb!$E$120)),0,1),"x")</f>
        <v>0</v>
      </c>
      <c r="AK69" s="48" t="str">
        <f aca="false">+IF($P69="Plan wydatków",IF(ISERROR(SEARCH(TEXT($AB69,"000"),DefMetRb!$E$87)),0,1),"x")</f>
        <v>x</v>
      </c>
    </row>
    <row r="70" customFormat="false" ht="13.8" hidden="false" customHeight="false" outlineLevel="0" collapsed="false">
      <c r="A70" s="44" t="n">
        <v>2025</v>
      </c>
      <c r="B70" s="44" t="n">
        <v>3215033</v>
      </c>
      <c r="C70" s="44"/>
      <c r="D70" s="44" t="n">
        <v>32</v>
      </c>
      <c r="E70" s="44" t="n">
        <v>15</v>
      </c>
      <c r="F70" s="44" t="n">
        <v>3</v>
      </c>
      <c r="G70" s="44" t="n">
        <v>3</v>
      </c>
      <c r="H70" s="44" t="n">
        <v>0</v>
      </c>
      <c r="I70" s="35" t="s">
        <v>82</v>
      </c>
      <c r="J70" s="35" t="s">
        <v>303</v>
      </c>
      <c r="K70" s="35" t="s">
        <v>304</v>
      </c>
      <c r="L70" s="35" t="n">
        <v>1</v>
      </c>
      <c r="M70" s="35" t="s">
        <v>305</v>
      </c>
      <c r="N70" s="45" t="n">
        <v>45658</v>
      </c>
      <c r="O70" s="45" t="n">
        <v>45611</v>
      </c>
      <c r="P70" s="35" t="s">
        <v>267</v>
      </c>
      <c r="Q70" s="35" t="n">
        <v>801</v>
      </c>
      <c r="R70" s="35" t="n">
        <v>80107</v>
      </c>
      <c r="S70" s="35"/>
      <c r="T70" s="35"/>
      <c r="U70" s="35"/>
      <c r="V70" s="35" t="n">
        <v>480</v>
      </c>
      <c r="W70" s="35" t="n">
        <v>0</v>
      </c>
      <c r="X70" s="46" t="n">
        <v>5336</v>
      </c>
      <c r="Y70" s="47" t="str">
        <f aca="false">+TEXT(IF(NOT(ISBLANK(T70)),T70,IF(AND(NOT(ISBLANK(V70)),NOT(ISBLANK(W70))),IF(ISERROR(VLOOKUP(+VLOOKUP(V70,SlownikGrup!$A$20:$B$122,2,FALSE()),SlownikGrup!$A$4:$E$17,1+VALUE(VLOOKUP(W70,SlownikGrup!$G$4:$H$13,2,FALSE())),FALSE())),"110"&amp;(VLOOKUP(W70,SlownikGrup!$G$4:$H$13,2,FALSE())-1),VLOOKUP(+VLOOKUP(V70,SlownikGrup!$A$20:$B$122,2,FALSE()),SlownikGrup!$A$4:$E$17,1+VALUE(VLOOKUP(W70,SlownikGrup!$G$4:$H$13,2,FALSE())),FALSE())),IF(ISBLANK(S70),"xxxx",VLOOKUP(S70,SlownikGrup!$K$3:$L$13,2,FALSE())))),"0000")</f>
        <v>1400</v>
      </c>
      <c r="Z70" s="47" t="str">
        <f aca="false">+IF(NOT(ISBLANK(S70)),S70,IF(Y70&lt;&gt;"xxxx",VLOOKUP(Y70,SlownikGrup!$K$20:$L$45,2,FALSE()),"xxxx"))</f>
        <v>B1WIP</v>
      </c>
      <c r="AA70" s="47" t="str">
        <f aca="false">+IF(Z70="xxxx","xxxx",VLOOKUP(Z70,SlownikGrup!$K$3:$M$13,3,FALSE()))</f>
        <v>B_WL</v>
      </c>
      <c r="AB70" s="47" t="str">
        <f aca="false">+IF($P70="Plan wydatków",Y70,"nd")</f>
        <v>1400</v>
      </c>
      <c r="AC70" s="47" t="str">
        <f aca="false">+IF($P70="Plan wydatków",Z70,"nd")</f>
        <v>B1WIP</v>
      </c>
      <c r="AD70" s="47" t="str">
        <f aca="false">+IF($P70="Plan wydatków",AA70,"nd")</f>
        <v>B_WL</v>
      </c>
      <c r="AE70" s="35" t="s">
        <v>308</v>
      </c>
      <c r="AF70" s="35"/>
      <c r="AG70" s="35" t="n">
        <v>0</v>
      </c>
      <c r="AH70" s="48" t="str">
        <f aca="false">+IF($P70="Plan dochodów",IF(ISERROR(SEARCH(TEXT($V70,"000"),DefMetRb!$E$18)),0,1),"x")</f>
        <v>x</v>
      </c>
      <c r="AI70" s="48" t="str">
        <f aca="false">+IF(P70="Plan dochodów",IF(ISERROR(SEARCH(TEXT(V70,"000"),DefMetRb!$E$15)),0,1),"x")</f>
        <v>x</v>
      </c>
      <c r="AJ70" s="48" t="str">
        <f aca="false">+IF(P70="Plan dochodów",IF(ISERROR(SEARCH(TEXT(V70,"000"),DefMetRb!$E$120)),0,1),"x")</f>
        <v>x</v>
      </c>
      <c r="AK70" s="48" t="n">
        <f aca="false">+IF($P70="Plan wydatków",IF(ISERROR(SEARCH(TEXT($AB70,"000"),DefMetRb!$E$87)),0,1),"x")</f>
        <v>0</v>
      </c>
    </row>
    <row r="71" customFormat="false" ht="13.8" hidden="false" customHeight="false" outlineLevel="0" collapsed="false">
      <c r="A71" s="44" t="n">
        <v>2025</v>
      </c>
      <c r="B71" s="44" t="n">
        <v>3215033</v>
      </c>
      <c r="C71" s="44"/>
      <c r="D71" s="44" t="n">
        <v>32</v>
      </c>
      <c r="E71" s="44" t="n">
        <v>15</v>
      </c>
      <c r="F71" s="44" t="n">
        <v>3</v>
      </c>
      <c r="G71" s="44" t="n">
        <v>3</v>
      </c>
      <c r="H71" s="44" t="n">
        <v>0</v>
      </c>
      <c r="I71" s="35" t="s">
        <v>82</v>
      </c>
      <c r="J71" s="35" t="s">
        <v>303</v>
      </c>
      <c r="K71" s="35" t="s">
        <v>304</v>
      </c>
      <c r="L71" s="35" t="n">
        <v>1</v>
      </c>
      <c r="M71" s="35" t="s">
        <v>305</v>
      </c>
      <c r="N71" s="45" t="n">
        <v>45658</v>
      </c>
      <c r="O71" s="45" t="n">
        <v>45611</v>
      </c>
      <c r="P71" s="35" t="s">
        <v>307</v>
      </c>
      <c r="Q71" s="35" t="n">
        <v>756</v>
      </c>
      <c r="R71" s="35" t="n">
        <v>75616</v>
      </c>
      <c r="S71" s="35"/>
      <c r="T71" s="35"/>
      <c r="U71" s="35"/>
      <c r="V71" s="35" t="n">
        <v>32</v>
      </c>
      <c r="W71" s="35" t="n">
        <v>0</v>
      </c>
      <c r="X71" s="46" t="n">
        <v>203300</v>
      </c>
      <c r="Y71" s="47" t="str">
        <f aca="false">+TEXT(IF(NOT(ISBLANK(T71)),T71,IF(AND(NOT(ISBLANK(V71)),NOT(ISBLANK(W71))),IF(ISERROR(VLOOKUP(+VLOOKUP(V71,SlownikGrup!$A$20:$B$122,2,FALSE()),SlownikGrup!$A$4:$E$17,1+VALUE(VLOOKUP(W71,SlownikGrup!$G$4:$H$13,2,FALSE())),FALSE())),"110"&amp;(VLOOKUP(W71,SlownikGrup!$G$4:$H$13,2,FALSE())-1),VLOOKUP(+VLOOKUP(V71,SlownikGrup!$A$20:$B$122,2,FALSE()),SlownikGrup!$A$4:$E$17,1+VALUE(VLOOKUP(W71,SlownikGrup!$G$4:$H$13,2,FALSE())),FALSE())),IF(ISBLANK(S71),"xxxx",VLOOKUP(S71,SlownikGrup!$K$3:$L$13,2,FALSE())))),"0000")</f>
        <v>1100</v>
      </c>
      <c r="Z71" s="47" t="str">
        <f aca="false">+IF(NOT(ISBLANK(S71)),S71,IF(Y71&lt;&gt;"xxxx",VLOOKUP(Y71,SlownikGrup!$K$20:$L$45,2,FALSE()),"xxxx"))</f>
        <v>B1PZB</v>
      </c>
      <c r="AA71" s="47" t="str">
        <f aca="false">+IF(Z71="xxxx","xxxx",VLOOKUP(Z71,SlownikGrup!$K$3:$M$13,3,FALSE()))</f>
        <v>B_WL</v>
      </c>
      <c r="AB71" s="47" t="str">
        <f aca="false">+IF($P71="Plan wydatków",Y71,"nd")</f>
        <v>nd</v>
      </c>
      <c r="AC71" s="47" t="str">
        <f aca="false">+IF($P71="Plan wydatków",Z71,"nd")</f>
        <v>nd</v>
      </c>
      <c r="AD71" s="47" t="str">
        <f aca="false">+IF($P71="Plan wydatków",AA71,"nd")</f>
        <v>nd</v>
      </c>
      <c r="AE71" s="35" t="s">
        <v>308</v>
      </c>
      <c r="AF71" s="35"/>
      <c r="AG71" s="35" t="n">
        <v>0</v>
      </c>
      <c r="AH71" s="48" t="n">
        <f aca="false">+IF($P71="Plan dochodów",IF(ISERROR(SEARCH(TEXT($V71,"000"),DefMetRb!$E$18)),0,1),"x")</f>
        <v>0</v>
      </c>
      <c r="AI71" s="48" t="n">
        <f aca="false">+IF(P71="Plan dochodów",IF(ISERROR(SEARCH(TEXT(V71,"000"),DefMetRb!$E$15)),0,1),"x")</f>
        <v>0</v>
      </c>
      <c r="AJ71" s="48" t="n">
        <f aca="false">+IF(P71="Plan dochodów",IF(ISERROR(SEARCH(TEXT(V71,"000"),DefMetRb!$E$120)),0,1),"x")</f>
        <v>1</v>
      </c>
      <c r="AK71" s="48" t="str">
        <f aca="false">+IF($P71="Plan wydatków",IF(ISERROR(SEARCH(TEXT($AB71,"000"),DefMetRb!$E$87)),0,1),"x")</f>
        <v>x</v>
      </c>
    </row>
    <row r="72" customFormat="false" ht="13.8" hidden="false" customHeight="false" outlineLevel="0" collapsed="false">
      <c r="A72" s="44" t="n">
        <v>2025</v>
      </c>
      <c r="B72" s="44" t="n">
        <v>3215033</v>
      </c>
      <c r="C72" s="44"/>
      <c r="D72" s="44" t="n">
        <v>32</v>
      </c>
      <c r="E72" s="44" t="n">
        <v>15</v>
      </c>
      <c r="F72" s="44" t="n">
        <v>3</v>
      </c>
      <c r="G72" s="44" t="n">
        <v>3</v>
      </c>
      <c r="H72" s="44" t="n">
        <v>0</v>
      </c>
      <c r="I72" s="35" t="s">
        <v>82</v>
      </c>
      <c r="J72" s="35" t="s">
        <v>303</v>
      </c>
      <c r="K72" s="35" t="s">
        <v>304</v>
      </c>
      <c r="L72" s="35" t="n">
        <v>1</v>
      </c>
      <c r="M72" s="35" t="s">
        <v>305</v>
      </c>
      <c r="N72" s="45" t="n">
        <v>45658</v>
      </c>
      <c r="O72" s="45" t="n">
        <v>45611</v>
      </c>
      <c r="P72" s="35" t="s">
        <v>267</v>
      </c>
      <c r="Q72" s="35" t="n">
        <v>851</v>
      </c>
      <c r="R72" s="35" t="n">
        <v>85154</v>
      </c>
      <c r="S72" s="35"/>
      <c r="T72" s="35"/>
      <c r="U72" s="35"/>
      <c r="V72" s="35" t="n">
        <v>401</v>
      </c>
      <c r="W72" s="35" t="n">
        <v>0</v>
      </c>
      <c r="X72" s="46" t="n">
        <v>12000</v>
      </c>
      <c r="Y72" s="47" t="str">
        <f aca="false">+TEXT(IF(NOT(ISBLANK(T72)),T72,IF(AND(NOT(ISBLANK(V72)),NOT(ISBLANK(W72))),IF(ISERROR(VLOOKUP(+VLOOKUP(V72,SlownikGrup!$A$20:$B$122,2,FALSE()),SlownikGrup!$A$4:$E$17,1+VALUE(VLOOKUP(W72,SlownikGrup!$G$4:$H$13,2,FALSE())),FALSE())),"110"&amp;(VLOOKUP(W72,SlownikGrup!$G$4:$H$13,2,FALSE())-1),VLOOKUP(+VLOOKUP(V72,SlownikGrup!$A$20:$B$122,2,FALSE()),SlownikGrup!$A$4:$E$17,1+VALUE(VLOOKUP(W72,SlownikGrup!$G$4:$H$13,2,FALSE())),FALSE())),IF(ISBLANK(S72),"xxxx",VLOOKUP(S72,SlownikGrup!$K$3:$L$13,2,FALSE())))),"0000")</f>
        <v>1400</v>
      </c>
      <c r="Z72" s="47" t="str">
        <f aca="false">+IF(NOT(ISBLANK(S72)),S72,IF(Y72&lt;&gt;"xxxx",VLOOKUP(Y72,SlownikGrup!$K$20:$L$45,2,FALSE()),"xxxx"))</f>
        <v>B1WIP</v>
      </c>
      <c r="AA72" s="47" t="str">
        <f aca="false">+IF(Z72="xxxx","xxxx",VLOOKUP(Z72,SlownikGrup!$K$3:$M$13,3,FALSE()))</f>
        <v>B_WL</v>
      </c>
      <c r="AB72" s="47" t="str">
        <f aca="false">+IF($P72="Plan wydatków",Y72,"nd")</f>
        <v>1400</v>
      </c>
      <c r="AC72" s="47" t="str">
        <f aca="false">+IF($P72="Plan wydatków",Z72,"nd")</f>
        <v>B1WIP</v>
      </c>
      <c r="AD72" s="47" t="str">
        <f aca="false">+IF($P72="Plan wydatków",AA72,"nd")</f>
        <v>B_WL</v>
      </c>
      <c r="AE72" s="35" t="s">
        <v>308</v>
      </c>
      <c r="AF72" s="35"/>
      <c r="AG72" s="35" t="n">
        <v>0</v>
      </c>
      <c r="AH72" s="48" t="str">
        <f aca="false">+IF($P72="Plan dochodów",IF(ISERROR(SEARCH(TEXT($V72,"000"),DefMetRb!$E$18)),0,1),"x")</f>
        <v>x</v>
      </c>
      <c r="AI72" s="48" t="str">
        <f aca="false">+IF(P72="Plan dochodów",IF(ISERROR(SEARCH(TEXT(V72,"000"),DefMetRb!$E$15)),0,1),"x")</f>
        <v>x</v>
      </c>
      <c r="AJ72" s="48" t="str">
        <f aca="false">+IF(P72="Plan dochodów",IF(ISERROR(SEARCH(TEXT(V72,"000"),DefMetRb!$E$120)),0,1),"x")</f>
        <v>x</v>
      </c>
      <c r="AK72" s="48" t="n">
        <f aca="false">+IF($P72="Plan wydatków",IF(ISERROR(SEARCH(TEXT($AB72,"000"),DefMetRb!$E$87)),0,1),"x")</f>
        <v>0</v>
      </c>
    </row>
    <row r="73" customFormat="false" ht="13.8" hidden="false" customHeight="false" outlineLevel="0" collapsed="false">
      <c r="A73" s="44" t="n">
        <v>2025</v>
      </c>
      <c r="B73" s="44" t="n">
        <v>3215033</v>
      </c>
      <c r="C73" s="44"/>
      <c r="D73" s="44" t="n">
        <v>32</v>
      </c>
      <c r="E73" s="44" t="n">
        <v>15</v>
      </c>
      <c r="F73" s="44" t="n">
        <v>3</v>
      </c>
      <c r="G73" s="44" t="n">
        <v>3</v>
      </c>
      <c r="H73" s="44" t="n">
        <v>0</v>
      </c>
      <c r="I73" s="35" t="s">
        <v>82</v>
      </c>
      <c r="J73" s="35" t="s">
        <v>303</v>
      </c>
      <c r="K73" s="35" t="s">
        <v>304</v>
      </c>
      <c r="L73" s="35" t="n">
        <v>1</v>
      </c>
      <c r="M73" s="35" t="s">
        <v>305</v>
      </c>
      <c r="N73" s="45" t="n">
        <v>45658</v>
      </c>
      <c r="O73" s="45" t="n">
        <v>45611</v>
      </c>
      <c r="P73" s="35" t="s">
        <v>267</v>
      </c>
      <c r="Q73" s="35" t="n">
        <v>801</v>
      </c>
      <c r="R73" s="35" t="n">
        <v>80104</v>
      </c>
      <c r="S73" s="35"/>
      <c r="T73" s="35"/>
      <c r="U73" s="35"/>
      <c r="V73" s="35" t="n">
        <v>440</v>
      </c>
      <c r="W73" s="35" t="n">
        <v>0</v>
      </c>
      <c r="X73" s="46" t="n">
        <v>30000</v>
      </c>
      <c r="Y73" s="47" t="str">
        <f aca="false">+TEXT(IF(NOT(ISBLANK(T73)),T73,IF(AND(NOT(ISBLANK(V73)),NOT(ISBLANK(W73))),IF(ISERROR(VLOOKUP(+VLOOKUP(V73,SlownikGrup!$A$20:$B$122,2,FALSE()),SlownikGrup!$A$4:$E$17,1+VALUE(VLOOKUP(W73,SlownikGrup!$G$4:$H$13,2,FALSE())),FALSE())),"110"&amp;(VLOOKUP(W73,SlownikGrup!$G$4:$H$13,2,FALSE())-1),VLOOKUP(+VLOOKUP(V73,SlownikGrup!$A$20:$B$122,2,FALSE()),SlownikGrup!$A$4:$E$17,1+VALUE(VLOOKUP(W73,SlownikGrup!$G$4:$H$13,2,FALSE())),FALSE())),IF(ISBLANK(S73),"xxxx",VLOOKUP(S73,SlownikGrup!$K$3:$L$13,2,FALSE())))),"0000")</f>
        <v>1100</v>
      </c>
      <c r="Z73" s="47" t="str">
        <f aca="false">+IF(NOT(ISBLANK(S73)),S73,IF(Y73&lt;&gt;"xxxx",VLOOKUP(Y73,SlownikGrup!$K$20:$L$45,2,FALSE()),"xxxx"))</f>
        <v>B1PZB</v>
      </c>
      <c r="AA73" s="47" t="str">
        <f aca="false">+IF(Z73="xxxx","xxxx",VLOOKUP(Z73,SlownikGrup!$K$3:$M$13,3,FALSE()))</f>
        <v>B_WL</v>
      </c>
      <c r="AB73" s="47" t="str">
        <f aca="false">+IF($P73="Plan wydatków",Y73,"nd")</f>
        <v>1100</v>
      </c>
      <c r="AC73" s="47" t="str">
        <f aca="false">+IF($P73="Plan wydatków",Z73,"nd")</f>
        <v>B1PZB</v>
      </c>
      <c r="AD73" s="47" t="str">
        <f aca="false">+IF($P73="Plan wydatków",AA73,"nd")</f>
        <v>B_WL</v>
      </c>
      <c r="AE73" s="35" t="s">
        <v>308</v>
      </c>
      <c r="AF73" s="35"/>
      <c r="AG73" s="35" t="n">
        <v>0</v>
      </c>
      <c r="AH73" s="48" t="str">
        <f aca="false">+IF($P73="Plan dochodów",IF(ISERROR(SEARCH(TEXT($V73,"000"),DefMetRb!$E$18)),0,1),"x")</f>
        <v>x</v>
      </c>
      <c r="AI73" s="48" t="str">
        <f aca="false">+IF(P73="Plan dochodów",IF(ISERROR(SEARCH(TEXT(V73,"000"),DefMetRb!$E$15)),0,1),"x")</f>
        <v>x</v>
      </c>
      <c r="AJ73" s="48" t="str">
        <f aca="false">+IF(P73="Plan dochodów",IF(ISERROR(SEARCH(TEXT(V73,"000"),DefMetRb!$E$120)),0,1),"x")</f>
        <v>x</v>
      </c>
      <c r="AK73" s="48" t="n">
        <f aca="false">+IF($P73="Plan wydatków",IF(ISERROR(SEARCH(TEXT($AB73,"000"),DefMetRb!$E$87)),0,1),"x")</f>
        <v>0</v>
      </c>
    </row>
    <row r="74" customFormat="false" ht="13.8" hidden="false" customHeight="false" outlineLevel="0" collapsed="false">
      <c r="A74" s="44" t="n">
        <v>2025</v>
      </c>
      <c r="B74" s="44" t="n">
        <v>3215033</v>
      </c>
      <c r="C74" s="44"/>
      <c r="D74" s="44" t="n">
        <v>32</v>
      </c>
      <c r="E74" s="44" t="n">
        <v>15</v>
      </c>
      <c r="F74" s="44" t="n">
        <v>3</v>
      </c>
      <c r="G74" s="44" t="n">
        <v>3</v>
      </c>
      <c r="H74" s="44" t="n">
        <v>0</v>
      </c>
      <c r="I74" s="35" t="s">
        <v>82</v>
      </c>
      <c r="J74" s="35" t="s">
        <v>303</v>
      </c>
      <c r="K74" s="35" t="s">
        <v>304</v>
      </c>
      <c r="L74" s="35" t="n">
        <v>1</v>
      </c>
      <c r="M74" s="35" t="s">
        <v>305</v>
      </c>
      <c r="N74" s="45" t="n">
        <v>45658</v>
      </c>
      <c r="O74" s="45" t="n">
        <v>45611</v>
      </c>
      <c r="P74" s="35" t="s">
        <v>267</v>
      </c>
      <c r="Q74" s="35" t="n">
        <v>750</v>
      </c>
      <c r="R74" s="35" t="n">
        <v>75023</v>
      </c>
      <c r="S74" s="35"/>
      <c r="T74" s="35"/>
      <c r="U74" s="35"/>
      <c r="V74" s="35" t="n">
        <v>436</v>
      </c>
      <c r="W74" s="35" t="n">
        <v>0</v>
      </c>
      <c r="X74" s="46" t="n">
        <v>20000</v>
      </c>
      <c r="Y74" s="47" t="str">
        <f aca="false">+TEXT(IF(NOT(ISBLANK(T74)),T74,IF(AND(NOT(ISBLANK(V74)),NOT(ISBLANK(W74))),IF(ISERROR(VLOOKUP(+VLOOKUP(V74,SlownikGrup!$A$20:$B$122,2,FALSE()),SlownikGrup!$A$4:$E$17,1+VALUE(VLOOKUP(W74,SlownikGrup!$G$4:$H$13,2,FALSE())),FALSE())),"110"&amp;(VLOOKUP(W74,SlownikGrup!$G$4:$H$13,2,FALSE())-1),VLOOKUP(+VLOOKUP(V74,SlownikGrup!$A$20:$B$122,2,FALSE()),SlownikGrup!$A$4:$E$17,1+VALUE(VLOOKUP(W74,SlownikGrup!$G$4:$H$13,2,FALSE())),FALSE())),IF(ISBLANK(S74),"xxxx",VLOOKUP(S74,SlownikGrup!$K$3:$L$13,2,FALSE())))),"0000")</f>
        <v>1100</v>
      </c>
      <c r="Z74" s="47" t="str">
        <f aca="false">+IF(NOT(ISBLANK(S74)),S74,IF(Y74&lt;&gt;"xxxx",VLOOKUP(Y74,SlownikGrup!$K$20:$L$45,2,FALSE()),"xxxx"))</f>
        <v>B1PZB</v>
      </c>
      <c r="AA74" s="47" t="str">
        <f aca="false">+IF(Z74="xxxx","xxxx",VLOOKUP(Z74,SlownikGrup!$K$3:$M$13,3,FALSE()))</f>
        <v>B_WL</v>
      </c>
      <c r="AB74" s="47" t="str">
        <f aca="false">+IF($P74="Plan wydatków",Y74,"nd")</f>
        <v>1100</v>
      </c>
      <c r="AC74" s="47" t="str">
        <f aca="false">+IF($P74="Plan wydatków",Z74,"nd")</f>
        <v>B1PZB</v>
      </c>
      <c r="AD74" s="47" t="str">
        <f aca="false">+IF($P74="Plan wydatków",AA74,"nd")</f>
        <v>B_WL</v>
      </c>
      <c r="AE74" s="35" t="s">
        <v>308</v>
      </c>
      <c r="AF74" s="35"/>
      <c r="AG74" s="35" t="n">
        <v>0</v>
      </c>
      <c r="AH74" s="48" t="str">
        <f aca="false">+IF($P74="Plan dochodów",IF(ISERROR(SEARCH(TEXT($V74,"000"),DefMetRb!$E$18)),0,1),"x")</f>
        <v>x</v>
      </c>
      <c r="AI74" s="48" t="str">
        <f aca="false">+IF(P74="Plan dochodów",IF(ISERROR(SEARCH(TEXT(V74,"000"),DefMetRb!$E$15)),0,1),"x")</f>
        <v>x</v>
      </c>
      <c r="AJ74" s="48" t="str">
        <f aca="false">+IF(P74="Plan dochodów",IF(ISERROR(SEARCH(TEXT(V74,"000"),DefMetRb!$E$120)),0,1),"x")</f>
        <v>x</v>
      </c>
      <c r="AK74" s="48" t="n">
        <f aca="false">+IF($P74="Plan wydatków",IF(ISERROR(SEARCH(TEXT($AB74,"000"),DefMetRb!$E$87)),0,1),"x")</f>
        <v>0</v>
      </c>
    </row>
    <row r="75" customFormat="false" ht="13.8" hidden="false" customHeight="false" outlineLevel="0" collapsed="false">
      <c r="A75" s="44" t="n">
        <v>2025</v>
      </c>
      <c r="B75" s="44" t="n">
        <v>3215033</v>
      </c>
      <c r="C75" s="44"/>
      <c r="D75" s="44" t="n">
        <v>32</v>
      </c>
      <c r="E75" s="44" t="n">
        <v>15</v>
      </c>
      <c r="F75" s="44" t="n">
        <v>3</v>
      </c>
      <c r="G75" s="44" t="n">
        <v>3</v>
      </c>
      <c r="H75" s="44" t="n">
        <v>0</v>
      </c>
      <c r="I75" s="35" t="s">
        <v>82</v>
      </c>
      <c r="J75" s="35" t="s">
        <v>303</v>
      </c>
      <c r="K75" s="35" t="s">
        <v>304</v>
      </c>
      <c r="L75" s="35" t="n">
        <v>1</v>
      </c>
      <c r="M75" s="35" t="s">
        <v>305</v>
      </c>
      <c r="N75" s="45" t="n">
        <v>45658</v>
      </c>
      <c r="O75" s="45" t="n">
        <v>45611</v>
      </c>
      <c r="P75" s="35" t="s">
        <v>267</v>
      </c>
      <c r="Q75" s="35" t="n">
        <v>750</v>
      </c>
      <c r="R75" s="35" t="n">
        <v>75095</v>
      </c>
      <c r="S75" s="35"/>
      <c r="T75" s="35"/>
      <c r="U75" s="35"/>
      <c r="V75" s="35" t="n">
        <v>417</v>
      </c>
      <c r="W75" s="35" t="n">
        <v>0</v>
      </c>
      <c r="X75" s="46" t="n">
        <v>6000</v>
      </c>
      <c r="Y75" s="47" t="str">
        <f aca="false">+TEXT(IF(NOT(ISBLANK(T75)),T75,IF(AND(NOT(ISBLANK(V75)),NOT(ISBLANK(W75))),IF(ISERROR(VLOOKUP(+VLOOKUP(V75,SlownikGrup!$A$20:$B$122,2,FALSE()),SlownikGrup!$A$4:$E$17,1+VALUE(VLOOKUP(W75,SlownikGrup!$G$4:$H$13,2,FALSE())),FALSE())),"110"&amp;(VLOOKUP(W75,SlownikGrup!$G$4:$H$13,2,FALSE())-1),VLOOKUP(+VLOOKUP(V75,SlownikGrup!$A$20:$B$122,2,FALSE()),SlownikGrup!$A$4:$E$17,1+VALUE(VLOOKUP(W75,SlownikGrup!$G$4:$H$13,2,FALSE())),FALSE())),IF(ISBLANK(S75),"xxxx",VLOOKUP(S75,SlownikGrup!$K$3:$L$13,2,FALSE())))),"0000")</f>
        <v>1400</v>
      </c>
      <c r="Z75" s="47" t="str">
        <f aca="false">+IF(NOT(ISBLANK(S75)),S75,IF(Y75&lt;&gt;"xxxx",VLOOKUP(Y75,SlownikGrup!$K$20:$L$45,2,FALSE()),"xxxx"))</f>
        <v>B1WIP</v>
      </c>
      <c r="AA75" s="47" t="str">
        <f aca="false">+IF(Z75="xxxx","xxxx",VLOOKUP(Z75,SlownikGrup!$K$3:$M$13,3,FALSE()))</f>
        <v>B_WL</v>
      </c>
      <c r="AB75" s="47" t="str">
        <f aca="false">+IF($P75="Plan wydatków",Y75,"nd")</f>
        <v>1400</v>
      </c>
      <c r="AC75" s="47" t="str">
        <f aca="false">+IF($P75="Plan wydatków",Z75,"nd")</f>
        <v>B1WIP</v>
      </c>
      <c r="AD75" s="47" t="str">
        <f aca="false">+IF($P75="Plan wydatków",AA75,"nd")</f>
        <v>B_WL</v>
      </c>
      <c r="AE75" s="35" t="s">
        <v>308</v>
      </c>
      <c r="AF75" s="35"/>
      <c r="AG75" s="35" t="n">
        <v>0</v>
      </c>
      <c r="AH75" s="48" t="str">
        <f aca="false">+IF($P75="Plan dochodów",IF(ISERROR(SEARCH(TEXT($V75,"000"),DefMetRb!$E$18)),0,1),"x")</f>
        <v>x</v>
      </c>
      <c r="AI75" s="48" t="str">
        <f aca="false">+IF(P75="Plan dochodów",IF(ISERROR(SEARCH(TEXT(V75,"000"),DefMetRb!$E$15)),0,1),"x")</f>
        <v>x</v>
      </c>
      <c r="AJ75" s="48" t="str">
        <f aca="false">+IF(P75="Plan dochodów",IF(ISERROR(SEARCH(TEXT(V75,"000"),DefMetRb!$E$120)),0,1),"x")</f>
        <v>x</v>
      </c>
      <c r="AK75" s="48" t="n">
        <f aca="false">+IF($P75="Plan wydatków",IF(ISERROR(SEARCH(TEXT($AB75,"000"),DefMetRb!$E$87)),0,1),"x")</f>
        <v>0</v>
      </c>
    </row>
    <row r="76" customFormat="false" ht="13.8" hidden="false" customHeight="false" outlineLevel="0" collapsed="false">
      <c r="A76" s="44" t="n">
        <v>2025</v>
      </c>
      <c r="B76" s="44" t="n">
        <v>3215033</v>
      </c>
      <c r="C76" s="44"/>
      <c r="D76" s="44" t="n">
        <v>32</v>
      </c>
      <c r="E76" s="44" t="n">
        <v>15</v>
      </c>
      <c r="F76" s="44" t="n">
        <v>3</v>
      </c>
      <c r="G76" s="44" t="n">
        <v>3</v>
      </c>
      <c r="H76" s="44" t="n">
        <v>0</v>
      </c>
      <c r="I76" s="35" t="s">
        <v>82</v>
      </c>
      <c r="J76" s="35" t="s">
        <v>303</v>
      </c>
      <c r="K76" s="35" t="s">
        <v>304</v>
      </c>
      <c r="L76" s="35" t="n">
        <v>1</v>
      </c>
      <c r="M76" s="35" t="s">
        <v>305</v>
      </c>
      <c r="N76" s="45" t="n">
        <v>45658</v>
      </c>
      <c r="O76" s="45" t="n">
        <v>45611</v>
      </c>
      <c r="P76" s="35" t="s">
        <v>267</v>
      </c>
      <c r="Q76" s="35" t="n">
        <v>900</v>
      </c>
      <c r="R76" s="35" t="n">
        <v>90001</v>
      </c>
      <c r="S76" s="35"/>
      <c r="T76" s="35"/>
      <c r="U76" s="35"/>
      <c r="V76" s="35" t="n">
        <v>605</v>
      </c>
      <c r="W76" s="35" t="n">
        <v>9</v>
      </c>
      <c r="X76" s="46" t="n">
        <v>525000</v>
      </c>
      <c r="Y76" s="47" t="str">
        <f aca="false">+TEXT(IF(NOT(ISBLANK(T76)),T76,IF(AND(NOT(ISBLANK(V76)),NOT(ISBLANK(W76))),IF(ISERROR(VLOOKUP(+VLOOKUP(V76,SlownikGrup!$A$20:$B$122,2,FALSE()),SlownikGrup!$A$4:$E$17,1+VALUE(VLOOKUP(W76,SlownikGrup!$G$4:$H$13,2,FALSE())),FALSE())),"110"&amp;(VLOOKUP(W76,SlownikGrup!$G$4:$H$13,2,FALSE())-1),VLOOKUP(+VLOOKUP(V76,SlownikGrup!$A$20:$B$122,2,FALSE()),SlownikGrup!$A$4:$E$17,1+VALUE(VLOOKUP(W76,SlownikGrup!$G$4:$H$13,2,FALSE())),FALSE())),IF(ISBLANK(S76),"xxxx",VLOOKUP(S76,SlownikGrup!$K$3:$L$13,2,FALSE())))),"0000")</f>
        <v>1602</v>
      </c>
      <c r="Z76" s="47" t="str">
        <f aca="false">+IF(NOT(ISBLANK(S76)),S76,IF(Y76&lt;&gt;"xxxx",VLOOKUP(Y76,SlownikGrup!$K$20:$L$45,2,FALSE()),"xxxx"))</f>
        <v>M1IUZ</v>
      </c>
      <c r="AA76" s="47" t="str">
        <f aca="false">+IF(Z76="xxxx","xxxx",VLOOKUP(Z76,SlownikGrup!$K$3:$M$13,3,FALSE()))</f>
        <v>M_UE</v>
      </c>
      <c r="AB76" s="47" t="str">
        <f aca="false">+IF($P76="Plan wydatków",Y76,"nd")</f>
        <v>1602</v>
      </c>
      <c r="AC76" s="47" t="str">
        <f aca="false">+IF($P76="Plan wydatków",Z76,"nd")</f>
        <v>M1IUZ</v>
      </c>
      <c r="AD76" s="47" t="str">
        <f aca="false">+IF($P76="Plan wydatków",AA76,"nd")</f>
        <v>M_UE</v>
      </c>
      <c r="AE76" s="35" t="s">
        <v>308</v>
      </c>
      <c r="AF76" s="35"/>
      <c r="AG76" s="35" t="n">
        <v>0</v>
      </c>
      <c r="AH76" s="48" t="str">
        <f aca="false">+IF($P76="Plan dochodów",IF(ISERROR(SEARCH(TEXT($V76,"000"),DefMetRb!$E$18)),0,1),"x")</f>
        <v>x</v>
      </c>
      <c r="AI76" s="48" t="str">
        <f aca="false">+IF(P76="Plan dochodów",IF(ISERROR(SEARCH(TEXT(V76,"000"),DefMetRb!$E$15)),0,1),"x")</f>
        <v>x</v>
      </c>
      <c r="AJ76" s="48" t="str">
        <f aca="false">+IF(P76="Plan dochodów",IF(ISERROR(SEARCH(TEXT(V76,"000"),DefMetRb!$E$120)),0,1),"x")</f>
        <v>x</v>
      </c>
      <c r="AK76" s="48" t="n">
        <f aca="false">+IF($P76="Plan wydatków",IF(ISERROR(SEARCH(TEXT($AB76,"000"),DefMetRb!$E$87)),0,1),"x")</f>
        <v>0</v>
      </c>
    </row>
    <row r="77" customFormat="false" ht="13.8" hidden="false" customHeight="false" outlineLevel="0" collapsed="false">
      <c r="A77" s="44" t="n">
        <v>2025</v>
      </c>
      <c r="B77" s="44" t="n">
        <v>3215033</v>
      </c>
      <c r="C77" s="44"/>
      <c r="D77" s="44" t="n">
        <v>32</v>
      </c>
      <c r="E77" s="44" t="n">
        <v>15</v>
      </c>
      <c r="F77" s="44" t="n">
        <v>3</v>
      </c>
      <c r="G77" s="44" t="n">
        <v>3</v>
      </c>
      <c r="H77" s="44" t="n">
        <v>0</v>
      </c>
      <c r="I77" s="35" t="s">
        <v>82</v>
      </c>
      <c r="J77" s="35" t="s">
        <v>303</v>
      </c>
      <c r="K77" s="35" t="s">
        <v>304</v>
      </c>
      <c r="L77" s="35" t="n">
        <v>1</v>
      </c>
      <c r="M77" s="35" t="s">
        <v>305</v>
      </c>
      <c r="N77" s="45" t="n">
        <v>45658</v>
      </c>
      <c r="O77" s="45" t="n">
        <v>45611</v>
      </c>
      <c r="P77" s="35" t="s">
        <v>267</v>
      </c>
      <c r="Q77" s="35" t="n">
        <v>750</v>
      </c>
      <c r="R77" s="35" t="n">
        <v>75022</v>
      </c>
      <c r="S77" s="35"/>
      <c r="T77" s="35"/>
      <c r="U77" s="35"/>
      <c r="V77" s="35" t="n">
        <v>436</v>
      </c>
      <c r="W77" s="35" t="n">
        <v>0</v>
      </c>
      <c r="X77" s="46" t="n">
        <v>9000</v>
      </c>
      <c r="Y77" s="47" t="str">
        <f aca="false">+TEXT(IF(NOT(ISBLANK(T77)),T77,IF(AND(NOT(ISBLANK(V77)),NOT(ISBLANK(W77))),IF(ISERROR(VLOOKUP(+VLOOKUP(V77,SlownikGrup!$A$20:$B$122,2,FALSE()),SlownikGrup!$A$4:$E$17,1+VALUE(VLOOKUP(W77,SlownikGrup!$G$4:$H$13,2,FALSE())),FALSE())),"110"&amp;(VLOOKUP(W77,SlownikGrup!$G$4:$H$13,2,FALSE())-1),VLOOKUP(+VLOOKUP(V77,SlownikGrup!$A$20:$B$122,2,FALSE()),SlownikGrup!$A$4:$E$17,1+VALUE(VLOOKUP(W77,SlownikGrup!$G$4:$H$13,2,FALSE())),FALSE())),IF(ISBLANK(S77),"xxxx",VLOOKUP(S77,SlownikGrup!$K$3:$L$13,2,FALSE())))),"0000")</f>
        <v>1100</v>
      </c>
      <c r="Z77" s="47" t="str">
        <f aca="false">+IF(NOT(ISBLANK(S77)),S77,IF(Y77&lt;&gt;"xxxx",VLOOKUP(Y77,SlownikGrup!$K$20:$L$45,2,FALSE()),"xxxx"))</f>
        <v>B1PZB</v>
      </c>
      <c r="AA77" s="47" t="str">
        <f aca="false">+IF(Z77="xxxx","xxxx",VLOOKUP(Z77,SlownikGrup!$K$3:$M$13,3,FALSE()))</f>
        <v>B_WL</v>
      </c>
      <c r="AB77" s="47" t="str">
        <f aca="false">+IF($P77="Plan wydatków",Y77,"nd")</f>
        <v>1100</v>
      </c>
      <c r="AC77" s="47" t="str">
        <f aca="false">+IF($P77="Plan wydatków",Z77,"nd")</f>
        <v>B1PZB</v>
      </c>
      <c r="AD77" s="47" t="str">
        <f aca="false">+IF($P77="Plan wydatków",AA77,"nd")</f>
        <v>B_WL</v>
      </c>
      <c r="AE77" s="35" t="s">
        <v>308</v>
      </c>
      <c r="AF77" s="35"/>
      <c r="AG77" s="35" t="n">
        <v>0</v>
      </c>
      <c r="AH77" s="48" t="str">
        <f aca="false">+IF($P77="Plan dochodów",IF(ISERROR(SEARCH(TEXT($V77,"000"),DefMetRb!$E$18)),0,1),"x")</f>
        <v>x</v>
      </c>
      <c r="AI77" s="48" t="str">
        <f aca="false">+IF(P77="Plan dochodów",IF(ISERROR(SEARCH(TEXT(V77,"000"),DefMetRb!$E$15)),0,1),"x")</f>
        <v>x</v>
      </c>
      <c r="AJ77" s="48" t="str">
        <f aca="false">+IF(P77="Plan dochodów",IF(ISERROR(SEARCH(TEXT(V77,"000"),DefMetRb!$E$120)),0,1),"x")</f>
        <v>x</v>
      </c>
      <c r="AK77" s="48" t="n">
        <f aca="false">+IF($P77="Plan wydatków",IF(ISERROR(SEARCH(TEXT($AB77,"000"),DefMetRb!$E$87)),0,1),"x")</f>
        <v>0</v>
      </c>
    </row>
    <row r="78" customFormat="false" ht="13.8" hidden="false" customHeight="false" outlineLevel="0" collapsed="false">
      <c r="A78" s="44" t="n">
        <v>2025</v>
      </c>
      <c r="B78" s="44" t="n">
        <v>3215033</v>
      </c>
      <c r="C78" s="44"/>
      <c r="D78" s="44" t="n">
        <v>32</v>
      </c>
      <c r="E78" s="44" t="n">
        <v>15</v>
      </c>
      <c r="F78" s="44" t="n">
        <v>3</v>
      </c>
      <c r="G78" s="44" t="n">
        <v>3</v>
      </c>
      <c r="H78" s="44" t="n">
        <v>0</v>
      </c>
      <c r="I78" s="35" t="s">
        <v>82</v>
      </c>
      <c r="J78" s="35" t="s">
        <v>303</v>
      </c>
      <c r="K78" s="35" t="s">
        <v>304</v>
      </c>
      <c r="L78" s="35" t="n">
        <v>1</v>
      </c>
      <c r="M78" s="35" t="s">
        <v>305</v>
      </c>
      <c r="N78" s="45" t="n">
        <v>45658</v>
      </c>
      <c r="O78" s="45" t="n">
        <v>45611</v>
      </c>
      <c r="P78" s="35" t="s">
        <v>307</v>
      </c>
      <c r="Q78" s="35" t="n">
        <v>758</v>
      </c>
      <c r="R78" s="35" t="n">
        <v>75802</v>
      </c>
      <c r="S78" s="35"/>
      <c r="T78" s="35"/>
      <c r="U78" s="35"/>
      <c r="V78" s="35" t="n">
        <v>292</v>
      </c>
      <c r="W78" s="35" t="n">
        <v>0</v>
      </c>
      <c r="X78" s="46" t="n">
        <v>5287903.26</v>
      </c>
      <c r="Y78" s="47" t="str">
        <f aca="false">+TEXT(IF(NOT(ISBLANK(T78)),T78,IF(AND(NOT(ISBLANK(V78)),NOT(ISBLANK(W78))),IF(ISERROR(VLOOKUP(+VLOOKUP(V78,SlownikGrup!$A$20:$B$122,2,FALSE()),SlownikGrup!$A$4:$E$17,1+VALUE(VLOOKUP(W78,SlownikGrup!$G$4:$H$13,2,FALSE())),FALSE())),"110"&amp;(VLOOKUP(W78,SlownikGrup!$G$4:$H$13,2,FALSE())-1),VLOOKUP(+VLOOKUP(V78,SlownikGrup!$A$20:$B$122,2,FALSE()),SlownikGrup!$A$4:$E$17,1+VALUE(VLOOKUP(W78,SlownikGrup!$G$4:$H$13,2,FALSE())),FALSE())),IF(ISBLANK(S78),"xxxx",VLOOKUP(S78,SlownikGrup!$K$3:$L$13,2,FALSE())))),"0000")</f>
        <v>1100</v>
      </c>
      <c r="Z78" s="47" t="str">
        <f aca="false">+IF(NOT(ISBLANK(S78)),S78,IF(Y78&lt;&gt;"xxxx",VLOOKUP(Y78,SlownikGrup!$K$20:$L$45,2,FALSE()),"xxxx"))</f>
        <v>B1PZB</v>
      </c>
      <c r="AA78" s="47" t="str">
        <f aca="false">+IF(Z78="xxxx","xxxx",VLOOKUP(Z78,SlownikGrup!$K$3:$M$13,3,FALSE()))</f>
        <v>B_WL</v>
      </c>
      <c r="AB78" s="47" t="str">
        <f aca="false">+IF($P78="Plan wydatków",Y78,"nd")</f>
        <v>nd</v>
      </c>
      <c r="AC78" s="47" t="str">
        <f aca="false">+IF($P78="Plan wydatków",Z78,"nd")</f>
        <v>nd</v>
      </c>
      <c r="AD78" s="47" t="str">
        <f aca="false">+IF($P78="Plan wydatków",AA78,"nd")</f>
        <v>nd</v>
      </c>
      <c r="AE78" s="35" t="s">
        <v>308</v>
      </c>
      <c r="AF78" s="35"/>
      <c r="AG78" s="35" t="n">
        <v>0</v>
      </c>
      <c r="AH78" s="48" t="n">
        <f aca="false">+IF($P78="Plan dochodów",IF(ISERROR(SEARCH(TEXT($V78,"000"),DefMetRb!$E$18)),0,1),"x")</f>
        <v>0</v>
      </c>
      <c r="AI78" s="48" t="n">
        <f aca="false">+IF(P78="Plan dochodów",IF(ISERROR(SEARCH(TEXT(V78,"000"),DefMetRb!$E$15)),0,1),"x")</f>
        <v>0</v>
      </c>
      <c r="AJ78" s="48" t="n">
        <f aca="false">+IF(P78="Plan dochodów",IF(ISERROR(SEARCH(TEXT(V78,"000"),DefMetRb!$E$120)),0,1),"x")</f>
        <v>0</v>
      </c>
      <c r="AK78" s="48" t="str">
        <f aca="false">+IF($P78="Plan wydatków",IF(ISERROR(SEARCH(TEXT($AB78,"000"),DefMetRb!$E$87)),0,1),"x")</f>
        <v>x</v>
      </c>
    </row>
    <row r="79" customFormat="false" ht="13.8" hidden="false" customHeight="false" outlineLevel="0" collapsed="false">
      <c r="A79" s="44" t="n">
        <v>2025</v>
      </c>
      <c r="B79" s="44" t="n">
        <v>3215033</v>
      </c>
      <c r="C79" s="44"/>
      <c r="D79" s="44" t="n">
        <v>32</v>
      </c>
      <c r="E79" s="44" t="n">
        <v>15</v>
      </c>
      <c r="F79" s="44" t="n">
        <v>3</v>
      </c>
      <c r="G79" s="44" t="n">
        <v>3</v>
      </c>
      <c r="H79" s="44" t="n">
        <v>0</v>
      </c>
      <c r="I79" s="35" t="s">
        <v>82</v>
      </c>
      <c r="J79" s="35" t="s">
        <v>303</v>
      </c>
      <c r="K79" s="35" t="s">
        <v>304</v>
      </c>
      <c r="L79" s="35" t="n">
        <v>1</v>
      </c>
      <c r="M79" s="35" t="s">
        <v>305</v>
      </c>
      <c r="N79" s="45" t="n">
        <v>45658</v>
      </c>
      <c r="O79" s="45" t="n">
        <v>45611</v>
      </c>
      <c r="P79" s="35" t="s">
        <v>307</v>
      </c>
      <c r="Q79" s="35" t="n">
        <v>900</v>
      </c>
      <c r="R79" s="35" t="n">
        <v>90095</v>
      </c>
      <c r="S79" s="35"/>
      <c r="T79" s="35"/>
      <c r="U79" s="35"/>
      <c r="V79" s="35" t="n">
        <v>97</v>
      </c>
      <c r="W79" s="35" t="n">
        <v>0</v>
      </c>
      <c r="X79" s="46" t="n">
        <v>250000</v>
      </c>
      <c r="Y79" s="47" t="str">
        <f aca="false">+TEXT(IF(NOT(ISBLANK(T79)),T79,IF(AND(NOT(ISBLANK(V79)),NOT(ISBLANK(W79))),IF(ISERROR(VLOOKUP(+VLOOKUP(V79,SlownikGrup!$A$20:$B$122,2,FALSE()),SlownikGrup!$A$4:$E$17,1+VALUE(VLOOKUP(W79,SlownikGrup!$G$4:$H$13,2,FALSE())),FALSE())),"110"&amp;(VLOOKUP(W79,SlownikGrup!$G$4:$H$13,2,FALSE())-1),VLOOKUP(+VLOOKUP(V79,SlownikGrup!$A$20:$B$122,2,FALSE()),SlownikGrup!$A$4:$E$17,1+VALUE(VLOOKUP(W79,SlownikGrup!$G$4:$H$13,2,FALSE())),FALSE())),IF(ISBLANK(S79),"xxxx",VLOOKUP(S79,SlownikGrup!$K$3:$L$13,2,FALSE())))),"0000")</f>
        <v>1100</v>
      </c>
      <c r="Z79" s="47" t="str">
        <f aca="false">+IF(NOT(ISBLANK(S79)),S79,IF(Y79&lt;&gt;"xxxx",VLOOKUP(Y79,SlownikGrup!$K$20:$L$45,2,FALSE()),"xxxx"))</f>
        <v>B1PZB</v>
      </c>
      <c r="AA79" s="47" t="str">
        <f aca="false">+IF(Z79="xxxx","xxxx",VLOOKUP(Z79,SlownikGrup!$K$3:$M$13,3,FALSE()))</f>
        <v>B_WL</v>
      </c>
      <c r="AB79" s="47" t="str">
        <f aca="false">+IF($P79="Plan wydatków",Y79,"nd")</f>
        <v>nd</v>
      </c>
      <c r="AC79" s="47" t="str">
        <f aca="false">+IF($P79="Plan wydatków",Z79,"nd")</f>
        <v>nd</v>
      </c>
      <c r="AD79" s="47" t="str">
        <f aca="false">+IF($P79="Plan wydatków",AA79,"nd")</f>
        <v>nd</v>
      </c>
      <c r="AE79" s="35" t="s">
        <v>308</v>
      </c>
      <c r="AF79" s="35"/>
      <c r="AG79" s="35" t="n">
        <v>0</v>
      </c>
      <c r="AH79" s="48" t="n">
        <f aca="false">+IF($P79="Plan dochodów",IF(ISERROR(SEARCH(TEXT($V79,"000"),DefMetRb!$E$18)),0,1),"x")</f>
        <v>0</v>
      </c>
      <c r="AI79" s="48" t="n">
        <f aca="false">+IF(P79="Plan dochodów",IF(ISERROR(SEARCH(TEXT(V79,"000"),DefMetRb!$E$15)),0,1),"x")</f>
        <v>0</v>
      </c>
      <c r="AJ79" s="48" t="n">
        <f aca="false">+IF(P79="Plan dochodów",IF(ISERROR(SEARCH(TEXT(V79,"000"),DefMetRb!$E$120)),0,1),"x")</f>
        <v>0</v>
      </c>
      <c r="AK79" s="48" t="str">
        <f aca="false">+IF($P79="Plan wydatków",IF(ISERROR(SEARCH(TEXT($AB79,"000"),DefMetRb!$E$87)),0,1),"x")</f>
        <v>x</v>
      </c>
    </row>
    <row r="80" customFormat="false" ht="13.8" hidden="false" customHeight="false" outlineLevel="0" collapsed="false">
      <c r="A80" s="44" t="n">
        <v>2025</v>
      </c>
      <c r="B80" s="44" t="n">
        <v>3215033</v>
      </c>
      <c r="C80" s="44"/>
      <c r="D80" s="44" t="n">
        <v>32</v>
      </c>
      <c r="E80" s="44" t="n">
        <v>15</v>
      </c>
      <c r="F80" s="44" t="n">
        <v>3</v>
      </c>
      <c r="G80" s="44" t="n">
        <v>3</v>
      </c>
      <c r="H80" s="44" t="n">
        <v>0</v>
      </c>
      <c r="I80" s="35" t="s">
        <v>82</v>
      </c>
      <c r="J80" s="35" t="s">
        <v>303</v>
      </c>
      <c r="K80" s="35" t="s">
        <v>304</v>
      </c>
      <c r="L80" s="35" t="n">
        <v>1</v>
      </c>
      <c r="M80" s="35" t="s">
        <v>305</v>
      </c>
      <c r="N80" s="45" t="n">
        <v>45658</v>
      </c>
      <c r="O80" s="45" t="n">
        <v>45611</v>
      </c>
      <c r="P80" s="35" t="s">
        <v>267</v>
      </c>
      <c r="Q80" s="35" t="n">
        <v>754</v>
      </c>
      <c r="R80" s="35" t="n">
        <v>75412</v>
      </c>
      <c r="S80" s="35"/>
      <c r="T80" s="35"/>
      <c r="U80" s="35"/>
      <c r="V80" s="35" t="n">
        <v>441</v>
      </c>
      <c r="W80" s="35" t="n">
        <v>0</v>
      </c>
      <c r="X80" s="46" t="n">
        <v>500</v>
      </c>
      <c r="Y80" s="47" t="str">
        <f aca="false">+TEXT(IF(NOT(ISBLANK(T80)),T80,IF(AND(NOT(ISBLANK(V80)),NOT(ISBLANK(W80))),IF(ISERROR(VLOOKUP(+VLOOKUP(V80,SlownikGrup!$A$20:$B$122,2,FALSE()),SlownikGrup!$A$4:$E$17,1+VALUE(VLOOKUP(W80,SlownikGrup!$G$4:$H$13,2,FALSE())),FALSE())),"110"&amp;(VLOOKUP(W80,SlownikGrup!$G$4:$H$13,2,FALSE())-1),VLOOKUP(+VLOOKUP(V80,SlownikGrup!$A$20:$B$122,2,FALSE()),SlownikGrup!$A$4:$E$17,1+VALUE(VLOOKUP(W80,SlownikGrup!$G$4:$H$13,2,FALSE())),FALSE())),IF(ISBLANK(S80),"xxxx",VLOOKUP(S80,SlownikGrup!$K$3:$L$13,2,FALSE())))),"0000")</f>
        <v>1100</v>
      </c>
      <c r="Z80" s="47" t="str">
        <f aca="false">+IF(NOT(ISBLANK(S80)),S80,IF(Y80&lt;&gt;"xxxx",VLOOKUP(Y80,SlownikGrup!$K$20:$L$45,2,FALSE()),"xxxx"))</f>
        <v>B1PZB</v>
      </c>
      <c r="AA80" s="47" t="str">
        <f aca="false">+IF(Z80="xxxx","xxxx",VLOOKUP(Z80,SlownikGrup!$K$3:$M$13,3,FALSE()))</f>
        <v>B_WL</v>
      </c>
      <c r="AB80" s="47" t="str">
        <f aca="false">+IF($P80="Plan wydatków",Y80,"nd")</f>
        <v>1100</v>
      </c>
      <c r="AC80" s="47" t="str">
        <f aca="false">+IF($P80="Plan wydatków",Z80,"nd")</f>
        <v>B1PZB</v>
      </c>
      <c r="AD80" s="47" t="str">
        <f aca="false">+IF($P80="Plan wydatków",AA80,"nd")</f>
        <v>B_WL</v>
      </c>
      <c r="AE80" s="35" t="s">
        <v>308</v>
      </c>
      <c r="AF80" s="35"/>
      <c r="AG80" s="35" t="n">
        <v>0</v>
      </c>
      <c r="AH80" s="48" t="str">
        <f aca="false">+IF($P80="Plan dochodów",IF(ISERROR(SEARCH(TEXT($V80,"000"),DefMetRb!$E$18)),0,1),"x")</f>
        <v>x</v>
      </c>
      <c r="AI80" s="48" t="str">
        <f aca="false">+IF(P80="Plan dochodów",IF(ISERROR(SEARCH(TEXT(V80,"000"),DefMetRb!$E$15)),0,1),"x")</f>
        <v>x</v>
      </c>
      <c r="AJ80" s="48" t="str">
        <f aca="false">+IF(P80="Plan dochodów",IF(ISERROR(SEARCH(TEXT(V80,"000"),DefMetRb!$E$120)),0,1),"x")</f>
        <v>x</v>
      </c>
      <c r="AK80" s="48" t="n">
        <f aca="false">+IF($P80="Plan wydatków",IF(ISERROR(SEARCH(TEXT($AB80,"000"),DefMetRb!$E$87)),0,1),"x")</f>
        <v>0</v>
      </c>
    </row>
    <row r="81" customFormat="false" ht="13.8" hidden="false" customHeight="false" outlineLevel="0" collapsed="false">
      <c r="A81" s="44" t="n">
        <v>2025</v>
      </c>
      <c r="B81" s="44" t="n">
        <v>3215033</v>
      </c>
      <c r="C81" s="44"/>
      <c r="D81" s="44" t="n">
        <v>32</v>
      </c>
      <c r="E81" s="44" t="n">
        <v>15</v>
      </c>
      <c r="F81" s="44" t="n">
        <v>3</v>
      </c>
      <c r="G81" s="44" t="n">
        <v>3</v>
      </c>
      <c r="H81" s="44" t="n">
        <v>0</v>
      </c>
      <c r="I81" s="35" t="s">
        <v>82</v>
      </c>
      <c r="J81" s="35" t="s">
        <v>303</v>
      </c>
      <c r="K81" s="35" t="s">
        <v>304</v>
      </c>
      <c r="L81" s="35" t="n">
        <v>1</v>
      </c>
      <c r="M81" s="35" t="s">
        <v>305</v>
      </c>
      <c r="N81" s="45" t="n">
        <v>45658</v>
      </c>
      <c r="O81" s="45" t="n">
        <v>45611</v>
      </c>
      <c r="P81" s="35" t="s">
        <v>267</v>
      </c>
      <c r="Q81" s="35" t="n">
        <v>10</v>
      </c>
      <c r="R81" s="35" t="n">
        <v>1008</v>
      </c>
      <c r="S81" s="35"/>
      <c r="T81" s="35"/>
      <c r="U81" s="35"/>
      <c r="V81" s="35" t="n">
        <v>430</v>
      </c>
      <c r="W81" s="35" t="n">
        <v>0</v>
      </c>
      <c r="X81" s="46" t="n">
        <v>11000</v>
      </c>
      <c r="Y81" s="47" t="str">
        <f aca="false">+TEXT(IF(NOT(ISBLANK(T81)),T81,IF(AND(NOT(ISBLANK(V81)),NOT(ISBLANK(W81))),IF(ISERROR(VLOOKUP(+VLOOKUP(V81,SlownikGrup!$A$20:$B$122,2,FALSE()),SlownikGrup!$A$4:$E$17,1+VALUE(VLOOKUP(W81,SlownikGrup!$G$4:$H$13,2,FALSE())),FALSE())),"110"&amp;(VLOOKUP(W81,SlownikGrup!$G$4:$H$13,2,FALSE())-1),VLOOKUP(+VLOOKUP(V81,SlownikGrup!$A$20:$B$122,2,FALSE()),SlownikGrup!$A$4:$E$17,1+VALUE(VLOOKUP(W81,SlownikGrup!$G$4:$H$13,2,FALSE())),FALSE())),IF(ISBLANK(S81),"xxxx",VLOOKUP(S81,SlownikGrup!$K$3:$L$13,2,FALSE())))),"0000")</f>
        <v>1100</v>
      </c>
      <c r="Z81" s="47" t="str">
        <f aca="false">+IF(NOT(ISBLANK(S81)),S81,IF(Y81&lt;&gt;"xxxx",VLOOKUP(Y81,SlownikGrup!$K$20:$L$45,2,FALSE()),"xxxx"))</f>
        <v>B1PZB</v>
      </c>
      <c r="AA81" s="47" t="str">
        <f aca="false">+IF(Z81="xxxx","xxxx",VLOOKUP(Z81,SlownikGrup!$K$3:$M$13,3,FALSE()))</f>
        <v>B_WL</v>
      </c>
      <c r="AB81" s="47" t="str">
        <f aca="false">+IF($P81="Plan wydatków",Y81,"nd")</f>
        <v>1100</v>
      </c>
      <c r="AC81" s="47" t="str">
        <f aca="false">+IF($P81="Plan wydatków",Z81,"nd")</f>
        <v>B1PZB</v>
      </c>
      <c r="AD81" s="47" t="str">
        <f aca="false">+IF($P81="Plan wydatków",AA81,"nd")</f>
        <v>B_WL</v>
      </c>
      <c r="AE81" s="35" t="s">
        <v>308</v>
      </c>
      <c r="AF81" s="35"/>
      <c r="AG81" s="35" t="n">
        <v>0</v>
      </c>
      <c r="AH81" s="48" t="str">
        <f aca="false">+IF($P81="Plan dochodów",IF(ISERROR(SEARCH(TEXT($V81,"000"),DefMetRb!$E$18)),0,1),"x")</f>
        <v>x</v>
      </c>
      <c r="AI81" s="48" t="str">
        <f aca="false">+IF(P81="Plan dochodów",IF(ISERROR(SEARCH(TEXT(V81,"000"),DefMetRb!$E$15)),0,1),"x")</f>
        <v>x</v>
      </c>
      <c r="AJ81" s="48" t="str">
        <f aca="false">+IF(P81="Plan dochodów",IF(ISERROR(SEARCH(TEXT(V81,"000"),DefMetRb!$E$120)),0,1),"x")</f>
        <v>x</v>
      </c>
      <c r="AK81" s="48" t="n">
        <f aca="false">+IF($P81="Plan wydatków",IF(ISERROR(SEARCH(TEXT($AB81,"000"),DefMetRb!$E$87)),0,1),"x")</f>
        <v>0</v>
      </c>
    </row>
    <row r="82" customFormat="false" ht="13.8" hidden="false" customHeight="false" outlineLevel="0" collapsed="false">
      <c r="A82" s="44" t="n">
        <v>2025</v>
      </c>
      <c r="B82" s="44" t="n">
        <v>3215033</v>
      </c>
      <c r="C82" s="44"/>
      <c r="D82" s="44" t="n">
        <v>32</v>
      </c>
      <c r="E82" s="44" t="n">
        <v>15</v>
      </c>
      <c r="F82" s="44" t="n">
        <v>3</v>
      </c>
      <c r="G82" s="44" t="n">
        <v>3</v>
      </c>
      <c r="H82" s="44" t="n">
        <v>0</v>
      </c>
      <c r="I82" s="35" t="s">
        <v>82</v>
      </c>
      <c r="J82" s="35" t="s">
        <v>303</v>
      </c>
      <c r="K82" s="35" t="s">
        <v>304</v>
      </c>
      <c r="L82" s="35" t="n">
        <v>1</v>
      </c>
      <c r="M82" s="35" t="s">
        <v>305</v>
      </c>
      <c r="N82" s="45" t="n">
        <v>45658</v>
      </c>
      <c r="O82" s="45" t="n">
        <v>45611</v>
      </c>
      <c r="P82" s="35" t="s">
        <v>267</v>
      </c>
      <c r="Q82" s="35" t="n">
        <v>921</v>
      </c>
      <c r="R82" s="35" t="n">
        <v>92109</v>
      </c>
      <c r="S82" s="35"/>
      <c r="T82" s="35"/>
      <c r="U82" s="35"/>
      <c r="V82" s="35" t="n">
        <v>248</v>
      </c>
      <c r="W82" s="35" t="n">
        <v>0</v>
      </c>
      <c r="X82" s="46" t="n">
        <v>836000</v>
      </c>
      <c r="Y82" s="47" t="str">
        <f aca="false">+TEXT(IF(NOT(ISBLANK(T82)),T82,IF(AND(NOT(ISBLANK(V82)),NOT(ISBLANK(W82))),IF(ISERROR(VLOOKUP(+VLOOKUP(V82,SlownikGrup!$A$20:$B$122,2,FALSE()),SlownikGrup!$A$4:$E$17,1+VALUE(VLOOKUP(W82,SlownikGrup!$G$4:$H$13,2,FALSE())),FALSE())),"110"&amp;(VLOOKUP(W82,SlownikGrup!$G$4:$H$13,2,FALSE())-1),VLOOKUP(+VLOOKUP(V82,SlownikGrup!$A$20:$B$122,2,FALSE()),SlownikGrup!$A$4:$E$17,1+VALUE(VLOOKUP(W82,SlownikGrup!$G$4:$H$13,2,FALSE())),FALSE())),IF(ISBLANK(S82),"xxxx",VLOOKUP(S82,SlownikGrup!$K$3:$L$13,2,FALSE())))),"0000")</f>
        <v>1200</v>
      </c>
      <c r="Z82" s="47" t="str">
        <f aca="false">+IF(NOT(ISBLANK(S82)),S82,IF(Y82&lt;&gt;"xxxx",VLOOKUP(Y82,SlownikGrup!$K$20:$L$45,2,FALSE()),"xxxx"))</f>
        <v>B2DOT</v>
      </c>
      <c r="AA82" s="47" t="str">
        <f aca="false">+IF(Z82="xxxx","xxxx",VLOOKUP(Z82,SlownikGrup!$K$3:$M$13,3,FALSE()))</f>
        <v>B_WL</v>
      </c>
      <c r="AB82" s="47" t="str">
        <f aca="false">+IF($P82="Plan wydatków",Y82,"nd")</f>
        <v>1200</v>
      </c>
      <c r="AC82" s="47" t="str">
        <f aca="false">+IF($P82="Plan wydatków",Z82,"nd")</f>
        <v>B2DOT</v>
      </c>
      <c r="AD82" s="47" t="str">
        <f aca="false">+IF($P82="Plan wydatków",AA82,"nd")</f>
        <v>B_WL</v>
      </c>
      <c r="AE82" s="35" t="s">
        <v>308</v>
      </c>
      <c r="AF82" s="35"/>
      <c r="AG82" s="35" t="n">
        <v>0</v>
      </c>
      <c r="AH82" s="48" t="str">
        <f aca="false">+IF($P82="Plan dochodów",IF(ISERROR(SEARCH(TEXT($V82,"000"),DefMetRb!$E$18)),0,1),"x")</f>
        <v>x</v>
      </c>
      <c r="AI82" s="48" t="str">
        <f aca="false">+IF(P82="Plan dochodów",IF(ISERROR(SEARCH(TEXT(V82,"000"),DefMetRb!$E$15)),0,1),"x")</f>
        <v>x</v>
      </c>
      <c r="AJ82" s="48" t="str">
        <f aca="false">+IF(P82="Plan dochodów",IF(ISERROR(SEARCH(TEXT(V82,"000"),DefMetRb!$E$120)),0,1),"x")</f>
        <v>x</v>
      </c>
      <c r="AK82" s="48" t="n">
        <f aca="false">+IF($P82="Plan wydatków",IF(ISERROR(SEARCH(TEXT($AB82,"000"),DefMetRb!$E$87)),0,1),"x")</f>
        <v>0</v>
      </c>
    </row>
    <row r="83" customFormat="false" ht="13.8" hidden="false" customHeight="false" outlineLevel="0" collapsed="false">
      <c r="A83" s="44" t="n">
        <v>2025</v>
      </c>
      <c r="B83" s="44" t="n">
        <v>3215033</v>
      </c>
      <c r="C83" s="44"/>
      <c r="D83" s="44" t="n">
        <v>32</v>
      </c>
      <c r="E83" s="44" t="n">
        <v>15</v>
      </c>
      <c r="F83" s="44" t="n">
        <v>3</v>
      </c>
      <c r="G83" s="44" t="n">
        <v>3</v>
      </c>
      <c r="H83" s="44" t="n">
        <v>0</v>
      </c>
      <c r="I83" s="35" t="s">
        <v>82</v>
      </c>
      <c r="J83" s="35" t="s">
        <v>303</v>
      </c>
      <c r="K83" s="35" t="s">
        <v>304</v>
      </c>
      <c r="L83" s="35" t="n">
        <v>1</v>
      </c>
      <c r="M83" s="35" t="s">
        <v>305</v>
      </c>
      <c r="N83" s="45" t="n">
        <v>45658</v>
      </c>
      <c r="O83" s="45" t="n">
        <v>45611</v>
      </c>
      <c r="P83" s="35" t="s">
        <v>267</v>
      </c>
      <c r="Q83" s="35" t="n">
        <v>855</v>
      </c>
      <c r="R83" s="35" t="n">
        <v>85516</v>
      </c>
      <c r="S83" s="35"/>
      <c r="T83" s="35"/>
      <c r="U83" s="35"/>
      <c r="V83" s="35" t="n">
        <v>401</v>
      </c>
      <c r="W83" s="35" t="n">
        <v>0</v>
      </c>
      <c r="X83" s="46" t="n">
        <v>415811</v>
      </c>
      <c r="Y83" s="47" t="str">
        <f aca="false">+TEXT(IF(NOT(ISBLANK(T83)),T83,IF(AND(NOT(ISBLANK(V83)),NOT(ISBLANK(W83))),IF(ISERROR(VLOOKUP(+VLOOKUP(V83,SlownikGrup!$A$20:$B$122,2,FALSE()),SlownikGrup!$A$4:$E$17,1+VALUE(VLOOKUP(W83,SlownikGrup!$G$4:$H$13,2,FALSE())),FALSE())),"110"&amp;(VLOOKUP(W83,SlownikGrup!$G$4:$H$13,2,FALSE())-1),VLOOKUP(+VLOOKUP(V83,SlownikGrup!$A$20:$B$122,2,FALSE()),SlownikGrup!$A$4:$E$17,1+VALUE(VLOOKUP(W83,SlownikGrup!$G$4:$H$13,2,FALSE())),FALSE())),IF(ISBLANK(S83),"xxxx",VLOOKUP(S83,SlownikGrup!$K$3:$L$13,2,FALSE())))),"0000")</f>
        <v>1400</v>
      </c>
      <c r="Z83" s="47" t="str">
        <f aca="false">+IF(NOT(ISBLANK(S83)),S83,IF(Y83&lt;&gt;"xxxx",VLOOKUP(Y83,SlownikGrup!$K$20:$L$45,2,FALSE()),"xxxx"))</f>
        <v>B1WIP</v>
      </c>
      <c r="AA83" s="47" t="str">
        <f aca="false">+IF(Z83="xxxx","xxxx",VLOOKUP(Z83,SlownikGrup!$K$3:$M$13,3,FALSE()))</f>
        <v>B_WL</v>
      </c>
      <c r="AB83" s="47" t="str">
        <f aca="false">+IF($P83="Plan wydatków",Y83,"nd")</f>
        <v>1400</v>
      </c>
      <c r="AC83" s="47" t="str">
        <f aca="false">+IF($P83="Plan wydatków",Z83,"nd")</f>
        <v>B1WIP</v>
      </c>
      <c r="AD83" s="47" t="str">
        <f aca="false">+IF($P83="Plan wydatków",AA83,"nd")</f>
        <v>B_WL</v>
      </c>
      <c r="AE83" s="35" t="s">
        <v>308</v>
      </c>
      <c r="AF83" s="35"/>
      <c r="AG83" s="35" t="n">
        <v>0</v>
      </c>
      <c r="AH83" s="48" t="str">
        <f aca="false">+IF($P83="Plan dochodów",IF(ISERROR(SEARCH(TEXT($V83,"000"),DefMetRb!$E$18)),0,1),"x")</f>
        <v>x</v>
      </c>
      <c r="AI83" s="48" t="str">
        <f aca="false">+IF(P83="Plan dochodów",IF(ISERROR(SEARCH(TEXT(V83,"000"),DefMetRb!$E$15)),0,1),"x")</f>
        <v>x</v>
      </c>
      <c r="AJ83" s="48" t="str">
        <f aca="false">+IF(P83="Plan dochodów",IF(ISERROR(SEARCH(TEXT(V83,"000"),DefMetRb!$E$120)),0,1),"x")</f>
        <v>x</v>
      </c>
      <c r="AK83" s="48" t="n">
        <f aca="false">+IF($P83="Plan wydatków",IF(ISERROR(SEARCH(TEXT($AB83,"000"),DefMetRb!$E$87)),0,1),"x")</f>
        <v>0</v>
      </c>
    </row>
    <row r="84" customFormat="false" ht="13.8" hidden="false" customHeight="false" outlineLevel="0" collapsed="false">
      <c r="A84" s="44" t="n">
        <v>2025</v>
      </c>
      <c r="B84" s="44" t="n">
        <v>3215033</v>
      </c>
      <c r="C84" s="44"/>
      <c r="D84" s="44" t="n">
        <v>32</v>
      </c>
      <c r="E84" s="44" t="n">
        <v>15</v>
      </c>
      <c r="F84" s="44" t="n">
        <v>3</v>
      </c>
      <c r="G84" s="44" t="n">
        <v>3</v>
      </c>
      <c r="H84" s="44" t="n">
        <v>0</v>
      </c>
      <c r="I84" s="35" t="s">
        <v>82</v>
      </c>
      <c r="J84" s="35" t="s">
        <v>303</v>
      </c>
      <c r="K84" s="35" t="s">
        <v>304</v>
      </c>
      <c r="L84" s="35" t="n">
        <v>1</v>
      </c>
      <c r="M84" s="35" t="s">
        <v>305</v>
      </c>
      <c r="N84" s="45" t="n">
        <v>45658</v>
      </c>
      <c r="O84" s="45" t="n">
        <v>45611</v>
      </c>
      <c r="P84" s="35" t="s">
        <v>267</v>
      </c>
      <c r="Q84" s="35" t="n">
        <v>750</v>
      </c>
      <c r="R84" s="35" t="n">
        <v>75075</v>
      </c>
      <c r="S84" s="35"/>
      <c r="T84" s="35"/>
      <c r="U84" s="35"/>
      <c r="V84" s="35" t="n">
        <v>430</v>
      </c>
      <c r="W84" s="35" t="n">
        <v>0</v>
      </c>
      <c r="X84" s="46" t="n">
        <v>18300</v>
      </c>
      <c r="Y84" s="47" t="str">
        <f aca="false">+TEXT(IF(NOT(ISBLANK(T84)),T84,IF(AND(NOT(ISBLANK(V84)),NOT(ISBLANK(W84))),IF(ISERROR(VLOOKUP(+VLOOKUP(V84,SlownikGrup!$A$20:$B$122,2,FALSE()),SlownikGrup!$A$4:$E$17,1+VALUE(VLOOKUP(W84,SlownikGrup!$G$4:$H$13,2,FALSE())),FALSE())),"110"&amp;(VLOOKUP(W84,SlownikGrup!$G$4:$H$13,2,FALSE())-1),VLOOKUP(+VLOOKUP(V84,SlownikGrup!$A$20:$B$122,2,FALSE()),SlownikGrup!$A$4:$E$17,1+VALUE(VLOOKUP(W84,SlownikGrup!$G$4:$H$13,2,FALSE())),FALSE())),IF(ISBLANK(S84),"xxxx",VLOOKUP(S84,SlownikGrup!$K$3:$L$13,2,FALSE())))),"0000")</f>
        <v>1100</v>
      </c>
      <c r="Z84" s="47" t="str">
        <f aca="false">+IF(NOT(ISBLANK(S84)),S84,IF(Y84&lt;&gt;"xxxx",VLOOKUP(Y84,SlownikGrup!$K$20:$L$45,2,FALSE()),"xxxx"))</f>
        <v>B1PZB</v>
      </c>
      <c r="AA84" s="47" t="str">
        <f aca="false">+IF(Z84="xxxx","xxxx",VLOOKUP(Z84,SlownikGrup!$K$3:$M$13,3,FALSE()))</f>
        <v>B_WL</v>
      </c>
      <c r="AB84" s="47" t="str">
        <f aca="false">+IF($P84="Plan wydatków",Y84,"nd")</f>
        <v>1100</v>
      </c>
      <c r="AC84" s="47" t="str">
        <f aca="false">+IF($P84="Plan wydatków",Z84,"nd")</f>
        <v>B1PZB</v>
      </c>
      <c r="AD84" s="47" t="str">
        <f aca="false">+IF($P84="Plan wydatków",AA84,"nd")</f>
        <v>B_WL</v>
      </c>
      <c r="AE84" s="35" t="s">
        <v>308</v>
      </c>
      <c r="AF84" s="35"/>
      <c r="AG84" s="35" t="n">
        <v>0</v>
      </c>
      <c r="AH84" s="48" t="str">
        <f aca="false">+IF($P84="Plan dochodów",IF(ISERROR(SEARCH(TEXT($V84,"000"),DefMetRb!$E$18)),0,1),"x")</f>
        <v>x</v>
      </c>
      <c r="AI84" s="48" t="str">
        <f aca="false">+IF(P84="Plan dochodów",IF(ISERROR(SEARCH(TEXT(V84,"000"),DefMetRb!$E$15)),0,1),"x")</f>
        <v>x</v>
      </c>
      <c r="AJ84" s="48" t="str">
        <f aca="false">+IF(P84="Plan dochodów",IF(ISERROR(SEARCH(TEXT(V84,"000"),DefMetRb!$E$120)),0,1),"x")</f>
        <v>x</v>
      </c>
      <c r="AK84" s="48" t="n">
        <f aca="false">+IF($P84="Plan wydatków",IF(ISERROR(SEARCH(TEXT($AB84,"000"),DefMetRb!$E$87)),0,1),"x")</f>
        <v>0</v>
      </c>
    </row>
    <row r="85" customFormat="false" ht="13.8" hidden="false" customHeight="false" outlineLevel="0" collapsed="false">
      <c r="A85" s="44" t="n">
        <v>2025</v>
      </c>
      <c r="B85" s="44" t="n">
        <v>3215033</v>
      </c>
      <c r="C85" s="44"/>
      <c r="D85" s="44" t="n">
        <v>32</v>
      </c>
      <c r="E85" s="44" t="n">
        <v>15</v>
      </c>
      <c r="F85" s="44" t="n">
        <v>3</v>
      </c>
      <c r="G85" s="44" t="n">
        <v>3</v>
      </c>
      <c r="H85" s="44" t="n">
        <v>0</v>
      </c>
      <c r="I85" s="35" t="s">
        <v>82</v>
      </c>
      <c r="J85" s="35" t="s">
        <v>303</v>
      </c>
      <c r="K85" s="35" t="s">
        <v>304</v>
      </c>
      <c r="L85" s="35" t="n">
        <v>1</v>
      </c>
      <c r="M85" s="35" t="s">
        <v>305</v>
      </c>
      <c r="N85" s="45" t="n">
        <v>45658</v>
      </c>
      <c r="O85" s="45" t="n">
        <v>45611</v>
      </c>
      <c r="P85" s="35" t="s">
        <v>307</v>
      </c>
      <c r="Q85" s="35" t="n">
        <v>926</v>
      </c>
      <c r="R85" s="35" t="n">
        <v>92601</v>
      </c>
      <c r="S85" s="35"/>
      <c r="T85" s="35"/>
      <c r="U85" s="35"/>
      <c r="V85" s="35" t="n">
        <v>633</v>
      </c>
      <c r="W85" s="35" t="n">
        <v>0</v>
      </c>
      <c r="X85" s="46" t="n">
        <v>97346</v>
      </c>
      <c r="Y85" s="47" t="str">
        <f aca="false">+TEXT(IF(NOT(ISBLANK(T85)),T85,IF(AND(NOT(ISBLANK(V85)),NOT(ISBLANK(W85))),IF(ISERROR(VLOOKUP(+VLOOKUP(V85,SlownikGrup!$A$20:$B$122,2,FALSE()),SlownikGrup!$A$4:$E$17,1+VALUE(VLOOKUP(W85,SlownikGrup!$G$4:$H$13,2,FALSE())),FALSE())),"110"&amp;(VLOOKUP(W85,SlownikGrup!$G$4:$H$13,2,FALSE())-1),VLOOKUP(+VLOOKUP(V85,SlownikGrup!$A$20:$B$122,2,FALSE()),SlownikGrup!$A$4:$E$17,1+VALUE(VLOOKUP(W85,SlownikGrup!$G$4:$H$13,2,FALSE())),FALSE())),IF(ISBLANK(S85),"xxxx",VLOOKUP(S85,SlownikGrup!$K$3:$L$13,2,FALSE())))),"0000")</f>
        <v>1100</v>
      </c>
      <c r="Z85" s="47" t="str">
        <f aca="false">+IF(NOT(ISBLANK(S85)),S85,IF(Y85&lt;&gt;"xxxx",VLOOKUP(Y85,SlownikGrup!$K$20:$L$45,2,FALSE()),"xxxx"))</f>
        <v>B1PZB</v>
      </c>
      <c r="AA85" s="47" t="str">
        <f aca="false">+IF(Z85="xxxx","xxxx",VLOOKUP(Z85,SlownikGrup!$K$3:$M$13,3,FALSE()))</f>
        <v>B_WL</v>
      </c>
      <c r="AB85" s="47" t="str">
        <f aca="false">+IF($P85="Plan wydatków",Y85,"nd")</f>
        <v>nd</v>
      </c>
      <c r="AC85" s="47" t="str">
        <f aca="false">+IF($P85="Plan wydatków",Z85,"nd")</f>
        <v>nd</v>
      </c>
      <c r="AD85" s="47" t="str">
        <f aca="false">+IF($P85="Plan wydatków",AA85,"nd")</f>
        <v>nd</v>
      </c>
      <c r="AE85" s="35" t="s">
        <v>308</v>
      </c>
      <c r="AF85" s="35"/>
      <c r="AG85" s="35" t="n">
        <v>0</v>
      </c>
      <c r="AH85" s="48" t="n">
        <f aca="false">+IF($P85="Plan dochodów",IF(ISERROR(SEARCH(TEXT($V85,"000"),DefMetRb!$E$18)),0,1),"x")</f>
        <v>1</v>
      </c>
      <c r="AI85" s="48" t="n">
        <f aca="false">+IF(P85="Plan dochodów",IF(ISERROR(SEARCH(TEXT(V85,"000"),DefMetRb!$E$15)),0,1),"x")</f>
        <v>0</v>
      </c>
      <c r="AJ85" s="48" t="n">
        <f aca="false">+IF(P85="Plan dochodów",IF(ISERROR(SEARCH(TEXT(V85,"000"),DefMetRb!$E$120)),0,1),"x")</f>
        <v>0</v>
      </c>
      <c r="AK85" s="48" t="str">
        <f aca="false">+IF($P85="Plan wydatków",IF(ISERROR(SEARCH(TEXT($AB85,"000"),DefMetRb!$E$87)),0,1),"x")</f>
        <v>x</v>
      </c>
    </row>
    <row r="86" customFormat="false" ht="13.8" hidden="false" customHeight="false" outlineLevel="0" collapsed="false">
      <c r="A86" s="44" t="n">
        <v>2025</v>
      </c>
      <c r="B86" s="44" t="n">
        <v>3215033</v>
      </c>
      <c r="C86" s="44"/>
      <c r="D86" s="44" t="n">
        <v>32</v>
      </c>
      <c r="E86" s="44" t="n">
        <v>15</v>
      </c>
      <c r="F86" s="44" t="n">
        <v>3</v>
      </c>
      <c r="G86" s="44" t="n">
        <v>3</v>
      </c>
      <c r="H86" s="44" t="n">
        <v>0</v>
      </c>
      <c r="I86" s="35" t="s">
        <v>82</v>
      </c>
      <c r="J86" s="35" t="s">
        <v>303</v>
      </c>
      <c r="K86" s="35" t="s">
        <v>304</v>
      </c>
      <c r="L86" s="35" t="n">
        <v>1</v>
      </c>
      <c r="M86" s="35" t="s">
        <v>305</v>
      </c>
      <c r="N86" s="45" t="n">
        <v>45658</v>
      </c>
      <c r="O86" s="45" t="n">
        <v>45611</v>
      </c>
      <c r="P86" s="35" t="s">
        <v>267</v>
      </c>
      <c r="Q86" s="35" t="n">
        <v>851</v>
      </c>
      <c r="R86" s="35" t="n">
        <v>85154</v>
      </c>
      <c r="S86" s="35"/>
      <c r="T86" s="35"/>
      <c r="U86" s="35"/>
      <c r="V86" s="35" t="n">
        <v>461</v>
      </c>
      <c r="W86" s="35" t="n">
        <v>0</v>
      </c>
      <c r="X86" s="46" t="n">
        <v>100</v>
      </c>
      <c r="Y86" s="47" t="str">
        <f aca="false">+TEXT(IF(NOT(ISBLANK(T86)),T86,IF(AND(NOT(ISBLANK(V86)),NOT(ISBLANK(W86))),IF(ISERROR(VLOOKUP(+VLOOKUP(V86,SlownikGrup!$A$20:$B$122,2,FALSE()),SlownikGrup!$A$4:$E$17,1+VALUE(VLOOKUP(W86,SlownikGrup!$G$4:$H$13,2,FALSE())),FALSE())),"110"&amp;(VLOOKUP(W86,SlownikGrup!$G$4:$H$13,2,FALSE())-1),VLOOKUP(+VLOOKUP(V86,SlownikGrup!$A$20:$B$122,2,FALSE()),SlownikGrup!$A$4:$E$17,1+VALUE(VLOOKUP(W86,SlownikGrup!$G$4:$H$13,2,FALSE())),FALSE())),IF(ISBLANK(S86),"xxxx",VLOOKUP(S86,SlownikGrup!$K$3:$L$13,2,FALSE())))),"0000")</f>
        <v>1100</v>
      </c>
      <c r="Z86" s="47" t="str">
        <f aca="false">+IF(NOT(ISBLANK(S86)),S86,IF(Y86&lt;&gt;"xxxx",VLOOKUP(Y86,SlownikGrup!$K$20:$L$45,2,FALSE()),"xxxx"))</f>
        <v>B1PZB</v>
      </c>
      <c r="AA86" s="47" t="str">
        <f aca="false">+IF(Z86="xxxx","xxxx",VLOOKUP(Z86,SlownikGrup!$K$3:$M$13,3,FALSE()))</f>
        <v>B_WL</v>
      </c>
      <c r="AB86" s="47" t="str">
        <f aca="false">+IF($P86="Plan wydatków",Y86,"nd")</f>
        <v>1100</v>
      </c>
      <c r="AC86" s="47" t="str">
        <f aca="false">+IF($P86="Plan wydatków",Z86,"nd")</f>
        <v>B1PZB</v>
      </c>
      <c r="AD86" s="47" t="str">
        <f aca="false">+IF($P86="Plan wydatków",AA86,"nd")</f>
        <v>B_WL</v>
      </c>
      <c r="AE86" s="35" t="s">
        <v>308</v>
      </c>
      <c r="AF86" s="35"/>
      <c r="AG86" s="35" t="n">
        <v>0</v>
      </c>
      <c r="AH86" s="48" t="str">
        <f aca="false">+IF($P86="Plan dochodów",IF(ISERROR(SEARCH(TEXT($V86,"000"),DefMetRb!$E$18)),0,1),"x")</f>
        <v>x</v>
      </c>
      <c r="AI86" s="48" t="str">
        <f aca="false">+IF(P86="Plan dochodów",IF(ISERROR(SEARCH(TEXT(V86,"000"),DefMetRb!$E$15)),0,1),"x")</f>
        <v>x</v>
      </c>
      <c r="AJ86" s="48" t="str">
        <f aca="false">+IF(P86="Plan dochodów",IF(ISERROR(SEARCH(TEXT(V86,"000"),DefMetRb!$E$120)),0,1),"x")</f>
        <v>x</v>
      </c>
      <c r="AK86" s="48" t="n">
        <f aca="false">+IF($P86="Plan wydatków",IF(ISERROR(SEARCH(TEXT($AB86,"000"),DefMetRb!$E$87)),0,1),"x")</f>
        <v>0</v>
      </c>
    </row>
    <row r="87" customFormat="false" ht="13.8" hidden="false" customHeight="false" outlineLevel="0" collapsed="false">
      <c r="A87" s="44" t="n">
        <v>2025</v>
      </c>
      <c r="B87" s="44" t="n">
        <v>3215033</v>
      </c>
      <c r="C87" s="44"/>
      <c r="D87" s="44" t="n">
        <v>32</v>
      </c>
      <c r="E87" s="44" t="n">
        <v>15</v>
      </c>
      <c r="F87" s="44" t="n">
        <v>3</v>
      </c>
      <c r="G87" s="44" t="n">
        <v>3</v>
      </c>
      <c r="H87" s="44" t="n">
        <v>0</v>
      </c>
      <c r="I87" s="35" t="s">
        <v>82</v>
      </c>
      <c r="J87" s="35" t="s">
        <v>303</v>
      </c>
      <c r="K87" s="35" t="s">
        <v>304</v>
      </c>
      <c r="L87" s="35" t="n">
        <v>1</v>
      </c>
      <c r="M87" s="35" t="s">
        <v>305</v>
      </c>
      <c r="N87" s="45" t="n">
        <v>45658</v>
      </c>
      <c r="O87" s="45" t="n">
        <v>45611</v>
      </c>
      <c r="P87" s="35" t="s">
        <v>267</v>
      </c>
      <c r="Q87" s="35" t="n">
        <v>750</v>
      </c>
      <c r="R87" s="35" t="n">
        <v>75023</v>
      </c>
      <c r="S87" s="35"/>
      <c r="T87" s="35"/>
      <c r="U87" s="35"/>
      <c r="V87" s="35" t="n">
        <v>422</v>
      </c>
      <c r="W87" s="35" t="n">
        <v>0</v>
      </c>
      <c r="X87" s="46" t="n">
        <v>3000</v>
      </c>
      <c r="Y87" s="47" t="str">
        <f aca="false">+TEXT(IF(NOT(ISBLANK(T87)),T87,IF(AND(NOT(ISBLANK(V87)),NOT(ISBLANK(W87))),IF(ISERROR(VLOOKUP(+VLOOKUP(V87,SlownikGrup!$A$20:$B$122,2,FALSE()),SlownikGrup!$A$4:$E$17,1+VALUE(VLOOKUP(W87,SlownikGrup!$G$4:$H$13,2,FALSE())),FALSE())),"110"&amp;(VLOOKUP(W87,SlownikGrup!$G$4:$H$13,2,FALSE())-1),VLOOKUP(+VLOOKUP(V87,SlownikGrup!$A$20:$B$122,2,FALSE()),SlownikGrup!$A$4:$E$17,1+VALUE(VLOOKUP(W87,SlownikGrup!$G$4:$H$13,2,FALSE())),FALSE())),IF(ISBLANK(S87),"xxxx",VLOOKUP(S87,SlownikGrup!$K$3:$L$13,2,FALSE())))),"0000")</f>
        <v>1100</v>
      </c>
      <c r="Z87" s="47" t="str">
        <f aca="false">+IF(NOT(ISBLANK(S87)),S87,IF(Y87&lt;&gt;"xxxx",VLOOKUP(Y87,SlownikGrup!$K$20:$L$45,2,FALSE()),"xxxx"))</f>
        <v>B1PZB</v>
      </c>
      <c r="AA87" s="47" t="str">
        <f aca="false">+IF(Z87="xxxx","xxxx",VLOOKUP(Z87,SlownikGrup!$K$3:$M$13,3,FALSE()))</f>
        <v>B_WL</v>
      </c>
      <c r="AB87" s="47" t="str">
        <f aca="false">+IF($P87="Plan wydatków",Y87,"nd")</f>
        <v>1100</v>
      </c>
      <c r="AC87" s="47" t="str">
        <f aca="false">+IF($P87="Plan wydatków",Z87,"nd")</f>
        <v>B1PZB</v>
      </c>
      <c r="AD87" s="47" t="str">
        <f aca="false">+IF($P87="Plan wydatków",AA87,"nd")</f>
        <v>B_WL</v>
      </c>
      <c r="AE87" s="35" t="s">
        <v>308</v>
      </c>
      <c r="AF87" s="35"/>
      <c r="AG87" s="35" t="n">
        <v>0</v>
      </c>
      <c r="AH87" s="48" t="str">
        <f aca="false">+IF($P87="Plan dochodów",IF(ISERROR(SEARCH(TEXT($V87,"000"),DefMetRb!$E$18)),0,1),"x")</f>
        <v>x</v>
      </c>
      <c r="AI87" s="48" t="str">
        <f aca="false">+IF(P87="Plan dochodów",IF(ISERROR(SEARCH(TEXT(V87,"000"),DefMetRb!$E$15)),0,1),"x")</f>
        <v>x</v>
      </c>
      <c r="AJ87" s="48" t="str">
        <f aca="false">+IF(P87="Plan dochodów",IF(ISERROR(SEARCH(TEXT(V87,"000"),DefMetRb!$E$120)),0,1),"x")</f>
        <v>x</v>
      </c>
      <c r="AK87" s="48" t="n">
        <f aca="false">+IF($P87="Plan wydatków",IF(ISERROR(SEARCH(TEXT($AB87,"000"),DefMetRb!$E$87)),0,1),"x")</f>
        <v>0</v>
      </c>
    </row>
    <row r="88" customFormat="false" ht="13.8" hidden="false" customHeight="false" outlineLevel="0" collapsed="false">
      <c r="A88" s="44" t="n">
        <v>2025</v>
      </c>
      <c r="B88" s="44" t="n">
        <v>3215033</v>
      </c>
      <c r="C88" s="44"/>
      <c r="D88" s="44" t="n">
        <v>32</v>
      </c>
      <c r="E88" s="44" t="n">
        <v>15</v>
      </c>
      <c r="F88" s="44" t="n">
        <v>3</v>
      </c>
      <c r="G88" s="44" t="n">
        <v>3</v>
      </c>
      <c r="H88" s="44" t="n">
        <v>0</v>
      </c>
      <c r="I88" s="35" t="s">
        <v>82</v>
      </c>
      <c r="J88" s="35" t="s">
        <v>303</v>
      </c>
      <c r="K88" s="35" t="s">
        <v>304</v>
      </c>
      <c r="L88" s="35" t="n">
        <v>1</v>
      </c>
      <c r="M88" s="35" t="s">
        <v>305</v>
      </c>
      <c r="N88" s="45" t="n">
        <v>45658</v>
      </c>
      <c r="O88" s="45" t="n">
        <v>45611</v>
      </c>
      <c r="P88" s="35" t="s">
        <v>307</v>
      </c>
      <c r="Q88" s="35" t="n">
        <v>801</v>
      </c>
      <c r="R88" s="35" t="n">
        <v>80101</v>
      </c>
      <c r="S88" s="35"/>
      <c r="T88" s="35"/>
      <c r="U88" s="35"/>
      <c r="V88" s="35" t="n">
        <v>61</v>
      </c>
      <c r="W88" s="35" t="n">
        <v>0</v>
      </c>
      <c r="X88" s="46" t="n">
        <v>26</v>
      </c>
      <c r="Y88" s="47" t="str">
        <f aca="false">+TEXT(IF(NOT(ISBLANK(T88)),T88,IF(AND(NOT(ISBLANK(V88)),NOT(ISBLANK(W88))),IF(ISERROR(VLOOKUP(+VLOOKUP(V88,SlownikGrup!$A$20:$B$122,2,FALSE()),SlownikGrup!$A$4:$E$17,1+VALUE(VLOOKUP(W88,SlownikGrup!$G$4:$H$13,2,FALSE())),FALSE())),"110"&amp;(VLOOKUP(W88,SlownikGrup!$G$4:$H$13,2,FALSE())-1),VLOOKUP(+VLOOKUP(V88,SlownikGrup!$A$20:$B$122,2,FALSE()),SlownikGrup!$A$4:$E$17,1+VALUE(VLOOKUP(W88,SlownikGrup!$G$4:$H$13,2,FALSE())),FALSE())),IF(ISBLANK(S88),"xxxx",VLOOKUP(S88,SlownikGrup!$K$3:$L$13,2,FALSE())))),"0000")</f>
        <v>1100</v>
      </c>
      <c r="Z88" s="47" t="str">
        <f aca="false">+IF(NOT(ISBLANK(S88)),S88,IF(Y88&lt;&gt;"xxxx",VLOOKUP(Y88,SlownikGrup!$K$20:$L$45,2,FALSE()),"xxxx"))</f>
        <v>B1PZB</v>
      </c>
      <c r="AA88" s="47" t="str">
        <f aca="false">+IF(Z88="xxxx","xxxx",VLOOKUP(Z88,SlownikGrup!$K$3:$M$13,3,FALSE()))</f>
        <v>B_WL</v>
      </c>
      <c r="AB88" s="47" t="str">
        <f aca="false">+IF($P88="Plan wydatków",Y88,"nd")</f>
        <v>nd</v>
      </c>
      <c r="AC88" s="47" t="str">
        <f aca="false">+IF($P88="Plan wydatków",Z88,"nd")</f>
        <v>nd</v>
      </c>
      <c r="AD88" s="47" t="str">
        <f aca="false">+IF($P88="Plan wydatków",AA88,"nd")</f>
        <v>nd</v>
      </c>
      <c r="AE88" s="35" t="s">
        <v>308</v>
      </c>
      <c r="AF88" s="35"/>
      <c r="AG88" s="35" t="n">
        <v>0</v>
      </c>
      <c r="AH88" s="48" t="n">
        <f aca="false">+IF($P88="Plan dochodów",IF(ISERROR(SEARCH(TEXT($V88,"000"),DefMetRb!$E$18)),0,1),"x")</f>
        <v>0</v>
      </c>
      <c r="AI88" s="48" t="n">
        <f aca="false">+IF(P88="Plan dochodów",IF(ISERROR(SEARCH(TEXT(V88,"000"),DefMetRb!$E$15)),0,1),"x")</f>
        <v>0</v>
      </c>
      <c r="AJ88" s="48" t="n">
        <f aca="false">+IF(P88="Plan dochodów",IF(ISERROR(SEARCH(TEXT(V88,"000"),DefMetRb!$E$120)),0,1),"x")</f>
        <v>0</v>
      </c>
      <c r="AK88" s="48" t="str">
        <f aca="false">+IF($P88="Plan wydatków",IF(ISERROR(SEARCH(TEXT($AB88,"000"),DefMetRb!$E$87)),0,1),"x")</f>
        <v>x</v>
      </c>
    </row>
    <row r="89" customFormat="false" ht="13.8" hidden="false" customHeight="false" outlineLevel="0" collapsed="false">
      <c r="A89" s="44" t="n">
        <v>2025</v>
      </c>
      <c r="B89" s="44" t="n">
        <v>3215033</v>
      </c>
      <c r="C89" s="44"/>
      <c r="D89" s="44" t="n">
        <v>32</v>
      </c>
      <c r="E89" s="44" t="n">
        <v>15</v>
      </c>
      <c r="F89" s="44" t="n">
        <v>3</v>
      </c>
      <c r="G89" s="44" t="n">
        <v>3</v>
      </c>
      <c r="H89" s="44" t="n">
        <v>0</v>
      </c>
      <c r="I89" s="35" t="s">
        <v>82</v>
      </c>
      <c r="J89" s="35" t="s">
        <v>303</v>
      </c>
      <c r="K89" s="35" t="s">
        <v>304</v>
      </c>
      <c r="L89" s="35" t="n">
        <v>1</v>
      </c>
      <c r="M89" s="35" t="s">
        <v>305</v>
      </c>
      <c r="N89" s="45" t="n">
        <v>45658</v>
      </c>
      <c r="O89" s="45" t="n">
        <v>45611</v>
      </c>
      <c r="P89" s="35" t="s">
        <v>267</v>
      </c>
      <c r="Q89" s="35" t="n">
        <v>900</v>
      </c>
      <c r="R89" s="35" t="n">
        <v>90026</v>
      </c>
      <c r="S89" s="35"/>
      <c r="T89" s="35"/>
      <c r="U89" s="35"/>
      <c r="V89" s="35" t="n">
        <v>605</v>
      </c>
      <c r="W89" s="35" t="n">
        <v>0</v>
      </c>
      <c r="X89" s="46" t="n">
        <v>10000</v>
      </c>
      <c r="Y89" s="47" t="str">
        <f aca="false">+TEXT(IF(NOT(ISBLANK(T89)),T89,IF(AND(NOT(ISBLANK(V89)),NOT(ISBLANK(W89))),IF(ISERROR(VLOOKUP(+VLOOKUP(V89,SlownikGrup!$A$20:$B$122,2,FALSE()),SlownikGrup!$A$4:$E$17,1+VALUE(VLOOKUP(W89,SlownikGrup!$G$4:$H$13,2,FALSE())),FALSE())),"110"&amp;(VLOOKUP(W89,SlownikGrup!$G$4:$H$13,2,FALSE())-1),VLOOKUP(+VLOOKUP(V89,SlownikGrup!$A$20:$B$122,2,FALSE()),SlownikGrup!$A$4:$E$17,1+VALUE(VLOOKUP(W89,SlownikGrup!$G$4:$H$13,2,FALSE())),FALSE())),IF(ISBLANK(S89),"xxxx",VLOOKUP(S89,SlownikGrup!$K$3:$L$13,2,FALSE())))),"0000")</f>
        <v>1600</v>
      </c>
      <c r="Z89" s="47" t="str">
        <f aca="false">+IF(NOT(ISBLANK(S89)),S89,IF(Y89&lt;&gt;"xxxx",VLOOKUP(Y89,SlownikGrup!$K$20:$L$45,2,FALSE()),"xxxx"))</f>
        <v>M1IWL</v>
      </c>
      <c r="AA89" s="47" t="str">
        <f aca="false">+IF(Z89="xxxx","xxxx",VLOOKUP(Z89,SlownikGrup!$K$3:$M$13,3,FALSE()))</f>
        <v>M_WL</v>
      </c>
      <c r="AB89" s="47" t="str">
        <f aca="false">+IF($P89="Plan wydatków",Y89,"nd")</f>
        <v>1600</v>
      </c>
      <c r="AC89" s="47" t="str">
        <f aca="false">+IF($P89="Plan wydatków",Z89,"nd")</f>
        <v>M1IWL</v>
      </c>
      <c r="AD89" s="47" t="str">
        <f aca="false">+IF($P89="Plan wydatków",AA89,"nd")</f>
        <v>M_WL</v>
      </c>
      <c r="AE89" s="35" t="s">
        <v>308</v>
      </c>
      <c r="AF89" s="35"/>
      <c r="AG89" s="35" t="n">
        <v>0</v>
      </c>
      <c r="AH89" s="48" t="str">
        <f aca="false">+IF($P89="Plan dochodów",IF(ISERROR(SEARCH(TEXT($V89,"000"),DefMetRb!$E$18)),0,1),"x")</f>
        <v>x</v>
      </c>
      <c r="AI89" s="48" t="str">
        <f aca="false">+IF(P89="Plan dochodów",IF(ISERROR(SEARCH(TEXT(V89,"000"),DefMetRb!$E$15)),0,1),"x")</f>
        <v>x</v>
      </c>
      <c r="AJ89" s="48" t="str">
        <f aca="false">+IF(P89="Plan dochodów",IF(ISERROR(SEARCH(TEXT(V89,"000"),DefMetRb!$E$120)),0,1),"x")</f>
        <v>x</v>
      </c>
      <c r="AK89" s="48" t="n">
        <f aca="false">+IF($P89="Plan wydatków",IF(ISERROR(SEARCH(TEXT($AB89,"000"),DefMetRb!$E$87)),0,1),"x")</f>
        <v>0</v>
      </c>
    </row>
    <row r="90" customFormat="false" ht="13.8" hidden="false" customHeight="false" outlineLevel="0" collapsed="false">
      <c r="A90" s="44" t="n">
        <v>2025</v>
      </c>
      <c r="B90" s="44" t="n">
        <v>3215033</v>
      </c>
      <c r="C90" s="44"/>
      <c r="D90" s="44" t="n">
        <v>32</v>
      </c>
      <c r="E90" s="44" t="n">
        <v>15</v>
      </c>
      <c r="F90" s="44" t="n">
        <v>3</v>
      </c>
      <c r="G90" s="44" t="n">
        <v>3</v>
      </c>
      <c r="H90" s="44" t="n">
        <v>0</v>
      </c>
      <c r="I90" s="35" t="s">
        <v>82</v>
      </c>
      <c r="J90" s="35" t="s">
        <v>303</v>
      </c>
      <c r="K90" s="35" t="s">
        <v>304</v>
      </c>
      <c r="L90" s="35" t="n">
        <v>1</v>
      </c>
      <c r="M90" s="35" t="s">
        <v>305</v>
      </c>
      <c r="N90" s="45" t="n">
        <v>45658</v>
      </c>
      <c r="O90" s="45" t="n">
        <v>45611</v>
      </c>
      <c r="P90" s="35" t="s">
        <v>307</v>
      </c>
      <c r="Q90" s="35" t="n">
        <v>855</v>
      </c>
      <c r="R90" s="35" t="n">
        <v>85516</v>
      </c>
      <c r="S90" s="35"/>
      <c r="T90" s="35"/>
      <c r="U90" s="35"/>
      <c r="V90" s="35" t="n">
        <v>66</v>
      </c>
      <c r="W90" s="35" t="n">
        <v>0</v>
      </c>
      <c r="X90" s="46" t="n">
        <v>225000</v>
      </c>
      <c r="Y90" s="47" t="str">
        <f aca="false">+TEXT(IF(NOT(ISBLANK(T90)),T90,IF(AND(NOT(ISBLANK(V90)),NOT(ISBLANK(W90))),IF(ISERROR(VLOOKUP(+VLOOKUP(V90,SlownikGrup!$A$20:$B$122,2,FALSE()),SlownikGrup!$A$4:$E$17,1+VALUE(VLOOKUP(W90,SlownikGrup!$G$4:$H$13,2,FALSE())),FALSE())),"110"&amp;(VLOOKUP(W90,SlownikGrup!$G$4:$H$13,2,FALSE())-1),VLOOKUP(+VLOOKUP(V90,SlownikGrup!$A$20:$B$122,2,FALSE()),SlownikGrup!$A$4:$E$17,1+VALUE(VLOOKUP(W90,SlownikGrup!$G$4:$H$13,2,FALSE())),FALSE())),IF(ISBLANK(S90),"xxxx",VLOOKUP(S90,SlownikGrup!$K$3:$L$13,2,FALSE())))),"0000")</f>
        <v>1100</v>
      </c>
      <c r="Z90" s="47" t="str">
        <f aca="false">+IF(NOT(ISBLANK(S90)),S90,IF(Y90&lt;&gt;"xxxx",VLOOKUP(Y90,SlownikGrup!$K$20:$L$45,2,FALSE()),"xxxx"))</f>
        <v>B1PZB</v>
      </c>
      <c r="AA90" s="47" t="str">
        <f aca="false">+IF(Z90="xxxx","xxxx",VLOOKUP(Z90,SlownikGrup!$K$3:$M$13,3,FALSE()))</f>
        <v>B_WL</v>
      </c>
      <c r="AB90" s="47" t="str">
        <f aca="false">+IF($P90="Plan wydatków",Y90,"nd")</f>
        <v>nd</v>
      </c>
      <c r="AC90" s="47" t="str">
        <f aca="false">+IF($P90="Plan wydatków",Z90,"nd")</f>
        <v>nd</v>
      </c>
      <c r="AD90" s="47" t="str">
        <f aca="false">+IF($P90="Plan wydatków",AA90,"nd")</f>
        <v>nd</v>
      </c>
      <c r="AE90" s="35" t="s">
        <v>308</v>
      </c>
      <c r="AF90" s="35"/>
      <c r="AG90" s="35" t="n">
        <v>0</v>
      </c>
      <c r="AH90" s="48" t="n">
        <f aca="false">+IF($P90="Plan dochodów",IF(ISERROR(SEARCH(TEXT($V90,"000"),DefMetRb!$E$18)),0,1),"x")</f>
        <v>0</v>
      </c>
      <c r="AI90" s="48" t="n">
        <f aca="false">+IF(P90="Plan dochodów",IF(ISERROR(SEARCH(TEXT(V90,"000"),DefMetRb!$E$15)),0,1),"x")</f>
        <v>0</v>
      </c>
      <c r="AJ90" s="48" t="n">
        <f aca="false">+IF(P90="Plan dochodów",IF(ISERROR(SEARCH(TEXT(V90,"000"),DefMetRb!$E$120)),0,1),"x")</f>
        <v>0</v>
      </c>
      <c r="AK90" s="48" t="str">
        <f aca="false">+IF($P90="Plan wydatków",IF(ISERROR(SEARCH(TEXT($AB90,"000"),DefMetRb!$E$87)),0,1),"x")</f>
        <v>x</v>
      </c>
    </row>
    <row r="91" customFormat="false" ht="13.8" hidden="false" customHeight="false" outlineLevel="0" collapsed="false">
      <c r="A91" s="44" t="n">
        <v>2025</v>
      </c>
      <c r="B91" s="44" t="n">
        <v>3215033</v>
      </c>
      <c r="C91" s="44"/>
      <c r="D91" s="44" t="n">
        <v>32</v>
      </c>
      <c r="E91" s="44" t="n">
        <v>15</v>
      </c>
      <c r="F91" s="44" t="n">
        <v>3</v>
      </c>
      <c r="G91" s="44" t="n">
        <v>3</v>
      </c>
      <c r="H91" s="44" t="n">
        <v>0</v>
      </c>
      <c r="I91" s="35" t="s">
        <v>82</v>
      </c>
      <c r="J91" s="35" t="s">
        <v>303</v>
      </c>
      <c r="K91" s="35" t="s">
        <v>304</v>
      </c>
      <c r="L91" s="35" t="n">
        <v>1</v>
      </c>
      <c r="M91" s="35" t="s">
        <v>305</v>
      </c>
      <c r="N91" s="45" t="n">
        <v>45658</v>
      </c>
      <c r="O91" s="45" t="n">
        <v>45611</v>
      </c>
      <c r="P91" s="35" t="s">
        <v>267</v>
      </c>
      <c r="Q91" s="35" t="n">
        <v>801</v>
      </c>
      <c r="R91" s="35" t="n">
        <v>80150</v>
      </c>
      <c r="S91" s="35"/>
      <c r="T91" s="35"/>
      <c r="U91" s="35"/>
      <c r="V91" s="35" t="n">
        <v>471</v>
      </c>
      <c r="W91" s="35" t="n">
        <v>0</v>
      </c>
      <c r="X91" s="46" t="n">
        <v>1382</v>
      </c>
      <c r="Y91" s="47" t="str">
        <f aca="false">+TEXT(IF(NOT(ISBLANK(T91)),T91,IF(AND(NOT(ISBLANK(V91)),NOT(ISBLANK(W91))),IF(ISERROR(VLOOKUP(+VLOOKUP(V91,SlownikGrup!$A$20:$B$122,2,FALSE()),SlownikGrup!$A$4:$E$17,1+VALUE(VLOOKUP(W91,SlownikGrup!$G$4:$H$13,2,FALSE())),FALSE())),"110"&amp;(VLOOKUP(W91,SlownikGrup!$G$4:$H$13,2,FALSE())-1),VLOOKUP(+VLOOKUP(V91,SlownikGrup!$A$20:$B$122,2,FALSE()),SlownikGrup!$A$4:$E$17,1+VALUE(VLOOKUP(W91,SlownikGrup!$G$4:$H$13,2,FALSE())),FALSE())),IF(ISBLANK(S91),"xxxx",VLOOKUP(S91,SlownikGrup!$K$3:$L$13,2,FALSE())))),"0000")</f>
        <v>1400</v>
      </c>
      <c r="Z91" s="47" t="str">
        <f aca="false">+IF(NOT(ISBLANK(S91)),S91,IF(Y91&lt;&gt;"xxxx",VLOOKUP(Y91,SlownikGrup!$K$20:$L$45,2,FALSE()),"xxxx"))</f>
        <v>B1WIP</v>
      </c>
      <c r="AA91" s="47" t="str">
        <f aca="false">+IF(Z91="xxxx","xxxx",VLOOKUP(Z91,SlownikGrup!$K$3:$M$13,3,FALSE()))</f>
        <v>B_WL</v>
      </c>
      <c r="AB91" s="47" t="str">
        <f aca="false">+IF($P91="Plan wydatków",Y91,"nd")</f>
        <v>1400</v>
      </c>
      <c r="AC91" s="47" t="str">
        <f aca="false">+IF($P91="Plan wydatków",Z91,"nd")</f>
        <v>B1WIP</v>
      </c>
      <c r="AD91" s="47" t="str">
        <f aca="false">+IF($P91="Plan wydatków",AA91,"nd")</f>
        <v>B_WL</v>
      </c>
      <c r="AE91" s="35" t="s">
        <v>308</v>
      </c>
      <c r="AF91" s="35"/>
      <c r="AG91" s="35" t="n">
        <v>0</v>
      </c>
      <c r="AH91" s="48" t="str">
        <f aca="false">+IF($P91="Plan dochodów",IF(ISERROR(SEARCH(TEXT($V91,"000"),DefMetRb!$E$18)),0,1),"x")</f>
        <v>x</v>
      </c>
      <c r="AI91" s="48" t="str">
        <f aca="false">+IF(P91="Plan dochodów",IF(ISERROR(SEARCH(TEXT(V91,"000"),DefMetRb!$E$15)),0,1),"x")</f>
        <v>x</v>
      </c>
      <c r="AJ91" s="48" t="str">
        <f aca="false">+IF(P91="Plan dochodów",IF(ISERROR(SEARCH(TEXT(V91,"000"),DefMetRb!$E$120)),0,1),"x")</f>
        <v>x</v>
      </c>
      <c r="AK91" s="48" t="n">
        <f aca="false">+IF($P91="Plan wydatków",IF(ISERROR(SEARCH(TEXT($AB91,"000"),DefMetRb!$E$87)),0,1),"x")</f>
        <v>0</v>
      </c>
    </row>
    <row r="92" customFormat="false" ht="13.8" hidden="false" customHeight="false" outlineLevel="0" collapsed="false">
      <c r="A92" s="44" t="n">
        <v>2025</v>
      </c>
      <c r="B92" s="44" t="n">
        <v>3215033</v>
      </c>
      <c r="C92" s="44"/>
      <c r="D92" s="44" t="n">
        <v>32</v>
      </c>
      <c r="E92" s="44" t="n">
        <v>15</v>
      </c>
      <c r="F92" s="44" t="n">
        <v>3</v>
      </c>
      <c r="G92" s="44" t="n">
        <v>3</v>
      </c>
      <c r="H92" s="44" t="n">
        <v>0</v>
      </c>
      <c r="I92" s="35" t="s">
        <v>82</v>
      </c>
      <c r="J92" s="35" t="s">
        <v>303</v>
      </c>
      <c r="K92" s="35" t="s">
        <v>304</v>
      </c>
      <c r="L92" s="35" t="n">
        <v>1</v>
      </c>
      <c r="M92" s="35" t="s">
        <v>305</v>
      </c>
      <c r="N92" s="45" t="n">
        <v>45658</v>
      </c>
      <c r="O92" s="45" t="n">
        <v>45611</v>
      </c>
      <c r="P92" s="35" t="s">
        <v>267</v>
      </c>
      <c r="Q92" s="35" t="n">
        <v>926</v>
      </c>
      <c r="R92" s="35" t="n">
        <v>92601</v>
      </c>
      <c r="S92" s="35"/>
      <c r="T92" s="35"/>
      <c r="U92" s="35"/>
      <c r="V92" s="35" t="n">
        <v>605</v>
      </c>
      <c r="W92" s="35" t="n">
        <v>0</v>
      </c>
      <c r="X92" s="46" t="n">
        <v>360000</v>
      </c>
      <c r="Y92" s="47" t="str">
        <f aca="false">+TEXT(IF(NOT(ISBLANK(T92)),T92,IF(AND(NOT(ISBLANK(V92)),NOT(ISBLANK(W92))),IF(ISERROR(VLOOKUP(+VLOOKUP(V92,SlownikGrup!$A$20:$B$122,2,FALSE()),SlownikGrup!$A$4:$E$17,1+VALUE(VLOOKUP(W92,SlownikGrup!$G$4:$H$13,2,FALSE())),FALSE())),"110"&amp;(VLOOKUP(W92,SlownikGrup!$G$4:$H$13,2,FALSE())-1),VLOOKUP(+VLOOKUP(V92,SlownikGrup!$A$20:$B$122,2,FALSE()),SlownikGrup!$A$4:$E$17,1+VALUE(VLOOKUP(W92,SlownikGrup!$G$4:$H$13,2,FALSE())),FALSE())),IF(ISBLANK(S92),"xxxx",VLOOKUP(S92,SlownikGrup!$K$3:$L$13,2,FALSE())))),"0000")</f>
        <v>1600</v>
      </c>
      <c r="Z92" s="47" t="str">
        <f aca="false">+IF(NOT(ISBLANK(S92)),S92,IF(Y92&lt;&gt;"xxxx",VLOOKUP(Y92,SlownikGrup!$K$20:$L$45,2,FALSE()),"xxxx"))</f>
        <v>M1IWL</v>
      </c>
      <c r="AA92" s="47" t="str">
        <f aca="false">+IF(Z92="xxxx","xxxx",VLOOKUP(Z92,SlownikGrup!$K$3:$M$13,3,FALSE()))</f>
        <v>M_WL</v>
      </c>
      <c r="AB92" s="47" t="str">
        <f aca="false">+IF($P92="Plan wydatków",Y92,"nd")</f>
        <v>1600</v>
      </c>
      <c r="AC92" s="47" t="str">
        <f aca="false">+IF($P92="Plan wydatków",Z92,"nd")</f>
        <v>M1IWL</v>
      </c>
      <c r="AD92" s="47" t="str">
        <f aca="false">+IF($P92="Plan wydatków",AA92,"nd")</f>
        <v>M_WL</v>
      </c>
      <c r="AE92" s="35" t="s">
        <v>308</v>
      </c>
      <c r="AF92" s="35"/>
      <c r="AG92" s="35" t="n">
        <v>0</v>
      </c>
      <c r="AH92" s="48" t="str">
        <f aca="false">+IF($P92="Plan dochodów",IF(ISERROR(SEARCH(TEXT($V92,"000"),DefMetRb!$E$18)),0,1),"x")</f>
        <v>x</v>
      </c>
      <c r="AI92" s="48" t="str">
        <f aca="false">+IF(P92="Plan dochodów",IF(ISERROR(SEARCH(TEXT(V92,"000"),DefMetRb!$E$15)),0,1),"x")</f>
        <v>x</v>
      </c>
      <c r="AJ92" s="48" t="str">
        <f aca="false">+IF(P92="Plan dochodów",IF(ISERROR(SEARCH(TEXT(V92,"000"),DefMetRb!$E$120)),0,1),"x")</f>
        <v>x</v>
      </c>
      <c r="AK92" s="48" t="n">
        <f aca="false">+IF($P92="Plan wydatków",IF(ISERROR(SEARCH(TEXT($AB92,"000"),DefMetRb!$E$87)),0,1),"x")</f>
        <v>0</v>
      </c>
    </row>
    <row r="93" customFormat="false" ht="13.8" hidden="false" customHeight="false" outlineLevel="0" collapsed="false">
      <c r="A93" s="44" t="n">
        <v>2025</v>
      </c>
      <c r="B93" s="44" t="n">
        <v>3215033</v>
      </c>
      <c r="C93" s="44"/>
      <c r="D93" s="44" t="n">
        <v>32</v>
      </c>
      <c r="E93" s="44" t="n">
        <v>15</v>
      </c>
      <c r="F93" s="44" t="n">
        <v>3</v>
      </c>
      <c r="G93" s="44" t="n">
        <v>3</v>
      </c>
      <c r="H93" s="44" t="n">
        <v>0</v>
      </c>
      <c r="I93" s="35" t="s">
        <v>82</v>
      </c>
      <c r="J93" s="35" t="s">
        <v>303</v>
      </c>
      <c r="K93" s="35" t="s">
        <v>304</v>
      </c>
      <c r="L93" s="35" t="n">
        <v>1</v>
      </c>
      <c r="M93" s="35" t="s">
        <v>305</v>
      </c>
      <c r="N93" s="45" t="n">
        <v>45658</v>
      </c>
      <c r="O93" s="45" t="n">
        <v>45611</v>
      </c>
      <c r="P93" s="35" t="s">
        <v>307</v>
      </c>
      <c r="Q93" s="35" t="n">
        <v>801</v>
      </c>
      <c r="R93" s="35" t="n">
        <v>80101</v>
      </c>
      <c r="S93" s="35"/>
      <c r="T93" s="35"/>
      <c r="U93" s="35"/>
      <c r="V93" s="35" t="n">
        <v>83</v>
      </c>
      <c r="W93" s="35" t="n">
        <v>0</v>
      </c>
      <c r="X93" s="46" t="n">
        <v>60000</v>
      </c>
      <c r="Y93" s="47" t="str">
        <f aca="false">+TEXT(IF(NOT(ISBLANK(T93)),T93,IF(AND(NOT(ISBLANK(V93)),NOT(ISBLANK(W93))),IF(ISERROR(VLOOKUP(+VLOOKUP(V93,SlownikGrup!$A$20:$B$122,2,FALSE()),SlownikGrup!$A$4:$E$17,1+VALUE(VLOOKUP(W93,SlownikGrup!$G$4:$H$13,2,FALSE())),FALSE())),"110"&amp;(VLOOKUP(W93,SlownikGrup!$G$4:$H$13,2,FALSE())-1),VLOOKUP(+VLOOKUP(V93,SlownikGrup!$A$20:$B$122,2,FALSE()),SlownikGrup!$A$4:$E$17,1+VALUE(VLOOKUP(W93,SlownikGrup!$G$4:$H$13,2,FALSE())),FALSE())),IF(ISBLANK(S93),"xxxx",VLOOKUP(S93,SlownikGrup!$K$3:$L$13,2,FALSE())))),"0000")</f>
        <v>1100</v>
      </c>
      <c r="Z93" s="47" t="str">
        <f aca="false">+IF(NOT(ISBLANK(S93)),S93,IF(Y93&lt;&gt;"xxxx",VLOOKUP(Y93,SlownikGrup!$K$20:$L$45,2,FALSE()),"xxxx"))</f>
        <v>B1PZB</v>
      </c>
      <c r="AA93" s="47" t="str">
        <f aca="false">+IF(Z93="xxxx","xxxx",VLOOKUP(Z93,SlownikGrup!$K$3:$M$13,3,FALSE()))</f>
        <v>B_WL</v>
      </c>
      <c r="AB93" s="47" t="str">
        <f aca="false">+IF($P93="Plan wydatków",Y93,"nd")</f>
        <v>nd</v>
      </c>
      <c r="AC93" s="47" t="str">
        <f aca="false">+IF($P93="Plan wydatków",Z93,"nd")</f>
        <v>nd</v>
      </c>
      <c r="AD93" s="47" t="str">
        <f aca="false">+IF($P93="Plan wydatków",AA93,"nd")</f>
        <v>nd</v>
      </c>
      <c r="AE93" s="35" t="s">
        <v>308</v>
      </c>
      <c r="AF93" s="35"/>
      <c r="AG93" s="35" t="n">
        <v>0</v>
      </c>
      <c r="AH93" s="48" t="n">
        <f aca="false">+IF($P93="Plan dochodów",IF(ISERROR(SEARCH(TEXT($V93,"000"),DefMetRb!$E$18)),0,1),"x")</f>
        <v>0</v>
      </c>
      <c r="AI93" s="48" t="n">
        <f aca="false">+IF(P93="Plan dochodów",IF(ISERROR(SEARCH(TEXT(V93,"000"),DefMetRb!$E$15)),0,1),"x")</f>
        <v>0</v>
      </c>
      <c r="AJ93" s="48" t="n">
        <f aca="false">+IF(P93="Plan dochodów",IF(ISERROR(SEARCH(TEXT(V93,"000"),DefMetRb!$E$120)),0,1),"x")</f>
        <v>0</v>
      </c>
      <c r="AK93" s="48" t="str">
        <f aca="false">+IF($P93="Plan wydatków",IF(ISERROR(SEARCH(TEXT($AB93,"000"),DefMetRb!$E$87)),0,1),"x")</f>
        <v>x</v>
      </c>
    </row>
    <row r="94" customFormat="false" ht="13.8" hidden="false" customHeight="false" outlineLevel="0" collapsed="false">
      <c r="A94" s="44" t="n">
        <v>2025</v>
      </c>
      <c r="B94" s="44" t="n">
        <v>3215033</v>
      </c>
      <c r="C94" s="44"/>
      <c r="D94" s="44" t="n">
        <v>32</v>
      </c>
      <c r="E94" s="44" t="n">
        <v>15</v>
      </c>
      <c r="F94" s="44" t="n">
        <v>3</v>
      </c>
      <c r="G94" s="44" t="n">
        <v>3</v>
      </c>
      <c r="H94" s="44" t="n">
        <v>0</v>
      </c>
      <c r="I94" s="35" t="s">
        <v>82</v>
      </c>
      <c r="J94" s="35" t="s">
        <v>303</v>
      </c>
      <c r="K94" s="35" t="s">
        <v>304</v>
      </c>
      <c r="L94" s="35" t="n">
        <v>1</v>
      </c>
      <c r="M94" s="35" t="s">
        <v>305</v>
      </c>
      <c r="N94" s="45" t="n">
        <v>45658</v>
      </c>
      <c r="O94" s="45" t="n">
        <v>45611</v>
      </c>
      <c r="P94" s="35" t="s">
        <v>307</v>
      </c>
      <c r="Q94" s="35" t="n">
        <v>801</v>
      </c>
      <c r="R94" s="35" t="n">
        <v>80101</v>
      </c>
      <c r="S94" s="35"/>
      <c r="T94" s="35"/>
      <c r="U94" s="35"/>
      <c r="V94" s="35" t="n">
        <v>69</v>
      </c>
      <c r="W94" s="35" t="n">
        <v>0</v>
      </c>
      <c r="X94" s="46" t="n">
        <v>9</v>
      </c>
      <c r="Y94" s="47" t="str">
        <f aca="false">+TEXT(IF(NOT(ISBLANK(T94)),T94,IF(AND(NOT(ISBLANK(V94)),NOT(ISBLANK(W94))),IF(ISERROR(VLOOKUP(+VLOOKUP(V94,SlownikGrup!$A$20:$B$122,2,FALSE()),SlownikGrup!$A$4:$E$17,1+VALUE(VLOOKUP(W94,SlownikGrup!$G$4:$H$13,2,FALSE())),FALSE())),"110"&amp;(VLOOKUP(W94,SlownikGrup!$G$4:$H$13,2,FALSE())-1),VLOOKUP(+VLOOKUP(V94,SlownikGrup!$A$20:$B$122,2,FALSE()),SlownikGrup!$A$4:$E$17,1+VALUE(VLOOKUP(W94,SlownikGrup!$G$4:$H$13,2,FALSE())),FALSE())),IF(ISBLANK(S94),"xxxx",VLOOKUP(S94,SlownikGrup!$K$3:$L$13,2,FALSE())))),"0000")</f>
        <v>1100</v>
      </c>
      <c r="Z94" s="47" t="str">
        <f aca="false">+IF(NOT(ISBLANK(S94)),S94,IF(Y94&lt;&gt;"xxxx",VLOOKUP(Y94,SlownikGrup!$K$20:$L$45,2,FALSE()),"xxxx"))</f>
        <v>B1PZB</v>
      </c>
      <c r="AA94" s="47" t="str">
        <f aca="false">+IF(Z94="xxxx","xxxx",VLOOKUP(Z94,SlownikGrup!$K$3:$M$13,3,FALSE()))</f>
        <v>B_WL</v>
      </c>
      <c r="AB94" s="47" t="str">
        <f aca="false">+IF($P94="Plan wydatków",Y94,"nd")</f>
        <v>nd</v>
      </c>
      <c r="AC94" s="47" t="str">
        <f aca="false">+IF($P94="Plan wydatków",Z94,"nd")</f>
        <v>nd</v>
      </c>
      <c r="AD94" s="47" t="str">
        <f aca="false">+IF($P94="Plan wydatków",AA94,"nd")</f>
        <v>nd</v>
      </c>
      <c r="AE94" s="35" t="s">
        <v>308</v>
      </c>
      <c r="AF94" s="35"/>
      <c r="AG94" s="35" t="n">
        <v>0</v>
      </c>
      <c r="AH94" s="48" t="n">
        <f aca="false">+IF($P94="Plan dochodów",IF(ISERROR(SEARCH(TEXT($V94,"000"),DefMetRb!$E$18)),0,1),"x")</f>
        <v>0</v>
      </c>
      <c r="AI94" s="48" t="n">
        <f aca="false">+IF(P94="Plan dochodów",IF(ISERROR(SEARCH(TEXT(V94,"000"),DefMetRb!$E$15)),0,1),"x")</f>
        <v>0</v>
      </c>
      <c r="AJ94" s="48" t="n">
        <f aca="false">+IF(P94="Plan dochodów",IF(ISERROR(SEARCH(TEXT(V94,"000"),DefMetRb!$E$120)),0,1),"x")</f>
        <v>0</v>
      </c>
      <c r="AK94" s="48" t="str">
        <f aca="false">+IF($P94="Plan wydatków",IF(ISERROR(SEARCH(TEXT($AB94,"000"),DefMetRb!$E$87)),0,1),"x")</f>
        <v>x</v>
      </c>
    </row>
    <row r="95" customFormat="false" ht="13.8" hidden="false" customHeight="false" outlineLevel="0" collapsed="false">
      <c r="A95" s="44" t="n">
        <v>2025</v>
      </c>
      <c r="B95" s="44" t="n">
        <v>3215033</v>
      </c>
      <c r="C95" s="44"/>
      <c r="D95" s="44" t="n">
        <v>32</v>
      </c>
      <c r="E95" s="44" t="n">
        <v>15</v>
      </c>
      <c r="F95" s="44" t="n">
        <v>3</v>
      </c>
      <c r="G95" s="44" t="n">
        <v>3</v>
      </c>
      <c r="H95" s="44" t="n">
        <v>0</v>
      </c>
      <c r="I95" s="35" t="s">
        <v>82</v>
      </c>
      <c r="J95" s="35" t="s">
        <v>303</v>
      </c>
      <c r="K95" s="35" t="s">
        <v>304</v>
      </c>
      <c r="L95" s="35" t="n">
        <v>1</v>
      </c>
      <c r="M95" s="35" t="s">
        <v>305</v>
      </c>
      <c r="N95" s="45" t="n">
        <v>45658</v>
      </c>
      <c r="O95" s="45" t="n">
        <v>45611</v>
      </c>
      <c r="P95" s="35" t="s">
        <v>267</v>
      </c>
      <c r="Q95" s="35" t="n">
        <v>754</v>
      </c>
      <c r="R95" s="35" t="n">
        <v>75412</v>
      </c>
      <c r="S95" s="35"/>
      <c r="T95" s="35"/>
      <c r="U95" s="35"/>
      <c r="V95" s="35" t="n">
        <v>422</v>
      </c>
      <c r="W95" s="35" t="n">
        <v>0</v>
      </c>
      <c r="X95" s="46" t="n">
        <v>2500</v>
      </c>
      <c r="Y95" s="47" t="str">
        <f aca="false">+TEXT(IF(NOT(ISBLANK(T95)),T95,IF(AND(NOT(ISBLANK(V95)),NOT(ISBLANK(W95))),IF(ISERROR(VLOOKUP(+VLOOKUP(V95,SlownikGrup!$A$20:$B$122,2,FALSE()),SlownikGrup!$A$4:$E$17,1+VALUE(VLOOKUP(W95,SlownikGrup!$G$4:$H$13,2,FALSE())),FALSE())),"110"&amp;(VLOOKUP(W95,SlownikGrup!$G$4:$H$13,2,FALSE())-1),VLOOKUP(+VLOOKUP(V95,SlownikGrup!$A$20:$B$122,2,FALSE()),SlownikGrup!$A$4:$E$17,1+VALUE(VLOOKUP(W95,SlownikGrup!$G$4:$H$13,2,FALSE())),FALSE())),IF(ISBLANK(S95),"xxxx",VLOOKUP(S95,SlownikGrup!$K$3:$L$13,2,FALSE())))),"0000")</f>
        <v>1100</v>
      </c>
      <c r="Z95" s="47" t="str">
        <f aca="false">+IF(NOT(ISBLANK(S95)),S95,IF(Y95&lt;&gt;"xxxx",VLOOKUP(Y95,SlownikGrup!$K$20:$L$45,2,FALSE()),"xxxx"))</f>
        <v>B1PZB</v>
      </c>
      <c r="AA95" s="47" t="str">
        <f aca="false">+IF(Z95="xxxx","xxxx",VLOOKUP(Z95,SlownikGrup!$K$3:$M$13,3,FALSE()))</f>
        <v>B_WL</v>
      </c>
      <c r="AB95" s="47" t="str">
        <f aca="false">+IF($P95="Plan wydatków",Y95,"nd")</f>
        <v>1100</v>
      </c>
      <c r="AC95" s="47" t="str">
        <f aca="false">+IF($P95="Plan wydatków",Z95,"nd")</f>
        <v>B1PZB</v>
      </c>
      <c r="AD95" s="47" t="str">
        <f aca="false">+IF($P95="Plan wydatków",AA95,"nd")</f>
        <v>B_WL</v>
      </c>
      <c r="AE95" s="35" t="s">
        <v>308</v>
      </c>
      <c r="AF95" s="35"/>
      <c r="AG95" s="35" t="n">
        <v>0</v>
      </c>
      <c r="AH95" s="48" t="str">
        <f aca="false">+IF($P95="Plan dochodów",IF(ISERROR(SEARCH(TEXT($V95,"000"),DefMetRb!$E$18)),0,1),"x")</f>
        <v>x</v>
      </c>
      <c r="AI95" s="48" t="str">
        <f aca="false">+IF(P95="Plan dochodów",IF(ISERROR(SEARCH(TEXT(V95,"000"),DefMetRb!$E$15)),0,1),"x")</f>
        <v>x</v>
      </c>
      <c r="AJ95" s="48" t="str">
        <f aca="false">+IF(P95="Plan dochodów",IF(ISERROR(SEARCH(TEXT(V95,"000"),DefMetRb!$E$120)),0,1),"x")</f>
        <v>x</v>
      </c>
      <c r="AK95" s="48" t="n">
        <f aca="false">+IF($P95="Plan wydatków",IF(ISERROR(SEARCH(TEXT($AB95,"000"),DefMetRb!$E$87)),0,1),"x")</f>
        <v>0</v>
      </c>
    </row>
    <row r="96" customFormat="false" ht="13.8" hidden="false" customHeight="false" outlineLevel="0" collapsed="false">
      <c r="A96" s="44" t="n">
        <v>2025</v>
      </c>
      <c r="B96" s="44" t="n">
        <v>3215033</v>
      </c>
      <c r="C96" s="44"/>
      <c r="D96" s="44" t="n">
        <v>32</v>
      </c>
      <c r="E96" s="44" t="n">
        <v>15</v>
      </c>
      <c r="F96" s="44" t="n">
        <v>3</v>
      </c>
      <c r="G96" s="44" t="n">
        <v>3</v>
      </c>
      <c r="H96" s="44" t="n">
        <v>0</v>
      </c>
      <c r="I96" s="35" t="s">
        <v>82</v>
      </c>
      <c r="J96" s="35" t="s">
        <v>303</v>
      </c>
      <c r="K96" s="35" t="s">
        <v>304</v>
      </c>
      <c r="L96" s="35" t="n">
        <v>1</v>
      </c>
      <c r="M96" s="35" t="s">
        <v>305</v>
      </c>
      <c r="N96" s="45" t="n">
        <v>45658</v>
      </c>
      <c r="O96" s="45" t="n">
        <v>45611</v>
      </c>
      <c r="P96" s="35" t="s">
        <v>307</v>
      </c>
      <c r="Q96" s="35" t="n">
        <v>750</v>
      </c>
      <c r="R96" s="35" t="n">
        <v>75023</v>
      </c>
      <c r="S96" s="35"/>
      <c r="T96" s="35"/>
      <c r="U96" s="35"/>
      <c r="V96" s="35" t="n">
        <v>620</v>
      </c>
      <c r="W96" s="35" t="n">
        <v>7</v>
      </c>
      <c r="X96" s="46" t="n">
        <v>200658</v>
      </c>
      <c r="Y96" s="47" t="str">
        <f aca="false">+TEXT(IF(NOT(ISBLANK(T96)),T96,IF(AND(NOT(ISBLANK(V96)),NOT(ISBLANK(W96))),IF(ISERROR(VLOOKUP(+VLOOKUP(V96,SlownikGrup!$A$20:$B$122,2,FALSE()),SlownikGrup!$A$4:$E$17,1+VALUE(VLOOKUP(W96,SlownikGrup!$G$4:$H$13,2,FALSE())),FALSE())),"110"&amp;(VLOOKUP(W96,SlownikGrup!$G$4:$H$13,2,FALSE())-1),VLOOKUP(+VLOOKUP(V96,SlownikGrup!$A$20:$B$122,2,FALSE()),SlownikGrup!$A$4:$E$17,1+VALUE(VLOOKUP(W96,SlownikGrup!$G$4:$H$13,2,FALSE())),FALSE())),IF(ISBLANK(S96),"xxxx",VLOOKUP(S96,SlownikGrup!$K$3:$L$13,2,FALSE())))),"0000")</f>
        <v>1611</v>
      </c>
      <c r="Z96" s="47" t="str">
        <f aca="false">+IF(NOT(ISBLANK(S96)),S96,IF(Y96&lt;&gt;"xxxx",VLOOKUP(Y96,SlownikGrup!$K$20:$L$45,2,FALSE()),"xxxx"))</f>
        <v>M1IUZ</v>
      </c>
      <c r="AA96" s="47" t="str">
        <f aca="false">+IF(Z96="xxxx","xxxx",VLOOKUP(Z96,SlownikGrup!$K$3:$M$13,3,FALSE()))</f>
        <v>M_UE</v>
      </c>
      <c r="AB96" s="47" t="str">
        <f aca="false">+IF($P96="Plan wydatków",Y96,"nd")</f>
        <v>nd</v>
      </c>
      <c r="AC96" s="47" t="str">
        <f aca="false">+IF($P96="Plan wydatków",Z96,"nd")</f>
        <v>nd</v>
      </c>
      <c r="AD96" s="47" t="str">
        <f aca="false">+IF($P96="Plan wydatków",AA96,"nd")</f>
        <v>nd</v>
      </c>
      <c r="AE96" s="35" t="s">
        <v>308</v>
      </c>
      <c r="AF96" s="35"/>
      <c r="AG96" s="35" t="n">
        <v>0</v>
      </c>
      <c r="AH96" s="48" t="n">
        <f aca="false">+IF($P96="Plan dochodów",IF(ISERROR(SEARCH(TEXT($V96,"000"),DefMetRb!$E$18)),0,1),"x")</f>
        <v>1</v>
      </c>
      <c r="AI96" s="48" t="n">
        <f aca="false">+IF(P96="Plan dochodów",IF(ISERROR(SEARCH(TEXT(V96,"000"),DefMetRb!$E$15)),0,1),"x")</f>
        <v>0</v>
      </c>
      <c r="AJ96" s="48" t="n">
        <f aca="false">+IF(P96="Plan dochodów",IF(ISERROR(SEARCH(TEXT(V96,"000"),DefMetRb!$E$120)),0,1),"x")</f>
        <v>0</v>
      </c>
      <c r="AK96" s="48" t="str">
        <f aca="false">+IF($P96="Plan wydatków",IF(ISERROR(SEARCH(TEXT($AB96,"000"),DefMetRb!$E$87)),0,1),"x")</f>
        <v>x</v>
      </c>
    </row>
    <row r="97" customFormat="false" ht="13.8" hidden="false" customHeight="false" outlineLevel="0" collapsed="false">
      <c r="A97" s="44" t="n">
        <v>2025</v>
      </c>
      <c r="B97" s="44" t="n">
        <v>3215033</v>
      </c>
      <c r="C97" s="44"/>
      <c r="D97" s="44" t="n">
        <v>32</v>
      </c>
      <c r="E97" s="44" t="n">
        <v>15</v>
      </c>
      <c r="F97" s="44" t="n">
        <v>3</v>
      </c>
      <c r="G97" s="44" t="n">
        <v>3</v>
      </c>
      <c r="H97" s="44" t="n">
        <v>0</v>
      </c>
      <c r="I97" s="35" t="s">
        <v>82</v>
      </c>
      <c r="J97" s="35" t="s">
        <v>303</v>
      </c>
      <c r="K97" s="35" t="s">
        <v>304</v>
      </c>
      <c r="L97" s="35" t="n">
        <v>1</v>
      </c>
      <c r="M97" s="35" t="s">
        <v>305</v>
      </c>
      <c r="N97" s="45" t="n">
        <v>45658</v>
      </c>
      <c r="O97" s="45" t="n">
        <v>45611</v>
      </c>
      <c r="P97" s="35" t="s">
        <v>267</v>
      </c>
      <c r="Q97" s="35" t="n">
        <v>926</v>
      </c>
      <c r="R97" s="35" t="n">
        <v>92601</v>
      </c>
      <c r="S97" s="35"/>
      <c r="T97" s="35"/>
      <c r="U97" s="35"/>
      <c r="V97" s="35" t="n">
        <v>443</v>
      </c>
      <c r="W97" s="35" t="n">
        <v>0</v>
      </c>
      <c r="X97" s="46" t="n">
        <v>1400</v>
      </c>
      <c r="Y97" s="47" t="str">
        <f aca="false">+TEXT(IF(NOT(ISBLANK(T97)),T97,IF(AND(NOT(ISBLANK(V97)),NOT(ISBLANK(W97))),IF(ISERROR(VLOOKUP(+VLOOKUP(V97,SlownikGrup!$A$20:$B$122,2,FALSE()),SlownikGrup!$A$4:$E$17,1+VALUE(VLOOKUP(W97,SlownikGrup!$G$4:$H$13,2,FALSE())),FALSE())),"110"&amp;(VLOOKUP(W97,SlownikGrup!$G$4:$H$13,2,FALSE())-1),VLOOKUP(+VLOOKUP(V97,SlownikGrup!$A$20:$B$122,2,FALSE()),SlownikGrup!$A$4:$E$17,1+VALUE(VLOOKUP(W97,SlownikGrup!$G$4:$H$13,2,FALSE())),FALSE())),IF(ISBLANK(S97),"xxxx",VLOOKUP(S97,SlownikGrup!$K$3:$L$13,2,FALSE())))),"0000")</f>
        <v>1100</v>
      </c>
      <c r="Z97" s="47" t="str">
        <f aca="false">+IF(NOT(ISBLANK(S97)),S97,IF(Y97&lt;&gt;"xxxx",VLOOKUP(Y97,SlownikGrup!$K$20:$L$45,2,FALSE()),"xxxx"))</f>
        <v>B1PZB</v>
      </c>
      <c r="AA97" s="47" t="str">
        <f aca="false">+IF(Z97="xxxx","xxxx",VLOOKUP(Z97,SlownikGrup!$K$3:$M$13,3,FALSE()))</f>
        <v>B_WL</v>
      </c>
      <c r="AB97" s="47" t="str">
        <f aca="false">+IF($P97="Plan wydatków",Y97,"nd")</f>
        <v>1100</v>
      </c>
      <c r="AC97" s="47" t="str">
        <f aca="false">+IF($P97="Plan wydatków",Z97,"nd")</f>
        <v>B1PZB</v>
      </c>
      <c r="AD97" s="47" t="str">
        <f aca="false">+IF($P97="Plan wydatków",AA97,"nd")</f>
        <v>B_WL</v>
      </c>
      <c r="AE97" s="35" t="s">
        <v>308</v>
      </c>
      <c r="AF97" s="35"/>
      <c r="AG97" s="35" t="n">
        <v>0</v>
      </c>
      <c r="AH97" s="48" t="str">
        <f aca="false">+IF($P97="Plan dochodów",IF(ISERROR(SEARCH(TEXT($V97,"000"),DefMetRb!$E$18)),0,1),"x")</f>
        <v>x</v>
      </c>
      <c r="AI97" s="48" t="str">
        <f aca="false">+IF(P97="Plan dochodów",IF(ISERROR(SEARCH(TEXT(V97,"000"),DefMetRb!$E$15)),0,1),"x")</f>
        <v>x</v>
      </c>
      <c r="AJ97" s="48" t="str">
        <f aca="false">+IF(P97="Plan dochodów",IF(ISERROR(SEARCH(TEXT(V97,"000"),DefMetRb!$E$120)),0,1),"x")</f>
        <v>x</v>
      </c>
      <c r="AK97" s="48" t="n">
        <f aca="false">+IF($P97="Plan wydatków",IF(ISERROR(SEARCH(TEXT($AB97,"000"),DefMetRb!$E$87)),0,1),"x")</f>
        <v>0</v>
      </c>
    </row>
    <row r="98" customFormat="false" ht="13.8" hidden="false" customHeight="false" outlineLevel="0" collapsed="false">
      <c r="A98" s="44" t="n">
        <v>2025</v>
      </c>
      <c r="B98" s="44" t="n">
        <v>3215033</v>
      </c>
      <c r="C98" s="44"/>
      <c r="D98" s="44" t="n">
        <v>32</v>
      </c>
      <c r="E98" s="44" t="n">
        <v>15</v>
      </c>
      <c r="F98" s="44" t="n">
        <v>3</v>
      </c>
      <c r="G98" s="44" t="n">
        <v>3</v>
      </c>
      <c r="H98" s="44" t="n">
        <v>0</v>
      </c>
      <c r="I98" s="35" t="s">
        <v>82</v>
      </c>
      <c r="J98" s="35" t="s">
        <v>303</v>
      </c>
      <c r="K98" s="35" t="s">
        <v>304</v>
      </c>
      <c r="L98" s="35" t="n">
        <v>1</v>
      </c>
      <c r="M98" s="35" t="s">
        <v>305</v>
      </c>
      <c r="N98" s="45" t="n">
        <v>45658</v>
      </c>
      <c r="O98" s="45" t="n">
        <v>45611</v>
      </c>
      <c r="P98" s="35" t="s">
        <v>307</v>
      </c>
      <c r="Q98" s="35" t="n">
        <v>855</v>
      </c>
      <c r="R98" s="35" t="n">
        <v>85516</v>
      </c>
      <c r="S98" s="35"/>
      <c r="T98" s="35"/>
      <c r="U98" s="35"/>
      <c r="V98" s="35" t="n">
        <v>92</v>
      </c>
      <c r="W98" s="35" t="n">
        <v>0</v>
      </c>
      <c r="X98" s="46" t="n">
        <v>5</v>
      </c>
      <c r="Y98" s="47" t="str">
        <f aca="false">+TEXT(IF(NOT(ISBLANK(T98)),T98,IF(AND(NOT(ISBLANK(V98)),NOT(ISBLANK(W98))),IF(ISERROR(VLOOKUP(+VLOOKUP(V98,SlownikGrup!$A$20:$B$122,2,FALSE()),SlownikGrup!$A$4:$E$17,1+VALUE(VLOOKUP(W98,SlownikGrup!$G$4:$H$13,2,FALSE())),FALSE())),"110"&amp;(VLOOKUP(W98,SlownikGrup!$G$4:$H$13,2,FALSE())-1),VLOOKUP(+VLOOKUP(V98,SlownikGrup!$A$20:$B$122,2,FALSE()),SlownikGrup!$A$4:$E$17,1+VALUE(VLOOKUP(W98,SlownikGrup!$G$4:$H$13,2,FALSE())),FALSE())),IF(ISBLANK(S98),"xxxx",VLOOKUP(S98,SlownikGrup!$K$3:$L$13,2,FALSE())))),"0000")</f>
        <v>1100</v>
      </c>
      <c r="Z98" s="47" t="str">
        <f aca="false">+IF(NOT(ISBLANK(S98)),S98,IF(Y98&lt;&gt;"xxxx",VLOOKUP(Y98,SlownikGrup!$K$20:$L$45,2,FALSE()),"xxxx"))</f>
        <v>B1PZB</v>
      </c>
      <c r="AA98" s="47" t="str">
        <f aca="false">+IF(Z98="xxxx","xxxx",VLOOKUP(Z98,SlownikGrup!$K$3:$M$13,3,FALSE()))</f>
        <v>B_WL</v>
      </c>
      <c r="AB98" s="47" t="str">
        <f aca="false">+IF($P98="Plan wydatków",Y98,"nd")</f>
        <v>nd</v>
      </c>
      <c r="AC98" s="47" t="str">
        <f aca="false">+IF($P98="Plan wydatków",Z98,"nd")</f>
        <v>nd</v>
      </c>
      <c r="AD98" s="47" t="str">
        <f aca="false">+IF($P98="Plan wydatków",AA98,"nd")</f>
        <v>nd</v>
      </c>
      <c r="AE98" s="35" t="s">
        <v>308</v>
      </c>
      <c r="AF98" s="35"/>
      <c r="AG98" s="35" t="n">
        <v>0</v>
      </c>
      <c r="AH98" s="48" t="n">
        <f aca="false">+IF($P98="Plan dochodów",IF(ISERROR(SEARCH(TEXT($V98,"000"),DefMetRb!$E$18)),0,1),"x")</f>
        <v>0</v>
      </c>
      <c r="AI98" s="48" t="n">
        <f aca="false">+IF(P98="Plan dochodów",IF(ISERROR(SEARCH(TEXT(V98,"000"),DefMetRb!$E$15)),0,1),"x")</f>
        <v>0</v>
      </c>
      <c r="AJ98" s="48" t="n">
        <f aca="false">+IF(P98="Plan dochodów",IF(ISERROR(SEARCH(TEXT(V98,"000"),DefMetRb!$E$120)),0,1),"x")</f>
        <v>0</v>
      </c>
      <c r="AK98" s="48" t="str">
        <f aca="false">+IF($P98="Plan wydatków",IF(ISERROR(SEARCH(TEXT($AB98,"000"),DefMetRb!$E$87)),0,1),"x")</f>
        <v>x</v>
      </c>
    </row>
    <row r="99" customFormat="false" ht="13.8" hidden="false" customHeight="false" outlineLevel="0" collapsed="false">
      <c r="A99" s="44" t="n">
        <v>2025</v>
      </c>
      <c r="B99" s="44" t="n">
        <v>3215033</v>
      </c>
      <c r="C99" s="44"/>
      <c r="D99" s="44" t="n">
        <v>32</v>
      </c>
      <c r="E99" s="44" t="n">
        <v>15</v>
      </c>
      <c r="F99" s="44" t="n">
        <v>3</v>
      </c>
      <c r="G99" s="44" t="n">
        <v>3</v>
      </c>
      <c r="H99" s="44" t="n">
        <v>0</v>
      </c>
      <c r="I99" s="35" t="s">
        <v>82</v>
      </c>
      <c r="J99" s="35" t="s">
        <v>303</v>
      </c>
      <c r="K99" s="35" t="s">
        <v>304</v>
      </c>
      <c r="L99" s="35" t="n">
        <v>1</v>
      </c>
      <c r="M99" s="35" t="s">
        <v>305</v>
      </c>
      <c r="N99" s="45" t="n">
        <v>45658</v>
      </c>
      <c r="O99" s="45" t="n">
        <v>45611</v>
      </c>
      <c r="P99" s="35" t="s">
        <v>267</v>
      </c>
      <c r="Q99" s="35" t="n">
        <v>900</v>
      </c>
      <c r="R99" s="35" t="n">
        <v>90002</v>
      </c>
      <c r="S99" s="35"/>
      <c r="T99" s="35"/>
      <c r="U99" s="35"/>
      <c r="V99" s="35" t="n">
        <v>605</v>
      </c>
      <c r="W99" s="35" t="n">
        <v>9</v>
      </c>
      <c r="X99" s="46" t="n">
        <v>105666</v>
      </c>
      <c r="Y99" s="47" t="str">
        <f aca="false">+TEXT(IF(NOT(ISBLANK(T99)),T99,IF(AND(NOT(ISBLANK(V99)),NOT(ISBLANK(W99))),IF(ISERROR(VLOOKUP(+VLOOKUP(V99,SlownikGrup!$A$20:$B$122,2,FALSE()),SlownikGrup!$A$4:$E$17,1+VALUE(VLOOKUP(W99,SlownikGrup!$G$4:$H$13,2,FALSE())),FALSE())),"110"&amp;(VLOOKUP(W99,SlownikGrup!$G$4:$H$13,2,FALSE())-1),VLOOKUP(+VLOOKUP(V99,SlownikGrup!$A$20:$B$122,2,FALSE()),SlownikGrup!$A$4:$E$17,1+VALUE(VLOOKUP(W99,SlownikGrup!$G$4:$H$13,2,FALSE())),FALSE())),IF(ISBLANK(S99),"xxxx",VLOOKUP(S99,SlownikGrup!$K$3:$L$13,2,FALSE())))),"0000")</f>
        <v>1602</v>
      </c>
      <c r="Z99" s="47" t="str">
        <f aca="false">+IF(NOT(ISBLANK(S99)),S99,IF(Y99&lt;&gt;"xxxx",VLOOKUP(Y99,SlownikGrup!$K$20:$L$45,2,FALSE()),"xxxx"))</f>
        <v>M1IUZ</v>
      </c>
      <c r="AA99" s="47" t="str">
        <f aca="false">+IF(Z99="xxxx","xxxx",VLOOKUP(Z99,SlownikGrup!$K$3:$M$13,3,FALSE()))</f>
        <v>M_UE</v>
      </c>
      <c r="AB99" s="47" t="str">
        <f aca="false">+IF($P99="Plan wydatków",Y99,"nd")</f>
        <v>1602</v>
      </c>
      <c r="AC99" s="47" t="str">
        <f aca="false">+IF($P99="Plan wydatków",Z99,"nd")</f>
        <v>M1IUZ</v>
      </c>
      <c r="AD99" s="47" t="str">
        <f aca="false">+IF($P99="Plan wydatków",AA99,"nd")</f>
        <v>M_UE</v>
      </c>
      <c r="AE99" s="35" t="s">
        <v>308</v>
      </c>
      <c r="AF99" s="35"/>
      <c r="AG99" s="35" t="n">
        <v>0</v>
      </c>
      <c r="AH99" s="48" t="str">
        <f aca="false">+IF($P99="Plan dochodów",IF(ISERROR(SEARCH(TEXT($V99,"000"),DefMetRb!$E$18)),0,1),"x")</f>
        <v>x</v>
      </c>
      <c r="AI99" s="48" t="str">
        <f aca="false">+IF(P99="Plan dochodów",IF(ISERROR(SEARCH(TEXT(V99,"000"),DefMetRb!$E$15)),0,1),"x")</f>
        <v>x</v>
      </c>
      <c r="AJ99" s="48" t="str">
        <f aca="false">+IF(P99="Plan dochodów",IF(ISERROR(SEARCH(TEXT(V99,"000"),DefMetRb!$E$120)),0,1),"x")</f>
        <v>x</v>
      </c>
      <c r="AK99" s="48" t="n">
        <f aca="false">+IF($P99="Plan wydatków",IF(ISERROR(SEARCH(TEXT($AB99,"000"),DefMetRb!$E$87)),0,1),"x")</f>
        <v>0</v>
      </c>
    </row>
    <row r="100" customFormat="false" ht="13.8" hidden="false" customHeight="false" outlineLevel="0" collapsed="false">
      <c r="A100" s="44" t="n">
        <v>2025</v>
      </c>
      <c r="B100" s="44" t="n">
        <v>3215033</v>
      </c>
      <c r="C100" s="44"/>
      <c r="D100" s="44" t="n">
        <v>32</v>
      </c>
      <c r="E100" s="44" t="n">
        <v>15</v>
      </c>
      <c r="F100" s="44" t="n">
        <v>3</v>
      </c>
      <c r="G100" s="44" t="n">
        <v>3</v>
      </c>
      <c r="H100" s="44" t="n">
        <v>0</v>
      </c>
      <c r="I100" s="35" t="s">
        <v>82</v>
      </c>
      <c r="J100" s="35" t="s">
        <v>303</v>
      </c>
      <c r="K100" s="35" t="s">
        <v>304</v>
      </c>
      <c r="L100" s="35" t="n">
        <v>1</v>
      </c>
      <c r="M100" s="35" t="s">
        <v>305</v>
      </c>
      <c r="N100" s="45" t="n">
        <v>45658</v>
      </c>
      <c r="O100" s="45" t="n">
        <v>45611</v>
      </c>
      <c r="P100" s="35" t="s">
        <v>307</v>
      </c>
      <c r="Q100" s="35" t="n">
        <v>700</v>
      </c>
      <c r="R100" s="35" t="n">
        <v>70005</v>
      </c>
      <c r="S100" s="35"/>
      <c r="T100" s="35"/>
      <c r="U100" s="35"/>
      <c r="V100" s="35" t="n">
        <v>64</v>
      </c>
      <c r="W100" s="35" t="n">
        <v>0</v>
      </c>
      <c r="X100" s="46" t="n">
        <v>400</v>
      </c>
      <c r="Y100" s="47" t="str">
        <f aca="false">+TEXT(IF(NOT(ISBLANK(T100)),T100,IF(AND(NOT(ISBLANK(V100)),NOT(ISBLANK(W100))),IF(ISERROR(VLOOKUP(+VLOOKUP(V100,SlownikGrup!$A$20:$B$122,2,FALSE()),SlownikGrup!$A$4:$E$17,1+VALUE(VLOOKUP(W100,SlownikGrup!$G$4:$H$13,2,FALSE())),FALSE())),"110"&amp;(VLOOKUP(W100,SlownikGrup!$G$4:$H$13,2,FALSE())-1),VLOOKUP(+VLOOKUP(V100,SlownikGrup!$A$20:$B$122,2,FALSE()),SlownikGrup!$A$4:$E$17,1+VALUE(VLOOKUP(W100,SlownikGrup!$G$4:$H$13,2,FALSE())),FALSE())),IF(ISBLANK(S100),"xxxx",VLOOKUP(S100,SlownikGrup!$K$3:$L$13,2,FALSE())))),"0000")</f>
        <v>1100</v>
      </c>
      <c r="Z100" s="47" t="str">
        <f aca="false">+IF(NOT(ISBLANK(S100)),S100,IF(Y100&lt;&gt;"xxxx",VLOOKUP(Y100,SlownikGrup!$K$20:$L$45,2,FALSE()),"xxxx"))</f>
        <v>B1PZB</v>
      </c>
      <c r="AA100" s="47" t="str">
        <f aca="false">+IF(Z100="xxxx","xxxx",VLOOKUP(Z100,SlownikGrup!$K$3:$M$13,3,FALSE()))</f>
        <v>B_WL</v>
      </c>
      <c r="AB100" s="47" t="str">
        <f aca="false">+IF($P100="Plan wydatków",Y100,"nd")</f>
        <v>nd</v>
      </c>
      <c r="AC100" s="47" t="str">
        <f aca="false">+IF($P100="Plan wydatków",Z100,"nd")</f>
        <v>nd</v>
      </c>
      <c r="AD100" s="47" t="str">
        <f aca="false">+IF($P100="Plan wydatków",AA100,"nd")</f>
        <v>nd</v>
      </c>
      <c r="AE100" s="35" t="s">
        <v>308</v>
      </c>
      <c r="AF100" s="35"/>
      <c r="AG100" s="35" t="n">
        <v>0</v>
      </c>
      <c r="AH100" s="48" t="n">
        <f aca="false">+IF($P100="Plan dochodów",IF(ISERROR(SEARCH(TEXT($V100,"000"),DefMetRb!$E$18)),0,1),"x")</f>
        <v>0</v>
      </c>
      <c r="AI100" s="48" t="n">
        <f aca="false">+IF(P100="Plan dochodów",IF(ISERROR(SEARCH(TEXT(V100,"000"),DefMetRb!$E$15)),0,1),"x")</f>
        <v>0</v>
      </c>
      <c r="AJ100" s="48" t="n">
        <f aca="false">+IF(P100="Plan dochodów",IF(ISERROR(SEARCH(TEXT(V100,"000"),DefMetRb!$E$120)),0,1),"x")</f>
        <v>0</v>
      </c>
      <c r="AK100" s="48" t="str">
        <f aca="false">+IF($P100="Plan wydatków",IF(ISERROR(SEARCH(TEXT($AB100,"000"),DefMetRb!$E$87)),0,1),"x")</f>
        <v>x</v>
      </c>
    </row>
    <row r="101" customFormat="false" ht="13.8" hidden="false" customHeight="false" outlineLevel="0" collapsed="false">
      <c r="A101" s="44" t="n">
        <v>2025</v>
      </c>
      <c r="B101" s="44" t="n">
        <v>3215033</v>
      </c>
      <c r="C101" s="44"/>
      <c r="D101" s="44" t="n">
        <v>32</v>
      </c>
      <c r="E101" s="44" t="n">
        <v>15</v>
      </c>
      <c r="F101" s="44" t="n">
        <v>3</v>
      </c>
      <c r="G101" s="44" t="n">
        <v>3</v>
      </c>
      <c r="H101" s="44" t="n">
        <v>0</v>
      </c>
      <c r="I101" s="35" t="s">
        <v>82</v>
      </c>
      <c r="J101" s="35" t="s">
        <v>303</v>
      </c>
      <c r="K101" s="35" t="s">
        <v>304</v>
      </c>
      <c r="L101" s="35" t="n">
        <v>1</v>
      </c>
      <c r="M101" s="35" t="s">
        <v>305</v>
      </c>
      <c r="N101" s="45" t="n">
        <v>45658</v>
      </c>
      <c r="O101" s="45" t="n">
        <v>45611</v>
      </c>
      <c r="P101" s="35" t="s">
        <v>267</v>
      </c>
      <c r="Q101" s="35" t="n">
        <v>801</v>
      </c>
      <c r="R101" s="35" t="n">
        <v>80150</v>
      </c>
      <c r="S101" s="35"/>
      <c r="T101" s="35"/>
      <c r="U101" s="35"/>
      <c r="V101" s="35" t="n">
        <v>259</v>
      </c>
      <c r="W101" s="35" t="n">
        <v>0</v>
      </c>
      <c r="X101" s="46" t="n">
        <v>23694</v>
      </c>
      <c r="Y101" s="47" t="str">
        <f aca="false">+TEXT(IF(NOT(ISBLANK(T101)),T101,IF(AND(NOT(ISBLANK(V101)),NOT(ISBLANK(W101))),IF(ISERROR(VLOOKUP(+VLOOKUP(V101,SlownikGrup!$A$20:$B$122,2,FALSE()),SlownikGrup!$A$4:$E$17,1+VALUE(VLOOKUP(W101,SlownikGrup!$G$4:$H$13,2,FALSE())),FALSE())),"110"&amp;(VLOOKUP(W101,SlownikGrup!$G$4:$H$13,2,FALSE())-1),VLOOKUP(+VLOOKUP(V101,SlownikGrup!$A$20:$B$122,2,FALSE()),SlownikGrup!$A$4:$E$17,1+VALUE(VLOOKUP(W101,SlownikGrup!$G$4:$H$13,2,FALSE())),FALSE())),IF(ISBLANK(S101),"xxxx",VLOOKUP(S101,SlownikGrup!$K$3:$L$13,2,FALSE())))),"0000")</f>
        <v>1200</v>
      </c>
      <c r="Z101" s="47" t="str">
        <f aca="false">+IF(NOT(ISBLANK(S101)),S101,IF(Y101&lt;&gt;"xxxx",VLOOKUP(Y101,SlownikGrup!$K$20:$L$45,2,FALSE()),"xxxx"))</f>
        <v>B2DOT</v>
      </c>
      <c r="AA101" s="47" t="str">
        <f aca="false">+IF(Z101="xxxx","xxxx",VLOOKUP(Z101,SlownikGrup!$K$3:$M$13,3,FALSE()))</f>
        <v>B_WL</v>
      </c>
      <c r="AB101" s="47" t="str">
        <f aca="false">+IF($P101="Plan wydatków",Y101,"nd")</f>
        <v>1200</v>
      </c>
      <c r="AC101" s="47" t="str">
        <f aca="false">+IF($P101="Plan wydatków",Z101,"nd")</f>
        <v>B2DOT</v>
      </c>
      <c r="AD101" s="47" t="str">
        <f aca="false">+IF($P101="Plan wydatków",AA101,"nd")</f>
        <v>B_WL</v>
      </c>
      <c r="AE101" s="35" t="s">
        <v>308</v>
      </c>
      <c r="AF101" s="35"/>
      <c r="AG101" s="35" t="n">
        <v>0</v>
      </c>
      <c r="AH101" s="48" t="str">
        <f aca="false">+IF($P101="Plan dochodów",IF(ISERROR(SEARCH(TEXT($V101,"000"),DefMetRb!$E$18)),0,1),"x")</f>
        <v>x</v>
      </c>
      <c r="AI101" s="48" t="str">
        <f aca="false">+IF(P101="Plan dochodów",IF(ISERROR(SEARCH(TEXT(V101,"000"),DefMetRb!$E$15)),0,1),"x")</f>
        <v>x</v>
      </c>
      <c r="AJ101" s="48" t="str">
        <f aca="false">+IF(P101="Plan dochodów",IF(ISERROR(SEARCH(TEXT(V101,"000"),DefMetRb!$E$120)),0,1),"x")</f>
        <v>x</v>
      </c>
      <c r="AK101" s="48" t="n">
        <f aca="false">+IF($P101="Plan wydatków",IF(ISERROR(SEARCH(TEXT($AB101,"000"),DefMetRb!$E$87)),0,1),"x")</f>
        <v>0</v>
      </c>
    </row>
    <row r="102" customFormat="false" ht="13.8" hidden="false" customHeight="false" outlineLevel="0" collapsed="false">
      <c r="A102" s="44" t="n">
        <v>2025</v>
      </c>
      <c r="B102" s="44" t="n">
        <v>3215033</v>
      </c>
      <c r="C102" s="44"/>
      <c r="D102" s="44" t="n">
        <v>32</v>
      </c>
      <c r="E102" s="44" t="n">
        <v>15</v>
      </c>
      <c r="F102" s="44" t="n">
        <v>3</v>
      </c>
      <c r="G102" s="44" t="n">
        <v>3</v>
      </c>
      <c r="H102" s="44" t="n">
        <v>0</v>
      </c>
      <c r="I102" s="35" t="s">
        <v>82</v>
      </c>
      <c r="J102" s="35" t="s">
        <v>303</v>
      </c>
      <c r="K102" s="35" t="s">
        <v>304</v>
      </c>
      <c r="L102" s="35" t="n">
        <v>1</v>
      </c>
      <c r="M102" s="35" t="s">
        <v>305</v>
      </c>
      <c r="N102" s="45" t="n">
        <v>45658</v>
      </c>
      <c r="O102" s="45" t="n">
        <v>45611</v>
      </c>
      <c r="P102" s="35" t="s">
        <v>267</v>
      </c>
      <c r="Q102" s="35" t="n">
        <v>801</v>
      </c>
      <c r="R102" s="35" t="n">
        <v>80107</v>
      </c>
      <c r="S102" s="35"/>
      <c r="T102" s="35"/>
      <c r="U102" s="35"/>
      <c r="V102" s="35" t="n">
        <v>411</v>
      </c>
      <c r="W102" s="35" t="n">
        <v>0</v>
      </c>
      <c r="X102" s="46" t="n">
        <v>12732</v>
      </c>
      <c r="Y102" s="47" t="str">
        <f aca="false">+TEXT(IF(NOT(ISBLANK(T102)),T102,IF(AND(NOT(ISBLANK(V102)),NOT(ISBLANK(W102))),IF(ISERROR(VLOOKUP(+VLOOKUP(V102,SlownikGrup!$A$20:$B$122,2,FALSE()),SlownikGrup!$A$4:$E$17,1+VALUE(VLOOKUP(W102,SlownikGrup!$G$4:$H$13,2,FALSE())),FALSE())),"110"&amp;(VLOOKUP(W102,SlownikGrup!$G$4:$H$13,2,FALSE())-1),VLOOKUP(+VLOOKUP(V102,SlownikGrup!$A$20:$B$122,2,FALSE()),SlownikGrup!$A$4:$E$17,1+VALUE(VLOOKUP(W102,SlownikGrup!$G$4:$H$13,2,FALSE())),FALSE())),IF(ISBLANK(S102),"xxxx",VLOOKUP(S102,SlownikGrup!$K$3:$L$13,2,FALSE())))),"0000")</f>
        <v>1400</v>
      </c>
      <c r="Z102" s="47" t="str">
        <f aca="false">+IF(NOT(ISBLANK(S102)),S102,IF(Y102&lt;&gt;"xxxx",VLOOKUP(Y102,SlownikGrup!$K$20:$L$45,2,FALSE()),"xxxx"))</f>
        <v>B1WIP</v>
      </c>
      <c r="AA102" s="47" t="str">
        <f aca="false">+IF(Z102="xxxx","xxxx",VLOOKUP(Z102,SlownikGrup!$K$3:$M$13,3,FALSE()))</f>
        <v>B_WL</v>
      </c>
      <c r="AB102" s="47" t="str">
        <f aca="false">+IF($P102="Plan wydatków",Y102,"nd")</f>
        <v>1400</v>
      </c>
      <c r="AC102" s="47" t="str">
        <f aca="false">+IF($P102="Plan wydatków",Z102,"nd")</f>
        <v>B1WIP</v>
      </c>
      <c r="AD102" s="47" t="str">
        <f aca="false">+IF($P102="Plan wydatków",AA102,"nd")</f>
        <v>B_WL</v>
      </c>
      <c r="AE102" s="35" t="s">
        <v>308</v>
      </c>
      <c r="AF102" s="35"/>
      <c r="AG102" s="35" t="n">
        <v>0</v>
      </c>
      <c r="AH102" s="48" t="str">
        <f aca="false">+IF($P102="Plan dochodów",IF(ISERROR(SEARCH(TEXT($V102,"000"),DefMetRb!$E$18)),0,1),"x")</f>
        <v>x</v>
      </c>
      <c r="AI102" s="48" t="str">
        <f aca="false">+IF(P102="Plan dochodów",IF(ISERROR(SEARCH(TEXT(V102,"000"),DefMetRb!$E$15)),0,1),"x")</f>
        <v>x</v>
      </c>
      <c r="AJ102" s="48" t="str">
        <f aca="false">+IF(P102="Plan dochodów",IF(ISERROR(SEARCH(TEXT(V102,"000"),DefMetRb!$E$120)),0,1),"x")</f>
        <v>x</v>
      </c>
      <c r="AK102" s="48" t="n">
        <f aca="false">+IF($P102="Plan wydatków",IF(ISERROR(SEARCH(TEXT($AB102,"000"),DefMetRb!$E$87)),0,1),"x")</f>
        <v>0</v>
      </c>
    </row>
    <row r="103" customFormat="false" ht="13.8" hidden="false" customHeight="false" outlineLevel="0" collapsed="false">
      <c r="A103" s="44" t="n">
        <v>2025</v>
      </c>
      <c r="B103" s="44" t="n">
        <v>3215033</v>
      </c>
      <c r="C103" s="44"/>
      <c r="D103" s="44" t="n">
        <v>32</v>
      </c>
      <c r="E103" s="44" t="n">
        <v>15</v>
      </c>
      <c r="F103" s="44" t="n">
        <v>3</v>
      </c>
      <c r="G103" s="44" t="n">
        <v>3</v>
      </c>
      <c r="H103" s="44" t="n">
        <v>0</v>
      </c>
      <c r="I103" s="35" t="s">
        <v>82</v>
      </c>
      <c r="J103" s="35" t="s">
        <v>303</v>
      </c>
      <c r="K103" s="35" t="s">
        <v>304</v>
      </c>
      <c r="L103" s="35" t="n">
        <v>1</v>
      </c>
      <c r="M103" s="35" t="s">
        <v>305</v>
      </c>
      <c r="N103" s="45" t="n">
        <v>45658</v>
      </c>
      <c r="O103" s="45" t="n">
        <v>45611</v>
      </c>
      <c r="P103" s="35" t="s">
        <v>307</v>
      </c>
      <c r="Q103" s="35" t="n">
        <v>801</v>
      </c>
      <c r="R103" s="35" t="n">
        <v>80103</v>
      </c>
      <c r="S103" s="35"/>
      <c r="T103" s="35"/>
      <c r="U103" s="35"/>
      <c r="V103" s="35" t="n">
        <v>66</v>
      </c>
      <c r="W103" s="35" t="n">
        <v>0</v>
      </c>
      <c r="X103" s="46" t="n">
        <v>10000</v>
      </c>
      <c r="Y103" s="47" t="str">
        <f aca="false">+TEXT(IF(NOT(ISBLANK(T103)),T103,IF(AND(NOT(ISBLANK(V103)),NOT(ISBLANK(W103))),IF(ISERROR(VLOOKUP(+VLOOKUP(V103,SlownikGrup!$A$20:$B$122,2,FALSE()),SlownikGrup!$A$4:$E$17,1+VALUE(VLOOKUP(W103,SlownikGrup!$G$4:$H$13,2,FALSE())),FALSE())),"110"&amp;(VLOOKUP(W103,SlownikGrup!$G$4:$H$13,2,FALSE())-1),VLOOKUP(+VLOOKUP(V103,SlownikGrup!$A$20:$B$122,2,FALSE()),SlownikGrup!$A$4:$E$17,1+VALUE(VLOOKUP(W103,SlownikGrup!$G$4:$H$13,2,FALSE())),FALSE())),IF(ISBLANK(S103),"xxxx",VLOOKUP(S103,SlownikGrup!$K$3:$L$13,2,FALSE())))),"0000")</f>
        <v>1100</v>
      </c>
      <c r="Z103" s="47" t="str">
        <f aca="false">+IF(NOT(ISBLANK(S103)),S103,IF(Y103&lt;&gt;"xxxx",VLOOKUP(Y103,SlownikGrup!$K$20:$L$45,2,FALSE()),"xxxx"))</f>
        <v>B1PZB</v>
      </c>
      <c r="AA103" s="47" t="str">
        <f aca="false">+IF(Z103="xxxx","xxxx",VLOOKUP(Z103,SlownikGrup!$K$3:$M$13,3,FALSE()))</f>
        <v>B_WL</v>
      </c>
      <c r="AB103" s="47" t="str">
        <f aca="false">+IF($P103="Plan wydatków",Y103,"nd")</f>
        <v>nd</v>
      </c>
      <c r="AC103" s="47" t="str">
        <f aca="false">+IF($P103="Plan wydatków",Z103,"nd")</f>
        <v>nd</v>
      </c>
      <c r="AD103" s="47" t="str">
        <f aca="false">+IF($P103="Plan wydatków",AA103,"nd")</f>
        <v>nd</v>
      </c>
      <c r="AE103" s="35" t="s">
        <v>308</v>
      </c>
      <c r="AF103" s="35"/>
      <c r="AG103" s="35" t="n">
        <v>0</v>
      </c>
      <c r="AH103" s="48" t="n">
        <f aca="false">+IF($P103="Plan dochodów",IF(ISERROR(SEARCH(TEXT($V103,"000"),DefMetRb!$E$18)),0,1),"x")</f>
        <v>0</v>
      </c>
      <c r="AI103" s="48" t="n">
        <f aca="false">+IF(P103="Plan dochodów",IF(ISERROR(SEARCH(TEXT(V103,"000"),DefMetRb!$E$15)),0,1),"x")</f>
        <v>0</v>
      </c>
      <c r="AJ103" s="48" t="n">
        <f aca="false">+IF(P103="Plan dochodów",IF(ISERROR(SEARCH(TEXT(V103,"000"),DefMetRb!$E$120)),0,1),"x")</f>
        <v>0</v>
      </c>
      <c r="AK103" s="48" t="str">
        <f aca="false">+IF($P103="Plan wydatków",IF(ISERROR(SEARCH(TEXT($AB103,"000"),DefMetRb!$E$87)),0,1),"x")</f>
        <v>x</v>
      </c>
    </row>
    <row r="104" customFormat="false" ht="13.8" hidden="false" customHeight="false" outlineLevel="0" collapsed="false">
      <c r="A104" s="44" t="n">
        <v>2025</v>
      </c>
      <c r="B104" s="44" t="n">
        <v>3215033</v>
      </c>
      <c r="C104" s="44"/>
      <c r="D104" s="44" t="n">
        <v>32</v>
      </c>
      <c r="E104" s="44" t="n">
        <v>15</v>
      </c>
      <c r="F104" s="44" t="n">
        <v>3</v>
      </c>
      <c r="G104" s="44" t="n">
        <v>3</v>
      </c>
      <c r="H104" s="44" t="n">
        <v>0</v>
      </c>
      <c r="I104" s="35" t="s">
        <v>82</v>
      </c>
      <c r="J104" s="35" t="s">
        <v>303</v>
      </c>
      <c r="K104" s="35" t="s">
        <v>304</v>
      </c>
      <c r="L104" s="35" t="n">
        <v>1</v>
      </c>
      <c r="M104" s="35" t="s">
        <v>305</v>
      </c>
      <c r="N104" s="45" t="n">
        <v>45658</v>
      </c>
      <c r="O104" s="45" t="n">
        <v>45611</v>
      </c>
      <c r="P104" s="35" t="s">
        <v>267</v>
      </c>
      <c r="Q104" s="35" t="n">
        <v>855</v>
      </c>
      <c r="R104" s="35" t="n">
        <v>85516</v>
      </c>
      <c r="S104" s="35"/>
      <c r="T104" s="35"/>
      <c r="U104" s="35"/>
      <c r="V104" s="35" t="n">
        <v>428</v>
      </c>
      <c r="W104" s="35" t="n">
        <v>0</v>
      </c>
      <c r="X104" s="46" t="n">
        <v>1000</v>
      </c>
      <c r="Y104" s="47" t="str">
        <f aca="false">+TEXT(IF(NOT(ISBLANK(T104)),T104,IF(AND(NOT(ISBLANK(V104)),NOT(ISBLANK(W104))),IF(ISERROR(VLOOKUP(+VLOOKUP(V104,SlownikGrup!$A$20:$B$122,2,FALSE()),SlownikGrup!$A$4:$E$17,1+VALUE(VLOOKUP(W104,SlownikGrup!$G$4:$H$13,2,FALSE())),FALSE())),"110"&amp;(VLOOKUP(W104,SlownikGrup!$G$4:$H$13,2,FALSE())-1),VLOOKUP(+VLOOKUP(V104,SlownikGrup!$A$20:$B$122,2,FALSE()),SlownikGrup!$A$4:$E$17,1+VALUE(VLOOKUP(W104,SlownikGrup!$G$4:$H$13,2,FALSE())),FALSE())),IF(ISBLANK(S104),"xxxx",VLOOKUP(S104,SlownikGrup!$K$3:$L$13,2,FALSE())))),"0000")</f>
        <v>1100</v>
      </c>
      <c r="Z104" s="47" t="str">
        <f aca="false">+IF(NOT(ISBLANK(S104)),S104,IF(Y104&lt;&gt;"xxxx",VLOOKUP(Y104,SlownikGrup!$K$20:$L$45,2,FALSE()),"xxxx"))</f>
        <v>B1PZB</v>
      </c>
      <c r="AA104" s="47" t="str">
        <f aca="false">+IF(Z104="xxxx","xxxx",VLOOKUP(Z104,SlownikGrup!$K$3:$M$13,3,FALSE()))</f>
        <v>B_WL</v>
      </c>
      <c r="AB104" s="47" t="str">
        <f aca="false">+IF($P104="Plan wydatków",Y104,"nd")</f>
        <v>1100</v>
      </c>
      <c r="AC104" s="47" t="str">
        <f aca="false">+IF($P104="Plan wydatków",Z104,"nd")</f>
        <v>B1PZB</v>
      </c>
      <c r="AD104" s="47" t="str">
        <f aca="false">+IF($P104="Plan wydatków",AA104,"nd")</f>
        <v>B_WL</v>
      </c>
      <c r="AE104" s="35" t="s">
        <v>308</v>
      </c>
      <c r="AF104" s="35"/>
      <c r="AG104" s="35" t="n">
        <v>0</v>
      </c>
      <c r="AH104" s="48" t="str">
        <f aca="false">+IF($P104="Plan dochodów",IF(ISERROR(SEARCH(TEXT($V104,"000"),DefMetRb!$E$18)),0,1),"x")</f>
        <v>x</v>
      </c>
      <c r="AI104" s="48" t="str">
        <f aca="false">+IF(P104="Plan dochodów",IF(ISERROR(SEARCH(TEXT(V104,"000"),DefMetRb!$E$15)),0,1),"x")</f>
        <v>x</v>
      </c>
      <c r="AJ104" s="48" t="str">
        <f aca="false">+IF(P104="Plan dochodów",IF(ISERROR(SEARCH(TEXT(V104,"000"),DefMetRb!$E$120)),0,1),"x")</f>
        <v>x</v>
      </c>
      <c r="AK104" s="48" t="n">
        <f aca="false">+IF($P104="Plan wydatków",IF(ISERROR(SEARCH(TEXT($AB104,"000"),DefMetRb!$E$87)),0,1),"x")</f>
        <v>0</v>
      </c>
    </row>
    <row r="105" customFormat="false" ht="13.8" hidden="false" customHeight="false" outlineLevel="0" collapsed="false">
      <c r="A105" s="44" t="n">
        <v>2025</v>
      </c>
      <c r="B105" s="44" t="n">
        <v>3215033</v>
      </c>
      <c r="C105" s="44"/>
      <c r="D105" s="44" t="n">
        <v>32</v>
      </c>
      <c r="E105" s="44" t="n">
        <v>15</v>
      </c>
      <c r="F105" s="44" t="n">
        <v>3</v>
      </c>
      <c r="G105" s="44" t="n">
        <v>3</v>
      </c>
      <c r="H105" s="44" t="n">
        <v>0</v>
      </c>
      <c r="I105" s="35" t="s">
        <v>82</v>
      </c>
      <c r="J105" s="35" t="s">
        <v>303</v>
      </c>
      <c r="K105" s="35" t="s">
        <v>304</v>
      </c>
      <c r="L105" s="35" t="n">
        <v>1</v>
      </c>
      <c r="M105" s="35" t="s">
        <v>305</v>
      </c>
      <c r="N105" s="45" t="n">
        <v>45658</v>
      </c>
      <c r="O105" s="45" t="n">
        <v>45611</v>
      </c>
      <c r="P105" s="35" t="s">
        <v>267</v>
      </c>
      <c r="Q105" s="35" t="n">
        <v>900</v>
      </c>
      <c r="R105" s="35" t="n">
        <v>90003</v>
      </c>
      <c r="S105" s="35"/>
      <c r="T105" s="35"/>
      <c r="U105" s="35"/>
      <c r="V105" s="35" t="n">
        <v>430</v>
      </c>
      <c r="W105" s="35" t="n">
        <v>0</v>
      </c>
      <c r="X105" s="46" t="n">
        <v>14000</v>
      </c>
      <c r="Y105" s="47" t="str">
        <f aca="false">+TEXT(IF(NOT(ISBLANK(T105)),T105,IF(AND(NOT(ISBLANK(V105)),NOT(ISBLANK(W105))),IF(ISERROR(VLOOKUP(+VLOOKUP(V105,SlownikGrup!$A$20:$B$122,2,FALSE()),SlownikGrup!$A$4:$E$17,1+VALUE(VLOOKUP(W105,SlownikGrup!$G$4:$H$13,2,FALSE())),FALSE())),"110"&amp;(VLOOKUP(W105,SlownikGrup!$G$4:$H$13,2,FALSE())-1),VLOOKUP(+VLOOKUP(V105,SlownikGrup!$A$20:$B$122,2,FALSE()),SlownikGrup!$A$4:$E$17,1+VALUE(VLOOKUP(W105,SlownikGrup!$G$4:$H$13,2,FALSE())),FALSE())),IF(ISBLANK(S105),"xxxx",VLOOKUP(S105,SlownikGrup!$K$3:$L$13,2,FALSE())))),"0000")</f>
        <v>1100</v>
      </c>
      <c r="Z105" s="47" t="str">
        <f aca="false">+IF(NOT(ISBLANK(S105)),S105,IF(Y105&lt;&gt;"xxxx",VLOOKUP(Y105,SlownikGrup!$K$20:$L$45,2,FALSE()),"xxxx"))</f>
        <v>B1PZB</v>
      </c>
      <c r="AA105" s="47" t="str">
        <f aca="false">+IF(Z105="xxxx","xxxx",VLOOKUP(Z105,SlownikGrup!$K$3:$M$13,3,FALSE()))</f>
        <v>B_WL</v>
      </c>
      <c r="AB105" s="47" t="str">
        <f aca="false">+IF($P105="Plan wydatków",Y105,"nd")</f>
        <v>1100</v>
      </c>
      <c r="AC105" s="47" t="str">
        <f aca="false">+IF($P105="Plan wydatków",Z105,"nd")</f>
        <v>B1PZB</v>
      </c>
      <c r="AD105" s="47" t="str">
        <f aca="false">+IF($P105="Plan wydatków",AA105,"nd")</f>
        <v>B_WL</v>
      </c>
      <c r="AE105" s="35" t="s">
        <v>308</v>
      </c>
      <c r="AF105" s="35"/>
      <c r="AG105" s="35" t="n">
        <v>0</v>
      </c>
      <c r="AH105" s="48" t="str">
        <f aca="false">+IF($P105="Plan dochodów",IF(ISERROR(SEARCH(TEXT($V105,"000"),DefMetRb!$E$18)),0,1),"x")</f>
        <v>x</v>
      </c>
      <c r="AI105" s="48" t="str">
        <f aca="false">+IF(P105="Plan dochodów",IF(ISERROR(SEARCH(TEXT(V105,"000"),DefMetRb!$E$15)),0,1),"x")</f>
        <v>x</v>
      </c>
      <c r="AJ105" s="48" t="str">
        <f aca="false">+IF(P105="Plan dochodów",IF(ISERROR(SEARCH(TEXT(V105,"000"),DefMetRb!$E$120)),0,1),"x")</f>
        <v>x</v>
      </c>
      <c r="AK105" s="48" t="n">
        <f aca="false">+IF($P105="Plan wydatków",IF(ISERROR(SEARCH(TEXT($AB105,"000"),DefMetRb!$E$87)),0,1),"x")</f>
        <v>0</v>
      </c>
    </row>
    <row r="106" customFormat="false" ht="13.8" hidden="false" customHeight="false" outlineLevel="0" collapsed="false">
      <c r="A106" s="44" t="n">
        <v>2025</v>
      </c>
      <c r="B106" s="44" t="n">
        <v>3215033</v>
      </c>
      <c r="C106" s="44"/>
      <c r="D106" s="44" t="n">
        <v>32</v>
      </c>
      <c r="E106" s="44" t="n">
        <v>15</v>
      </c>
      <c r="F106" s="44" t="n">
        <v>3</v>
      </c>
      <c r="G106" s="44" t="n">
        <v>3</v>
      </c>
      <c r="H106" s="44" t="n">
        <v>0</v>
      </c>
      <c r="I106" s="35" t="s">
        <v>82</v>
      </c>
      <c r="J106" s="35" t="s">
        <v>303</v>
      </c>
      <c r="K106" s="35" t="s">
        <v>304</v>
      </c>
      <c r="L106" s="35" t="n">
        <v>1</v>
      </c>
      <c r="M106" s="35" t="s">
        <v>305</v>
      </c>
      <c r="N106" s="45" t="n">
        <v>45658</v>
      </c>
      <c r="O106" s="45" t="n">
        <v>45611</v>
      </c>
      <c r="P106" s="35" t="s">
        <v>267</v>
      </c>
      <c r="Q106" s="35" t="n">
        <v>801</v>
      </c>
      <c r="R106" s="35" t="n">
        <v>80107</v>
      </c>
      <c r="S106" s="35"/>
      <c r="T106" s="35"/>
      <c r="U106" s="35"/>
      <c r="V106" s="35" t="n">
        <v>302</v>
      </c>
      <c r="W106" s="35" t="n">
        <v>0</v>
      </c>
      <c r="X106" s="46" t="n">
        <v>11792</v>
      </c>
      <c r="Y106" s="47" t="str">
        <f aca="false">+TEXT(IF(NOT(ISBLANK(T106)),T106,IF(AND(NOT(ISBLANK(V106)),NOT(ISBLANK(W106))),IF(ISERROR(VLOOKUP(+VLOOKUP(V106,SlownikGrup!$A$20:$B$122,2,FALSE()),SlownikGrup!$A$4:$E$17,1+VALUE(VLOOKUP(W106,SlownikGrup!$G$4:$H$13,2,FALSE())),FALSE())),"110"&amp;(VLOOKUP(W106,SlownikGrup!$G$4:$H$13,2,FALSE())-1),VLOOKUP(+VLOOKUP(V106,SlownikGrup!$A$20:$B$122,2,FALSE()),SlownikGrup!$A$4:$E$17,1+VALUE(VLOOKUP(W106,SlownikGrup!$G$4:$H$13,2,FALSE())),FALSE())),IF(ISBLANK(S106),"xxxx",VLOOKUP(S106,SlownikGrup!$K$3:$L$13,2,FALSE())))),"0000")</f>
        <v>1300</v>
      </c>
      <c r="Z106" s="47" t="str">
        <f aca="false">+IF(NOT(ISBLANK(S106)),S106,IF(Y106&lt;&gt;"xxxx",VLOOKUP(Y106,SlownikGrup!$K$20:$L$45,2,FALSE()),"xxxx"))</f>
        <v>B3SOF</v>
      </c>
      <c r="AA106" s="47" t="str">
        <f aca="false">+IF(Z106="xxxx","xxxx",VLOOKUP(Z106,SlownikGrup!$K$3:$M$13,3,FALSE()))</f>
        <v>B_WL</v>
      </c>
      <c r="AB106" s="47" t="str">
        <f aca="false">+IF($P106="Plan wydatków",Y106,"nd")</f>
        <v>1300</v>
      </c>
      <c r="AC106" s="47" t="str">
        <f aca="false">+IF($P106="Plan wydatków",Z106,"nd")</f>
        <v>B3SOF</v>
      </c>
      <c r="AD106" s="47" t="str">
        <f aca="false">+IF($P106="Plan wydatków",AA106,"nd")</f>
        <v>B_WL</v>
      </c>
      <c r="AE106" s="35" t="s">
        <v>308</v>
      </c>
      <c r="AF106" s="35"/>
      <c r="AG106" s="35" t="n">
        <v>0</v>
      </c>
      <c r="AH106" s="48" t="str">
        <f aca="false">+IF($P106="Plan dochodów",IF(ISERROR(SEARCH(TEXT($V106,"000"),DefMetRb!$E$18)),0,1),"x")</f>
        <v>x</v>
      </c>
      <c r="AI106" s="48" t="str">
        <f aca="false">+IF(P106="Plan dochodów",IF(ISERROR(SEARCH(TEXT(V106,"000"),DefMetRb!$E$15)),0,1),"x")</f>
        <v>x</v>
      </c>
      <c r="AJ106" s="48" t="str">
        <f aca="false">+IF(P106="Plan dochodów",IF(ISERROR(SEARCH(TEXT(V106,"000"),DefMetRb!$E$120)),0,1),"x")</f>
        <v>x</v>
      </c>
      <c r="AK106" s="48" t="n">
        <f aca="false">+IF($P106="Plan wydatków",IF(ISERROR(SEARCH(TEXT($AB106,"000"),DefMetRb!$E$87)),0,1),"x")</f>
        <v>0</v>
      </c>
    </row>
    <row r="107" customFormat="false" ht="13.8" hidden="false" customHeight="false" outlineLevel="0" collapsed="false">
      <c r="A107" s="44" t="n">
        <v>2025</v>
      </c>
      <c r="B107" s="44" t="n">
        <v>3215033</v>
      </c>
      <c r="C107" s="44"/>
      <c r="D107" s="44" t="n">
        <v>32</v>
      </c>
      <c r="E107" s="44" t="n">
        <v>15</v>
      </c>
      <c r="F107" s="44" t="n">
        <v>3</v>
      </c>
      <c r="G107" s="44" t="n">
        <v>3</v>
      </c>
      <c r="H107" s="44" t="n">
        <v>0</v>
      </c>
      <c r="I107" s="35" t="s">
        <v>82</v>
      </c>
      <c r="J107" s="35" t="s">
        <v>303</v>
      </c>
      <c r="K107" s="35" t="s">
        <v>304</v>
      </c>
      <c r="L107" s="35" t="n">
        <v>1</v>
      </c>
      <c r="M107" s="35" t="s">
        <v>305</v>
      </c>
      <c r="N107" s="45" t="n">
        <v>45658</v>
      </c>
      <c r="O107" s="45" t="n">
        <v>45611</v>
      </c>
      <c r="P107" s="35" t="s">
        <v>267</v>
      </c>
      <c r="Q107" s="35" t="n">
        <v>900</v>
      </c>
      <c r="R107" s="35" t="n">
        <v>90002</v>
      </c>
      <c r="S107" s="35"/>
      <c r="T107" s="35"/>
      <c r="U107" s="35"/>
      <c r="V107" s="35" t="n">
        <v>605</v>
      </c>
      <c r="W107" s="35" t="n">
        <v>7</v>
      </c>
      <c r="X107" s="46" t="n">
        <v>294525</v>
      </c>
      <c r="Y107" s="47" t="str">
        <f aca="false">+TEXT(IF(NOT(ISBLANK(T107)),T107,IF(AND(NOT(ISBLANK(V107)),NOT(ISBLANK(W107))),IF(ISERROR(VLOOKUP(+VLOOKUP(V107,SlownikGrup!$A$20:$B$122,2,FALSE()),SlownikGrup!$A$4:$E$17,1+VALUE(VLOOKUP(W107,SlownikGrup!$G$4:$H$13,2,FALSE())),FALSE())),"110"&amp;(VLOOKUP(W107,SlownikGrup!$G$4:$H$13,2,FALSE())-1),VLOOKUP(+VLOOKUP(V107,SlownikGrup!$A$20:$B$122,2,FALSE()),SlownikGrup!$A$4:$E$17,1+VALUE(VLOOKUP(W107,SlownikGrup!$G$4:$H$13,2,FALSE())),FALSE())),IF(ISBLANK(S107),"xxxx",VLOOKUP(S107,SlownikGrup!$K$3:$L$13,2,FALSE())))),"0000")</f>
        <v>1601</v>
      </c>
      <c r="Z107" s="47" t="str">
        <f aca="false">+IF(NOT(ISBLANK(S107)),S107,IF(Y107&lt;&gt;"xxxx",VLOOKUP(Y107,SlownikGrup!$K$20:$L$45,2,FALSE()),"xxxx"))</f>
        <v>M1IUZ</v>
      </c>
      <c r="AA107" s="47" t="str">
        <f aca="false">+IF(Z107="xxxx","xxxx",VLOOKUP(Z107,SlownikGrup!$K$3:$M$13,3,FALSE()))</f>
        <v>M_UE</v>
      </c>
      <c r="AB107" s="47" t="str">
        <f aca="false">+IF($P107="Plan wydatków",Y107,"nd")</f>
        <v>1601</v>
      </c>
      <c r="AC107" s="47" t="str">
        <f aca="false">+IF($P107="Plan wydatków",Z107,"nd")</f>
        <v>M1IUZ</v>
      </c>
      <c r="AD107" s="47" t="str">
        <f aca="false">+IF($P107="Plan wydatków",AA107,"nd")</f>
        <v>M_UE</v>
      </c>
      <c r="AE107" s="35" t="s">
        <v>308</v>
      </c>
      <c r="AF107" s="35"/>
      <c r="AG107" s="35" t="n">
        <v>0</v>
      </c>
      <c r="AH107" s="48" t="str">
        <f aca="false">+IF($P107="Plan dochodów",IF(ISERROR(SEARCH(TEXT($V107,"000"),DefMetRb!$E$18)),0,1),"x")</f>
        <v>x</v>
      </c>
      <c r="AI107" s="48" t="str">
        <f aca="false">+IF(P107="Plan dochodów",IF(ISERROR(SEARCH(TEXT(V107,"000"),DefMetRb!$E$15)),0,1),"x")</f>
        <v>x</v>
      </c>
      <c r="AJ107" s="48" t="str">
        <f aca="false">+IF(P107="Plan dochodów",IF(ISERROR(SEARCH(TEXT(V107,"000"),DefMetRb!$E$120)),0,1),"x")</f>
        <v>x</v>
      </c>
      <c r="AK107" s="48" t="n">
        <f aca="false">+IF($P107="Plan wydatków",IF(ISERROR(SEARCH(TEXT($AB107,"000"),DefMetRb!$E$87)),0,1),"x")</f>
        <v>0</v>
      </c>
    </row>
    <row r="108" customFormat="false" ht="13.8" hidden="false" customHeight="false" outlineLevel="0" collapsed="false">
      <c r="A108" s="44" t="n">
        <v>2025</v>
      </c>
      <c r="B108" s="44" t="n">
        <v>3215033</v>
      </c>
      <c r="C108" s="44"/>
      <c r="D108" s="44" t="n">
        <v>32</v>
      </c>
      <c r="E108" s="44" t="n">
        <v>15</v>
      </c>
      <c r="F108" s="44" t="n">
        <v>3</v>
      </c>
      <c r="G108" s="44" t="n">
        <v>3</v>
      </c>
      <c r="H108" s="44" t="n">
        <v>0</v>
      </c>
      <c r="I108" s="35" t="s">
        <v>82</v>
      </c>
      <c r="J108" s="35" t="s">
        <v>303</v>
      </c>
      <c r="K108" s="35" t="s">
        <v>304</v>
      </c>
      <c r="L108" s="35" t="n">
        <v>1</v>
      </c>
      <c r="M108" s="35" t="s">
        <v>305</v>
      </c>
      <c r="N108" s="45" t="n">
        <v>45658</v>
      </c>
      <c r="O108" s="45" t="n">
        <v>45611</v>
      </c>
      <c r="P108" s="35" t="s">
        <v>267</v>
      </c>
      <c r="Q108" s="35" t="n">
        <v>852</v>
      </c>
      <c r="R108" s="35" t="n">
        <v>85214</v>
      </c>
      <c r="S108" s="35"/>
      <c r="T108" s="35"/>
      <c r="U108" s="35"/>
      <c r="V108" s="35" t="n">
        <v>311</v>
      </c>
      <c r="W108" s="35" t="n">
        <v>0</v>
      </c>
      <c r="X108" s="46" t="n">
        <v>431093</v>
      </c>
      <c r="Y108" s="47" t="str">
        <f aca="false">+TEXT(IF(NOT(ISBLANK(T108)),T108,IF(AND(NOT(ISBLANK(V108)),NOT(ISBLANK(W108))),IF(ISERROR(VLOOKUP(+VLOOKUP(V108,SlownikGrup!$A$20:$B$122,2,FALSE()),SlownikGrup!$A$4:$E$17,1+VALUE(VLOOKUP(W108,SlownikGrup!$G$4:$H$13,2,FALSE())),FALSE())),"110"&amp;(VLOOKUP(W108,SlownikGrup!$G$4:$H$13,2,FALSE())-1),VLOOKUP(+VLOOKUP(V108,SlownikGrup!$A$20:$B$122,2,FALSE()),SlownikGrup!$A$4:$E$17,1+VALUE(VLOOKUP(W108,SlownikGrup!$G$4:$H$13,2,FALSE())),FALSE())),IF(ISBLANK(S108),"xxxx",VLOOKUP(S108,SlownikGrup!$K$3:$L$13,2,FALSE())))),"0000")</f>
        <v>1300</v>
      </c>
      <c r="Z108" s="47" t="str">
        <f aca="false">+IF(NOT(ISBLANK(S108)),S108,IF(Y108&lt;&gt;"xxxx",VLOOKUP(Y108,SlownikGrup!$K$20:$L$45,2,FALSE()),"xxxx"))</f>
        <v>B3SOF</v>
      </c>
      <c r="AA108" s="47" t="str">
        <f aca="false">+IF(Z108="xxxx","xxxx",VLOOKUP(Z108,SlownikGrup!$K$3:$M$13,3,FALSE()))</f>
        <v>B_WL</v>
      </c>
      <c r="AB108" s="47" t="str">
        <f aca="false">+IF($P108="Plan wydatków",Y108,"nd")</f>
        <v>1300</v>
      </c>
      <c r="AC108" s="47" t="str">
        <f aca="false">+IF($P108="Plan wydatków",Z108,"nd")</f>
        <v>B3SOF</v>
      </c>
      <c r="AD108" s="47" t="str">
        <f aca="false">+IF($P108="Plan wydatków",AA108,"nd")</f>
        <v>B_WL</v>
      </c>
      <c r="AE108" s="35" t="s">
        <v>308</v>
      </c>
      <c r="AF108" s="35"/>
      <c r="AG108" s="35" t="n">
        <v>0</v>
      </c>
      <c r="AH108" s="48" t="str">
        <f aca="false">+IF($P108="Plan dochodów",IF(ISERROR(SEARCH(TEXT($V108,"000"),DefMetRb!$E$18)),0,1),"x")</f>
        <v>x</v>
      </c>
      <c r="AI108" s="48" t="str">
        <f aca="false">+IF(P108="Plan dochodów",IF(ISERROR(SEARCH(TEXT(V108,"000"),DefMetRb!$E$15)),0,1),"x")</f>
        <v>x</v>
      </c>
      <c r="AJ108" s="48" t="str">
        <f aca="false">+IF(P108="Plan dochodów",IF(ISERROR(SEARCH(TEXT(V108,"000"),DefMetRb!$E$120)),0,1),"x")</f>
        <v>x</v>
      </c>
      <c r="AK108" s="48" t="n">
        <f aca="false">+IF($P108="Plan wydatków",IF(ISERROR(SEARCH(TEXT($AB108,"000"),DefMetRb!$E$87)),0,1),"x")</f>
        <v>0</v>
      </c>
    </row>
    <row r="109" customFormat="false" ht="13.8" hidden="false" customHeight="false" outlineLevel="0" collapsed="false">
      <c r="A109" s="44" t="n">
        <v>2025</v>
      </c>
      <c r="B109" s="44" t="n">
        <v>3215033</v>
      </c>
      <c r="C109" s="44"/>
      <c r="D109" s="44" t="n">
        <v>32</v>
      </c>
      <c r="E109" s="44" t="n">
        <v>15</v>
      </c>
      <c r="F109" s="44" t="n">
        <v>3</v>
      </c>
      <c r="G109" s="44" t="n">
        <v>3</v>
      </c>
      <c r="H109" s="44" t="n">
        <v>0</v>
      </c>
      <c r="I109" s="35" t="s">
        <v>82</v>
      </c>
      <c r="J109" s="35" t="s">
        <v>303</v>
      </c>
      <c r="K109" s="35" t="s">
        <v>304</v>
      </c>
      <c r="L109" s="35" t="n">
        <v>1</v>
      </c>
      <c r="M109" s="35" t="s">
        <v>305</v>
      </c>
      <c r="N109" s="45" t="n">
        <v>45658</v>
      </c>
      <c r="O109" s="45" t="n">
        <v>45611</v>
      </c>
      <c r="P109" s="35" t="s">
        <v>267</v>
      </c>
      <c r="Q109" s="35" t="n">
        <v>801</v>
      </c>
      <c r="R109" s="35" t="n">
        <v>80150</v>
      </c>
      <c r="S109" s="35"/>
      <c r="T109" s="35"/>
      <c r="U109" s="35"/>
      <c r="V109" s="35" t="n">
        <v>441</v>
      </c>
      <c r="W109" s="35" t="n">
        <v>0</v>
      </c>
      <c r="X109" s="46" t="n">
        <v>600</v>
      </c>
      <c r="Y109" s="47" t="str">
        <f aca="false">+TEXT(IF(NOT(ISBLANK(T109)),T109,IF(AND(NOT(ISBLANK(V109)),NOT(ISBLANK(W109))),IF(ISERROR(VLOOKUP(+VLOOKUP(V109,SlownikGrup!$A$20:$B$122,2,FALSE()),SlownikGrup!$A$4:$E$17,1+VALUE(VLOOKUP(W109,SlownikGrup!$G$4:$H$13,2,FALSE())),FALSE())),"110"&amp;(VLOOKUP(W109,SlownikGrup!$G$4:$H$13,2,FALSE())-1),VLOOKUP(+VLOOKUP(V109,SlownikGrup!$A$20:$B$122,2,FALSE()),SlownikGrup!$A$4:$E$17,1+VALUE(VLOOKUP(W109,SlownikGrup!$G$4:$H$13,2,FALSE())),FALSE())),IF(ISBLANK(S109),"xxxx",VLOOKUP(S109,SlownikGrup!$K$3:$L$13,2,FALSE())))),"0000")</f>
        <v>1100</v>
      </c>
      <c r="Z109" s="47" t="str">
        <f aca="false">+IF(NOT(ISBLANK(S109)),S109,IF(Y109&lt;&gt;"xxxx",VLOOKUP(Y109,SlownikGrup!$K$20:$L$45,2,FALSE()),"xxxx"))</f>
        <v>B1PZB</v>
      </c>
      <c r="AA109" s="47" t="str">
        <f aca="false">+IF(Z109="xxxx","xxxx",VLOOKUP(Z109,SlownikGrup!$K$3:$M$13,3,FALSE()))</f>
        <v>B_WL</v>
      </c>
      <c r="AB109" s="47" t="str">
        <f aca="false">+IF($P109="Plan wydatków",Y109,"nd")</f>
        <v>1100</v>
      </c>
      <c r="AC109" s="47" t="str">
        <f aca="false">+IF($P109="Plan wydatków",Z109,"nd")</f>
        <v>B1PZB</v>
      </c>
      <c r="AD109" s="47" t="str">
        <f aca="false">+IF($P109="Plan wydatków",AA109,"nd")</f>
        <v>B_WL</v>
      </c>
      <c r="AE109" s="35" t="s">
        <v>308</v>
      </c>
      <c r="AF109" s="35"/>
      <c r="AG109" s="35" t="n">
        <v>0</v>
      </c>
      <c r="AH109" s="48" t="str">
        <f aca="false">+IF($P109="Plan dochodów",IF(ISERROR(SEARCH(TEXT($V109,"000"),DefMetRb!$E$18)),0,1),"x")</f>
        <v>x</v>
      </c>
      <c r="AI109" s="48" t="str">
        <f aca="false">+IF(P109="Plan dochodów",IF(ISERROR(SEARCH(TEXT(V109,"000"),DefMetRb!$E$15)),0,1),"x")</f>
        <v>x</v>
      </c>
      <c r="AJ109" s="48" t="str">
        <f aca="false">+IF(P109="Plan dochodów",IF(ISERROR(SEARCH(TEXT(V109,"000"),DefMetRb!$E$120)),0,1),"x")</f>
        <v>x</v>
      </c>
      <c r="AK109" s="48" t="n">
        <f aca="false">+IF($P109="Plan wydatków",IF(ISERROR(SEARCH(TEXT($AB109,"000"),DefMetRb!$E$87)),0,1),"x")</f>
        <v>0</v>
      </c>
    </row>
    <row r="110" customFormat="false" ht="13.8" hidden="false" customHeight="false" outlineLevel="0" collapsed="false">
      <c r="A110" s="44" t="n">
        <v>2025</v>
      </c>
      <c r="B110" s="44" t="n">
        <v>3215033</v>
      </c>
      <c r="C110" s="44"/>
      <c r="D110" s="44" t="n">
        <v>32</v>
      </c>
      <c r="E110" s="44" t="n">
        <v>15</v>
      </c>
      <c r="F110" s="44" t="n">
        <v>3</v>
      </c>
      <c r="G110" s="44" t="n">
        <v>3</v>
      </c>
      <c r="H110" s="44" t="n">
        <v>0</v>
      </c>
      <c r="I110" s="35" t="s">
        <v>82</v>
      </c>
      <c r="J110" s="35" t="s">
        <v>303</v>
      </c>
      <c r="K110" s="35" t="s">
        <v>304</v>
      </c>
      <c r="L110" s="35" t="n">
        <v>1</v>
      </c>
      <c r="M110" s="35" t="s">
        <v>305</v>
      </c>
      <c r="N110" s="45" t="n">
        <v>45658</v>
      </c>
      <c r="O110" s="45" t="n">
        <v>45611</v>
      </c>
      <c r="P110" s="35" t="s">
        <v>267</v>
      </c>
      <c r="Q110" s="35" t="n">
        <v>801</v>
      </c>
      <c r="R110" s="35" t="n">
        <v>80104</v>
      </c>
      <c r="S110" s="35"/>
      <c r="T110" s="35"/>
      <c r="U110" s="35"/>
      <c r="V110" s="35" t="n">
        <v>637</v>
      </c>
      <c r="W110" s="35" t="n">
        <v>0</v>
      </c>
      <c r="X110" s="46" t="n">
        <v>7178250</v>
      </c>
      <c r="Y110" s="47" t="str">
        <f aca="false">+TEXT(IF(NOT(ISBLANK(T110)),T110,IF(AND(NOT(ISBLANK(V110)),NOT(ISBLANK(W110))),IF(ISERROR(VLOOKUP(+VLOOKUP(V110,SlownikGrup!$A$20:$B$122,2,FALSE()),SlownikGrup!$A$4:$E$17,1+VALUE(VLOOKUP(W110,SlownikGrup!$G$4:$H$13,2,FALSE())),FALSE())),"110"&amp;(VLOOKUP(W110,SlownikGrup!$G$4:$H$13,2,FALSE())-1),VLOOKUP(+VLOOKUP(V110,SlownikGrup!$A$20:$B$122,2,FALSE()),SlownikGrup!$A$4:$E$17,1+VALUE(VLOOKUP(W110,SlownikGrup!$G$4:$H$13,2,FALSE())),FALSE())),IF(ISBLANK(S110),"xxxx",VLOOKUP(S110,SlownikGrup!$K$3:$L$13,2,FALSE())))),"0000")</f>
        <v>1100</v>
      </c>
      <c r="Z110" s="47" t="str">
        <f aca="false">+IF(NOT(ISBLANK(S110)),S110,IF(Y110&lt;&gt;"xxxx",VLOOKUP(Y110,SlownikGrup!$K$20:$L$45,2,FALSE()),"xxxx"))</f>
        <v>B1PZB</v>
      </c>
      <c r="AA110" s="47" t="str">
        <f aca="false">+IF(Z110="xxxx","xxxx",VLOOKUP(Z110,SlownikGrup!$K$3:$M$13,3,FALSE()))</f>
        <v>B_WL</v>
      </c>
      <c r="AB110" s="47" t="str">
        <f aca="false">+IF($P110="Plan wydatków",Y110,"nd")</f>
        <v>1100</v>
      </c>
      <c r="AC110" s="47" t="str">
        <f aca="false">+IF($P110="Plan wydatków",Z110,"nd")</f>
        <v>B1PZB</v>
      </c>
      <c r="AD110" s="47" t="str">
        <f aca="false">+IF($P110="Plan wydatków",AA110,"nd")</f>
        <v>B_WL</v>
      </c>
      <c r="AE110" s="35" t="s">
        <v>308</v>
      </c>
      <c r="AF110" s="35"/>
      <c r="AG110" s="35" t="n">
        <v>0</v>
      </c>
      <c r="AH110" s="48" t="str">
        <f aca="false">+IF($P110="Plan dochodów",IF(ISERROR(SEARCH(TEXT($V110,"000"),DefMetRb!$E$18)),0,1),"x")</f>
        <v>x</v>
      </c>
      <c r="AI110" s="48" t="str">
        <f aca="false">+IF(P110="Plan dochodów",IF(ISERROR(SEARCH(TEXT(V110,"000"),DefMetRb!$E$15)),0,1),"x")</f>
        <v>x</v>
      </c>
      <c r="AJ110" s="48" t="str">
        <f aca="false">+IF(P110="Plan dochodów",IF(ISERROR(SEARCH(TEXT(V110,"000"),DefMetRb!$E$120)),0,1),"x")</f>
        <v>x</v>
      </c>
      <c r="AK110" s="48" t="n">
        <f aca="false">+IF($P110="Plan wydatków",IF(ISERROR(SEARCH(TEXT($AB110,"000"),DefMetRb!$E$87)),0,1),"x")</f>
        <v>0</v>
      </c>
    </row>
    <row r="111" customFormat="false" ht="13.8" hidden="false" customHeight="false" outlineLevel="0" collapsed="false">
      <c r="A111" s="44" t="n">
        <v>2025</v>
      </c>
      <c r="B111" s="44" t="n">
        <v>3215033</v>
      </c>
      <c r="C111" s="44"/>
      <c r="D111" s="44" t="n">
        <v>32</v>
      </c>
      <c r="E111" s="44" t="n">
        <v>15</v>
      </c>
      <c r="F111" s="44" t="n">
        <v>3</v>
      </c>
      <c r="G111" s="44" t="n">
        <v>3</v>
      </c>
      <c r="H111" s="44" t="n">
        <v>0</v>
      </c>
      <c r="I111" s="35" t="s">
        <v>82</v>
      </c>
      <c r="J111" s="35" t="s">
        <v>303</v>
      </c>
      <c r="K111" s="35" t="s">
        <v>304</v>
      </c>
      <c r="L111" s="35" t="n">
        <v>1</v>
      </c>
      <c r="M111" s="35" t="s">
        <v>305</v>
      </c>
      <c r="N111" s="45" t="n">
        <v>45658</v>
      </c>
      <c r="O111" s="45" t="n">
        <v>45611</v>
      </c>
      <c r="P111" s="35" t="s">
        <v>267</v>
      </c>
      <c r="Q111" s="35" t="n">
        <v>801</v>
      </c>
      <c r="R111" s="35" t="n">
        <v>80107</v>
      </c>
      <c r="S111" s="35"/>
      <c r="T111" s="35"/>
      <c r="U111" s="35"/>
      <c r="V111" s="35" t="n">
        <v>471</v>
      </c>
      <c r="W111" s="35" t="n">
        <v>0</v>
      </c>
      <c r="X111" s="46" t="n">
        <v>2586</v>
      </c>
      <c r="Y111" s="47" t="str">
        <f aca="false">+TEXT(IF(NOT(ISBLANK(T111)),T111,IF(AND(NOT(ISBLANK(V111)),NOT(ISBLANK(W111))),IF(ISERROR(VLOOKUP(+VLOOKUP(V111,SlownikGrup!$A$20:$B$122,2,FALSE()),SlownikGrup!$A$4:$E$17,1+VALUE(VLOOKUP(W111,SlownikGrup!$G$4:$H$13,2,FALSE())),FALSE())),"110"&amp;(VLOOKUP(W111,SlownikGrup!$G$4:$H$13,2,FALSE())-1),VLOOKUP(+VLOOKUP(V111,SlownikGrup!$A$20:$B$122,2,FALSE()),SlownikGrup!$A$4:$E$17,1+VALUE(VLOOKUP(W111,SlownikGrup!$G$4:$H$13,2,FALSE())),FALSE())),IF(ISBLANK(S111),"xxxx",VLOOKUP(S111,SlownikGrup!$K$3:$L$13,2,FALSE())))),"0000")</f>
        <v>1400</v>
      </c>
      <c r="Z111" s="47" t="str">
        <f aca="false">+IF(NOT(ISBLANK(S111)),S111,IF(Y111&lt;&gt;"xxxx",VLOOKUP(Y111,SlownikGrup!$K$20:$L$45,2,FALSE()),"xxxx"))</f>
        <v>B1WIP</v>
      </c>
      <c r="AA111" s="47" t="str">
        <f aca="false">+IF(Z111="xxxx","xxxx",VLOOKUP(Z111,SlownikGrup!$K$3:$M$13,3,FALSE()))</f>
        <v>B_WL</v>
      </c>
      <c r="AB111" s="47" t="str">
        <f aca="false">+IF($P111="Plan wydatków",Y111,"nd")</f>
        <v>1400</v>
      </c>
      <c r="AC111" s="47" t="str">
        <f aca="false">+IF($P111="Plan wydatków",Z111,"nd")</f>
        <v>B1WIP</v>
      </c>
      <c r="AD111" s="47" t="str">
        <f aca="false">+IF($P111="Plan wydatków",AA111,"nd")</f>
        <v>B_WL</v>
      </c>
      <c r="AE111" s="35" t="s">
        <v>308</v>
      </c>
      <c r="AF111" s="35"/>
      <c r="AG111" s="35" t="n">
        <v>0</v>
      </c>
      <c r="AH111" s="48" t="str">
        <f aca="false">+IF($P111="Plan dochodów",IF(ISERROR(SEARCH(TEXT($V111,"000"),DefMetRb!$E$18)),0,1),"x")</f>
        <v>x</v>
      </c>
      <c r="AI111" s="48" t="str">
        <f aca="false">+IF(P111="Plan dochodów",IF(ISERROR(SEARCH(TEXT(V111,"000"),DefMetRb!$E$15)),0,1),"x")</f>
        <v>x</v>
      </c>
      <c r="AJ111" s="48" t="str">
        <f aca="false">+IF(P111="Plan dochodów",IF(ISERROR(SEARCH(TEXT(V111,"000"),DefMetRb!$E$120)),0,1),"x")</f>
        <v>x</v>
      </c>
      <c r="AK111" s="48" t="n">
        <f aca="false">+IF($P111="Plan wydatków",IF(ISERROR(SEARCH(TEXT($AB111,"000"),DefMetRb!$E$87)),0,1),"x")</f>
        <v>0</v>
      </c>
    </row>
    <row r="112" customFormat="false" ht="13.8" hidden="false" customHeight="false" outlineLevel="0" collapsed="false">
      <c r="A112" s="44" t="n">
        <v>2025</v>
      </c>
      <c r="B112" s="44" t="n">
        <v>3215033</v>
      </c>
      <c r="C112" s="44"/>
      <c r="D112" s="44" t="n">
        <v>32</v>
      </c>
      <c r="E112" s="44" t="n">
        <v>15</v>
      </c>
      <c r="F112" s="44" t="n">
        <v>3</v>
      </c>
      <c r="G112" s="44" t="n">
        <v>3</v>
      </c>
      <c r="H112" s="44" t="n">
        <v>0</v>
      </c>
      <c r="I112" s="35" t="s">
        <v>82</v>
      </c>
      <c r="J112" s="35" t="s">
        <v>303</v>
      </c>
      <c r="K112" s="35" t="s">
        <v>304</v>
      </c>
      <c r="L112" s="35" t="n">
        <v>1</v>
      </c>
      <c r="M112" s="35" t="s">
        <v>305</v>
      </c>
      <c r="N112" s="45" t="n">
        <v>45658</v>
      </c>
      <c r="O112" s="45" t="n">
        <v>45611</v>
      </c>
      <c r="P112" s="35" t="s">
        <v>267</v>
      </c>
      <c r="Q112" s="35" t="n">
        <v>801</v>
      </c>
      <c r="R112" s="35" t="n">
        <v>80146</v>
      </c>
      <c r="S112" s="35"/>
      <c r="T112" s="35"/>
      <c r="U112" s="35"/>
      <c r="V112" s="35" t="n">
        <v>441</v>
      </c>
      <c r="W112" s="35" t="n">
        <v>0</v>
      </c>
      <c r="X112" s="46" t="n">
        <v>5000</v>
      </c>
      <c r="Y112" s="47" t="str">
        <f aca="false">+TEXT(IF(NOT(ISBLANK(T112)),T112,IF(AND(NOT(ISBLANK(V112)),NOT(ISBLANK(W112))),IF(ISERROR(VLOOKUP(+VLOOKUP(V112,SlownikGrup!$A$20:$B$122,2,FALSE()),SlownikGrup!$A$4:$E$17,1+VALUE(VLOOKUP(W112,SlownikGrup!$G$4:$H$13,2,FALSE())),FALSE())),"110"&amp;(VLOOKUP(W112,SlownikGrup!$G$4:$H$13,2,FALSE())-1),VLOOKUP(+VLOOKUP(V112,SlownikGrup!$A$20:$B$122,2,FALSE()),SlownikGrup!$A$4:$E$17,1+VALUE(VLOOKUP(W112,SlownikGrup!$G$4:$H$13,2,FALSE())),FALSE())),IF(ISBLANK(S112),"xxxx",VLOOKUP(S112,SlownikGrup!$K$3:$L$13,2,FALSE())))),"0000")</f>
        <v>1100</v>
      </c>
      <c r="Z112" s="47" t="str">
        <f aca="false">+IF(NOT(ISBLANK(S112)),S112,IF(Y112&lt;&gt;"xxxx",VLOOKUP(Y112,SlownikGrup!$K$20:$L$45,2,FALSE()),"xxxx"))</f>
        <v>B1PZB</v>
      </c>
      <c r="AA112" s="47" t="str">
        <f aca="false">+IF(Z112="xxxx","xxxx",VLOOKUP(Z112,SlownikGrup!$K$3:$M$13,3,FALSE()))</f>
        <v>B_WL</v>
      </c>
      <c r="AB112" s="47" t="str">
        <f aca="false">+IF($P112="Plan wydatków",Y112,"nd")</f>
        <v>1100</v>
      </c>
      <c r="AC112" s="47" t="str">
        <f aca="false">+IF($P112="Plan wydatków",Z112,"nd")</f>
        <v>B1PZB</v>
      </c>
      <c r="AD112" s="47" t="str">
        <f aca="false">+IF($P112="Plan wydatków",AA112,"nd")</f>
        <v>B_WL</v>
      </c>
      <c r="AE112" s="35" t="s">
        <v>308</v>
      </c>
      <c r="AF112" s="35"/>
      <c r="AG112" s="35" t="n">
        <v>0</v>
      </c>
      <c r="AH112" s="48" t="str">
        <f aca="false">+IF($P112="Plan dochodów",IF(ISERROR(SEARCH(TEXT($V112,"000"),DefMetRb!$E$18)),0,1),"x")</f>
        <v>x</v>
      </c>
      <c r="AI112" s="48" t="str">
        <f aca="false">+IF(P112="Plan dochodów",IF(ISERROR(SEARCH(TEXT(V112,"000"),DefMetRb!$E$15)),0,1),"x")</f>
        <v>x</v>
      </c>
      <c r="AJ112" s="48" t="str">
        <f aca="false">+IF(P112="Plan dochodów",IF(ISERROR(SEARCH(TEXT(V112,"000"),DefMetRb!$E$120)),0,1),"x")</f>
        <v>x</v>
      </c>
      <c r="AK112" s="48" t="n">
        <f aca="false">+IF($P112="Plan wydatków",IF(ISERROR(SEARCH(TEXT($AB112,"000"),DefMetRb!$E$87)),0,1),"x")</f>
        <v>0</v>
      </c>
    </row>
    <row r="113" customFormat="false" ht="13.8" hidden="false" customHeight="false" outlineLevel="0" collapsed="false">
      <c r="A113" s="44" t="n">
        <v>2025</v>
      </c>
      <c r="B113" s="44" t="n">
        <v>3215033</v>
      </c>
      <c r="C113" s="44"/>
      <c r="D113" s="44" t="n">
        <v>32</v>
      </c>
      <c r="E113" s="44" t="n">
        <v>15</v>
      </c>
      <c r="F113" s="44" t="n">
        <v>3</v>
      </c>
      <c r="G113" s="44" t="n">
        <v>3</v>
      </c>
      <c r="H113" s="44" t="n">
        <v>0</v>
      </c>
      <c r="I113" s="35" t="s">
        <v>82</v>
      </c>
      <c r="J113" s="35" t="s">
        <v>303</v>
      </c>
      <c r="K113" s="35" t="s">
        <v>304</v>
      </c>
      <c r="L113" s="35" t="n">
        <v>1</v>
      </c>
      <c r="M113" s="35" t="s">
        <v>305</v>
      </c>
      <c r="N113" s="45" t="n">
        <v>45658</v>
      </c>
      <c r="O113" s="45" t="n">
        <v>45611</v>
      </c>
      <c r="P113" s="35" t="s">
        <v>267</v>
      </c>
      <c r="Q113" s="35" t="n">
        <v>801</v>
      </c>
      <c r="R113" s="35" t="n">
        <v>80146</v>
      </c>
      <c r="S113" s="35"/>
      <c r="T113" s="35"/>
      <c r="U113" s="35"/>
      <c r="V113" s="35" t="n">
        <v>470</v>
      </c>
      <c r="W113" s="35" t="n">
        <v>0</v>
      </c>
      <c r="X113" s="46" t="n">
        <v>27399</v>
      </c>
      <c r="Y113" s="47" t="str">
        <f aca="false">+TEXT(IF(NOT(ISBLANK(T113)),T113,IF(AND(NOT(ISBLANK(V113)),NOT(ISBLANK(W113))),IF(ISERROR(VLOOKUP(+VLOOKUP(V113,SlownikGrup!$A$20:$B$122,2,FALSE()),SlownikGrup!$A$4:$E$17,1+VALUE(VLOOKUP(W113,SlownikGrup!$G$4:$H$13,2,FALSE())),FALSE())),"110"&amp;(VLOOKUP(W113,SlownikGrup!$G$4:$H$13,2,FALSE())-1),VLOOKUP(+VLOOKUP(V113,SlownikGrup!$A$20:$B$122,2,FALSE()),SlownikGrup!$A$4:$E$17,1+VALUE(VLOOKUP(W113,SlownikGrup!$G$4:$H$13,2,FALSE())),FALSE())),IF(ISBLANK(S113),"xxxx",VLOOKUP(S113,SlownikGrup!$K$3:$L$13,2,FALSE())))),"0000")</f>
        <v>1100</v>
      </c>
      <c r="Z113" s="47" t="str">
        <f aca="false">+IF(NOT(ISBLANK(S113)),S113,IF(Y113&lt;&gt;"xxxx",VLOOKUP(Y113,SlownikGrup!$K$20:$L$45,2,FALSE()),"xxxx"))</f>
        <v>B1PZB</v>
      </c>
      <c r="AA113" s="47" t="str">
        <f aca="false">+IF(Z113="xxxx","xxxx",VLOOKUP(Z113,SlownikGrup!$K$3:$M$13,3,FALSE()))</f>
        <v>B_WL</v>
      </c>
      <c r="AB113" s="47" t="str">
        <f aca="false">+IF($P113="Plan wydatków",Y113,"nd")</f>
        <v>1100</v>
      </c>
      <c r="AC113" s="47" t="str">
        <f aca="false">+IF($P113="Plan wydatków",Z113,"nd")</f>
        <v>B1PZB</v>
      </c>
      <c r="AD113" s="47" t="str">
        <f aca="false">+IF($P113="Plan wydatków",AA113,"nd")</f>
        <v>B_WL</v>
      </c>
      <c r="AE113" s="35" t="s">
        <v>308</v>
      </c>
      <c r="AF113" s="35"/>
      <c r="AG113" s="35" t="n">
        <v>0</v>
      </c>
      <c r="AH113" s="48" t="str">
        <f aca="false">+IF($P113="Plan dochodów",IF(ISERROR(SEARCH(TEXT($V113,"000"),DefMetRb!$E$18)),0,1),"x")</f>
        <v>x</v>
      </c>
      <c r="AI113" s="48" t="str">
        <f aca="false">+IF(P113="Plan dochodów",IF(ISERROR(SEARCH(TEXT(V113,"000"),DefMetRb!$E$15)),0,1),"x")</f>
        <v>x</v>
      </c>
      <c r="AJ113" s="48" t="str">
        <f aca="false">+IF(P113="Plan dochodów",IF(ISERROR(SEARCH(TEXT(V113,"000"),DefMetRb!$E$120)),0,1),"x")</f>
        <v>x</v>
      </c>
      <c r="AK113" s="48" t="n">
        <f aca="false">+IF($P113="Plan wydatków",IF(ISERROR(SEARCH(TEXT($AB113,"000"),DefMetRb!$E$87)),0,1),"x")</f>
        <v>0</v>
      </c>
    </row>
    <row r="114" customFormat="false" ht="13.8" hidden="false" customHeight="false" outlineLevel="0" collapsed="false">
      <c r="A114" s="44" t="n">
        <v>2025</v>
      </c>
      <c r="B114" s="44" t="n">
        <v>3215033</v>
      </c>
      <c r="C114" s="44"/>
      <c r="D114" s="44" t="n">
        <v>32</v>
      </c>
      <c r="E114" s="44" t="n">
        <v>15</v>
      </c>
      <c r="F114" s="44" t="n">
        <v>3</v>
      </c>
      <c r="G114" s="44" t="n">
        <v>3</v>
      </c>
      <c r="H114" s="44" t="n">
        <v>0</v>
      </c>
      <c r="I114" s="35" t="s">
        <v>82</v>
      </c>
      <c r="J114" s="35" t="s">
        <v>303</v>
      </c>
      <c r="K114" s="35" t="s">
        <v>304</v>
      </c>
      <c r="L114" s="35" t="n">
        <v>1</v>
      </c>
      <c r="M114" s="35" t="s">
        <v>305</v>
      </c>
      <c r="N114" s="45" t="n">
        <v>45658</v>
      </c>
      <c r="O114" s="45" t="n">
        <v>45611</v>
      </c>
      <c r="P114" s="35" t="s">
        <v>267</v>
      </c>
      <c r="Q114" s="35" t="n">
        <v>855</v>
      </c>
      <c r="R114" s="35" t="n">
        <v>85516</v>
      </c>
      <c r="S114" s="35"/>
      <c r="T114" s="35"/>
      <c r="U114" s="35"/>
      <c r="V114" s="35" t="n">
        <v>412</v>
      </c>
      <c r="W114" s="35" t="n">
        <v>0</v>
      </c>
      <c r="X114" s="46" t="n">
        <v>10873</v>
      </c>
      <c r="Y114" s="47" t="str">
        <f aca="false">+TEXT(IF(NOT(ISBLANK(T114)),T114,IF(AND(NOT(ISBLANK(V114)),NOT(ISBLANK(W114))),IF(ISERROR(VLOOKUP(+VLOOKUP(V114,SlownikGrup!$A$20:$B$122,2,FALSE()),SlownikGrup!$A$4:$E$17,1+VALUE(VLOOKUP(W114,SlownikGrup!$G$4:$H$13,2,FALSE())),FALSE())),"110"&amp;(VLOOKUP(W114,SlownikGrup!$G$4:$H$13,2,FALSE())-1),VLOOKUP(+VLOOKUP(V114,SlownikGrup!$A$20:$B$122,2,FALSE()),SlownikGrup!$A$4:$E$17,1+VALUE(VLOOKUP(W114,SlownikGrup!$G$4:$H$13,2,FALSE())),FALSE())),IF(ISBLANK(S114),"xxxx",VLOOKUP(S114,SlownikGrup!$K$3:$L$13,2,FALSE())))),"0000")</f>
        <v>1400</v>
      </c>
      <c r="Z114" s="47" t="str">
        <f aca="false">+IF(NOT(ISBLANK(S114)),S114,IF(Y114&lt;&gt;"xxxx",VLOOKUP(Y114,SlownikGrup!$K$20:$L$45,2,FALSE()),"xxxx"))</f>
        <v>B1WIP</v>
      </c>
      <c r="AA114" s="47" t="str">
        <f aca="false">+IF(Z114="xxxx","xxxx",VLOOKUP(Z114,SlownikGrup!$K$3:$M$13,3,FALSE()))</f>
        <v>B_WL</v>
      </c>
      <c r="AB114" s="47" t="str">
        <f aca="false">+IF($P114="Plan wydatków",Y114,"nd")</f>
        <v>1400</v>
      </c>
      <c r="AC114" s="47" t="str">
        <f aca="false">+IF($P114="Plan wydatków",Z114,"nd")</f>
        <v>B1WIP</v>
      </c>
      <c r="AD114" s="47" t="str">
        <f aca="false">+IF($P114="Plan wydatków",AA114,"nd")</f>
        <v>B_WL</v>
      </c>
      <c r="AE114" s="35" t="s">
        <v>308</v>
      </c>
      <c r="AF114" s="35"/>
      <c r="AG114" s="35" t="n">
        <v>0</v>
      </c>
      <c r="AH114" s="48" t="str">
        <f aca="false">+IF($P114="Plan dochodów",IF(ISERROR(SEARCH(TEXT($V114,"000"),DefMetRb!$E$18)),0,1),"x")</f>
        <v>x</v>
      </c>
      <c r="AI114" s="48" t="str">
        <f aca="false">+IF(P114="Plan dochodów",IF(ISERROR(SEARCH(TEXT(V114,"000"),DefMetRb!$E$15)),0,1),"x")</f>
        <v>x</v>
      </c>
      <c r="AJ114" s="48" t="str">
        <f aca="false">+IF(P114="Plan dochodów",IF(ISERROR(SEARCH(TEXT(V114,"000"),DefMetRb!$E$120)),0,1),"x")</f>
        <v>x</v>
      </c>
      <c r="AK114" s="48" t="n">
        <f aca="false">+IF($P114="Plan wydatków",IF(ISERROR(SEARCH(TEXT($AB114,"000"),DefMetRb!$E$87)),0,1),"x")</f>
        <v>0</v>
      </c>
    </row>
    <row r="115" customFormat="false" ht="13.8" hidden="false" customHeight="false" outlineLevel="0" collapsed="false">
      <c r="A115" s="44" t="n">
        <v>2025</v>
      </c>
      <c r="B115" s="44" t="n">
        <v>3215033</v>
      </c>
      <c r="C115" s="44"/>
      <c r="D115" s="44" t="n">
        <v>32</v>
      </c>
      <c r="E115" s="44" t="n">
        <v>15</v>
      </c>
      <c r="F115" s="44" t="n">
        <v>3</v>
      </c>
      <c r="G115" s="44" t="n">
        <v>3</v>
      </c>
      <c r="H115" s="44" t="n">
        <v>0</v>
      </c>
      <c r="I115" s="35" t="s">
        <v>82</v>
      </c>
      <c r="J115" s="35" t="s">
        <v>303</v>
      </c>
      <c r="K115" s="35" t="s">
        <v>304</v>
      </c>
      <c r="L115" s="35" t="n">
        <v>1</v>
      </c>
      <c r="M115" s="35" t="s">
        <v>305</v>
      </c>
      <c r="N115" s="45" t="n">
        <v>45658</v>
      </c>
      <c r="O115" s="45" t="n">
        <v>45611</v>
      </c>
      <c r="P115" s="35" t="s">
        <v>267</v>
      </c>
      <c r="Q115" s="35" t="n">
        <v>801</v>
      </c>
      <c r="R115" s="35" t="n">
        <v>80103</v>
      </c>
      <c r="S115" s="35"/>
      <c r="T115" s="35"/>
      <c r="U115" s="35"/>
      <c r="V115" s="35" t="n">
        <v>411</v>
      </c>
      <c r="W115" s="35" t="n">
        <v>0</v>
      </c>
      <c r="X115" s="46" t="n">
        <v>17384</v>
      </c>
      <c r="Y115" s="47" t="str">
        <f aca="false">+TEXT(IF(NOT(ISBLANK(T115)),T115,IF(AND(NOT(ISBLANK(V115)),NOT(ISBLANK(W115))),IF(ISERROR(VLOOKUP(+VLOOKUP(V115,SlownikGrup!$A$20:$B$122,2,FALSE()),SlownikGrup!$A$4:$E$17,1+VALUE(VLOOKUP(W115,SlownikGrup!$G$4:$H$13,2,FALSE())),FALSE())),"110"&amp;(VLOOKUP(W115,SlownikGrup!$G$4:$H$13,2,FALSE())-1),VLOOKUP(+VLOOKUP(V115,SlownikGrup!$A$20:$B$122,2,FALSE()),SlownikGrup!$A$4:$E$17,1+VALUE(VLOOKUP(W115,SlownikGrup!$G$4:$H$13,2,FALSE())),FALSE())),IF(ISBLANK(S115),"xxxx",VLOOKUP(S115,SlownikGrup!$K$3:$L$13,2,FALSE())))),"0000")</f>
        <v>1400</v>
      </c>
      <c r="Z115" s="47" t="str">
        <f aca="false">+IF(NOT(ISBLANK(S115)),S115,IF(Y115&lt;&gt;"xxxx",VLOOKUP(Y115,SlownikGrup!$K$20:$L$45,2,FALSE()),"xxxx"))</f>
        <v>B1WIP</v>
      </c>
      <c r="AA115" s="47" t="str">
        <f aca="false">+IF(Z115="xxxx","xxxx",VLOOKUP(Z115,SlownikGrup!$K$3:$M$13,3,FALSE()))</f>
        <v>B_WL</v>
      </c>
      <c r="AB115" s="47" t="str">
        <f aca="false">+IF($P115="Plan wydatków",Y115,"nd")</f>
        <v>1400</v>
      </c>
      <c r="AC115" s="47" t="str">
        <f aca="false">+IF($P115="Plan wydatków",Z115,"nd")</f>
        <v>B1WIP</v>
      </c>
      <c r="AD115" s="47" t="str">
        <f aca="false">+IF($P115="Plan wydatków",AA115,"nd")</f>
        <v>B_WL</v>
      </c>
      <c r="AE115" s="35" t="s">
        <v>308</v>
      </c>
      <c r="AF115" s="35"/>
      <c r="AG115" s="35" t="n">
        <v>0</v>
      </c>
      <c r="AH115" s="48" t="str">
        <f aca="false">+IF($P115="Plan dochodów",IF(ISERROR(SEARCH(TEXT($V115,"000"),DefMetRb!$E$18)),0,1),"x")</f>
        <v>x</v>
      </c>
      <c r="AI115" s="48" t="str">
        <f aca="false">+IF(P115="Plan dochodów",IF(ISERROR(SEARCH(TEXT(V115,"000"),DefMetRb!$E$15)),0,1),"x")</f>
        <v>x</v>
      </c>
      <c r="AJ115" s="48" t="str">
        <f aca="false">+IF(P115="Plan dochodów",IF(ISERROR(SEARCH(TEXT(V115,"000"),DefMetRb!$E$120)),0,1),"x")</f>
        <v>x</v>
      </c>
      <c r="AK115" s="48" t="n">
        <f aca="false">+IF($P115="Plan wydatków",IF(ISERROR(SEARCH(TEXT($AB115,"000"),DefMetRb!$E$87)),0,1),"x")</f>
        <v>0</v>
      </c>
    </row>
    <row r="116" customFormat="false" ht="13.8" hidden="false" customHeight="false" outlineLevel="0" collapsed="false">
      <c r="A116" s="44" t="n">
        <v>2025</v>
      </c>
      <c r="B116" s="44" t="n">
        <v>3215033</v>
      </c>
      <c r="C116" s="44"/>
      <c r="D116" s="44" t="n">
        <v>32</v>
      </c>
      <c r="E116" s="44" t="n">
        <v>15</v>
      </c>
      <c r="F116" s="44" t="n">
        <v>3</v>
      </c>
      <c r="G116" s="44" t="n">
        <v>3</v>
      </c>
      <c r="H116" s="44" t="n">
        <v>0</v>
      </c>
      <c r="I116" s="35" t="s">
        <v>82</v>
      </c>
      <c r="J116" s="35" t="s">
        <v>303</v>
      </c>
      <c r="K116" s="35" t="s">
        <v>304</v>
      </c>
      <c r="L116" s="35" t="n">
        <v>1</v>
      </c>
      <c r="M116" s="35" t="s">
        <v>305</v>
      </c>
      <c r="N116" s="45" t="n">
        <v>45658</v>
      </c>
      <c r="O116" s="45" t="n">
        <v>45611</v>
      </c>
      <c r="P116" s="35" t="s">
        <v>267</v>
      </c>
      <c r="Q116" s="35" t="n">
        <v>801</v>
      </c>
      <c r="R116" s="35" t="n">
        <v>80104</v>
      </c>
      <c r="S116" s="35"/>
      <c r="T116" s="35"/>
      <c r="U116" s="35"/>
      <c r="V116" s="35" t="n">
        <v>444</v>
      </c>
      <c r="W116" s="35" t="n">
        <v>0</v>
      </c>
      <c r="X116" s="46" t="n">
        <v>61602</v>
      </c>
      <c r="Y116" s="47" t="str">
        <f aca="false">+TEXT(IF(NOT(ISBLANK(T116)),T116,IF(AND(NOT(ISBLANK(V116)),NOT(ISBLANK(W116))),IF(ISERROR(VLOOKUP(+VLOOKUP(V116,SlownikGrup!$A$20:$B$122,2,FALSE()),SlownikGrup!$A$4:$E$17,1+VALUE(VLOOKUP(W116,SlownikGrup!$G$4:$H$13,2,FALSE())),FALSE())),"110"&amp;(VLOOKUP(W116,SlownikGrup!$G$4:$H$13,2,FALSE())-1),VLOOKUP(+VLOOKUP(V116,SlownikGrup!$A$20:$B$122,2,FALSE()),SlownikGrup!$A$4:$E$17,1+VALUE(VLOOKUP(W116,SlownikGrup!$G$4:$H$13,2,FALSE())),FALSE())),IF(ISBLANK(S116),"xxxx",VLOOKUP(S116,SlownikGrup!$K$3:$L$13,2,FALSE())))),"0000")</f>
        <v>1100</v>
      </c>
      <c r="Z116" s="47" t="str">
        <f aca="false">+IF(NOT(ISBLANK(S116)),S116,IF(Y116&lt;&gt;"xxxx",VLOOKUP(Y116,SlownikGrup!$K$20:$L$45,2,FALSE()),"xxxx"))</f>
        <v>B1PZB</v>
      </c>
      <c r="AA116" s="47" t="str">
        <f aca="false">+IF(Z116="xxxx","xxxx",VLOOKUP(Z116,SlownikGrup!$K$3:$M$13,3,FALSE()))</f>
        <v>B_WL</v>
      </c>
      <c r="AB116" s="47" t="str">
        <f aca="false">+IF($P116="Plan wydatków",Y116,"nd")</f>
        <v>1100</v>
      </c>
      <c r="AC116" s="47" t="str">
        <f aca="false">+IF($P116="Plan wydatków",Z116,"nd")</f>
        <v>B1PZB</v>
      </c>
      <c r="AD116" s="47" t="str">
        <f aca="false">+IF($P116="Plan wydatków",AA116,"nd")</f>
        <v>B_WL</v>
      </c>
      <c r="AE116" s="35" t="s">
        <v>308</v>
      </c>
      <c r="AF116" s="35"/>
      <c r="AG116" s="35" t="n">
        <v>0</v>
      </c>
      <c r="AH116" s="48" t="str">
        <f aca="false">+IF($P116="Plan dochodów",IF(ISERROR(SEARCH(TEXT($V116,"000"),DefMetRb!$E$18)),0,1),"x")</f>
        <v>x</v>
      </c>
      <c r="AI116" s="48" t="str">
        <f aca="false">+IF(P116="Plan dochodów",IF(ISERROR(SEARCH(TEXT(V116,"000"),DefMetRb!$E$15)),0,1),"x")</f>
        <v>x</v>
      </c>
      <c r="AJ116" s="48" t="str">
        <f aca="false">+IF(P116="Plan dochodów",IF(ISERROR(SEARCH(TEXT(V116,"000"),DefMetRb!$E$120)),0,1),"x")</f>
        <v>x</v>
      </c>
      <c r="AK116" s="48" t="n">
        <f aca="false">+IF($P116="Plan wydatków",IF(ISERROR(SEARCH(TEXT($AB116,"000"),DefMetRb!$E$87)),0,1),"x")</f>
        <v>0</v>
      </c>
    </row>
    <row r="117" customFormat="false" ht="13.8" hidden="false" customHeight="false" outlineLevel="0" collapsed="false">
      <c r="A117" s="44" t="n">
        <v>2025</v>
      </c>
      <c r="B117" s="44" t="n">
        <v>3215033</v>
      </c>
      <c r="C117" s="44"/>
      <c r="D117" s="44" t="n">
        <v>32</v>
      </c>
      <c r="E117" s="44" t="n">
        <v>15</v>
      </c>
      <c r="F117" s="44" t="n">
        <v>3</v>
      </c>
      <c r="G117" s="44" t="n">
        <v>3</v>
      </c>
      <c r="H117" s="44" t="n">
        <v>0</v>
      </c>
      <c r="I117" s="35" t="s">
        <v>82</v>
      </c>
      <c r="J117" s="35" t="s">
        <v>303</v>
      </c>
      <c r="K117" s="35" t="s">
        <v>304</v>
      </c>
      <c r="L117" s="35" t="n">
        <v>1</v>
      </c>
      <c r="M117" s="35" t="s">
        <v>305</v>
      </c>
      <c r="N117" s="45" t="n">
        <v>45658</v>
      </c>
      <c r="O117" s="45" t="n">
        <v>45611</v>
      </c>
      <c r="P117" s="35" t="s">
        <v>267</v>
      </c>
      <c r="Q117" s="35" t="n">
        <v>852</v>
      </c>
      <c r="R117" s="35" t="n">
        <v>85295</v>
      </c>
      <c r="S117" s="35"/>
      <c r="T117" s="35"/>
      <c r="U117" s="35"/>
      <c r="V117" s="35" t="n">
        <v>411</v>
      </c>
      <c r="W117" s="35" t="n">
        <v>0</v>
      </c>
      <c r="X117" s="46" t="n">
        <v>16996</v>
      </c>
      <c r="Y117" s="47" t="str">
        <f aca="false">+TEXT(IF(NOT(ISBLANK(T117)),T117,IF(AND(NOT(ISBLANK(V117)),NOT(ISBLANK(W117))),IF(ISERROR(VLOOKUP(+VLOOKUP(V117,SlownikGrup!$A$20:$B$122,2,FALSE()),SlownikGrup!$A$4:$E$17,1+VALUE(VLOOKUP(W117,SlownikGrup!$G$4:$H$13,2,FALSE())),FALSE())),"110"&amp;(VLOOKUP(W117,SlownikGrup!$G$4:$H$13,2,FALSE())-1),VLOOKUP(+VLOOKUP(V117,SlownikGrup!$A$20:$B$122,2,FALSE()),SlownikGrup!$A$4:$E$17,1+VALUE(VLOOKUP(W117,SlownikGrup!$G$4:$H$13,2,FALSE())),FALSE())),IF(ISBLANK(S117),"xxxx",VLOOKUP(S117,SlownikGrup!$K$3:$L$13,2,FALSE())))),"0000")</f>
        <v>1400</v>
      </c>
      <c r="Z117" s="47" t="str">
        <f aca="false">+IF(NOT(ISBLANK(S117)),S117,IF(Y117&lt;&gt;"xxxx",VLOOKUP(Y117,SlownikGrup!$K$20:$L$45,2,FALSE()),"xxxx"))</f>
        <v>B1WIP</v>
      </c>
      <c r="AA117" s="47" t="str">
        <f aca="false">+IF(Z117="xxxx","xxxx",VLOOKUP(Z117,SlownikGrup!$K$3:$M$13,3,FALSE()))</f>
        <v>B_WL</v>
      </c>
      <c r="AB117" s="47" t="str">
        <f aca="false">+IF($P117="Plan wydatków",Y117,"nd")</f>
        <v>1400</v>
      </c>
      <c r="AC117" s="47" t="str">
        <f aca="false">+IF($P117="Plan wydatków",Z117,"nd")</f>
        <v>B1WIP</v>
      </c>
      <c r="AD117" s="47" t="str">
        <f aca="false">+IF($P117="Plan wydatków",AA117,"nd")</f>
        <v>B_WL</v>
      </c>
      <c r="AE117" s="35" t="s">
        <v>308</v>
      </c>
      <c r="AF117" s="35"/>
      <c r="AG117" s="35" t="n">
        <v>0</v>
      </c>
      <c r="AH117" s="48" t="str">
        <f aca="false">+IF($P117="Plan dochodów",IF(ISERROR(SEARCH(TEXT($V117,"000"),DefMetRb!$E$18)),0,1),"x")</f>
        <v>x</v>
      </c>
      <c r="AI117" s="48" t="str">
        <f aca="false">+IF(P117="Plan dochodów",IF(ISERROR(SEARCH(TEXT(V117,"000"),DefMetRb!$E$15)),0,1),"x")</f>
        <v>x</v>
      </c>
      <c r="AJ117" s="48" t="str">
        <f aca="false">+IF(P117="Plan dochodów",IF(ISERROR(SEARCH(TEXT(V117,"000"),DefMetRb!$E$120)),0,1),"x")</f>
        <v>x</v>
      </c>
      <c r="AK117" s="48" t="n">
        <f aca="false">+IF($P117="Plan wydatków",IF(ISERROR(SEARCH(TEXT($AB117,"000"),DefMetRb!$E$87)),0,1),"x")</f>
        <v>0</v>
      </c>
    </row>
    <row r="118" customFormat="false" ht="13.8" hidden="false" customHeight="false" outlineLevel="0" collapsed="false">
      <c r="A118" s="44" t="n">
        <v>2025</v>
      </c>
      <c r="B118" s="44" t="n">
        <v>3215033</v>
      </c>
      <c r="C118" s="44"/>
      <c r="D118" s="44" t="n">
        <v>32</v>
      </c>
      <c r="E118" s="44" t="n">
        <v>15</v>
      </c>
      <c r="F118" s="44" t="n">
        <v>3</v>
      </c>
      <c r="G118" s="44" t="n">
        <v>3</v>
      </c>
      <c r="H118" s="44" t="n">
        <v>0</v>
      </c>
      <c r="I118" s="35" t="s">
        <v>82</v>
      </c>
      <c r="J118" s="35" t="s">
        <v>303</v>
      </c>
      <c r="K118" s="35" t="s">
        <v>304</v>
      </c>
      <c r="L118" s="35" t="n">
        <v>1</v>
      </c>
      <c r="M118" s="35" t="s">
        <v>305</v>
      </c>
      <c r="N118" s="45" t="n">
        <v>45658</v>
      </c>
      <c r="O118" s="45" t="n">
        <v>45611</v>
      </c>
      <c r="P118" s="35" t="s">
        <v>267</v>
      </c>
      <c r="Q118" s="35" t="n">
        <v>801</v>
      </c>
      <c r="R118" s="35" t="n">
        <v>80101</v>
      </c>
      <c r="S118" s="35"/>
      <c r="T118" s="35"/>
      <c r="U118" s="35"/>
      <c r="V118" s="35" t="n">
        <v>259</v>
      </c>
      <c r="W118" s="35" t="n">
        <v>0</v>
      </c>
      <c r="X118" s="46" t="n">
        <v>1511492</v>
      </c>
      <c r="Y118" s="47" t="str">
        <f aca="false">+TEXT(IF(NOT(ISBLANK(T118)),T118,IF(AND(NOT(ISBLANK(V118)),NOT(ISBLANK(W118))),IF(ISERROR(VLOOKUP(+VLOOKUP(V118,SlownikGrup!$A$20:$B$122,2,FALSE()),SlownikGrup!$A$4:$E$17,1+VALUE(VLOOKUP(W118,SlownikGrup!$G$4:$H$13,2,FALSE())),FALSE())),"110"&amp;(VLOOKUP(W118,SlownikGrup!$G$4:$H$13,2,FALSE())-1),VLOOKUP(+VLOOKUP(V118,SlownikGrup!$A$20:$B$122,2,FALSE()),SlownikGrup!$A$4:$E$17,1+VALUE(VLOOKUP(W118,SlownikGrup!$G$4:$H$13,2,FALSE())),FALSE())),IF(ISBLANK(S118),"xxxx",VLOOKUP(S118,SlownikGrup!$K$3:$L$13,2,FALSE())))),"0000")</f>
        <v>1200</v>
      </c>
      <c r="Z118" s="47" t="str">
        <f aca="false">+IF(NOT(ISBLANK(S118)),S118,IF(Y118&lt;&gt;"xxxx",VLOOKUP(Y118,SlownikGrup!$K$20:$L$45,2,FALSE()),"xxxx"))</f>
        <v>B2DOT</v>
      </c>
      <c r="AA118" s="47" t="str">
        <f aca="false">+IF(Z118="xxxx","xxxx",VLOOKUP(Z118,SlownikGrup!$K$3:$M$13,3,FALSE()))</f>
        <v>B_WL</v>
      </c>
      <c r="AB118" s="47" t="str">
        <f aca="false">+IF($P118="Plan wydatków",Y118,"nd")</f>
        <v>1200</v>
      </c>
      <c r="AC118" s="47" t="str">
        <f aca="false">+IF($P118="Plan wydatków",Z118,"nd")</f>
        <v>B2DOT</v>
      </c>
      <c r="AD118" s="47" t="str">
        <f aca="false">+IF($P118="Plan wydatków",AA118,"nd")</f>
        <v>B_WL</v>
      </c>
      <c r="AE118" s="35" t="s">
        <v>308</v>
      </c>
      <c r="AF118" s="35"/>
      <c r="AG118" s="35" t="n">
        <v>0</v>
      </c>
      <c r="AH118" s="48" t="str">
        <f aca="false">+IF($P118="Plan dochodów",IF(ISERROR(SEARCH(TEXT($V118,"000"),DefMetRb!$E$18)),0,1),"x")</f>
        <v>x</v>
      </c>
      <c r="AI118" s="48" t="str">
        <f aca="false">+IF(P118="Plan dochodów",IF(ISERROR(SEARCH(TEXT(V118,"000"),DefMetRb!$E$15)),0,1),"x")</f>
        <v>x</v>
      </c>
      <c r="AJ118" s="48" t="str">
        <f aca="false">+IF(P118="Plan dochodów",IF(ISERROR(SEARCH(TEXT(V118,"000"),DefMetRb!$E$120)),0,1),"x")</f>
        <v>x</v>
      </c>
      <c r="AK118" s="48" t="n">
        <f aca="false">+IF($P118="Plan wydatków",IF(ISERROR(SEARCH(TEXT($AB118,"000"),DefMetRb!$E$87)),0,1),"x")</f>
        <v>0</v>
      </c>
    </row>
    <row r="119" customFormat="false" ht="13.8" hidden="false" customHeight="false" outlineLevel="0" collapsed="false">
      <c r="A119" s="44" t="n">
        <v>2025</v>
      </c>
      <c r="B119" s="44" t="n">
        <v>3215033</v>
      </c>
      <c r="C119" s="44"/>
      <c r="D119" s="44" t="n">
        <v>32</v>
      </c>
      <c r="E119" s="44" t="n">
        <v>15</v>
      </c>
      <c r="F119" s="44" t="n">
        <v>3</v>
      </c>
      <c r="G119" s="44" t="n">
        <v>3</v>
      </c>
      <c r="H119" s="44" t="n">
        <v>0</v>
      </c>
      <c r="I119" s="35" t="s">
        <v>82</v>
      </c>
      <c r="J119" s="35" t="s">
        <v>303</v>
      </c>
      <c r="K119" s="35" t="s">
        <v>304</v>
      </c>
      <c r="L119" s="35" t="n">
        <v>1</v>
      </c>
      <c r="M119" s="35" t="s">
        <v>305</v>
      </c>
      <c r="N119" s="45" t="n">
        <v>45658</v>
      </c>
      <c r="O119" s="45" t="n">
        <v>45611</v>
      </c>
      <c r="P119" s="35" t="s">
        <v>267</v>
      </c>
      <c r="Q119" s="35" t="n">
        <v>900</v>
      </c>
      <c r="R119" s="35" t="n">
        <v>90026</v>
      </c>
      <c r="S119" s="35"/>
      <c r="T119" s="35"/>
      <c r="U119" s="35"/>
      <c r="V119" s="35" t="n">
        <v>470</v>
      </c>
      <c r="W119" s="35" t="n">
        <v>0</v>
      </c>
      <c r="X119" s="46" t="n">
        <v>300</v>
      </c>
      <c r="Y119" s="47" t="str">
        <f aca="false">+TEXT(IF(NOT(ISBLANK(T119)),T119,IF(AND(NOT(ISBLANK(V119)),NOT(ISBLANK(W119))),IF(ISERROR(VLOOKUP(+VLOOKUP(V119,SlownikGrup!$A$20:$B$122,2,FALSE()),SlownikGrup!$A$4:$E$17,1+VALUE(VLOOKUP(W119,SlownikGrup!$G$4:$H$13,2,FALSE())),FALSE())),"110"&amp;(VLOOKUP(W119,SlownikGrup!$G$4:$H$13,2,FALSE())-1),VLOOKUP(+VLOOKUP(V119,SlownikGrup!$A$20:$B$122,2,FALSE()),SlownikGrup!$A$4:$E$17,1+VALUE(VLOOKUP(W119,SlownikGrup!$G$4:$H$13,2,FALSE())),FALSE())),IF(ISBLANK(S119),"xxxx",VLOOKUP(S119,SlownikGrup!$K$3:$L$13,2,FALSE())))),"0000")</f>
        <v>1100</v>
      </c>
      <c r="Z119" s="47" t="str">
        <f aca="false">+IF(NOT(ISBLANK(S119)),S119,IF(Y119&lt;&gt;"xxxx",VLOOKUP(Y119,SlownikGrup!$K$20:$L$45,2,FALSE()),"xxxx"))</f>
        <v>B1PZB</v>
      </c>
      <c r="AA119" s="47" t="str">
        <f aca="false">+IF(Z119="xxxx","xxxx",VLOOKUP(Z119,SlownikGrup!$K$3:$M$13,3,FALSE()))</f>
        <v>B_WL</v>
      </c>
      <c r="AB119" s="47" t="str">
        <f aca="false">+IF($P119="Plan wydatków",Y119,"nd")</f>
        <v>1100</v>
      </c>
      <c r="AC119" s="47" t="str">
        <f aca="false">+IF($P119="Plan wydatków",Z119,"nd")</f>
        <v>B1PZB</v>
      </c>
      <c r="AD119" s="47" t="str">
        <f aca="false">+IF($P119="Plan wydatków",AA119,"nd")</f>
        <v>B_WL</v>
      </c>
      <c r="AE119" s="35" t="s">
        <v>308</v>
      </c>
      <c r="AF119" s="35"/>
      <c r="AG119" s="35" t="n">
        <v>0</v>
      </c>
      <c r="AH119" s="48" t="str">
        <f aca="false">+IF($P119="Plan dochodów",IF(ISERROR(SEARCH(TEXT($V119,"000"),DefMetRb!$E$18)),0,1),"x")</f>
        <v>x</v>
      </c>
      <c r="AI119" s="48" t="str">
        <f aca="false">+IF(P119="Plan dochodów",IF(ISERROR(SEARCH(TEXT(V119,"000"),DefMetRb!$E$15)),0,1),"x")</f>
        <v>x</v>
      </c>
      <c r="AJ119" s="48" t="str">
        <f aca="false">+IF(P119="Plan dochodów",IF(ISERROR(SEARCH(TEXT(V119,"000"),DefMetRb!$E$120)),0,1),"x")</f>
        <v>x</v>
      </c>
      <c r="AK119" s="48" t="n">
        <f aca="false">+IF($P119="Plan wydatków",IF(ISERROR(SEARCH(TEXT($AB119,"000"),DefMetRb!$E$87)),0,1),"x")</f>
        <v>0</v>
      </c>
    </row>
    <row r="120" customFormat="false" ht="13.8" hidden="false" customHeight="false" outlineLevel="0" collapsed="false">
      <c r="A120" s="44" t="n">
        <v>2025</v>
      </c>
      <c r="B120" s="44" t="n">
        <v>3215033</v>
      </c>
      <c r="C120" s="44"/>
      <c r="D120" s="44" t="n">
        <v>32</v>
      </c>
      <c r="E120" s="44" t="n">
        <v>15</v>
      </c>
      <c r="F120" s="44" t="n">
        <v>3</v>
      </c>
      <c r="G120" s="44" t="n">
        <v>3</v>
      </c>
      <c r="H120" s="44" t="n">
        <v>0</v>
      </c>
      <c r="I120" s="35" t="s">
        <v>82</v>
      </c>
      <c r="J120" s="35" t="s">
        <v>303</v>
      </c>
      <c r="K120" s="35" t="s">
        <v>304</v>
      </c>
      <c r="L120" s="35" t="n">
        <v>1</v>
      </c>
      <c r="M120" s="35" t="s">
        <v>305</v>
      </c>
      <c r="N120" s="45" t="n">
        <v>45658</v>
      </c>
      <c r="O120" s="45" t="n">
        <v>45611</v>
      </c>
      <c r="P120" s="35" t="s">
        <v>267</v>
      </c>
      <c r="Q120" s="35" t="n">
        <v>801</v>
      </c>
      <c r="R120" s="35" t="n">
        <v>80150</v>
      </c>
      <c r="S120" s="35"/>
      <c r="T120" s="35"/>
      <c r="U120" s="35"/>
      <c r="V120" s="35" t="n">
        <v>444</v>
      </c>
      <c r="W120" s="35" t="n">
        <v>0</v>
      </c>
      <c r="X120" s="46" t="n">
        <v>2050</v>
      </c>
      <c r="Y120" s="47" t="str">
        <f aca="false">+TEXT(IF(NOT(ISBLANK(T120)),T120,IF(AND(NOT(ISBLANK(V120)),NOT(ISBLANK(W120))),IF(ISERROR(VLOOKUP(+VLOOKUP(V120,SlownikGrup!$A$20:$B$122,2,FALSE()),SlownikGrup!$A$4:$E$17,1+VALUE(VLOOKUP(W120,SlownikGrup!$G$4:$H$13,2,FALSE())),FALSE())),"110"&amp;(VLOOKUP(W120,SlownikGrup!$G$4:$H$13,2,FALSE())-1),VLOOKUP(+VLOOKUP(V120,SlownikGrup!$A$20:$B$122,2,FALSE()),SlownikGrup!$A$4:$E$17,1+VALUE(VLOOKUP(W120,SlownikGrup!$G$4:$H$13,2,FALSE())),FALSE())),IF(ISBLANK(S120),"xxxx",VLOOKUP(S120,SlownikGrup!$K$3:$L$13,2,FALSE())))),"0000")</f>
        <v>1100</v>
      </c>
      <c r="Z120" s="47" t="str">
        <f aca="false">+IF(NOT(ISBLANK(S120)),S120,IF(Y120&lt;&gt;"xxxx",VLOOKUP(Y120,SlownikGrup!$K$20:$L$45,2,FALSE()),"xxxx"))</f>
        <v>B1PZB</v>
      </c>
      <c r="AA120" s="47" t="str">
        <f aca="false">+IF(Z120="xxxx","xxxx",VLOOKUP(Z120,SlownikGrup!$K$3:$M$13,3,FALSE()))</f>
        <v>B_WL</v>
      </c>
      <c r="AB120" s="47" t="str">
        <f aca="false">+IF($P120="Plan wydatków",Y120,"nd")</f>
        <v>1100</v>
      </c>
      <c r="AC120" s="47" t="str">
        <f aca="false">+IF($P120="Plan wydatków",Z120,"nd")</f>
        <v>B1PZB</v>
      </c>
      <c r="AD120" s="47" t="str">
        <f aca="false">+IF($P120="Plan wydatków",AA120,"nd")</f>
        <v>B_WL</v>
      </c>
      <c r="AE120" s="35" t="s">
        <v>308</v>
      </c>
      <c r="AF120" s="35"/>
      <c r="AG120" s="35" t="n">
        <v>0</v>
      </c>
      <c r="AH120" s="48" t="str">
        <f aca="false">+IF($P120="Plan dochodów",IF(ISERROR(SEARCH(TEXT($V120,"000"),DefMetRb!$E$18)),0,1),"x")</f>
        <v>x</v>
      </c>
      <c r="AI120" s="48" t="str">
        <f aca="false">+IF(P120="Plan dochodów",IF(ISERROR(SEARCH(TEXT(V120,"000"),DefMetRb!$E$15)),0,1),"x")</f>
        <v>x</v>
      </c>
      <c r="AJ120" s="48" t="str">
        <f aca="false">+IF(P120="Plan dochodów",IF(ISERROR(SEARCH(TEXT(V120,"000"),DefMetRb!$E$120)),0,1),"x")</f>
        <v>x</v>
      </c>
      <c r="AK120" s="48" t="n">
        <f aca="false">+IF($P120="Plan wydatków",IF(ISERROR(SEARCH(TEXT($AB120,"000"),DefMetRb!$E$87)),0,1),"x")</f>
        <v>0</v>
      </c>
    </row>
    <row r="121" customFormat="false" ht="13.8" hidden="false" customHeight="false" outlineLevel="0" collapsed="false">
      <c r="A121" s="44" t="n">
        <v>2025</v>
      </c>
      <c r="B121" s="44" t="n">
        <v>3215033</v>
      </c>
      <c r="C121" s="44"/>
      <c r="D121" s="44" t="n">
        <v>32</v>
      </c>
      <c r="E121" s="44" t="n">
        <v>15</v>
      </c>
      <c r="F121" s="44" t="n">
        <v>3</v>
      </c>
      <c r="G121" s="44" t="n">
        <v>3</v>
      </c>
      <c r="H121" s="44" t="n">
        <v>0</v>
      </c>
      <c r="I121" s="35" t="s">
        <v>82</v>
      </c>
      <c r="J121" s="35" t="s">
        <v>303</v>
      </c>
      <c r="K121" s="35" t="s">
        <v>304</v>
      </c>
      <c r="L121" s="35" t="n">
        <v>1</v>
      </c>
      <c r="M121" s="35" t="s">
        <v>305</v>
      </c>
      <c r="N121" s="45" t="n">
        <v>45658</v>
      </c>
      <c r="O121" s="45" t="n">
        <v>45611</v>
      </c>
      <c r="P121" s="35" t="s">
        <v>267</v>
      </c>
      <c r="Q121" s="35" t="n">
        <v>900</v>
      </c>
      <c r="R121" s="35" t="n">
        <v>90002</v>
      </c>
      <c r="S121" s="35"/>
      <c r="T121" s="35"/>
      <c r="U121" s="35"/>
      <c r="V121" s="35" t="n">
        <v>430</v>
      </c>
      <c r="W121" s="35" t="n">
        <v>0</v>
      </c>
      <c r="X121" s="46" t="n">
        <v>1303837</v>
      </c>
      <c r="Y121" s="47" t="str">
        <f aca="false">+TEXT(IF(NOT(ISBLANK(T121)),T121,IF(AND(NOT(ISBLANK(V121)),NOT(ISBLANK(W121))),IF(ISERROR(VLOOKUP(+VLOOKUP(V121,SlownikGrup!$A$20:$B$122,2,FALSE()),SlownikGrup!$A$4:$E$17,1+VALUE(VLOOKUP(W121,SlownikGrup!$G$4:$H$13,2,FALSE())),FALSE())),"110"&amp;(VLOOKUP(W121,SlownikGrup!$G$4:$H$13,2,FALSE())-1),VLOOKUP(+VLOOKUP(V121,SlownikGrup!$A$20:$B$122,2,FALSE()),SlownikGrup!$A$4:$E$17,1+VALUE(VLOOKUP(W121,SlownikGrup!$G$4:$H$13,2,FALSE())),FALSE())),IF(ISBLANK(S121),"xxxx",VLOOKUP(S121,SlownikGrup!$K$3:$L$13,2,FALSE())))),"0000")</f>
        <v>1100</v>
      </c>
      <c r="Z121" s="47" t="str">
        <f aca="false">+IF(NOT(ISBLANK(S121)),S121,IF(Y121&lt;&gt;"xxxx",VLOOKUP(Y121,SlownikGrup!$K$20:$L$45,2,FALSE()),"xxxx"))</f>
        <v>B1PZB</v>
      </c>
      <c r="AA121" s="47" t="str">
        <f aca="false">+IF(Z121="xxxx","xxxx",VLOOKUP(Z121,SlownikGrup!$K$3:$M$13,3,FALSE()))</f>
        <v>B_WL</v>
      </c>
      <c r="AB121" s="47" t="str">
        <f aca="false">+IF($P121="Plan wydatków",Y121,"nd")</f>
        <v>1100</v>
      </c>
      <c r="AC121" s="47" t="str">
        <f aca="false">+IF($P121="Plan wydatków",Z121,"nd")</f>
        <v>B1PZB</v>
      </c>
      <c r="AD121" s="47" t="str">
        <f aca="false">+IF($P121="Plan wydatków",AA121,"nd")</f>
        <v>B_WL</v>
      </c>
      <c r="AE121" s="35" t="s">
        <v>308</v>
      </c>
      <c r="AF121" s="35"/>
      <c r="AG121" s="35" t="n">
        <v>0</v>
      </c>
      <c r="AH121" s="48" t="str">
        <f aca="false">+IF($P121="Plan dochodów",IF(ISERROR(SEARCH(TEXT($V121,"000"),DefMetRb!$E$18)),0,1),"x")</f>
        <v>x</v>
      </c>
      <c r="AI121" s="48" t="str">
        <f aca="false">+IF(P121="Plan dochodów",IF(ISERROR(SEARCH(TEXT(V121,"000"),DefMetRb!$E$15)),0,1),"x")</f>
        <v>x</v>
      </c>
      <c r="AJ121" s="48" t="str">
        <f aca="false">+IF(P121="Plan dochodów",IF(ISERROR(SEARCH(TEXT(V121,"000"),DefMetRb!$E$120)),0,1),"x")</f>
        <v>x</v>
      </c>
      <c r="AK121" s="48" t="n">
        <f aca="false">+IF($P121="Plan wydatków",IF(ISERROR(SEARCH(TEXT($AB121,"000"),DefMetRb!$E$87)),0,1),"x")</f>
        <v>0</v>
      </c>
    </row>
    <row r="122" customFormat="false" ht="13.8" hidden="false" customHeight="false" outlineLevel="0" collapsed="false">
      <c r="A122" s="44" t="n">
        <v>2025</v>
      </c>
      <c r="B122" s="44" t="n">
        <v>3215033</v>
      </c>
      <c r="C122" s="44"/>
      <c r="D122" s="44" t="n">
        <v>32</v>
      </c>
      <c r="E122" s="44" t="n">
        <v>15</v>
      </c>
      <c r="F122" s="44" t="n">
        <v>3</v>
      </c>
      <c r="G122" s="44" t="n">
        <v>3</v>
      </c>
      <c r="H122" s="44" t="n">
        <v>0</v>
      </c>
      <c r="I122" s="35" t="s">
        <v>82</v>
      </c>
      <c r="J122" s="35" t="s">
        <v>303</v>
      </c>
      <c r="K122" s="35" t="s">
        <v>304</v>
      </c>
      <c r="L122" s="35" t="n">
        <v>1</v>
      </c>
      <c r="M122" s="35" t="s">
        <v>305</v>
      </c>
      <c r="N122" s="45" t="n">
        <v>45658</v>
      </c>
      <c r="O122" s="45" t="n">
        <v>45611</v>
      </c>
      <c r="P122" s="35" t="s">
        <v>267</v>
      </c>
      <c r="Q122" s="35" t="n">
        <v>750</v>
      </c>
      <c r="R122" s="35" t="n">
        <v>75022</v>
      </c>
      <c r="S122" s="35"/>
      <c r="T122" s="35"/>
      <c r="U122" s="35"/>
      <c r="V122" s="35" t="n">
        <v>470</v>
      </c>
      <c r="W122" s="35" t="n">
        <v>0</v>
      </c>
      <c r="X122" s="46" t="n">
        <v>3500</v>
      </c>
      <c r="Y122" s="47" t="str">
        <f aca="false">+TEXT(IF(NOT(ISBLANK(T122)),T122,IF(AND(NOT(ISBLANK(V122)),NOT(ISBLANK(W122))),IF(ISERROR(VLOOKUP(+VLOOKUP(V122,SlownikGrup!$A$20:$B$122,2,FALSE()),SlownikGrup!$A$4:$E$17,1+VALUE(VLOOKUP(W122,SlownikGrup!$G$4:$H$13,2,FALSE())),FALSE())),"110"&amp;(VLOOKUP(W122,SlownikGrup!$G$4:$H$13,2,FALSE())-1),VLOOKUP(+VLOOKUP(V122,SlownikGrup!$A$20:$B$122,2,FALSE()),SlownikGrup!$A$4:$E$17,1+VALUE(VLOOKUP(W122,SlownikGrup!$G$4:$H$13,2,FALSE())),FALSE())),IF(ISBLANK(S122),"xxxx",VLOOKUP(S122,SlownikGrup!$K$3:$L$13,2,FALSE())))),"0000")</f>
        <v>1100</v>
      </c>
      <c r="Z122" s="47" t="str">
        <f aca="false">+IF(NOT(ISBLANK(S122)),S122,IF(Y122&lt;&gt;"xxxx",VLOOKUP(Y122,SlownikGrup!$K$20:$L$45,2,FALSE()),"xxxx"))</f>
        <v>B1PZB</v>
      </c>
      <c r="AA122" s="47" t="str">
        <f aca="false">+IF(Z122="xxxx","xxxx",VLOOKUP(Z122,SlownikGrup!$K$3:$M$13,3,FALSE()))</f>
        <v>B_WL</v>
      </c>
      <c r="AB122" s="47" t="str">
        <f aca="false">+IF($P122="Plan wydatków",Y122,"nd")</f>
        <v>1100</v>
      </c>
      <c r="AC122" s="47" t="str">
        <f aca="false">+IF($P122="Plan wydatków",Z122,"nd")</f>
        <v>B1PZB</v>
      </c>
      <c r="AD122" s="47" t="str">
        <f aca="false">+IF($P122="Plan wydatków",AA122,"nd")</f>
        <v>B_WL</v>
      </c>
      <c r="AE122" s="35" t="s">
        <v>308</v>
      </c>
      <c r="AF122" s="35"/>
      <c r="AG122" s="35" t="n">
        <v>0</v>
      </c>
      <c r="AH122" s="48" t="str">
        <f aca="false">+IF($P122="Plan dochodów",IF(ISERROR(SEARCH(TEXT($V122,"000"),DefMetRb!$E$18)),0,1),"x")</f>
        <v>x</v>
      </c>
      <c r="AI122" s="48" t="str">
        <f aca="false">+IF(P122="Plan dochodów",IF(ISERROR(SEARCH(TEXT(V122,"000"),DefMetRb!$E$15)),0,1),"x")</f>
        <v>x</v>
      </c>
      <c r="AJ122" s="48" t="str">
        <f aca="false">+IF(P122="Plan dochodów",IF(ISERROR(SEARCH(TEXT(V122,"000"),DefMetRb!$E$120)),0,1),"x")</f>
        <v>x</v>
      </c>
      <c r="AK122" s="48" t="n">
        <f aca="false">+IF($P122="Plan wydatków",IF(ISERROR(SEARCH(TEXT($AB122,"000"),DefMetRb!$E$87)),0,1),"x")</f>
        <v>0</v>
      </c>
    </row>
    <row r="123" customFormat="false" ht="13.8" hidden="false" customHeight="false" outlineLevel="0" collapsed="false">
      <c r="A123" s="44" t="n">
        <v>2025</v>
      </c>
      <c r="B123" s="44" t="n">
        <v>3215033</v>
      </c>
      <c r="C123" s="44"/>
      <c r="D123" s="44" t="n">
        <v>32</v>
      </c>
      <c r="E123" s="44" t="n">
        <v>15</v>
      </c>
      <c r="F123" s="44" t="n">
        <v>3</v>
      </c>
      <c r="G123" s="44" t="n">
        <v>3</v>
      </c>
      <c r="H123" s="44" t="n">
        <v>0</v>
      </c>
      <c r="I123" s="35" t="s">
        <v>82</v>
      </c>
      <c r="J123" s="35" t="s">
        <v>303</v>
      </c>
      <c r="K123" s="35" t="s">
        <v>304</v>
      </c>
      <c r="L123" s="35" t="n">
        <v>1</v>
      </c>
      <c r="M123" s="35" t="s">
        <v>305</v>
      </c>
      <c r="N123" s="45" t="n">
        <v>45658</v>
      </c>
      <c r="O123" s="45" t="n">
        <v>45611</v>
      </c>
      <c r="P123" s="35" t="s">
        <v>267</v>
      </c>
      <c r="Q123" s="35" t="n">
        <v>752</v>
      </c>
      <c r="R123" s="35" t="n">
        <v>75224</v>
      </c>
      <c r="S123" s="35"/>
      <c r="T123" s="35"/>
      <c r="U123" s="35"/>
      <c r="V123" s="35" t="n">
        <v>302</v>
      </c>
      <c r="W123" s="35" t="n">
        <v>0</v>
      </c>
      <c r="X123" s="46" t="n">
        <v>1450</v>
      </c>
      <c r="Y123" s="47" t="str">
        <f aca="false">+TEXT(IF(NOT(ISBLANK(T123)),T123,IF(AND(NOT(ISBLANK(V123)),NOT(ISBLANK(W123))),IF(ISERROR(VLOOKUP(+VLOOKUP(V123,SlownikGrup!$A$20:$B$122,2,FALSE()),SlownikGrup!$A$4:$E$17,1+VALUE(VLOOKUP(W123,SlownikGrup!$G$4:$H$13,2,FALSE())),FALSE())),"110"&amp;(VLOOKUP(W123,SlownikGrup!$G$4:$H$13,2,FALSE())-1),VLOOKUP(+VLOOKUP(V123,SlownikGrup!$A$20:$B$122,2,FALSE()),SlownikGrup!$A$4:$E$17,1+VALUE(VLOOKUP(W123,SlownikGrup!$G$4:$H$13,2,FALSE())),FALSE())),IF(ISBLANK(S123),"xxxx",VLOOKUP(S123,SlownikGrup!$K$3:$L$13,2,FALSE())))),"0000")</f>
        <v>1300</v>
      </c>
      <c r="Z123" s="47" t="str">
        <f aca="false">+IF(NOT(ISBLANK(S123)),S123,IF(Y123&lt;&gt;"xxxx",VLOOKUP(Y123,SlownikGrup!$K$20:$L$45,2,FALSE()),"xxxx"))</f>
        <v>B3SOF</v>
      </c>
      <c r="AA123" s="47" t="str">
        <f aca="false">+IF(Z123="xxxx","xxxx",VLOOKUP(Z123,SlownikGrup!$K$3:$M$13,3,FALSE()))</f>
        <v>B_WL</v>
      </c>
      <c r="AB123" s="47" t="str">
        <f aca="false">+IF($P123="Plan wydatków",Y123,"nd")</f>
        <v>1300</v>
      </c>
      <c r="AC123" s="47" t="str">
        <f aca="false">+IF($P123="Plan wydatków",Z123,"nd")</f>
        <v>B3SOF</v>
      </c>
      <c r="AD123" s="47" t="str">
        <f aca="false">+IF($P123="Plan wydatków",AA123,"nd")</f>
        <v>B_WL</v>
      </c>
      <c r="AE123" s="35" t="s">
        <v>308</v>
      </c>
      <c r="AF123" s="35"/>
      <c r="AG123" s="35" t="n">
        <v>0</v>
      </c>
      <c r="AH123" s="48" t="str">
        <f aca="false">+IF($P123="Plan dochodów",IF(ISERROR(SEARCH(TEXT($V123,"000"),DefMetRb!$E$18)),0,1),"x")</f>
        <v>x</v>
      </c>
      <c r="AI123" s="48" t="str">
        <f aca="false">+IF(P123="Plan dochodów",IF(ISERROR(SEARCH(TEXT(V123,"000"),DefMetRb!$E$15)),0,1),"x")</f>
        <v>x</v>
      </c>
      <c r="AJ123" s="48" t="str">
        <f aca="false">+IF(P123="Plan dochodów",IF(ISERROR(SEARCH(TEXT(V123,"000"),DefMetRb!$E$120)),0,1),"x")</f>
        <v>x</v>
      </c>
      <c r="AK123" s="48" t="n">
        <f aca="false">+IF($P123="Plan wydatków",IF(ISERROR(SEARCH(TEXT($AB123,"000"),DefMetRb!$E$87)),0,1),"x")</f>
        <v>0</v>
      </c>
    </row>
    <row r="124" customFormat="false" ht="13.8" hidden="false" customHeight="false" outlineLevel="0" collapsed="false">
      <c r="A124" s="44" t="n">
        <v>2025</v>
      </c>
      <c r="B124" s="44" t="n">
        <v>3215033</v>
      </c>
      <c r="C124" s="44"/>
      <c r="D124" s="44" t="n">
        <v>32</v>
      </c>
      <c r="E124" s="44" t="n">
        <v>15</v>
      </c>
      <c r="F124" s="44" t="n">
        <v>3</v>
      </c>
      <c r="G124" s="44" t="n">
        <v>3</v>
      </c>
      <c r="H124" s="44" t="n">
        <v>0</v>
      </c>
      <c r="I124" s="35" t="s">
        <v>82</v>
      </c>
      <c r="J124" s="35" t="s">
        <v>303</v>
      </c>
      <c r="K124" s="35" t="s">
        <v>304</v>
      </c>
      <c r="L124" s="35" t="n">
        <v>1</v>
      </c>
      <c r="M124" s="35" t="s">
        <v>305</v>
      </c>
      <c r="N124" s="45" t="n">
        <v>45658</v>
      </c>
      <c r="O124" s="45" t="n">
        <v>45611</v>
      </c>
      <c r="P124" s="35" t="s">
        <v>267</v>
      </c>
      <c r="Q124" s="35" t="n">
        <v>900</v>
      </c>
      <c r="R124" s="35" t="n">
        <v>90005</v>
      </c>
      <c r="S124" s="35"/>
      <c r="T124" s="35"/>
      <c r="U124" s="35"/>
      <c r="V124" s="35" t="n">
        <v>471</v>
      </c>
      <c r="W124" s="35" t="n">
        <v>0</v>
      </c>
      <c r="X124" s="46" t="n">
        <v>500</v>
      </c>
      <c r="Y124" s="47" t="str">
        <f aca="false">+TEXT(IF(NOT(ISBLANK(T124)),T124,IF(AND(NOT(ISBLANK(V124)),NOT(ISBLANK(W124))),IF(ISERROR(VLOOKUP(+VLOOKUP(V124,SlownikGrup!$A$20:$B$122,2,FALSE()),SlownikGrup!$A$4:$E$17,1+VALUE(VLOOKUP(W124,SlownikGrup!$G$4:$H$13,2,FALSE())),FALSE())),"110"&amp;(VLOOKUP(W124,SlownikGrup!$G$4:$H$13,2,FALSE())-1),VLOOKUP(+VLOOKUP(V124,SlownikGrup!$A$20:$B$122,2,FALSE()),SlownikGrup!$A$4:$E$17,1+VALUE(VLOOKUP(W124,SlownikGrup!$G$4:$H$13,2,FALSE())),FALSE())),IF(ISBLANK(S124),"xxxx",VLOOKUP(S124,SlownikGrup!$K$3:$L$13,2,FALSE())))),"0000")</f>
        <v>1400</v>
      </c>
      <c r="Z124" s="47" t="str">
        <f aca="false">+IF(NOT(ISBLANK(S124)),S124,IF(Y124&lt;&gt;"xxxx",VLOOKUP(Y124,SlownikGrup!$K$20:$L$45,2,FALSE()),"xxxx"))</f>
        <v>B1WIP</v>
      </c>
      <c r="AA124" s="47" t="str">
        <f aca="false">+IF(Z124="xxxx","xxxx",VLOOKUP(Z124,SlownikGrup!$K$3:$M$13,3,FALSE()))</f>
        <v>B_WL</v>
      </c>
      <c r="AB124" s="47" t="str">
        <f aca="false">+IF($P124="Plan wydatków",Y124,"nd")</f>
        <v>1400</v>
      </c>
      <c r="AC124" s="47" t="str">
        <f aca="false">+IF($P124="Plan wydatków",Z124,"nd")</f>
        <v>B1WIP</v>
      </c>
      <c r="AD124" s="47" t="str">
        <f aca="false">+IF($P124="Plan wydatków",AA124,"nd")</f>
        <v>B_WL</v>
      </c>
      <c r="AE124" s="35" t="s">
        <v>308</v>
      </c>
      <c r="AF124" s="35"/>
      <c r="AG124" s="35" t="n">
        <v>0</v>
      </c>
      <c r="AH124" s="48" t="str">
        <f aca="false">+IF($P124="Plan dochodów",IF(ISERROR(SEARCH(TEXT($V124,"000"),DefMetRb!$E$18)),0,1),"x")</f>
        <v>x</v>
      </c>
      <c r="AI124" s="48" t="str">
        <f aca="false">+IF(P124="Plan dochodów",IF(ISERROR(SEARCH(TEXT(V124,"000"),DefMetRb!$E$15)),0,1),"x")</f>
        <v>x</v>
      </c>
      <c r="AJ124" s="48" t="str">
        <f aca="false">+IF(P124="Plan dochodów",IF(ISERROR(SEARCH(TEXT(V124,"000"),DefMetRb!$E$120)),0,1),"x")</f>
        <v>x</v>
      </c>
      <c r="AK124" s="48" t="n">
        <f aca="false">+IF($P124="Plan wydatków",IF(ISERROR(SEARCH(TEXT($AB124,"000"),DefMetRb!$E$87)),0,1),"x")</f>
        <v>0</v>
      </c>
    </row>
    <row r="125" customFormat="false" ht="13.8" hidden="false" customHeight="false" outlineLevel="0" collapsed="false">
      <c r="A125" s="44" t="n">
        <v>2025</v>
      </c>
      <c r="B125" s="44" t="n">
        <v>3215033</v>
      </c>
      <c r="C125" s="44"/>
      <c r="D125" s="44" t="n">
        <v>32</v>
      </c>
      <c r="E125" s="44" t="n">
        <v>15</v>
      </c>
      <c r="F125" s="44" t="n">
        <v>3</v>
      </c>
      <c r="G125" s="44" t="n">
        <v>3</v>
      </c>
      <c r="H125" s="44" t="n">
        <v>0</v>
      </c>
      <c r="I125" s="35" t="s">
        <v>82</v>
      </c>
      <c r="J125" s="35" t="s">
        <v>303</v>
      </c>
      <c r="K125" s="35" t="s">
        <v>304</v>
      </c>
      <c r="L125" s="35" t="n">
        <v>1</v>
      </c>
      <c r="M125" s="35" t="s">
        <v>305</v>
      </c>
      <c r="N125" s="45" t="n">
        <v>45658</v>
      </c>
      <c r="O125" s="45" t="n">
        <v>45611</v>
      </c>
      <c r="P125" s="35" t="s">
        <v>267</v>
      </c>
      <c r="Q125" s="35" t="n">
        <v>852</v>
      </c>
      <c r="R125" s="35" t="n">
        <v>85295</v>
      </c>
      <c r="S125" s="35"/>
      <c r="T125" s="35"/>
      <c r="U125" s="35"/>
      <c r="V125" s="35" t="n">
        <v>436</v>
      </c>
      <c r="W125" s="35" t="n">
        <v>0</v>
      </c>
      <c r="X125" s="46" t="n">
        <v>631</v>
      </c>
      <c r="Y125" s="47" t="str">
        <f aca="false">+TEXT(IF(NOT(ISBLANK(T125)),T125,IF(AND(NOT(ISBLANK(V125)),NOT(ISBLANK(W125))),IF(ISERROR(VLOOKUP(+VLOOKUP(V125,SlownikGrup!$A$20:$B$122,2,FALSE()),SlownikGrup!$A$4:$E$17,1+VALUE(VLOOKUP(W125,SlownikGrup!$G$4:$H$13,2,FALSE())),FALSE())),"110"&amp;(VLOOKUP(W125,SlownikGrup!$G$4:$H$13,2,FALSE())-1),VLOOKUP(+VLOOKUP(V125,SlownikGrup!$A$20:$B$122,2,FALSE()),SlownikGrup!$A$4:$E$17,1+VALUE(VLOOKUP(W125,SlownikGrup!$G$4:$H$13,2,FALSE())),FALSE())),IF(ISBLANK(S125),"xxxx",VLOOKUP(S125,SlownikGrup!$K$3:$L$13,2,FALSE())))),"0000")</f>
        <v>1100</v>
      </c>
      <c r="Z125" s="47" t="str">
        <f aca="false">+IF(NOT(ISBLANK(S125)),S125,IF(Y125&lt;&gt;"xxxx",VLOOKUP(Y125,SlownikGrup!$K$20:$L$45,2,FALSE()),"xxxx"))</f>
        <v>B1PZB</v>
      </c>
      <c r="AA125" s="47" t="str">
        <f aca="false">+IF(Z125="xxxx","xxxx",VLOOKUP(Z125,SlownikGrup!$K$3:$M$13,3,FALSE()))</f>
        <v>B_WL</v>
      </c>
      <c r="AB125" s="47" t="str">
        <f aca="false">+IF($P125="Plan wydatków",Y125,"nd")</f>
        <v>1100</v>
      </c>
      <c r="AC125" s="47" t="str">
        <f aca="false">+IF($P125="Plan wydatków",Z125,"nd")</f>
        <v>B1PZB</v>
      </c>
      <c r="AD125" s="47" t="str">
        <f aca="false">+IF($P125="Plan wydatków",AA125,"nd")</f>
        <v>B_WL</v>
      </c>
      <c r="AE125" s="35" t="s">
        <v>308</v>
      </c>
      <c r="AF125" s="35"/>
      <c r="AG125" s="35" t="n">
        <v>0</v>
      </c>
      <c r="AH125" s="48" t="str">
        <f aca="false">+IF($P125="Plan dochodów",IF(ISERROR(SEARCH(TEXT($V125,"000"),DefMetRb!$E$18)),0,1),"x")</f>
        <v>x</v>
      </c>
      <c r="AI125" s="48" t="str">
        <f aca="false">+IF(P125="Plan dochodów",IF(ISERROR(SEARCH(TEXT(V125,"000"),DefMetRb!$E$15)),0,1),"x")</f>
        <v>x</v>
      </c>
      <c r="AJ125" s="48" t="str">
        <f aca="false">+IF(P125="Plan dochodów",IF(ISERROR(SEARCH(TEXT(V125,"000"),DefMetRb!$E$120)),0,1),"x")</f>
        <v>x</v>
      </c>
      <c r="AK125" s="48" t="n">
        <f aca="false">+IF($P125="Plan wydatków",IF(ISERROR(SEARCH(TEXT($AB125,"000"),DefMetRb!$E$87)),0,1),"x")</f>
        <v>0</v>
      </c>
    </row>
    <row r="126" customFormat="false" ht="13.8" hidden="false" customHeight="false" outlineLevel="0" collapsed="false">
      <c r="A126" s="44" t="n">
        <v>2025</v>
      </c>
      <c r="B126" s="44" t="n">
        <v>3215033</v>
      </c>
      <c r="C126" s="44"/>
      <c r="D126" s="44" t="n">
        <v>32</v>
      </c>
      <c r="E126" s="44" t="n">
        <v>15</v>
      </c>
      <c r="F126" s="44" t="n">
        <v>3</v>
      </c>
      <c r="G126" s="44" t="n">
        <v>3</v>
      </c>
      <c r="H126" s="44" t="n">
        <v>0</v>
      </c>
      <c r="I126" s="35" t="s">
        <v>82</v>
      </c>
      <c r="J126" s="35" t="s">
        <v>303</v>
      </c>
      <c r="K126" s="35" t="s">
        <v>304</v>
      </c>
      <c r="L126" s="35" t="n">
        <v>1</v>
      </c>
      <c r="M126" s="35" t="s">
        <v>305</v>
      </c>
      <c r="N126" s="45" t="n">
        <v>45658</v>
      </c>
      <c r="O126" s="45" t="n">
        <v>45611</v>
      </c>
      <c r="P126" s="35" t="s">
        <v>267</v>
      </c>
      <c r="Q126" s="35" t="n">
        <v>700</v>
      </c>
      <c r="R126" s="35" t="n">
        <v>70095</v>
      </c>
      <c r="S126" s="35"/>
      <c r="T126" s="35"/>
      <c r="U126" s="35"/>
      <c r="V126" s="35" t="n">
        <v>428</v>
      </c>
      <c r="W126" s="35" t="n">
        <v>0</v>
      </c>
      <c r="X126" s="46" t="n">
        <v>1200</v>
      </c>
      <c r="Y126" s="47" t="str">
        <f aca="false">+TEXT(IF(NOT(ISBLANK(T126)),T126,IF(AND(NOT(ISBLANK(V126)),NOT(ISBLANK(W126))),IF(ISERROR(VLOOKUP(+VLOOKUP(V126,SlownikGrup!$A$20:$B$122,2,FALSE()),SlownikGrup!$A$4:$E$17,1+VALUE(VLOOKUP(W126,SlownikGrup!$G$4:$H$13,2,FALSE())),FALSE())),"110"&amp;(VLOOKUP(W126,SlownikGrup!$G$4:$H$13,2,FALSE())-1),VLOOKUP(+VLOOKUP(V126,SlownikGrup!$A$20:$B$122,2,FALSE()),SlownikGrup!$A$4:$E$17,1+VALUE(VLOOKUP(W126,SlownikGrup!$G$4:$H$13,2,FALSE())),FALSE())),IF(ISBLANK(S126),"xxxx",VLOOKUP(S126,SlownikGrup!$K$3:$L$13,2,FALSE())))),"0000")</f>
        <v>1100</v>
      </c>
      <c r="Z126" s="47" t="str">
        <f aca="false">+IF(NOT(ISBLANK(S126)),S126,IF(Y126&lt;&gt;"xxxx",VLOOKUP(Y126,SlownikGrup!$K$20:$L$45,2,FALSE()),"xxxx"))</f>
        <v>B1PZB</v>
      </c>
      <c r="AA126" s="47" t="str">
        <f aca="false">+IF(Z126="xxxx","xxxx",VLOOKUP(Z126,SlownikGrup!$K$3:$M$13,3,FALSE()))</f>
        <v>B_WL</v>
      </c>
      <c r="AB126" s="47" t="str">
        <f aca="false">+IF($P126="Plan wydatków",Y126,"nd")</f>
        <v>1100</v>
      </c>
      <c r="AC126" s="47" t="str">
        <f aca="false">+IF($P126="Plan wydatków",Z126,"nd")</f>
        <v>B1PZB</v>
      </c>
      <c r="AD126" s="47" t="str">
        <f aca="false">+IF($P126="Plan wydatków",AA126,"nd")</f>
        <v>B_WL</v>
      </c>
      <c r="AE126" s="35" t="s">
        <v>308</v>
      </c>
      <c r="AF126" s="35"/>
      <c r="AG126" s="35" t="n">
        <v>0</v>
      </c>
      <c r="AH126" s="48" t="str">
        <f aca="false">+IF($P126="Plan dochodów",IF(ISERROR(SEARCH(TEXT($V126,"000"),DefMetRb!$E$18)),0,1),"x")</f>
        <v>x</v>
      </c>
      <c r="AI126" s="48" t="str">
        <f aca="false">+IF(P126="Plan dochodów",IF(ISERROR(SEARCH(TEXT(V126,"000"),DefMetRb!$E$15)),0,1),"x")</f>
        <v>x</v>
      </c>
      <c r="AJ126" s="48" t="str">
        <f aca="false">+IF(P126="Plan dochodów",IF(ISERROR(SEARCH(TEXT(V126,"000"),DefMetRb!$E$120)),0,1),"x")</f>
        <v>x</v>
      </c>
      <c r="AK126" s="48" t="n">
        <f aca="false">+IF($P126="Plan wydatków",IF(ISERROR(SEARCH(TEXT($AB126,"000"),DefMetRb!$E$87)),0,1),"x")</f>
        <v>0</v>
      </c>
    </row>
    <row r="127" customFormat="false" ht="13.8" hidden="false" customHeight="false" outlineLevel="0" collapsed="false">
      <c r="A127" s="44" t="n">
        <v>2025</v>
      </c>
      <c r="B127" s="44" t="n">
        <v>3215033</v>
      </c>
      <c r="C127" s="44"/>
      <c r="D127" s="44" t="n">
        <v>32</v>
      </c>
      <c r="E127" s="44" t="n">
        <v>15</v>
      </c>
      <c r="F127" s="44" t="n">
        <v>3</v>
      </c>
      <c r="G127" s="44" t="n">
        <v>3</v>
      </c>
      <c r="H127" s="44" t="n">
        <v>0</v>
      </c>
      <c r="I127" s="35" t="s">
        <v>82</v>
      </c>
      <c r="J127" s="35" t="s">
        <v>303</v>
      </c>
      <c r="K127" s="35" t="s">
        <v>304</v>
      </c>
      <c r="L127" s="35" t="n">
        <v>1</v>
      </c>
      <c r="M127" s="35" t="s">
        <v>305</v>
      </c>
      <c r="N127" s="45" t="n">
        <v>45658</v>
      </c>
      <c r="O127" s="45" t="n">
        <v>45611</v>
      </c>
      <c r="P127" s="35" t="s">
        <v>267</v>
      </c>
      <c r="Q127" s="35" t="n">
        <v>801</v>
      </c>
      <c r="R127" s="35" t="n">
        <v>80101</v>
      </c>
      <c r="S127" s="35"/>
      <c r="T127" s="35"/>
      <c r="U127" s="35"/>
      <c r="V127" s="35" t="n">
        <v>424</v>
      </c>
      <c r="W127" s="35" t="n">
        <v>0</v>
      </c>
      <c r="X127" s="46" t="n">
        <v>5000</v>
      </c>
      <c r="Y127" s="47" t="str">
        <f aca="false">+TEXT(IF(NOT(ISBLANK(T127)),T127,IF(AND(NOT(ISBLANK(V127)),NOT(ISBLANK(W127))),IF(ISERROR(VLOOKUP(+VLOOKUP(V127,SlownikGrup!$A$20:$B$122,2,FALSE()),SlownikGrup!$A$4:$E$17,1+VALUE(VLOOKUP(W127,SlownikGrup!$G$4:$H$13,2,FALSE())),FALSE())),"110"&amp;(VLOOKUP(W127,SlownikGrup!$G$4:$H$13,2,FALSE())-1),VLOOKUP(+VLOOKUP(V127,SlownikGrup!$A$20:$B$122,2,FALSE()),SlownikGrup!$A$4:$E$17,1+VALUE(VLOOKUP(W127,SlownikGrup!$G$4:$H$13,2,FALSE())),FALSE())),IF(ISBLANK(S127),"xxxx",VLOOKUP(S127,SlownikGrup!$K$3:$L$13,2,FALSE())))),"0000")</f>
        <v>1100</v>
      </c>
      <c r="Z127" s="47" t="str">
        <f aca="false">+IF(NOT(ISBLANK(S127)),S127,IF(Y127&lt;&gt;"xxxx",VLOOKUP(Y127,SlownikGrup!$K$20:$L$45,2,FALSE()),"xxxx"))</f>
        <v>B1PZB</v>
      </c>
      <c r="AA127" s="47" t="str">
        <f aca="false">+IF(Z127="xxxx","xxxx",VLOOKUP(Z127,SlownikGrup!$K$3:$M$13,3,FALSE()))</f>
        <v>B_WL</v>
      </c>
      <c r="AB127" s="47" t="str">
        <f aca="false">+IF($P127="Plan wydatków",Y127,"nd")</f>
        <v>1100</v>
      </c>
      <c r="AC127" s="47" t="str">
        <f aca="false">+IF($P127="Plan wydatków",Z127,"nd")</f>
        <v>B1PZB</v>
      </c>
      <c r="AD127" s="47" t="str">
        <f aca="false">+IF($P127="Plan wydatków",AA127,"nd")</f>
        <v>B_WL</v>
      </c>
      <c r="AE127" s="35" t="s">
        <v>308</v>
      </c>
      <c r="AF127" s="35"/>
      <c r="AG127" s="35" t="n">
        <v>0</v>
      </c>
      <c r="AH127" s="48" t="str">
        <f aca="false">+IF($P127="Plan dochodów",IF(ISERROR(SEARCH(TEXT($V127,"000"),DefMetRb!$E$18)),0,1),"x")</f>
        <v>x</v>
      </c>
      <c r="AI127" s="48" t="str">
        <f aca="false">+IF(P127="Plan dochodów",IF(ISERROR(SEARCH(TEXT(V127,"000"),DefMetRb!$E$15)),0,1),"x")</f>
        <v>x</v>
      </c>
      <c r="AJ127" s="48" t="str">
        <f aca="false">+IF(P127="Plan dochodów",IF(ISERROR(SEARCH(TEXT(V127,"000"),DefMetRb!$E$120)),0,1),"x")</f>
        <v>x</v>
      </c>
      <c r="AK127" s="48" t="n">
        <f aca="false">+IF($P127="Plan wydatków",IF(ISERROR(SEARCH(TEXT($AB127,"000"),DefMetRb!$E$87)),0,1),"x")</f>
        <v>0</v>
      </c>
    </row>
    <row r="128" customFormat="false" ht="13.8" hidden="false" customHeight="false" outlineLevel="0" collapsed="false">
      <c r="A128" s="44" t="n">
        <v>2025</v>
      </c>
      <c r="B128" s="44" t="n">
        <v>3215033</v>
      </c>
      <c r="C128" s="44"/>
      <c r="D128" s="44" t="n">
        <v>32</v>
      </c>
      <c r="E128" s="44" t="n">
        <v>15</v>
      </c>
      <c r="F128" s="44" t="n">
        <v>3</v>
      </c>
      <c r="G128" s="44" t="n">
        <v>3</v>
      </c>
      <c r="H128" s="44" t="n">
        <v>0</v>
      </c>
      <c r="I128" s="35" t="s">
        <v>82</v>
      </c>
      <c r="J128" s="35" t="s">
        <v>303</v>
      </c>
      <c r="K128" s="35" t="s">
        <v>304</v>
      </c>
      <c r="L128" s="35" t="n">
        <v>1</v>
      </c>
      <c r="M128" s="35" t="s">
        <v>305</v>
      </c>
      <c r="N128" s="45" t="n">
        <v>45658</v>
      </c>
      <c r="O128" s="45" t="n">
        <v>45611</v>
      </c>
      <c r="P128" s="35" t="s">
        <v>267</v>
      </c>
      <c r="Q128" s="35" t="n">
        <v>900</v>
      </c>
      <c r="R128" s="35" t="n">
        <v>90001</v>
      </c>
      <c r="S128" s="35"/>
      <c r="T128" s="35"/>
      <c r="U128" s="35"/>
      <c r="V128" s="35" t="n">
        <v>421</v>
      </c>
      <c r="W128" s="35" t="n">
        <v>0</v>
      </c>
      <c r="X128" s="46" t="n">
        <v>1500</v>
      </c>
      <c r="Y128" s="47" t="str">
        <f aca="false">+TEXT(IF(NOT(ISBLANK(T128)),T128,IF(AND(NOT(ISBLANK(V128)),NOT(ISBLANK(W128))),IF(ISERROR(VLOOKUP(+VLOOKUP(V128,SlownikGrup!$A$20:$B$122,2,FALSE()),SlownikGrup!$A$4:$E$17,1+VALUE(VLOOKUP(W128,SlownikGrup!$G$4:$H$13,2,FALSE())),FALSE())),"110"&amp;(VLOOKUP(W128,SlownikGrup!$G$4:$H$13,2,FALSE())-1),VLOOKUP(+VLOOKUP(V128,SlownikGrup!$A$20:$B$122,2,FALSE()),SlownikGrup!$A$4:$E$17,1+VALUE(VLOOKUP(W128,SlownikGrup!$G$4:$H$13,2,FALSE())),FALSE())),IF(ISBLANK(S128),"xxxx",VLOOKUP(S128,SlownikGrup!$K$3:$L$13,2,FALSE())))),"0000")</f>
        <v>1100</v>
      </c>
      <c r="Z128" s="47" t="str">
        <f aca="false">+IF(NOT(ISBLANK(S128)),S128,IF(Y128&lt;&gt;"xxxx",VLOOKUP(Y128,SlownikGrup!$K$20:$L$45,2,FALSE()),"xxxx"))</f>
        <v>B1PZB</v>
      </c>
      <c r="AA128" s="47" t="str">
        <f aca="false">+IF(Z128="xxxx","xxxx",VLOOKUP(Z128,SlownikGrup!$K$3:$M$13,3,FALSE()))</f>
        <v>B_WL</v>
      </c>
      <c r="AB128" s="47" t="str">
        <f aca="false">+IF($P128="Plan wydatków",Y128,"nd")</f>
        <v>1100</v>
      </c>
      <c r="AC128" s="47" t="str">
        <f aca="false">+IF($P128="Plan wydatków",Z128,"nd")</f>
        <v>B1PZB</v>
      </c>
      <c r="AD128" s="47" t="str">
        <f aca="false">+IF($P128="Plan wydatków",AA128,"nd")</f>
        <v>B_WL</v>
      </c>
      <c r="AE128" s="35" t="s">
        <v>308</v>
      </c>
      <c r="AF128" s="35"/>
      <c r="AG128" s="35" t="n">
        <v>0</v>
      </c>
      <c r="AH128" s="48" t="str">
        <f aca="false">+IF($P128="Plan dochodów",IF(ISERROR(SEARCH(TEXT($V128,"000"),DefMetRb!$E$18)),0,1),"x")</f>
        <v>x</v>
      </c>
      <c r="AI128" s="48" t="str">
        <f aca="false">+IF(P128="Plan dochodów",IF(ISERROR(SEARCH(TEXT(V128,"000"),DefMetRb!$E$15)),0,1),"x")</f>
        <v>x</v>
      </c>
      <c r="AJ128" s="48" t="str">
        <f aca="false">+IF(P128="Plan dochodów",IF(ISERROR(SEARCH(TEXT(V128,"000"),DefMetRb!$E$120)),0,1),"x")</f>
        <v>x</v>
      </c>
      <c r="AK128" s="48" t="n">
        <f aca="false">+IF($P128="Plan wydatków",IF(ISERROR(SEARCH(TEXT($AB128,"000"),DefMetRb!$E$87)),0,1),"x")</f>
        <v>0</v>
      </c>
    </row>
    <row r="129" customFormat="false" ht="13.8" hidden="false" customHeight="false" outlineLevel="0" collapsed="false">
      <c r="A129" s="44" t="n">
        <v>2025</v>
      </c>
      <c r="B129" s="44" t="n">
        <v>3215033</v>
      </c>
      <c r="C129" s="44"/>
      <c r="D129" s="44" t="n">
        <v>32</v>
      </c>
      <c r="E129" s="44" t="n">
        <v>15</v>
      </c>
      <c r="F129" s="44" t="n">
        <v>3</v>
      </c>
      <c r="G129" s="44" t="n">
        <v>3</v>
      </c>
      <c r="H129" s="44" t="n">
        <v>0</v>
      </c>
      <c r="I129" s="35" t="s">
        <v>82</v>
      </c>
      <c r="J129" s="35" t="s">
        <v>303</v>
      </c>
      <c r="K129" s="35" t="s">
        <v>304</v>
      </c>
      <c r="L129" s="35" t="n">
        <v>1</v>
      </c>
      <c r="M129" s="35" t="s">
        <v>305</v>
      </c>
      <c r="N129" s="45" t="n">
        <v>45658</v>
      </c>
      <c r="O129" s="45" t="n">
        <v>45611</v>
      </c>
      <c r="P129" s="35" t="s">
        <v>267</v>
      </c>
      <c r="Q129" s="35" t="n">
        <v>854</v>
      </c>
      <c r="R129" s="35" t="n">
        <v>85415</v>
      </c>
      <c r="S129" s="35"/>
      <c r="T129" s="35"/>
      <c r="U129" s="35"/>
      <c r="V129" s="35" t="n">
        <v>326</v>
      </c>
      <c r="W129" s="35" t="n">
        <v>0</v>
      </c>
      <c r="X129" s="46" t="n">
        <v>10000</v>
      </c>
      <c r="Y129" s="47" t="str">
        <f aca="false">+TEXT(IF(NOT(ISBLANK(T129)),T129,IF(AND(NOT(ISBLANK(V129)),NOT(ISBLANK(W129))),IF(ISERROR(VLOOKUP(+VLOOKUP(V129,SlownikGrup!$A$20:$B$122,2,FALSE()),SlownikGrup!$A$4:$E$17,1+VALUE(VLOOKUP(W129,SlownikGrup!$G$4:$H$13,2,FALSE())),FALSE())),"110"&amp;(VLOOKUP(W129,SlownikGrup!$G$4:$H$13,2,FALSE())-1),VLOOKUP(+VLOOKUP(V129,SlownikGrup!$A$20:$B$122,2,FALSE()),SlownikGrup!$A$4:$E$17,1+VALUE(VLOOKUP(W129,SlownikGrup!$G$4:$H$13,2,FALSE())),FALSE())),IF(ISBLANK(S129),"xxxx",VLOOKUP(S129,SlownikGrup!$K$3:$L$13,2,FALSE())))),"0000")</f>
        <v>1300</v>
      </c>
      <c r="Z129" s="47" t="str">
        <f aca="false">+IF(NOT(ISBLANK(S129)),S129,IF(Y129&lt;&gt;"xxxx",VLOOKUP(Y129,SlownikGrup!$K$20:$L$45,2,FALSE()),"xxxx"))</f>
        <v>B3SOF</v>
      </c>
      <c r="AA129" s="47" t="str">
        <f aca="false">+IF(Z129="xxxx","xxxx",VLOOKUP(Z129,SlownikGrup!$K$3:$M$13,3,FALSE()))</f>
        <v>B_WL</v>
      </c>
      <c r="AB129" s="47" t="str">
        <f aca="false">+IF($P129="Plan wydatków",Y129,"nd")</f>
        <v>1300</v>
      </c>
      <c r="AC129" s="47" t="str">
        <f aca="false">+IF($P129="Plan wydatków",Z129,"nd")</f>
        <v>B3SOF</v>
      </c>
      <c r="AD129" s="47" t="str">
        <f aca="false">+IF($P129="Plan wydatków",AA129,"nd")</f>
        <v>B_WL</v>
      </c>
      <c r="AE129" s="35" t="s">
        <v>308</v>
      </c>
      <c r="AF129" s="35"/>
      <c r="AG129" s="35" t="n">
        <v>0</v>
      </c>
      <c r="AH129" s="48" t="str">
        <f aca="false">+IF($P129="Plan dochodów",IF(ISERROR(SEARCH(TEXT($V129,"000"),DefMetRb!$E$18)),0,1),"x")</f>
        <v>x</v>
      </c>
      <c r="AI129" s="48" t="str">
        <f aca="false">+IF(P129="Plan dochodów",IF(ISERROR(SEARCH(TEXT(V129,"000"),DefMetRb!$E$15)),0,1),"x")</f>
        <v>x</v>
      </c>
      <c r="AJ129" s="48" t="str">
        <f aca="false">+IF(P129="Plan dochodów",IF(ISERROR(SEARCH(TEXT(V129,"000"),DefMetRb!$E$120)),0,1),"x")</f>
        <v>x</v>
      </c>
      <c r="AK129" s="48" t="n">
        <f aca="false">+IF($P129="Plan wydatków",IF(ISERROR(SEARCH(TEXT($AB129,"000"),DefMetRb!$E$87)),0,1),"x")</f>
        <v>0</v>
      </c>
    </row>
    <row r="130" customFormat="false" ht="13.8" hidden="false" customHeight="false" outlineLevel="0" collapsed="false">
      <c r="A130" s="44" t="n">
        <v>2025</v>
      </c>
      <c r="B130" s="44" t="n">
        <v>3215033</v>
      </c>
      <c r="C130" s="44"/>
      <c r="D130" s="44" t="n">
        <v>32</v>
      </c>
      <c r="E130" s="44" t="n">
        <v>15</v>
      </c>
      <c r="F130" s="44" t="n">
        <v>3</v>
      </c>
      <c r="G130" s="44" t="n">
        <v>3</v>
      </c>
      <c r="H130" s="44" t="n">
        <v>0</v>
      </c>
      <c r="I130" s="35" t="s">
        <v>82</v>
      </c>
      <c r="J130" s="35" t="s">
        <v>303</v>
      </c>
      <c r="K130" s="35" t="s">
        <v>304</v>
      </c>
      <c r="L130" s="35" t="n">
        <v>1</v>
      </c>
      <c r="M130" s="35" t="s">
        <v>305</v>
      </c>
      <c r="N130" s="45" t="n">
        <v>45658</v>
      </c>
      <c r="O130" s="45" t="n">
        <v>45611</v>
      </c>
      <c r="P130" s="35" t="s">
        <v>307</v>
      </c>
      <c r="Q130" s="35" t="n">
        <v>851</v>
      </c>
      <c r="R130" s="35" t="n">
        <v>85149</v>
      </c>
      <c r="S130" s="35"/>
      <c r="T130" s="35"/>
      <c r="U130" s="35"/>
      <c r="V130" s="35" t="n">
        <v>217</v>
      </c>
      <c r="W130" s="35" t="n">
        <v>0</v>
      </c>
      <c r="X130" s="46" t="n">
        <v>140950</v>
      </c>
      <c r="Y130" s="47" t="str">
        <f aca="false">+TEXT(IF(NOT(ISBLANK(T130)),T130,IF(AND(NOT(ISBLANK(V130)),NOT(ISBLANK(W130))),IF(ISERROR(VLOOKUP(+VLOOKUP(V130,SlownikGrup!$A$20:$B$122,2,FALSE()),SlownikGrup!$A$4:$E$17,1+VALUE(VLOOKUP(W130,SlownikGrup!$G$4:$H$13,2,FALSE())),FALSE())),"110"&amp;(VLOOKUP(W130,SlownikGrup!$G$4:$H$13,2,FALSE())-1),VLOOKUP(+VLOOKUP(V130,SlownikGrup!$A$20:$B$122,2,FALSE()),SlownikGrup!$A$4:$E$17,1+VALUE(VLOOKUP(W130,SlownikGrup!$G$4:$H$13,2,FALSE())),FALSE())),IF(ISBLANK(S130),"xxxx",VLOOKUP(S130,SlownikGrup!$K$3:$L$13,2,FALSE())))),"0000")</f>
        <v>1100</v>
      </c>
      <c r="Z130" s="47" t="str">
        <f aca="false">+IF(NOT(ISBLANK(S130)),S130,IF(Y130&lt;&gt;"xxxx",VLOOKUP(Y130,SlownikGrup!$K$20:$L$45,2,FALSE()),"xxxx"))</f>
        <v>B1PZB</v>
      </c>
      <c r="AA130" s="47" t="str">
        <f aca="false">+IF(Z130="xxxx","xxxx",VLOOKUP(Z130,SlownikGrup!$K$3:$M$13,3,FALSE()))</f>
        <v>B_WL</v>
      </c>
      <c r="AB130" s="47" t="str">
        <f aca="false">+IF($P130="Plan wydatków",Y130,"nd")</f>
        <v>nd</v>
      </c>
      <c r="AC130" s="47" t="str">
        <f aca="false">+IF($P130="Plan wydatków",Z130,"nd")</f>
        <v>nd</v>
      </c>
      <c r="AD130" s="47" t="str">
        <f aca="false">+IF($P130="Plan wydatków",AA130,"nd")</f>
        <v>nd</v>
      </c>
      <c r="AE130" s="35" t="s">
        <v>308</v>
      </c>
      <c r="AF130" s="35"/>
      <c r="AG130" s="35" t="n">
        <v>0</v>
      </c>
      <c r="AH130" s="48" t="n">
        <f aca="false">+IF($P130="Plan dochodów",IF(ISERROR(SEARCH(TEXT($V130,"000"),DefMetRb!$E$18)),0,1),"x")</f>
        <v>0</v>
      </c>
      <c r="AI130" s="48" t="n">
        <f aca="false">+IF(P130="Plan dochodów",IF(ISERROR(SEARCH(TEXT(V130,"000"),DefMetRb!$E$15)),0,1),"x")</f>
        <v>1</v>
      </c>
      <c r="AJ130" s="48" t="n">
        <f aca="false">+IF(P130="Plan dochodów",IF(ISERROR(SEARCH(TEXT(V130,"000"),DefMetRb!$E$120)),0,1),"x")</f>
        <v>0</v>
      </c>
      <c r="AK130" s="48" t="str">
        <f aca="false">+IF($P130="Plan wydatków",IF(ISERROR(SEARCH(TEXT($AB130,"000"),DefMetRb!$E$87)),0,1),"x")</f>
        <v>x</v>
      </c>
    </row>
    <row r="131" customFormat="false" ht="13.8" hidden="false" customHeight="false" outlineLevel="0" collapsed="false">
      <c r="A131" s="44" t="n">
        <v>2025</v>
      </c>
      <c r="B131" s="44" t="n">
        <v>3215033</v>
      </c>
      <c r="C131" s="44"/>
      <c r="D131" s="44" t="n">
        <v>32</v>
      </c>
      <c r="E131" s="44" t="n">
        <v>15</v>
      </c>
      <c r="F131" s="44" t="n">
        <v>3</v>
      </c>
      <c r="G131" s="44" t="n">
        <v>3</v>
      </c>
      <c r="H131" s="44" t="n">
        <v>0</v>
      </c>
      <c r="I131" s="35" t="s">
        <v>82</v>
      </c>
      <c r="J131" s="35" t="s">
        <v>303</v>
      </c>
      <c r="K131" s="35" t="s">
        <v>304</v>
      </c>
      <c r="L131" s="35" t="n">
        <v>1</v>
      </c>
      <c r="M131" s="35" t="s">
        <v>305</v>
      </c>
      <c r="N131" s="45" t="n">
        <v>45658</v>
      </c>
      <c r="O131" s="45" t="n">
        <v>45611</v>
      </c>
      <c r="P131" s="35" t="s">
        <v>307</v>
      </c>
      <c r="Q131" s="35" t="n">
        <v>900</v>
      </c>
      <c r="R131" s="35" t="n">
        <v>90015</v>
      </c>
      <c r="S131" s="35"/>
      <c r="T131" s="35"/>
      <c r="U131" s="35"/>
      <c r="V131" s="35" t="n">
        <v>637</v>
      </c>
      <c r="W131" s="35" t="n">
        <v>0</v>
      </c>
      <c r="X131" s="46" t="n">
        <v>293820</v>
      </c>
      <c r="Y131" s="47" t="str">
        <f aca="false">+TEXT(IF(NOT(ISBLANK(T131)),T131,IF(AND(NOT(ISBLANK(V131)),NOT(ISBLANK(W131))),IF(ISERROR(VLOOKUP(+VLOOKUP(V131,SlownikGrup!$A$20:$B$122,2,FALSE()),SlownikGrup!$A$4:$E$17,1+VALUE(VLOOKUP(W131,SlownikGrup!$G$4:$H$13,2,FALSE())),FALSE())),"110"&amp;(VLOOKUP(W131,SlownikGrup!$G$4:$H$13,2,FALSE())-1),VLOOKUP(+VLOOKUP(V131,SlownikGrup!$A$20:$B$122,2,FALSE()),SlownikGrup!$A$4:$E$17,1+VALUE(VLOOKUP(W131,SlownikGrup!$G$4:$H$13,2,FALSE())),FALSE())),IF(ISBLANK(S131),"xxxx",VLOOKUP(S131,SlownikGrup!$K$3:$L$13,2,FALSE())))),"0000")</f>
        <v>1100</v>
      </c>
      <c r="Z131" s="47" t="str">
        <f aca="false">+IF(NOT(ISBLANK(S131)),S131,IF(Y131&lt;&gt;"xxxx",VLOOKUP(Y131,SlownikGrup!$K$20:$L$45,2,FALSE()),"xxxx"))</f>
        <v>B1PZB</v>
      </c>
      <c r="AA131" s="47" t="str">
        <f aca="false">+IF(Z131="xxxx","xxxx",VLOOKUP(Z131,SlownikGrup!$K$3:$M$13,3,FALSE()))</f>
        <v>B_WL</v>
      </c>
      <c r="AB131" s="47" t="str">
        <f aca="false">+IF($P131="Plan wydatków",Y131,"nd")</f>
        <v>nd</v>
      </c>
      <c r="AC131" s="47" t="str">
        <f aca="false">+IF($P131="Plan wydatków",Z131,"nd")</f>
        <v>nd</v>
      </c>
      <c r="AD131" s="47" t="str">
        <f aca="false">+IF($P131="Plan wydatków",AA131,"nd")</f>
        <v>nd</v>
      </c>
      <c r="AE131" s="35" t="s">
        <v>308</v>
      </c>
      <c r="AF131" s="35"/>
      <c r="AG131" s="35" t="n">
        <v>0</v>
      </c>
      <c r="AH131" s="48" t="n">
        <f aca="false">+IF($P131="Plan dochodów",IF(ISERROR(SEARCH(TEXT($V131,"000"),DefMetRb!$E$18)),0,1),"x")</f>
        <v>1</v>
      </c>
      <c r="AI131" s="48" t="n">
        <f aca="false">+IF(P131="Plan dochodów",IF(ISERROR(SEARCH(TEXT(V131,"000"),DefMetRb!$E$15)),0,1),"x")</f>
        <v>0</v>
      </c>
      <c r="AJ131" s="48" t="n">
        <f aca="false">+IF(P131="Plan dochodów",IF(ISERROR(SEARCH(TEXT(V131,"000"),DefMetRb!$E$120)),0,1),"x")</f>
        <v>0</v>
      </c>
      <c r="AK131" s="48" t="str">
        <f aca="false">+IF($P131="Plan wydatków",IF(ISERROR(SEARCH(TEXT($AB131,"000"),DefMetRb!$E$87)),0,1),"x")</f>
        <v>x</v>
      </c>
    </row>
    <row r="132" customFormat="false" ht="13.8" hidden="false" customHeight="false" outlineLevel="0" collapsed="false">
      <c r="A132" s="44" t="n">
        <v>2025</v>
      </c>
      <c r="B132" s="44" t="n">
        <v>3215033</v>
      </c>
      <c r="C132" s="44"/>
      <c r="D132" s="44" t="n">
        <v>32</v>
      </c>
      <c r="E132" s="44" t="n">
        <v>15</v>
      </c>
      <c r="F132" s="44" t="n">
        <v>3</v>
      </c>
      <c r="G132" s="44" t="n">
        <v>3</v>
      </c>
      <c r="H132" s="44" t="n">
        <v>0</v>
      </c>
      <c r="I132" s="35" t="s">
        <v>82</v>
      </c>
      <c r="J132" s="35" t="s">
        <v>303</v>
      </c>
      <c r="K132" s="35" t="s">
        <v>304</v>
      </c>
      <c r="L132" s="35" t="n">
        <v>1</v>
      </c>
      <c r="M132" s="35" t="s">
        <v>305</v>
      </c>
      <c r="N132" s="45" t="n">
        <v>45658</v>
      </c>
      <c r="O132" s="45" t="n">
        <v>45611</v>
      </c>
      <c r="P132" s="35" t="s">
        <v>267</v>
      </c>
      <c r="Q132" s="35" t="n">
        <v>801</v>
      </c>
      <c r="R132" s="35" t="n">
        <v>80101</v>
      </c>
      <c r="S132" s="35"/>
      <c r="T132" s="35"/>
      <c r="U132" s="35"/>
      <c r="V132" s="35" t="n">
        <v>401</v>
      </c>
      <c r="W132" s="35" t="n">
        <v>0</v>
      </c>
      <c r="X132" s="46" t="n">
        <v>463889</v>
      </c>
      <c r="Y132" s="47" t="str">
        <f aca="false">+TEXT(IF(NOT(ISBLANK(T132)),T132,IF(AND(NOT(ISBLANK(V132)),NOT(ISBLANK(W132))),IF(ISERROR(VLOOKUP(+VLOOKUP(V132,SlownikGrup!$A$20:$B$122,2,FALSE()),SlownikGrup!$A$4:$E$17,1+VALUE(VLOOKUP(W132,SlownikGrup!$G$4:$H$13,2,FALSE())),FALSE())),"110"&amp;(VLOOKUP(W132,SlownikGrup!$G$4:$H$13,2,FALSE())-1),VLOOKUP(+VLOOKUP(V132,SlownikGrup!$A$20:$B$122,2,FALSE()),SlownikGrup!$A$4:$E$17,1+VALUE(VLOOKUP(W132,SlownikGrup!$G$4:$H$13,2,FALSE())),FALSE())),IF(ISBLANK(S132),"xxxx",VLOOKUP(S132,SlownikGrup!$K$3:$L$13,2,FALSE())))),"0000")</f>
        <v>1400</v>
      </c>
      <c r="Z132" s="47" t="str">
        <f aca="false">+IF(NOT(ISBLANK(S132)),S132,IF(Y132&lt;&gt;"xxxx",VLOOKUP(Y132,SlownikGrup!$K$20:$L$45,2,FALSE()),"xxxx"))</f>
        <v>B1WIP</v>
      </c>
      <c r="AA132" s="47" t="str">
        <f aca="false">+IF(Z132="xxxx","xxxx",VLOOKUP(Z132,SlownikGrup!$K$3:$M$13,3,FALSE()))</f>
        <v>B_WL</v>
      </c>
      <c r="AB132" s="47" t="str">
        <f aca="false">+IF($P132="Plan wydatków",Y132,"nd")</f>
        <v>1400</v>
      </c>
      <c r="AC132" s="47" t="str">
        <f aca="false">+IF($P132="Plan wydatków",Z132,"nd")</f>
        <v>B1WIP</v>
      </c>
      <c r="AD132" s="47" t="str">
        <f aca="false">+IF($P132="Plan wydatków",AA132,"nd")</f>
        <v>B_WL</v>
      </c>
      <c r="AE132" s="35" t="s">
        <v>308</v>
      </c>
      <c r="AF132" s="35"/>
      <c r="AG132" s="35" t="n">
        <v>0</v>
      </c>
      <c r="AH132" s="48" t="str">
        <f aca="false">+IF($P132="Plan dochodów",IF(ISERROR(SEARCH(TEXT($V132,"000"),DefMetRb!$E$18)),0,1),"x")</f>
        <v>x</v>
      </c>
      <c r="AI132" s="48" t="str">
        <f aca="false">+IF(P132="Plan dochodów",IF(ISERROR(SEARCH(TEXT(V132,"000"),DefMetRb!$E$15)),0,1),"x")</f>
        <v>x</v>
      </c>
      <c r="AJ132" s="48" t="str">
        <f aca="false">+IF(P132="Plan dochodów",IF(ISERROR(SEARCH(TEXT(V132,"000"),DefMetRb!$E$120)),0,1),"x")</f>
        <v>x</v>
      </c>
      <c r="AK132" s="48" t="n">
        <f aca="false">+IF($P132="Plan wydatków",IF(ISERROR(SEARCH(TEXT($AB132,"000"),DefMetRb!$E$87)),0,1),"x")</f>
        <v>0</v>
      </c>
    </row>
    <row r="133" customFormat="false" ht="13.8" hidden="false" customHeight="false" outlineLevel="0" collapsed="false">
      <c r="A133" s="44" t="n">
        <v>2025</v>
      </c>
      <c r="B133" s="44" t="n">
        <v>3215033</v>
      </c>
      <c r="C133" s="44"/>
      <c r="D133" s="44" t="n">
        <v>32</v>
      </c>
      <c r="E133" s="44" t="n">
        <v>15</v>
      </c>
      <c r="F133" s="44" t="n">
        <v>3</v>
      </c>
      <c r="G133" s="44" t="n">
        <v>3</v>
      </c>
      <c r="H133" s="44" t="n">
        <v>0</v>
      </c>
      <c r="I133" s="35" t="s">
        <v>82</v>
      </c>
      <c r="J133" s="35" t="s">
        <v>303</v>
      </c>
      <c r="K133" s="35" t="s">
        <v>304</v>
      </c>
      <c r="L133" s="35" t="n">
        <v>1</v>
      </c>
      <c r="M133" s="35" t="s">
        <v>305</v>
      </c>
      <c r="N133" s="45" t="n">
        <v>45658</v>
      </c>
      <c r="O133" s="45" t="n">
        <v>45611</v>
      </c>
      <c r="P133" s="35" t="s">
        <v>267</v>
      </c>
      <c r="Q133" s="35" t="n">
        <v>852</v>
      </c>
      <c r="R133" s="35" t="n">
        <v>85216</v>
      </c>
      <c r="S133" s="35"/>
      <c r="T133" s="35"/>
      <c r="U133" s="35"/>
      <c r="V133" s="35" t="n">
        <v>311</v>
      </c>
      <c r="W133" s="35" t="n">
        <v>0</v>
      </c>
      <c r="X133" s="46" t="n">
        <v>523837</v>
      </c>
      <c r="Y133" s="47" t="str">
        <f aca="false">+TEXT(IF(NOT(ISBLANK(T133)),T133,IF(AND(NOT(ISBLANK(V133)),NOT(ISBLANK(W133))),IF(ISERROR(VLOOKUP(+VLOOKUP(V133,SlownikGrup!$A$20:$B$122,2,FALSE()),SlownikGrup!$A$4:$E$17,1+VALUE(VLOOKUP(W133,SlownikGrup!$G$4:$H$13,2,FALSE())),FALSE())),"110"&amp;(VLOOKUP(W133,SlownikGrup!$G$4:$H$13,2,FALSE())-1),VLOOKUP(+VLOOKUP(V133,SlownikGrup!$A$20:$B$122,2,FALSE()),SlownikGrup!$A$4:$E$17,1+VALUE(VLOOKUP(W133,SlownikGrup!$G$4:$H$13,2,FALSE())),FALSE())),IF(ISBLANK(S133),"xxxx",VLOOKUP(S133,SlownikGrup!$K$3:$L$13,2,FALSE())))),"0000")</f>
        <v>1300</v>
      </c>
      <c r="Z133" s="47" t="str">
        <f aca="false">+IF(NOT(ISBLANK(S133)),S133,IF(Y133&lt;&gt;"xxxx",VLOOKUP(Y133,SlownikGrup!$K$20:$L$45,2,FALSE()),"xxxx"))</f>
        <v>B3SOF</v>
      </c>
      <c r="AA133" s="47" t="str">
        <f aca="false">+IF(Z133="xxxx","xxxx",VLOOKUP(Z133,SlownikGrup!$K$3:$M$13,3,FALSE()))</f>
        <v>B_WL</v>
      </c>
      <c r="AB133" s="47" t="str">
        <f aca="false">+IF($P133="Plan wydatków",Y133,"nd")</f>
        <v>1300</v>
      </c>
      <c r="AC133" s="47" t="str">
        <f aca="false">+IF($P133="Plan wydatków",Z133,"nd")</f>
        <v>B3SOF</v>
      </c>
      <c r="AD133" s="47" t="str">
        <f aca="false">+IF($P133="Plan wydatków",AA133,"nd")</f>
        <v>B_WL</v>
      </c>
      <c r="AE133" s="35" t="s">
        <v>308</v>
      </c>
      <c r="AF133" s="35"/>
      <c r="AG133" s="35" t="n">
        <v>0</v>
      </c>
      <c r="AH133" s="48" t="str">
        <f aca="false">+IF($P133="Plan dochodów",IF(ISERROR(SEARCH(TEXT($V133,"000"),DefMetRb!$E$18)),0,1),"x")</f>
        <v>x</v>
      </c>
      <c r="AI133" s="48" t="str">
        <f aca="false">+IF(P133="Plan dochodów",IF(ISERROR(SEARCH(TEXT(V133,"000"),DefMetRb!$E$15)),0,1),"x")</f>
        <v>x</v>
      </c>
      <c r="AJ133" s="48" t="str">
        <f aca="false">+IF(P133="Plan dochodów",IF(ISERROR(SEARCH(TEXT(V133,"000"),DefMetRb!$E$120)),0,1),"x")</f>
        <v>x</v>
      </c>
      <c r="AK133" s="48" t="n">
        <f aca="false">+IF($P133="Plan wydatków",IF(ISERROR(SEARCH(TEXT($AB133,"000"),DefMetRb!$E$87)),0,1),"x")</f>
        <v>0</v>
      </c>
    </row>
    <row r="134" customFormat="false" ht="13.8" hidden="false" customHeight="false" outlineLevel="0" collapsed="false">
      <c r="A134" s="44" t="n">
        <v>2025</v>
      </c>
      <c r="B134" s="44" t="n">
        <v>3215033</v>
      </c>
      <c r="C134" s="44"/>
      <c r="D134" s="44" t="n">
        <v>32</v>
      </c>
      <c r="E134" s="44" t="n">
        <v>15</v>
      </c>
      <c r="F134" s="44" t="n">
        <v>3</v>
      </c>
      <c r="G134" s="44" t="n">
        <v>3</v>
      </c>
      <c r="H134" s="44" t="n">
        <v>0</v>
      </c>
      <c r="I134" s="35" t="s">
        <v>82</v>
      </c>
      <c r="J134" s="35" t="s">
        <v>303</v>
      </c>
      <c r="K134" s="35" t="s">
        <v>304</v>
      </c>
      <c r="L134" s="35" t="n">
        <v>1</v>
      </c>
      <c r="M134" s="35" t="s">
        <v>305</v>
      </c>
      <c r="N134" s="45" t="n">
        <v>45658</v>
      </c>
      <c r="O134" s="45" t="n">
        <v>45611</v>
      </c>
      <c r="P134" s="35" t="s">
        <v>267</v>
      </c>
      <c r="Q134" s="35" t="n">
        <v>700</v>
      </c>
      <c r="R134" s="35" t="n">
        <v>70095</v>
      </c>
      <c r="S134" s="35"/>
      <c r="T134" s="35"/>
      <c r="U134" s="35"/>
      <c r="V134" s="35" t="n">
        <v>470</v>
      </c>
      <c r="W134" s="35" t="n">
        <v>0</v>
      </c>
      <c r="X134" s="46" t="n">
        <v>1200</v>
      </c>
      <c r="Y134" s="47" t="str">
        <f aca="false">+TEXT(IF(NOT(ISBLANK(T134)),T134,IF(AND(NOT(ISBLANK(V134)),NOT(ISBLANK(W134))),IF(ISERROR(VLOOKUP(+VLOOKUP(V134,SlownikGrup!$A$20:$B$122,2,FALSE()),SlownikGrup!$A$4:$E$17,1+VALUE(VLOOKUP(W134,SlownikGrup!$G$4:$H$13,2,FALSE())),FALSE())),"110"&amp;(VLOOKUP(W134,SlownikGrup!$G$4:$H$13,2,FALSE())-1),VLOOKUP(+VLOOKUP(V134,SlownikGrup!$A$20:$B$122,2,FALSE()),SlownikGrup!$A$4:$E$17,1+VALUE(VLOOKUP(W134,SlownikGrup!$G$4:$H$13,2,FALSE())),FALSE())),IF(ISBLANK(S134),"xxxx",VLOOKUP(S134,SlownikGrup!$K$3:$L$13,2,FALSE())))),"0000")</f>
        <v>1100</v>
      </c>
      <c r="Z134" s="47" t="str">
        <f aca="false">+IF(NOT(ISBLANK(S134)),S134,IF(Y134&lt;&gt;"xxxx",VLOOKUP(Y134,SlownikGrup!$K$20:$L$45,2,FALSE()),"xxxx"))</f>
        <v>B1PZB</v>
      </c>
      <c r="AA134" s="47" t="str">
        <f aca="false">+IF(Z134="xxxx","xxxx",VLOOKUP(Z134,SlownikGrup!$K$3:$M$13,3,FALSE()))</f>
        <v>B_WL</v>
      </c>
      <c r="AB134" s="47" t="str">
        <f aca="false">+IF($P134="Plan wydatków",Y134,"nd")</f>
        <v>1100</v>
      </c>
      <c r="AC134" s="47" t="str">
        <f aca="false">+IF($P134="Plan wydatków",Z134,"nd")</f>
        <v>B1PZB</v>
      </c>
      <c r="AD134" s="47" t="str">
        <f aca="false">+IF($P134="Plan wydatków",AA134,"nd")</f>
        <v>B_WL</v>
      </c>
      <c r="AE134" s="35" t="s">
        <v>308</v>
      </c>
      <c r="AF134" s="35"/>
      <c r="AG134" s="35" t="n">
        <v>0</v>
      </c>
      <c r="AH134" s="48" t="str">
        <f aca="false">+IF($P134="Plan dochodów",IF(ISERROR(SEARCH(TEXT($V134,"000"),DefMetRb!$E$18)),0,1),"x")</f>
        <v>x</v>
      </c>
      <c r="AI134" s="48" t="str">
        <f aca="false">+IF(P134="Plan dochodów",IF(ISERROR(SEARCH(TEXT(V134,"000"),DefMetRb!$E$15)),0,1),"x")</f>
        <v>x</v>
      </c>
      <c r="AJ134" s="48" t="str">
        <f aca="false">+IF(P134="Plan dochodów",IF(ISERROR(SEARCH(TEXT(V134,"000"),DefMetRb!$E$120)),0,1),"x")</f>
        <v>x</v>
      </c>
      <c r="AK134" s="48" t="n">
        <f aca="false">+IF($P134="Plan wydatków",IF(ISERROR(SEARCH(TEXT($AB134,"000"),DefMetRb!$E$87)),0,1),"x")</f>
        <v>0</v>
      </c>
    </row>
    <row r="135" customFormat="false" ht="13.8" hidden="false" customHeight="false" outlineLevel="0" collapsed="false">
      <c r="A135" s="44" t="n">
        <v>2025</v>
      </c>
      <c r="B135" s="44" t="n">
        <v>3215033</v>
      </c>
      <c r="C135" s="44"/>
      <c r="D135" s="44" t="n">
        <v>32</v>
      </c>
      <c r="E135" s="44" t="n">
        <v>15</v>
      </c>
      <c r="F135" s="44" t="n">
        <v>3</v>
      </c>
      <c r="G135" s="44" t="n">
        <v>3</v>
      </c>
      <c r="H135" s="44" t="n">
        <v>0</v>
      </c>
      <c r="I135" s="35" t="s">
        <v>82</v>
      </c>
      <c r="J135" s="35" t="s">
        <v>303</v>
      </c>
      <c r="K135" s="35" t="s">
        <v>304</v>
      </c>
      <c r="L135" s="35" t="n">
        <v>1</v>
      </c>
      <c r="M135" s="35" t="s">
        <v>305</v>
      </c>
      <c r="N135" s="45" t="n">
        <v>45658</v>
      </c>
      <c r="O135" s="45" t="n">
        <v>45611</v>
      </c>
      <c r="P135" s="35" t="s">
        <v>267</v>
      </c>
      <c r="Q135" s="35" t="n">
        <v>852</v>
      </c>
      <c r="R135" s="35" t="n">
        <v>85295</v>
      </c>
      <c r="S135" s="35"/>
      <c r="T135" s="35"/>
      <c r="U135" s="35"/>
      <c r="V135" s="35" t="n">
        <v>444</v>
      </c>
      <c r="W135" s="35" t="n">
        <v>0</v>
      </c>
      <c r="X135" s="46" t="n">
        <v>2418</v>
      </c>
      <c r="Y135" s="47" t="str">
        <f aca="false">+TEXT(IF(NOT(ISBLANK(T135)),T135,IF(AND(NOT(ISBLANK(V135)),NOT(ISBLANK(W135))),IF(ISERROR(VLOOKUP(+VLOOKUP(V135,SlownikGrup!$A$20:$B$122,2,FALSE()),SlownikGrup!$A$4:$E$17,1+VALUE(VLOOKUP(W135,SlownikGrup!$G$4:$H$13,2,FALSE())),FALSE())),"110"&amp;(VLOOKUP(W135,SlownikGrup!$G$4:$H$13,2,FALSE())-1),VLOOKUP(+VLOOKUP(V135,SlownikGrup!$A$20:$B$122,2,FALSE()),SlownikGrup!$A$4:$E$17,1+VALUE(VLOOKUP(W135,SlownikGrup!$G$4:$H$13,2,FALSE())),FALSE())),IF(ISBLANK(S135),"xxxx",VLOOKUP(S135,SlownikGrup!$K$3:$L$13,2,FALSE())))),"0000")</f>
        <v>1100</v>
      </c>
      <c r="Z135" s="47" t="str">
        <f aca="false">+IF(NOT(ISBLANK(S135)),S135,IF(Y135&lt;&gt;"xxxx",VLOOKUP(Y135,SlownikGrup!$K$20:$L$45,2,FALSE()),"xxxx"))</f>
        <v>B1PZB</v>
      </c>
      <c r="AA135" s="47" t="str">
        <f aca="false">+IF(Z135="xxxx","xxxx",VLOOKUP(Z135,SlownikGrup!$K$3:$M$13,3,FALSE()))</f>
        <v>B_WL</v>
      </c>
      <c r="AB135" s="47" t="str">
        <f aca="false">+IF($P135="Plan wydatków",Y135,"nd")</f>
        <v>1100</v>
      </c>
      <c r="AC135" s="47" t="str">
        <f aca="false">+IF($P135="Plan wydatków",Z135,"nd")</f>
        <v>B1PZB</v>
      </c>
      <c r="AD135" s="47" t="str">
        <f aca="false">+IF($P135="Plan wydatków",AA135,"nd")</f>
        <v>B_WL</v>
      </c>
      <c r="AE135" s="35" t="s">
        <v>308</v>
      </c>
      <c r="AF135" s="35"/>
      <c r="AG135" s="35" t="n">
        <v>0</v>
      </c>
      <c r="AH135" s="48" t="str">
        <f aca="false">+IF($P135="Plan dochodów",IF(ISERROR(SEARCH(TEXT($V135,"000"),DefMetRb!$E$18)),0,1),"x")</f>
        <v>x</v>
      </c>
      <c r="AI135" s="48" t="str">
        <f aca="false">+IF(P135="Plan dochodów",IF(ISERROR(SEARCH(TEXT(V135,"000"),DefMetRb!$E$15)),0,1),"x")</f>
        <v>x</v>
      </c>
      <c r="AJ135" s="48" t="str">
        <f aca="false">+IF(P135="Plan dochodów",IF(ISERROR(SEARCH(TEXT(V135,"000"),DefMetRb!$E$120)),0,1),"x")</f>
        <v>x</v>
      </c>
      <c r="AK135" s="48" t="n">
        <f aca="false">+IF($P135="Plan wydatków",IF(ISERROR(SEARCH(TEXT($AB135,"000"),DefMetRb!$E$87)),0,1),"x")</f>
        <v>0</v>
      </c>
    </row>
    <row r="136" customFormat="false" ht="13.8" hidden="false" customHeight="false" outlineLevel="0" collapsed="false">
      <c r="A136" s="44" t="n">
        <v>2025</v>
      </c>
      <c r="B136" s="44" t="n">
        <v>3215033</v>
      </c>
      <c r="C136" s="44"/>
      <c r="D136" s="44" t="n">
        <v>32</v>
      </c>
      <c r="E136" s="44" t="n">
        <v>15</v>
      </c>
      <c r="F136" s="44" t="n">
        <v>3</v>
      </c>
      <c r="G136" s="44" t="n">
        <v>3</v>
      </c>
      <c r="H136" s="44" t="n">
        <v>0</v>
      </c>
      <c r="I136" s="35" t="s">
        <v>82</v>
      </c>
      <c r="J136" s="35" t="s">
        <v>303</v>
      </c>
      <c r="K136" s="35" t="s">
        <v>304</v>
      </c>
      <c r="L136" s="35" t="n">
        <v>1</v>
      </c>
      <c r="M136" s="35" t="s">
        <v>305</v>
      </c>
      <c r="N136" s="45" t="n">
        <v>45658</v>
      </c>
      <c r="O136" s="45" t="n">
        <v>45611</v>
      </c>
      <c r="P136" s="35" t="s">
        <v>307</v>
      </c>
      <c r="Q136" s="35" t="n">
        <v>900</v>
      </c>
      <c r="R136" s="35" t="n">
        <v>90019</v>
      </c>
      <c r="S136" s="35"/>
      <c r="T136" s="35"/>
      <c r="U136" s="35"/>
      <c r="V136" s="35" t="n">
        <v>69</v>
      </c>
      <c r="W136" s="35" t="n">
        <v>0</v>
      </c>
      <c r="X136" s="46" t="n">
        <v>5000</v>
      </c>
      <c r="Y136" s="47" t="str">
        <f aca="false">+TEXT(IF(NOT(ISBLANK(T136)),T136,IF(AND(NOT(ISBLANK(V136)),NOT(ISBLANK(W136))),IF(ISERROR(VLOOKUP(+VLOOKUP(V136,SlownikGrup!$A$20:$B$122,2,FALSE()),SlownikGrup!$A$4:$E$17,1+VALUE(VLOOKUP(W136,SlownikGrup!$G$4:$H$13,2,FALSE())),FALSE())),"110"&amp;(VLOOKUP(W136,SlownikGrup!$G$4:$H$13,2,FALSE())-1),VLOOKUP(+VLOOKUP(V136,SlownikGrup!$A$20:$B$122,2,FALSE()),SlownikGrup!$A$4:$E$17,1+VALUE(VLOOKUP(W136,SlownikGrup!$G$4:$H$13,2,FALSE())),FALSE())),IF(ISBLANK(S136),"xxxx",VLOOKUP(S136,SlownikGrup!$K$3:$L$13,2,FALSE())))),"0000")</f>
        <v>1100</v>
      </c>
      <c r="Z136" s="47" t="str">
        <f aca="false">+IF(NOT(ISBLANK(S136)),S136,IF(Y136&lt;&gt;"xxxx",VLOOKUP(Y136,SlownikGrup!$K$20:$L$45,2,FALSE()),"xxxx"))</f>
        <v>B1PZB</v>
      </c>
      <c r="AA136" s="47" t="str">
        <f aca="false">+IF(Z136="xxxx","xxxx",VLOOKUP(Z136,SlownikGrup!$K$3:$M$13,3,FALSE()))</f>
        <v>B_WL</v>
      </c>
      <c r="AB136" s="47" t="str">
        <f aca="false">+IF($P136="Plan wydatków",Y136,"nd")</f>
        <v>nd</v>
      </c>
      <c r="AC136" s="47" t="str">
        <f aca="false">+IF($P136="Plan wydatków",Z136,"nd")</f>
        <v>nd</v>
      </c>
      <c r="AD136" s="47" t="str">
        <f aca="false">+IF($P136="Plan wydatków",AA136,"nd")</f>
        <v>nd</v>
      </c>
      <c r="AE136" s="35" t="s">
        <v>308</v>
      </c>
      <c r="AF136" s="35"/>
      <c r="AG136" s="35" t="n">
        <v>0</v>
      </c>
      <c r="AH136" s="48" t="n">
        <f aca="false">+IF($P136="Plan dochodów",IF(ISERROR(SEARCH(TEXT($V136,"000"),DefMetRb!$E$18)),0,1),"x")</f>
        <v>0</v>
      </c>
      <c r="AI136" s="48" t="n">
        <f aca="false">+IF(P136="Plan dochodów",IF(ISERROR(SEARCH(TEXT(V136,"000"),DefMetRb!$E$15)),0,1),"x")</f>
        <v>0</v>
      </c>
      <c r="AJ136" s="48" t="n">
        <f aca="false">+IF(P136="Plan dochodów",IF(ISERROR(SEARCH(TEXT(V136,"000"),DefMetRb!$E$120)),0,1),"x")</f>
        <v>0</v>
      </c>
      <c r="AK136" s="48" t="str">
        <f aca="false">+IF($P136="Plan wydatków",IF(ISERROR(SEARCH(TEXT($AB136,"000"),DefMetRb!$E$87)),0,1),"x")</f>
        <v>x</v>
      </c>
    </row>
    <row r="137" customFormat="false" ht="13.8" hidden="false" customHeight="false" outlineLevel="0" collapsed="false">
      <c r="A137" s="44" t="n">
        <v>2025</v>
      </c>
      <c r="B137" s="44" t="n">
        <v>3215033</v>
      </c>
      <c r="C137" s="44"/>
      <c r="D137" s="44" t="n">
        <v>32</v>
      </c>
      <c r="E137" s="44" t="n">
        <v>15</v>
      </c>
      <c r="F137" s="44" t="n">
        <v>3</v>
      </c>
      <c r="G137" s="44" t="n">
        <v>3</v>
      </c>
      <c r="H137" s="44" t="n">
        <v>0</v>
      </c>
      <c r="I137" s="35" t="s">
        <v>82</v>
      </c>
      <c r="J137" s="35" t="s">
        <v>303</v>
      </c>
      <c r="K137" s="35" t="s">
        <v>304</v>
      </c>
      <c r="L137" s="35" t="n">
        <v>1</v>
      </c>
      <c r="M137" s="35" t="s">
        <v>305</v>
      </c>
      <c r="N137" s="45" t="n">
        <v>45658</v>
      </c>
      <c r="O137" s="45" t="n">
        <v>45611</v>
      </c>
      <c r="P137" s="35" t="s">
        <v>307</v>
      </c>
      <c r="Q137" s="35" t="n">
        <v>855</v>
      </c>
      <c r="R137" s="35" t="n">
        <v>85516</v>
      </c>
      <c r="S137" s="35"/>
      <c r="T137" s="35"/>
      <c r="U137" s="35"/>
      <c r="V137" s="35" t="n">
        <v>97</v>
      </c>
      <c r="W137" s="35" t="n">
        <v>0</v>
      </c>
      <c r="X137" s="46" t="n">
        <v>45</v>
      </c>
      <c r="Y137" s="47" t="str">
        <f aca="false">+TEXT(IF(NOT(ISBLANK(T137)),T137,IF(AND(NOT(ISBLANK(V137)),NOT(ISBLANK(W137))),IF(ISERROR(VLOOKUP(+VLOOKUP(V137,SlownikGrup!$A$20:$B$122,2,FALSE()),SlownikGrup!$A$4:$E$17,1+VALUE(VLOOKUP(W137,SlownikGrup!$G$4:$H$13,2,FALSE())),FALSE())),"110"&amp;(VLOOKUP(W137,SlownikGrup!$G$4:$H$13,2,FALSE())-1),VLOOKUP(+VLOOKUP(V137,SlownikGrup!$A$20:$B$122,2,FALSE()),SlownikGrup!$A$4:$E$17,1+VALUE(VLOOKUP(W137,SlownikGrup!$G$4:$H$13,2,FALSE())),FALSE())),IF(ISBLANK(S137),"xxxx",VLOOKUP(S137,SlownikGrup!$K$3:$L$13,2,FALSE())))),"0000")</f>
        <v>1100</v>
      </c>
      <c r="Z137" s="47" t="str">
        <f aca="false">+IF(NOT(ISBLANK(S137)),S137,IF(Y137&lt;&gt;"xxxx",VLOOKUP(Y137,SlownikGrup!$K$20:$L$45,2,FALSE()),"xxxx"))</f>
        <v>B1PZB</v>
      </c>
      <c r="AA137" s="47" t="str">
        <f aca="false">+IF(Z137="xxxx","xxxx",VLOOKUP(Z137,SlownikGrup!$K$3:$M$13,3,FALSE()))</f>
        <v>B_WL</v>
      </c>
      <c r="AB137" s="47" t="str">
        <f aca="false">+IF($P137="Plan wydatków",Y137,"nd")</f>
        <v>nd</v>
      </c>
      <c r="AC137" s="47" t="str">
        <f aca="false">+IF($P137="Plan wydatków",Z137,"nd")</f>
        <v>nd</v>
      </c>
      <c r="AD137" s="47" t="str">
        <f aca="false">+IF($P137="Plan wydatków",AA137,"nd")</f>
        <v>nd</v>
      </c>
      <c r="AE137" s="35" t="s">
        <v>308</v>
      </c>
      <c r="AF137" s="35"/>
      <c r="AG137" s="35" t="n">
        <v>0</v>
      </c>
      <c r="AH137" s="48" t="n">
        <f aca="false">+IF($P137="Plan dochodów",IF(ISERROR(SEARCH(TEXT($V137,"000"),DefMetRb!$E$18)),0,1),"x")</f>
        <v>0</v>
      </c>
      <c r="AI137" s="48" t="n">
        <f aca="false">+IF(P137="Plan dochodów",IF(ISERROR(SEARCH(TEXT(V137,"000"),DefMetRb!$E$15)),0,1),"x")</f>
        <v>0</v>
      </c>
      <c r="AJ137" s="48" t="n">
        <f aca="false">+IF(P137="Plan dochodów",IF(ISERROR(SEARCH(TEXT(V137,"000"),DefMetRb!$E$120)),0,1),"x")</f>
        <v>0</v>
      </c>
      <c r="AK137" s="48" t="str">
        <f aca="false">+IF($P137="Plan wydatków",IF(ISERROR(SEARCH(TEXT($AB137,"000"),DefMetRb!$E$87)),0,1),"x")</f>
        <v>x</v>
      </c>
    </row>
    <row r="138" customFormat="false" ht="13.8" hidden="false" customHeight="false" outlineLevel="0" collapsed="false">
      <c r="A138" s="44" t="n">
        <v>2025</v>
      </c>
      <c r="B138" s="44" t="n">
        <v>3215033</v>
      </c>
      <c r="C138" s="44"/>
      <c r="D138" s="44" t="n">
        <v>32</v>
      </c>
      <c r="E138" s="44" t="n">
        <v>15</v>
      </c>
      <c r="F138" s="44" t="n">
        <v>3</v>
      </c>
      <c r="G138" s="44" t="n">
        <v>3</v>
      </c>
      <c r="H138" s="44" t="n">
        <v>0</v>
      </c>
      <c r="I138" s="35" t="s">
        <v>82</v>
      </c>
      <c r="J138" s="35" t="s">
        <v>303</v>
      </c>
      <c r="K138" s="35" t="s">
        <v>304</v>
      </c>
      <c r="L138" s="35" t="n">
        <v>1</v>
      </c>
      <c r="M138" s="35" t="s">
        <v>305</v>
      </c>
      <c r="N138" s="45" t="n">
        <v>45658</v>
      </c>
      <c r="O138" s="45" t="n">
        <v>45611</v>
      </c>
      <c r="P138" s="35" t="s">
        <v>267</v>
      </c>
      <c r="Q138" s="35" t="n">
        <v>851</v>
      </c>
      <c r="R138" s="35" t="n">
        <v>85154</v>
      </c>
      <c r="S138" s="35"/>
      <c r="T138" s="35"/>
      <c r="U138" s="35"/>
      <c r="V138" s="35" t="n">
        <v>441</v>
      </c>
      <c r="W138" s="35" t="n">
        <v>0</v>
      </c>
      <c r="X138" s="46" t="n">
        <v>1000</v>
      </c>
      <c r="Y138" s="47" t="str">
        <f aca="false">+TEXT(IF(NOT(ISBLANK(T138)),T138,IF(AND(NOT(ISBLANK(V138)),NOT(ISBLANK(W138))),IF(ISERROR(VLOOKUP(+VLOOKUP(V138,SlownikGrup!$A$20:$B$122,2,FALSE()),SlownikGrup!$A$4:$E$17,1+VALUE(VLOOKUP(W138,SlownikGrup!$G$4:$H$13,2,FALSE())),FALSE())),"110"&amp;(VLOOKUP(W138,SlownikGrup!$G$4:$H$13,2,FALSE())-1),VLOOKUP(+VLOOKUP(V138,SlownikGrup!$A$20:$B$122,2,FALSE()),SlownikGrup!$A$4:$E$17,1+VALUE(VLOOKUP(W138,SlownikGrup!$G$4:$H$13,2,FALSE())),FALSE())),IF(ISBLANK(S138),"xxxx",VLOOKUP(S138,SlownikGrup!$K$3:$L$13,2,FALSE())))),"0000")</f>
        <v>1100</v>
      </c>
      <c r="Z138" s="47" t="str">
        <f aca="false">+IF(NOT(ISBLANK(S138)),S138,IF(Y138&lt;&gt;"xxxx",VLOOKUP(Y138,SlownikGrup!$K$20:$L$45,2,FALSE()),"xxxx"))</f>
        <v>B1PZB</v>
      </c>
      <c r="AA138" s="47" t="str">
        <f aca="false">+IF(Z138="xxxx","xxxx",VLOOKUP(Z138,SlownikGrup!$K$3:$M$13,3,FALSE()))</f>
        <v>B_WL</v>
      </c>
      <c r="AB138" s="47" t="str">
        <f aca="false">+IF($P138="Plan wydatków",Y138,"nd")</f>
        <v>1100</v>
      </c>
      <c r="AC138" s="47" t="str">
        <f aca="false">+IF($P138="Plan wydatków",Z138,"nd")</f>
        <v>B1PZB</v>
      </c>
      <c r="AD138" s="47" t="str">
        <f aca="false">+IF($P138="Plan wydatków",AA138,"nd")</f>
        <v>B_WL</v>
      </c>
      <c r="AE138" s="35" t="s">
        <v>308</v>
      </c>
      <c r="AF138" s="35"/>
      <c r="AG138" s="35" t="n">
        <v>0</v>
      </c>
      <c r="AH138" s="48" t="str">
        <f aca="false">+IF($P138="Plan dochodów",IF(ISERROR(SEARCH(TEXT($V138,"000"),DefMetRb!$E$18)),0,1),"x")</f>
        <v>x</v>
      </c>
      <c r="AI138" s="48" t="str">
        <f aca="false">+IF(P138="Plan dochodów",IF(ISERROR(SEARCH(TEXT(V138,"000"),DefMetRb!$E$15)),0,1),"x")</f>
        <v>x</v>
      </c>
      <c r="AJ138" s="48" t="str">
        <f aca="false">+IF(P138="Plan dochodów",IF(ISERROR(SEARCH(TEXT(V138,"000"),DefMetRb!$E$120)),0,1),"x")</f>
        <v>x</v>
      </c>
      <c r="AK138" s="48" t="n">
        <f aca="false">+IF($P138="Plan wydatków",IF(ISERROR(SEARCH(TEXT($AB138,"000"),DefMetRb!$E$87)),0,1),"x")</f>
        <v>0</v>
      </c>
    </row>
    <row r="139" customFormat="false" ht="13.8" hidden="false" customHeight="false" outlineLevel="0" collapsed="false">
      <c r="A139" s="44" t="n">
        <v>2025</v>
      </c>
      <c r="B139" s="44" t="n">
        <v>3215033</v>
      </c>
      <c r="C139" s="44"/>
      <c r="D139" s="44" t="n">
        <v>32</v>
      </c>
      <c r="E139" s="44" t="n">
        <v>15</v>
      </c>
      <c r="F139" s="44" t="n">
        <v>3</v>
      </c>
      <c r="G139" s="44" t="n">
        <v>3</v>
      </c>
      <c r="H139" s="44" t="n">
        <v>0</v>
      </c>
      <c r="I139" s="35" t="s">
        <v>82</v>
      </c>
      <c r="J139" s="35" t="s">
        <v>303</v>
      </c>
      <c r="K139" s="35" t="s">
        <v>304</v>
      </c>
      <c r="L139" s="35" t="n">
        <v>1</v>
      </c>
      <c r="M139" s="35" t="s">
        <v>305</v>
      </c>
      <c r="N139" s="45" t="n">
        <v>45658</v>
      </c>
      <c r="O139" s="45" t="n">
        <v>45611</v>
      </c>
      <c r="P139" s="35" t="s">
        <v>267</v>
      </c>
      <c r="Q139" s="35" t="n">
        <v>600</v>
      </c>
      <c r="R139" s="35" t="n">
        <v>60016</v>
      </c>
      <c r="S139" s="35"/>
      <c r="T139" s="35"/>
      <c r="U139" s="35"/>
      <c r="V139" s="35" t="n">
        <v>443</v>
      </c>
      <c r="W139" s="35" t="n">
        <v>0</v>
      </c>
      <c r="X139" s="46" t="n">
        <v>1000</v>
      </c>
      <c r="Y139" s="47" t="str">
        <f aca="false">+TEXT(IF(NOT(ISBLANK(T139)),T139,IF(AND(NOT(ISBLANK(V139)),NOT(ISBLANK(W139))),IF(ISERROR(VLOOKUP(+VLOOKUP(V139,SlownikGrup!$A$20:$B$122,2,FALSE()),SlownikGrup!$A$4:$E$17,1+VALUE(VLOOKUP(W139,SlownikGrup!$G$4:$H$13,2,FALSE())),FALSE())),"110"&amp;(VLOOKUP(W139,SlownikGrup!$G$4:$H$13,2,FALSE())-1),VLOOKUP(+VLOOKUP(V139,SlownikGrup!$A$20:$B$122,2,FALSE()),SlownikGrup!$A$4:$E$17,1+VALUE(VLOOKUP(W139,SlownikGrup!$G$4:$H$13,2,FALSE())),FALSE())),IF(ISBLANK(S139),"xxxx",VLOOKUP(S139,SlownikGrup!$K$3:$L$13,2,FALSE())))),"0000")</f>
        <v>1100</v>
      </c>
      <c r="Z139" s="47" t="str">
        <f aca="false">+IF(NOT(ISBLANK(S139)),S139,IF(Y139&lt;&gt;"xxxx",VLOOKUP(Y139,SlownikGrup!$K$20:$L$45,2,FALSE()),"xxxx"))</f>
        <v>B1PZB</v>
      </c>
      <c r="AA139" s="47" t="str">
        <f aca="false">+IF(Z139="xxxx","xxxx",VLOOKUP(Z139,SlownikGrup!$K$3:$M$13,3,FALSE()))</f>
        <v>B_WL</v>
      </c>
      <c r="AB139" s="47" t="str">
        <f aca="false">+IF($P139="Plan wydatków",Y139,"nd")</f>
        <v>1100</v>
      </c>
      <c r="AC139" s="47" t="str">
        <f aca="false">+IF($P139="Plan wydatków",Z139,"nd")</f>
        <v>B1PZB</v>
      </c>
      <c r="AD139" s="47" t="str">
        <f aca="false">+IF($P139="Plan wydatków",AA139,"nd")</f>
        <v>B_WL</v>
      </c>
      <c r="AE139" s="35" t="s">
        <v>308</v>
      </c>
      <c r="AF139" s="35"/>
      <c r="AG139" s="35" t="n">
        <v>0</v>
      </c>
      <c r="AH139" s="48" t="str">
        <f aca="false">+IF($P139="Plan dochodów",IF(ISERROR(SEARCH(TEXT($V139,"000"),DefMetRb!$E$18)),0,1),"x")</f>
        <v>x</v>
      </c>
      <c r="AI139" s="48" t="str">
        <f aca="false">+IF(P139="Plan dochodów",IF(ISERROR(SEARCH(TEXT(V139,"000"),DefMetRb!$E$15)),0,1),"x")</f>
        <v>x</v>
      </c>
      <c r="AJ139" s="48" t="str">
        <f aca="false">+IF(P139="Plan dochodów",IF(ISERROR(SEARCH(TEXT(V139,"000"),DefMetRb!$E$120)),0,1),"x")</f>
        <v>x</v>
      </c>
      <c r="AK139" s="48" t="n">
        <f aca="false">+IF($P139="Plan wydatków",IF(ISERROR(SEARCH(TEXT($AB139,"000"),DefMetRb!$E$87)),0,1),"x")</f>
        <v>0</v>
      </c>
    </row>
    <row r="140" customFormat="false" ht="13.8" hidden="false" customHeight="false" outlineLevel="0" collapsed="false">
      <c r="A140" s="44" t="n">
        <v>2025</v>
      </c>
      <c r="B140" s="44" t="n">
        <v>3215033</v>
      </c>
      <c r="C140" s="44"/>
      <c r="D140" s="44" t="n">
        <v>32</v>
      </c>
      <c r="E140" s="44" t="n">
        <v>15</v>
      </c>
      <c r="F140" s="44" t="n">
        <v>3</v>
      </c>
      <c r="G140" s="44" t="n">
        <v>3</v>
      </c>
      <c r="H140" s="44" t="n">
        <v>0</v>
      </c>
      <c r="I140" s="35" t="s">
        <v>82</v>
      </c>
      <c r="J140" s="35" t="s">
        <v>303</v>
      </c>
      <c r="K140" s="35" t="s">
        <v>304</v>
      </c>
      <c r="L140" s="35" t="n">
        <v>1</v>
      </c>
      <c r="M140" s="35" t="s">
        <v>305</v>
      </c>
      <c r="N140" s="45" t="n">
        <v>45658</v>
      </c>
      <c r="O140" s="45" t="n">
        <v>45611</v>
      </c>
      <c r="P140" s="35" t="s">
        <v>307</v>
      </c>
      <c r="Q140" s="35" t="n">
        <v>10</v>
      </c>
      <c r="R140" s="35" t="n">
        <v>1095</v>
      </c>
      <c r="S140" s="35"/>
      <c r="T140" s="35"/>
      <c r="U140" s="35"/>
      <c r="V140" s="35" t="n">
        <v>77</v>
      </c>
      <c r="W140" s="35" t="n">
        <v>0</v>
      </c>
      <c r="X140" s="46" t="n">
        <v>1000000</v>
      </c>
      <c r="Y140" s="47" t="str">
        <f aca="false">+TEXT(IF(NOT(ISBLANK(T140)),T140,IF(AND(NOT(ISBLANK(V140)),NOT(ISBLANK(W140))),IF(ISERROR(VLOOKUP(+VLOOKUP(V140,SlownikGrup!$A$20:$B$122,2,FALSE()),SlownikGrup!$A$4:$E$17,1+VALUE(VLOOKUP(W140,SlownikGrup!$G$4:$H$13,2,FALSE())),FALSE())),"110"&amp;(VLOOKUP(W140,SlownikGrup!$G$4:$H$13,2,FALSE())-1),VLOOKUP(+VLOOKUP(V140,SlownikGrup!$A$20:$B$122,2,FALSE()),SlownikGrup!$A$4:$E$17,1+VALUE(VLOOKUP(W140,SlownikGrup!$G$4:$H$13,2,FALSE())),FALSE())),IF(ISBLANK(S140),"xxxx",VLOOKUP(S140,SlownikGrup!$K$3:$L$13,2,FALSE())))),"0000")</f>
        <v>1100</v>
      </c>
      <c r="Z140" s="47" t="str">
        <f aca="false">+IF(NOT(ISBLANK(S140)),S140,IF(Y140&lt;&gt;"xxxx",VLOOKUP(Y140,SlownikGrup!$K$20:$L$45,2,FALSE()),"xxxx"))</f>
        <v>B1PZB</v>
      </c>
      <c r="AA140" s="47" t="str">
        <f aca="false">+IF(Z140="xxxx","xxxx",VLOOKUP(Z140,SlownikGrup!$K$3:$M$13,3,FALSE()))</f>
        <v>B_WL</v>
      </c>
      <c r="AB140" s="47" t="str">
        <f aca="false">+IF($P140="Plan wydatków",Y140,"nd")</f>
        <v>nd</v>
      </c>
      <c r="AC140" s="47" t="str">
        <f aca="false">+IF($P140="Plan wydatków",Z140,"nd")</f>
        <v>nd</v>
      </c>
      <c r="AD140" s="47" t="str">
        <f aca="false">+IF($P140="Plan wydatków",AA140,"nd")</f>
        <v>nd</v>
      </c>
      <c r="AE140" s="35" t="s">
        <v>308</v>
      </c>
      <c r="AF140" s="35"/>
      <c r="AG140" s="35" t="n">
        <v>0</v>
      </c>
      <c r="AH140" s="48" t="n">
        <f aca="false">+IF($P140="Plan dochodów",IF(ISERROR(SEARCH(TEXT($V140,"000"),DefMetRb!$E$18)),0,1),"x")</f>
        <v>1</v>
      </c>
      <c r="AI140" s="48" t="n">
        <f aca="false">+IF(P140="Plan dochodów",IF(ISERROR(SEARCH(TEXT(V140,"000"),DefMetRb!$E$15)),0,1),"x")</f>
        <v>0</v>
      </c>
      <c r="AJ140" s="48" t="n">
        <f aca="false">+IF(P140="Plan dochodów",IF(ISERROR(SEARCH(TEXT(V140,"000"),DefMetRb!$E$120)),0,1),"x")</f>
        <v>0</v>
      </c>
      <c r="AK140" s="48" t="str">
        <f aca="false">+IF($P140="Plan wydatków",IF(ISERROR(SEARCH(TEXT($AB140,"000"),DefMetRb!$E$87)),0,1),"x")</f>
        <v>x</v>
      </c>
    </row>
    <row r="141" customFormat="false" ht="13.8" hidden="false" customHeight="false" outlineLevel="0" collapsed="false">
      <c r="A141" s="44" t="n">
        <v>2025</v>
      </c>
      <c r="B141" s="44" t="n">
        <v>3215033</v>
      </c>
      <c r="C141" s="44"/>
      <c r="D141" s="44" t="n">
        <v>32</v>
      </c>
      <c r="E141" s="44" t="n">
        <v>15</v>
      </c>
      <c r="F141" s="44" t="n">
        <v>3</v>
      </c>
      <c r="G141" s="44" t="n">
        <v>3</v>
      </c>
      <c r="H141" s="44" t="n">
        <v>0</v>
      </c>
      <c r="I141" s="35" t="s">
        <v>82</v>
      </c>
      <c r="J141" s="35" t="s">
        <v>303</v>
      </c>
      <c r="K141" s="35" t="s">
        <v>304</v>
      </c>
      <c r="L141" s="35" t="n">
        <v>1</v>
      </c>
      <c r="M141" s="35" t="s">
        <v>305</v>
      </c>
      <c r="N141" s="45" t="n">
        <v>45658</v>
      </c>
      <c r="O141" s="45" t="n">
        <v>45611</v>
      </c>
      <c r="P141" s="35" t="s">
        <v>267</v>
      </c>
      <c r="Q141" s="35" t="n">
        <v>852</v>
      </c>
      <c r="R141" s="35" t="n">
        <v>85295</v>
      </c>
      <c r="S141" s="35"/>
      <c r="T141" s="35"/>
      <c r="U141" s="35"/>
      <c r="V141" s="35" t="n">
        <v>441</v>
      </c>
      <c r="W141" s="35" t="n">
        <v>0</v>
      </c>
      <c r="X141" s="46" t="n">
        <v>3840</v>
      </c>
      <c r="Y141" s="47" t="str">
        <f aca="false">+TEXT(IF(NOT(ISBLANK(T141)),T141,IF(AND(NOT(ISBLANK(V141)),NOT(ISBLANK(W141))),IF(ISERROR(VLOOKUP(+VLOOKUP(V141,SlownikGrup!$A$20:$B$122,2,FALSE()),SlownikGrup!$A$4:$E$17,1+VALUE(VLOOKUP(W141,SlownikGrup!$G$4:$H$13,2,FALSE())),FALSE())),"110"&amp;(VLOOKUP(W141,SlownikGrup!$G$4:$H$13,2,FALSE())-1),VLOOKUP(+VLOOKUP(V141,SlownikGrup!$A$20:$B$122,2,FALSE()),SlownikGrup!$A$4:$E$17,1+VALUE(VLOOKUP(W141,SlownikGrup!$G$4:$H$13,2,FALSE())),FALSE())),IF(ISBLANK(S141),"xxxx",VLOOKUP(S141,SlownikGrup!$K$3:$L$13,2,FALSE())))),"0000")</f>
        <v>1100</v>
      </c>
      <c r="Z141" s="47" t="str">
        <f aca="false">+IF(NOT(ISBLANK(S141)),S141,IF(Y141&lt;&gt;"xxxx",VLOOKUP(Y141,SlownikGrup!$K$20:$L$45,2,FALSE()),"xxxx"))</f>
        <v>B1PZB</v>
      </c>
      <c r="AA141" s="47" t="str">
        <f aca="false">+IF(Z141="xxxx","xxxx",VLOOKUP(Z141,SlownikGrup!$K$3:$M$13,3,FALSE()))</f>
        <v>B_WL</v>
      </c>
      <c r="AB141" s="47" t="str">
        <f aca="false">+IF($P141="Plan wydatków",Y141,"nd")</f>
        <v>1100</v>
      </c>
      <c r="AC141" s="47" t="str">
        <f aca="false">+IF($P141="Plan wydatków",Z141,"nd")</f>
        <v>B1PZB</v>
      </c>
      <c r="AD141" s="47" t="str">
        <f aca="false">+IF($P141="Plan wydatków",AA141,"nd")</f>
        <v>B_WL</v>
      </c>
      <c r="AE141" s="35" t="s">
        <v>308</v>
      </c>
      <c r="AF141" s="35"/>
      <c r="AG141" s="35" t="n">
        <v>0</v>
      </c>
      <c r="AH141" s="48" t="str">
        <f aca="false">+IF($P141="Plan dochodów",IF(ISERROR(SEARCH(TEXT($V141,"000"),DefMetRb!$E$18)),0,1),"x")</f>
        <v>x</v>
      </c>
      <c r="AI141" s="48" t="str">
        <f aca="false">+IF(P141="Plan dochodów",IF(ISERROR(SEARCH(TEXT(V141,"000"),DefMetRb!$E$15)),0,1),"x")</f>
        <v>x</v>
      </c>
      <c r="AJ141" s="48" t="str">
        <f aca="false">+IF(P141="Plan dochodów",IF(ISERROR(SEARCH(TEXT(V141,"000"),DefMetRb!$E$120)),0,1),"x")</f>
        <v>x</v>
      </c>
      <c r="AK141" s="48" t="n">
        <f aca="false">+IF($P141="Plan wydatków",IF(ISERROR(SEARCH(TEXT($AB141,"000"),DefMetRb!$E$87)),0,1),"x")</f>
        <v>0</v>
      </c>
    </row>
    <row r="142" customFormat="false" ht="13.8" hidden="false" customHeight="false" outlineLevel="0" collapsed="false">
      <c r="A142" s="44" t="n">
        <v>2025</v>
      </c>
      <c r="B142" s="44" t="n">
        <v>3215033</v>
      </c>
      <c r="C142" s="44"/>
      <c r="D142" s="44" t="n">
        <v>32</v>
      </c>
      <c r="E142" s="44" t="n">
        <v>15</v>
      </c>
      <c r="F142" s="44" t="n">
        <v>3</v>
      </c>
      <c r="G142" s="44" t="n">
        <v>3</v>
      </c>
      <c r="H142" s="44" t="n">
        <v>0</v>
      </c>
      <c r="I142" s="35" t="s">
        <v>82</v>
      </c>
      <c r="J142" s="35" t="s">
        <v>303</v>
      </c>
      <c r="K142" s="35" t="s">
        <v>304</v>
      </c>
      <c r="L142" s="35" t="n">
        <v>1</v>
      </c>
      <c r="M142" s="35" t="s">
        <v>305</v>
      </c>
      <c r="N142" s="45" t="n">
        <v>45658</v>
      </c>
      <c r="O142" s="45" t="n">
        <v>45611</v>
      </c>
      <c r="P142" s="35" t="s">
        <v>267</v>
      </c>
      <c r="Q142" s="35" t="n">
        <v>801</v>
      </c>
      <c r="R142" s="35" t="n">
        <v>80146</v>
      </c>
      <c r="S142" s="35"/>
      <c r="T142" s="35"/>
      <c r="U142" s="35"/>
      <c r="V142" s="35" t="n">
        <v>430</v>
      </c>
      <c r="W142" s="35" t="n">
        <v>0</v>
      </c>
      <c r="X142" s="46" t="n">
        <v>5000</v>
      </c>
      <c r="Y142" s="47" t="str">
        <f aca="false">+TEXT(IF(NOT(ISBLANK(T142)),T142,IF(AND(NOT(ISBLANK(V142)),NOT(ISBLANK(W142))),IF(ISERROR(VLOOKUP(+VLOOKUP(V142,SlownikGrup!$A$20:$B$122,2,FALSE()),SlownikGrup!$A$4:$E$17,1+VALUE(VLOOKUP(W142,SlownikGrup!$G$4:$H$13,2,FALSE())),FALSE())),"110"&amp;(VLOOKUP(W142,SlownikGrup!$G$4:$H$13,2,FALSE())-1),VLOOKUP(+VLOOKUP(V142,SlownikGrup!$A$20:$B$122,2,FALSE()),SlownikGrup!$A$4:$E$17,1+VALUE(VLOOKUP(W142,SlownikGrup!$G$4:$H$13,2,FALSE())),FALSE())),IF(ISBLANK(S142),"xxxx",VLOOKUP(S142,SlownikGrup!$K$3:$L$13,2,FALSE())))),"0000")</f>
        <v>1100</v>
      </c>
      <c r="Z142" s="47" t="str">
        <f aca="false">+IF(NOT(ISBLANK(S142)),S142,IF(Y142&lt;&gt;"xxxx",VLOOKUP(Y142,SlownikGrup!$K$20:$L$45,2,FALSE()),"xxxx"))</f>
        <v>B1PZB</v>
      </c>
      <c r="AA142" s="47" t="str">
        <f aca="false">+IF(Z142="xxxx","xxxx",VLOOKUP(Z142,SlownikGrup!$K$3:$M$13,3,FALSE()))</f>
        <v>B_WL</v>
      </c>
      <c r="AB142" s="47" t="str">
        <f aca="false">+IF($P142="Plan wydatków",Y142,"nd")</f>
        <v>1100</v>
      </c>
      <c r="AC142" s="47" t="str">
        <f aca="false">+IF($P142="Plan wydatków",Z142,"nd")</f>
        <v>B1PZB</v>
      </c>
      <c r="AD142" s="47" t="str">
        <f aca="false">+IF($P142="Plan wydatków",AA142,"nd")</f>
        <v>B_WL</v>
      </c>
      <c r="AE142" s="35" t="s">
        <v>308</v>
      </c>
      <c r="AF142" s="35"/>
      <c r="AG142" s="35" t="n">
        <v>0</v>
      </c>
      <c r="AH142" s="48" t="str">
        <f aca="false">+IF($P142="Plan dochodów",IF(ISERROR(SEARCH(TEXT($V142,"000"),DefMetRb!$E$18)),0,1),"x")</f>
        <v>x</v>
      </c>
      <c r="AI142" s="48" t="str">
        <f aca="false">+IF(P142="Plan dochodów",IF(ISERROR(SEARCH(TEXT(V142,"000"),DefMetRb!$E$15)),0,1),"x")</f>
        <v>x</v>
      </c>
      <c r="AJ142" s="48" t="str">
        <f aca="false">+IF(P142="Plan dochodów",IF(ISERROR(SEARCH(TEXT(V142,"000"),DefMetRb!$E$120)),0,1),"x")</f>
        <v>x</v>
      </c>
      <c r="AK142" s="48" t="n">
        <f aca="false">+IF($P142="Plan wydatków",IF(ISERROR(SEARCH(TEXT($AB142,"000"),DefMetRb!$E$87)),0,1),"x")</f>
        <v>0</v>
      </c>
    </row>
    <row r="143" customFormat="false" ht="13.8" hidden="false" customHeight="false" outlineLevel="0" collapsed="false">
      <c r="A143" s="44" t="n">
        <v>2025</v>
      </c>
      <c r="B143" s="44" t="n">
        <v>3215033</v>
      </c>
      <c r="C143" s="44"/>
      <c r="D143" s="44" t="n">
        <v>32</v>
      </c>
      <c r="E143" s="44" t="n">
        <v>15</v>
      </c>
      <c r="F143" s="44" t="n">
        <v>3</v>
      </c>
      <c r="G143" s="44" t="n">
        <v>3</v>
      </c>
      <c r="H143" s="44" t="n">
        <v>0</v>
      </c>
      <c r="I143" s="35" t="s">
        <v>82</v>
      </c>
      <c r="J143" s="35" t="s">
        <v>303</v>
      </c>
      <c r="K143" s="35" t="s">
        <v>304</v>
      </c>
      <c r="L143" s="35" t="n">
        <v>1</v>
      </c>
      <c r="M143" s="35" t="s">
        <v>305</v>
      </c>
      <c r="N143" s="45" t="n">
        <v>45658</v>
      </c>
      <c r="O143" s="45" t="n">
        <v>45611</v>
      </c>
      <c r="P143" s="35" t="s">
        <v>307</v>
      </c>
      <c r="Q143" s="35" t="n">
        <v>900</v>
      </c>
      <c r="R143" s="35" t="n">
        <v>90006</v>
      </c>
      <c r="S143" s="35"/>
      <c r="T143" s="35"/>
      <c r="U143" s="35"/>
      <c r="V143" s="35" t="n">
        <v>628</v>
      </c>
      <c r="W143" s="35" t="n">
        <v>0</v>
      </c>
      <c r="X143" s="46" t="n">
        <v>20000</v>
      </c>
      <c r="Y143" s="47" t="str">
        <f aca="false">+TEXT(IF(NOT(ISBLANK(T143)),T143,IF(AND(NOT(ISBLANK(V143)),NOT(ISBLANK(W143))),IF(ISERROR(VLOOKUP(+VLOOKUP(V143,SlownikGrup!$A$20:$B$122,2,FALSE()),SlownikGrup!$A$4:$E$17,1+VALUE(VLOOKUP(W143,SlownikGrup!$G$4:$H$13,2,FALSE())),FALSE())),"110"&amp;(VLOOKUP(W143,SlownikGrup!$G$4:$H$13,2,FALSE())-1),VLOOKUP(+VLOOKUP(V143,SlownikGrup!$A$20:$B$122,2,FALSE()),SlownikGrup!$A$4:$E$17,1+VALUE(VLOOKUP(W143,SlownikGrup!$G$4:$H$13,2,FALSE())),FALSE())),IF(ISBLANK(S143),"xxxx",VLOOKUP(S143,SlownikGrup!$K$3:$L$13,2,FALSE())))),"0000")</f>
        <v>1100</v>
      </c>
      <c r="Z143" s="47" t="str">
        <f aca="false">+IF(NOT(ISBLANK(S143)),S143,IF(Y143&lt;&gt;"xxxx",VLOOKUP(Y143,SlownikGrup!$K$20:$L$45,2,FALSE()),"xxxx"))</f>
        <v>B1PZB</v>
      </c>
      <c r="AA143" s="47" t="str">
        <f aca="false">+IF(Z143="xxxx","xxxx",VLOOKUP(Z143,SlownikGrup!$K$3:$M$13,3,FALSE()))</f>
        <v>B_WL</v>
      </c>
      <c r="AB143" s="47" t="str">
        <f aca="false">+IF($P143="Plan wydatków",Y143,"nd")</f>
        <v>nd</v>
      </c>
      <c r="AC143" s="47" t="str">
        <f aca="false">+IF($P143="Plan wydatków",Z143,"nd")</f>
        <v>nd</v>
      </c>
      <c r="AD143" s="47" t="str">
        <f aca="false">+IF($P143="Plan wydatków",AA143,"nd")</f>
        <v>nd</v>
      </c>
      <c r="AE143" s="35" t="s">
        <v>308</v>
      </c>
      <c r="AF143" s="35"/>
      <c r="AG143" s="35" t="n">
        <v>0</v>
      </c>
      <c r="AH143" s="48" t="n">
        <f aca="false">+IF($P143="Plan dochodów",IF(ISERROR(SEARCH(TEXT($V143,"000"),DefMetRb!$E$18)),0,1),"x")</f>
        <v>1</v>
      </c>
      <c r="AI143" s="48" t="n">
        <f aca="false">+IF(P143="Plan dochodów",IF(ISERROR(SEARCH(TEXT(V143,"000"),DefMetRb!$E$15)),0,1),"x")</f>
        <v>0</v>
      </c>
      <c r="AJ143" s="48" t="n">
        <f aca="false">+IF(P143="Plan dochodów",IF(ISERROR(SEARCH(TEXT(V143,"000"),DefMetRb!$E$120)),0,1),"x")</f>
        <v>0</v>
      </c>
      <c r="AK143" s="48" t="str">
        <f aca="false">+IF($P143="Plan wydatków",IF(ISERROR(SEARCH(TEXT($AB143,"000"),DefMetRb!$E$87)),0,1),"x")</f>
        <v>x</v>
      </c>
    </row>
    <row r="144" customFormat="false" ht="13.8" hidden="false" customHeight="false" outlineLevel="0" collapsed="false">
      <c r="A144" s="44" t="n">
        <v>2025</v>
      </c>
      <c r="B144" s="44" t="n">
        <v>3215033</v>
      </c>
      <c r="C144" s="44"/>
      <c r="D144" s="44" t="n">
        <v>32</v>
      </c>
      <c r="E144" s="44" t="n">
        <v>15</v>
      </c>
      <c r="F144" s="44" t="n">
        <v>3</v>
      </c>
      <c r="G144" s="44" t="n">
        <v>3</v>
      </c>
      <c r="H144" s="44" t="n">
        <v>0</v>
      </c>
      <c r="I144" s="35" t="s">
        <v>82</v>
      </c>
      <c r="J144" s="35" t="s">
        <v>303</v>
      </c>
      <c r="K144" s="35" t="s">
        <v>304</v>
      </c>
      <c r="L144" s="35" t="n">
        <v>1</v>
      </c>
      <c r="M144" s="35" t="s">
        <v>305</v>
      </c>
      <c r="N144" s="45" t="n">
        <v>45658</v>
      </c>
      <c r="O144" s="45" t="n">
        <v>45611</v>
      </c>
      <c r="P144" s="35" t="s">
        <v>267</v>
      </c>
      <c r="Q144" s="35" t="n">
        <v>801</v>
      </c>
      <c r="R144" s="35" t="n">
        <v>80150</v>
      </c>
      <c r="S144" s="35"/>
      <c r="T144" s="35"/>
      <c r="U144" s="35"/>
      <c r="V144" s="35" t="n">
        <v>412</v>
      </c>
      <c r="W144" s="35" t="n">
        <v>0</v>
      </c>
      <c r="X144" s="46" t="n">
        <v>2200</v>
      </c>
      <c r="Y144" s="47" t="str">
        <f aca="false">+TEXT(IF(NOT(ISBLANK(T144)),T144,IF(AND(NOT(ISBLANK(V144)),NOT(ISBLANK(W144))),IF(ISERROR(VLOOKUP(+VLOOKUP(V144,SlownikGrup!$A$20:$B$122,2,FALSE()),SlownikGrup!$A$4:$E$17,1+VALUE(VLOOKUP(W144,SlownikGrup!$G$4:$H$13,2,FALSE())),FALSE())),"110"&amp;(VLOOKUP(W144,SlownikGrup!$G$4:$H$13,2,FALSE())-1),VLOOKUP(+VLOOKUP(V144,SlownikGrup!$A$20:$B$122,2,FALSE()),SlownikGrup!$A$4:$E$17,1+VALUE(VLOOKUP(W144,SlownikGrup!$G$4:$H$13,2,FALSE())),FALSE())),IF(ISBLANK(S144),"xxxx",VLOOKUP(S144,SlownikGrup!$K$3:$L$13,2,FALSE())))),"0000")</f>
        <v>1400</v>
      </c>
      <c r="Z144" s="47" t="str">
        <f aca="false">+IF(NOT(ISBLANK(S144)),S144,IF(Y144&lt;&gt;"xxxx",VLOOKUP(Y144,SlownikGrup!$K$20:$L$45,2,FALSE()),"xxxx"))</f>
        <v>B1WIP</v>
      </c>
      <c r="AA144" s="47" t="str">
        <f aca="false">+IF(Z144="xxxx","xxxx",VLOOKUP(Z144,SlownikGrup!$K$3:$M$13,3,FALSE()))</f>
        <v>B_WL</v>
      </c>
      <c r="AB144" s="47" t="str">
        <f aca="false">+IF($P144="Plan wydatków",Y144,"nd")</f>
        <v>1400</v>
      </c>
      <c r="AC144" s="47" t="str">
        <f aca="false">+IF($P144="Plan wydatków",Z144,"nd")</f>
        <v>B1WIP</v>
      </c>
      <c r="AD144" s="47" t="str">
        <f aca="false">+IF($P144="Plan wydatków",AA144,"nd")</f>
        <v>B_WL</v>
      </c>
      <c r="AE144" s="35" t="s">
        <v>308</v>
      </c>
      <c r="AF144" s="35"/>
      <c r="AG144" s="35" t="n">
        <v>0</v>
      </c>
      <c r="AH144" s="48" t="str">
        <f aca="false">+IF($P144="Plan dochodów",IF(ISERROR(SEARCH(TEXT($V144,"000"),DefMetRb!$E$18)),0,1),"x")</f>
        <v>x</v>
      </c>
      <c r="AI144" s="48" t="str">
        <f aca="false">+IF(P144="Plan dochodów",IF(ISERROR(SEARCH(TEXT(V144,"000"),DefMetRb!$E$15)),0,1),"x")</f>
        <v>x</v>
      </c>
      <c r="AJ144" s="48" t="str">
        <f aca="false">+IF(P144="Plan dochodów",IF(ISERROR(SEARCH(TEXT(V144,"000"),DefMetRb!$E$120)),0,1),"x")</f>
        <v>x</v>
      </c>
      <c r="AK144" s="48" t="n">
        <f aca="false">+IF($P144="Plan wydatków",IF(ISERROR(SEARCH(TEXT($AB144,"000"),DefMetRb!$E$87)),0,1),"x")</f>
        <v>0</v>
      </c>
    </row>
    <row r="145" customFormat="false" ht="13.8" hidden="false" customHeight="false" outlineLevel="0" collapsed="false">
      <c r="A145" s="44" t="n">
        <v>2025</v>
      </c>
      <c r="B145" s="44" t="n">
        <v>3215033</v>
      </c>
      <c r="C145" s="44"/>
      <c r="D145" s="44" t="n">
        <v>32</v>
      </c>
      <c r="E145" s="44" t="n">
        <v>15</v>
      </c>
      <c r="F145" s="44" t="n">
        <v>3</v>
      </c>
      <c r="G145" s="44" t="n">
        <v>3</v>
      </c>
      <c r="H145" s="44" t="n">
        <v>0</v>
      </c>
      <c r="I145" s="35" t="s">
        <v>82</v>
      </c>
      <c r="J145" s="35" t="s">
        <v>303</v>
      </c>
      <c r="K145" s="35" t="s">
        <v>304</v>
      </c>
      <c r="L145" s="35" t="n">
        <v>1</v>
      </c>
      <c r="M145" s="35" t="s">
        <v>305</v>
      </c>
      <c r="N145" s="45" t="n">
        <v>45658</v>
      </c>
      <c r="O145" s="45" t="n">
        <v>45611</v>
      </c>
      <c r="P145" s="35" t="s">
        <v>267</v>
      </c>
      <c r="Q145" s="35" t="n">
        <v>754</v>
      </c>
      <c r="R145" s="35" t="n">
        <v>75412</v>
      </c>
      <c r="S145" s="35"/>
      <c r="T145" s="35"/>
      <c r="U145" s="35"/>
      <c r="V145" s="35" t="n">
        <v>421</v>
      </c>
      <c r="W145" s="35" t="n">
        <v>0</v>
      </c>
      <c r="X145" s="46" t="n">
        <v>61385</v>
      </c>
      <c r="Y145" s="47" t="str">
        <f aca="false">+TEXT(IF(NOT(ISBLANK(T145)),T145,IF(AND(NOT(ISBLANK(V145)),NOT(ISBLANK(W145))),IF(ISERROR(VLOOKUP(+VLOOKUP(V145,SlownikGrup!$A$20:$B$122,2,FALSE()),SlownikGrup!$A$4:$E$17,1+VALUE(VLOOKUP(W145,SlownikGrup!$G$4:$H$13,2,FALSE())),FALSE())),"110"&amp;(VLOOKUP(W145,SlownikGrup!$G$4:$H$13,2,FALSE())-1),VLOOKUP(+VLOOKUP(V145,SlownikGrup!$A$20:$B$122,2,FALSE()),SlownikGrup!$A$4:$E$17,1+VALUE(VLOOKUP(W145,SlownikGrup!$G$4:$H$13,2,FALSE())),FALSE())),IF(ISBLANK(S145),"xxxx",VLOOKUP(S145,SlownikGrup!$K$3:$L$13,2,FALSE())))),"0000")</f>
        <v>1100</v>
      </c>
      <c r="Z145" s="47" t="str">
        <f aca="false">+IF(NOT(ISBLANK(S145)),S145,IF(Y145&lt;&gt;"xxxx",VLOOKUP(Y145,SlownikGrup!$K$20:$L$45,2,FALSE()),"xxxx"))</f>
        <v>B1PZB</v>
      </c>
      <c r="AA145" s="47" t="str">
        <f aca="false">+IF(Z145="xxxx","xxxx",VLOOKUP(Z145,SlownikGrup!$K$3:$M$13,3,FALSE()))</f>
        <v>B_WL</v>
      </c>
      <c r="AB145" s="47" t="str">
        <f aca="false">+IF($P145="Plan wydatków",Y145,"nd")</f>
        <v>1100</v>
      </c>
      <c r="AC145" s="47" t="str">
        <f aca="false">+IF($P145="Plan wydatków",Z145,"nd")</f>
        <v>B1PZB</v>
      </c>
      <c r="AD145" s="47" t="str">
        <f aca="false">+IF($P145="Plan wydatków",AA145,"nd")</f>
        <v>B_WL</v>
      </c>
      <c r="AE145" s="35" t="s">
        <v>308</v>
      </c>
      <c r="AF145" s="35"/>
      <c r="AG145" s="35" t="n">
        <v>0</v>
      </c>
      <c r="AH145" s="48" t="str">
        <f aca="false">+IF($P145="Plan dochodów",IF(ISERROR(SEARCH(TEXT($V145,"000"),DefMetRb!$E$18)),0,1),"x")</f>
        <v>x</v>
      </c>
      <c r="AI145" s="48" t="str">
        <f aca="false">+IF(P145="Plan dochodów",IF(ISERROR(SEARCH(TEXT(V145,"000"),DefMetRb!$E$15)),0,1),"x")</f>
        <v>x</v>
      </c>
      <c r="AJ145" s="48" t="str">
        <f aca="false">+IF(P145="Plan dochodów",IF(ISERROR(SEARCH(TEXT(V145,"000"),DefMetRb!$E$120)),0,1),"x")</f>
        <v>x</v>
      </c>
      <c r="AK145" s="48" t="n">
        <f aca="false">+IF($P145="Plan wydatków",IF(ISERROR(SEARCH(TEXT($AB145,"000"),DefMetRb!$E$87)),0,1),"x")</f>
        <v>0</v>
      </c>
    </row>
    <row r="146" customFormat="false" ht="13.8" hidden="false" customHeight="false" outlineLevel="0" collapsed="false">
      <c r="A146" s="44" t="n">
        <v>2025</v>
      </c>
      <c r="B146" s="44" t="n">
        <v>3215033</v>
      </c>
      <c r="C146" s="44"/>
      <c r="D146" s="44" t="n">
        <v>32</v>
      </c>
      <c r="E146" s="44" t="n">
        <v>15</v>
      </c>
      <c r="F146" s="44" t="n">
        <v>3</v>
      </c>
      <c r="G146" s="44" t="n">
        <v>3</v>
      </c>
      <c r="H146" s="44" t="n">
        <v>0</v>
      </c>
      <c r="I146" s="35" t="s">
        <v>82</v>
      </c>
      <c r="J146" s="35" t="s">
        <v>303</v>
      </c>
      <c r="K146" s="35" t="s">
        <v>304</v>
      </c>
      <c r="L146" s="35" t="n">
        <v>1</v>
      </c>
      <c r="M146" s="35" t="s">
        <v>305</v>
      </c>
      <c r="N146" s="45" t="n">
        <v>45658</v>
      </c>
      <c r="O146" s="45" t="n">
        <v>45611</v>
      </c>
      <c r="P146" s="35" t="s">
        <v>307</v>
      </c>
      <c r="Q146" s="35" t="n">
        <v>10</v>
      </c>
      <c r="R146" s="35" t="n">
        <v>1095</v>
      </c>
      <c r="S146" s="35"/>
      <c r="T146" s="35"/>
      <c r="U146" s="35"/>
      <c r="V146" s="35" t="n">
        <v>75</v>
      </c>
      <c r="W146" s="35" t="n">
        <v>0</v>
      </c>
      <c r="X146" s="46" t="n">
        <v>30000</v>
      </c>
      <c r="Y146" s="47" t="str">
        <f aca="false">+TEXT(IF(NOT(ISBLANK(T146)),T146,IF(AND(NOT(ISBLANK(V146)),NOT(ISBLANK(W146))),IF(ISERROR(VLOOKUP(+VLOOKUP(V146,SlownikGrup!$A$20:$B$122,2,FALSE()),SlownikGrup!$A$4:$E$17,1+VALUE(VLOOKUP(W146,SlownikGrup!$G$4:$H$13,2,FALSE())),FALSE())),"110"&amp;(VLOOKUP(W146,SlownikGrup!$G$4:$H$13,2,FALSE())-1),VLOOKUP(+VLOOKUP(V146,SlownikGrup!$A$20:$B$122,2,FALSE()),SlownikGrup!$A$4:$E$17,1+VALUE(VLOOKUP(W146,SlownikGrup!$G$4:$H$13,2,FALSE())),FALSE())),IF(ISBLANK(S146),"xxxx",VLOOKUP(S146,SlownikGrup!$K$3:$L$13,2,FALSE())))),"0000")</f>
        <v>1100</v>
      </c>
      <c r="Z146" s="47" t="str">
        <f aca="false">+IF(NOT(ISBLANK(S146)),S146,IF(Y146&lt;&gt;"xxxx",VLOOKUP(Y146,SlownikGrup!$K$20:$L$45,2,FALSE()),"xxxx"))</f>
        <v>B1PZB</v>
      </c>
      <c r="AA146" s="47" t="str">
        <f aca="false">+IF(Z146="xxxx","xxxx",VLOOKUP(Z146,SlownikGrup!$K$3:$M$13,3,FALSE()))</f>
        <v>B_WL</v>
      </c>
      <c r="AB146" s="47" t="str">
        <f aca="false">+IF($P146="Plan wydatków",Y146,"nd")</f>
        <v>nd</v>
      </c>
      <c r="AC146" s="47" t="str">
        <f aca="false">+IF($P146="Plan wydatków",Z146,"nd")</f>
        <v>nd</v>
      </c>
      <c r="AD146" s="47" t="str">
        <f aca="false">+IF($P146="Plan wydatków",AA146,"nd")</f>
        <v>nd</v>
      </c>
      <c r="AE146" s="35" t="s">
        <v>308</v>
      </c>
      <c r="AF146" s="35"/>
      <c r="AG146" s="35" t="n">
        <v>0</v>
      </c>
      <c r="AH146" s="48" t="n">
        <f aca="false">+IF($P146="Plan dochodów",IF(ISERROR(SEARCH(TEXT($V146,"000"),DefMetRb!$E$18)),0,1),"x")</f>
        <v>0</v>
      </c>
      <c r="AI146" s="48" t="n">
        <f aca="false">+IF(P146="Plan dochodów",IF(ISERROR(SEARCH(TEXT(V146,"000"),DefMetRb!$E$15)),0,1),"x")</f>
        <v>0</v>
      </c>
      <c r="AJ146" s="48" t="n">
        <f aca="false">+IF(P146="Plan dochodów",IF(ISERROR(SEARCH(TEXT(V146,"000"),DefMetRb!$E$120)),0,1),"x")</f>
        <v>0</v>
      </c>
      <c r="AK146" s="48" t="str">
        <f aca="false">+IF($P146="Plan wydatków",IF(ISERROR(SEARCH(TEXT($AB146,"000"),DefMetRb!$E$87)),0,1),"x")</f>
        <v>x</v>
      </c>
    </row>
    <row r="147" customFormat="false" ht="13.8" hidden="false" customHeight="false" outlineLevel="0" collapsed="false">
      <c r="A147" s="44" t="n">
        <v>2025</v>
      </c>
      <c r="B147" s="44" t="n">
        <v>3215033</v>
      </c>
      <c r="C147" s="44"/>
      <c r="D147" s="44" t="n">
        <v>32</v>
      </c>
      <c r="E147" s="44" t="n">
        <v>15</v>
      </c>
      <c r="F147" s="44" t="n">
        <v>3</v>
      </c>
      <c r="G147" s="44" t="n">
        <v>3</v>
      </c>
      <c r="H147" s="44" t="n">
        <v>0</v>
      </c>
      <c r="I147" s="35" t="s">
        <v>82</v>
      </c>
      <c r="J147" s="35" t="s">
        <v>303</v>
      </c>
      <c r="K147" s="35" t="s">
        <v>304</v>
      </c>
      <c r="L147" s="35" t="n">
        <v>1</v>
      </c>
      <c r="M147" s="35" t="s">
        <v>305</v>
      </c>
      <c r="N147" s="45" t="n">
        <v>45658</v>
      </c>
      <c r="O147" s="45" t="n">
        <v>45611</v>
      </c>
      <c r="P147" s="35" t="s">
        <v>267</v>
      </c>
      <c r="Q147" s="35" t="n">
        <v>801</v>
      </c>
      <c r="R147" s="35" t="n">
        <v>80101</v>
      </c>
      <c r="S147" s="35"/>
      <c r="T147" s="35"/>
      <c r="U147" s="35"/>
      <c r="V147" s="35" t="n">
        <v>421</v>
      </c>
      <c r="W147" s="35" t="n">
        <v>0</v>
      </c>
      <c r="X147" s="46" t="n">
        <v>102868</v>
      </c>
      <c r="Y147" s="47" t="str">
        <f aca="false">+TEXT(IF(NOT(ISBLANK(T147)),T147,IF(AND(NOT(ISBLANK(V147)),NOT(ISBLANK(W147))),IF(ISERROR(VLOOKUP(+VLOOKUP(V147,SlownikGrup!$A$20:$B$122,2,FALSE()),SlownikGrup!$A$4:$E$17,1+VALUE(VLOOKUP(W147,SlownikGrup!$G$4:$H$13,2,FALSE())),FALSE())),"110"&amp;(VLOOKUP(W147,SlownikGrup!$G$4:$H$13,2,FALSE())-1),VLOOKUP(+VLOOKUP(V147,SlownikGrup!$A$20:$B$122,2,FALSE()),SlownikGrup!$A$4:$E$17,1+VALUE(VLOOKUP(W147,SlownikGrup!$G$4:$H$13,2,FALSE())),FALSE())),IF(ISBLANK(S147),"xxxx",VLOOKUP(S147,SlownikGrup!$K$3:$L$13,2,FALSE())))),"0000")</f>
        <v>1100</v>
      </c>
      <c r="Z147" s="47" t="str">
        <f aca="false">+IF(NOT(ISBLANK(S147)),S147,IF(Y147&lt;&gt;"xxxx",VLOOKUP(Y147,SlownikGrup!$K$20:$L$45,2,FALSE()),"xxxx"))</f>
        <v>B1PZB</v>
      </c>
      <c r="AA147" s="47" t="str">
        <f aca="false">+IF(Z147="xxxx","xxxx",VLOOKUP(Z147,SlownikGrup!$K$3:$M$13,3,FALSE()))</f>
        <v>B_WL</v>
      </c>
      <c r="AB147" s="47" t="str">
        <f aca="false">+IF($P147="Plan wydatków",Y147,"nd")</f>
        <v>1100</v>
      </c>
      <c r="AC147" s="47" t="str">
        <f aca="false">+IF($P147="Plan wydatków",Z147,"nd")</f>
        <v>B1PZB</v>
      </c>
      <c r="AD147" s="47" t="str">
        <f aca="false">+IF($P147="Plan wydatków",AA147,"nd")</f>
        <v>B_WL</v>
      </c>
      <c r="AE147" s="35" t="s">
        <v>308</v>
      </c>
      <c r="AF147" s="35"/>
      <c r="AG147" s="35" t="n">
        <v>0</v>
      </c>
      <c r="AH147" s="48" t="str">
        <f aca="false">+IF($P147="Plan dochodów",IF(ISERROR(SEARCH(TEXT($V147,"000"),DefMetRb!$E$18)),0,1),"x")</f>
        <v>x</v>
      </c>
      <c r="AI147" s="48" t="str">
        <f aca="false">+IF(P147="Plan dochodów",IF(ISERROR(SEARCH(TEXT(V147,"000"),DefMetRb!$E$15)),0,1),"x")</f>
        <v>x</v>
      </c>
      <c r="AJ147" s="48" t="str">
        <f aca="false">+IF(P147="Plan dochodów",IF(ISERROR(SEARCH(TEXT(V147,"000"),DefMetRb!$E$120)),0,1),"x")</f>
        <v>x</v>
      </c>
      <c r="AK147" s="48" t="n">
        <f aca="false">+IF($P147="Plan wydatków",IF(ISERROR(SEARCH(TEXT($AB147,"000"),DefMetRb!$E$87)),0,1),"x")</f>
        <v>0</v>
      </c>
    </row>
    <row r="148" customFormat="false" ht="13.8" hidden="false" customHeight="false" outlineLevel="0" collapsed="false">
      <c r="A148" s="44" t="n">
        <v>2025</v>
      </c>
      <c r="B148" s="44" t="n">
        <v>3215033</v>
      </c>
      <c r="C148" s="44"/>
      <c r="D148" s="44" t="n">
        <v>32</v>
      </c>
      <c r="E148" s="44" t="n">
        <v>15</v>
      </c>
      <c r="F148" s="44" t="n">
        <v>3</v>
      </c>
      <c r="G148" s="44" t="n">
        <v>3</v>
      </c>
      <c r="H148" s="44" t="n">
        <v>0</v>
      </c>
      <c r="I148" s="35" t="s">
        <v>82</v>
      </c>
      <c r="J148" s="35" t="s">
        <v>303</v>
      </c>
      <c r="K148" s="35" t="s">
        <v>304</v>
      </c>
      <c r="L148" s="35" t="n">
        <v>1</v>
      </c>
      <c r="M148" s="35" t="s">
        <v>305</v>
      </c>
      <c r="N148" s="45" t="n">
        <v>45658</v>
      </c>
      <c r="O148" s="45" t="n">
        <v>45611</v>
      </c>
      <c r="P148" s="35" t="s">
        <v>267</v>
      </c>
      <c r="Q148" s="35" t="n">
        <v>801</v>
      </c>
      <c r="R148" s="35" t="n">
        <v>80150</v>
      </c>
      <c r="S148" s="35"/>
      <c r="T148" s="35"/>
      <c r="U148" s="35"/>
      <c r="V148" s="35" t="n">
        <v>444</v>
      </c>
      <c r="W148" s="35" t="n">
        <v>0</v>
      </c>
      <c r="X148" s="46" t="n">
        <v>911</v>
      </c>
      <c r="Y148" s="47" t="str">
        <f aca="false">+TEXT(IF(NOT(ISBLANK(T148)),T148,IF(AND(NOT(ISBLANK(V148)),NOT(ISBLANK(W148))),IF(ISERROR(VLOOKUP(+VLOOKUP(V148,SlownikGrup!$A$20:$B$122,2,FALSE()),SlownikGrup!$A$4:$E$17,1+VALUE(VLOOKUP(W148,SlownikGrup!$G$4:$H$13,2,FALSE())),FALSE())),"110"&amp;(VLOOKUP(W148,SlownikGrup!$G$4:$H$13,2,FALSE())-1),VLOOKUP(+VLOOKUP(V148,SlownikGrup!$A$20:$B$122,2,FALSE()),SlownikGrup!$A$4:$E$17,1+VALUE(VLOOKUP(W148,SlownikGrup!$G$4:$H$13,2,FALSE())),FALSE())),IF(ISBLANK(S148),"xxxx",VLOOKUP(S148,SlownikGrup!$K$3:$L$13,2,FALSE())))),"0000")</f>
        <v>1100</v>
      </c>
      <c r="Z148" s="47" t="str">
        <f aca="false">+IF(NOT(ISBLANK(S148)),S148,IF(Y148&lt;&gt;"xxxx",VLOOKUP(Y148,SlownikGrup!$K$20:$L$45,2,FALSE()),"xxxx"))</f>
        <v>B1PZB</v>
      </c>
      <c r="AA148" s="47" t="str">
        <f aca="false">+IF(Z148="xxxx","xxxx",VLOOKUP(Z148,SlownikGrup!$K$3:$M$13,3,FALSE()))</f>
        <v>B_WL</v>
      </c>
      <c r="AB148" s="47" t="str">
        <f aca="false">+IF($P148="Plan wydatków",Y148,"nd")</f>
        <v>1100</v>
      </c>
      <c r="AC148" s="47" t="str">
        <f aca="false">+IF($P148="Plan wydatków",Z148,"nd")</f>
        <v>B1PZB</v>
      </c>
      <c r="AD148" s="47" t="str">
        <f aca="false">+IF($P148="Plan wydatków",AA148,"nd")</f>
        <v>B_WL</v>
      </c>
      <c r="AE148" s="35" t="s">
        <v>308</v>
      </c>
      <c r="AF148" s="35"/>
      <c r="AG148" s="35" t="n">
        <v>0</v>
      </c>
      <c r="AH148" s="48" t="str">
        <f aca="false">+IF($P148="Plan dochodów",IF(ISERROR(SEARCH(TEXT($V148,"000"),DefMetRb!$E$18)),0,1),"x")</f>
        <v>x</v>
      </c>
      <c r="AI148" s="48" t="str">
        <f aca="false">+IF(P148="Plan dochodów",IF(ISERROR(SEARCH(TEXT(V148,"000"),DefMetRb!$E$15)),0,1),"x")</f>
        <v>x</v>
      </c>
      <c r="AJ148" s="48" t="str">
        <f aca="false">+IF(P148="Plan dochodów",IF(ISERROR(SEARCH(TEXT(V148,"000"),DefMetRb!$E$120)),0,1),"x")</f>
        <v>x</v>
      </c>
      <c r="AK148" s="48" t="n">
        <f aca="false">+IF($P148="Plan wydatków",IF(ISERROR(SEARCH(TEXT($AB148,"000"),DefMetRb!$E$87)),0,1),"x")</f>
        <v>0</v>
      </c>
    </row>
    <row r="149" customFormat="false" ht="13.8" hidden="false" customHeight="false" outlineLevel="0" collapsed="false">
      <c r="A149" s="44" t="n">
        <v>2025</v>
      </c>
      <c r="B149" s="44" t="n">
        <v>3215033</v>
      </c>
      <c r="C149" s="44"/>
      <c r="D149" s="44" t="n">
        <v>32</v>
      </c>
      <c r="E149" s="44" t="n">
        <v>15</v>
      </c>
      <c r="F149" s="44" t="n">
        <v>3</v>
      </c>
      <c r="G149" s="44" t="n">
        <v>3</v>
      </c>
      <c r="H149" s="44" t="n">
        <v>0</v>
      </c>
      <c r="I149" s="35" t="s">
        <v>82</v>
      </c>
      <c r="J149" s="35" t="s">
        <v>303</v>
      </c>
      <c r="K149" s="35" t="s">
        <v>304</v>
      </c>
      <c r="L149" s="35" t="n">
        <v>1</v>
      </c>
      <c r="M149" s="35" t="s">
        <v>305</v>
      </c>
      <c r="N149" s="45" t="n">
        <v>45658</v>
      </c>
      <c r="O149" s="45" t="n">
        <v>45611</v>
      </c>
      <c r="P149" s="35" t="s">
        <v>267</v>
      </c>
      <c r="Q149" s="35" t="n">
        <v>801</v>
      </c>
      <c r="R149" s="35" t="n">
        <v>80101</v>
      </c>
      <c r="S149" s="35"/>
      <c r="T149" s="35"/>
      <c r="U149" s="35"/>
      <c r="V149" s="35" t="n">
        <v>453</v>
      </c>
      <c r="W149" s="35" t="n">
        <v>0</v>
      </c>
      <c r="X149" s="46" t="n">
        <v>15000</v>
      </c>
      <c r="Y149" s="47" t="str">
        <f aca="false">+TEXT(IF(NOT(ISBLANK(T149)),T149,IF(AND(NOT(ISBLANK(V149)),NOT(ISBLANK(W149))),IF(ISERROR(VLOOKUP(+VLOOKUP(V149,SlownikGrup!$A$20:$B$122,2,FALSE()),SlownikGrup!$A$4:$E$17,1+VALUE(VLOOKUP(W149,SlownikGrup!$G$4:$H$13,2,FALSE())),FALSE())),"110"&amp;(VLOOKUP(W149,SlownikGrup!$G$4:$H$13,2,FALSE())-1),VLOOKUP(+VLOOKUP(V149,SlownikGrup!$A$20:$B$122,2,FALSE()),SlownikGrup!$A$4:$E$17,1+VALUE(VLOOKUP(W149,SlownikGrup!$G$4:$H$13,2,FALSE())),FALSE())),IF(ISBLANK(S149),"xxxx",VLOOKUP(S149,SlownikGrup!$K$3:$L$13,2,FALSE())))),"0000")</f>
        <v>1100</v>
      </c>
      <c r="Z149" s="47" t="str">
        <f aca="false">+IF(NOT(ISBLANK(S149)),S149,IF(Y149&lt;&gt;"xxxx",VLOOKUP(Y149,SlownikGrup!$K$20:$L$45,2,FALSE()),"xxxx"))</f>
        <v>B1PZB</v>
      </c>
      <c r="AA149" s="47" t="str">
        <f aca="false">+IF(Z149="xxxx","xxxx",VLOOKUP(Z149,SlownikGrup!$K$3:$M$13,3,FALSE()))</f>
        <v>B_WL</v>
      </c>
      <c r="AB149" s="47" t="str">
        <f aca="false">+IF($P149="Plan wydatków",Y149,"nd")</f>
        <v>1100</v>
      </c>
      <c r="AC149" s="47" t="str">
        <f aca="false">+IF($P149="Plan wydatków",Z149,"nd")</f>
        <v>B1PZB</v>
      </c>
      <c r="AD149" s="47" t="str">
        <f aca="false">+IF($P149="Plan wydatków",AA149,"nd")</f>
        <v>B_WL</v>
      </c>
      <c r="AE149" s="35" t="s">
        <v>308</v>
      </c>
      <c r="AF149" s="35"/>
      <c r="AG149" s="35" t="n">
        <v>0</v>
      </c>
      <c r="AH149" s="48" t="str">
        <f aca="false">+IF($P149="Plan dochodów",IF(ISERROR(SEARCH(TEXT($V149,"000"),DefMetRb!$E$18)),0,1),"x")</f>
        <v>x</v>
      </c>
      <c r="AI149" s="48" t="str">
        <f aca="false">+IF(P149="Plan dochodów",IF(ISERROR(SEARCH(TEXT(V149,"000"),DefMetRb!$E$15)),0,1),"x")</f>
        <v>x</v>
      </c>
      <c r="AJ149" s="48" t="str">
        <f aca="false">+IF(P149="Plan dochodów",IF(ISERROR(SEARCH(TEXT(V149,"000"),DefMetRb!$E$120)),0,1),"x")</f>
        <v>x</v>
      </c>
      <c r="AK149" s="48" t="n">
        <f aca="false">+IF($P149="Plan wydatków",IF(ISERROR(SEARCH(TEXT($AB149,"000"),DefMetRb!$E$87)),0,1),"x")</f>
        <v>0</v>
      </c>
    </row>
    <row r="150" customFormat="false" ht="13.8" hidden="false" customHeight="false" outlineLevel="0" collapsed="false">
      <c r="A150" s="44" t="n">
        <v>2025</v>
      </c>
      <c r="B150" s="44" t="n">
        <v>3215033</v>
      </c>
      <c r="C150" s="44"/>
      <c r="D150" s="44" t="n">
        <v>32</v>
      </c>
      <c r="E150" s="44" t="n">
        <v>15</v>
      </c>
      <c r="F150" s="44" t="n">
        <v>3</v>
      </c>
      <c r="G150" s="44" t="n">
        <v>3</v>
      </c>
      <c r="H150" s="44" t="n">
        <v>0</v>
      </c>
      <c r="I150" s="35" t="s">
        <v>82</v>
      </c>
      <c r="J150" s="35" t="s">
        <v>303</v>
      </c>
      <c r="K150" s="35" t="s">
        <v>304</v>
      </c>
      <c r="L150" s="35" t="n">
        <v>1</v>
      </c>
      <c r="M150" s="35" t="s">
        <v>305</v>
      </c>
      <c r="N150" s="45" t="n">
        <v>45658</v>
      </c>
      <c r="O150" s="45" t="n">
        <v>45611</v>
      </c>
      <c r="P150" s="35" t="s">
        <v>267</v>
      </c>
      <c r="Q150" s="35" t="n">
        <v>921</v>
      </c>
      <c r="R150" s="35" t="n">
        <v>92109</v>
      </c>
      <c r="S150" s="35"/>
      <c r="T150" s="35"/>
      <c r="U150" s="35"/>
      <c r="V150" s="35" t="n">
        <v>605</v>
      </c>
      <c r="W150" s="35" t="n">
        <v>0</v>
      </c>
      <c r="X150" s="46" t="n">
        <v>71500</v>
      </c>
      <c r="Y150" s="47" t="str">
        <f aca="false">+TEXT(IF(NOT(ISBLANK(T150)),T150,IF(AND(NOT(ISBLANK(V150)),NOT(ISBLANK(W150))),IF(ISERROR(VLOOKUP(+VLOOKUP(V150,SlownikGrup!$A$20:$B$122,2,FALSE()),SlownikGrup!$A$4:$E$17,1+VALUE(VLOOKUP(W150,SlownikGrup!$G$4:$H$13,2,FALSE())),FALSE())),"110"&amp;(VLOOKUP(W150,SlownikGrup!$G$4:$H$13,2,FALSE())-1),VLOOKUP(+VLOOKUP(V150,SlownikGrup!$A$20:$B$122,2,FALSE()),SlownikGrup!$A$4:$E$17,1+VALUE(VLOOKUP(W150,SlownikGrup!$G$4:$H$13,2,FALSE())),FALSE())),IF(ISBLANK(S150),"xxxx",VLOOKUP(S150,SlownikGrup!$K$3:$L$13,2,FALSE())))),"0000")</f>
        <v>1600</v>
      </c>
      <c r="Z150" s="47" t="str">
        <f aca="false">+IF(NOT(ISBLANK(S150)),S150,IF(Y150&lt;&gt;"xxxx",VLOOKUP(Y150,SlownikGrup!$K$20:$L$45,2,FALSE()),"xxxx"))</f>
        <v>M1IWL</v>
      </c>
      <c r="AA150" s="47" t="str">
        <f aca="false">+IF(Z150="xxxx","xxxx",VLOOKUP(Z150,SlownikGrup!$K$3:$M$13,3,FALSE()))</f>
        <v>M_WL</v>
      </c>
      <c r="AB150" s="47" t="str">
        <f aca="false">+IF($P150="Plan wydatków",Y150,"nd")</f>
        <v>1600</v>
      </c>
      <c r="AC150" s="47" t="str">
        <f aca="false">+IF($P150="Plan wydatków",Z150,"nd")</f>
        <v>M1IWL</v>
      </c>
      <c r="AD150" s="47" t="str">
        <f aca="false">+IF($P150="Plan wydatków",AA150,"nd")</f>
        <v>M_WL</v>
      </c>
      <c r="AE150" s="35" t="s">
        <v>308</v>
      </c>
      <c r="AF150" s="35"/>
      <c r="AG150" s="35" t="n">
        <v>0</v>
      </c>
      <c r="AH150" s="48" t="str">
        <f aca="false">+IF($P150="Plan dochodów",IF(ISERROR(SEARCH(TEXT($V150,"000"),DefMetRb!$E$18)),0,1),"x")</f>
        <v>x</v>
      </c>
      <c r="AI150" s="48" t="str">
        <f aca="false">+IF(P150="Plan dochodów",IF(ISERROR(SEARCH(TEXT(V150,"000"),DefMetRb!$E$15)),0,1),"x")</f>
        <v>x</v>
      </c>
      <c r="AJ150" s="48" t="str">
        <f aca="false">+IF(P150="Plan dochodów",IF(ISERROR(SEARCH(TEXT(V150,"000"),DefMetRb!$E$120)),0,1),"x")</f>
        <v>x</v>
      </c>
      <c r="AK150" s="48" t="n">
        <f aca="false">+IF($P150="Plan wydatków",IF(ISERROR(SEARCH(TEXT($AB150,"000"),DefMetRb!$E$87)),0,1),"x")</f>
        <v>0</v>
      </c>
    </row>
    <row r="151" customFormat="false" ht="13.8" hidden="false" customHeight="false" outlineLevel="0" collapsed="false">
      <c r="A151" s="44" t="n">
        <v>2025</v>
      </c>
      <c r="B151" s="44" t="n">
        <v>3215033</v>
      </c>
      <c r="C151" s="44"/>
      <c r="D151" s="44" t="n">
        <v>32</v>
      </c>
      <c r="E151" s="44" t="n">
        <v>15</v>
      </c>
      <c r="F151" s="44" t="n">
        <v>3</v>
      </c>
      <c r="G151" s="44" t="n">
        <v>3</v>
      </c>
      <c r="H151" s="44" t="n">
        <v>0</v>
      </c>
      <c r="I151" s="35" t="s">
        <v>82</v>
      </c>
      <c r="J151" s="35" t="s">
        <v>303</v>
      </c>
      <c r="K151" s="35" t="s">
        <v>304</v>
      </c>
      <c r="L151" s="35" t="n">
        <v>1</v>
      </c>
      <c r="M151" s="35" t="s">
        <v>305</v>
      </c>
      <c r="N151" s="45" t="n">
        <v>45658</v>
      </c>
      <c r="O151" s="45" t="n">
        <v>45611</v>
      </c>
      <c r="P151" s="35" t="s">
        <v>267</v>
      </c>
      <c r="Q151" s="35" t="n">
        <v>852</v>
      </c>
      <c r="R151" s="35" t="n">
        <v>85219</v>
      </c>
      <c r="S151" s="35"/>
      <c r="T151" s="35"/>
      <c r="U151" s="35"/>
      <c r="V151" s="35" t="n">
        <v>401</v>
      </c>
      <c r="W151" s="35" t="n">
        <v>0</v>
      </c>
      <c r="X151" s="46" t="n">
        <v>891653</v>
      </c>
      <c r="Y151" s="47" t="str">
        <f aca="false">+TEXT(IF(NOT(ISBLANK(T151)),T151,IF(AND(NOT(ISBLANK(V151)),NOT(ISBLANK(W151))),IF(ISERROR(VLOOKUP(+VLOOKUP(V151,SlownikGrup!$A$20:$B$122,2,FALSE()),SlownikGrup!$A$4:$E$17,1+VALUE(VLOOKUP(W151,SlownikGrup!$G$4:$H$13,2,FALSE())),FALSE())),"110"&amp;(VLOOKUP(W151,SlownikGrup!$G$4:$H$13,2,FALSE())-1),VLOOKUP(+VLOOKUP(V151,SlownikGrup!$A$20:$B$122,2,FALSE()),SlownikGrup!$A$4:$E$17,1+VALUE(VLOOKUP(W151,SlownikGrup!$G$4:$H$13,2,FALSE())),FALSE())),IF(ISBLANK(S151),"xxxx",VLOOKUP(S151,SlownikGrup!$K$3:$L$13,2,FALSE())))),"0000")</f>
        <v>1400</v>
      </c>
      <c r="Z151" s="47" t="str">
        <f aca="false">+IF(NOT(ISBLANK(S151)),S151,IF(Y151&lt;&gt;"xxxx",VLOOKUP(Y151,SlownikGrup!$K$20:$L$45,2,FALSE()),"xxxx"))</f>
        <v>B1WIP</v>
      </c>
      <c r="AA151" s="47" t="str">
        <f aca="false">+IF(Z151="xxxx","xxxx",VLOOKUP(Z151,SlownikGrup!$K$3:$M$13,3,FALSE()))</f>
        <v>B_WL</v>
      </c>
      <c r="AB151" s="47" t="str">
        <f aca="false">+IF($P151="Plan wydatków",Y151,"nd")</f>
        <v>1400</v>
      </c>
      <c r="AC151" s="47" t="str">
        <f aca="false">+IF($P151="Plan wydatków",Z151,"nd")</f>
        <v>B1WIP</v>
      </c>
      <c r="AD151" s="47" t="str">
        <f aca="false">+IF($P151="Plan wydatków",AA151,"nd")</f>
        <v>B_WL</v>
      </c>
      <c r="AE151" s="35" t="s">
        <v>308</v>
      </c>
      <c r="AF151" s="35"/>
      <c r="AG151" s="35" t="n">
        <v>0</v>
      </c>
      <c r="AH151" s="48" t="str">
        <f aca="false">+IF($P151="Plan dochodów",IF(ISERROR(SEARCH(TEXT($V151,"000"),DefMetRb!$E$18)),0,1),"x")</f>
        <v>x</v>
      </c>
      <c r="AI151" s="48" t="str">
        <f aca="false">+IF(P151="Plan dochodów",IF(ISERROR(SEARCH(TEXT(V151,"000"),DefMetRb!$E$15)),0,1),"x")</f>
        <v>x</v>
      </c>
      <c r="AJ151" s="48" t="str">
        <f aca="false">+IF(P151="Plan dochodów",IF(ISERROR(SEARCH(TEXT(V151,"000"),DefMetRb!$E$120)),0,1),"x")</f>
        <v>x</v>
      </c>
      <c r="AK151" s="48" t="n">
        <f aca="false">+IF($P151="Plan wydatków",IF(ISERROR(SEARCH(TEXT($AB151,"000"),DefMetRb!$E$87)),0,1),"x")</f>
        <v>0</v>
      </c>
    </row>
    <row r="152" customFormat="false" ht="13.8" hidden="false" customHeight="false" outlineLevel="0" collapsed="false">
      <c r="A152" s="44" t="n">
        <v>2025</v>
      </c>
      <c r="B152" s="44" t="n">
        <v>3215033</v>
      </c>
      <c r="C152" s="44"/>
      <c r="D152" s="44" t="n">
        <v>32</v>
      </c>
      <c r="E152" s="44" t="n">
        <v>15</v>
      </c>
      <c r="F152" s="44" t="n">
        <v>3</v>
      </c>
      <c r="G152" s="44" t="n">
        <v>3</v>
      </c>
      <c r="H152" s="44" t="n">
        <v>0</v>
      </c>
      <c r="I152" s="35" t="s">
        <v>82</v>
      </c>
      <c r="J152" s="35" t="s">
        <v>303</v>
      </c>
      <c r="K152" s="35" t="s">
        <v>304</v>
      </c>
      <c r="L152" s="35" t="n">
        <v>1</v>
      </c>
      <c r="M152" s="35" t="s">
        <v>305</v>
      </c>
      <c r="N152" s="45" t="n">
        <v>45658</v>
      </c>
      <c r="O152" s="45" t="n">
        <v>45611</v>
      </c>
      <c r="P152" s="35" t="s">
        <v>267</v>
      </c>
      <c r="Q152" s="35" t="n">
        <v>801</v>
      </c>
      <c r="R152" s="35" t="n">
        <v>80103</v>
      </c>
      <c r="S152" s="35"/>
      <c r="T152" s="35"/>
      <c r="U152" s="35"/>
      <c r="V152" s="35" t="n">
        <v>479</v>
      </c>
      <c r="W152" s="35" t="n">
        <v>0</v>
      </c>
      <c r="X152" s="46" t="n">
        <v>89689</v>
      </c>
      <c r="Y152" s="47" t="str">
        <f aca="false">+TEXT(IF(NOT(ISBLANK(T152)),T152,IF(AND(NOT(ISBLANK(V152)),NOT(ISBLANK(W152))),IF(ISERROR(VLOOKUP(+VLOOKUP(V152,SlownikGrup!$A$20:$B$122,2,FALSE()),SlownikGrup!$A$4:$E$17,1+VALUE(VLOOKUP(W152,SlownikGrup!$G$4:$H$13,2,FALSE())),FALSE())),"110"&amp;(VLOOKUP(W152,SlownikGrup!$G$4:$H$13,2,FALSE())-1),VLOOKUP(+VLOOKUP(V152,SlownikGrup!$A$20:$B$122,2,FALSE()),SlownikGrup!$A$4:$E$17,1+VALUE(VLOOKUP(W152,SlownikGrup!$G$4:$H$13,2,FALSE())),FALSE())),IF(ISBLANK(S152),"xxxx",VLOOKUP(S152,SlownikGrup!$K$3:$L$13,2,FALSE())))),"0000")</f>
        <v>1400</v>
      </c>
      <c r="Z152" s="47" t="str">
        <f aca="false">+IF(NOT(ISBLANK(S152)),S152,IF(Y152&lt;&gt;"xxxx",VLOOKUP(Y152,SlownikGrup!$K$20:$L$45,2,FALSE()),"xxxx"))</f>
        <v>B1WIP</v>
      </c>
      <c r="AA152" s="47" t="str">
        <f aca="false">+IF(Z152="xxxx","xxxx",VLOOKUP(Z152,SlownikGrup!$K$3:$M$13,3,FALSE()))</f>
        <v>B_WL</v>
      </c>
      <c r="AB152" s="47" t="str">
        <f aca="false">+IF($P152="Plan wydatków",Y152,"nd")</f>
        <v>1400</v>
      </c>
      <c r="AC152" s="47" t="str">
        <f aca="false">+IF($P152="Plan wydatków",Z152,"nd")</f>
        <v>B1WIP</v>
      </c>
      <c r="AD152" s="47" t="str">
        <f aca="false">+IF($P152="Plan wydatków",AA152,"nd")</f>
        <v>B_WL</v>
      </c>
      <c r="AE152" s="35" t="s">
        <v>308</v>
      </c>
      <c r="AF152" s="35"/>
      <c r="AG152" s="35" t="n">
        <v>0</v>
      </c>
      <c r="AH152" s="48" t="str">
        <f aca="false">+IF($P152="Plan dochodów",IF(ISERROR(SEARCH(TEXT($V152,"000"),DefMetRb!$E$18)),0,1),"x")</f>
        <v>x</v>
      </c>
      <c r="AI152" s="48" t="str">
        <f aca="false">+IF(P152="Plan dochodów",IF(ISERROR(SEARCH(TEXT(V152,"000"),DefMetRb!$E$15)),0,1),"x")</f>
        <v>x</v>
      </c>
      <c r="AJ152" s="48" t="str">
        <f aca="false">+IF(P152="Plan dochodów",IF(ISERROR(SEARCH(TEXT(V152,"000"),DefMetRb!$E$120)),0,1),"x")</f>
        <v>x</v>
      </c>
      <c r="AK152" s="48" t="n">
        <f aca="false">+IF($P152="Plan wydatków",IF(ISERROR(SEARCH(TEXT($AB152,"000"),DefMetRb!$E$87)),0,1),"x")</f>
        <v>0</v>
      </c>
    </row>
    <row r="153" customFormat="false" ht="13.8" hidden="false" customHeight="false" outlineLevel="0" collapsed="false">
      <c r="A153" s="44" t="n">
        <v>2025</v>
      </c>
      <c r="B153" s="44" t="n">
        <v>3215033</v>
      </c>
      <c r="C153" s="44"/>
      <c r="D153" s="44" t="n">
        <v>32</v>
      </c>
      <c r="E153" s="44" t="n">
        <v>15</v>
      </c>
      <c r="F153" s="44" t="n">
        <v>3</v>
      </c>
      <c r="G153" s="44" t="n">
        <v>3</v>
      </c>
      <c r="H153" s="44" t="n">
        <v>0</v>
      </c>
      <c r="I153" s="35" t="s">
        <v>82</v>
      </c>
      <c r="J153" s="35" t="s">
        <v>303</v>
      </c>
      <c r="K153" s="35" t="s">
        <v>304</v>
      </c>
      <c r="L153" s="35" t="n">
        <v>1</v>
      </c>
      <c r="M153" s="35" t="s">
        <v>305</v>
      </c>
      <c r="N153" s="45" t="n">
        <v>45658</v>
      </c>
      <c r="O153" s="45" t="n">
        <v>45611</v>
      </c>
      <c r="P153" s="35" t="s">
        <v>267</v>
      </c>
      <c r="Q153" s="35" t="n">
        <v>852</v>
      </c>
      <c r="R153" s="35" t="n">
        <v>85202</v>
      </c>
      <c r="S153" s="35"/>
      <c r="T153" s="35"/>
      <c r="U153" s="35"/>
      <c r="V153" s="35" t="n">
        <v>433</v>
      </c>
      <c r="W153" s="35" t="n">
        <v>0</v>
      </c>
      <c r="X153" s="46" t="n">
        <v>1100000</v>
      </c>
      <c r="Y153" s="47" t="str">
        <f aca="false">+TEXT(IF(NOT(ISBLANK(T153)),T153,IF(AND(NOT(ISBLANK(V153)),NOT(ISBLANK(W153))),IF(ISERROR(VLOOKUP(+VLOOKUP(V153,SlownikGrup!$A$20:$B$122,2,FALSE()),SlownikGrup!$A$4:$E$17,1+VALUE(VLOOKUP(W153,SlownikGrup!$G$4:$H$13,2,FALSE())),FALSE())),"110"&amp;(VLOOKUP(W153,SlownikGrup!$G$4:$H$13,2,FALSE())-1),VLOOKUP(+VLOOKUP(V153,SlownikGrup!$A$20:$B$122,2,FALSE()),SlownikGrup!$A$4:$E$17,1+VALUE(VLOOKUP(W153,SlownikGrup!$G$4:$H$13,2,FALSE())),FALSE())),IF(ISBLANK(S153),"xxxx",VLOOKUP(S153,SlownikGrup!$K$3:$L$13,2,FALSE())))),"0000")</f>
        <v>1100</v>
      </c>
      <c r="Z153" s="47" t="str">
        <f aca="false">+IF(NOT(ISBLANK(S153)),S153,IF(Y153&lt;&gt;"xxxx",VLOOKUP(Y153,SlownikGrup!$K$20:$L$45,2,FALSE()),"xxxx"))</f>
        <v>B1PZB</v>
      </c>
      <c r="AA153" s="47" t="str">
        <f aca="false">+IF(Z153="xxxx","xxxx",VLOOKUP(Z153,SlownikGrup!$K$3:$M$13,3,FALSE()))</f>
        <v>B_WL</v>
      </c>
      <c r="AB153" s="47" t="str">
        <f aca="false">+IF($P153="Plan wydatków",Y153,"nd")</f>
        <v>1100</v>
      </c>
      <c r="AC153" s="47" t="str">
        <f aca="false">+IF($P153="Plan wydatków",Z153,"nd")</f>
        <v>B1PZB</v>
      </c>
      <c r="AD153" s="47" t="str">
        <f aca="false">+IF($P153="Plan wydatków",AA153,"nd")</f>
        <v>B_WL</v>
      </c>
      <c r="AE153" s="35" t="s">
        <v>308</v>
      </c>
      <c r="AF153" s="35"/>
      <c r="AG153" s="35" t="n">
        <v>0</v>
      </c>
      <c r="AH153" s="48" t="str">
        <f aca="false">+IF($P153="Plan dochodów",IF(ISERROR(SEARCH(TEXT($V153,"000"),DefMetRb!$E$18)),0,1),"x")</f>
        <v>x</v>
      </c>
      <c r="AI153" s="48" t="str">
        <f aca="false">+IF(P153="Plan dochodów",IF(ISERROR(SEARCH(TEXT(V153,"000"),DefMetRb!$E$15)),0,1),"x")</f>
        <v>x</v>
      </c>
      <c r="AJ153" s="48" t="str">
        <f aca="false">+IF(P153="Plan dochodów",IF(ISERROR(SEARCH(TEXT(V153,"000"),DefMetRb!$E$120)),0,1),"x")</f>
        <v>x</v>
      </c>
      <c r="AK153" s="48" t="n">
        <f aca="false">+IF($P153="Plan wydatków",IF(ISERROR(SEARCH(TEXT($AB153,"000"),DefMetRb!$E$87)),0,1),"x")</f>
        <v>0</v>
      </c>
    </row>
    <row r="154" customFormat="false" ht="13.8" hidden="false" customHeight="false" outlineLevel="0" collapsed="false">
      <c r="A154" s="44" t="n">
        <v>2025</v>
      </c>
      <c r="B154" s="44" t="n">
        <v>3215033</v>
      </c>
      <c r="C154" s="44"/>
      <c r="D154" s="44" t="n">
        <v>32</v>
      </c>
      <c r="E154" s="44" t="n">
        <v>15</v>
      </c>
      <c r="F154" s="44" t="n">
        <v>3</v>
      </c>
      <c r="G154" s="44" t="n">
        <v>3</v>
      </c>
      <c r="H154" s="44" t="n">
        <v>0</v>
      </c>
      <c r="I154" s="35" t="s">
        <v>82</v>
      </c>
      <c r="J154" s="35" t="s">
        <v>303</v>
      </c>
      <c r="K154" s="35" t="s">
        <v>304</v>
      </c>
      <c r="L154" s="35" t="n">
        <v>1</v>
      </c>
      <c r="M154" s="35" t="s">
        <v>305</v>
      </c>
      <c r="N154" s="45" t="n">
        <v>45658</v>
      </c>
      <c r="O154" s="45" t="n">
        <v>45611</v>
      </c>
      <c r="P154" s="35" t="s">
        <v>267</v>
      </c>
      <c r="Q154" s="35" t="n">
        <v>921</v>
      </c>
      <c r="R154" s="35" t="n">
        <v>92116</v>
      </c>
      <c r="S154" s="35"/>
      <c r="T154" s="35"/>
      <c r="U154" s="35"/>
      <c r="V154" s="35" t="n">
        <v>248</v>
      </c>
      <c r="W154" s="35" t="n">
        <v>0</v>
      </c>
      <c r="X154" s="46" t="n">
        <v>345000</v>
      </c>
      <c r="Y154" s="47" t="str">
        <f aca="false">+TEXT(IF(NOT(ISBLANK(T154)),T154,IF(AND(NOT(ISBLANK(V154)),NOT(ISBLANK(W154))),IF(ISERROR(VLOOKUP(+VLOOKUP(V154,SlownikGrup!$A$20:$B$122,2,FALSE()),SlownikGrup!$A$4:$E$17,1+VALUE(VLOOKUP(W154,SlownikGrup!$G$4:$H$13,2,FALSE())),FALSE())),"110"&amp;(VLOOKUP(W154,SlownikGrup!$G$4:$H$13,2,FALSE())-1),VLOOKUP(+VLOOKUP(V154,SlownikGrup!$A$20:$B$122,2,FALSE()),SlownikGrup!$A$4:$E$17,1+VALUE(VLOOKUP(W154,SlownikGrup!$G$4:$H$13,2,FALSE())),FALSE())),IF(ISBLANK(S154),"xxxx",VLOOKUP(S154,SlownikGrup!$K$3:$L$13,2,FALSE())))),"0000")</f>
        <v>1200</v>
      </c>
      <c r="Z154" s="47" t="str">
        <f aca="false">+IF(NOT(ISBLANK(S154)),S154,IF(Y154&lt;&gt;"xxxx",VLOOKUP(Y154,SlownikGrup!$K$20:$L$45,2,FALSE()),"xxxx"))</f>
        <v>B2DOT</v>
      </c>
      <c r="AA154" s="47" t="str">
        <f aca="false">+IF(Z154="xxxx","xxxx",VLOOKUP(Z154,SlownikGrup!$K$3:$M$13,3,FALSE()))</f>
        <v>B_WL</v>
      </c>
      <c r="AB154" s="47" t="str">
        <f aca="false">+IF($P154="Plan wydatków",Y154,"nd")</f>
        <v>1200</v>
      </c>
      <c r="AC154" s="47" t="str">
        <f aca="false">+IF($P154="Plan wydatków",Z154,"nd")</f>
        <v>B2DOT</v>
      </c>
      <c r="AD154" s="47" t="str">
        <f aca="false">+IF($P154="Plan wydatków",AA154,"nd")</f>
        <v>B_WL</v>
      </c>
      <c r="AE154" s="35" t="s">
        <v>308</v>
      </c>
      <c r="AF154" s="35"/>
      <c r="AG154" s="35" t="n">
        <v>0</v>
      </c>
      <c r="AH154" s="48" t="str">
        <f aca="false">+IF($P154="Plan dochodów",IF(ISERROR(SEARCH(TEXT($V154,"000"),DefMetRb!$E$18)),0,1),"x")</f>
        <v>x</v>
      </c>
      <c r="AI154" s="48" t="str">
        <f aca="false">+IF(P154="Plan dochodów",IF(ISERROR(SEARCH(TEXT(V154,"000"),DefMetRb!$E$15)),0,1),"x")</f>
        <v>x</v>
      </c>
      <c r="AJ154" s="48" t="str">
        <f aca="false">+IF(P154="Plan dochodów",IF(ISERROR(SEARCH(TEXT(V154,"000"),DefMetRb!$E$120)),0,1),"x")</f>
        <v>x</v>
      </c>
      <c r="AK154" s="48" t="n">
        <f aca="false">+IF($P154="Plan wydatków",IF(ISERROR(SEARCH(TEXT($AB154,"000"),DefMetRb!$E$87)),0,1),"x")</f>
        <v>0</v>
      </c>
    </row>
    <row r="155" customFormat="false" ht="13.8" hidden="false" customHeight="false" outlineLevel="0" collapsed="false">
      <c r="A155" s="44" t="n">
        <v>2025</v>
      </c>
      <c r="B155" s="44" t="n">
        <v>3215033</v>
      </c>
      <c r="C155" s="44"/>
      <c r="D155" s="44" t="n">
        <v>32</v>
      </c>
      <c r="E155" s="44" t="n">
        <v>15</v>
      </c>
      <c r="F155" s="44" t="n">
        <v>3</v>
      </c>
      <c r="G155" s="44" t="n">
        <v>3</v>
      </c>
      <c r="H155" s="44" t="n">
        <v>0</v>
      </c>
      <c r="I155" s="35" t="s">
        <v>82</v>
      </c>
      <c r="J155" s="35" t="s">
        <v>303</v>
      </c>
      <c r="K155" s="35" t="s">
        <v>304</v>
      </c>
      <c r="L155" s="35" t="n">
        <v>1</v>
      </c>
      <c r="M155" s="35" t="s">
        <v>305</v>
      </c>
      <c r="N155" s="45" t="n">
        <v>45658</v>
      </c>
      <c r="O155" s="45" t="n">
        <v>45611</v>
      </c>
      <c r="P155" s="35" t="s">
        <v>267</v>
      </c>
      <c r="Q155" s="35" t="n">
        <v>852</v>
      </c>
      <c r="R155" s="35" t="n">
        <v>85219</v>
      </c>
      <c r="S155" s="35"/>
      <c r="T155" s="35"/>
      <c r="U155" s="35"/>
      <c r="V155" s="35" t="n">
        <v>441</v>
      </c>
      <c r="W155" s="35" t="n">
        <v>0</v>
      </c>
      <c r="X155" s="46" t="n">
        <v>6658</v>
      </c>
      <c r="Y155" s="47" t="str">
        <f aca="false">+TEXT(IF(NOT(ISBLANK(T155)),T155,IF(AND(NOT(ISBLANK(V155)),NOT(ISBLANK(W155))),IF(ISERROR(VLOOKUP(+VLOOKUP(V155,SlownikGrup!$A$20:$B$122,2,FALSE()),SlownikGrup!$A$4:$E$17,1+VALUE(VLOOKUP(W155,SlownikGrup!$G$4:$H$13,2,FALSE())),FALSE())),"110"&amp;(VLOOKUP(W155,SlownikGrup!$G$4:$H$13,2,FALSE())-1),VLOOKUP(+VLOOKUP(V155,SlownikGrup!$A$20:$B$122,2,FALSE()),SlownikGrup!$A$4:$E$17,1+VALUE(VLOOKUP(W155,SlownikGrup!$G$4:$H$13,2,FALSE())),FALSE())),IF(ISBLANK(S155),"xxxx",VLOOKUP(S155,SlownikGrup!$K$3:$L$13,2,FALSE())))),"0000")</f>
        <v>1100</v>
      </c>
      <c r="Z155" s="47" t="str">
        <f aca="false">+IF(NOT(ISBLANK(S155)),S155,IF(Y155&lt;&gt;"xxxx",VLOOKUP(Y155,SlownikGrup!$K$20:$L$45,2,FALSE()),"xxxx"))</f>
        <v>B1PZB</v>
      </c>
      <c r="AA155" s="47" t="str">
        <f aca="false">+IF(Z155="xxxx","xxxx",VLOOKUP(Z155,SlownikGrup!$K$3:$M$13,3,FALSE()))</f>
        <v>B_WL</v>
      </c>
      <c r="AB155" s="47" t="str">
        <f aca="false">+IF($P155="Plan wydatków",Y155,"nd")</f>
        <v>1100</v>
      </c>
      <c r="AC155" s="47" t="str">
        <f aca="false">+IF($P155="Plan wydatków",Z155,"nd")</f>
        <v>B1PZB</v>
      </c>
      <c r="AD155" s="47" t="str">
        <f aca="false">+IF($P155="Plan wydatków",AA155,"nd")</f>
        <v>B_WL</v>
      </c>
      <c r="AE155" s="35" t="s">
        <v>308</v>
      </c>
      <c r="AF155" s="35"/>
      <c r="AG155" s="35" t="n">
        <v>0</v>
      </c>
      <c r="AH155" s="48" t="str">
        <f aca="false">+IF($P155="Plan dochodów",IF(ISERROR(SEARCH(TEXT($V155,"000"),DefMetRb!$E$18)),0,1),"x")</f>
        <v>x</v>
      </c>
      <c r="AI155" s="48" t="str">
        <f aca="false">+IF(P155="Plan dochodów",IF(ISERROR(SEARCH(TEXT(V155,"000"),DefMetRb!$E$15)),0,1),"x")</f>
        <v>x</v>
      </c>
      <c r="AJ155" s="48" t="str">
        <f aca="false">+IF(P155="Plan dochodów",IF(ISERROR(SEARCH(TEXT(V155,"000"),DefMetRb!$E$120)),0,1),"x")</f>
        <v>x</v>
      </c>
      <c r="AK155" s="48" t="n">
        <f aca="false">+IF($P155="Plan wydatków",IF(ISERROR(SEARCH(TEXT($AB155,"000"),DefMetRb!$E$87)),0,1),"x")</f>
        <v>0</v>
      </c>
    </row>
    <row r="156" customFormat="false" ht="13.8" hidden="false" customHeight="false" outlineLevel="0" collapsed="false">
      <c r="A156" s="44" t="n">
        <v>2025</v>
      </c>
      <c r="B156" s="44" t="n">
        <v>3215033</v>
      </c>
      <c r="C156" s="44"/>
      <c r="D156" s="44" t="n">
        <v>32</v>
      </c>
      <c r="E156" s="44" t="n">
        <v>15</v>
      </c>
      <c r="F156" s="44" t="n">
        <v>3</v>
      </c>
      <c r="G156" s="44" t="n">
        <v>3</v>
      </c>
      <c r="H156" s="44" t="n">
        <v>0</v>
      </c>
      <c r="I156" s="35" t="s">
        <v>82</v>
      </c>
      <c r="J156" s="35" t="s">
        <v>303</v>
      </c>
      <c r="K156" s="35" t="s">
        <v>304</v>
      </c>
      <c r="L156" s="35" t="n">
        <v>1</v>
      </c>
      <c r="M156" s="35" t="s">
        <v>305</v>
      </c>
      <c r="N156" s="45" t="n">
        <v>45658</v>
      </c>
      <c r="O156" s="45" t="n">
        <v>45611</v>
      </c>
      <c r="P156" s="35" t="s">
        <v>267</v>
      </c>
      <c r="Q156" s="35" t="n">
        <v>851</v>
      </c>
      <c r="R156" s="35" t="n">
        <v>85121</v>
      </c>
      <c r="S156" s="35"/>
      <c r="T156" s="35"/>
      <c r="U156" s="35"/>
      <c r="V156" s="35" t="n">
        <v>430</v>
      </c>
      <c r="W156" s="35" t="n">
        <v>0</v>
      </c>
      <c r="X156" s="46" t="n">
        <v>50000</v>
      </c>
      <c r="Y156" s="47" t="str">
        <f aca="false">+TEXT(IF(NOT(ISBLANK(T156)),T156,IF(AND(NOT(ISBLANK(V156)),NOT(ISBLANK(W156))),IF(ISERROR(VLOOKUP(+VLOOKUP(V156,SlownikGrup!$A$20:$B$122,2,FALSE()),SlownikGrup!$A$4:$E$17,1+VALUE(VLOOKUP(W156,SlownikGrup!$G$4:$H$13,2,FALSE())),FALSE())),"110"&amp;(VLOOKUP(W156,SlownikGrup!$G$4:$H$13,2,FALSE())-1),VLOOKUP(+VLOOKUP(V156,SlownikGrup!$A$20:$B$122,2,FALSE()),SlownikGrup!$A$4:$E$17,1+VALUE(VLOOKUP(W156,SlownikGrup!$G$4:$H$13,2,FALSE())),FALSE())),IF(ISBLANK(S156),"xxxx",VLOOKUP(S156,SlownikGrup!$K$3:$L$13,2,FALSE())))),"0000")</f>
        <v>1100</v>
      </c>
      <c r="Z156" s="47" t="str">
        <f aca="false">+IF(NOT(ISBLANK(S156)),S156,IF(Y156&lt;&gt;"xxxx",VLOOKUP(Y156,SlownikGrup!$K$20:$L$45,2,FALSE()),"xxxx"))</f>
        <v>B1PZB</v>
      </c>
      <c r="AA156" s="47" t="str">
        <f aca="false">+IF(Z156="xxxx","xxxx",VLOOKUP(Z156,SlownikGrup!$K$3:$M$13,3,FALSE()))</f>
        <v>B_WL</v>
      </c>
      <c r="AB156" s="47" t="str">
        <f aca="false">+IF($P156="Plan wydatków",Y156,"nd")</f>
        <v>1100</v>
      </c>
      <c r="AC156" s="47" t="str">
        <f aca="false">+IF($P156="Plan wydatków",Z156,"nd")</f>
        <v>B1PZB</v>
      </c>
      <c r="AD156" s="47" t="str">
        <f aca="false">+IF($P156="Plan wydatków",AA156,"nd")</f>
        <v>B_WL</v>
      </c>
      <c r="AE156" s="35" t="s">
        <v>308</v>
      </c>
      <c r="AF156" s="35"/>
      <c r="AG156" s="35" t="n">
        <v>0</v>
      </c>
      <c r="AH156" s="48" t="str">
        <f aca="false">+IF($P156="Plan dochodów",IF(ISERROR(SEARCH(TEXT($V156,"000"),DefMetRb!$E$18)),0,1),"x")</f>
        <v>x</v>
      </c>
      <c r="AI156" s="48" t="str">
        <f aca="false">+IF(P156="Plan dochodów",IF(ISERROR(SEARCH(TEXT(V156,"000"),DefMetRb!$E$15)),0,1),"x")</f>
        <v>x</v>
      </c>
      <c r="AJ156" s="48" t="str">
        <f aca="false">+IF(P156="Plan dochodów",IF(ISERROR(SEARCH(TEXT(V156,"000"),DefMetRb!$E$120)),0,1),"x")</f>
        <v>x</v>
      </c>
      <c r="AK156" s="48" t="n">
        <f aca="false">+IF($P156="Plan wydatków",IF(ISERROR(SEARCH(TEXT($AB156,"000"),DefMetRb!$E$87)),0,1),"x")</f>
        <v>0</v>
      </c>
    </row>
    <row r="157" customFormat="false" ht="13.8" hidden="false" customHeight="false" outlineLevel="0" collapsed="false">
      <c r="A157" s="44" t="n">
        <v>2025</v>
      </c>
      <c r="B157" s="44" t="n">
        <v>3215033</v>
      </c>
      <c r="C157" s="44"/>
      <c r="D157" s="44" t="n">
        <v>32</v>
      </c>
      <c r="E157" s="44" t="n">
        <v>15</v>
      </c>
      <c r="F157" s="44" t="n">
        <v>3</v>
      </c>
      <c r="G157" s="44" t="n">
        <v>3</v>
      </c>
      <c r="H157" s="44" t="n">
        <v>0</v>
      </c>
      <c r="I157" s="35" t="s">
        <v>82</v>
      </c>
      <c r="J157" s="35" t="s">
        <v>303</v>
      </c>
      <c r="K157" s="35" t="s">
        <v>304</v>
      </c>
      <c r="L157" s="35" t="n">
        <v>1</v>
      </c>
      <c r="M157" s="35" t="s">
        <v>305</v>
      </c>
      <c r="N157" s="45" t="n">
        <v>45658</v>
      </c>
      <c r="O157" s="45" t="n">
        <v>45611</v>
      </c>
      <c r="P157" s="35" t="s">
        <v>307</v>
      </c>
      <c r="Q157" s="35" t="n">
        <v>756</v>
      </c>
      <c r="R157" s="35" t="n">
        <v>75615</v>
      </c>
      <c r="S157" s="35"/>
      <c r="T157" s="35"/>
      <c r="U157" s="35"/>
      <c r="V157" s="35" t="n">
        <v>91</v>
      </c>
      <c r="W157" s="35" t="n">
        <v>0</v>
      </c>
      <c r="X157" s="46" t="n">
        <v>30000</v>
      </c>
      <c r="Y157" s="47" t="str">
        <f aca="false">+TEXT(IF(NOT(ISBLANK(T157)),T157,IF(AND(NOT(ISBLANK(V157)),NOT(ISBLANK(W157))),IF(ISERROR(VLOOKUP(+VLOOKUP(V157,SlownikGrup!$A$20:$B$122,2,FALSE()),SlownikGrup!$A$4:$E$17,1+VALUE(VLOOKUP(W157,SlownikGrup!$G$4:$H$13,2,FALSE())),FALSE())),"110"&amp;(VLOOKUP(W157,SlownikGrup!$G$4:$H$13,2,FALSE())-1),VLOOKUP(+VLOOKUP(V157,SlownikGrup!$A$20:$B$122,2,FALSE()),SlownikGrup!$A$4:$E$17,1+VALUE(VLOOKUP(W157,SlownikGrup!$G$4:$H$13,2,FALSE())),FALSE())),IF(ISBLANK(S157),"xxxx",VLOOKUP(S157,SlownikGrup!$K$3:$L$13,2,FALSE())))),"0000")</f>
        <v>1100</v>
      </c>
      <c r="Z157" s="47" t="str">
        <f aca="false">+IF(NOT(ISBLANK(S157)),S157,IF(Y157&lt;&gt;"xxxx",VLOOKUP(Y157,SlownikGrup!$K$20:$L$45,2,FALSE()),"xxxx"))</f>
        <v>B1PZB</v>
      </c>
      <c r="AA157" s="47" t="str">
        <f aca="false">+IF(Z157="xxxx","xxxx",VLOOKUP(Z157,SlownikGrup!$K$3:$M$13,3,FALSE()))</f>
        <v>B_WL</v>
      </c>
      <c r="AB157" s="47" t="str">
        <f aca="false">+IF($P157="Plan wydatków",Y157,"nd")</f>
        <v>nd</v>
      </c>
      <c r="AC157" s="47" t="str">
        <f aca="false">+IF($P157="Plan wydatków",Z157,"nd")</f>
        <v>nd</v>
      </c>
      <c r="AD157" s="47" t="str">
        <f aca="false">+IF($P157="Plan wydatków",AA157,"nd")</f>
        <v>nd</v>
      </c>
      <c r="AE157" s="35" t="s">
        <v>308</v>
      </c>
      <c r="AF157" s="35"/>
      <c r="AG157" s="35" t="n">
        <v>0</v>
      </c>
      <c r="AH157" s="48" t="n">
        <f aca="false">+IF($P157="Plan dochodów",IF(ISERROR(SEARCH(TEXT($V157,"000"),DefMetRb!$E$18)),0,1),"x")</f>
        <v>0</v>
      </c>
      <c r="AI157" s="48" t="n">
        <f aca="false">+IF(P157="Plan dochodów",IF(ISERROR(SEARCH(TEXT(V157,"000"),DefMetRb!$E$15)),0,1),"x")</f>
        <v>0</v>
      </c>
      <c r="AJ157" s="48" t="n">
        <f aca="false">+IF(P157="Plan dochodów",IF(ISERROR(SEARCH(TEXT(V157,"000"),DefMetRb!$E$120)),0,1),"x")</f>
        <v>0</v>
      </c>
      <c r="AK157" s="48" t="str">
        <f aca="false">+IF($P157="Plan wydatków",IF(ISERROR(SEARCH(TEXT($AB157,"000"),DefMetRb!$E$87)),0,1),"x")</f>
        <v>x</v>
      </c>
    </row>
    <row r="158" customFormat="false" ht="13.8" hidden="false" customHeight="false" outlineLevel="0" collapsed="false">
      <c r="A158" s="44" t="n">
        <v>2025</v>
      </c>
      <c r="B158" s="44" t="n">
        <v>3215033</v>
      </c>
      <c r="C158" s="44"/>
      <c r="D158" s="44" t="n">
        <v>32</v>
      </c>
      <c r="E158" s="44" t="n">
        <v>15</v>
      </c>
      <c r="F158" s="44" t="n">
        <v>3</v>
      </c>
      <c r="G158" s="44" t="n">
        <v>3</v>
      </c>
      <c r="H158" s="44" t="n">
        <v>0</v>
      </c>
      <c r="I158" s="35" t="s">
        <v>82</v>
      </c>
      <c r="J158" s="35" t="s">
        <v>303</v>
      </c>
      <c r="K158" s="35" t="s">
        <v>304</v>
      </c>
      <c r="L158" s="35" t="n">
        <v>1</v>
      </c>
      <c r="M158" s="35" t="s">
        <v>305</v>
      </c>
      <c r="N158" s="45" t="n">
        <v>45658</v>
      </c>
      <c r="O158" s="45" t="n">
        <v>45611</v>
      </c>
      <c r="P158" s="35" t="s">
        <v>309</v>
      </c>
      <c r="Q158" s="35"/>
      <c r="R158" s="35"/>
      <c r="S158" s="35"/>
      <c r="T158" s="35"/>
      <c r="U158" s="35"/>
      <c r="V158" s="35" t="n">
        <v>992</v>
      </c>
      <c r="W158" s="35"/>
      <c r="X158" s="46" t="n">
        <v>900000</v>
      </c>
      <c r="Y158" s="47" t="str">
        <f aca="false">+TEXT(IF(NOT(ISBLANK(T158)),T158,IF(AND(NOT(ISBLANK(V158)),NOT(ISBLANK(W158))),IF(ISERROR(VLOOKUP(+VLOOKUP(V158,SlownikGrup!$A$20:$B$122,2,FALSE()),SlownikGrup!$A$4:$E$17,1+VALUE(VLOOKUP(W158,SlownikGrup!$G$4:$H$13,2,FALSE())),FALSE())),"110"&amp;(VLOOKUP(W158,SlownikGrup!$G$4:$H$13,2,FALSE())-1),VLOOKUP(+VLOOKUP(V158,SlownikGrup!$A$20:$B$122,2,FALSE()),SlownikGrup!$A$4:$E$17,1+VALUE(VLOOKUP(W158,SlownikGrup!$G$4:$H$13,2,FALSE())),FALSE())),IF(ISBLANK(S158),"xxxx",VLOOKUP(S158,SlownikGrup!$K$3:$L$13,2,FALSE())))),"0000")</f>
        <v>xxxx</v>
      </c>
      <c r="Z158" s="47" t="str">
        <f aca="false">+IF(NOT(ISBLANK(S158)),S158,IF(Y158&lt;&gt;"xxxx",VLOOKUP(Y158,SlownikGrup!$K$20:$L$45,2,FALSE()),"xxxx"))</f>
        <v>xxxx</v>
      </c>
      <c r="AA158" s="47" t="str">
        <f aca="false">+IF(Z158="xxxx","xxxx",VLOOKUP(Z158,SlownikGrup!$K$3:$M$13,3,FALSE()))</f>
        <v>xxxx</v>
      </c>
      <c r="AB158" s="47" t="str">
        <f aca="false">+IF($P158="Plan wydatków",Y158,"nd")</f>
        <v>nd</v>
      </c>
      <c r="AC158" s="47" t="str">
        <f aca="false">+IF($P158="Plan wydatków",Z158,"nd")</f>
        <v>nd</v>
      </c>
      <c r="AD158" s="47" t="str">
        <f aca="false">+IF($P158="Plan wydatków",AA158,"nd")</f>
        <v>nd</v>
      </c>
      <c r="AE158" s="35"/>
      <c r="AF158" s="35"/>
      <c r="AG158" s="35" t="n">
        <v>0</v>
      </c>
      <c r="AH158" s="48" t="str">
        <f aca="false">+IF($P158="Plan dochodów",IF(ISERROR(SEARCH(TEXT($V158,"000"),DefMetRb!$E$18)),0,1),"x")</f>
        <v>x</v>
      </c>
      <c r="AI158" s="48" t="str">
        <f aca="false">+IF(P158="Plan dochodów",IF(ISERROR(SEARCH(TEXT(V158,"000"),DefMetRb!$E$15)),0,1),"x")</f>
        <v>x</v>
      </c>
      <c r="AJ158" s="48" t="str">
        <f aca="false">+IF(P158="Plan dochodów",IF(ISERROR(SEARCH(TEXT(V158,"000"),DefMetRb!$E$120)),0,1),"x")</f>
        <v>x</v>
      </c>
      <c r="AK158" s="48" t="str">
        <f aca="false">+IF($P158="Plan wydatków",IF(ISERROR(SEARCH(TEXT($AB158,"000"),DefMetRb!$E$87)),0,1),"x")</f>
        <v>x</v>
      </c>
    </row>
    <row r="159" customFormat="false" ht="13.8" hidden="false" customHeight="false" outlineLevel="0" collapsed="false">
      <c r="A159" s="44" t="n">
        <v>2025</v>
      </c>
      <c r="B159" s="44" t="n">
        <v>3215033</v>
      </c>
      <c r="C159" s="44"/>
      <c r="D159" s="44" t="n">
        <v>32</v>
      </c>
      <c r="E159" s="44" t="n">
        <v>15</v>
      </c>
      <c r="F159" s="44" t="n">
        <v>3</v>
      </c>
      <c r="G159" s="44" t="n">
        <v>3</v>
      </c>
      <c r="H159" s="44" t="n">
        <v>0</v>
      </c>
      <c r="I159" s="35" t="s">
        <v>82</v>
      </c>
      <c r="J159" s="35" t="s">
        <v>303</v>
      </c>
      <c r="K159" s="35" t="s">
        <v>304</v>
      </c>
      <c r="L159" s="35" t="n">
        <v>1</v>
      </c>
      <c r="M159" s="35" t="s">
        <v>305</v>
      </c>
      <c r="N159" s="45" t="n">
        <v>45658</v>
      </c>
      <c r="O159" s="45" t="n">
        <v>45611</v>
      </c>
      <c r="P159" s="35" t="s">
        <v>307</v>
      </c>
      <c r="Q159" s="35" t="n">
        <v>700</v>
      </c>
      <c r="R159" s="35" t="n">
        <v>70007</v>
      </c>
      <c r="S159" s="35"/>
      <c r="T159" s="35"/>
      <c r="U159" s="35"/>
      <c r="V159" s="35" t="n">
        <v>92</v>
      </c>
      <c r="W159" s="35" t="n">
        <v>0</v>
      </c>
      <c r="X159" s="46" t="n">
        <v>2000</v>
      </c>
      <c r="Y159" s="47" t="str">
        <f aca="false">+TEXT(IF(NOT(ISBLANK(T159)),T159,IF(AND(NOT(ISBLANK(V159)),NOT(ISBLANK(W159))),IF(ISERROR(VLOOKUP(+VLOOKUP(V159,SlownikGrup!$A$20:$B$122,2,FALSE()),SlownikGrup!$A$4:$E$17,1+VALUE(VLOOKUP(W159,SlownikGrup!$G$4:$H$13,2,FALSE())),FALSE())),"110"&amp;(VLOOKUP(W159,SlownikGrup!$G$4:$H$13,2,FALSE())-1),VLOOKUP(+VLOOKUP(V159,SlownikGrup!$A$20:$B$122,2,FALSE()),SlownikGrup!$A$4:$E$17,1+VALUE(VLOOKUP(W159,SlownikGrup!$G$4:$H$13,2,FALSE())),FALSE())),IF(ISBLANK(S159),"xxxx",VLOOKUP(S159,SlownikGrup!$K$3:$L$13,2,FALSE())))),"0000")</f>
        <v>1100</v>
      </c>
      <c r="Z159" s="47" t="str">
        <f aca="false">+IF(NOT(ISBLANK(S159)),S159,IF(Y159&lt;&gt;"xxxx",VLOOKUP(Y159,SlownikGrup!$K$20:$L$45,2,FALSE()),"xxxx"))</f>
        <v>B1PZB</v>
      </c>
      <c r="AA159" s="47" t="str">
        <f aca="false">+IF(Z159="xxxx","xxxx",VLOOKUP(Z159,SlownikGrup!$K$3:$M$13,3,FALSE()))</f>
        <v>B_WL</v>
      </c>
      <c r="AB159" s="47" t="str">
        <f aca="false">+IF($P159="Plan wydatków",Y159,"nd")</f>
        <v>nd</v>
      </c>
      <c r="AC159" s="47" t="str">
        <f aca="false">+IF($P159="Plan wydatków",Z159,"nd")</f>
        <v>nd</v>
      </c>
      <c r="AD159" s="47" t="str">
        <f aca="false">+IF($P159="Plan wydatków",AA159,"nd")</f>
        <v>nd</v>
      </c>
      <c r="AE159" s="35" t="s">
        <v>308</v>
      </c>
      <c r="AF159" s="35"/>
      <c r="AG159" s="35" t="n">
        <v>0</v>
      </c>
      <c r="AH159" s="48" t="n">
        <f aca="false">+IF($P159="Plan dochodów",IF(ISERROR(SEARCH(TEXT($V159,"000"),DefMetRb!$E$18)),0,1),"x")</f>
        <v>0</v>
      </c>
      <c r="AI159" s="48" t="n">
        <f aca="false">+IF(P159="Plan dochodów",IF(ISERROR(SEARCH(TEXT(V159,"000"),DefMetRb!$E$15)),0,1),"x")</f>
        <v>0</v>
      </c>
      <c r="AJ159" s="48" t="n">
        <f aca="false">+IF(P159="Plan dochodów",IF(ISERROR(SEARCH(TEXT(V159,"000"),DefMetRb!$E$120)),0,1),"x")</f>
        <v>0</v>
      </c>
      <c r="AK159" s="48" t="str">
        <f aca="false">+IF($P159="Plan wydatków",IF(ISERROR(SEARCH(TEXT($AB159,"000"),DefMetRb!$E$87)),0,1),"x")</f>
        <v>x</v>
      </c>
    </row>
    <row r="160" customFormat="false" ht="13.8" hidden="false" customHeight="false" outlineLevel="0" collapsed="false">
      <c r="A160" s="44" t="n">
        <v>2025</v>
      </c>
      <c r="B160" s="44" t="n">
        <v>3215033</v>
      </c>
      <c r="C160" s="44"/>
      <c r="D160" s="44" t="n">
        <v>32</v>
      </c>
      <c r="E160" s="44" t="n">
        <v>15</v>
      </c>
      <c r="F160" s="44" t="n">
        <v>3</v>
      </c>
      <c r="G160" s="44" t="n">
        <v>3</v>
      </c>
      <c r="H160" s="44" t="n">
        <v>0</v>
      </c>
      <c r="I160" s="35" t="s">
        <v>82</v>
      </c>
      <c r="J160" s="35" t="s">
        <v>303</v>
      </c>
      <c r="K160" s="35" t="s">
        <v>304</v>
      </c>
      <c r="L160" s="35" t="n">
        <v>1</v>
      </c>
      <c r="M160" s="35" t="s">
        <v>305</v>
      </c>
      <c r="N160" s="45" t="n">
        <v>45658</v>
      </c>
      <c r="O160" s="45" t="n">
        <v>45611</v>
      </c>
      <c r="P160" s="35" t="s">
        <v>267</v>
      </c>
      <c r="Q160" s="35" t="n">
        <v>750</v>
      </c>
      <c r="R160" s="35" t="n">
        <v>75095</v>
      </c>
      <c r="S160" s="35"/>
      <c r="T160" s="35"/>
      <c r="U160" s="35"/>
      <c r="V160" s="35" t="n">
        <v>441</v>
      </c>
      <c r="W160" s="35" t="n">
        <v>0</v>
      </c>
      <c r="X160" s="46" t="n">
        <v>1000</v>
      </c>
      <c r="Y160" s="47" t="str">
        <f aca="false">+TEXT(IF(NOT(ISBLANK(T160)),T160,IF(AND(NOT(ISBLANK(V160)),NOT(ISBLANK(W160))),IF(ISERROR(VLOOKUP(+VLOOKUP(V160,SlownikGrup!$A$20:$B$122,2,FALSE()),SlownikGrup!$A$4:$E$17,1+VALUE(VLOOKUP(W160,SlownikGrup!$G$4:$H$13,2,FALSE())),FALSE())),"110"&amp;(VLOOKUP(W160,SlownikGrup!$G$4:$H$13,2,FALSE())-1),VLOOKUP(+VLOOKUP(V160,SlownikGrup!$A$20:$B$122,2,FALSE()),SlownikGrup!$A$4:$E$17,1+VALUE(VLOOKUP(W160,SlownikGrup!$G$4:$H$13,2,FALSE())),FALSE())),IF(ISBLANK(S160),"xxxx",VLOOKUP(S160,SlownikGrup!$K$3:$L$13,2,FALSE())))),"0000")</f>
        <v>1100</v>
      </c>
      <c r="Z160" s="47" t="str">
        <f aca="false">+IF(NOT(ISBLANK(S160)),S160,IF(Y160&lt;&gt;"xxxx",VLOOKUP(Y160,SlownikGrup!$K$20:$L$45,2,FALSE()),"xxxx"))</f>
        <v>B1PZB</v>
      </c>
      <c r="AA160" s="47" t="str">
        <f aca="false">+IF(Z160="xxxx","xxxx",VLOOKUP(Z160,SlownikGrup!$K$3:$M$13,3,FALSE()))</f>
        <v>B_WL</v>
      </c>
      <c r="AB160" s="47" t="str">
        <f aca="false">+IF($P160="Plan wydatków",Y160,"nd")</f>
        <v>1100</v>
      </c>
      <c r="AC160" s="47" t="str">
        <f aca="false">+IF($P160="Plan wydatków",Z160,"nd")</f>
        <v>B1PZB</v>
      </c>
      <c r="AD160" s="47" t="str">
        <f aca="false">+IF($P160="Plan wydatków",AA160,"nd")</f>
        <v>B_WL</v>
      </c>
      <c r="AE160" s="35" t="s">
        <v>308</v>
      </c>
      <c r="AF160" s="35"/>
      <c r="AG160" s="35" t="n">
        <v>0</v>
      </c>
      <c r="AH160" s="48" t="str">
        <f aca="false">+IF($P160="Plan dochodów",IF(ISERROR(SEARCH(TEXT($V160,"000"),DefMetRb!$E$18)),0,1),"x")</f>
        <v>x</v>
      </c>
      <c r="AI160" s="48" t="str">
        <f aca="false">+IF(P160="Plan dochodów",IF(ISERROR(SEARCH(TEXT(V160,"000"),DefMetRb!$E$15)),0,1),"x")</f>
        <v>x</v>
      </c>
      <c r="AJ160" s="48" t="str">
        <f aca="false">+IF(P160="Plan dochodów",IF(ISERROR(SEARCH(TEXT(V160,"000"),DefMetRb!$E$120)),0,1),"x")</f>
        <v>x</v>
      </c>
      <c r="AK160" s="48" t="n">
        <f aca="false">+IF($P160="Plan wydatków",IF(ISERROR(SEARCH(TEXT($AB160,"000"),DefMetRb!$E$87)),0,1),"x")</f>
        <v>0</v>
      </c>
    </row>
    <row r="161" customFormat="false" ht="13.8" hidden="false" customHeight="false" outlineLevel="0" collapsed="false">
      <c r="A161" s="44" t="n">
        <v>2025</v>
      </c>
      <c r="B161" s="44" t="n">
        <v>3215033</v>
      </c>
      <c r="C161" s="44"/>
      <c r="D161" s="44" t="n">
        <v>32</v>
      </c>
      <c r="E161" s="44" t="n">
        <v>15</v>
      </c>
      <c r="F161" s="44" t="n">
        <v>3</v>
      </c>
      <c r="G161" s="44" t="n">
        <v>3</v>
      </c>
      <c r="H161" s="44" t="n">
        <v>0</v>
      </c>
      <c r="I161" s="35" t="s">
        <v>82</v>
      </c>
      <c r="J161" s="35" t="s">
        <v>303</v>
      </c>
      <c r="K161" s="35" t="s">
        <v>304</v>
      </c>
      <c r="L161" s="35" t="n">
        <v>1</v>
      </c>
      <c r="M161" s="35" t="s">
        <v>305</v>
      </c>
      <c r="N161" s="45" t="n">
        <v>45658</v>
      </c>
      <c r="O161" s="45" t="n">
        <v>45611</v>
      </c>
      <c r="P161" s="35" t="s">
        <v>267</v>
      </c>
      <c r="Q161" s="35" t="n">
        <v>750</v>
      </c>
      <c r="R161" s="35" t="n">
        <v>75075</v>
      </c>
      <c r="S161" s="35"/>
      <c r="T161" s="35"/>
      <c r="U161" s="35"/>
      <c r="V161" s="35" t="n">
        <v>422</v>
      </c>
      <c r="W161" s="35" t="n">
        <v>0</v>
      </c>
      <c r="X161" s="46" t="n">
        <v>700</v>
      </c>
      <c r="Y161" s="47" t="str">
        <f aca="false">+TEXT(IF(NOT(ISBLANK(T161)),T161,IF(AND(NOT(ISBLANK(V161)),NOT(ISBLANK(W161))),IF(ISERROR(VLOOKUP(+VLOOKUP(V161,SlownikGrup!$A$20:$B$122,2,FALSE()),SlownikGrup!$A$4:$E$17,1+VALUE(VLOOKUP(W161,SlownikGrup!$G$4:$H$13,2,FALSE())),FALSE())),"110"&amp;(VLOOKUP(W161,SlownikGrup!$G$4:$H$13,2,FALSE())-1),VLOOKUP(+VLOOKUP(V161,SlownikGrup!$A$20:$B$122,2,FALSE()),SlownikGrup!$A$4:$E$17,1+VALUE(VLOOKUP(W161,SlownikGrup!$G$4:$H$13,2,FALSE())),FALSE())),IF(ISBLANK(S161),"xxxx",VLOOKUP(S161,SlownikGrup!$K$3:$L$13,2,FALSE())))),"0000")</f>
        <v>1100</v>
      </c>
      <c r="Z161" s="47" t="str">
        <f aca="false">+IF(NOT(ISBLANK(S161)),S161,IF(Y161&lt;&gt;"xxxx",VLOOKUP(Y161,SlownikGrup!$K$20:$L$45,2,FALSE()),"xxxx"))</f>
        <v>B1PZB</v>
      </c>
      <c r="AA161" s="47" t="str">
        <f aca="false">+IF(Z161="xxxx","xxxx",VLOOKUP(Z161,SlownikGrup!$K$3:$M$13,3,FALSE()))</f>
        <v>B_WL</v>
      </c>
      <c r="AB161" s="47" t="str">
        <f aca="false">+IF($P161="Plan wydatków",Y161,"nd")</f>
        <v>1100</v>
      </c>
      <c r="AC161" s="47" t="str">
        <f aca="false">+IF($P161="Plan wydatków",Z161,"nd")</f>
        <v>B1PZB</v>
      </c>
      <c r="AD161" s="47" t="str">
        <f aca="false">+IF($P161="Plan wydatków",AA161,"nd")</f>
        <v>B_WL</v>
      </c>
      <c r="AE161" s="35" t="s">
        <v>308</v>
      </c>
      <c r="AF161" s="35"/>
      <c r="AG161" s="35" t="n">
        <v>0</v>
      </c>
      <c r="AH161" s="48" t="str">
        <f aca="false">+IF($P161="Plan dochodów",IF(ISERROR(SEARCH(TEXT($V161,"000"),DefMetRb!$E$18)),0,1),"x")</f>
        <v>x</v>
      </c>
      <c r="AI161" s="48" t="str">
        <f aca="false">+IF(P161="Plan dochodów",IF(ISERROR(SEARCH(TEXT(V161,"000"),DefMetRb!$E$15)),0,1),"x")</f>
        <v>x</v>
      </c>
      <c r="AJ161" s="48" t="str">
        <f aca="false">+IF(P161="Plan dochodów",IF(ISERROR(SEARCH(TEXT(V161,"000"),DefMetRb!$E$120)),0,1),"x")</f>
        <v>x</v>
      </c>
      <c r="AK161" s="48" t="n">
        <f aca="false">+IF($P161="Plan wydatków",IF(ISERROR(SEARCH(TEXT($AB161,"000"),DefMetRb!$E$87)),0,1),"x")</f>
        <v>0</v>
      </c>
    </row>
    <row r="162" customFormat="false" ht="13.8" hidden="false" customHeight="false" outlineLevel="0" collapsed="false">
      <c r="A162" s="44" t="n">
        <v>2025</v>
      </c>
      <c r="B162" s="44" t="n">
        <v>3215033</v>
      </c>
      <c r="C162" s="44"/>
      <c r="D162" s="44" t="n">
        <v>32</v>
      </c>
      <c r="E162" s="44" t="n">
        <v>15</v>
      </c>
      <c r="F162" s="44" t="n">
        <v>3</v>
      </c>
      <c r="G162" s="44" t="n">
        <v>3</v>
      </c>
      <c r="H162" s="44" t="n">
        <v>0</v>
      </c>
      <c r="I162" s="35" t="s">
        <v>82</v>
      </c>
      <c r="J162" s="35" t="s">
        <v>303</v>
      </c>
      <c r="K162" s="35" t="s">
        <v>304</v>
      </c>
      <c r="L162" s="35" t="n">
        <v>1</v>
      </c>
      <c r="M162" s="35" t="s">
        <v>305</v>
      </c>
      <c r="N162" s="45" t="n">
        <v>45658</v>
      </c>
      <c r="O162" s="45" t="n">
        <v>45611</v>
      </c>
      <c r="P162" s="35" t="s">
        <v>267</v>
      </c>
      <c r="Q162" s="35" t="n">
        <v>900</v>
      </c>
      <c r="R162" s="35" t="n">
        <v>90005</v>
      </c>
      <c r="S162" s="35"/>
      <c r="T162" s="35"/>
      <c r="U162" s="35"/>
      <c r="V162" s="35" t="n">
        <v>411</v>
      </c>
      <c r="W162" s="35" t="n">
        <v>0</v>
      </c>
      <c r="X162" s="46" t="n">
        <v>2500</v>
      </c>
      <c r="Y162" s="47" t="str">
        <f aca="false">+TEXT(IF(NOT(ISBLANK(T162)),T162,IF(AND(NOT(ISBLANK(V162)),NOT(ISBLANK(W162))),IF(ISERROR(VLOOKUP(+VLOOKUP(V162,SlownikGrup!$A$20:$B$122,2,FALSE()),SlownikGrup!$A$4:$E$17,1+VALUE(VLOOKUP(W162,SlownikGrup!$G$4:$H$13,2,FALSE())),FALSE())),"110"&amp;(VLOOKUP(W162,SlownikGrup!$G$4:$H$13,2,FALSE())-1),VLOOKUP(+VLOOKUP(V162,SlownikGrup!$A$20:$B$122,2,FALSE()),SlownikGrup!$A$4:$E$17,1+VALUE(VLOOKUP(W162,SlownikGrup!$G$4:$H$13,2,FALSE())),FALSE())),IF(ISBLANK(S162),"xxxx",VLOOKUP(S162,SlownikGrup!$K$3:$L$13,2,FALSE())))),"0000")</f>
        <v>1400</v>
      </c>
      <c r="Z162" s="47" t="str">
        <f aca="false">+IF(NOT(ISBLANK(S162)),S162,IF(Y162&lt;&gt;"xxxx",VLOOKUP(Y162,SlownikGrup!$K$20:$L$45,2,FALSE()),"xxxx"))</f>
        <v>B1WIP</v>
      </c>
      <c r="AA162" s="47" t="str">
        <f aca="false">+IF(Z162="xxxx","xxxx",VLOOKUP(Z162,SlownikGrup!$K$3:$M$13,3,FALSE()))</f>
        <v>B_WL</v>
      </c>
      <c r="AB162" s="47" t="str">
        <f aca="false">+IF($P162="Plan wydatków",Y162,"nd")</f>
        <v>1400</v>
      </c>
      <c r="AC162" s="47" t="str">
        <f aca="false">+IF($P162="Plan wydatków",Z162,"nd")</f>
        <v>B1WIP</v>
      </c>
      <c r="AD162" s="47" t="str">
        <f aca="false">+IF($P162="Plan wydatków",AA162,"nd")</f>
        <v>B_WL</v>
      </c>
      <c r="AE162" s="35" t="s">
        <v>308</v>
      </c>
      <c r="AF162" s="35"/>
      <c r="AG162" s="35" t="n">
        <v>0</v>
      </c>
      <c r="AH162" s="48" t="str">
        <f aca="false">+IF($P162="Plan dochodów",IF(ISERROR(SEARCH(TEXT($V162,"000"),DefMetRb!$E$18)),0,1),"x")</f>
        <v>x</v>
      </c>
      <c r="AI162" s="48" t="str">
        <f aca="false">+IF(P162="Plan dochodów",IF(ISERROR(SEARCH(TEXT(V162,"000"),DefMetRb!$E$15)),0,1),"x")</f>
        <v>x</v>
      </c>
      <c r="AJ162" s="48" t="str">
        <f aca="false">+IF(P162="Plan dochodów",IF(ISERROR(SEARCH(TEXT(V162,"000"),DefMetRb!$E$120)),0,1),"x")</f>
        <v>x</v>
      </c>
      <c r="AK162" s="48" t="n">
        <f aca="false">+IF($P162="Plan wydatków",IF(ISERROR(SEARCH(TEXT($AB162,"000"),DefMetRb!$E$87)),0,1),"x")</f>
        <v>0</v>
      </c>
    </row>
    <row r="163" customFormat="false" ht="13.8" hidden="false" customHeight="false" outlineLevel="0" collapsed="false">
      <c r="A163" s="44" t="n">
        <v>2025</v>
      </c>
      <c r="B163" s="44" t="n">
        <v>3215033</v>
      </c>
      <c r="C163" s="44"/>
      <c r="D163" s="44" t="n">
        <v>32</v>
      </c>
      <c r="E163" s="44" t="n">
        <v>15</v>
      </c>
      <c r="F163" s="44" t="n">
        <v>3</v>
      </c>
      <c r="G163" s="44" t="n">
        <v>3</v>
      </c>
      <c r="H163" s="44" t="n">
        <v>0</v>
      </c>
      <c r="I163" s="35" t="s">
        <v>82</v>
      </c>
      <c r="J163" s="35" t="s">
        <v>303</v>
      </c>
      <c r="K163" s="35" t="s">
        <v>304</v>
      </c>
      <c r="L163" s="35" t="n">
        <v>1</v>
      </c>
      <c r="M163" s="35" t="s">
        <v>305</v>
      </c>
      <c r="N163" s="45" t="n">
        <v>45658</v>
      </c>
      <c r="O163" s="45" t="n">
        <v>45611</v>
      </c>
      <c r="P163" s="35" t="s">
        <v>267</v>
      </c>
      <c r="Q163" s="35" t="n">
        <v>700</v>
      </c>
      <c r="R163" s="35" t="n">
        <v>70005</v>
      </c>
      <c r="S163" s="35"/>
      <c r="T163" s="35"/>
      <c r="U163" s="35"/>
      <c r="V163" s="35" t="n">
        <v>421</v>
      </c>
      <c r="W163" s="35" t="n">
        <v>0</v>
      </c>
      <c r="X163" s="46" t="n">
        <v>2000</v>
      </c>
      <c r="Y163" s="47" t="str">
        <f aca="false">+TEXT(IF(NOT(ISBLANK(T163)),T163,IF(AND(NOT(ISBLANK(V163)),NOT(ISBLANK(W163))),IF(ISERROR(VLOOKUP(+VLOOKUP(V163,SlownikGrup!$A$20:$B$122,2,FALSE()),SlownikGrup!$A$4:$E$17,1+VALUE(VLOOKUP(W163,SlownikGrup!$G$4:$H$13,2,FALSE())),FALSE())),"110"&amp;(VLOOKUP(W163,SlownikGrup!$G$4:$H$13,2,FALSE())-1),VLOOKUP(+VLOOKUP(V163,SlownikGrup!$A$20:$B$122,2,FALSE()),SlownikGrup!$A$4:$E$17,1+VALUE(VLOOKUP(W163,SlownikGrup!$G$4:$H$13,2,FALSE())),FALSE())),IF(ISBLANK(S163),"xxxx",VLOOKUP(S163,SlownikGrup!$K$3:$L$13,2,FALSE())))),"0000")</f>
        <v>1100</v>
      </c>
      <c r="Z163" s="47" t="str">
        <f aca="false">+IF(NOT(ISBLANK(S163)),S163,IF(Y163&lt;&gt;"xxxx",VLOOKUP(Y163,SlownikGrup!$K$20:$L$45,2,FALSE()),"xxxx"))</f>
        <v>B1PZB</v>
      </c>
      <c r="AA163" s="47" t="str">
        <f aca="false">+IF(Z163="xxxx","xxxx",VLOOKUP(Z163,SlownikGrup!$K$3:$M$13,3,FALSE()))</f>
        <v>B_WL</v>
      </c>
      <c r="AB163" s="47" t="str">
        <f aca="false">+IF($P163="Plan wydatków",Y163,"nd")</f>
        <v>1100</v>
      </c>
      <c r="AC163" s="47" t="str">
        <f aca="false">+IF($P163="Plan wydatków",Z163,"nd")</f>
        <v>B1PZB</v>
      </c>
      <c r="AD163" s="47" t="str">
        <f aca="false">+IF($P163="Plan wydatków",AA163,"nd")</f>
        <v>B_WL</v>
      </c>
      <c r="AE163" s="35" t="s">
        <v>308</v>
      </c>
      <c r="AF163" s="35"/>
      <c r="AG163" s="35" t="n">
        <v>0</v>
      </c>
      <c r="AH163" s="48" t="str">
        <f aca="false">+IF($P163="Plan dochodów",IF(ISERROR(SEARCH(TEXT($V163,"000"),DefMetRb!$E$18)),0,1),"x")</f>
        <v>x</v>
      </c>
      <c r="AI163" s="48" t="str">
        <f aca="false">+IF(P163="Plan dochodów",IF(ISERROR(SEARCH(TEXT(V163,"000"),DefMetRb!$E$15)),0,1),"x")</f>
        <v>x</v>
      </c>
      <c r="AJ163" s="48" t="str">
        <f aca="false">+IF(P163="Plan dochodów",IF(ISERROR(SEARCH(TEXT(V163,"000"),DefMetRb!$E$120)),0,1),"x")</f>
        <v>x</v>
      </c>
      <c r="AK163" s="48" t="n">
        <f aca="false">+IF($P163="Plan wydatków",IF(ISERROR(SEARCH(TEXT($AB163,"000"),DefMetRb!$E$87)),0,1),"x")</f>
        <v>0</v>
      </c>
    </row>
    <row r="164" customFormat="false" ht="13.8" hidden="false" customHeight="false" outlineLevel="0" collapsed="false">
      <c r="A164" s="44" t="n">
        <v>2025</v>
      </c>
      <c r="B164" s="44" t="n">
        <v>3215033</v>
      </c>
      <c r="C164" s="44"/>
      <c r="D164" s="44" t="n">
        <v>32</v>
      </c>
      <c r="E164" s="44" t="n">
        <v>15</v>
      </c>
      <c r="F164" s="44" t="n">
        <v>3</v>
      </c>
      <c r="G164" s="44" t="n">
        <v>3</v>
      </c>
      <c r="H164" s="44" t="n">
        <v>0</v>
      </c>
      <c r="I164" s="35" t="s">
        <v>82</v>
      </c>
      <c r="J164" s="35" t="s">
        <v>303</v>
      </c>
      <c r="K164" s="35" t="s">
        <v>304</v>
      </c>
      <c r="L164" s="35" t="n">
        <v>1</v>
      </c>
      <c r="M164" s="35" t="s">
        <v>305</v>
      </c>
      <c r="N164" s="45" t="n">
        <v>45658</v>
      </c>
      <c r="O164" s="45" t="n">
        <v>45611</v>
      </c>
      <c r="P164" s="35" t="s">
        <v>267</v>
      </c>
      <c r="Q164" s="35" t="n">
        <v>801</v>
      </c>
      <c r="R164" s="35" t="n">
        <v>80103</v>
      </c>
      <c r="S164" s="35"/>
      <c r="T164" s="35"/>
      <c r="U164" s="35"/>
      <c r="V164" s="35" t="n">
        <v>428</v>
      </c>
      <c r="W164" s="35" t="n">
        <v>0</v>
      </c>
      <c r="X164" s="46" t="n">
        <v>300</v>
      </c>
      <c r="Y164" s="47" t="str">
        <f aca="false">+TEXT(IF(NOT(ISBLANK(T164)),T164,IF(AND(NOT(ISBLANK(V164)),NOT(ISBLANK(W164))),IF(ISERROR(VLOOKUP(+VLOOKUP(V164,SlownikGrup!$A$20:$B$122,2,FALSE()),SlownikGrup!$A$4:$E$17,1+VALUE(VLOOKUP(W164,SlownikGrup!$G$4:$H$13,2,FALSE())),FALSE())),"110"&amp;(VLOOKUP(W164,SlownikGrup!$G$4:$H$13,2,FALSE())-1),VLOOKUP(+VLOOKUP(V164,SlownikGrup!$A$20:$B$122,2,FALSE()),SlownikGrup!$A$4:$E$17,1+VALUE(VLOOKUP(W164,SlownikGrup!$G$4:$H$13,2,FALSE())),FALSE())),IF(ISBLANK(S164),"xxxx",VLOOKUP(S164,SlownikGrup!$K$3:$L$13,2,FALSE())))),"0000")</f>
        <v>1100</v>
      </c>
      <c r="Z164" s="47" t="str">
        <f aca="false">+IF(NOT(ISBLANK(S164)),S164,IF(Y164&lt;&gt;"xxxx",VLOOKUP(Y164,SlownikGrup!$K$20:$L$45,2,FALSE()),"xxxx"))</f>
        <v>B1PZB</v>
      </c>
      <c r="AA164" s="47" t="str">
        <f aca="false">+IF(Z164="xxxx","xxxx",VLOOKUP(Z164,SlownikGrup!$K$3:$M$13,3,FALSE()))</f>
        <v>B_WL</v>
      </c>
      <c r="AB164" s="47" t="str">
        <f aca="false">+IF($P164="Plan wydatków",Y164,"nd")</f>
        <v>1100</v>
      </c>
      <c r="AC164" s="47" t="str">
        <f aca="false">+IF($P164="Plan wydatków",Z164,"nd")</f>
        <v>B1PZB</v>
      </c>
      <c r="AD164" s="47" t="str">
        <f aca="false">+IF($P164="Plan wydatków",AA164,"nd")</f>
        <v>B_WL</v>
      </c>
      <c r="AE164" s="35" t="s">
        <v>308</v>
      </c>
      <c r="AF164" s="35"/>
      <c r="AG164" s="35" t="n">
        <v>0</v>
      </c>
      <c r="AH164" s="48" t="str">
        <f aca="false">+IF($P164="Plan dochodów",IF(ISERROR(SEARCH(TEXT($V164,"000"),DefMetRb!$E$18)),0,1),"x")</f>
        <v>x</v>
      </c>
      <c r="AI164" s="48" t="str">
        <f aca="false">+IF(P164="Plan dochodów",IF(ISERROR(SEARCH(TEXT(V164,"000"),DefMetRb!$E$15)),0,1),"x")</f>
        <v>x</v>
      </c>
      <c r="AJ164" s="48" t="str">
        <f aca="false">+IF(P164="Plan dochodów",IF(ISERROR(SEARCH(TEXT(V164,"000"),DefMetRb!$E$120)),0,1),"x")</f>
        <v>x</v>
      </c>
      <c r="AK164" s="48" t="n">
        <f aca="false">+IF($P164="Plan wydatków",IF(ISERROR(SEARCH(TEXT($AB164,"000"),DefMetRb!$E$87)),0,1),"x")</f>
        <v>0</v>
      </c>
    </row>
    <row r="165" customFormat="false" ht="13.8" hidden="false" customHeight="false" outlineLevel="0" collapsed="false">
      <c r="A165" s="44" t="n">
        <v>2025</v>
      </c>
      <c r="B165" s="44" t="n">
        <v>3215033</v>
      </c>
      <c r="C165" s="44"/>
      <c r="D165" s="44" t="n">
        <v>32</v>
      </c>
      <c r="E165" s="44" t="n">
        <v>15</v>
      </c>
      <c r="F165" s="44" t="n">
        <v>3</v>
      </c>
      <c r="G165" s="44" t="n">
        <v>3</v>
      </c>
      <c r="H165" s="44" t="n">
        <v>0</v>
      </c>
      <c r="I165" s="35" t="s">
        <v>82</v>
      </c>
      <c r="J165" s="35" t="s">
        <v>303</v>
      </c>
      <c r="K165" s="35" t="s">
        <v>304</v>
      </c>
      <c r="L165" s="35" t="n">
        <v>1</v>
      </c>
      <c r="M165" s="35" t="s">
        <v>305</v>
      </c>
      <c r="N165" s="45" t="n">
        <v>45658</v>
      </c>
      <c r="O165" s="45" t="n">
        <v>45611</v>
      </c>
      <c r="P165" s="35" t="s">
        <v>267</v>
      </c>
      <c r="Q165" s="35" t="n">
        <v>710</v>
      </c>
      <c r="R165" s="35" t="n">
        <v>71004</v>
      </c>
      <c r="S165" s="35"/>
      <c r="T165" s="35"/>
      <c r="U165" s="35"/>
      <c r="V165" s="35" t="n">
        <v>470</v>
      </c>
      <c r="W165" s="35" t="n">
        <v>0</v>
      </c>
      <c r="X165" s="46" t="n">
        <v>1000</v>
      </c>
      <c r="Y165" s="47" t="str">
        <f aca="false">+TEXT(IF(NOT(ISBLANK(T165)),T165,IF(AND(NOT(ISBLANK(V165)),NOT(ISBLANK(W165))),IF(ISERROR(VLOOKUP(+VLOOKUP(V165,SlownikGrup!$A$20:$B$122,2,FALSE()),SlownikGrup!$A$4:$E$17,1+VALUE(VLOOKUP(W165,SlownikGrup!$G$4:$H$13,2,FALSE())),FALSE())),"110"&amp;(VLOOKUP(W165,SlownikGrup!$G$4:$H$13,2,FALSE())-1),VLOOKUP(+VLOOKUP(V165,SlownikGrup!$A$20:$B$122,2,FALSE()),SlownikGrup!$A$4:$E$17,1+VALUE(VLOOKUP(W165,SlownikGrup!$G$4:$H$13,2,FALSE())),FALSE())),IF(ISBLANK(S165),"xxxx",VLOOKUP(S165,SlownikGrup!$K$3:$L$13,2,FALSE())))),"0000")</f>
        <v>1100</v>
      </c>
      <c r="Z165" s="47" t="str">
        <f aca="false">+IF(NOT(ISBLANK(S165)),S165,IF(Y165&lt;&gt;"xxxx",VLOOKUP(Y165,SlownikGrup!$K$20:$L$45,2,FALSE()),"xxxx"))</f>
        <v>B1PZB</v>
      </c>
      <c r="AA165" s="47" t="str">
        <f aca="false">+IF(Z165="xxxx","xxxx",VLOOKUP(Z165,SlownikGrup!$K$3:$M$13,3,FALSE()))</f>
        <v>B_WL</v>
      </c>
      <c r="AB165" s="47" t="str">
        <f aca="false">+IF($P165="Plan wydatków",Y165,"nd")</f>
        <v>1100</v>
      </c>
      <c r="AC165" s="47" t="str">
        <f aca="false">+IF($P165="Plan wydatków",Z165,"nd")</f>
        <v>B1PZB</v>
      </c>
      <c r="AD165" s="47" t="str">
        <f aca="false">+IF($P165="Plan wydatków",AA165,"nd")</f>
        <v>B_WL</v>
      </c>
      <c r="AE165" s="35" t="s">
        <v>308</v>
      </c>
      <c r="AF165" s="35"/>
      <c r="AG165" s="35" t="n">
        <v>0</v>
      </c>
      <c r="AH165" s="48" t="str">
        <f aca="false">+IF($P165="Plan dochodów",IF(ISERROR(SEARCH(TEXT($V165,"000"),DefMetRb!$E$18)),0,1),"x")</f>
        <v>x</v>
      </c>
      <c r="AI165" s="48" t="str">
        <f aca="false">+IF(P165="Plan dochodów",IF(ISERROR(SEARCH(TEXT(V165,"000"),DefMetRb!$E$15)),0,1),"x")</f>
        <v>x</v>
      </c>
      <c r="AJ165" s="48" t="str">
        <f aca="false">+IF(P165="Plan dochodów",IF(ISERROR(SEARCH(TEXT(V165,"000"),DefMetRb!$E$120)),0,1),"x")</f>
        <v>x</v>
      </c>
      <c r="AK165" s="48" t="n">
        <f aca="false">+IF($P165="Plan wydatków",IF(ISERROR(SEARCH(TEXT($AB165,"000"),DefMetRb!$E$87)),0,1),"x")</f>
        <v>0</v>
      </c>
    </row>
    <row r="166" customFormat="false" ht="13.8" hidden="false" customHeight="false" outlineLevel="0" collapsed="false">
      <c r="A166" s="44" t="n">
        <v>2025</v>
      </c>
      <c r="B166" s="44" t="n">
        <v>3215033</v>
      </c>
      <c r="C166" s="44"/>
      <c r="D166" s="44" t="n">
        <v>32</v>
      </c>
      <c r="E166" s="44" t="n">
        <v>15</v>
      </c>
      <c r="F166" s="44" t="n">
        <v>3</v>
      </c>
      <c r="G166" s="44" t="n">
        <v>3</v>
      </c>
      <c r="H166" s="44" t="n">
        <v>0</v>
      </c>
      <c r="I166" s="35" t="s">
        <v>82</v>
      </c>
      <c r="J166" s="35" t="s">
        <v>303</v>
      </c>
      <c r="K166" s="35" t="s">
        <v>304</v>
      </c>
      <c r="L166" s="35" t="n">
        <v>1</v>
      </c>
      <c r="M166" s="35" t="s">
        <v>305</v>
      </c>
      <c r="N166" s="45" t="n">
        <v>45658</v>
      </c>
      <c r="O166" s="45" t="n">
        <v>45611</v>
      </c>
      <c r="P166" s="35" t="s">
        <v>267</v>
      </c>
      <c r="Q166" s="35" t="n">
        <v>851</v>
      </c>
      <c r="R166" s="35" t="n">
        <v>85154</v>
      </c>
      <c r="S166" s="35"/>
      <c r="T166" s="35"/>
      <c r="U166" s="35"/>
      <c r="V166" s="35" t="n">
        <v>303</v>
      </c>
      <c r="W166" s="35" t="n">
        <v>0</v>
      </c>
      <c r="X166" s="46" t="n">
        <v>8000</v>
      </c>
      <c r="Y166" s="47" t="str">
        <f aca="false">+TEXT(IF(NOT(ISBLANK(T166)),T166,IF(AND(NOT(ISBLANK(V166)),NOT(ISBLANK(W166))),IF(ISERROR(VLOOKUP(+VLOOKUP(V166,SlownikGrup!$A$20:$B$122,2,FALSE()),SlownikGrup!$A$4:$E$17,1+VALUE(VLOOKUP(W166,SlownikGrup!$G$4:$H$13,2,FALSE())),FALSE())),"110"&amp;(VLOOKUP(W166,SlownikGrup!$G$4:$H$13,2,FALSE())-1),VLOOKUP(+VLOOKUP(V166,SlownikGrup!$A$20:$B$122,2,FALSE()),SlownikGrup!$A$4:$E$17,1+VALUE(VLOOKUP(W166,SlownikGrup!$G$4:$H$13,2,FALSE())),FALSE())),IF(ISBLANK(S166),"xxxx",VLOOKUP(S166,SlownikGrup!$K$3:$L$13,2,FALSE())))),"0000")</f>
        <v>1300</v>
      </c>
      <c r="Z166" s="47" t="str">
        <f aca="false">+IF(NOT(ISBLANK(S166)),S166,IF(Y166&lt;&gt;"xxxx",VLOOKUP(Y166,SlownikGrup!$K$20:$L$45,2,FALSE()),"xxxx"))</f>
        <v>B3SOF</v>
      </c>
      <c r="AA166" s="47" t="str">
        <f aca="false">+IF(Z166="xxxx","xxxx",VLOOKUP(Z166,SlownikGrup!$K$3:$M$13,3,FALSE()))</f>
        <v>B_WL</v>
      </c>
      <c r="AB166" s="47" t="str">
        <f aca="false">+IF($P166="Plan wydatków",Y166,"nd")</f>
        <v>1300</v>
      </c>
      <c r="AC166" s="47" t="str">
        <f aca="false">+IF($P166="Plan wydatków",Z166,"nd")</f>
        <v>B3SOF</v>
      </c>
      <c r="AD166" s="47" t="str">
        <f aca="false">+IF($P166="Plan wydatków",AA166,"nd")</f>
        <v>B_WL</v>
      </c>
      <c r="AE166" s="35" t="s">
        <v>308</v>
      </c>
      <c r="AF166" s="35"/>
      <c r="AG166" s="35" t="n">
        <v>0</v>
      </c>
      <c r="AH166" s="48" t="str">
        <f aca="false">+IF($P166="Plan dochodów",IF(ISERROR(SEARCH(TEXT($V166,"000"),DefMetRb!$E$18)),0,1),"x")</f>
        <v>x</v>
      </c>
      <c r="AI166" s="48" t="str">
        <f aca="false">+IF(P166="Plan dochodów",IF(ISERROR(SEARCH(TEXT(V166,"000"),DefMetRb!$E$15)),0,1),"x")</f>
        <v>x</v>
      </c>
      <c r="AJ166" s="48" t="str">
        <f aca="false">+IF(P166="Plan dochodów",IF(ISERROR(SEARCH(TEXT(V166,"000"),DefMetRb!$E$120)),0,1),"x")</f>
        <v>x</v>
      </c>
      <c r="AK166" s="48" t="n">
        <f aca="false">+IF($P166="Plan wydatków",IF(ISERROR(SEARCH(TEXT($AB166,"000"),DefMetRb!$E$87)),0,1),"x")</f>
        <v>0</v>
      </c>
    </row>
    <row r="167" customFormat="false" ht="13.8" hidden="false" customHeight="false" outlineLevel="0" collapsed="false">
      <c r="A167" s="44" t="n">
        <v>2025</v>
      </c>
      <c r="B167" s="44" t="n">
        <v>3215033</v>
      </c>
      <c r="C167" s="44"/>
      <c r="D167" s="44" t="n">
        <v>32</v>
      </c>
      <c r="E167" s="44" t="n">
        <v>15</v>
      </c>
      <c r="F167" s="44" t="n">
        <v>3</v>
      </c>
      <c r="G167" s="44" t="n">
        <v>3</v>
      </c>
      <c r="H167" s="44" t="n">
        <v>0</v>
      </c>
      <c r="I167" s="35" t="s">
        <v>82</v>
      </c>
      <c r="J167" s="35" t="s">
        <v>303</v>
      </c>
      <c r="K167" s="35" t="s">
        <v>304</v>
      </c>
      <c r="L167" s="35" t="n">
        <v>1</v>
      </c>
      <c r="M167" s="35" t="s">
        <v>305</v>
      </c>
      <c r="N167" s="45" t="n">
        <v>45658</v>
      </c>
      <c r="O167" s="45" t="n">
        <v>45611</v>
      </c>
      <c r="P167" s="35" t="s">
        <v>307</v>
      </c>
      <c r="Q167" s="35" t="n">
        <v>900</v>
      </c>
      <c r="R167" s="35" t="n">
        <v>90013</v>
      </c>
      <c r="S167" s="35"/>
      <c r="T167" s="35"/>
      <c r="U167" s="35"/>
      <c r="V167" s="35" t="n">
        <v>96</v>
      </c>
      <c r="W167" s="35" t="n">
        <v>0</v>
      </c>
      <c r="X167" s="46" t="n">
        <v>5000</v>
      </c>
      <c r="Y167" s="47" t="str">
        <f aca="false">+TEXT(IF(NOT(ISBLANK(T167)),T167,IF(AND(NOT(ISBLANK(V167)),NOT(ISBLANK(W167))),IF(ISERROR(VLOOKUP(+VLOOKUP(V167,SlownikGrup!$A$20:$B$122,2,FALSE()),SlownikGrup!$A$4:$E$17,1+VALUE(VLOOKUP(W167,SlownikGrup!$G$4:$H$13,2,FALSE())),FALSE())),"110"&amp;(VLOOKUP(W167,SlownikGrup!$G$4:$H$13,2,FALSE())-1),VLOOKUP(+VLOOKUP(V167,SlownikGrup!$A$20:$B$122,2,FALSE()),SlownikGrup!$A$4:$E$17,1+VALUE(VLOOKUP(W167,SlownikGrup!$G$4:$H$13,2,FALSE())),FALSE())),IF(ISBLANK(S167),"xxxx",VLOOKUP(S167,SlownikGrup!$K$3:$L$13,2,FALSE())))),"0000")</f>
        <v>1100</v>
      </c>
      <c r="Z167" s="47" t="str">
        <f aca="false">+IF(NOT(ISBLANK(S167)),S167,IF(Y167&lt;&gt;"xxxx",VLOOKUP(Y167,SlownikGrup!$K$20:$L$45,2,FALSE()),"xxxx"))</f>
        <v>B1PZB</v>
      </c>
      <c r="AA167" s="47" t="str">
        <f aca="false">+IF(Z167="xxxx","xxxx",VLOOKUP(Z167,SlownikGrup!$K$3:$M$13,3,FALSE()))</f>
        <v>B_WL</v>
      </c>
      <c r="AB167" s="47" t="str">
        <f aca="false">+IF($P167="Plan wydatków",Y167,"nd")</f>
        <v>nd</v>
      </c>
      <c r="AC167" s="47" t="str">
        <f aca="false">+IF($P167="Plan wydatków",Z167,"nd")</f>
        <v>nd</v>
      </c>
      <c r="AD167" s="47" t="str">
        <f aca="false">+IF($P167="Plan wydatków",AA167,"nd")</f>
        <v>nd</v>
      </c>
      <c r="AE167" s="35" t="s">
        <v>308</v>
      </c>
      <c r="AF167" s="35"/>
      <c r="AG167" s="35" t="n">
        <v>0</v>
      </c>
      <c r="AH167" s="48" t="n">
        <f aca="false">+IF($P167="Plan dochodów",IF(ISERROR(SEARCH(TEXT($V167,"000"),DefMetRb!$E$18)),0,1),"x")</f>
        <v>0</v>
      </c>
      <c r="AI167" s="48" t="n">
        <f aca="false">+IF(P167="Plan dochodów",IF(ISERROR(SEARCH(TEXT(V167,"000"),DefMetRb!$E$15)),0,1),"x")</f>
        <v>0</v>
      </c>
      <c r="AJ167" s="48" t="n">
        <f aca="false">+IF(P167="Plan dochodów",IF(ISERROR(SEARCH(TEXT(V167,"000"),DefMetRb!$E$120)),0,1),"x")</f>
        <v>0</v>
      </c>
      <c r="AK167" s="48" t="str">
        <f aca="false">+IF($P167="Plan wydatków",IF(ISERROR(SEARCH(TEXT($AB167,"000"),DefMetRb!$E$87)),0,1),"x")</f>
        <v>x</v>
      </c>
    </row>
    <row r="168" customFormat="false" ht="13.8" hidden="false" customHeight="false" outlineLevel="0" collapsed="false">
      <c r="A168" s="44" t="n">
        <v>2025</v>
      </c>
      <c r="B168" s="44" t="n">
        <v>3215033</v>
      </c>
      <c r="C168" s="44"/>
      <c r="D168" s="44" t="n">
        <v>32</v>
      </c>
      <c r="E168" s="44" t="n">
        <v>15</v>
      </c>
      <c r="F168" s="44" t="n">
        <v>3</v>
      </c>
      <c r="G168" s="44" t="n">
        <v>3</v>
      </c>
      <c r="H168" s="44" t="n">
        <v>0</v>
      </c>
      <c r="I168" s="35" t="s">
        <v>82</v>
      </c>
      <c r="J168" s="35" t="s">
        <v>303</v>
      </c>
      <c r="K168" s="35" t="s">
        <v>304</v>
      </c>
      <c r="L168" s="35" t="n">
        <v>1</v>
      </c>
      <c r="M168" s="35" t="s">
        <v>305</v>
      </c>
      <c r="N168" s="45" t="n">
        <v>45658</v>
      </c>
      <c r="O168" s="45" t="n">
        <v>45611</v>
      </c>
      <c r="P168" s="35" t="s">
        <v>267</v>
      </c>
      <c r="Q168" s="35" t="n">
        <v>600</v>
      </c>
      <c r="R168" s="35" t="n">
        <v>60016</v>
      </c>
      <c r="S168" s="35"/>
      <c r="T168" s="35"/>
      <c r="U168" s="35"/>
      <c r="V168" s="35" t="n">
        <v>605</v>
      </c>
      <c r="W168" s="35" t="n">
        <v>0</v>
      </c>
      <c r="X168" s="46" t="n">
        <v>11600</v>
      </c>
      <c r="Y168" s="47" t="str">
        <f aca="false">+TEXT(IF(NOT(ISBLANK(T168)),T168,IF(AND(NOT(ISBLANK(V168)),NOT(ISBLANK(W168))),IF(ISERROR(VLOOKUP(+VLOOKUP(V168,SlownikGrup!$A$20:$B$122,2,FALSE()),SlownikGrup!$A$4:$E$17,1+VALUE(VLOOKUP(W168,SlownikGrup!$G$4:$H$13,2,FALSE())),FALSE())),"110"&amp;(VLOOKUP(W168,SlownikGrup!$G$4:$H$13,2,FALSE())-1),VLOOKUP(+VLOOKUP(V168,SlownikGrup!$A$20:$B$122,2,FALSE()),SlownikGrup!$A$4:$E$17,1+VALUE(VLOOKUP(W168,SlownikGrup!$G$4:$H$13,2,FALSE())),FALSE())),IF(ISBLANK(S168),"xxxx",VLOOKUP(S168,SlownikGrup!$K$3:$L$13,2,FALSE())))),"0000")</f>
        <v>1600</v>
      </c>
      <c r="Z168" s="47" t="str">
        <f aca="false">+IF(NOT(ISBLANK(S168)),S168,IF(Y168&lt;&gt;"xxxx",VLOOKUP(Y168,SlownikGrup!$K$20:$L$45,2,FALSE()),"xxxx"))</f>
        <v>M1IWL</v>
      </c>
      <c r="AA168" s="47" t="str">
        <f aca="false">+IF(Z168="xxxx","xxxx",VLOOKUP(Z168,SlownikGrup!$K$3:$M$13,3,FALSE()))</f>
        <v>M_WL</v>
      </c>
      <c r="AB168" s="47" t="str">
        <f aca="false">+IF($P168="Plan wydatków",Y168,"nd")</f>
        <v>1600</v>
      </c>
      <c r="AC168" s="47" t="str">
        <f aca="false">+IF($P168="Plan wydatków",Z168,"nd")</f>
        <v>M1IWL</v>
      </c>
      <c r="AD168" s="47" t="str">
        <f aca="false">+IF($P168="Plan wydatków",AA168,"nd")</f>
        <v>M_WL</v>
      </c>
      <c r="AE168" s="35" t="s">
        <v>308</v>
      </c>
      <c r="AF168" s="35"/>
      <c r="AG168" s="35" t="n">
        <v>0</v>
      </c>
      <c r="AH168" s="48" t="str">
        <f aca="false">+IF($P168="Plan dochodów",IF(ISERROR(SEARCH(TEXT($V168,"000"),DefMetRb!$E$18)),0,1),"x")</f>
        <v>x</v>
      </c>
      <c r="AI168" s="48" t="str">
        <f aca="false">+IF(P168="Plan dochodów",IF(ISERROR(SEARCH(TEXT(V168,"000"),DefMetRb!$E$15)),0,1),"x")</f>
        <v>x</v>
      </c>
      <c r="AJ168" s="48" t="str">
        <f aca="false">+IF(P168="Plan dochodów",IF(ISERROR(SEARCH(TEXT(V168,"000"),DefMetRb!$E$120)),0,1),"x")</f>
        <v>x</v>
      </c>
      <c r="AK168" s="48" t="n">
        <f aca="false">+IF($P168="Plan wydatków",IF(ISERROR(SEARCH(TEXT($AB168,"000"),DefMetRb!$E$87)),0,1),"x")</f>
        <v>0</v>
      </c>
    </row>
    <row r="169" customFormat="false" ht="13.8" hidden="false" customHeight="false" outlineLevel="0" collapsed="false">
      <c r="A169" s="44" t="n">
        <v>2025</v>
      </c>
      <c r="B169" s="44" t="n">
        <v>3215033</v>
      </c>
      <c r="C169" s="44"/>
      <c r="D169" s="44" t="n">
        <v>32</v>
      </c>
      <c r="E169" s="44" t="n">
        <v>15</v>
      </c>
      <c r="F169" s="44" t="n">
        <v>3</v>
      </c>
      <c r="G169" s="44" t="n">
        <v>3</v>
      </c>
      <c r="H169" s="44" t="n">
        <v>0</v>
      </c>
      <c r="I169" s="35" t="s">
        <v>82</v>
      </c>
      <c r="J169" s="35" t="s">
        <v>303</v>
      </c>
      <c r="K169" s="35" t="s">
        <v>304</v>
      </c>
      <c r="L169" s="35" t="n">
        <v>1</v>
      </c>
      <c r="M169" s="35" t="s">
        <v>305</v>
      </c>
      <c r="N169" s="45" t="n">
        <v>45658</v>
      </c>
      <c r="O169" s="45" t="n">
        <v>45611</v>
      </c>
      <c r="P169" s="35" t="s">
        <v>267</v>
      </c>
      <c r="Q169" s="35" t="n">
        <v>710</v>
      </c>
      <c r="R169" s="35" t="n">
        <v>71004</v>
      </c>
      <c r="S169" s="35"/>
      <c r="T169" s="35"/>
      <c r="U169" s="35"/>
      <c r="V169" s="35" t="n">
        <v>421</v>
      </c>
      <c r="W169" s="35" t="n">
        <v>0</v>
      </c>
      <c r="X169" s="46" t="n">
        <v>100000</v>
      </c>
      <c r="Y169" s="47" t="str">
        <f aca="false">+TEXT(IF(NOT(ISBLANK(T169)),T169,IF(AND(NOT(ISBLANK(V169)),NOT(ISBLANK(W169))),IF(ISERROR(VLOOKUP(+VLOOKUP(V169,SlownikGrup!$A$20:$B$122,2,FALSE()),SlownikGrup!$A$4:$E$17,1+VALUE(VLOOKUP(W169,SlownikGrup!$G$4:$H$13,2,FALSE())),FALSE())),"110"&amp;(VLOOKUP(W169,SlownikGrup!$G$4:$H$13,2,FALSE())-1),VLOOKUP(+VLOOKUP(V169,SlownikGrup!$A$20:$B$122,2,FALSE()),SlownikGrup!$A$4:$E$17,1+VALUE(VLOOKUP(W169,SlownikGrup!$G$4:$H$13,2,FALSE())),FALSE())),IF(ISBLANK(S169),"xxxx",VLOOKUP(S169,SlownikGrup!$K$3:$L$13,2,FALSE())))),"0000")</f>
        <v>1100</v>
      </c>
      <c r="Z169" s="47" t="str">
        <f aca="false">+IF(NOT(ISBLANK(S169)),S169,IF(Y169&lt;&gt;"xxxx",VLOOKUP(Y169,SlownikGrup!$K$20:$L$45,2,FALSE()),"xxxx"))</f>
        <v>B1PZB</v>
      </c>
      <c r="AA169" s="47" t="str">
        <f aca="false">+IF(Z169="xxxx","xxxx",VLOOKUP(Z169,SlownikGrup!$K$3:$M$13,3,FALSE()))</f>
        <v>B_WL</v>
      </c>
      <c r="AB169" s="47" t="str">
        <f aca="false">+IF($P169="Plan wydatków",Y169,"nd")</f>
        <v>1100</v>
      </c>
      <c r="AC169" s="47" t="str">
        <f aca="false">+IF($P169="Plan wydatków",Z169,"nd")</f>
        <v>B1PZB</v>
      </c>
      <c r="AD169" s="47" t="str">
        <f aca="false">+IF($P169="Plan wydatków",AA169,"nd")</f>
        <v>B_WL</v>
      </c>
      <c r="AE169" s="35" t="s">
        <v>308</v>
      </c>
      <c r="AF169" s="35"/>
      <c r="AG169" s="35" t="n">
        <v>0</v>
      </c>
      <c r="AH169" s="48" t="str">
        <f aca="false">+IF($P169="Plan dochodów",IF(ISERROR(SEARCH(TEXT($V169,"000"),DefMetRb!$E$18)),0,1),"x")</f>
        <v>x</v>
      </c>
      <c r="AI169" s="48" t="str">
        <f aca="false">+IF(P169="Plan dochodów",IF(ISERROR(SEARCH(TEXT(V169,"000"),DefMetRb!$E$15)),0,1),"x")</f>
        <v>x</v>
      </c>
      <c r="AJ169" s="48" t="str">
        <f aca="false">+IF(P169="Plan dochodów",IF(ISERROR(SEARCH(TEXT(V169,"000"),DefMetRb!$E$120)),0,1),"x")</f>
        <v>x</v>
      </c>
      <c r="AK169" s="48" t="n">
        <f aca="false">+IF($P169="Plan wydatków",IF(ISERROR(SEARCH(TEXT($AB169,"000"),DefMetRb!$E$87)),0,1),"x")</f>
        <v>0</v>
      </c>
    </row>
    <row r="170" customFormat="false" ht="13.8" hidden="false" customHeight="false" outlineLevel="0" collapsed="false">
      <c r="A170" s="44" t="n">
        <v>2025</v>
      </c>
      <c r="B170" s="44" t="n">
        <v>3215033</v>
      </c>
      <c r="C170" s="44"/>
      <c r="D170" s="44" t="n">
        <v>32</v>
      </c>
      <c r="E170" s="44" t="n">
        <v>15</v>
      </c>
      <c r="F170" s="44" t="n">
        <v>3</v>
      </c>
      <c r="G170" s="44" t="n">
        <v>3</v>
      </c>
      <c r="H170" s="44" t="n">
        <v>0</v>
      </c>
      <c r="I170" s="35" t="s">
        <v>82</v>
      </c>
      <c r="J170" s="35" t="s">
        <v>303</v>
      </c>
      <c r="K170" s="35" t="s">
        <v>304</v>
      </c>
      <c r="L170" s="35" t="n">
        <v>1</v>
      </c>
      <c r="M170" s="35" t="s">
        <v>305</v>
      </c>
      <c r="N170" s="45" t="n">
        <v>45658</v>
      </c>
      <c r="O170" s="45" t="n">
        <v>45611</v>
      </c>
      <c r="P170" s="35" t="s">
        <v>307</v>
      </c>
      <c r="Q170" s="35" t="n">
        <v>700</v>
      </c>
      <c r="R170" s="35" t="n">
        <v>70007</v>
      </c>
      <c r="S170" s="35"/>
      <c r="T170" s="35"/>
      <c r="U170" s="35"/>
      <c r="V170" s="35" t="n">
        <v>97</v>
      </c>
      <c r="W170" s="35" t="n">
        <v>0</v>
      </c>
      <c r="X170" s="46" t="n">
        <v>5500</v>
      </c>
      <c r="Y170" s="47" t="str">
        <f aca="false">+TEXT(IF(NOT(ISBLANK(T170)),T170,IF(AND(NOT(ISBLANK(V170)),NOT(ISBLANK(W170))),IF(ISERROR(VLOOKUP(+VLOOKUP(V170,SlownikGrup!$A$20:$B$122,2,FALSE()),SlownikGrup!$A$4:$E$17,1+VALUE(VLOOKUP(W170,SlownikGrup!$G$4:$H$13,2,FALSE())),FALSE())),"110"&amp;(VLOOKUP(W170,SlownikGrup!$G$4:$H$13,2,FALSE())-1),VLOOKUP(+VLOOKUP(V170,SlownikGrup!$A$20:$B$122,2,FALSE()),SlownikGrup!$A$4:$E$17,1+VALUE(VLOOKUP(W170,SlownikGrup!$G$4:$H$13,2,FALSE())),FALSE())),IF(ISBLANK(S170),"xxxx",VLOOKUP(S170,SlownikGrup!$K$3:$L$13,2,FALSE())))),"0000")</f>
        <v>1100</v>
      </c>
      <c r="Z170" s="47" t="str">
        <f aca="false">+IF(NOT(ISBLANK(S170)),S170,IF(Y170&lt;&gt;"xxxx",VLOOKUP(Y170,SlownikGrup!$K$20:$L$45,2,FALSE()),"xxxx"))</f>
        <v>B1PZB</v>
      </c>
      <c r="AA170" s="47" t="str">
        <f aca="false">+IF(Z170="xxxx","xxxx",VLOOKUP(Z170,SlownikGrup!$K$3:$M$13,3,FALSE()))</f>
        <v>B_WL</v>
      </c>
      <c r="AB170" s="47" t="str">
        <f aca="false">+IF($P170="Plan wydatków",Y170,"nd")</f>
        <v>nd</v>
      </c>
      <c r="AC170" s="47" t="str">
        <f aca="false">+IF($P170="Plan wydatków",Z170,"nd")</f>
        <v>nd</v>
      </c>
      <c r="AD170" s="47" t="str">
        <f aca="false">+IF($P170="Plan wydatków",AA170,"nd")</f>
        <v>nd</v>
      </c>
      <c r="AE170" s="35" t="s">
        <v>308</v>
      </c>
      <c r="AF170" s="35"/>
      <c r="AG170" s="35" t="n">
        <v>0</v>
      </c>
      <c r="AH170" s="48" t="n">
        <f aca="false">+IF($P170="Plan dochodów",IF(ISERROR(SEARCH(TEXT($V170,"000"),DefMetRb!$E$18)),0,1),"x")</f>
        <v>0</v>
      </c>
      <c r="AI170" s="48" t="n">
        <f aca="false">+IF(P170="Plan dochodów",IF(ISERROR(SEARCH(TEXT(V170,"000"),DefMetRb!$E$15)),0,1),"x")</f>
        <v>0</v>
      </c>
      <c r="AJ170" s="48" t="n">
        <f aca="false">+IF(P170="Plan dochodów",IF(ISERROR(SEARCH(TEXT(V170,"000"),DefMetRb!$E$120)),0,1),"x")</f>
        <v>0</v>
      </c>
      <c r="AK170" s="48" t="str">
        <f aca="false">+IF($P170="Plan wydatków",IF(ISERROR(SEARCH(TEXT($AB170,"000"),DefMetRb!$E$87)),0,1),"x")</f>
        <v>x</v>
      </c>
    </row>
    <row r="171" customFormat="false" ht="13.8" hidden="false" customHeight="false" outlineLevel="0" collapsed="false">
      <c r="A171" s="44" t="n">
        <v>2025</v>
      </c>
      <c r="B171" s="44" t="n">
        <v>3215033</v>
      </c>
      <c r="C171" s="44"/>
      <c r="D171" s="44" t="n">
        <v>32</v>
      </c>
      <c r="E171" s="44" t="n">
        <v>15</v>
      </c>
      <c r="F171" s="44" t="n">
        <v>3</v>
      </c>
      <c r="G171" s="44" t="n">
        <v>3</v>
      </c>
      <c r="H171" s="44" t="n">
        <v>0</v>
      </c>
      <c r="I171" s="35" t="s">
        <v>82</v>
      </c>
      <c r="J171" s="35" t="s">
        <v>303</v>
      </c>
      <c r="K171" s="35" t="s">
        <v>304</v>
      </c>
      <c r="L171" s="35" t="n">
        <v>1</v>
      </c>
      <c r="M171" s="35" t="s">
        <v>305</v>
      </c>
      <c r="N171" s="45" t="n">
        <v>45658</v>
      </c>
      <c r="O171" s="45" t="n">
        <v>45611</v>
      </c>
      <c r="P171" s="35" t="s">
        <v>307</v>
      </c>
      <c r="Q171" s="35" t="n">
        <v>758</v>
      </c>
      <c r="R171" s="35" t="n">
        <v>75814</v>
      </c>
      <c r="S171" s="35"/>
      <c r="T171" s="35"/>
      <c r="U171" s="35"/>
      <c r="V171" s="35" t="n">
        <v>92</v>
      </c>
      <c r="W171" s="35" t="n">
        <v>0</v>
      </c>
      <c r="X171" s="46" t="n">
        <v>40000</v>
      </c>
      <c r="Y171" s="47" t="str">
        <f aca="false">+TEXT(IF(NOT(ISBLANK(T171)),T171,IF(AND(NOT(ISBLANK(V171)),NOT(ISBLANK(W171))),IF(ISERROR(VLOOKUP(+VLOOKUP(V171,SlownikGrup!$A$20:$B$122,2,FALSE()),SlownikGrup!$A$4:$E$17,1+VALUE(VLOOKUP(W171,SlownikGrup!$G$4:$H$13,2,FALSE())),FALSE())),"110"&amp;(VLOOKUP(W171,SlownikGrup!$G$4:$H$13,2,FALSE())-1),VLOOKUP(+VLOOKUP(V171,SlownikGrup!$A$20:$B$122,2,FALSE()),SlownikGrup!$A$4:$E$17,1+VALUE(VLOOKUP(W171,SlownikGrup!$G$4:$H$13,2,FALSE())),FALSE())),IF(ISBLANK(S171),"xxxx",VLOOKUP(S171,SlownikGrup!$K$3:$L$13,2,FALSE())))),"0000")</f>
        <v>1100</v>
      </c>
      <c r="Z171" s="47" t="str">
        <f aca="false">+IF(NOT(ISBLANK(S171)),S171,IF(Y171&lt;&gt;"xxxx",VLOOKUP(Y171,SlownikGrup!$K$20:$L$45,2,FALSE()),"xxxx"))</f>
        <v>B1PZB</v>
      </c>
      <c r="AA171" s="47" t="str">
        <f aca="false">+IF(Z171="xxxx","xxxx",VLOOKUP(Z171,SlownikGrup!$K$3:$M$13,3,FALSE()))</f>
        <v>B_WL</v>
      </c>
      <c r="AB171" s="47" t="str">
        <f aca="false">+IF($P171="Plan wydatków",Y171,"nd")</f>
        <v>nd</v>
      </c>
      <c r="AC171" s="47" t="str">
        <f aca="false">+IF($P171="Plan wydatków",Z171,"nd")</f>
        <v>nd</v>
      </c>
      <c r="AD171" s="47" t="str">
        <f aca="false">+IF($P171="Plan wydatków",AA171,"nd")</f>
        <v>nd</v>
      </c>
      <c r="AE171" s="35" t="s">
        <v>308</v>
      </c>
      <c r="AF171" s="35"/>
      <c r="AG171" s="35" t="n">
        <v>0</v>
      </c>
      <c r="AH171" s="48" t="n">
        <f aca="false">+IF($P171="Plan dochodów",IF(ISERROR(SEARCH(TEXT($V171,"000"),DefMetRb!$E$18)),0,1),"x")</f>
        <v>0</v>
      </c>
      <c r="AI171" s="48" t="n">
        <f aca="false">+IF(P171="Plan dochodów",IF(ISERROR(SEARCH(TEXT(V171,"000"),DefMetRb!$E$15)),0,1),"x")</f>
        <v>0</v>
      </c>
      <c r="AJ171" s="48" t="n">
        <f aca="false">+IF(P171="Plan dochodów",IF(ISERROR(SEARCH(TEXT(V171,"000"),DefMetRb!$E$120)),0,1),"x")</f>
        <v>0</v>
      </c>
      <c r="AK171" s="48" t="str">
        <f aca="false">+IF($P171="Plan wydatków",IF(ISERROR(SEARCH(TEXT($AB171,"000"),DefMetRb!$E$87)),0,1),"x")</f>
        <v>x</v>
      </c>
    </row>
    <row r="172" customFormat="false" ht="13.8" hidden="false" customHeight="false" outlineLevel="0" collapsed="false">
      <c r="A172" s="44" t="n">
        <v>2025</v>
      </c>
      <c r="B172" s="44" t="n">
        <v>3215033</v>
      </c>
      <c r="C172" s="44"/>
      <c r="D172" s="44" t="n">
        <v>32</v>
      </c>
      <c r="E172" s="44" t="n">
        <v>15</v>
      </c>
      <c r="F172" s="44" t="n">
        <v>3</v>
      </c>
      <c r="G172" s="44" t="n">
        <v>3</v>
      </c>
      <c r="H172" s="44" t="n">
        <v>0</v>
      </c>
      <c r="I172" s="35" t="s">
        <v>82</v>
      </c>
      <c r="J172" s="35" t="s">
        <v>303</v>
      </c>
      <c r="K172" s="35" t="s">
        <v>304</v>
      </c>
      <c r="L172" s="35" t="n">
        <v>1</v>
      </c>
      <c r="M172" s="35" t="s">
        <v>305</v>
      </c>
      <c r="N172" s="45" t="n">
        <v>45658</v>
      </c>
      <c r="O172" s="45" t="n">
        <v>45611</v>
      </c>
      <c r="P172" s="35" t="s">
        <v>307</v>
      </c>
      <c r="Q172" s="35" t="n">
        <v>756</v>
      </c>
      <c r="R172" s="35" t="n">
        <v>75618</v>
      </c>
      <c r="S172" s="35"/>
      <c r="T172" s="35"/>
      <c r="U172" s="35"/>
      <c r="V172" s="35" t="n">
        <v>41</v>
      </c>
      <c r="W172" s="35" t="n">
        <v>0</v>
      </c>
      <c r="X172" s="46" t="n">
        <v>25000</v>
      </c>
      <c r="Y172" s="47" t="str">
        <f aca="false">+TEXT(IF(NOT(ISBLANK(T172)),T172,IF(AND(NOT(ISBLANK(V172)),NOT(ISBLANK(W172))),IF(ISERROR(VLOOKUP(+VLOOKUP(V172,SlownikGrup!$A$20:$B$122,2,FALSE()),SlownikGrup!$A$4:$E$17,1+VALUE(VLOOKUP(W172,SlownikGrup!$G$4:$H$13,2,FALSE())),FALSE())),"110"&amp;(VLOOKUP(W172,SlownikGrup!$G$4:$H$13,2,FALSE())-1),VLOOKUP(+VLOOKUP(V172,SlownikGrup!$A$20:$B$122,2,FALSE()),SlownikGrup!$A$4:$E$17,1+VALUE(VLOOKUP(W172,SlownikGrup!$G$4:$H$13,2,FALSE())),FALSE())),IF(ISBLANK(S172),"xxxx",VLOOKUP(S172,SlownikGrup!$K$3:$L$13,2,FALSE())))),"0000")</f>
        <v>1100</v>
      </c>
      <c r="Z172" s="47" t="str">
        <f aca="false">+IF(NOT(ISBLANK(S172)),S172,IF(Y172&lt;&gt;"xxxx",VLOOKUP(Y172,SlownikGrup!$K$20:$L$45,2,FALSE()),"xxxx"))</f>
        <v>B1PZB</v>
      </c>
      <c r="AA172" s="47" t="str">
        <f aca="false">+IF(Z172="xxxx","xxxx",VLOOKUP(Z172,SlownikGrup!$K$3:$M$13,3,FALSE()))</f>
        <v>B_WL</v>
      </c>
      <c r="AB172" s="47" t="str">
        <f aca="false">+IF($P172="Plan wydatków",Y172,"nd")</f>
        <v>nd</v>
      </c>
      <c r="AC172" s="47" t="str">
        <f aca="false">+IF($P172="Plan wydatków",Z172,"nd")</f>
        <v>nd</v>
      </c>
      <c r="AD172" s="47" t="str">
        <f aca="false">+IF($P172="Plan wydatków",AA172,"nd")</f>
        <v>nd</v>
      </c>
      <c r="AE172" s="35" t="s">
        <v>308</v>
      </c>
      <c r="AF172" s="35"/>
      <c r="AG172" s="35" t="n">
        <v>0</v>
      </c>
      <c r="AH172" s="48" t="n">
        <f aca="false">+IF($P172="Plan dochodów",IF(ISERROR(SEARCH(TEXT($V172,"000"),DefMetRb!$E$18)),0,1),"x")</f>
        <v>0</v>
      </c>
      <c r="AI172" s="48" t="n">
        <f aca="false">+IF(P172="Plan dochodów",IF(ISERROR(SEARCH(TEXT(V172,"000"),DefMetRb!$E$15)),0,1),"x")</f>
        <v>0</v>
      </c>
      <c r="AJ172" s="48" t="n">
        <f aca="false">+IF(P172="Plan dochodów",IF(ISERROR(SEARCH(TEXT(V172,"000"),DefMetRb!$E$120)),0,1),"x")</f>
        <v>1</v>
      </c>
      <c r="AK172" s="48" t="str">
        <f aca="false">+IF($P172="Plan wydatków",IF(ISERROR(SEARCH(TEXT($AB172,"000"),DefMetRb!$E$87)),0,1),"x")</f>
        <v>x</v>
      </c>
    </row>
    <row r="173" customFormat="false" ht="13.8" hidden="false" customHeight="false" outlineLevel="0" collapsed="false">
      <c r="A173" s="44" t="n">
        <v>2025</v>
      </c>
      <c r="B173" s="44" t="n">
        <v>3215033</v>
      </c>
      <c r="C173" s="44"/>
      <c r="D173" s="44" t="n">
        <v>32</v>
      </c>
      <c r="E173" s="44" t="n">
        <v>15</v>
      </c>
      <c r="F173" s="44" t="n">
        <v>3</v>
      </c>
      <c r="G173" s="44" t="n">
        <v>3</v>
      </c>
      <c r="H173" s="44" t="n">
        <v>0</v>
      </c>
      <c r="I173" s="35" t="s">
        <v>82</v>
      </c>
      <c r="J173" s="35" t="s">
        <v>303</v>
      </c>
      <c r="K173" s="35" t="s">
        <v>304</v>
      </c>
      <c r="L173" s="35" t="n">
        <v>1</v>
      </c>
      <c r="M173" s="35" t="s">
        <v>305</v>
      </c>
      <c r="N173" s="45" t="n">
        <v>45658</v>
      </c>
      <c r="O173" s="45" t="n">
        <v>45611</v>
      </c>
      <c r="P173" s="35" t="s">
        <v>267</v>
      </c>
      <c r="Q173" s="35" t="n">
        <v>750</v>
      </c>
      <c r="R173" s="35" t="n">
        <v>75023</v>
      </c>
      <c r="S173" s="35"/>
      <c r="T173" s="35"/>
      <c r="U173" s="35"/>
      <c r="V173" s="35" t="n">
        <v>428</v>
      </c>
      <c r="W173" s="35" t="n">
        <v>0</v>
      </c>
      <c r="X173" s="46" t="n">
        <v>3000</v>
      </c>
      <c r="Y173" s="47" t="str">
        <f aca="false">+TEXT(IF(NOT(ISBLANK(T173)),T173,IF(AND(NOT(ISBLANK(V173)),NOT(ISBLANK(W173))),IF(ISERROR(VLOOKUP(+VLOOKUP(V173,SlownikGrup!$A$20:$B$122,2,FALSE()),SlownikGrup!$A$4:$E$17,1+VALUE(VLOOKUP(W173,SlownikGrup!$G$4:$H$13,2,FALSE())),FALSE())),"110"&amp;(VLOOKUP(W173,SlownikGrup!$G$4:$H$13,2,FALSE())-1),VLOOKUP(+VLOOKUP(V173,SlownikGrup!$A$20:$B$122,2,FALSE()),SlownikGrup!$A$4:$E$17,1+VALUE(VLOOKUP(W173,SlownikGrup!$G$4:$H$13,2,FALSE())),FALSE())),IF(ISBLANK(S173),"xxxx",VLOOKUP(S173,SlownikGrup!$K$3:$L$13,2,FALSE())))),"0000")</f>
        <v>1100</v>
      </c>
      <c r="Z173" s="47" t="str">
        <f aca="false">+IF(NOT(ISBLANK(S173)),S173,IF(Y173&lt;&gt;"xxxx",VLOOKUP(Y173,SlownikGrup!$K$20:$L$45,2,FALSE()),"xxxx"))</f>
        <v>B1PZB</v>
      </c>
      <c r="AA173" s="47" t="str">
        <f aca="false">+IF(Z173="xxxx","xxxx",VLOOKUP(Z173,SlownikGrup!$K$3:$M$13,3,FALSE()))</f>
        <v>B_WL</v>
      </c>
      <c r="AB173" s="47" t="str">
        <f aca="false">+IF($P173="Plan wydatków",Y173,"nd")</f>
        <v>1100</v>
      </c>
      <c r="AC173" s="47" t="str">
        <f aca="false">+IF($P173="Plan wydatków",Z173,"nd")</f>
        <v>B1PZB</v>
      </c>
      <c r="AD173" s="47" t="str">
        <f aca="false">+IF($P173="Plan wydatków",AA173,"nd")</f>
        <v>B_WL</v>
      </c>
      <c r="AE173" s="35" t="s">
        <v>308</v>
      </c>
      <c r="AF173" s="35"/>
      <c r="AG173" s="35" t="n">
        <v>0</v>
      </c>
      <c r="AH173" s="48" t="str">
        <f aca="false">+IF($P173="Plan dochodów",IF(ISERROR(SEARCH(TEXT($V173,"000"),DefMetRb!$E$18)),0,1),"x")</f>
        <v>x</v>
      </c>
      <c r="AI173" s="48" t="str">
        <f aca="false">+IF(P173="Plan dochodów",IF(ISERROR(SEARCH(TEXT(V173,"000"),DefMetRb!$E$15)),0,1),"x")</f>
        <v>x</v>
      </c>
      <c r="AJ173" s="48" t="str">
        <f aca="false">+IF(P173="Plan dochodów",IF(ISERROR(SEARCH(TEXT(V173,"000"),DefMetRb!$E$120)),0,1),"x")</f>
        <v>x</v>
      </c>
      <c r="AK173" s="48" t="n">
        <f aca="false">+IF($P173="Plan wydatków",IF(ISERROR(SEARCH(TEXT($AB173,"000"),DefMetRb!$E$87)),0,1),"x")</f>
        <v>0</v>
      </c>
    </row>
    <row r="174" customFormat="false" ht="13.8" hidden="false" customHeight="false" outlineLevel="0" collapsed="false">
      <c r="A174" s="44" t="n">
        <v>2025</v>
      </c>
      <c r="B174" s="44" t="n">
        <v>3215033</v>
      </c>
      <c r="C174" s="44"/>
      <c r="D174" s="44" t="n">
        <v>32</v>
      </c>
      <c r="E174" s="44" t="n">
        <v>15</v>
      </c>
      <c r="F174" s="44" t="n">
        <v>3</v>
      </c>
      <c r="G174" s="44" t="n">
        <v>3</v>
      </c>
      <c r="H174" s="44" t="n">
        <v>0</v>
      </c>
      <c r="I174" s="35" t="s">
        <v>82</v>
      </c>
      <c r="J174" s="35" t="s">
        <v>303</v>
      </c>
      <c r="K174" s="35" t="s">
        <v>304</v>
      </c>
      <c r="L174" s="35" t="n">
        <v>1</v>
      </c>
      <c r="M174" s="35" t="s">
        <v>305</v>
      </c>
      <c r="N174" s="45" t="n">
        <v>45658</v>
      </c>
      <c r="O174" s="45" t="n">
        <v>45611</v>
      </c>
      <c r="P174" s="35" t="s">
        <v>267</v>
      </c>
      <c r="Q174" s="35" t="n">
        <v>855</v>
      </c>
      <c r="R174" s="35" t="n">
        <v>85504</v>
      </c>
      <c r="S174" s="35"/>
      <c r="T174" s="35"/>
      <c r="U174" s="35"/>
      <c r="V174" s="35" t="n">
        <v>412</v>
      </c>
      <c r="W174" s="35" t="n">
        <v>0</v>
      </c>
      <c r="X174" s="46" t="n">
        <v>4056</v>
      </c>
      <c r="Y174" s="47" t="str">
        <f aca="false">+TEXT(IF(NOT(ISBLANK(T174)),T174,IF(AND(NOT(ISBLANK(V174)),NOT(ISBLANK(W174))),IF(ISERROR(VLOOKUP(+VLOOKUP(V174,SlownikGrup!$A$20:$B$122,2,FALSE()),SlownikGrup!$A$4:$E$17,1+VALUE(VLOOKUP(W174,SlownikGrup!$G$4:$H$13,2,FALSE())),FALSE())),"110"&amp;(VLOOKUP(W174,SlownikGrup!$G$4:$H$13,2,FALSE())-1),VLOOKUP(+VLOOKUP(V174,SlownikGrup!$A$20:$B$122,2,FALSE()),SlownikGrup!$A$4:$E$17,1+VALUE(VLOOKUP(W174,SlownikGrup!$G$4:$H$13,2,FALSE())),FALSE())),IF(ISBLANK(S174),"xxxx",VLOOKUP(S174,SlownikGrup!$K$3:$L$13,2,FALSE())))),"0000")</f>
        <v>1400</v>
      </c>
      <c r="Z174" s="47" t="str">
        <f aca="false">+IF(NOT(ISBLANK(S174)),S174,IF(Y174&lt;&gt;"xxxx",VLOOKUP(Y174,SlownikGrup!$K$20:$L$45,2,FALSE()),"xxxx"))</f>
        <v>B1WIP</v>
      </c>
      <c r="AA174" s="47" t="str">
        <f aca="false">+IF(Z174="xxxx","xxxx",VLOOKUP(Z174,SlownikGrup!$K$3:$M$13,3,FALSE()))</f>
        <v>B_WL</v>
      </c>
      <c r="AB174" s="47" t="str">
        <f aca="false">+IF($P174="Plan wydatków",Y174,"nd")</f>
        <v>1400</v>
      </c>
      <c r="AC174" s="47" t="str">
        <f aca="false">+IF($P174="Plan wydatków",Z174,"nd")</f>
        <v>B1WIP</v>
      </c>
      <c r="AD174" s="47" t="str">
        <f aca="false">+IF($P174="Plan wydatków",AA174,"nd")</f>
        <v>B_WL</v>
      </c>
      <c r="AE174" s="35" t="s">
        <v>308</v>
      </c>
      <c r="AF174" s="35"/>
      <c r="AG174" s="35" t="n">
        <v>0</v>
      </c>
      <c r="AH174" s="48" t="str">
        <f aca="false">+IF($P174="Plan dochodów",IF(ISERROR(SEARCH(TEXT($V174,"000"),DefMetRb!$E$18)),0,1),"x")</f>
        <v>x</v>
      </c>
      <c r="AI174" s="48" t="str">
        <f aca="false">+IF(P174="Plan dochodów",IF(ISERROR(SEARCH(TEXT(V174,"000"),DefMetRb!$E$15)),0,1),"x")</f>
        <v>x</v>
      </c>
      <c r="AJ174" s="48" t="str">
        <f aca="false">+IF(P174="Plan dochodów",IF(ISERROR(SEARCH(TEXT(V174,"000"),DefMetRb!$E$120)),0,1),"x")</f>
        <v>x</v>
      </c>
      <c r="AK174" s="48" t="n">
        <f aca="false">+IF($P174="Plan wydatków",IF(ISERROR(SEARCH(TEXT($AB174,"000"),DefMetRb!$E$87)),0,1),"x")</f>
        <v>0</v>
      </c>
    </row>
    <row r="175" customFormat="false" ht="13.8" hidden="false" customHeight="false" outlineLevel="0" collapsed="false">
      <c r="A175" s="44" t="n">
        <v>2025</v>
      </c>
      <c r="B175" s="44" t="n">
        <v>3215033</v>
      </c>
      <c r="C175" s="44"/>
      <c r="D175" s="44" t="n">
        <v>32</v>
      </c>
      <c r="E175" s="44" t="n">
        <v>15</v>
      </c>
      <c r="F175" s="44" t="n">
        <v>3</v>
      </c>
      <c r="G175" s="44" t="n">
        <v>3</v>
      </c>
      <c r="H175" s="44" t="n">
        <v>0</v>
      </c>
      <c r="I175" s="35" t="s">
        <v>82</v>
      </c>
      <c r="J175" s="35" t="s">
        <v>303</v>
      </c>
      <c r="K175" s="35" t="s">
        <v>304</v>
      </c>
      <c r="L175" s="35" t="n">
        <v>1</v>
      </c>
      <c r="M175" s="35" t="s">
        <v>305</v>
      </c>
      <c r="N175" s="45" t="n">
        <v>45658</v>
      </c>
      <c r="O175" s="45" t="n">
        <v>45611</v>
      </c>
      <c r="P175" s="35" t="s">
        <v>267</v>
      </c>
      <c r="Q175" s="35" t="n">
        <v>900</v>
      </c>
      <c r="R175" s="35" t="n">
        <v>90001</v>
      </c>
      <c r="S175" s="35"/>
      <c r="T175" s="35"/>
      <c r="U175" s="35"/>
      <c r="V175" s="35" t="n">
        <v>430</v>
      </c>
      <c r="W175" s="35" t="n">
        <v>0</v>
      </c>
      <c r="X175" s="46" t="n">
        <v>450000</v>
      </c>
      <c r="Y175" s="47" t="str">
        <f aca="false">+TEXT(IF(NOT(ISBLANK(T175)),T175,IF(AND(NOT(ISBLANK(V175)),NOT(ISBLANK(W175))),IF(ISERROR(VLOOKUP(+VLOOKUP(V175,SlownikGrup!$A$20:$B$122,2,FALSE()),SlownikGrup!$A$4:$E$17,1+VALUE(VLOOKUP(W175,SlownikGrup!$G$4:$H$13,2,FALSE())),FALSE())),"110"&amp;(VLOOKUP(W175,SlownikGrup!$G$4:$H$13,2,FALSE())-1),VLOOKUP(+VLOOKUP(V175,SlownikGrup!$A$20:$B$122,2,FALSE()),SlownikGrup!$A$4:$E$17,1+VALUE(VLOOKUP(W175,SlownikGrup!$G$4:$H$13,2,FALSE())),FALSE())),IF(ISBLANK(S175),"xxxx",VLOOKUP(S175,SlownikGrup!$K$3:$L$13,2,FALSE())))),"0000")</f>
        <v>1100</v>
      </c>
      <c r="Z175" s="47" t="str">
        <f aca="false">+IF(NOT(ISBLANK(S175)),S175,IF(Y175&lt;&gt;"xxxx",VLOOKUP(Y175,SlownikGrup!$K$20:$L$45,2,FALSE()),"xxxx"))</f>
        <v>B1PZB</v>
      </c>
      <c r="AA175" s="47" t="str">
        <f aca="false">+IF(Z175="xxxx","xxxx",VLOOKUP(Z175,SlownikGrup!$K$3:$M$13,3,FALSE()))</f>
        <v>B_WL</v>
      </c>
      <c r="AB175" s="47" t="str">
        <f aca="false">+IF($P175="Plan wydatków",Y175,"nd")</f>
        <v>1100</v>
      </c>
      <c r="AC175" s="47" t="str">
        <f aca="false">+IF($P175="Plan wydatków",Z175,"nd")</f>
        <v>B1PZB</v>
      </c>
      <c r="AD175" s="47" t="str">
        <f aca="false">+IF($P175="Plan wydatków",AA175,"nd")</f>
        <v>B_WL</v>
      </c>
      <c r="AE175" s="35" t="s">
        <v>308</v>
      </c>
      <c r="AF175" s="35"/>
      <c r="AG175" s="35" t="n">
        <v>0</v>
      </c>
      <c r="AH175" s="48" t="str">
        <f aca="false">+IF($P175="Plan dochodów",IF(ISERROR(SEARCH(TEXT($V175,"000"),DefMetRb!$E$18)),0,1),"x")</f>
        <v>x</v>
      </c>
      <c r="AI175" s="48" t="str">
        <f aca="false">+IF(P175="Plan dochodów",IF(ISERROR(SEARCH(TEXT(V175,"000"),DefMetRb!$E$15)),0,1),"x")</f>
        <v>x</v>
      </c>
      <c r="AJ175" s="48" t="str">
        <f aca="false">+IF(P175="Plan dochodów",IF(ISERROR(SEARCH(TEXT(V175,"000"),DefMetRb!$E$120)),0,1),"x")</f>
        <v>x</v>
      </c>
      <c r="AK175" s="48" t="n">
        <f aca="false">+IF($P175="Plan wydatków",IF(ISERROR(SEARCH(TEXT($AB175,"000"),DefMetRb!$E$87)),0,1),"x")</f>
        <v>0</v>
      </c>
    </row>
    <row r="176" customFormat="false" ht="13.8" hidden="false" customHeight="false" outlineLevel="0" collapsed="false">
      <c r="A176" s="44" t="n">
        <v>2025</v>
      </c>
      <c r="B176" s="44" t="n">
        <v>3215033</v>
      </c>
      <c r="C176" s="44"/>
      <c r="D176" s="44" t="n">
        <v>32</v>
      </c>
      <c r="E176" s="44" t="n">
        <v>15</v>
      </c>
      <c r="F176" s="44" t="n">
        <v>3</v>
      </c>
      <c r="G176" s="44" t="n">
        <v>3</v>
      </c>
      <c r="H176" s="44" t="n">
        <v>0</v>
      </c>
      <c r="I176" s="35" t="s">
        <v>82</v>
      </c>
      <c r="J176" s="35" t="s">
        <v>303</v>
      </c>
      <c r="K176" s="35" t="s">
        <v>304</v>
      </c>
      <c r="L176" s="35" t="n">
        <v>1</v>
      </c>
      <c r="M176" s="35" t="s">
        <v>305</v>
      </c>
      <c r="N176" s="45" t="n">
        <v>45658</v>
      </c>
      <c r="O176" s="45" t="n">
        <v>45611</v>
      </c>
      <c r="P176" s="35" t="s">
        <v>267</v>
      </c>
      <c r="Q176" s="35" t="n">
        <v>750</v>
      </c>
      <c r="R176" s="35" t="n">
        <v>75075</v>
      </c>
      <c r="S176" s="35"/>
      <c r="T176" s="35"/>
      <c r="U176" s="35"/>
      <c r="V176" s="35" t="n">
        <v>421</v>
      </c>
      <c r="W176" s="35" t="n">
        <v>0</v>
      </c>
      <c r="X176" s="46" t="n">
        <v>20000</v>
      </c>
      <c r="Y176" s="47" t="str">
        <f aca="false">+TEXT(IF(NOT(ISBLANK(T176)),T176,IF(AND(NOT(ISBLANK(V176)),NOT(ISBLANK(W176))),IF(ISERROR(VLOOKUP(+VLOOKUP(V176,SlownikGrup!$A$20:$B$122,2,FALSE()),SlownikGrup!$A$4:$E$17,1+VALUE(VLOOKUP(W176,SlownikGrup!$G$4:$H$13,2,FALSE())),FALSE())),"110"&amp;(VLOOKUP(W176,SlownikGrup!$G$4:$H$13,2,FALSE())-1),VLOOKUP(+VLOOKUP(V176,SlownikGrup!$A$20:$B$122,2,FALSE()),SlownikGrup!$A$4:$E$17,1+VALUE(VLOOKUP(W176,SlownikGrup!$G$4:$H$13,2,FALSE())),FALSE())),IF(ISBLANK(S176),"xxxx",VLOOKUP(S176,SlownikGrup!$K$3:$L$13,2,FALSE())))),"0000")</f>
        <v>1100</v>
      </c>
      <c r="Z176" s="47" t="str">
        <f aca="false">+IF(NOT(ISBLANK(S176)),S176,IF(Y176&lt;&gt;"xxxx",VLOOKUP(Y176,SlownikGrup!$K$20:$L$45,2,FALSE()),"xxxx"))</f>
        <v>B1PZB</v>
      </c>
      <c r="AA176" s="47" t="str">
        <f aca="false">+IF(Z176="xxxx","xxxx",VLOOKUP(Z176,SlownikGrup!$K$3:$M$13,3,FALSE()))</f>
        <v>B_WL</v>
      </c>
      <c r="AB176" s="47" t="str">
        <f aca="false">+IF($P176="Plan wydatków",Y176,"nd")</f>
        <v>1100</v>
      </c>
      <c r="AC176" s="47" t="str">
        <f aca="false">+IF($P176="Plan wydatków",Z176,"nd")</f>
        <v>B1PZB</v>
      </c>
      <c r="AD176" s="47" t="str">
        <f aca="false">+IF($P176="Plan wydatków",AA176,"nd")</f>
        <v>B_WL</v>
      </c>
      <c r="AE176" s="35" t="s">
        <v>308</v>
      </c>
      <c r="AF176" s="35"/>
      <c r="AG176" s="35" t="n">
        <v>0</v>
      </c>
      <c r="AH176" s="48" t="str">
        <f aca="false">+IF($P176="Plan dochodów",IF(ISERROR(SEARCH(TEXT($V176,"000"),DefMetRb!$E$18)),0,1),"x")</f>
        <v>x</v>
      </c>
      <c r="AI176" s="48" t="str">
        <f aca="false">+IF(P176="Plan dochodów",IF(ISERROR(SEARCH(TEXT(V176,"000"),DefMetRb!$E$15)),0,1),"x")</f>
        <v>x</v>
      </c>
      <c r="AJ176" s="48" t="str">
        <f aca="false">+IF(P176="Plan dochodów",IF(ISERROR(SEARCH(TEXT(V176,"000"),DefMetRb!$E$120)),0,1),"x")</f>
        <v>x</v>
      </c>
      <c r="AK176" s="48" t="n">
        <f aca="false">+IF($P176="Plan wydatków",IF(ISERROR(SEARCH(TEXT($AB176,"000"),DefMetRb!$E$87)),0,1),"x")</f>
        <v>0</v>
      </c>
    </row>
    <row r="177" customFormat="false" ht="13.8" hidden="false" customHeight="false" outlineLevel="0" collapsed="false">
      <c r="A177" s="44" t="n">
        <v>2025</v>
      </c>
      <c r="B177" s="44" t="n">
        <v>3215033</v>
      </c>
      <c r="C177" s="44"/>
      <c r="D177" s="44" t="n">
        <v>32</v>
      </c>
      <c r="E177" s="44" t="n">
        <v>15</v>
      </c>
      <c r="F177" s="44" t="n">
        <v>3</v>
      </c>
      <c r="G177" s="44" t="n">
        <v>3</v>
      </c>
      <c r="H177" s="44" t="n">
        <v>0</v>
      </c>
      <c r="I177" s="35" t="s">
        <v>82</v>
      </c>
      <c r="J177" s="35" t="s">
        <v>303</v>
      </c>
      <c r="K177" s="35" t="s">
        <v>304</v>
      </c>
      <c r="L177" s="35" t="n">
        <v>1</v>
      </c>
      <c r="M177" s="35" t="s">
        <v>305</v>
      </c>
      <c r="N177" s="45" t="n">
        <v>45658</v>
      </c>
      <c r="O177" s="45" t="n">
        <v>45611</v>
      </c>
      <c r="P177" s="35" t="s">
        <v>307</v>
      </c>
      <c r="Q177" s="35" t="n">
        <v>852</v>
      </c>
      <c r="R177" s="35" t="n">
        <v>85295</v>
      </c>
      <c r="S177" s="35"/>
      <c r="T177" s="35"/>
      <c r="U177" s="35"/>
      <c r="V177" s="35" t="n">
        <v>83</v>
      </c>
      <c r="W177" s="35" t="n">
        <v>0</v>
      </c>
      <c r="X177" s="46" t="n">
        <v>1000</v>
      </c>
      <c r="Y177" s="47" t="str">
        <f aca="false">+TEXT(IF(NOT(ISBLANK(T177)),T177,IF(AND(NOT(ISBLANK(V177)),NOT(ISBLANK(W177))),IF(ISERROR(VLOOKUP(+VLOOKUP(V177,SlownikGrup!$A$20:$B$122,2,FALSE()),SlownikGrup!$A$4:$E$17,1+VALUE(VLOOKUP(W177,SlownikGrup!$G$4:$H$13,2,FALSE())),FALSE())),"110"&amp;(VLOOKUP(W177,SlownikGrup!$G$4:$H$13,2,FALSE())-1),VLOOKUP(+VLOOKUP(V177,SlownikGrup!$A$20:$B$122,2,FALSE()),SlownikGrup!$A$4:$E$17,1+VALUE(VLOOKUP(W177,SlownikGrup!$G$4:$H$13,2,FALSE())),FALSE())),IF(ISBLANK(S177),"xxxx",VLOOKUP(S177,SlownikGrup!$K$3:$L$13,2,FALSE())))),"0000")</f>
        <v>1100</v>
      </c>
      <c r="Z177" s="47" t="str">
        <f aca="false">+IF(NOT(ISBLANK(S177)),S177,IF(Y177&lt;&gt;"xxxx",VLOOKUP(Y177,SlownikGrup!$K$20:$L$45,2,FALSE()),"xxxx"))</f>
        <v>B1PZB</v>
      </c>
      <c r="AA177" s="47" t="str">
        <f aca="false">+IF(Z177="xxxx","xxxx",VLOOKUP(Z177,SlownikGrup!$K$3:$M$13,3,FALSE()))</f>
        <v>B_WL</v>
      </c>
      <c r="AB177" s="47" t="str">
        <f aca="false">+IF($P177="Plan wydatków",Y177,"nd")</f>
        <v>nd</v>
      </c>
      <c r="AC177" s="47" t="str">
        <f aca="false">+IF($P177="Plan wydatków",Z177,"nd")</f>
        <v>nd</v>
      </c>
      <c r="AD177" s="47" t="str">
        <f aca="false">+IF($P177="Plan wydatków",AA177,"nd")</f>
        <v>nd</v>
      </c>
      <c r="AE177" s="35" t="s">
        <v>308</v>
      </c>
      <c r="AF177" s="35"/>
      <c r="AG177" s="35" t="n">
        <v>0</v>
      </c>
      <c r="AH177" s="48" t="n">
        <f aca="false">+IF($P177="Plan dochodów",IF(ISERROR(SEARCH(TEXT($V177,"000"),DefMetRb!$E$18)),0,1),"x")</f>
        <v>0</v>
      </c>
      <c r="AI177" s="48" t="n">
        <f aca="false">+IF(P177="Plan dochodów",IF(ISERROR(SEARCH(TEXT(V177,"000"),DefMetRb!$E$15)),0,1),"x")</f>
        <v>0</v>
      </c>
      <c r="AJ177" s="48" t="n">
        <f aca="false">+IF(P177="Plan dochodów",IF(ISERROR(SEARCH(TEXT(V177,"000"),DefMetRb!$E$120)),0,1),"x")</f>
        <v>0</v>
      </c>
      <c r="AK177" s="48" t="str">
        <f aca="false">+IF($P177="Plan wydatków",IF(ISERROR(SEARCH(TEXT($AB177,"000"),DefMetRb!$E$87)),0,1),"x")</f>
        <v>x</v>
      </c>
    </row>
    <row r="178" customFormat="false" ht="13.8" hidden="false" customHeight="false" outlineLevel="0" collapsed="false">
      <c r="A178" s="44" t="n">
        <v>2025</v>
      </c>
      <c r="B178" s="44" t="n">
        <v>3215033</v>
      </c>
      <c r="C178" s="44"/>
      <c r="D178" s="44" t="n">
        <v>32</v>
      </c>
      <c r="E178" s="44" t="n">
        <v>15</v>
      </c>
      <c r="F178" s="44" t="n">
        <v>3</v>
      </c>
      <c r="G178" s="44" t="n">
        <v>3</v>
      </c>
      <c r="H178" s="44" t="n">
        <v>0</v>
      </c>
      <c r="I178" s="35" t="s">
        <v>82</v>
      </c>
      <c r="J178" s="35" t="s">
        <v>303</v>
      </c>
      <c r="K178" s="35" t="s">
        <v>304</v>
      </c>
      <c r="L178" s="35" t="n">
        <v>1</v>
      </c>
      <c r="M178" s="35" t="s">
        <v>305</v>
      </c>
      <c r="N178" s="45" t="n">
        <v>45658</v>
      </c>
      <c r="O178" s="45" t="n">
        <v>45611</v>
      </c>
      <c r="P178" s="35" t="s">
        <v>267</v>
      </c>
      <c r="Q178" s="35" t="n">
        <v>855</v>
      </c>
      <c r="R178" s="35" t="n">
        <v>85516</v>
      </c>
      <c r="S178" s="35"/>
      <c r="T178" s="35"/>
      <c r="U178" s="35"/>
      <c r="V178" s="35" t="n">
        <v>430</v>
      </c>
      <c r="W178" s="35" t="n">
        <v>0</v>
      </c>
      <c r="X178" s="46" t="n">
        <v>51500</v>
      </c>
      <c r="Y178" s="47" t="str">
        <f aca="false">+TEXT(IF(NOT(ISBLANK(T178)),T178,IF(AND(NOT(ISBLANK(V178)),NOT(ISBLANK(W178))),IF(ISERROR(VLOOKUP(+VLOOKUP(V178,SlownikGrup!$A$20:$B$122,2,FALSE()),SlownikGrup!$A$4:$E$17,1+VALUE(VLOOKUP(W178,SlownikGrup!$G$4:$H$13,2,FALSE())),FALSE())),"110"&amp;(VLOOKUP(W178,SlownikGrup!$G$4:$H$13,2,FALSE())-1),VLOOKUP(+VLOOKUP(V178,SlownikGrup!$A$20:$B$122,2,FALSE()),SlownikGrup!$A$4:$E$17,1+VALUE(VLOOKUP(W178,SlownikGrup!$G$4:$H$13,2,FALSE())),FALSE())),IF(ISBLANK(S178),"xxxx",VLOOKUP(S178,SlownikGrup!$K$3:$L$13,2,FALSE())))),"0000")</f>
        <v>1100</v>
      </c>
      <c r="Z178" s="47" t="str">
        <f aca="false">+IF(NOT(ISBLANK(S178)),S178,IF(Y178&lt;&gt;"xxxx",VLOOKUP(Y178,SlownikGrup!$K$20:$L$45,2,FALSE()),"xxxx"))</f>
        <v>B1PZB</v>
      </c>
      <c r="AA178" s="47" t="str">
        <f aca="false">+IF(Z178="xxxx","xxxx",VLOOKUP(Z178,SlownikGrup!$K$3:$M$13,3,FALSE()))</f>
        <v>B_WL</v>
      </c>
      <c r="AB178" s="47" t="str">
        <f aca="false">+IF($P178="Plan wydatków",Y178,"nd")</f>
        <v>1100</v>
      </c>
      <c r="AC178" s="47" t="str">
        <f aca="false">+IF($P178="Plan wydatków",Z178,"nd")</f>
        <v>B1PZB</v>
      </c>
      <c r="AD178" s="47" t="str">
        <f aca="false">+IF($P178="Plan wydatków",AA178,"nd")</f>
        <v>B_WL</v>
      </c>
      <c r="AE178" s="35" t="s">
        <v>308</v>
      </c>
      <c r="AF178" s="35"/>
      <c r="AG178" s="35" t="n">
        <v>0</v>
      </c>
      <c r="AH178" s="48" t="str">
        <f aca="false">+IF($P178="Plan dochodów",IF(ISERROR(SEARCH(TEXT($V178,"000"),DefMetRb!$E$18)),0,1),"x")</f>
        <v>x</v>
      </c>
      <c r="AI178" s="48" t="str">
        <f aca="false">+IF(P178="Plan dochodów",IF(ISERROR(SEARCH(TEXT(V178,"000"),DefMetRb!$E$15)),0,1),"x")</f>
        <v>x</v>
      </c>
      <c r="AJ178" s="48" t="str">
        <f aca="false">+IF(P178="Plan dochodów",IF(ISERROR(SEARCH(TEXT(V178,"000"),DefMetRb!$E$120)),0,1),"x")</f>
        <v>x</v>
      </c>
      <c r="AK178" s="48" t="n">
        <f aca="false">+IF($P178="Plan wydatków",IF(ISERROR(SEARCH(TEXT($AB178,"000"),DefMetRb!$E$87)),0,1),"x")</f>
        <v>0</v>
      </c>
    </row>
    <row r="179" customFormat="false" ht="13.8" hidden="false" customHeight="false" outlineLevel="0" collapsed="false">
      <c r="A179" s="44" t="n">
        <v>2025</v>
      </c>
      <c r="B179" s="44" t="n">
        <v>3215033</v>
      </c>
      <c r="C179" s="44"/>
      <c r="D179" s="44" t="n">
        <v>32</v>
      </c>
      <c r="E179" s="44" t="n">
        <v>15</v>
      </c>
      <c r="F179" s="44" t="n">
        <v>3</v>
      </c>
      <c r="G179" s="44" t="n">
        <v>3</v>
      </c>
      <c r="H179" s="44" t="n">
        <v>0</v>
      </c>
      <c r="I179" s="35" t="s">
        <v>82</v>
      </c>
      <c r="J179" s="35" t="s">
        <v>303</v>
      </c>
      <c r="K179" s="35" t="s">
        <v>304</v>
      </c>
      <c r="L179" s="35" t="n">
        <v>1</v>
      </c>
      <c r="M179" s="35" t="s">
        <v>305</v>
      </c>
      <c r="N179" s="45" t="n">
        <v>45658</v>
      </c>
      <c r="O179" s="45" t="n">
        <v>45611</v>
      </c>
      <c r="P179" s="35" t="s">
        <v>267</v>
      </c>
      <c r="Q179" s="35" t="n">
        <v>801</v>
      </c>
      <c r="R179" s="35" t="n">
        <v>80150</v>
      </c>
      <c r="S179" s="35"/>
      <c r="T179" s="35"/>
      <c r="U179" s="35"/>
      <c r="V179" s="35" t="n">
        <v>302</v>
      </c>
      <c r="W179" s="35" t="n">
        <v>0</v>
      </c>
      <c r="X179" s="46" t="n">
        <v>1220</v>
      </c>
      <c r="Y179" s="47" t="str">
        <f aca="false">+TEXT(IF(NOT(ISBLANK(T179)),T179,IF(AND(NOT(ISBLANK(V179)),NOT(ISBLANK(W179))),IF(ISERROR(VLOOKUP(+VLOOKUP(V179,SlownikGrup!$A$20:$B$122,2,FALSE()),SlownikGrup!$A$4:$E$17,1+VALUE(VLOOKUP(W179,SlownikGrup!$G$4:$H$13,2,FALSE())),FALSE())),"110"&amp;(VLOOKUP(W179,SlownikGrup!$G$4:$H$13,2,FALSE())-1),VLOOKUP(+VLOOKUP(V179,SlownikGrup!$A$20:$B$122,2,FALSE()),SlownikGrup!$A$4:$E$17,1+VALUE(VLOOKUP(W179,SlownikGrup!$G$4:$H$13,2,FALSE())),FALSE())),IF(ISBLANK(S179),"xxxx",VLOOKUP(S179,SlownikGrup!$K$3:$L$13,2,FALSE())))),"0000")</f>
        <v>1300</v>
      </c>
      <c r="Z179" s="47" t="str">
        <f aca="false">+IF(NOT(ISBLANK(S179)),S179,IF(Y179&lt;&gt;"xxxx",VLOOKUP(Y179,SlownikGrup!$K$20:$L$45,2,FALSE()),"xxxx"))</f>
        <v>B3SOF</v>
      </c>
      <c r="AA179" s="47" t="str">
        <f aca="false">+IF(Z179="xxxx","xxxx",VLOOKUP(Z179,SlownikGrup!$K$3:$M$13,3,FALSE()))</f>
        <v>B_WL</v>
      </c>
      <c r="AB179" s="47" t="str">
        <f aca="false">+IF($P179="Plan wydatków",Y179,"nd")</f>
        <v>1300</v>
      </c>
      <c r="AC179" s="47" t="str">
        <f aca="false">+IF($P179="Plan wydatków",Z179,"nd")</f>
        <v>B3SOF</v>
      </c>
      <c r="AD179" s="47" t="str">
        <f aca="false">+IF($P179="Plan wydatków",AA179,"nd")</f>
        <v>B_WL</v>
      </c>
      <c r="AE179" s="35" t="s">
        <v>308</v>
      </c>
      <c r="AF179" s="35"/>
      <c r="AG179" s="35" t="n">
        <v>0</v>
      </c>
      <c r="AH179" s="48" t="str">
        <f aca="false">+IF($P179="Plan dochodów",IF(ISERROR(SEARCH(TEXT($V179,"000"),DefMetRb!$E$18)),0,1),"x")</f>
        <v>x</v>
      </c>
      <c r="AI179" s="48" t="str">
        <f aca="false">+IF(P179="Plan dochodów",IF(ISERROR(SEARCH(TEXT(V179,"000"),DefMetRb!$E$15)),0,1),"x")</f>
        <v>x</v>
      </c>
      <c r="AJ179" s="48" t="str">
        <f aca="false">+IF(P179="Plan dochodów",IF(ISERROR(SEARCH(TEXT(V179,"000"),DefMetRb!$E$120)),0,1),"x")</f>
        <v>x</v>
      </c>
      <c r="AK179" s="48" t="n">
        <f aca="false">+IF($P179="Plan wydatków",IF(ISERROR(SEARCH(TEXT($AB179,"000"),DefMetRb!$E$87)),0,1),"x")</f>
        <v>0</v>
      </c>
    </row>
    <row r="180" customFormat="false" ht="13.8" hidden="false" customHeight="false" outlineLevel="0" collapsed="false">
      <c r="A180" s="44" t="n">
        <v>2025</v>
      </c>
      <c r="B180" s="44" t="n">
        <v>3215033</v>
      </c>
      <c r="C180" s="44"/>
      <c r="D180" s="44" t="n">
        <v>32</v>
      </c>
      <c r="E180" s="44" t="n">
        <v>15</v>
      </c>
      <c r="F180" s="44" t="n">
        <v>3</v>
      </c>
      <c r="G180" s="44" t="n">
        <v>3</v>
      </c>
      <c r="H180" s="44" t="n">
        <v>0</v>
      </c>
      <c r="I180" s="35" t="s">
        <v>82</v>
      </c>
      <c r="J180" s="35" t="s">
        <v>303</v>
      </c>
      <c r="K180" s="35" t="s">
        <v>304</v>
      </c>
      <c r="L180" s="35" t="n">
        <v>1</v>
      </c>
      <c r="M180" s="35" t="s">
        <v>305</v>
      </c>
      <c r="N180" s="45" t="n">
        <v>45658</v>
      </c>
      <c r="O180" s="45" t="n">
        <v>45611</v>
      </c>
      <c r="P180" s="35" t="s">
        <v>267</v>
      </c>
      <c r="Q180" s="35" t="n">
        <v>710</v>
      </c>
      <c r="R180" s="35" t="n">
        <v>71004</v>
      </c>
      <c r="S180" s="35"/>
      <c r="T180" s="35"/>
      <c r="U180" s="35"/>
      <c r="V180" s="35" t="n">
        <v>441</v>
      </c>
      <c r="W180" s="35" t="n">
        <v>0</v>
      </c>
      <c r="X180" s="46" t="n">
        <v>500</v>
      </c>
      <c r="Y180" s="47" t="str">
        <f aca="false">+TEXT(IF(NOT(ISBLANK(T180)),T180,IF(AND(NOT(ISBLANK(V180)),NOT(ISBLANK(W180))),IF(ISERROR(VLOOKUP(+VLOOKUP(V180,SlownikGrup!$A$20:$B$122,2,FALSE()),SlownikGrup!$A$4:$E$17,1+VALUE(VLOOKUP(W180,SlownikGrup!$G$4:$H$13,2,FALSE())),FALSE())),"110"&amp;(VLOOKUP(W180,SlownikGrup!$G$4:$H$13,2,FALSE())-1),VLOOKUP(+VLOOKUP(V180,SlownikGrup!$A$20:$B$122,2,FALSE()),SlownikGrup!$A$4:$E$17,1+VALUE(VLOOKUP(W180,SlownikGrup!$G$4:$H$13,2,FALSE())),FALSE())),IF(ISBLANK(S180),"xxxx",VLOOKUP(S180,SlownikGrup!$K$3:$L$13,2,FALSE())))),"0000")</f>
        <v>1100</v>
      </c>
      <c r="Z180" s="47" t="str">
        <f aca="false">+IF(NOT(ISBLANK(S180)),S180,IF(Y180&lt;&gt;"xxxx",VLOOKUP(Y180,SlownikGrup!$K$20:$L$45,2,FALSE()),"xxxx"))</f>
        <v>B1PZB</v>
      </c>
      <c r="AA180" s="47" t="str">
        <f aca="false">+IF(Z180="xxxx","xxxx",VLOOKUP(Z180,SlownikGrup!$K$3:$M$13,3,FALSE()))</f>
        <v>B_WL</v>
      </c>
      <c r="AB180" s="47" t="str">
        <f aca="false">+IF($P180="Plan wydatków",Y180,"nd")</f>
        <v>1100</v>
      </c>
      <c r="AC180" s="47" t="str">
        <f aca="false">+IF($P180="Plan wydatków",Z180,"nd")</f>
        <v>B1PZB</v>
      </c>
      <c r="AD180" s="47" t="str">
        <f aca="false">+IF($P180="Plan wydatków",AA180,"nd")</f>
        <v>B_WL</v>
      </c>
      <c r="AE180" s="35" t="s">
        <v>308</v>
      </c>
      <c r="AF180" s="35"/>
      <c r="AG180" s="35" t="n">
        <v>0</v>
      </c>
      <c r="AH180" s="48" t="str">
        <f aca="false">+IF($P180="Plan dochodów",IF(ISERROR(SEARCH(TEXT($V180,"000"),DefMetRb!$E$18)),0,1),"x")</f>
        <v>x</v>
      </c>
      <c r="AI180" s="48" t="str">
        <f aca="false">+IF(P180="Plan dochodów",IF(ISERROR(SEARCH(TEXT(V180,"000"),DefMetRb!$E$15)),0,1),"x")</f>
        <v>x</v>
      </c>
      <c r="AJ180" s="48" t="str">
        <f aca="false">+IF(P180="Plan dochodów",IF(ISERROR(SEARCH(TEXT(V180,"000"),DefMetRb!$E$120)),0,1),"x")</f>
        <v>x</v>
      </c>
      <c r="AK180" s="48" t="n">
        <f aca="false">+IF($P180="Plan wydatków",IF(ISERROR(SEARCH(TEXT($AB180,"000"),DefMetRb!$E$87)),0,1),"x")</f>
        <v>0</v>
      </c>
    </row>
    <row r="181" customFormat="false" ht="13.8" hidden="false" customHeight="false" outlineLevel="0" collapsed="false">
      <c r="A181" s="44" t="n">
        <v>2025</v>
      </c>
      <c r="B181" s="44" t="n">
        <v>3215033</v>
      </c>
      <c r="C181" s="44"/>
      <c r="D181" s="44" t="n">
        <v>32</v>
      </c>
      <c r="E181" s="44" t="n">
        <v>15</v>
      </c>
      <c r="F181" s="44" t="n">
        <v>3</v>
      </c>
      <c r="G181" s="44" t="n">
        <v>3</v>
      </c>
      <c r="H181" s="44" t="n">
        <v>0</v>
      </c>
      <c r="I181" s="35" t="s">
        <v>82</v>
      </c>
      <c r="J181" s="35" t="s">
        <v>303</v>
      </c>
      <c r="K181" s="35" t="s">
        <v>304</v>
      </c>
      <c r="L181" s="35" t="n">
        <v>1</v>
      </c>
      <c r="M181" s="35" t="s">
        <v>305</v>
      </c>
      <c r="N181" s="45" t="n">
        <v>45658</v>
      </c>
      <c r="O181" s="45" t="n">
        <v>45611</v>
      </c>
      <c r="P181" s="35" t="s">
        <v>267</v>
      </c>
      <c r="Q181" s="35" t="n">
        <v>926</v>
      </c>
      <c r="R181" s="35" t="n">
        <v>92601</v>
      </c>
      <c r="S181" s="35"/>
      <c r="T181" s="35"/>
      <c r="U181" s="35"/>
      <c r="V181" s="35" t="n">
        <v>421</v>
      </c>
      <c r="W181" s="35" t="n">
        <v>0</v>
      </c>
      <c r="X181" s="46" t="n">
        <v>1600</v>
      </c>
      <c r="Y181" s="47" t="str">
        <f aca="false">+TEXT(IF(NOT(ISBLANK(T181)),T181,IF(AND(NOT(ISBLANK(V181)),NOT(ISBLANK(W181))),IF(ISERROR(VLOOKUP(+VLOOKUP(V181,SlownikGrup!$A$20:$B$122,2,FALSE()),SlownikGrup!$A$4:$E$17,1+VALUE(VLOOKUP(W181,SlownikGrup!$G$4:$H$13,2,FALSE())),FALSE())),"110"&amp;(VLOOKUP(W181,SlownikGrup!$G$4:$H$13,2,FALSE())-1),VLOOKUP(+VLOOKUP(V181,SlownikGrup!$A$20:$B$122,2,FALSE()),SlownikGrup!$A$4:$E$17,1+VALUE(VLOOKUP(W181,SlownikGrup!$G$4:$H$13,2,FALSE())),FALSE())),IF(ISBLANK(S181),"xxxx",VLOOKUP(S181,SlownikGrup!$K$3:$L$13,2,FALSE())))),"0000")</f>
        <v>1100</v>
      </c>
      <c r="Z181" s="47" t="str">
        <f aca="false">+IF(NOT(ISBLANK(S181)),S181,IF(Y181&lt;&gt;"xxxx",VLOOKUP(Y181,SlownikGrup!$K$20:$L$45,2,FALSE()),"xxxx"))</f>
        <v>B1PZB</v>
      </c>
      <c r="AA181" s="47" t="str">
        <f aca="false">+IF(Z181="xxxx","xxxx",VLOOKUP(Z181,SlownikGrup!$K$3:$M$13,3,FALSE()))</f>
        <v>B_WL</v>
      </c>
      <c r="AB181" s="47" t="str">
        <f aca="false">+IF($P181="Plan wydatków",Y181,"nd")</f>
        <v>1100</v>
      </c>
      <c r="AC181" s="47" t="str">
        <f aca="false">+IF($P181="Plan wydatków",Z181,"nd")</f>
        <v>B1PZB</v>
      </c>
      <c r="AD181" s="47" t="str">
        <f aca="false">+IF($P181="Plan wydatków",AA181,"nd")</f>
        <v>B_WL</v>
      </c>
      <c r="AE181" s="35" t="s">
        <v>308</v>
      </c>
      <c r="AF181" s="35"/>
      <c r="AG181" s="35" t="n">
        <v>0</v>
      </c>
      <c r="AH181" s="48" t="str">
        <f aca="false">+IF($P181="Plan dochodów",IF(ISERROR(SEARCH(TEXT($V181,"000"),DefMetRb!$E$18)),0,1),"x")</f>
        <v>x</v>
      </c>
      <c r="AI181" s="48" t="str">
        <f aca="false">+IF(P181="Plan dochodów",IF(ISERROR(SEARCH(TEXT(V181,"000"),DefMetRb!$E$15)),0,1),"x")</f>
        <v>x</v>
      </c>
      <c r="AJ181" s="48" t="str">
        <f aca="false">+IF(P181="Plan dochodów",IF(ISERROR(SEARCH(TEXT(V181,"000"),DefMetRb!$E$120)),0,1),"x")</f>
        <v>x</v>
      </c>
      <c r="AK181" s="48" t="n">
        <f aca="false">+IF($P181="Plan wydatków",IF(ISERROR(SEARCH(TEXT($AB181,"000"),DefMetRb!$E$87)),0,1),"x")</f>
        <v>0</v>
      </c>
    </row>
    <row r="182" customFormat="false" ht="13.8" hidden="false" customHeight="false" outlineLevel="0" collapsed="false">
      <c r="A182" s="44" t="n">
        <v>2025</v>
      </c>
      <c r="B182" s="44" t="n">
        <v>3215033</v>
      </c>
      <c r="C182" s="44"/>
      <c r="D182" s="44" t="n">
        <v>32</v>
      </c>
      <c r="E182" s="44" t="n">
        <v>15</v>
      </c>
      <c r="F182" s="44" t="n">
        <v>3</v>
      </c>
      <c r="G182" s="44" t="n">
        <v>3</v>
      </c>
      <c r="H182" s="44" t="n">
        <v>0</v>
      </c>
      <c r="I182" s="35" t="s">
        <v>82</v>
      </c>
      <c r="J182" s="35" t="s">
        <v>303</v>
      </c>
      <c r="K182" s="35" t="s">
        <v>304</v>
      </c>
      <c r="L182" s="35" t="n">
        <v>1</v>
      </c>
      <c r="M182" s="35" t="s">
        <v>305</v>
      </c>
      <c r="N182" s="45" t="n">
        <v>45658</v>
      </c>
      <c r="O182" s="45" t="n">
        <v>45611</v>
      </c>
      <c r="P182" s="35" t="s">
        <v>307</v>
      </c>
      <c r="Q182" s="35" t="n">
        <v>756</v>
      </c>
      <c r="R182" s="35" t="n">
        <v>75618</v>
      </c>
      <c r="S182" s="35"/>
      <c r="T182" s="35"/>
      <c r="U182" s="35"/>
      <c r="V182" s="35" t="n">
        <v>27</v>
      </c>
      <c r="W182" s="35" t="n">
        <v>0</v>
      </c>
      <c r="X182" s="46" t="n">
        <v>22000</v>
      </c>
      <c r="Y182" s="47" t="str">
        <f aca="false">+TEXT(IF(NOT(ISBLANK(T182)),T182,IF(AND(NOT(ISBLANK(V182)),NOT(ISBLANK(W182))),IF(ISERROR(VLOOKUP(+VLOOKUP(V182,SlownikGrup!$A$20:$B$122,2,FALSE()),SlownikGrup!$A$4:$E$17,1+VALUE(VLOOKUP(W182,SlownikGrup!$G$4:$H$13,2,FALSE())),FALSE())),"110"&amp;(VLOOKUP(W182,SlownikGrup!$G$4:$H$13,2,FALSE())-1),VLOOKUP(+VLOOKUP(V182,SlownikGrup!$A$20:$B$122,2,FALSE()),SlownikGrup!$A$4:$E$17,1+VALUE(VLOOKUP(W182,SlownikGrup!$G$4:$H$13,2,FALSE())),FALSE())),IF(ISBLANK(S182),"xxxx",VLOOKUP(S182,SlownikGrup!$K$3:$L$13,2,FALSE())))),"0000")</f>
        <v>1100</v>
      </c>
      <c r="Z182" s="47" t="str">
        <f aca="false">+IF(NOT(ISBLANK(S182)),S182,IF(Y182&lt;&gt;"xxxx",VLOOKUP(Y182,SlownikGrup!$K$20:$L$45,2,FALSE()),"xxxx"))</f>
        <v>B1PZB</v>
      </c>
      <c r="AA182" s="47" t="str">
        <f aca="false">+IF(Z182="xxxx","xxxx",VLOOKUP(Z182,SlownikGrup!$K$3:$M$13,3,FALSE()))</f>
        <v>B_WL</v>
      </c>
      <c r="AB182" s="47" t="str">
        <f aca="false">+IF($P182="Plan wydatków",Y182,"nd")</f>
        <v>nd</v>
      </c>
      <c r="AC182" s="47" t="str">
        <f aca="false">+IF($P182="Plan wydatków",Z182,"nd")</f>
        <v>nd</v>
      </c>
      <c r="AD182" s="47" t="str">
        <f aca="false">+IF($P182="Plan wydatków",AA182,"nd")</f>
        <v>nd</v>
      </c>
      <c r="AE182" s="35" t="s">
        <v>308</v>
      </c>
      <c r="AF182" s="35"/>
      <c r="AG182" s="35" t="n">
        <v>0</v>
      </c>
      <c r="AH182" s="48" t="n">
        <f aca="false">+IF($P182="Plan dochodów",IF(ISERROR(SEARCH(TEXT($V182,"000"),DefMetRb!$E$18)),0,1),"x")</f>
        <v>0</v>
      </c>
      <c r="AI182" s="48" t="n">
        <f aca="false">+IF(P182="Plan dochodów",IF(ISERROR(SEARCH(TEXT(V182,"000"),DefMetRb!$E$15)),0,1),"x")</f>
        <v>0</v>
      </c>
      <c r="AJ182" s="48" t="n">
        <f aca="false">+IF(P182="Plan dochodów",IF(ISERROR(SEARCH(TEXT(V182,"000"),DefMetRb!$E$120)),0,1),"x")</f>
        <v>0</v>
      </c>
      <c r="AK182" s="48" t="str">
        <f aca="false">+IF($P182="Plan wydatków",IF(ISERROR(SEARCH(TEXT($AB182,"000"),DefMetRb!$E$87)),0,1),"x")</f>
        <v>x</v>
      </c>
    </row>
    <row r="183" customFormat="false" ht="13.8" hidden="false" customHeight="false" outlineLevel="0" collapsed="false">
      <c r="A183" s="44" t="n">
        <v>2025</v>
      </c>
      <c r="B183" s="44" t="n">
        <v>3215033</v>
      </c>
      <c r="C183" s="44"/>
      <c r="D183" s="44" t="n">
        <v>32</v>
      </c>
      <c r="E183" s="44" t="n">
        <v>15</v>
      </c>
      <c r="F183" s="44" t="n">
        <v>3</v>
      </c>
      <c r="G183" s="44" t="n">
        <v>3</v>
      </c>
      <c r="H183" s="44" t="n">
        <v>0</v>
      </c>
      <c r="I183" s="35" t="s">
        <v>82</v>
      </c>
      <c r="J183" s="35" t="s">
        <v>303</v>
      </c>
      <c r="K183" s="35" t="s">
        <v>304</v>
      </c>
      <c r="L183" s="35" t="n">
        <v>1</v>
      </c>
      <c r="M183" s="35" t="s">
        <v>305</v>
      </c>
      <c r="N183" s="45" t="n">
        <v>45658</v>
      </c>
      <c r="O183" s="45" t="n">
        <v>45611</v>
      </c>
      <c r="P183" s="35" t="s">
        <v>267</v>
      </c>
      <c r="Q183" s="35" t="n">
        <v>852</v>
      </c>
      <c r="R183" s="35" t="n">
        <v>85219</v>
      </c>
      <c r="S183" s="35"/>
      <c r="T183" s="35"/>
      <c r="U183" s="35"/>
      <c r="V183" s="35" t="n">
        <v>417</v>
      </c>
      <c r="W183" s="35" t="n">
        <v>0</v>
      </c>
      <c r="X183" s="46" t="n">
        <v>50400</v>
      </c>
      <c r="Y183" s="47" t="str">
        <f aca="false">+TEXT(IF(NOT(ISBLANK(T183)),T183,IF(AND(NOT(ISBLANK(V183)),NOT(ISBLANK(W183))),IF(ISERROR(VLOOKUP(+VLOOKUP(V183,SlownikGrup!$A$20:$B$122,2,FALSE()),SlownikGrup!$A$4:$E$17,1+VALUE(VLOOKUP(W183,SlownikGrup!$G$4:$H$13,2,FALSE())),FALSE())),"110"&amp;(VLOOKUP(W183,SlownikGrup!$G$4:$H$13,2,FALSE())-1),VLOOKUP(+VLOOKUP(V183,SlownikGrup!$A$20:$B$122,2,FALSE()),SlownikGrup!$A$4:$E$17,1+VALUE(VLOOKUP(W183,SlownikGrup!$G$4:$H$13,2,FALSE())),FALSE())),IF(ISBLANK(S183),"xxxx",VLOOKUP(S183,SlownikGrup!$K$3:$L$13,2,FALSE())))),"0000")</f>
        <v>1400</v>
      </c>
      <c r="Z183" s="47" t="str">
        <f aca="false">+IF(NOT(ISBLANK(S183)),S183,IF(Y183&lt;&gt;"xxxx",VLOOKUP(Y183,SlownikGrup!$K$20:$L$45,2,FALSE()),"xxxx"))</f>
        <v>B1WIP</v>
      </c>
      <c r="AA183" s="47" t="str">
        <f aca="false">+IF(Z183="xxxx","xxxx",VLOOKUP(Z183,SlownikGrup!$K$3:$M$13,3,FALSE()))</f>
        <v>B_WL</v>
      </c>
      <c r="AB183" s="47" t="str">
        <f aca="false">+IF($P183="Plan wydatków",Y183,"nd")</f>
        <v>1400</v>
      </c>
      <c r="AC183" s="47" t="str">
        <f aca="false">+IF($P183="Plan wydatków",Z183,"nd")</f>
        <v>B1WIP</v>
      </c>
      <c r="AD183" s="47" t="str">
        <f aca="false">+IF($P183="Plan wydatków",AA183,"nd")</f>
        <v>B_WL</v>
      </c>
      <c r="AE183" s="35" t="s">
        <v>308</v>
      </c>
      <c r="AF183" s="35"/>
      <c r="AG183" s="35" t="n">
        <v>0</v>
      </c>
      <c r="AH183" s="48" t="str">
        <f aca="false">+IF($P183="Plan dochodów",IF(ISERROR(SEARCH(TEXT($V183,"000"),DefMetRb!$E$18)),0,1),"x")</f>
        <v>x</v>
      </c>
      <c r="AI183" s="48" t="str">
        <f aca="false">+IF(P183="Plan dochodów",IF(ISERROR(SEARCH(TEXT(V183,"000"),DefMetRb!$E$15)),0,1),"x")</f>
        <v>x</v>
      </c>
      <c r="AJ183" s="48" t="str">
        <f aca="false">+IF(P183="Plan dochodów",IF(ISERROR(SEARCH(TEXT(V183,"000"),DefMetRb!$E$120)),0,1),"x")</f>
        <v>x</v>
      </c>
      <c r="AK183" s="48" t="n">
        <f aca="false">+IF($P183="Plan wydatków",IF(ISERROR(SEARCH(TEXT($AB183,"000"),DefMetRb!$E$87)),0,1),"x")</f>
        <v>0</v>
      </c>
    </row>
    <row r="184" customFormat="false" ht="13.8" hidden="false" customHeight="false" outlineLevel="0" collapsed="false">
      <c r="A184" s="44" t="n">
        <v>2025</v>
      </c>
      <c r="B184" s="44" t="n">
        <v>3215033</v>
      </c>
      <c r="C184" s="44"/>
      <c r="D184" s="44" t="n">
        <v>32</v>
      </c>
      <c r="E184" s="44" t="n">
        <v>15</v>
      </c>
      <c r="F184" s="44" t="n">
        <v>3</v>
      </c>
      <c r="G184" s="44" t="n">
        <v>3</v>
      </c>
      <c r="H184" s="44" t="n">
        <v>0</v>
      </c>
      <c r="I184" s="35" t="s">
        <v>82</v>
      </c>
      <c r="J184" s="35" t="s">
        <v>303</v>
      </c>
      <c r="K184" s="35" t="s">
        <v>304</v>
      </c>
      <c r="L184" s="35" t="n">
        <v>1</v>
      </c>
      <c r="M184" s="35" t="s">
        <v>305</v>
      </c>
      <c r="N184" s="45" t="n">
        <v>45658</v>
      </c>
      <c r="O184" s="45" t="n">
        <v>45611</v>
      </c>
      <c r="P184" s="35" t="s">
        <v>307</v>
      </c>
      <c r="Q184" s="35" t="n">
        <v>801</v>
      </c>
      <c r="R184" s="35" t="n">
        <v>80101</v>
      </c>
      <c r="S184" s="35"/>
      <c r="T184" s="35"/>
      <c r="U184" s="35"/>
      <c r="V184" s="35" t="n">
        <v>75</v>
      </c>
      <c r="W184" s="35" t="n">
        <v>0</v>
      </c>
      <c r="X184" s="46" t="n">
        <v>76976</v>
      </c>
      <c r="Y184" s="47" t="str">
        <f aca="false">+TEXT(IF(NOT(ISBLANK(T184)),T184,IF(AND(NOT(ISBLANK(V184)),NOT(ISBLANK(W184))),IF(ISERROR(VLOOKUP(+VLOOKUP(V184,SlownikGrup!$A$20:$B$122,2,FALSE()),SlownikGrup!$A$4:$E$17,1+VALUE(VLOOKUP(W184,SlownikGrup!$G$4:$H$13,2,FALSE())),FALSE())),"110"&amp;(VLOOKUP(W184,SlownikGrup!$G$4:$H$13,2,FALSE())-1),VLOOKUP(+VLOOKUP(V184,SlownikGrup!$A$20:$B$122,2,FALSE()),SlownikGrup!$A$4:$E$17,1+VALUE(VLOOKUP(W184,SlownikGrup!$G$4:$H$13,2,FALSE())),FALSE())),IF(ISBLANK(S184),"xxxx",VLOOKUP(S184,SlownikGrup!$K$3:$L$13,2,FALSE())))),"0000")</f>
        <v>1100</v>
      </c>
      <c r="Z184" s="47" t="str">
        <f aca="false">+IF(NOT(ISBLANK(S184)),S184,IF(Y184&lt;&gt;"xxxx",VLOOKUP(Y184,SlownikGrup!$K$20:$L$45,2,FALSE()),"xxxx"))</f>
        <v>B1PZB</v>
      </c>
      <c r="AA184" s="47" t="str">
        <f aca="false">+IF(Z184="xxxx","xxxx",VLOOKUP(Z184,SlownikGrup!$K$3:$M$13,3,FALSE()))</f>
        <v>B_WL</v>
      </c>
      <c r="AB184" s="47" t="str">
        <f aca="false">+IF($P184="Plan wydatków",Y184,"nd")</f>
        <v>nd</v>
      </c>
      <c r="AC184" s="47" t="str">
        <f aca="false">+IF($P184="Plan wydatków",Z184,"nd")</f>
        <v>nd</v>
      </c>
      <c r="AD184" s="47" t="str">
        <f aca="false">+IF($P184="Plan wydatków",AA184,"nd")</f>
        <v>nd</v>
      </c>
      <c r="AE184" s="35" t="s">
        <v>308</v>
      </c>
      <c r="AF184" s="35"/>
      <c r="AG184" s="35" t="n">
        <v>0</v>
      </c>
      <c r="AH184" s="48" t="n">
        <f aca="false">+IF($P184="Plan dochodów",IF(ISERROR(SEARCH(TEXT($V184,"000"),DefMetRb!$E$18)),0,1),"x")</f>
        <v>0</v>
      </c>
      <c r="AI184" s="48" t="n">
        <f aca="false">+IF(P184="Plan dochodów",IF(ISERROR(SEARCH(TEXT(V184,"000"),DefMetRb!$E$15)),0,1),"x")</f>
        <v>0</v>
      </c>
      <c r="AJ184" s="48" t="n">
        <f aca="false">+IF(P184="Plan dochodów",IF(ISERROR(SEARCH(TEXT(V184,"000"),DefMetRb!$E$120)),0,1),"x")</f>
        <v>0</v>
      </c>
      <c r="AK184" s="48" t="str">
        <f aca="false">+IF($P184="Plan wydatków",IF(ISERROR(SEARCH(TEXT($AB184,"000"),DefMetRb!$E$87)),0,1),"x")</f>
        <v>x</v>
      </c>
    </row>
    <row r="185" customFormat="false" ht="13.8" hidden="false" customHeight="false" outlineLevel="0" collapsed="false">
      <c r="A185" s="44" t="n">
        <v>2025</v>
      </c>
      <c r="B185" s="44" t="n">
        <v>3215033</v>
      </c>
      <c r="C185" s="44"/>
      <c r="D185" s="44" t="n">
        <v>32</v>
      </c>
      <c r="E185" s="44" t="n">
        <v>15</v>
      </c>
      <c r="F185" s="44" t="n">
        <v>3</v>
      </c>
      <c r="G185" s="44" t="n">
        <v>3</v>
      </c>
      <c r="H185" s="44" t="n">
        <v>0</v>
      </c>
      <c r="I185" s="35" t="s">
        <v>82</v>
      </c>
      <c r="J185" s="35" t="s">
        <v>303</v>
      </c>
      <c r="K185" s="35" t="s">
        <v>304</v>
      </c>
      <c r="L185" s="35" t="n">
        <v>1</v>
      </c>
      <c r="M185" s="35" t="s">
        <v>305</v>
      </c>
      <c r="N185" s="45" t="n">
        <v>45658</v>
      </c>
      <c r="O185" s="45" t="n">
        <v>45611</v>
      </c>
      <c r="P185" s="35" t="s">
        <v>267</v>
      </c>
      <c r="Q185" s="35" t="n">
        <v>852</v>
      </c>
      <c r="R185" s="35" t="n">
        <v>85219</v>
      </c>
      <c r="S185" s="35"/>
      <c r="T185" s="35"/>
      <c r="U185" s="35"/>
      <c r="V185" s="35" t="n">
        <v>436</v>
      </c>
      <c r="W185" s="35" t="n">
        <v>0</v>
      </c>
      <c r="X185" s="46" t="n">
        <v>6658</v>
      </c>
      <c r="Y185" s="47" t="str">
        <f aca="false">+TEXT(IF(NOT(ISBLANK(T185)),T185,IF(AND(NOT(ISBLANK(V185)),NOT(ISBLANK(W185))),IF(ISERROR(VLOOKUP(+VLOOKUP(V185,SlownikGrup!$A$20:$B$122,2,FALSE()),SlownikGrup!$A$4:$E$17,1+VALUE(VLOOKUP(W185,SlownikGrup!$G$4:$H$13,2,FALSE())),FALSE())),"110"&amp;(VLOOKUP(W185,SlownikGrup!$G$4:$H$13,2,FALSE())-1),VLOOKUP(+VLOOKUP(V185,SlownikGrup!$A$20:$B$122,2,FALSE()),SlownikGrup!$A$4:$E$17,1+VALUE(VLOOKUP(W185,SlownikGrup!$G$4:$H$13,2,FALSE())),FALSE())),IF(ISBLANK(S185),"xxxx",VLOOKUP(S185,SlownikGrup!$K$3:$L$13,2,FALSE())))),"0000")</f>
        <v>1100</v>
      </c>
      <c r="Z185" s="47" t="str">
        <f aca="false">+IF(NOT(ISBLANK(S185)),S185,IF(Y185&lt;&gt;"xxxx",VLOOKUP(Y185,SlownikGrup!$K$20:$L$45,2,FALSE()),"xxxx"))</f>
        <v>B1PZB</v>
      </c>
      <c r="AA185" s="47" t="str">
        <f aca="false">+IF(Z185="xxxx","xxxx",VLOOKUP(Z185,SlownikGrup!$K$3:$M$13,3,FALSE()))</f>
        <v>B_WL</v>
      </c>
      <c r="AB185" s="47" t="str">
        <f aca="false">+IF($P185="Plan wydatków",Y185,"nd")</f>
        <v>1100</v>
      </c>
      <c r="AC185" s="47" t="str">
        <f aca="false">+IF($P185="Plan wydatków",Z185,"nd")</f>
        <v>B1PZB</v>
      </c>
      <c r="AD185" s="47" t="str">
        <f aca="false">+IF($P185="Plan wydatków",AA185,"nd")</f>
        <v>B_WL</v>
      </c>
      <c r="AE185" s="35" t="s">
        <v>308</v>
      </c>
      <c r="AF185" s="35"/>
      <c r="AG185" s="35" t="n">
        <v>0</v>
      </c>
      <c r="AH185" s="48" t="str">
        <f aca="false">+IF($P185="Plan dochodów",IF(ISERROR(SEARCH(TEXT($V185,"000"),DefMetRb!$E$18)),0,1),"x")</f>
        <v>x</v>
      </c>
      <c r="AI185" s="48" t="str">
        <f aca="false">+IF(P185="Plan dochodów",IF(ISERROR(SEARCH(TEXT(V185,"000"),DefMetRb!$E$15)),0,1),"x")</f>
        <v>x</v>
      </c>
      <c r="AJ185" s="48" t="str">
        <f aca="false">+IF(P185="Plan dochodów",IF(ISERROR(SEARCH(TEXT(V185,"000"),DefMetRb!$E$120)),0,1),"x")</f>
        <v>x</v>
      </c>
      <c r="AK185" s="48" t="n">
        <f aca="false">+IF($P185="Plan wydatków",IF(ISERROR(SEARCH(TEXT($AB185,"000"),DefMetRb!$E$87)),0,1),"x")</f>
        <v>0</v>
      </c>
    </row>
    <row r="186" customFormat="false" ht="13.8" hidden="false" customHeight="false" outlineLevel="0" collapsed="false">
      <c r="A186" s="44" t="n">
        <v>2025</v>
      </c>
      <c r="B186" s="44" t="n">
        <v>3215033</v>
      </c>
      <c r="C186" s="44"/>
      <c r="D186" s="44" t="n">
        <v>32</v>
      </c>
      <c r="E186" s="44" t="n">
        <v>15</v>
      </c>
      <c r="F186" s="44" t="n">
        <v>3</v>
      </c>
      <c r="G186" s="44" t="n">
        <v>3</v>
      </c>
      <c r="H186" s="44" t="n">
        <v>0</v>
      </c>
      <c r="I186" s="35" t="s">
        <v>82</v>
      </c>
      <c r="J186" s="35" t="s">
        <v>303</v>
      </c>
      <c r="K186" s="35" t="s">
        <v>304</v>
      </c>
      <c r="L186" s="35" t="n">
        <v>1</v>
      </c>
      <c r="M186" s="35" t="s">
        <v>305</v>
      </c>
      <c r="N186" s="45" t="n">
        <v>45658</v>
      </c>
      <c r="O186" s="45" t="n">
        <v>45611</v>
      </c>
      <c r="P186" s="35" t="s">
        <v>267</v>
      </c>
      <c r="Q186" s="35" t="n">
        <v>750</v>
      </c>
      <c r="R186" s="35" t="n">
        <v>75023</v>
      </c>
      <c r="S186" s="35"/>
      <c r="T186" s="35"/>
      <c r="U186" s="35"/>
      <c r="V186" s="35" t="n">
        <v>605</v>
      </c>
      <c r="W186" s="35" t="n">
        <v>7</v>
      </c>
      <c r="X186" s="46" t="n">
        <v>200658</v>
      </c>
      <c r="Y186" s="47" t="str">
        <f aca="false">+TEXT(IF(NOT(ISBLANK(T186)),T186,IF(AND(NOT(ISBLANK(V186)),NOT(ISBLANK(W186))),IF(ISERROR(VLOOKUP(+VLOOKUP(V186,SlownikGrup!$A$20:$B$122,2,FALSE()),SlownikGrup!$A$4:$E$17,1+VALUE(VLOOKUP(W186,SlownikGrup!$G$4:$H$13,2,FALSE())),FALSE())),"110"&amp;(VLOOKUP(W186,SlownikGrup!$G$4:$H$13,2,FALSE())-1),VLOOKUP(+VLOOKUP(V186,SlownikGrup!$A$20:$B$122,2,FALSE()),SlownikGrup!$A$4:$E$17,1+VALUE(VLOOKUP(W186,SlownikGrup!$G$4:$H$13,2,FALSE())),FALSE())),IF(ISBLANK(S186),"xxxx",VLOOKUP(S186,SlownikGrup!$K$3:$L$13,2,FALSE())))),"0000")</f>
        <v>1601</v>
      </c>
      <c r="Z186" s="47" t="str">
        <f aca="false">+IF(NOT(ISBLANK(S186)),S186,IF(Y186&lt;&gt;"xxxx",VLOOKUP(Y186,SlownikGrup!$K$20:$L$45,2,FALSE()),"xxxx"))</f>
        <v>M1IUZ</v>
      </c>
      <c r="AA186" s="47" t="str">
        <f aca="false">+IF(Z186="xxxx","xxxx",VLOOKUP(Z186,SlownikGrup!$K$3:$M$13,3,FALSE()))</f>
        <v>M_UE</v>
      </c>
      <c r="AB186" s="47" t="str">
        <f aca="false">+IF($P186="Plan wydatków",Y186,"nd")</f>
        <v>1601</v>
      </c>
      <c r="AC186" s="47" t="str">
        <f aca="false">+IF($P186="Plan wydatków",Z186,"nd")</f>
        <v>M1IUZ</v>
      </c>
      <c r="AD186" s="47" t="str">
        <f aca="false">+IF($P186="Plan wydatków",AA186,"nd")</f>
        <v>M_UE</v>
      </c>
      <c r="AE186" s="35" t="s">
        <v>308</v>
      </c>
      <c r="AF186" s="35"/>
      <c r="AG186" s="35" t="n">
        <v>0</v>
      </c>
      <c r="AH186" s="48" t="str">
        <f aca="false">+IF($P186="Plan dochodów",IF(ISERROR(SEARCH(TEXT($V186,"000"),DefMetRb!$E$18)),0,1),"x")</f>
        <v>x</v>
      </c>
      <c r="AI186" s="48" t="str">
        <f aca="false">+IF(P186="Plan dochodów",IF(ISERROR(SEARCH(TEXT(V186,"000"),DefMetRb!$E$15)),0,1),"x")</f>
        <v>x</v>
      </c>
      <c r="AJ186" s="48" t="str">
        <f aca="false">+IF(P186="Plan dochodów",IF(ISERROR(SEARCH(TEXT(V186,"000"),DefMetRb!$E$120)),0,1),"x")</f>
        <v>x</v>
      </c>
      <c r="AK186" s="48" t="n">
        <f aca="false">+IF($P186="Plan wydatków",IF(ISERROR(SEARCH(TEXT($AB186,"000"),DefMetRb!$E$87)),0,1),"x")</f>
        <v>0</v>
      </c>
    </row>
    <row r="187" customFormat="false" ht="13.8" hidden="false" customHeight="false" outlineLevel="0" collapsed="false">
      <c r="A187" s="44" t="n">
        <v>2025</v>
      </c>
      <c r="B187" s="44" t="n">
        <v>3215033</v>
      </c>
      <c r="C187" s="44"/>
      <c r="D187" s="44" t="n">
        <v>32</v>
      </c>
      <c r="E187" s="44" t="n">
        <v>15</v>
      </c>
      <c r="F187" s="44" t="n">
        <v>3</v>
      </c>
      <c r="G187" s="44" t="n">
        <v>3</v>
      </c>
      <c r="H187" s="44" t="n">
        <v>0</v>
      </c>
      <c r="I187" s="35" t="s">
        <v>82</v>
      </c>
      <c r="J187" s="35" t="s">
        <v>303</v>
      </c>
      <c r="K187" s="35" t="s">
        <v>304</v>
      </c>
      <c r="L187" s="35" t="n">
        <v>1</v>
      </c>
      <c r="M187" s="35" t="s">
        <v>305</v>
      </c>
      <c r="N187" s="45" t="n">
        <v>45658</v>
      </c>
      <c r="O187" s="45" t="n">
        <v>45611</v>
      </c>
      <c r="P187" s="35" t="s">
        <v>267</v>
      </c>
      <c r="Q187" s="35" t="n">
        <v>801</v>
      </c>
      <c r="R187" s="35" t="n">
        <v>80101</v>
      </c>
      <c r="S187" s="35"/>
      <c r="T187" s="35"/>
      <c r="U187" s="35"/>
      <c r="V187" s="35" t="n">
        <v>470</v>
      </c>
      <c r="W187" s="35" t="n">
        <v>0</v>
      </c>
      <c r="X187" s="46" t="n">
        <v>800</v>
      </c>
      <c r="Y187" s="47" t="str">
        <f aca="false">+TEXT(IF(NOT(ISBLANK(T187)),T187,IF(AND(NOT(ISBLANK(V187)),NOT(ISBLANK(W187))),IF(ISERROR(VLOOKUP(+VLOOKUP(V187,SlownikGrup!$A$20:$B$122,2,FALSE()),SlownikGrup!$A$4:$E$17,1+VALUE(VLOOKUP(W187,SlownikGrup!$G$4:$H$13,2,FALSE())),FALSE())),"110"&amp;(VLOOKUP(W187,SlownikGrup!$G$4:$H$13,2,FALSE())-1),VLOOKUP(+VLOOKUP(V187,SlownikGrup!$A$20:$B$122,2,FALSE()),SlownikGrup!$A$4:$E$17,1+VALUE(VLOOKUP(W187,SlownikGrup!$G$4:$H$13,2,FALSE())),FALSE())),IF(ISBLANK(S187),"xxxx",VLOOKUP(S187,SlownikGrup!$K$3:$L$13,2,FALSE())))),"0000")</f>
        <v>1100</v>
      </c>
      <c r="Z187" s="47" t="str">
        <f aca="false">+IF(NOT(ISBLANK(S187)),S187,IF(Y187&lt;&gt;"xxxx",VLOOKUP(Y187,SlownikGrup!$K$20:$L$45,2,FALSE()),"xxxx"))</f>
        <v>B1PZB</v>
      </c>
      <c r="AA187" s="47" t="str">
        <f aca="false">+IF(Z187="xxxx","xxxx",VLOOKUP(Z187,SlownikGrup!$K$3:$M$13,3,FALSE()))</f>
        <v>B_WL</v>
      </c>
      <c r="AB187" s="47" t="str">
        <f aca="false">+IF($P187="Plan wydatków",Y187,"nd")</f>
        <v>1100</v>
      </c>
      <c r="AC187" s="47" t="str">
        <f aca="false">+IF($P187="Plan wydatków",Z187,"nd")</f>
        <v>B1PZB</v>
      </c>
      <c r="AD187" s="47" t="str">
        <f aca="false">+IF($P187="Plan wydatków",AA187,"nd")</f>
        <v>B_WL</v>
      </c>
      <c r="AE187" s="35" t="s">
        <v>308</v>
      </c>
      <c r="AF187" s="35"/>
      <c r="AG187" s="35" t="n">
        <v>0</v>
      </c>
      <c r="AH187" s="48" t="str">
        <f aca="false">+IF($P187="Plan dochodów",IF(ISERROR(SEARCH(TEXT($V187,"000"),DefMetRb!$E$18)),0,1),"x")</f>
        <v>x</v>
      </c>
      <c r="AI187" s="48" t="str">
        <f aca="false">+IF(P187="Plan dochodów",IF(ISERROR(SEARCH(TEXT(V187,"000"),DefMetRb!$E$15)),0,1),"x")</f>
        <v>x</v>
      </c>
      <c r="AJ187" s="48" t="str">
        <f aca="false">+IF(P187="Plan dochodów",IF(ISERROR(SEARCH(TEXT(V187,"000"),DefMetRb!$E$120)),0,1),"x")</f>
        <v>x</v>
      </c>
      <c r="AK187" s="48" t="n">
        <f aca="false">+IF($P187="Plan wydatków",IF(ISERROR(SEARCH(TEXT($AB187,"000"),DefMetRb!$E$87)),0,1),"x")</f>
        <v>0</v>
      </c>
    </row>
    <row r="188" customFormat="false" ht="13.8" hidden="false" customHeight="false" outlineLevel="0" collapsed="false">
      <c r="A188" s="44" t="n">
        <v>2025</v>
      </c>
      <c r="B188" s="44" t="n">
        <v>3215033</v>
      </c>
      <c r="C188" s="44"/>
      <c r="D188" s="44" t="n">
        <v>32</v>
      </c>
      <c r="E188" s="44" t="n">
        <v>15</v>
      </c>
      <c r="F188" s="44" t="n">
        <v>3</v>
      </c>
      <c r="G188" s="44" t="n">
        <v>3</v>
      </c>
      <c r="H188" s="44" t="n">
        <v>0</v>
      </c>
      <c r="I188" s="35" t="s">
        <v>82</v>
      </c>
      <c r="J188" s="35" t="s">
        <v>303</v>
      </c>
      <c r="K188" s="35" t="s">
        <v>304</v>
      </c>
      <c r="L188" s="35" t="n">
        <v>1</v>
      </c>
      <c r="M188" s="35" t="s">
        <v>305</v>
      </c>
      <c r="N188" s="45" t="n">
        <v>45658</v>
      </c>
      <c r="O188" s="45" t="n">
        <v>45611</v>
      </c>
      <c r="P188" s="35" t="s">
        <v>267</v>
      </c>
      <c r="Q188" s="35" t="n">
        <v>855</v>
      </c>
      <c r="R188" s="35" t="n">
        <v>85516</v>
      </c>
      <c r="S188" s="35"/>
      <c r="T188" s="35"/>
      <c r="U188" s="35"/>
      <c r="V188" s="35" t="n">
        <v>436</v>
      </c>
      <c r="W188" s="35" t="n">
        <v>0</v>
      </c>
      <c r="X188" s="46" t="n">
        <v>1400</v>
      </c>
      <c r="Y188" s="47" t="str">
        <f aca="false">+TEXT(IF(NOT(ISBLANK(T188)),T188,IF(AND(NOT(ISBLANK(V188)),NOT(ISBLANK(W188))),IF(ISERROR(VLOOKUP(+VLOOKUP(V188,SlownikGrup!$A$20:$B$122,2,FALSE()),SlownikGrup!$A$4:$E$17,1+VALUE(VLOOKUP(W188,SlownikGrup!$G$4:$H$13,2,FALSE())),FALSE())),"110"&amp;(VLOOKUP(W188,SlownikGrup!$G$4:$H$13,2,FALSE())-1),VLOOKUP(+VLOOKUP(V188,SlownikGrup!$A$20:$B$122,2,FALSE()),SlownikGrup!$A$4:$E$17,1+VALUE(VLOOKUP(W188,SlownikGrup!$G$4:$H$13,2,FALSE())),FALSE())),IF(ISBLANK(S188),"xxxx",VLOOKUP(S188,SlownikGrup!$K$3:$L$13,2,FALSE())))),"0000")</f>
        <v>1100</v>
      </c>
      <c r="Z188" s="47" t="str">
        <f aca="false">+IF(NOT(ISBLANK(S188)),S188,IF(Y188&lt;&gt;"xxxx",VLOOKUP(Y188,SlownikGrup!$K$20:$L$45,2,FALSE()),"xxxx"))</f>
        <v>B1PZB</v>
      </c>
      <c r="AA188" s="47" t="str">
        <f aca="false">+IF(Z188="xxxx","xxxx",VLOOKUP(Z188,SlownikGrup!$K$3:$M$13,3,FALSE()))</f>
        <v>B_WL</v>
      </c>
      <c r="AB188" s="47" t="str">
        <f aca="false">+IF($P188="Plan wydatków",Y188,"nd")</f>
        <v>1100</v>
      </c>
      <c r="AC188" s="47" t="str">
        <f aca="false">+IF($P188="Plan wydatków",Z188,"nd")</f>
        <v>B1PZB</v>
      </c>
      <c r="AD188" s="47" t="str">
        <f aca="false">+IF($P188="Plan wydatków",AA188,"nd")</f>
        <v>B_WL</v>
      </c>
      <c r="AE188" s="35" t="s">
        <v>308</v>
      </c>
      <c r="AF188" s="35"/>
      <c r="AG188" s="35" t="n">
        <v>0</v>
      </c>
      <c r="AH188" s="48" t="str">
        <f aca="false">+IF($P188="Plan dochodów",IF(ISERROR(SEARCH(TEXT($V188,"000"),DefMetRb!$E$18)),0,1),"x")</f>
        <v>x</v>
      </c>
      <c r="AI188" s="48" t="str">
        <f aca="false">+IF(P188="Plan dochodów",IF(ISERROR(SEARCH(TEXT(V188,"000"),DefMetRb!$E$15)),0,1),"x")</f>
        <v>x</v>
      </c>
      <c r="AJ188" s="48" t="str">
        <f aca="false">+IF(P188="Plan dochodów",IF(ISERROR(SEARCH(TEXT(V188,"000"),DefMetRb!$E$120)),0,1),"x")</f>
        <v>x</v>
      </c>
      <c r="AK188" s="48" t="n">
        <f aca="false">+IF($P188="Plan wydatków",IF(ISERROR(SEARCH(TEXT($AB188,"000"),DefMetRb!$E$87)),0,1),"x")</f>
        <v>0</v>
      </c>
    </row>
    <row r="189" customFormat="false" ht="13.8" hidden="false" customHeight="false" outlineLevel="0" collapsed="false">
      <c r="A189" s="44" t="n">
        <v>2025</v>
      </c>
      <c r="B189" s="44" t="n">
        <v>3215033</v>
      </c>
      <c r="C189" s="44"/>
      <c r="D189" s="44" t="n">
        <v>32</v>
      </c>
      <c r="E189" s="44" t="n">
        <v>15</v>
      </c>
      <c r="F189" s="44" t="n">
        <v>3</v>
      </c>
      <c r="G189" s="44" t="n">
        <v>3</v>
      </c>
      <c r="H189" s="44" t="n">
        <v>0</v>
      </c>
      <c r="I189" s="35" t="s">
        <v>82</v>
      </c>
      <c r="J189" s="35" t="s">
        <v>303</v>
      </c>
      <c r="K189" s="35" t="s">
        <v>304</v>
      </c>
      <c r="L189" s="35" t="n">
        <v>1</v>
      </c>
      <c r="M189" s="35" t="s">
        <v>305</v>
      </c>
      <c r="N189" s="45" t="n">
        <v>45658</v>
      </c>
      <c r="O189" s="45" t="n">
        <v>45611</v>
      </c>
      <c r="P189" s="35" t="s">
        <v>267</v>
      </c>
      <c r="Q189" s="35" t="n">
        <v>851</v>
      </c>
      <c r="R189" s="35" t="n">
        <v>85154</v>
      </c>
      <c r="S189" s="35"/>
      <c r="T189" s="35"/>
      <c r="U189" s="35"/>
      <c r="V189" s="35" t="n">
        <v>430</v>
      </c>
      <c r="W189" s="35" t="n">
        <v>0</v>
      </c>
      <c r="X189" s="46" t="n">
        <v>1500</v>
      </c>
      <c r="Y189" s="47" t="str">
        <f aca="false">+TEXT(IF(NOT(ISBLANK(T189)),T189,IF(AND(NOT(ISBLANK(V189)),NOT(ISBLANK(W189))),IF(ISERROR(VLOOKUP(+VLOOKUP(V189,SlownikGrup!$A$20:$B$122,2,FALSE()),SlownikGrup!$A$4:$E$17,1+VALUE(VLOOKUP(W189,SlownikGrup!$G$4:$H$13,2,FALSE())),FALSE())),"110"&amp;(VLOOKUP(W189,SlownikGrup!$G$4:$H$13,2,FALSE())-1),VLOOKUP(+VLOOKUP(V189,SlownikGrup!$A$20:$B$122,2,FALSE()),SlownikGrup!$A$4:$E$17,1+VALUE(VLOOKUP(W189,SlownikGrup!$G$4:$H$13,2,FALSE())),FALSE())),IF(ISBLANK(S189),"xxxx",VLOOKUP(S189,SlownikGrup!$K$3:$L$13,2,FALSE())))),"0000")</f>
        <v>1100</v>
      </c>
      <c r="Z189" s="47" t="str">
        <f aca="false">+IF(NOT(ISBLANK(S189)),S189,IF(Y189&lt;&gt;"xxxx",VLOOKUP(Y189,SlownikGrup!$K$20:$L$45,2,FALSE()),"xxxx"))</f>
        <v>B1PZB</v>
      </c>
      <c r="AA189" s="47" t="str">
        <f aca="false">+IF(Z189="xxxx","xxxx",VLOOKUP(Z189,SlownikGrup!$K$3:$M$13,3,FALSE()))</f>
        <v>B_WL</v>
      </c>
      <c r="AB189" s="47" t="str">
        <f aca="false">+IF($P189="Plan wydatków",Y189,"nd")</f>
        <v>1100</v>
      </c>
      <c r="AC189" s="47" t="str">
        <f aca="false">+IF($P189="Plan wydatków",Z189,"nd")</f>
        <v>B1PZB</v>
      </c>
      <c r="AD189" s="47" t="str">
        <f aca="false">+IF($P189="Plan wydatków",AA189,"nd")</f>
        <v>B_WL</v>
      </c>
      <c r="AE189" s="35" t="s">
        <v>308</v>
      </c>
      <c r="AF189" s="35"/>
      <c r="AG189" s="35" t="n">
        <v>0</v>
      </c>
      <c r="AH189" s="48" t="str">
        <f aca="false">+IF($P189="Plan dochodów",IF(ISERROR(SEARCH(TEXT($V189,"000"),DefMetRb!$E$18)),0,1),"x")</f>
        <v>x</v>
      </c>
      <c r="AI189" s="48" t="str">
        <f aca="false">+IF(P189="Plan dochodów",IF(ISERROR(SEARCH(TEXT(V189,"000"),DefMetRb!$E$15)),0,1),"x")</f>
        <v>x</v>
      </c>
      <c r="AJ189" s="48" t="str">
        <f aca="false">+IF(P189="Plan dochodów",IF(ISERROR(SEARCH(TEXT(V189,"000"),DefMetRb!$E$120)),0,1),"x")</f>
        <v>x</v>
      </c>
      <c r="AK189" s="48" t="n">
        <f aca="false">+IF($P189="Plan wydatków",IF(ISERROR(SEARCH(TEXT($AB189,"000"),DefMetRb!$E$87)),0,1),"x")</f>
        <v>0</v>
      </c>
    </row>
    <row r="190" customFormat="false" ht="13.8" hidden="false" customHeight="false" outlineLevel="0" collapsed="false">
      <c r="A190" s="44" t="n">
        <v>2025</v>
      </c>
      <c r="B190" s="44" t="n">
        <v>3215033</v>
      </c>
      <c r="C190" s="44"/>
      <c r="D190" s="44" t="n">
        <v>32</v>
      </c>
      <c r="E190" s="44" t="n">
        <v>15</v>
      </c>
      <c r="F190" s="44" t="n">
        <v>3</v>
      </c>
      <c r="G190" s="44" t="n">
        <v>3</v>
      </c>
      <c r="H190" s="44" t="n">
        <v>0</v>
      </c>
      <c r="I190" s="35" t="s">
        <v>82</v>
      </c>
      <c r="J190" s="35" t="s">
        <v>303</v>
      </c>
      <c r="K190" s="35" t="s">
        <v>304</v>
      </c>
      <c r="L190" s="35" t="n">
        <v>1</v>
      </c>
      <c r="M190" s="35" t="s">
        <v>305</v>
      </c>
      <c r="N190" s="45" t="n">
        <v>45658</v>
      </c>
      <c r="O190" s="45" t="n">
        <v>45611</v>
      </c>
      <c r="P190" s="35" t="s">
        <v>267</v>
      </c>
      <c r="Q190" s="35" t="n">
        <v>926</v>
      </c>
      <c r="R190" s="35" t="n">
        <v>92601</v>
      </c>
      <c r="S190" s="35"/>
      <c r="T190" s="35"/>
      <c r="U190" s="35"/>
      <c r="V190" s="35" t="n">
        <v>430</v>
      </c>
      <c r="W190" s="35" t="n">
        <v>0</v>
      </c>
      <c r="X190" s="46" t="n">
        <v>10000</v>
      </c>
      <c r="Y190" s="47" t="str">
        <f aca="false">+TEXT(IF(NOT(ISBLANK(T190)),T190,IF(AND(NOT(ISBLANK(V190)),NOT(ISBLANK(W190))),IF(ISERROR(VLOOKUP(+VLOOKUP(V190,SlownikGrup!$A$20:$B$122,2,FALSE()),SlownikGrup!$A$4:$E$17,1+VALUE(VLOOKUP(W190,SlownikGrup!$G$4:$H$13,2,FALSE())),FALSE())),"110"&amp;(VLOOKUP(W190,SlownikGrup!$G$4:$H$13,2,FALSE())-1),VLOOKUP(+VLOOKUP(V190,SlownikGrup!$A$20:$B$122,2,FALSE()),SlownikGrup!$A$4:$E$17,1+VALUE(VLOOKUP(W190,SlownikGrup!$G$4:$H$13,2,FALSE())),FALSE())),IF(ISBLANK(S190),"xxxx",VLOOKUP(S190,SlownikGrup!$K$3:$L$13,2,FALSE())))),"0000")</f>
        <v>1100</v>
      </c>
      <c r="Z190" s="47" t="str">
        <f aca="false">+IF(NOT(ISBLANK(S190)),S190,IF(Y190&lt;&gt;"xxxx",VLOOKUP(Y190,SlownikGrup!$K$20:$L$45,2,FALSE()),"xxxx"))</f>
        <v>B1PZB</v>
      </c>
      <c r="AA190" s="47" t="str">
        <f aca="false">+IF(Z190="xxxx","xxxx",VLOOKUP(Z190,SlownikGrup!$K$3:$M$13,3,FALSE()))</f>
        <v>B_WL</v>
      </c>
      <c r="AB190" s="47" t="str">
        <f aca="false">+IF($P190="Plan wydatków",Y190,"nd")</f>
        <v>1100</v>
      </c>
      <c r="AC190" s="47" t="str">
        <f aca="false">+IF($P190="Plan wydatków",Z190,"nd")</f>
        <v>B1PZB</v>
      </c>
      <c r="AD190" s="47" t="str">
        <f aca="false">+IF($P190="Plan wydatków",AA190,"nd")</f>
        <v>B_WL</v>
      </c>
      <c r="AE190" s="35" t="s">
        <v>308</v>
      </c>
      <c r="AF190" s="35"/>
      <c r="AG190" s="35" t="n">
        <v>0</v>
      </c>
      <c r="AH190" s="48" t="str">
        <f aca="false">+IF($P190="Plan dochodów",IF(ISERROR(SEARCH(TEXT($V190,"000"),DefMetRb!$E$18)),0,1),"x")</f>
        <v>x</v>
      </c>
      <c r="AI190" s="48" t="str">
        <f aca="false">+IF(P190="Plan dochodów",IF(ISERROR(SEARCH(TEXT(V190,"000"),DefMetRb!$E$15)),0,1),"x")</f>
        <v>x</v>
      </c>
      <c r="AJ190" s="48" t="str">
        <f aca="false">+IF(P190="Plan dochodów",IF(ISERROR(SEARCH(TEXT(V190,"000"),DefMetRb!$E$120)),0,1),"x")</f>
        <v>x</v>
      </c>
      <c r="AK190" s="48" t="n">
        <f aca="false">+IF($P190="Plan wydatków",IF(ISERROR(SEARCH(TEXT($AB190,"000"),DefMetRb!$E$87)),0,1),"x")</f>
        <v>0</v>
      </c>
    </row>
    <row r="191" customFormat="false" ht="13.8" hidden="false" customHeight="false" outlineLevel="0" collapsed="false">
      <c r="A191" s="44" t="n">
        <v>2025</v>
      </c>
      <c r="B191" s="44" t="n">
        <v>3215033</v>
      </c>
      <c r="C191" s="44"/>
      <c r="D191" s="44" t="n">
        <v>32</v>
      </c>
      <c r="E191" s="44" t="n">
        <v>15</v>
      </c>
      <c r="F191" s="44" t="n">
        <v>3</v>
      </c>
      <c r="G191" s="44" t="n">
        <v>3</v>
      </c>
      <c r="H191" s="44" t="n">
        <v>0</v>
      </c>
      <c r="I191" s="35" t="s">
        <v>82</v>
      </c>
      <c r="J191" s="35" t="s">
        <v>303</v>
      </c>
      <c r="K191" s="35" t="s">
        <v>304</v>
      </c>
      <c r="L191" s="35" t="n">
        <v>1</v>
      </c>
      <c r="M191" s="35" t="s">
        <v>305</v>
      </c>
      <c r="N191" s="45" t="n">
        <v>45658</v>
      </c>
      <c r="O191" s="45" t="n">
        <v>45611</v>
      </c>
      <c r="P191" s="35" t="s">
        <v>267</v>
      </c>
      <c r="Q191" s="35" t="n">
        <v>750</v>
      </c>
      <c r="R191" s="35" t="n">
        <v>75022</v>
      </c>
      <c r="S191" s="35"/>
      <c r="T191" s="35"/>
      <c r="U191" s="35"/>
      <c r="V191" s="35" t="n">
        <v>430</v>
      </c>
      <c r="W191" s="35" t="n">
        <v>0</v>
      </c>
      <c r="X191" s="46" t="n">
        <v>7200</v>
      </c>
      <c r="Y191" s="47" t="str">
        <f aca="false">+TEXT(IF(NOT(ISBLANK(T191)),T191,IF(AND(NOT(ISBLANK(V191)),NOT(ISBLANK(W191))),IF(ISERROR(VLOOKUP(+VLOOKUP(V191,SlownikGrup!$A$20:$B$122,2,FALSE()),SlownikGrup!$A$4:$E$17,1+VALUE(VLOOKUP(W191,SlownikGrup!$G$4:$H$13,2,FALSE())),FALSE())),"110"&amp;(VLOOKUP(W191,SlownikGrup!$G$4:$H$13,2,FALSE())-1),VLOOKUP(+VLOOKUP(V191,SlownikGrup!$A$20:$B$122,2,FALSE()),SlownikGrup!$A$4:$E$17,1+VALUE(VLOOKUP(W191,SlownikGrup!$G$4:$H$13,2,FALSE())),FALSE())),IF(ISBLANK(S191),"xxxx",VLOOKUP(S191,SlownikGrup!$K$3:$L$13,2,FALSE())))),"0000")</f>
        <v>1100</v>
      </c>
      <c r="Z191" s="47" t="str">
        <f aca="false">+IF(NOT(ISBLANK(S191)),S191,IF(Y191&lt;&gt;"xxxx",VLOOKUP(Y191,SlownikGrup!$K$20:$L$45,2,FALSE()),"xxxx"))</f>
        <v>B1PZB</v>
      </c>
      <c r="AA191" s="47" t="str">
        <f aca="false">+IF(Z191="xxxx","xxxx",VLOOKUP(Z191,SlownikGrup!$K$3:$M$13,3,FALSE()))</f>
        <v>B_WL</v>
      </c>
      <c r="AB191" s="47" t="str">
        <f aca="false">+IF($P191="Plan wydatków",Y191,"nd")</f>
        <v>1100</v>
      </c>
      <c r="AC191" s="47" t="str">
        <f aca="false">+IF($P191="Plan wydatków",Z191,"nd")</f>
        <v>B1PZB</v>
      </c>
      <c r="AD191" s="47" t="str">
        <f aca="false">+IF($P191="Plan wydatków",AA191,"nd")</f>
        <v>B_WL</v>
      </c>
      <c r="AE191" s="35" t="s">
        <v>308</v>
      </c>
      <c r="AF191" s="35"/>
      <c r="AG191" s="35" t="n">
        <v>0</v>
      </c>
      <c r="AH191" s="48" t="str">
        <f aca="false">+IF($P191="Plan dochodów",IF(ISERROR(SEARCH(TEXT($V191,"000"),DefMetRb!$E$18)),0,1),"x")</f>
        <v>x</v>
      </c>
      <c r="AI191" s="48" t="str">
        <f aca="false">+IF(P191="Plan dochodów",IF(ISERROR(SEARCH(TEXT(V191,"000"),DefMetRb!$E$15)),0,1),"x")</f>
        <v>x</v>
      </c>
      <c r="AJ191" s="48" t="str">
        <f aca="false">+IF(P191="Plan dochodów",IF(ISERROR(SEARCH(TEXT(V191,"000"),DefMetRb!$E$120)),0,1),"x")</f>
        <v>x</v>
      </c>
      <c r="AK191" s="48" t="n">
        <f aca="false">+IF($P191="Plan wydatków",IF(ISERROR(SEARCH(TEXT($AB191,"000"),DefMetRb!$E$87)),0,1),"x")</f>
        <v>0</v>
      </c>
    </row>
    <row r="192" customFormat="false" ht="13.8" hidden="false" customHeight="false" outlineLevel="0" collapsed="false">
      <c r="A192" s="44" t="n">
        <v>2025</v>
      </c>
      <c r="B192" s="44" t="n">
        <v>3215033</v>
      </c>
      <c r="C192" s="44"/>
      <c r="D192" s="44" t="n">
        <v>32</v>
      </c>
      <c r="E192" s="44" t="n">
        <v>15</v>
      </c>
      <c r="F192" s="44" t="n">
        <v>3</v>
      </c>
      <c r="G192" s="44" t="n">
        <v>3</v>
      </c>
      <c r="H192" s="44" t="n">
        <v>0</v>
      </c>
      <c r="I192" s="35" t="s">
        <v>82</v>
      </c>
      <c r="J192" s="35" t="s">
        <v>303</v>
      </c>
      <c r="K192" s="35" t="s">
        <v>304</v>
      </c>
      <c r="L192" s="35" t="n">
        <v>1</v>
      </c>
      <c r="M192" s="35" t="s">
        <v>305</v>
      </c>
      <c r="N192" s="45" t="n">
        <v>45658</v>
      </c>
      <c r="O192" s="45" t="n">
        <v>45611</v>
      </c>
      <c r="P192" s="35" t="s">
        <v>267</v>
      </c>
      <c r="Q192" s="35" t="n">
        <v>750</v>
      </c>
      <c r="R192" s="35" t="n">
        <v>75023</v>
      </c>
      <c r="S192" s="35"/>
      <c r="T192" s="35"/>
      <c r="U192" s="35"/>
      <c r="V192" s="35" t="n">
        <v>605</v>
      </c>
      <c r="W192" s="35" t="n">
        <v>9</v>
      </c>
      <c r="X192" s="46" t="n">
        <v>58992</v>
      </c>
      <c r="Y192" s="47" t="str">
        <f aca="false">+TEXT(IF(NOT(ISBLANK(T192)),T192,IF(AND(NOT(ISBLANK(V192)),NOT(ISBLANK(W192))),IF(ISERROR(VLOOKUP(+VLOOKUP(V192,SlownikGrup!$A$20:$B$122,2,FALSE()),SlownikGrup!$A$4:$E$17,1+VALUE(VLOOKUP(W192,SlownikGrup!$G$4:$H$13,2,FALSE())),FALSE())),"110"&amp;(VLOOKUP(W192,SlownikGrup!$G$4:$H$13,2,FALSE())-1),VLOOKUP(+VLOOKUP(V192,SlownikGrup!$A$20:$B$122,2,FALSE()),SlownikGrup!$A$4:$E$17,1+VALUE(VLOOKUP(W192,SlownikGrup!$G$4:$H$13,2,FALSE())),FALSE())),IF(ISBLANK(S192),"xxxx",VLOOKUP(S192,SlownikGrup!$K$3:$L$13,2,FALSE())))),"0000")</f>
        <v>1602</v>
      </c>
      <c r="Z192" s="47" t="str">
        <f aca="false">+IF(NOT(ISBLANK(S192)),S192,IF(Y192&lt;&gt;"xxxx",VLOOKUP(Y192,SlownikGrup!$K$20:$L$45,2,FALSE()),"xxxx"))</f>
        <v>M1IUZ</v>
      </c>
      <c r="AA192" s="47" t="str">
        <f aca="false">+IF(Z192="xxxx","xxxx",VLOOKUP(Z192,SlownikGrup!$K$3:$M$13,3,FALSE()))</f>
        <v>M_UE</v>
      </c>
      <c r="AB192" s="47" t="str">
        <f aca="false">+IF($P192="Plan wydatków",Y192,"nd")</f>
        <v>1602</v>
      </c>
      <c r="AC192" s="47" t="str">
        <f aca="false">+IF($P192="Plan wydatków",Z192,"nd")</f>
        <v>M1IUZ</v>
      </c>
      <c r="AD192" s="47" t="str">
        <f aca="false">+IF($P192="Plan wydatków",AA192,"nd")</f>
        <v>M_UE</v>
      </c>
      <c r="AE192" s="35" t="s">
        <v>308</v>
      </c>
      <c r="AF192" s="35"/>
      <c r="AG192" s="35" t="n">
        <v>0</v>
      </c>
      <c r="AH192" s="48" t="str">
        <f aca="false">+IF($P192="Plan dochodów",IF(ISERROR(SEARCH(TEXT($V192,"000"),DefMetRb!$E$18)),0,1),"x")</f>
        <v>x</v>
      </c>
      <c r="AI192" s="48" t="str">
        <f aca="false">+IF(P192="Plan dochodów",IF(ISERROR(SEARCH(TEXT(V192,"000"),DefMetRb!$E$15)),0,1),"x")</f>
        <v>x</v>
      </c>
      <c r="AJ192" s="48" t="str">
        <f aca="false">+IF(P192="Plan dochodów",IF(ISERROR(SEARCH(TEXT(V192,"000"),DefMetRb!$E$120)),0,1),"x")</f>
        <v>x</v>
      </c>
      <c r="AK192" s="48" t="n">
        <f aca="false">+IF($P192="Plan wydatków",IF(ISERROR(SEARCH(TEXT($AB192,"000"),DefMetRb!$E$87)),0,1),"x")</f>
        <v>0</v>
      </c>
    </row>
    <row r="193" customFormat="false" ht="13.8" hidden="false" customHeight="false" outlineLevel="0" collapsed="false">
      <c r="A193" s="44" t="n">
        <v>2025</v>
      </c>
      <c r="B193" s="44" t="n">
        <v>3215033</v>
      </c>
      <c r="C193" s="44"/>
      <c r="D193" s="44" t="n">
        <v>32</v>
      </c>
      <c r="E193" s="44" t="n">
        <v>15</v>
      </c>
      <c r="F193" s="44" t="n">
        <v>3</v>
      </c>
      <c r="G193" s="44" t="n">
        <v>3</v>
      </c>
      <c r="H193" s="44" t="n">
        <v>0</v>
      </c>
      <c r="I193" s="35" t="s">
        <v>82</v>
      </c>
      <c r="J193" s="35" t="s">
        <v>303</v>
      </c>
      <c r="K193" s="35" t="s">
        <v>304</v>
      </c>
      <c r="L193" s="35" t="n">
        <v>1</v>
      </c>
      <c r="M193" s="35" t="s">
        <v>305</v>
      </c>
      <c r="N193" s="45" t="n">
        <v>45658</v>
      </c>
      <c r="O193" s="45" t="n">
        <v>45611</v>
      </c>
      <c r="P193" s="35" t="s">
        <v>267</v>
      </c>
      <c r="Q193" s="35" t="n">
        <v>900</v>
      </c>
      <c r="R193" s="35" t="n">
        <v>90002</v>
      </c>
      <c r="S193" s="35"/>
      <c r="T193" s="35"/>
      <c r="U193" s="35"/>
      <c r="V193" s="35" t="n">
        <v>441</v>
      </c>
      <c r="W193" s="35" t="n">
        <v>0</v>
      </c>
      <c r="X193" s="46" t="n">
        <v>1000</v>
      </c>
      <c r="Y193" s="47" t="str">
        <f aca="false">+TEXT(IF(NOT(ISBLANK(T193)),T193,IF(AND(NOT(ISBLANK(V193)),NOT(ISBLANK(W193))),IF(ISERROR(VLOOKUP(+VLOOKUP(V193,SlownikGrup!$A$20:$B$122,2,FALSE()),SlownikGrup!$A$4:$E$17,1+VALUE(VLOOKUP(W193,SlownikGrup!$G$4:$H$13,2,FALSE())),FALSE())),"110"&amp;(VLOOKUP(W193,SlownikGrup!$G$4:$H$13,2,FALSE())-1),VLOOKUP(+VLOOKUP(V193,SlownikGrup!$A$20:$B$122,2,FALSE()),SlownikGrup!$A$4:$E$17,1+VALUE(VLOOKUP(W193,SlownikGrup!$G$4:$H$13,2,FALSE())),FALSE())),IF(ISBLANK(S193),"xxxx",VLOOKUP(S193,SlownikGrup!$K$3:$L$13,2,FALSE())))),"0000")</f>
        <v>1100</v>
      </c>
      <c r="Z193" s="47" t="str">
        <f aca="false">+IF(NOT(ISBLANK(S193)),S193,IF(Y193&lt;&gt;"xxxx",VLOOKUP(Y193,SlownikGrup!$K$20:$L$45,2,FALSE()),"xxxx"))</f>
        <v>B1PZB</v>
      </c>
      <c r="AA193" s="47" t="str">
        <f aca="false">+IF(Z193="xxxx","xxxx",VLOOKUP(Z193,SlownikGrup!$K$3:$M$13,3,FALSE()))</f>
        <v>B_WL</v>
      </c>
      <c r="AB193" s="47" t="str">
        <f aca="false">+IF($P193="Plan wydatków",Y193,"nd")</f>
        <v>1100</v>
      </c>
      <c r="AC193" s="47" t="str">
        <f aca="false">+IF($P193="Plan wydatków",Z193,"nd")</f>
        <v>B1PZB</v>
      </c>
      <c r="AD193" s="47" t="str">
        <f aca="false">+IF($P193="Plan wydatków",AA193,"nd")</f>
        <v>B_WL</v>
      </c>
      <c r="AE193" s="35" t="s">
        <v>308</v>
      </c>
      <c r="AF193" s="35"/>
      <c r="AG193" s="35" t="n">
        <v>0</v>
      </c>
      <c r="AH193" s="48" t="str">
        <f aca="false">+IF($P193="Plan dochodów",IF(ISERROR(SEARCH(TEXT($V193,"000"),DefMetRb!$E$18)),0,1),"x")</f>
        <v>x</v>
      </c>
      <c r="AI193" s="48" t="str">
        <f aca="false">+IF(P193="Plan dochodów",IF(ISERROR(SEARCH(TEXT(V193,"000"),DefMetRb!$E$15)),0,1),"x")</f>
        <v>x</v>
      </c>
      <c r="AJ193" s="48" t="str">
        <f aca="false">+IF(P193="Plan dochodów",IF(ISERROR(SEARCH(TEXT(V193,"000"),DefMetRb!$E$120)),0,1),"x")</f>
        <v>x</v>
      </c>
      <c r="AK193" s="48" t="n">
        <f aca="false">+IF($P193="Plan wydatków",IF(ISERROR(SEARCH(TEXT($AB193,"000"),DefMetRb!$E$87)),0,1),"x")</f>
        <v>0</v>
      </c>
    </row>
    <row r="194" customFormat="false" ht="13.8" hidden="false" customHeight="false" outlineLevel="0" collapsed="false">
      <c r="A194" s="44" t="n">
        <v>2025</v>
      </c>
      <c r="B194" s="44" t="n">
        <v>3215033</v>
      </c>
      <c r="C194" s="44"/>
      <c r="D194" s="44" t="n">
        <v>32</v>
      </c>
      <c r="E194" s="44" t="n">
        <v>15</v>
      </c>
      <c r="F194" s="44" t="n">
        <v>3</v>
      </c>
      <c r="G194" s="44" t="n">
        <v>3</v>
      </c>
      <c r="H194" s="44" t="n">
        <v>0</v>
      </c>
      <c r="I194" s="35" t="s">
        <v>82</v>
      </c>
      <c r="J194" s="35" t="s">
        <v>303</v>
      </c>
      <c r="K194" s="35" t="s">
        <v>304</v>
      </c>
      <c r="L194" s="35" t="n">
        <v>1</v>
      </c>
      <c r="M194" s="35" t="s">
        <v>305</v>
      </c>
      <c r="N194" s="45" t="n">
        <v>45658</v>
      </c>
      <c r="O194" s="45" t="n">
        <v>45611</v>
      </c>
      <c r="P194" s="35" t="s">
        <v>307</v>
      </c>
      <c r="Q194" s="35" t="n">
        <v>921</v>
      </c>
      <c r="R194" s="35" t="n">
        <v>92120</v>
      </c>
      <c r="S194" s="35"/>
      <c r="T194" s="35"/>
      <c r="U194" s="35"/>
      <c r="V194" s="35" t="n">
        <v>609</v>
      </c>
      <c r="W194" s="35" t="n">
        <v>0</v>
      </c>
      <c r="X194" s="46" t="n">
        <v>1115240</v>
      </c>
      <c r="Y194" s="47" t="str">
        <f aca="false">+TEXT(IF(NOT(ISBLANK(T194)),T194,IF(AND(NOT(ISBLANK(V194)),NOT(ISBLANK(W194))),IF(ISERROR(VLOOKUP(+VLOOKUP(V194,SlownikGrup!$A$20:$B$122,2,FALSE()),SlownikGrup!$A$4:$E$17,1+VALUE(VLOOKUP(W194,SlownikGrup!$G$4:$H$13,2,FALSE())),FALSE())),"110"&amp;(VLOOKUP(W194,SlownikGrup!$G$4:$H$13,2,FALSE())-1),VLOOKUP(+VLOOKUP(V194,SlownikGrup!$A$20:$B$122,2,FALSE()),SlownikGrup!$A$4:$E$17,1+VALUE(VLOOKUP(W194,SlownikGrup!$G$4:$H$13,2,FALSE())),FALSE())),IF(ISBLANK(S194),"xxxx",VLOOKUP(S194,SlownikGrup!$K$3:$L$13,2,FALSE())))),"0000")</f>
        <v>1100</v>
      </c>
      <c r="Z194" s="47" t="str">
        <f aca="false">+IF(NOT(ISBLANK(S194)),S194,IF(Y194&lt;&gt;"xxxx",VLOOKUP(Y194,SlownikGrup!$K$20:$L$45,2,FALSE()),"xxxx"))</f>
        <v>B1PZB</v>
      </c>
      <c r="AA194" s="47" t="str">
        <f aca="false">+IF(Z194="xxxx","xxxx",VLOOKUP(Z194,SlownikGrup!$K$3:$M$13,3,FALSE()))</f>
        <v>B_WL</v>
      </c>
      <c r="AB194" s="47" t="str">
        <f aca="false">+IF($P194="Plan wydatków",Y194,"nd")</f>
        <v>nd</v>
      </c>
      <c r="AC194" s="47" t="str">
        <f aca="false">+IF($P194="Plan wydatków",Z194,"nd")</f>
        <v>nd</v>
      </c>
      <c r="AD194" s="47" t="str">
        <f aca="false">+IF($P194="Plan wydatków",AA194,"nd")</f>
        <v>nd</v>
      </c>
      <c r="AE194" s="35" t="s">
        <v>308</v>
      </c>
      <c r="AF194" s="35"/>
      <c r="AG194" s="35" t="n">
        <v>0</v>
      </c>
      <c r="AH194" s="48" t="n">
        <f aca="false">+IF($P194="Plan dochodów",IF(ISERROR(SEARCH(TEXT($V194,"000"),DefMetRb!$E$18)),0,1),"x")</f>
        <v>1</v>
      </c>
      <c r="AI194" s="48" t="n">
        <f aca="false">+IF(P194="Plan dochodów",IF(ISERROR(SEARCH(TEXT(V194,"000"),DefMetRb!$E$15)),0,1),"x")</f>
        <v>0</v>
      </c>
      <c r="AJ194" s="48" t="n">
        <f aca="false">+IF(P194="Plan dochodów",IF(ISERROR(SEARCH(TEXT(V194,"000"),DefMetRb!$E$120)),0,1),"x")</f>
        <v>0</v>
      </c>
      <c r="AK194" s="48" t="str">
        <f aca="false">+IF($P194="Plan wydatków",IF(ISERROR(SEARCH(TEXT($AB194,"000"),DefMetRb!$E$87)),0,1),"x")</f>
        <v>x</v>
      </c>
    </row>
    <row r="195" customFormat="false" ht="13.8" hidden="false" customHeight="false" outlineLevel="0" collapsed="false">
      <c r="A195" s="44" t="n">
        <v>2025</v>
      </c>
      <c r="B195" s="44" t="n">
        <v>3215033</v>
      </c>
      <c r="C195" s="44"/>
      <c r="D195" s="44" t="n">
        <v>32</v>
      </c>
      <c r="E195" s="44" t="n">
        <v>15</v>
      </c>
      <c r="F195" s="44" t="n">
        <v>3</v>
      </c>
      <c r="G195" s="44" t="n">
        <v>3</v>
      </c>
      <c r="H195" s="44" t="n">
        <v>0</v>
      </c>
      <c r="I195" s="35" t="s">
        <v>82</v>
      </c>
      <c r="J195" s="35" t="s">
        <v>303</v>
      </c>
      <c r="K195" s="35" t="s">
        <v>304</v>
      </c>
      <c r="L195" s="35" t="n">
        <v>1</v>
      </c>
      <c r="M195" s="35" t="s">
        <v>305</v>
      </c>
      <c r="N195" s="45" t="n">
        <v>45658</v>
      </c>
      <c r="O195" s="45" t="n">
        <v>45611</v>
      </c>
      <c r="P195" s="35" t="s">
        <v>267</v>
      </c>
      <c r="Q195" s="35" t="n">
        <v>851</v>
      </c>
      <c r="R195" s="35" t="n">
        <v>85153</v>
      </c>
      <c r="S195" s="35"/>
      <c r="T195" s="35"/>
      <c r="U195" s="35"/>
      <c r="V195" s="35" t="n">
        <v>421</v>
      </c>
      <c r="W195" s="35" t="n">
        <v>0</v>
      </c>
      <c r="X195" s="46" t="n">
        <v>2000</v>
      </c>
      <c r="Y195" s="47" t="str">
        <f aca="false">+TEXT(IF(NOT(ISBLANK(T195)),T195,IF(AND(NOT(ISBLANK(V195)),NOT(ISBLANK(W195))),IF(ISERROR(VLOOKUP(+VLOOKUP(V195,SlownikGrup!$A$20:$B$122,2,FALSE()),SlownikGrup!$A$4:$E$17,1+VALUE(VLOOKUP(W195,SlownikGrup!$G$4:$H$13,2,FALSE())),FALSE())),"110"&amp;(VLOOKUP(W195,SlownikGrup!$G$4:$H$13,2,FALSE())-1),VLOOKUP(+VLOOKUP(V195,SlownikGrup!$A$20:$B$122,2,FALSE()),SlownikGrup!$A$4:$E$17,1+VALUE(VLOOKUP(W195,SlownikGrup!$G$4:$H$13,2,FALSE())),FALSE())),IF(ISBLANK(S195),"xxxx",VLOOKUP(S195,SlownikGrup!$K$3:$L$13,2,FALSE())))),"0000")</f>
        <v>1100</v>
      </c>
      <c r="Z195" s="47" t="str">
        <f aca="false">+IF(NOT(ISBLANK(S195)),S195,IF(Y195&lt;&gt;"xxxx",VLOOKUP(Y195,SlownikGrup!$K$20:$L$45,2,FALSE()),"xxxx"))</f>
        <v>B1PZB</v>
      </c>
      <c r="AA195" s="47" t="str">
        <f aca="false">+IF(Z195="xxxx","xxxx",VLOOKUP(Z195,SlownikGrup!$K$3:$M$13,3,FALSE()))</f>
        <v>B_WL</v>
      </c>
      <c r="AB195" s="47" t="str">
        <f aca="false">+IF($P195="Plan wydatków",Y195,"nd")</f>
        <v>1100</v>
      </c>
      <c r="AC195" s="47" t="str">
        <f aca="false">+IF($P195="Plan wydatków",Z195,"nd")</f>
        <v>B1PZB</v>
      </c>
      <c r="AD195" s="47" t="str">
        <f aca="false">+IF($P195="Plan wydatków",AA195,"nd")</f>
        <v>B_WL</v>
      </c>
      <c r="AE195" s="35" t="s">
        <v>308</v>
      </c>
      <c r="AF195" s="35"/>
      <c r="AG195" s="35" t="n">
        <v>0</v>
      </c>
      <c r="AH195" s="48" t="str">
        <f aca="false">+IF($P195="Plan dochodów",IF(ISERROR(SEARCH(TEXT($V195,"000"),DefMetRb!$E$18)),0,1),"x")</f>
        <v>x</v>
      </c>
      <c r="AI195" s="48" t="str">
        <f aca="false">+IF(P195="Plan dochodów",IF(ISERROR(SEARCH(TEXT(V195,"000"),DefMetRb!$E$15)),0,1),"x")</f>
        <v>x</v>
      </c>
      <c r="AJ195" s="48" t="str">
        <f aca="false">+IF(P195="Plan dochodów",IF(ISERROR(SEARCH(TEXT(V195,"000"),DefMetRb!$E$120)),0,1),"x")</f>
        <v>x</v>
      </c>
      <c r="AK195" s="48" t="n">
        <f aca="false">+IF($P195="Plan wydatków",IF(ISERROR(SEARCH(TEXT($AB195,"000"),DefMetRb!$E$87)),0,1),"x")</f>
        <v>0</v>
      </c>
    </row>
    <row r="196" customFormat="false" ht="13.8" hidden="false" customHeight="false" outlineLevel="0" collapsed="false">
      <c r="A196" s="44" t="n">
        <v>2025</v>
      </c>
      <c r="B196" s="44" t="n">
        <v>3215033</v>
      </c>
      <c r="C196" s="44"/>
      <c r="D196" s="44" t="n">
        <v>32</v>
      </c>
      <c r="E196" s="44" t="n">
        <v>15</v>
      </c>
      <c r="F196" s="44" t="n">
        <v>3</v>
      </c>
      <c r="G196" s="44" t="n">
        <v>3</v>
      </c>
      <c r="H196" s="44" t="n">
        <v>0</v>
      </c>
      <c r="I196" s="35" t="s">
        <v>82</v>
      </c>
      <c r="J196" s="35" t="s">
        <v>303</v>
      </c>
      <c r="K196" s="35" t="s">
        <v>304</v>
      </c>
      <c r="L196" s="35" t="n">
        <v>1</v>
      </c>
      <c r="M196" s="35" t="s">
        <v>305</v>
      </c>
      <c r="N196" s="45" t="n">
        <v>45658</v>
      </c>
      <c r="O196" s="45" t="n">
        <v>45611</v>
      </c>
      <c r="P196" s="35" t="s">
        <v>267</v>
      </c>
      <c r="Q196" s="35" t="n">
        <v>750</v>
      </c>
      <c r="R196" s="35" t="n">
        <v>75095</v>
      </c>
      <c r="S196" s="35"/>
      <c r="T196" s="35"/>
      <c r="U196" s="35"/>
      <c r="V196" s="35" t="n">
        <v>430</v>
      </c>
      <c r="W196" s="35" t="n">
        <v>0</v>
      </c>
      <c r="X196" s="46" t="n">
        <v>54000</v>
      </c>
      <c r="Y196" s="47" t="str">
        <f aca="false">+TEXT(IF(NOT(ISBLANK(T196)),T196,IF(AND(NOT(ISBLANK(V196)),NOT(ISBLANK(W196))),IF(ISERROR(VLOOKUP(+VLOOKUP(V196,SlownikGrup!$A$20:$B$122,2,FALSE()),SlownikGrup!$A$4:$E$17,1+VALUE(VLOOKUP(W196,SlownikGrup!$G$4:$H$13,2,FALSE())),FALSE())),"110"&amp;(VLOOKUP(W196,SlownikGrup!$G$4:$H$13,2,FALSE())-1),VLOOKUP(+VLOOKUP(V196,SlownikGrup!$A$20:$B$122,2,FALSE()),SlownikGrup!$A$4:$E$17,1+VALUE(VLOOKUP(W196,SlownikGrup!$G$4:$H$13,2,FALSE())),FALSE())),IF(ISBLANK(S196),"xxxx",VLOOKUP(S196,SlownikGrup!$K$3:$L$13,2,FALSE())))),"0000")</f>
        <v>1100</v>
      </c>
      <c r="Z196" s="47" t="str">
        <f aca="false">+IF(NOT(ISBLANK(S196)),S196,IF(Y196&lt;&gt;"xxxx",VLOOKUP(Y196,SlownikGrup!$K$20:$L$45,2,FALSE()),"xxxx"))</f>
        <v>B1PZB</v>
      </c>
      <c r="AA196" s="47" t="str">
        <f aca="false">+IF(Z196="xxxx","xxxx",VLOOKUP(Z196,SlownikGrup!$K$3:$M$13,3,FALSE()))</f>
        <v>B_WL</v>
      </c>
      <c r="AB196" s="47" t="str">
        <f aca="false">+IF($P196="Plan wydatków",Y196,"nd")</f>
        <v>1100</v>
      </c>
      <c r="AC196" s="47" t="str">
        <f aca="false">+IF($P196="Plan wydatków",Z196,"nd")</f>
        <v>B1PZB</v>
      </c>
      <c r="AD196" s="47" t="str">
        <f aca="false">+IF($P196="Plan wydatków",AA196,"nd")</f>
        <v>B_WL</v>
      </c>
      <c r="AE196" s="35" t="s">
        <v>308</v>
      </c>
      <c r="AF196" s="35"/>
      <c r="AG196" s="35" t="n">
        <v>0</v>
      </c>
      <c r="AH196" s="48" t="str">
        <f aca="false">+IF($P196="Plan dochodów",IF(ISERROR(SEARCH(TEXT($V196,"000"),DefMetRb!$E$18)),0,1),"x")</f>
        <v>x</v>
      </c>
      <c r="AI196" s="48" t="str">
        <f aca="false">+IF(P196="Plan dochodów",IF(ISERROR(SEARCH(TEXT(V196,"000"),DefMetRb!$E$15)),0,1),"x")</f>
        <v>x</v>
      </c>
      <c r="AJ196" s="48" t="str">
        <f aca="false">+IF(P196="Plan dochodów",IF(ISERROR(SEARCH(TEXT(V196,"000"),DefMetRb!$E$120)),0,1),"x")</f>
        <v>x</v>
      </c>
      <c r="AK196" s="48" t="n">
        <f aca="false">+IF($P196="Plan wydatków",IF(ISERROR(SEARCH(TEXT($AB196,"000"),DefMetRb!$E$87)),0,1),"x")</f>
        <v>0</v>
      </c>
    </row>
    <row r="197" customFormat="false" ht="13.8" hidden="false" customHeight="false" outlineLevel="0" collapsed="false">
      <c r="A197" s="44" t="n">
        <v>2025</v>
      </c>
      <c r="B197" s="44" t="n">
        <v>3215033</v>
      </c>
      <c r="C197" s="44"/>
      <c r="D197" s="44" t="n">
        <v>32</v>
      </c>
      <c r="E197" s="44" t="n">
        <v>15</v>
      </c>
      <c r="F197" s="44" t="n">
        <v>3</v>
      </c>
      <c r="G197" s="44" t="n">
        <v>3</v>
      </c>
      <c r="H197" s="44" t="n">
        <v>0</v>
      </c>
      <c r="I197" s="35" t="s">
        <v>82</v>
      </c>
      <c r="J197" s="35" t="s">
        <v>303</v>
      </c>
      <c r="K197" s="35" t="s">
        <v>304</v>
      </c>
      <c r="L197" s="35" t="n">
        <v>1</v>
      </c>
      <c r="M197" s="35" t="s">
        <v>305</v>
      </c>
      <c r="N197" s="45" t="n">
        <v>45658</v>
      </c>
      <c r="O197" s="45" t="n">
        <v>45611</v>
      </c>
      <c r="P197" s="35" t="s">
        <v>267</v>
      </c>
      <c r="Q197" s="35" t="n">
        <v>900</v>
      </c>
      <c r="R197" s="35" t="n">
        <v>90015</v>
      </c>
      <c r="S197" s="35"/>
      <c r="T197" s="35"/>
      <c r="U197" s="35"/>
      <c r="V197" s="35" t="n">
        <v>426</v>
      </c>
      <c r="W197" s="35" t="n">
        <v>0</v>
      </c>
      <c r="X197" s="46" t="n">
        <v>100000</v>
      </c>
      <c r="Y197" s="47" t="str">
        <f aca="false">+TEXT(IF(NOT(ISBLANK(T197)),T197,IF(AND(NOT(ISBLANK(V197)),NOT(ISBLANK(W197))),IF(ISERROR(VLOOKUP(+VLOOKUP(V197,SlownikGrup!$A$20:$B$122,2,FALSE()),SlownikGrup!$A$4:$E$17,1+VALUE(VLOOKUP(W197,SlownikGrup!$G$4:$H$13,2,FALSE())),FALSE())),"110"&amp;(VLOOKUP(W197,SlownikGrup!$G$4:$H$13,2,FALSE())-1),VLOOKUP(+VLOOKUP(V197,SlownikGrup!$A$20:$B$122,2,FALSE()),SlownikGrup!$A$4:$E$17,1+VALUE(VLOOKUP(W197,SlownikGrup!$G$4:$H$13,2,FALSE())),FALSE())),IF(ISBLANK(S197),"xxxx",VLOOKUP(S197,SlownikGrup!$K$3:$L$13,2,FALSE())))),"0000")</f>
        <v>1100</v>
      </c>
      <c r="Z197" s="47" t="str">
        <f aca="false">+IF(NOT(ISBLANK(S197)),S197,IF(Y197&lt;&gt;"xxxx",VLOOKUP(Y197,SlownikGrup!$K$20:$L$45,2,FALSE()),"xxxx"))</f>
        <v>B1PZB</v>
      </c>
      <c r="AA197" s="47" t="str">
        <f aca="false">+IF(Z197="xxxx","xxxx",VLOOKUP(Z197,SlownikGrup!$K$3:$M$13,3,FALSE()))</f>
        <v>B_WL</v>
      </c>
      <c r="AB197" s="47" t="str">
        <f aca="false">+IF($P197="Plan wydatków",Y197,"nd")</f>
        <v>1100</v>
      </c>
      <c r="AC197" s="47" t="str">
        <f aca="false">+IF($P197="Plan wydatków",Z197,"nd")</f>
        <v>B1PZB</v>
      </c>
      <c r="AD197" s="47" t="str">
        <f aca="false">+IF($P197="Plan wydatków",AA197,"nd")</f>
        <v>B_WL</v>
      </c>
      <c r="AE197" s="35" t="s">
        <v>308</v>
      </c>
      <c r="AF197" s="35"/>
      <c r="AG197" s="35" t="n">
        <v>0</v>
      </c>
      <c r="AH197" s="48" t="str">
        <f aca="false">+IF($P197="Plan dochodów",IF(ISERROR(SEARCH(TEXT($V197,"000"),DefMetRb!$E$18)),0,1),"x")</f>
        <v>x</v>
      </c>
      <c r="AI197" s="48" t="str">
        <f aca="false">+IF(P197="Plan dochodów",IF(ISERROR(SEARCH(TEXT(V197,"000"),DefMetRb!$E$15)),0,1),"x")</f>
        <v>x</v>
      </c>
      <c r="AJ197" s="48" t="str">
        <f aca="false">+IF(P197="Plan dochodów",IF(ISERROR(SEARCH(TEXT(V197,"000"),DefMetRb!$E$120)),0,1),"x")</f>
        <v>x</v>
      </c>
      <c r="AK197" s="48" t="n">
        <f aca="false">+IF($P197="Plan wydatków",IF(ISERROR(SEARCH(TEXT($AB197,"000"),DefMetRb!$E$87)),0,1),"x")</f>
        <v>0</v>
      </c>
    </row>
    <row r="198" customFormat="false" ht="13.8" hidden="false" customHeight="false" outlineLevel="0" collapsed="false">
      <c r="A198" s="44" t="n">
        <v>2025</v>
      </c>
      <c r="B198" s="44" t="n">
        <v>3215033</v>
      </c>
      <c r="C198" s="44"/>
      <c r="D198" s="44" t="n">
        <v>32</v>
      </c>
      <c r="E198" s="44" t="n">
        <v>15</v>
      </c>
      <c r="F198" s="44" t="n">
        <v>3</v>
      </c>
      <c r="G198" s="44" t="n">
        <v>3</v>
      </c>
      <c r="H198" s="44" t="n">
        <v>0</v>
      </c>
      <c r="I198" s="35" t="s">
        <v>82</v>
      </c>
      <c r="J198" s="35" t="s">
        <v>303</v>
      </c>
      <c r="K198" s="35" t="s">
        <v>304</v>
      </c>
      <c r="L198" s="35" t="n">
        <v>1</v>
      </c>
      <c r="M198" s="35" t="s">
        <v>305</v>
      </c>
      <c r="N198" s="45" t="n">
        <v>45658</v>
      </c>
      <c r="O198" s="45" t="n">
        <v>45611</v>
      </c>
      <c r="P198" s="35" t="s">
        <v>267</v>
      </c>
      <c r="Q198" s="35" t="n">
        <v>851</v>
      </c>
      <c r="R198" s="35" t="n">
        <v>85149</v>
      </c>
      <c r="S198" s="35"/>
      <c r="T198" s="35"/>
      <c r="U198" s="35"/>
      <c r="V198" s="35" t="n">
        <v>417</v>
      </c>
      <c r="W198" s="35" t="n">
        <v>0</v>
      </c>
      <c r="X198" s="46" t="n">
        <v>5000</v>
      </c>
      <c r="Y198" s="47" t="str">
        <f aca="false">+TEXT(IF(NOT(ISBLANK(T198)),T198,IF(AND(NOT(ISBLANK(V198)),NOT(ISBLANK(W198))),IF(ISERROR(VLOOKUP(+VLOOKUP(V198,SlownikGrup!$A$20:$B$122,2,FALSE()),SlownikGrup!$A$4:$E$17,1+VALUE(VLOOKUP(W198,SlownikGrup!$G$4:$H$13,2,FALSE())),FALSE())),"110"&amp;(VLOOKUP(W198,SlownikGrup!$G$4:$H$13,2,FALSE())-1),VLOOKUP(+VLOOKUP(V198,SlownikGrup!$A$20:$B$122,2,FALSE()),SlownikGrup!$A$4:$E$17,1+VALUE(VLOOKUP(W198,SlownikGrup!$G$4:$H$13,2,FALSE())),FALSE())),IF(ISBLANK(S198),"xxxx",VLOOKUP(S198,SlownikGrup!$K$3:$L$13,2,FALSE())))),"0000")</f>
        <v>1400</v>
      </c>
      <c r="Z198" s="47" t="str">
        <f aca="false">+IF(NOT(ISBLANK(S198)),S198,IF(Y198&lt;&gt;"xxxx",VLOOKUP(Y198,SlownikGrup!$K$20:$L$45,2,FALSE()),"xxxx"))</f>
        <v>B1WIP</v>
      </c>
      <c r="AA198" s="47" t="str">
        <f aca="false">+IF(Z198="xxxx","xxxx",VLOOKUP(Z198,SlownikGrup!$K$3:$M$13,3,FALSE()))</f>
        <v>B_WL</v>
      </c>
      <c r="AB198" s="47" t="str">
        <f aca="false">+IF($P198="Plan wydatków",Y198,"nd")</f>
        <v>1400</v>
      </c>
      <c r="AC198" s="47" t="str">
        <f aca="false">+IF($P198="Plan wydatków",Z198,"nd")</f>
        <v>B1WIP</v>
      </c>
      <c r="AD198" s="47" t="str">
        <f aca="false">+IF($P198="Plan wydatków",AA198,"nd")</f>
        <v>B_WL</v>
      </c>
      <c r="AE198" s="35" t="s">
        <v>308</v>
      </c>
      <c r="AF198" s="35"/>
      <c r="AG198" s="35" t="n">
        <v>0</v>
      </c>
      <c r="AH198" s="48" t="str">
        <f aca="false">+IF($P198="Plan dochodów",IF(ISERROR(SEARCH(TEXT($V198,"000"),DefMetRb!$E$18)),0,1),"x")</f>
        <v>x</v>
      </c>
      <c r="AI198" s="48" t="str">
        <f aca="false">+IF(P198="Plan dochodów",IF(ISERROR(SEARCH(TEXT(V198,"000"),DefMetRb!$E$15)),0,1),"x")</f>
        <v>x</v>
      </c>
      <c r="AJ198" s="48" t="str">
        <f aca="false">+IF(P198="Plan dochodów",IF(ISERROR(SEARCH(TEXT(V198,"000"),DefMetRb!$E$120)),0,1),"x")</f>
        <v>x</v>
      </c>
      <c r="AK198" s="48" t="n">
        <f aca="false">+IF($P198="Plan wydatków",IF(ISERROR(SEARCH(TEXT($AB198,"000"),DefMetRb!$E$87)),0,1),"x")</f>
        <v>0</v>
      </c>
    </row>
    <row r="199" customFormat="false" ht="13.8" hidden="false" customHeight="false" outlineLevel="0" collapsed="false">
      <c r="A199" s="44" t="n">
        <v>2025</v>
      </c>
      <c r="B199" s="44" t="n">
        <v>3215033</v>
      </c>
      <c r="C199" s="44"/>
      <c r="D199" s="44" t="n">
        <v>32</v>
      </c>
      <c r="E199" s="44" t="n">
        <v>15</v>
      </c>
      <c r="F199" s="44" t="n">
        <v>3</v>
      </c>
      <c r="G199" s="44" t="n">
        <v>3</v>
      </c>
      <c r="H199" s="44" t="n">
        <v>0</v>
      </c>
      <c r="I199" s="35" t="s">
        <v>82</v>
      </c>
      <c r="J199" s="35" t="s">
        <v>303</v>
      </c>
      <c r="K199" s="35" t="s">
        <v>304</v>
      </c>
      <c r="L199" s="35" t="n">
        <v>1</v>
      </c>
      <c r="M199" s="35" t="s">
        <v>305</v>
      </c>
      <c r="N199" s="45" t="n">
        <v>45658</v>
      </c>
      <c r="O199" s="45" t="n">
        <v>45611</v>
      </c>
      <c r="P199" s="35" t="s">
        <v>267</v>
      </c>
      <c r="Q199" s="35" t="n">
        <v>801</v>
      </c>
      <c r="R199" s="35" t="n">
        <v>80104</v>
      </c>
      <c r="S199" s="35"/>
      <c r="T199" s="35"/>
      <c r="U199" s="35"/>
      <c r="V199" s="35" t="n">
        <v>436</v>
      </c>
      <c r="W199" s="35" t="n">
        <v>0</v>
      </c>
      <c r="X199" s="46" t="n">
        <v>3000</v>
      </c>
      <c r="Y199" s="47" t="str">
        <f aca="false">+TEXT(IF(NOT(ISBLANK(T199)),T199,IF(AND(NOT(ISBLANK(V199)),NOT(ISBLANK(W199))),IF(ISERROR(VLOOKUP(+VLOOKUP(V199,SlownikGrup!$A$20:$B$122,2,FALSE()),SlownikGrup!$A$4:$E$17,1+VALUE(VLOOKUP(W199,SlownikGrup!$G$4:$H$13,2,FALSE())),FALSE())),"110"&amp;(VLOOKUP(W199,SlownikGrup!$G$4:$H$13,2,FALSE())-1),VLOOKUP(+VLOOKUP(V199,SlownikGrup!$A$20:$B$122,2,FALSE()),SlownikGrup!$A$4:$E$17,1+VALUE(VLOOKUP(W199,SlownikGrup!$G$4:$H$13,2,FALSE())),FALSE())),IF(ISBLANK(S199),"xxxx",VLOOKUP(S199,SlownikGrup!$K$3:$L$13,2,FALSE())))),"0000")</f>
        <v>1100</v>
      </c>
      <c r="Z199" s="47" t="str">
        <f aca="false">+IF(NOT(ISBLANK(S199)),S199,IF(Y199&lt;&gt;"xxxx",VLOOKUP(Y199,SlownikGrup!$K$20:$L$45,2,FALSE()),"xxxx"))</f>
        <v>B1PZB</v>
      </c>
      <c r="AA199" s="47" t="str">
        <f aca="false">+IF(Z199="xxxx","xxxx",VLOOKUP(Z199,SlownikGrup!$K$3:$M$13,3,FALSE()))</f>
        <v>B_WL</v>
      </c>
      <c r="AB199" s="47" t="str">
        <f aca="false">+IF($P199="Plan wydatków",Y199,"nd")</f>
        <v>1100</v>
      </c>
      <c r="AC199" s="47" t="str">
        <f aca="false">+IF($P199="Plan wydatków",Z199,"nd")</f>
        <v>B1PZB</v>
      </c>
      <c r="AD199" s="47" t="str">
        <f aca="false">+IF($P199="Plan wydatków",AA199,"nd")</f>
        <v>B_WL</v>
      </c>
      <c r="AE199" s="35" t="s">
        <v>308</v>
      </c>
      <c r="AF199" s="35"/>
      <c r="AG199" s="35" t="n">
        <v>0</v>
      </c>
      <c r="AH199" s="48" t="str">
        <f aca="false">+IF($P199="Plan dochodów",IF(ISERROR(SEARCH(TEXT($V199,"000"),DefMetRb!$E$18)),0,1),"x")</f>
        <v>x</v>
      </c>
      <c r="AI199" s="48" t="str">
        <f aca="false">+IF(P199="Plan dochodów",IF(ISERROR(SEARCH(TEXT(V199,"000"),DefMetRb!$E$15)),0,1),"x")</f>
        <v>x</v>
      </c>
      <c r="AJ199" s="48" t="str">
        <f aca="false">+IF(P199="Plan dochodów",IF(ISERROR(SEARCH(TEXT(V199,"000"),DefMetRb!$E$120)),0,1),"x")</f>
        <v>x</v>
      </c>
      <c r="AK199" s="48" t="n">
        <f aca="false">+IF($P199="Plan wydatków",IF(ISERROR(SEARCH(TEXT($AB199,"000"),DefMetRb!$E$87)),0,1),"x")</f>
        <v>0</v>
      </c>
    </row>
    <row r="200" customFormat="false" ht="13.8" hidden="false" customHeight="false" outlineLevel="0" collapsed="false">
      <c r="A200" s="44" t="n">
        <v>2025</v>
      </c>
      <c r="B200" s="44" t="n">
        <v>3215033</v>
      </c>
      <c r="C200" s="44"/>
      <c r="D200" s="44" t="n">
        <v>32</v>
      </c>
      <c r="E200" s="44" t="n">
        <v>15</v>
      </c>
      <c r="F200" s="44" t="n">
        <v>3</v>
      </c>
      <c r="G200" s="44" t="n">
        <v>3</v>
      </c>
      <c r="H200" s="44" t="n">
        <v>0</v>
      </c>
      <c r="I200" s="35" t="s">
        <v>82</v>
      </c>
      <c r="J200" s="35" t="s">
        <v>303</v>
      </c>
      <c r="K200" s="35" t="s">
        <v>304</v>
      </c>
      <c r="L200" s="35" t="n">
        <v>1</v>
      </c>
      <c r="M200" s="35" t="s">
        <v>305</v>
      </c>
      <c r="N200" s="45" t="n">
        <v>45658</v>
      </c>
      <c r="O200" s="45" t="n">
        <v>45611</v>
      </c>
      <c r="P200" s="35" t="s">
        <v>267</v>
      </c>
      <c r="Q200" s="35" t="n">
        <v>855</v>
      </c>
      <c r="R200" s="35" t="n">
        <v>85516</v>
      </c>
      <c r="S200" s="35"/>
      <c r="T200" s="35"/>
      <c r="U200" s="35"/>
      <c r="V200" s="35" t="n">
        <v>421</v>
      </c>
      <c r="W200" s="35" t="n">
        <v>0</v>
      </c>
      <c r="X200" s="46" t="n">
        <v>25000</v>
      </c>
      <c r="Y200" s="47" t="str">
        <f aca="false">+TEXT(IF(NOT(ISBLANK(T200)),T200,IF(AND(NOT(ISBLANK(V200)),NOT(ISBLANK(W200))),IF(ISERROR(VLOOKUP(+VLOOKUP(V200,SlownikGrup!$A$20:$B$122,2,FALSE()),SlownikGrup!$A$4:$E$17,1+VALUE(VLOOKUP(W200,SlownikGrup!$G$4:$H$13,2,FALSE())),FALSE())),"110"&amp;(VLOOKUP(W200,SlownikGrup!$G$4:$H$13,2,FALSE())-1),VLOOKUP(+VLOOKUP(V200,SlownikGrup!$A$20:$B$122,2,FALSE()),SlownikGrup!$A$4:$E$17,1+VALUE(VLOOKUP(W200,SlownikGrup!$G$4:$H$13,2,FALSE())),FALSE())),IF(ISBLANK(S200),"xxxx",VLOOKUP(S200,SlownikGrup!$K$3:$L$13,2,FALSE())))),"0000")</f>
        <v>1100</v>
      </c>
      <c r="Z200" s="47" t="str">
        <f aca="false">+IF(NOT(ISBLANK(S200)),S200,IF(Y200&lt;&gt;"xxxx",VLOOKUP(Y200,SlownikGrup!$K$20:$L$45,2,FALSE()),"xxxx"))</f>
        <v>B1PZB</v>
      </c>
      <c r="AA200" s="47" t="str">
        <f aca="false">+IF(Z200="xxxx","xxxx",VLOOKUP(Z200,SlownikGrup!$K$3:$M$13,3,FALSE()))</f>
        <v>B_WL</v>
      </c>
      <c r="AB200" s="47" t="str">
        <f aca="false">+IF($P200="Plan wydatków",Y200,"nd")</f>
        <v>1100</v>
      </c>
      <c r="AC200" s="47" t="str">
        <f aca="false">+IF($P200="Plan wydatków",Z200,"nd")</f>
        <v>B1PZB</v>
      </c>
      <c r="AD200" s="47" t="str">
        <f aca="false">+IF($P200="Plan wydatków",AA200,"nd")</f>
        <v>B_WL</v>
      </c>
      <c r="AE200" s="35" t="s">
        <v>308</v>
      </c>
      <c r="AF200" s="35"/>
      <c r="AG200" s="35" t="n">
        <v>0</v>
      </c>
      <c r="AH200" s="48" t="str">
        <f aca="false">+IF($P200="Plan dochodów",IF(ISERROR(SEARCH(TEXT($V200,"000"),DefMetRb!$E$18)),0,1),"x")</f>
        <v>x</v>
      </c>
      <c r="AI200" s="48" t="str">
        <f aca="false">+IF(P200="Plan dochodów",IF(ISERROR(SEARCH(TEXT(V200,"000"),DefMetRb!$E$15)),0,1),"x")</f>
        <v>x</v>
      </c>
      <c r="AJ200" s="48" t="str">
        <f aca="false">+IF(P200="Plan dochodów",IF(ISERROR(SEARCH(TEXT(V200,"000"),DefMetRb!$E$120)),0,1),"x")</f>
        <v>x</v>
      </c>
      <c r="AK200" s="48" t="n">
        <f aca="false">+IF($P200="Plan wydatków",IF(ISERROR(SEARCH(TEXT($AB200,"000"),DefMetRb!$E$87)),0,1),"x")</f>
        <v>0</v>
      </c>
    </row>
    <row r="201" customFormat="false" ht="13.8" hidden="false" customHeight="false" outlineLevel="0" collapsed="false">
      <c r="A201" s="44" t="n">
        <v>2025</v>
      </c>
      <c r="B201" s="44" t="n">
        <v>3215033</v>
      </c>
      <c r="C201" s="44"/>
      <c r="D201" s="44" t="n">
        <v>32</v>
      </c>
      <c r="E201" s="44" t="n">
        <v>15</v>
      </c>
      <c r="F201" s="44" t="n">
        <v>3</v>
      </c>
      <c r="G201" s="44" t="n">
        <v>3</v>
      </c>
      <c r="H201" s="44" t="n">
        <v>0</v>
      </c>
      <c r="I201" s="35" t="s">
        <v>82</v>
      </c>
      <c r="J201" s="35" t="s">
        <v>303</v>
      </c>
      <c r="K201" s="35" t="s">
        <v>304</v>
      </c>
      <c r="L201" s="35" t="n">
        <v>1</v>
      </c>
      <c r="M201" s="35" t="s">
        <v>305</v>
      </c>
      <c r="N201" s="45" t="n">
        <v>45658</v>
      </c>
      <c r="O201" s="45" t="n">
        <v>45611</v>
      </c>
      <c r="P201" s="35" t="s">
        <v>267</v>
      </c>
      <c r="Q201" s="35" t="n">
        <v>700</v>
      </c>
      <c r="R201" s="35" t="n">
        <v>70095</v>
      </c>
      <c r="S201" s="35"/>
      <c r="T201" s="35"/>
      <c r="U201" s="35"/>
      <c r="V201" s="35" t="n">
        <v>421</v>
      </c>
      <c r="W201" s="35" t="n">
        <v>0</v>
      </c>
      <c r="X201" s="46" t="n">
        <v>50000</v>
      </c>
      <c r="Y201" s="47" t="str">
        <f aca="false">+TEXT(IF(NOT(ISBLANK(T201)),T201,IF(AND(NOT(ISBLANK(V201)),NOT(ISBLANK(W201))),IF(ISERROR(VLOOKUP(+VLOOKUP(V201,SlownikGrup!$A$20:$B$122,2,FALSE()),SlownikGrup!$A$4:$E$17,1+VALUE(VLOOKUP(W201,SlownikGrup!$G$4:$H$13,2,FALSE())),FALSE())),"110"&amp;(VLOOKUP(W201,SlownikGrup!$G$4:$H$13,2,FALSE())-1),VLOOKUP(+VLOOKUP(V201,SlownikGrup!$A$20:$B$122,2,FALSE()),SlownikGrup!$A$4:$E$17,1+VALUE(VLOOKUP(W201,SlownikGrup!$G$4:$H$13,2,FALSE())),FALSE())),IF(ISBLANK(S201),"xxxx",VLOOKUP(S201,SlownikGrup!$K$3:$L$13,2,FALSE())))),"0000")</f>
        <v>1100</v>
      </c>
      <c r="Z201" s="47" t="str">
        <f aca="false">+IF(NOT(ISBLANK(S201)),S201,IF(Y201&lt;&gt;"xxxx",VLOOKUP(Y201,SlownikGrup!$K$20:$L$45,2,FALSE()),"xxxx"))</f>
        <v>B1PZB</v>
      </c>
      <c r="AA201" s="47" t="str">
        <f aca="false">+IF(Z201="xxxx","xxxx",VLOOKUP(Z201,SlownikGrup!$K$3:$M$13,3,FALSE()))</f>
        <v>B_WL</v>
      </c>
      <c r="AB201" s="47" t="str">
        <f aca="false">+IF($P201="Plan wydatków",Y201,"nd")</f>
        <v>1100</v>
      </c>
      <c r="AC201" s="47" t="str">
        <f aca="false">+IF($P201="Plan wydatków",Z201,"nd")</f>
        <v>B1PZB</v>
      </c>
      <c r="AD201" s="47" t="str">
        <f aca="false">+IF($P201="Plan wydatków",AA201,"nd")</f>
        <v>B_WL</v>
      </c>
      <c r="AE201" s="35" t="s">
        <v>308</v>
      </c>
      <c r="AF201" s="35"/>
      <c r="AG201" s="35" t="n">
        <v>0</v>
      </c>
      <c r="AH201" s="48" t="str">
        <f aca="false">+IF($P201="Plan dochodów",IF(ISERROR(SEARCH(TEXT($V201,"000"),DefMetRb!$E$18)),0,1),"x")</f>
        <v>x</v>
      </c>
      <c r="AI201" s="48" t="str">
        <f aca="false">+IF(P201="Plan dochodów",IF(ISERROR(SEARCH(TEXT(V201,"000"),DefMetRb!$E$15)),0,1),"x")</f>
        <v>x</v>
      </c>
      <c r="AJ201" s="48" t="str">
        <f aca="false">+IF(P201="Plan dochodów",IF(ISERROR(SEARCH(TEXT(V201,"000"),DefMetRb!$E$120)),0,1),"x")</f>
        <v>x</v>
      </c>
      <c r="AK201" s="48" t="n">
        <f aca="false">+IF($P201="Plan wydatków",IF(ISERROR(SEARCH(TEXT($AB201,"000"),DefMetRb!$E$87)),0,1),"x")</f>
        <v>0</v>
      </c>
    </row>
    <row r="202" customFormat="false" ht="13.8" hidden="false" customHeight="false" outlineLevel="0" collapsed="false">
      <c r="A202" s="44" t="n">
        <v>2025</v>
      </c>
      <c r="B202" s="44" t="n">
        <v>3215033</v>
      </c>
      <c r="C202" s="44"/>
      <c r="D202" s="44" t="n">
        <v>32</v>
      </c>
      <c r="E202" s="44" t="n">
        <v>15</v>
      </c>
      <c r="F202" s="44" t="n">
        <v>3</v>
      </c>
      <c r="G202" s="44" t="n">
        <v>3</v>
      </c>
      <c r="H202" s="44" t="n">
        <v>0</v>
      </c>
      <c r="I202" s="35" t="s">
        <v>82</v>
      </c>
      <c r="J202" s="35" t="s">
        <v>303</v>
      </c>
      <c r="K202" s="35" t="s">
        <v>304</v>
      </c>
      <c r="L202" s="35" t="n">
        <v>1</v>
      </c>
      <c r="M202" s="35" t="s">
        <v>305</v>
      </c>
      <c r="N202" s="45" t="n">
        <v>45658</v>
      </c>
      <c r="O202" s="45" t="n">
        <v>45611</v>
      </c>
      <c r="P202" s="35" t="s">
        <v>267</v>
      </c>
      <c r="Q202" s="35" t="n">
        <v>801</v>
      </c>
      <c r="R202" s="35" t="n">
        <v>80150</v>
      </c>
      <c r="S202" s="35"/>
      <c r="T202" s="35"/>
      <c r="U202" s="35"/>
      <c r="V202" s="35" t="n">
        <v>479</v>
      </c>
      <c r="W202" s="35" t="n">
        <v>0</v>
      </c>
      <c r="X202" s="46" t="n">
        <v>83251</v>
      </c>
      <c r="Y202" s="47" t="str">
        <f aca="false">+TEXT(IF(NOT(ISBLANK(T202)),T202,IF(AND(NOT(ISBLANK(V202)),NOT(ISBLANK(W202))),IF(ISERROR(VLOOKUP(+VLOOKUP(V202,SlownikGrup!$A$20:$B$122,2,FALSE()),SlownikGrup!$A$4:$E$17,1+VALUE(VLOOKUP(W202,SlownikGrup!$G$4:$H$13,2,FALSE())),FALSE())),"110"&amp;(VLOOKUP(W202,SlownikGrup!$G$4:$H$13,2,FALSE())-1),VLOOKUP(+VLOOKUP(V202,SlownikGrup!$A$20:$B$122,2,FALSE()),SlownikGrup!$A$4:$E$17,1+VALUE(VLOOKUP(W202,SlownikGrup!$G$4:$H$13,2,FALSE())),FALSE())),IF(ISBLANK(S202),"xxxx",VLOOKUP(S202,SlownikGrup!$K$3:$L$13,2,FALSE())))),"0000")</f>
        <v>1400</v>
      </c>
      <c r="Z202" s="47" t="str">
        <f aca="false">+IF(NOT(ISBLANK(S202)),S202,IF(Y202&lt;&gt;"xxxx",VLOOKUP(Y202,SlownikGrup!$K$20:$L$45,2,FALSE()),"xxxx"))</f>
        <v>B1WIP</v>
      </c>
      <c r="AA202" s="47" t="str">
        <f aca="false">+IF(Z202="xxxx","xxxx",VLOOKUP(Z202,SlownikGrup!$K$3:$M$13,3,FALSE()))</f>
        <v>B_WL</v>
      </c>
      <c r="AB202" s="47" t="str">
        <f aca="false">+IF($P202="Plan wydatków",Y202,"nd")</f>
        <v>1400</v>
      </c>
      <c r="AC202" s="47" t="str">
        <f aca="false">+IF($P202="Plan wydatków",Z202,"nd")</f>
        <v>B1WIP</v>
      </c>
      <c r="AD202" s="47" t="str">
        <f aca="false">+IF($P202="Plan wydatków",AA202,"nd")</f>
        <v>B_WL</v>
      </c>
      <c r="AE202" s="35" t="s">
        <v>308</v>
      </c>
      <c r="AF202" s="35"/>
      <c r="AG202" s="35" t="n">
        <v>0</v>
      </c>
      <c r="AH202" s="48" t="str">
        <f aca="false">+IF($P202="Plan dochodów",IF(ISERROR(SEARCH(TEXT($V202,"000"),DefMetRb!$E$18)),0,1),"x")</f>
        <v>x</v>
      </c>
      <c r="AI202" s="48" t="str">
        <f aca="false">+IF(P202="Plan dochodów",IF(ISERROR(SEARCH(TEXT(V202,"000"),DefMetRb!$E$15)),0,1),"x")</f>
        <v>x</v>
      </c>
      <c r="AJ202" s="48" t="str">
        <f aca="false">+IF(P202="Plan dochodów",IF(ISERROR(SEARCH(TEXT(V202,"000"),DefMetRb!$E$120)),0,1),"x")</f>
        <v>x</v>
      </c>
      <c r="AK202" s="48" t="n">
        <f aca="false">+IF($P202="Plan wydatków",IF(ISERROR(SEARCH(TEXT($AB202,"000"),DefMetRb!$E$87)),0,1),"x")</f>
        <v>0</v>
      </c>
    </row>
    <row r="203" customFormat="false" ht="13.8" hidden="false" customHeight="false" outlineLevel="0" collapsed="false">
      <c r="A203" s="44" t="n">
        <v>2025</v>
      </c>
      <c r="B203" s="44" t="n">
        <v>3215033</v>
      </c>
      <c r="C203" s="44"/>
      <c r="D203" s="44" t="n">
        <v>32</v>
      </c>
      <c r="E203" s="44" t="n">
        <v>15</v>
      </c>
      <c r="F203" s="44" t="n">
        <v>3</v>
      </c>
      <c r="G203" s="44" t="n">
        <v>3</v>
      </c>
      <c r="H203" s="44" t="n">
        <v>0</v>
      </c>
      <c r="I203" s="35" t="s">
        <v>82</v>
      </c>
      <c r="J203" s="35" t="s">
        <v>303</v>
      </c>
      <c r="K203" s="35" t="s">
        <v>304</v>
      </c>
      <c r="L203" s="35" t="n">
        <v>1</v>
      </c>
      <c r="M203" s="35" t="s">
        <v>305</v>
      </c>
      <c r="N203" s="45" t="n">
        <v>45658</v>
      </c>
      <c r="O203" s="45" t="n">
        <v>45611</v>
      </c>
      <c r="P203" s="35" t="s">
        <v>267</v>
      </c>
      <c r="Q203" s="35" t="n">
        <v>851</v>
      </c>
      <c r="R203" s="35" t="n">
        <v>85154</v>
      </c>
      <c r="S203" s="35"/>
      <c r="T203" s="35"/>
      <c r="U203" s="35"/>
      <c r="V203" s="35" t="n">
        <v>439</v>
      </c>
      <c r="W203" s="35" t="n">
        <v>0</v>
      </c>
      <c r="X203" s="46" t="n">
        <v>1000</v>
      </c>
      <c r="Y203" s="47" t="str">
        <f aca="false">+TEXT(IF(NOT(ISBLANK(T203)),T203,IF(AND(NOT(ISBLANK(V203)),NOT(ISBLANK(W203))),IF(ISERROR(VLOOKUP(+VLOOKUP(V203,SlownikGrup!$A$20:$B$122,2,FALSE()),SlownikGrup!$A$4:$E$17,1+VALUE(VLOOKUP(W203,SlownikGrup!$G$4:$H$13,2,FALSE())),FALSE())),"110"&amp;(VLOOKUP(W203,SlownikGrup!$G$4:$H$13,2,FALSE())-1),VLOOKUP(+VLOOKUP(V203,SlownikGrup!$A$20:$B$122,2,FALSE()),SlownikGrup!$A$4:$E$17,1+VALUE(VLOOKUP(W203,SlownikGrup!$G$4:$H$13,2,FALSE())),FALSE())),IF(ISBLANK(S203),"xxxx",VLOOKUP(S203,SlownikGrup!$K$3:$L$13,2,FALSE())))),"0000")</f>
        <v>1100</v>
      </c>
      <c r="Z203" s="47" t="str">
        <f aca="false">+IF(NOT(ISBLANK(S203)),S203,IF(Y203&lt;&gt;"xxxx",VLOOKUP(Y203,SlownikGrup!$K$20:$L$45,2,FALSE()),"xxxx"))</f>
        <v>B1PZB</v>
      </c>
      <c r="AA203" s="47" t="str">
        <f aca="false">+IF(Z203="xxxx","xxxx",VLOOKUP(Z203,SlownikGrup!$K$3:$M$13,3,FALSE()))</f>
        <v>B_WL</v>
      </c>
      <c r="AB203" s="47" t="str">
        <f aca="false">+IF($P203="Plan wydatków",Y203,"nd")</f>
        <v>1100</v>
      </c>
      <c r="AC203" s="47" t="str">
        <f aca="false">+IF($P203="Plan wydatków",Z203,"nd")</f>
        <v>B1PZB</v>
      </c>
      <c r="AD203" s="47" t="str">
        <f aca="false">+IF($P203="Plan wydatków",AA203,"nd")</f>
        <v>B_WL</v>
      </c>
      <c r="AE203" s="35" t="s">
        <v>308</v>
      </c>
      <c r="AF203" s="35"/>
      <c r="AG203" s="35" t="n">
        <v>0</v>
      </c>
      <c r="AH203" s="48" t="str">
        <f aca="false">+IF($P203="Plan dochodów",IF(ISERROR(SEARCH(TEXT($V203,"000"),DefMetRb!$E$18)),0,1),"x")</f>
        <v>x</v>
      </c>
      <c r="AI203" s="48" t="str">
        <f aca="false">+IF(P203="Plan dochodów",IF(ISERROR(SEARCH(TEXT(V203,"000"),DefMetRb!$E$15)),0,1),"x")</f>
        <v>x</v>
      </c>
      <c r="AJ203" s="48" t="str">
        <f aca="false">+IF(P203="Plan dochodów",IF(ISERROR(SEARCH(TEXT(V203,"000"),DefMetRb!$E$120)),0,1),"x")</f>
        <v>x</v>
      </c>
      <c r="AK203" s="48" t="n">
        <f aca="false">+IF($P203="Plan wydatków",IF(ISERROR(SEARCH(TEXT($AB203,"000"),DefMetRb!$E$87)),0,1),"x")</f>
        <v>0</v>
      </c>
    </row>
    <row r="204" customFormat="false" ht="13.8" hidden="false" customHeight="false" outlineLevel="0" collapsed="false">
      <c r="A204" s="44" t="n">
        <v>2025</v>
      </c>
      <c r="B204" s="44" t="n">
        <v>3215033</v>
      </c>
      <c r="C204" s="44"/>
      <c r="D204" s="44" t="n">
        <v>32</v>
      </c>
      <c r="E204" s="44" t="n">
        <v>15</v>
      </c>
      <c r="F204" s="44" t="n">
        <v>3</v>
      </c>
      <c r="G204" s="44" t="n">
        <v>3</v>
      </c>
      <c r="H204" s="44" t="n">
        <v>0</v>
      </c>
      <c r="I204" s="35" t="s">
        <v>82</v>
      </c>
      <c r="J204" s="35" t="s">
        <v>303</v>
      </c>
      <c r="K204" s="35" t="s">
        <v>304</v>
      </c>
      <c r="L204" s="35" t="n">
        <v>1</v>
      </c>
      <c r="M204" s="35" t="s">
        <v>305</v>
      </c>
      <c r="N204" s="45" t="n">
        <v>45658</v>
      </c>
      <c r="O204" s="45" t="n">
        <v>45611</v>
      </c>
      <c r="P204" s="35" t="s">
        <v>267</v>
      </c>
      <c r="Q204" s="35" t="n">
        <v>752</v>
      </c>
      <c r="R204" s="35" t="n">
        <v>75224</v>
      </c>
      <c r="S204" s="35"/>
      <c r="T204" s="35"/>
      <c r="U204" s="35"/>
      <c r="V204" s="35" t="n">
        <v>441</v>
      </c>
      <c r="W204" s="35" t="n">
        <v>0</v>
      </c>
      <c r="X204" s="46" t="n">
        <v>350</v>
      </c>
      <c r="Y204" s="47" t="str">
        <f aca="false">+TEXT(IF(NOT(ISBLANK(T204)),T204,IF(AND(NOT(ISBLANK(V204)),NOT(ISBLANK(W204))),IF(ISERROR(VLOOKUP(+VLOOKUP(V204,SlownikGrup!$A$20:$B$122,2,FALSE()),SlownikGrup!$A$4:$E$17,1+VALUE(VLOOKUP(W204,SlownikGrup!$G$4:$H$13,2,FALSE())),FALSE())),"110"&amp;(VLOOKUP(W204,SlownikGrup!$G$4:$H$13,2,FALSE())-1),VLOOKUP(+VLOOKUP(V204,SlownikGrup!$A$20:$B$122,2,FALSE()),SlownikGrup!$A$4:$E$17,1+VALUE(VLOOKUP(W204,SlownikGrup!$G$4:$H$13,2,FALSE())),FALSE())),IF(ISBLANK(S204),"xxxx",VLOOKUP(S204,SlownikGrup!$K$3:$L$13,2,FALSE())))),"0000")</f>
        <v>1100</v>
      </c>
      <c r="Z204" s="47" t="str">
        <f aca="false">+IF(NOT(ISBLANK(S204)),S204,IF(Y204&lt;&gt;"xxxx",VLOOKUP(Y204,SlownikGrup!$K$20:$L$45,2,FALSE()),"xxxx"))</f>
        <v>B1PZB</v>
      </c>
      <c r="AA204" s="47" t="str">
        <f aca="false">+IF(Z204="xxxx","xxxx",VLOOKUP(Z204,SlownikGrup!$K$3:$M$13,3,FALSE()))</f>
        <v>B_WL</v>
      </c>
      <c r="AB204" s="47" t="str">
        <f aca="false">+IF($P204="Plan wydatków",Y204,"nd")</f>
        <v>1100</v>
      </c>
      <c r="AC204" s="47" t="str">
        <f aca="false">+IF($P204="Plan wydatków",Z204,"nd")</f>
        <v>B1PZB</v>
      </c>
      <c r="AD204" s="47" t="str">
        <f aca="false">+IF($P204="Plan wydatków",AA204,"nd")</f>
        <v>B_WL</v>
      </c>
      <c r="AE204" s="35" t="s">
        <v>308</v>
      </c>
      <c r="AF204" s="35"/>
      <c r="AG204" s="35" t="n">
        <v>0</v>
      </c>
      <c r="AH204" s="48" t="str">
        <f aca="false">+IF($P204="Plan dochodów",IF(ISERROR(SEARCH(TEXT($V204,"000"),DefMetRb!$E$18)),0,1),"x")</f>
        <v>x</v>
      </c>
      <c r="AI204" s="48" t="str">
        <f aca="false">+IF(P204="Plan dochodów",IF(ISERROR(SEARCH(TEXT(V204,"000"),DefMetRb!$E$15)),0,1),"x")</f>
        <v>x</v>
      </c>
      <c r="AJ204" s="48" t="str">
        <f aca="false">+IF(P204="Plan dochodów",IF(ISERROR(SEARCH(TEXT(V204,"000"),DefMetRb!$E$120)),0,1),"x")</f>
        <v>x</v>
      </c>
      <c r="AK204" s="48" t="n">
        <f aca="false">+IF($P204="Plan wydatków",IF(ISERROR(SEARCH(TEXT($AB204,"000"),DefMetRb!$E$87)),0,1),"x")</f>
        <v>0</v>
      </c>
    </row>
    <row r="205" customFormat="false" ht="13.8" hidden="false" customHeight="false" outlineLevel="0" collapsed="false">
      <c r="A205" s="44" t="n">
        <v>2025</v>
      </c>
      <c r="B205" s="44" t="n">
        <v>3215033</v>
      </c>
      <c r="C205" s="44"/>
      <c r="D205" s="44" t="n">
        <v>32</v>
      </c>
      <c r="E205" s="44" t="n">
        <v>15</v>
      </c>
      <c r="F205" s="44" t="n">
        <v>3</v>
      </c>
      <c r="G205" s="44" t="n">
        <v>3</v>
      </c>
      <c r="H205" s="44" t="n">
        <v>0</v>
      </c>
      <c r="I205" s="35" t="s">
        <v>82</v>
      </c>
      <c r="J205" s="35" t="s">
        <v>303</v>
      </c>
      <c r="K205" s="35" t="s">
        <v>304</v>
      </c>
      <c r="L205" s="35" t="n">
        <v>1</v>
      </c>
      <c r="M205" s="35" t="s">
        <v>305</v>
      </c>
      <c r="N205" s="45" t="n">
        <v>45658</v>
      </c>
      <c r="O205" s="45" t="n">
        <v>45611</v>
      </c>
      <c r="P205" s="35" t="s">
        <v>267</v>
      </c>
      <c r="Q205" s="35" t="n">
        <v>700</v>
      </c>
      <c r="R205" s="35" t="n">
        <v>70095</v>
      </c>
      <c r="S205" s="35"/>
      <c r="T205" s="35"/>
      <c r="U205" s="35"/>
      <c r="V205" s="35" t="n">
        <v>448</v>
      </c>
      <c r="W205" s="35" t="n">
        <v>0</v>
      </c>
      <c r="X205" s="46" t="n">
        <v>5000</v>
      </c>
      <c r="Y205" s="47" t="str">
        <f aca="false">+TEXT(IF(NOT(ISBLANK(T205)),T205,IF(AND(NOT(ISBLANK(V205)),NOT(ISBLANK(W205))),IF(ISERROR(VLOOKUP(+VLOOKUP(V205,SlownikGrup!$A$20:$B$122,2,FALSE()),SlownikGrup!$A$4:$E$17,1+VALUE(VLOOKUP(W205,SlownikGrup!$G$4:$H$13,2,FALSE())),FALSE())),"110"&amp;(VLOOKUP(W205,SlownikGrup!$G$4:$H$13,2,FALSE())-1),VLOOKUP(+VLOOKUP(V205,SlownikGrup!$A$20:$B$122,2,FALSE()),SlownikGrup!$A$4:$E$17,1+VALUE(VLOOKUP(W205,SlownikGrup!$G$4:$H$13,2,FALSE())),FALSE())),IF(ISBLANK(S205),"xxxx",VLOOKUP(S205,SlownikGrup!$K$3:$L$13,2,FALSE())))),"0000")</f>
        <v>1100</v>
      </c>
      <c r="Z205" s="47" t="str">
        <f aca="false">+IF(NOT(ISBLANK(S205)),S205,IF(Y205&lt;&gt;"xxxx",VLOOKUP(Y205,SlownikGrup!$K$20:$L$45,2,FALSE()),"xxxx"))</f>
        <v>B1PZB</v>
      </c>
      <c r="AA205" s="47" t="str">
        <f aca="false">+IF(Z205="xxxx","xxxx",VLOOKUP(Z205,SlownikGrup!$K$3:$M$13,3,FALSE()))</f>
        <v>B_WL</v>
      </c>
      <c r="AB205" s="47" t="str">
        <f aca="false">+IF($P205="Plan wydatków",Y205,"nd")</f>
        <v>1100</v>
      </c>
      <c r="AC205" s="47" t="str">
        <f aca="false">+IF($P205="Plan wydatków",Z205,"nd")</f>
        <v>B1PZB</v>
      </c>
      <c r="AD205" s="47" t="str">
        <f aca="false">+IF($P205="Plan wydatków",AA205,"nd")</f>
        <v>B_WL</v>
      </c>
      <c r="AE205" s="35" t="s">
        <v>308</v>
      </c>
      <c r="AF205" s="35"/>
      <c r="AG205" s="35" t="n">
        <v>0</v>
      </c>
      <c r="AH205" s="48" t="str">
        <f aca="false">+IF($P205="Plan dochodów",IF(ISERROR(SEARCH(TEXT($V205,"000"),DefMetRb!$E$18)),0,1),"x")</f>
        <v>x</v>
      </c>
      <c r="AI205" s="48" t="str">
        <f aca="false">+IF(P205="Plan dochodów",IF(ISERROR(SEARCH(TEXT(V205,"000"),DefMetRb!$E$15)),0,1),"x")</f>
        <v>x</v>
      </c>
      <c r="AJ205" s="48" t="str">
        <f aca="false">+IF(P205="Plan dochodów",IF(ISERROR(SEARCH(TEXT(V205,"000"),DefMetRb!$E$120)),0,1),"x")</f>
        <v>x</v>
      </c>
      <c r="AK205" s="48" t="n">
        <f aca="false">+IF($P205="Plan wydatków",IF(ISERROR(SEARCH(TEXT($AB205,"000"),DefMetRb!$E$87)),0,1),"x")</f>
        <v>0</v>
      </c>
    </row>
    <row r="206" customFormat="false" ht="13.8" hidden="false" customHeight="false" outlineLevel="0" collapsed="false">
      <c r="A206" s="44" t="n">
        <v>2025</v>
      </c>
      <c r="B206" s="44" t="n">
        <v>3215033</v>
      </c>
      <c r="C206" s="44"/>
      <c r="D206" s="44" t="n">
        <v>32</v>
      </c>
      <c r="E206" s="44" t="n">
        <v>15</v>
      </c>
      <c r="F206" s="44" t="n">
        <v>3</v>
      </c>
      <c r="G206" s="44" t="n">
        <v>3</v>
      </c>
      <c r="H206" s="44" t="n">
        <v>0</v>
      </c>
      <c r="I206" s="35" t="s">
        <v>82</v>
      </c>
      <c r="J206" s="35" t="s">
        <v>303</v>
      </c>
      <c r="K206" s="35" t="s">
        <v>304</v>
      </c>
      <c r="L206" s="35" t="n">
        <v>1</v>
      </c>
      <c r="M206" s="35" t="s">
        <v>305</v>
      </c>
      <c r="N206" s="45" t="n">
        <v>45658</v>
      </c>
      <c r="O206" s="45" t="n">
        <v>45611</v>
      </c>
      <c r="P206" s="35" t="s">
        <v>267</v>
      </c>
      <c r="Q206" s="35" t="n">
        <v>700</v>
      </c>
      <c r="R206" s="35" t="n">
        <v>70005</v>
      </c>
      <c r="S206" s="35"/>
      <c r="T206" s="35"/>
      <c r="U206" s="35"/>
      <c r="V206" s="35" t="n">
        <v>470</v>
      </c>
      <c r="W206" s="35" t="n">
        <v>0</v>
      </c>
      <c r="X206" s="46" t="n">
        <v>400</v>
      </c>
      <c r="Y206" s="47" t="str">
        <f aca="false">+TEXT(IF(NOT(ISBLANK(T206)),T206,IF(AND(NOT(ISBLANK(V206)),NOT(ISBLANK(W206))),IF(ISERROR(VLOOKUP(+VLOOKUP(V206,SlownikGrup!$A$20:$B$122,2,FALSE()),SlownikGrup!$A$4:$E$17,1+VALUE(VLOOKUP(W206,SlownikGrup!$G$4:$H$13,2,FALSE())),FALSE())),"110"&amp;(VLOOKUP(W206,SlownikGrup!$G$4:$H$13,2,FALSE())-1),VLOOKUP(+VLOOKUP(V206,SlownikGrup!$A$20:$B$122,2,FALSE()),SlownikGrup!$A$4:$E$17,1+VALUE(VLOOKUP(W206,SlownikGrup!$G$4:$H$13,2,FALSE())),FALSE())),IF(ISBLANK(S206),"xxxx",VLOOKUP(S206,SlownikGrup!$K$3:$L$13,2,FALSE())))),"0000")</f>
        <v>1100</v>
      </c>
      <c r="Z206" s="47" t="str">
        <f aca="false">+IF(NOT(ISBLANK(S206)),S206,IF(Y206&lt;&gt;"xxxx",VLOOKUP(Y206,SlownikGrup!$K$20:$L$45,2,FALSE()),"xxxx"))</f>
        <v>B1PZB</v>
      </c>
      <c r="AA206" s="47" t="str">
        <f aca="false">+IF(Z206="xxxx","xxxx",VLOOKUP(Z206,SlownikGrup!$K$3:$M$13,3,FALSE()))</f>
        <v>B_WL</v>
      </c>
      <c r="AB206" s="47" t="str">
        <f aca="false">+IF($P206="Plan wydatków",Y206,"nd")</f>
        <v>1100</v>
      </c>
      <c r="AC206" s="47" t="str">
        <f aca="false">+IF($P206="Plan wydatków",Z206,"nd")</f>
        <v>B1PZB</v>
      </c>
      <c r="AD206" s="47" t="str">
        <f aca="false">+IF($P206="Plan wydatków",AA206,"nd")</f>
        <v>B_WL</v>
      </c>
      <c r="AE206" s="35" t="s">
        <v>308</v>
      </c>
      <c r="AF206" s="35"/>
      <c r="AG206" s="35" t="n">
        <v>0</v>
      </c>
      <c r="AH206" s="48" t="str">
        <f aca="false">+IF($P206="Plan dochodów",IF(ISERROR(SEARCH(TEXT($V206,"000"),DefMetRb!$E$18)),0,1),"x")</f>
        <v>x</v>
      </c>
      <c r="AI206" s="48" t="str">
        <f aca="false">+IF(P206="Plan dochodów",IF(ISERROR(SEARCH(TEXT(V206,"000"),DefMetRb!$E$15)),0,1),"x")</f>
        <v>x</v>
      </c>
      <c r="AJ206" s="48" t="str">
        <f aca="false">+IF(P206="Plan dochodów",IF(ISERROR(SEARCH(TEXT(V206,"000"),DefMetRb!$E$120)),0,1),"x")</f>
        <v>x</v>
      </c>
      <c r="AK206" s="48" t="n">
        <f aca="false">+IF($P206="Plan wydatków",IF(ISERROR(SEARCH(TEXT($AB206,"000"),DefMetRb!$E$87)),0,1),"x")</f>
        <v>0</v>
      </c>
    </row>
    <row r="207" customFormat="false" ht="13.8" hidden="false" customHeight="false" outlineLevel="0" collapsed="false">
      <c r="A207" s="44" t="n">
        <v>2025</v>
      </c>
      <c r="B207" s="44" t="n">
        <v>3215033</v>
      </c>
      <c r="C207" s="44"/>
      <c r="D207" s="44" t="n">
        <v>32</v>
      </c>
      <c r="E207" s="44" t="n">
        <v>15</v>
      </c>
      <c r="F207" s="44" t="n">
        <v>3</v>
      </c>
      <c r="G207" s="44" t="n">
        <v>3</v>
      </c>
      <c r="H207" s="44" t="n">
        <v>0</v>
      </c>
      <c r="I207" s="35" t="s">
        <v>82</v>
      </c>
      <c r="J207" s="35" t="s">
        <v>303</v>
      </c>
      <c r="K207" s="35" t="s">
        <v>304</v>
      </c>
      <c r="L207" s="35" t="n">
        <v>1</v>
      </c>
      <c r="M207" s="35" t="s">
        <v>305</v>
      </c>
      <c r="N207" s="45" t="n">
        <v>45658</v>
      </c>
      <c r="O207" s="45" t="n">
        <v>45611</v>
      </c>
      <c r="P207" s="35" t="s">
        <v>267</v>
      </c>
      <c r="Q207" s="35" t="n">
        <v>801</v>
      </c>
      <c r="R207" s="35" t="n">
        <v>80150</v>
      </c>
      <c r="S207" s="35"/>
      <c r="T207" s="35"/>
      <c r="U207" s="35"/>
      <c r="V207" s="35" t="n">
        <v>411</v>
      </c>
      <c r="W207" s="35" t="n">
        <v>0</v>
      </c>
      <c r="X207" s="46" t="n">
        <v>15842</v>
      </c>
      <c r="Y207" s="47" t="str">
        <f aca="false">+TEXT(IF(NOT(ISBLANK(T207)),T207,IF(AND(NOT(ISBLANK(V207)),NOT(ISBLANK(W207))),IF(ISERROR(VLOOKUP(+VLOOKUP(V207,SlownikGrup!$A$20:$B$122,2,FALSE()),SlownikGrup!$A$4:$E$17,1+VALUE(VLOOKUP(W207,SlownikGrup!$G$4:$H$13,2,FALSE())),FALSE())),"110"&amp;(VLOOKUP(W207,SlownikGrup!$G$4:$H$13,2,FALSE())-1),VLOOKUP(+VLOOKUP(V207,SlownikGrup!$A$20:$B$122,2,FALSE()),SlownikGrup!$A$4:$E$17,1+VALUE(VLOOKUP(W207,SlownikGrup!$G$4:$H$13,2,FALSE())),FALSE())),IF(ISBLANK(S207),"xxxx",VLOOKUP(S207,SlownikGrup!$K$3:$L$13,2,FALSE())))),"0000")</f>
        <v>1400</v>
      </c>
      <c r="Z207" s="47" t="str">
        <f aca="false">+IF(NOT(ISBLANK(S207)),S207,IF(Y207&lt;&gt;"xxxx",VLOOKUP(Y207,SlownikGrup!$K$20:$L$45,2,FALSE()),"xxxx"))</f>
        <v>B1WIP</v>
      </c>
      <c r="AA207" s="47" t="str">
        <f aca="false">+IF(Z207="xxxx","xxxx",VLOOKUP(Z207,SlownikGrup!$K$3:$M$13,3,FALSE()))</f>
        <v>B_WL</v>
      </c>
      <c r="AB207" s="47" t="str">
        <f aca="false">+IF($P207="Plan wydatków",Y207,"nd")</f>
        <v>1400</v>
      </c>
      <c r="AC207" s="47" t="str">
        <f aca="false">+IF($P207="Plan wydatków",Z207,"nd")</f>
        <v>B1WIP</v>
      </c>
      <c r="AD207" s="47" t="str">
        <f aca="false">+IF($P207="Plan wydatków",AA207,"nd")</f>
        <v>B_WL</v>
      </c>
      <c r="AE207" s="35" t="s">
        <v>308</v>
      </c>
      <c r="AF207" s="35"/>
      <c r="AG207" s="35" t="n">
        <v>0</v>
      </c>
      <c r="AH207" s="48" t="str">
        <f aca="false">+IF($P207="Plan dochodów",IF(ISERROR(SEARCH(TEXT($V207,"000"),DefMetRb!$E$18)),0,1),"x")</f>
        <v>x</v>
      </c>
      <c r="AI207" s="48" t="str">
        <f aca="false">+IF(P207="Plan dochodów",IF(ISERROR(SEARCH(TEXT(V207,"000"),DefMetRb!$E$15)),0,1),"x")</f>
        <v>x</v>
      </c>
      <c r="AJ207" s="48" t="str">
        <f aca="false">+IF(P207="Plan dochodów",IF(ISERROR(SEARCH(TEXT(V207,"000"),DefMetRb!$E$120)),0,1),"x")</f>
        <v>x</v>
      </c>
      <c r="AK207" s="48" t="n">
        <f aca="false">+IF($P207="Plan wydatków",IF(ISERROR(SEARCH(TEXT($AB207,"000"),DefMetRb!$E$87)),0,1),"x")</f>
        <v>0</v>
      </c>
    </row>
    <row r="208" customFormat="false" ht="13.8" hidden="false" customHeight="false" outlineLevel="0" collapsed="false">
      <c r="A208" s="44" t="n">
        <v>2025</v>
      </c>
      <c r="B208" s="44" t="n">
        <v>3215033</v>
      </c>
      <c r="C208" s="44"/>
      <c r="D208" s="44" t="n">
        <v>32</v>
      </c>
      <c r="E208" s="44" t="n">
        <v>15</v>
      </c>
      <c r="F208" s="44" t="n">
        <v>3</v>
      </c>
      <c r="G208" s="44" t="n">
        <v>3</v>
      </c>
      <c r="H208" s="44" t="n">
        <v>0</v>
      </c>
      <c r="I208" s="35" t="s">
        <v>82</v>
      </c>
      <c r="J208" s="35" t="s">
        <v>303</v>
      </c>
      <c r="K208" s="35" t="s">
        <v>304</v>
      </c>
      <c r="L208" s="35" t="n">
        <v>1</v>
      </c>
      <c r="M208" s="35" t="s">
        <v>305</v>
      </c>
      <c r="N208" s="45" t="n">
        <v>45658</v>
      </c>
      <c r="O208" s="45" t="n">
        <v>45611</v>
      </c>
      <c r="P208" s="35" t="s">
        <v>267</v>
      </c>
      <c r="Q208" s="35" t="n">
        <v>750</v>
      </c>
      <c r="R208" s="35" t="n">
        <v>75023</v>
      </c>
      <c r="S208" s="35"/>
      <c r="T208" s="35"/>
      <c r="U208" s="35"/>
      <c r="V208" s="35" t="n">
        <v>401</v>
      </c>
      <c r="W208" s="35" t="n">
        <v>0</v>
      </c>
      <c r="X208" s="46" t="n">
        <v>2675483</v>
      </c>
      <c r="Y208" s="47" t="str">
        <f aca="false">+TEXT(IF(NOT(ISBLANK(T208)),T208,IF(AND(NOT(ISBLANK(V208)),NOT(ISBLANK(W208))),IF(ISERROR(VLOOKUP(+VLOOKUP(V208,SlownikGrup!$A$20:$B$122,2,FALSE()),SlownikGrup!$A$4:$E$17,1+VALUE(VLOOKUP(W208,SlownikGrup!$G$4:$H$13,2,FALSE())),FALSE())),"110"&amp;(VLOOKUP(W208,SlownikGrup!$G$4:$H$13,2,FALSE())-1),VLOOKUP(+VLOOKUP(V208,SlownikGrup!$A$20:$B$122,2,FALSE()),SlownikGrup!$A$4:$E$17,1+VALUE(VLOOKUP(W208,SlownikGrup!$G$4:$H$13,2,FALSE())),FALSE())),IF(ISBLANK(S208),"xxxx",VLOOKUP(S208,SlownikGrup!$K$3:$L$13,2,FALSE())))),"0000")</f>
        <v>1400</v>
      </c>
      <c r="Z208" s="47" t="str">
        <f aca="false">+IF(NOT(ISBLANK(S208)),S208,IF(Y208&lt;&gt;"xxxx",VLOOKUP(Y208,SlownikGrup!$K$20:$L$45,2,FALSE()),"xxxx"))</f>
        <v>B1WIP</v>
      </c>
      <c r="AA208" s="47" t="str">
        <f aca="false">+IF(Z208="xxxx","xxxx",VLOOKUP(Z208,SlownikGrup!$K$3:$M$13,3,FALSE()))</f>
        <v>B_WL</v>
      </c>
      <c r="AB208" s="47" t="str">
        <f aca="false">+IF($P208="Plan wydatków",Y208,"nd")</f>
        <v>1400</v>
      </c>
      <c r="AC208" s="47" t="str">
        <f aca="false">+IF($P208="Plan wydatków",Z208,"nd")</f>
        <v>B1WIP</v>
      </c>
      <c r="AD208" s="47" t="str">
        <f aca="false">+IF($P208="Plan wydatków",AA208,"nd")</f>
        <v>B_WL</v>
      </c>
      <c r="AE208" s="35" t="s">
        <v>308</v>
      </c>
      <c r="AF208" s="35"/>
      <c r="AG208" s="35" t="n">
        <v>0</v>
      </c>
      <c r="AH208" s="48" t="str">
        <f aca="false">+IF($P208="Plan dochodów",IF(ISERROR(SEARCH(TEXT($V208,"000"),DefMetRb!$E$18)),0,1),"x")</f>
        <v>x</v>
      </c>
      <c r="AI208" s="48" t="str">
        <f aca="false">+IF(P208="Plan dochodów",IF(ISERROR(SEARCH(TEXT(V208,"000"),DefMetRb!$E$15)),0,1),"x")</f>
        <v>x</v>
      </c>
      <c r="AJ208" s="48" t="str">
        <f aca="false">+IF(P208="Plan dochodów",IF(ISERROR(SEARCH(TEXT(V208,"000"),DefMetRb!$E$120)),0,1),"x")</f>
        <v>x</v>
      </c>
      <c r="AK208" s="48" t="n">
        <f aca="false">+IF($P208="Plan wydatków",IF(ISERROR(SEARCH(TEXT($AB208,"000"),DefMetRb!$E$87)),0,1),"x")</f>
        <v>0</v>
      </c>
    </row>
    <row r="209" customFormat="false" ht="13.8" hidden="false" customHeight="false" outlineLevel="0" collapsed="false">
      <c r="A209" s="44" t="n">
        <v>2025</v>
      </c>
      <c r="B209" s="44" t="n">
        <v>3215033</v>
      </c>
      <c r="C209" s="44"/>
      <c r="D209" s="44" t="n">
        <v>32</v>
      </c>
      <c r="E209" s="44" t="n">
        <v>15</v>
      </c>
      <c r="F209" s="44" t="n">
        <v>3</v>
      </c>
      <c r="G209" s="44" t="n">
        <v>3</v>
      </c>
      <c r="H209" s="44" t="n">
        <v>0</v>
      </c>
      <c r="I209" s="35" t="s">
        <v>82</v>
      </c>
      <c r="J209" s="35" t="s">
        <v>303</v>
      </c>
      <c r="K209" s="35" t="s">
        <v>304</v>
      </c>
      <c r="L209" s="35" t="n">
        <v>1</v>
      </c>
      <c r="M209" s="35" t="s">
        <v>305</v>
      </c>
      <c r="N209" s="45" t="n">
        <v>45658</v>
      </c>
      <c r="O209" s="45" t="n">
        <v>45611</v>
      </c>
      <c r="P209" s="35" t="s">
        <v>267</v>
      </c>
      <c r="Q209" s="35" t="n">
        <v>750</v>
      </c>
      <c r="R209" s="35" t="n">
        <v>75011</v>
      </c>
      <c r="S209" s="35"/>
      <c r="T209" s="35"/>
      <c r="U209" s="35"/>
      <c r="V209" s="35" t="n">
        <v>404</v>
      </c>
      <c r="W209" s="35" t="n">
        <v>0</v>
      </c>
      <c r="X209" s="46" t="n">
        <v>10019</v>
      </c>
      <c r="Y209" s="47" t="str">
        <f aca="false">+TEXT(IF(NOT(ISBLANK(T209)),T209,IF(AND(NOT(ISBLANK(V209)),NOT(ISBLANK(W209))),IF(ISERROR(VLOOKUP(+VLOOKUP(V209,SlownikGrup!$A$20:$B$122,2,FALSE()),SlownikGrup!$A$4:$E$17,1+VALUE(VLOOKUP(W209,SlownikGrup!$G$4:$H$13,2,FALSE())),FALSE())),"110"&amp;(VLOOKUP(W209,SlownikGrup!$G$4:$H$13,2,FALSE())-1),VLOOKUP(+VLOOKUP(V209,SlownikGrup!$A$20:$B$122,2,FALSE()),SlownikGrup!$A$4:$E$17,1+VALUE(VLOOKUP(W209,SlownikGrup!$G$4:$H$13,2,FALSE())),FALSE())),IF(ISBLANK(S209),"xxxx",VLOOKUP(S209,SlownikGrup!$K$3:$L$13,2,FALSE())))),"0000")</f>
        <v>1400</v>
      </c>
      <c r="Z209" s="47" t="str">
        <f aca="false">+IF(NOT(ISBLANK(S209)),S209,IF(Y209&lt;&gt;"xxxx",VLOOKUP(Y209,SlownikGrup!$K$20:$L$45,2,FALSE()),"xxxx"))</f>
        <v>B1WIP</v>
      </c>
      <c r="AA209" s="47" t="str">
        <f aca="false">+IF(Z209="xxxx","xxxx",VLOOKUP(Z209,SlownikGrup!$K$3:$M$13,3,FALSE()))</f>
        <v>B_WL</v>
      </c>
      <c r="AB209" s="47" t="str">
        <f aca="false">+IF($P209="Plan wydatków",Y209,"nd")</f>
        <v>1400</v>
      </c>
      <c r="AC209" s="47" t="str">
        <f aca="false">+IF($P209="Plan wydatków",Z209,"nd")</f>
        <v>B1WIP</v>
      </c>
      <c r="AD209" s="47" t="str">
        <f aca="false">+IF($P209="Plan wydatków",AA209,"nd")</f>
        <v>B_WL</v>
      </c>
      <c r="AE209" s="35" t="s">
        <v>308</v>
      </c>
      <c r="AF209" s="35"/>
      <c r="AG209" s="35" t="n">
        <v>0</v>
      </c>
      <c r="AH209" s="48" t="str">
        <f aca="false">+IF($P209="Plan dochodów",IF(ISERROR(SEARCH(TEXT($V209,"000"),DefMetRb!$E$18)),0,1),"x")</f>
        <v>x</v>
      </c>
      <c r="AI209" s="48" t="str">
        <f aca="false">+IF(P209="Plan dochodów",IF(ISERROR(SEARCH(TEXT(V209,"000"),DefMetRb!$E$15)),0,1),"x")</f>
        <v>x</v>
      </c>
      <c r="AJ209" s="48" t="str">
        <f aca="false">+IF(P209="Plan dochodów",IF(ISERROR(SEARCH(TEXT(V209,"000"),DefMetRb!$E$120)),0,1),"x")</f>
        <v>x</v>
      </c>
      <c r="AK209" s="48" t="n">
        <f aca="false">+IF($P209="Plan wydatków",IF(ISERROR(SEARCH(TEXT($AB209,"000"),DefMetRb!$E$87)),0,1),"x")</f>
        <v>0</v>
      </c>
    </row>
    <row r="210" customFormat="false" ht="13.8" hidden="false" customHeight="false" outlineLevel="0" collapsed="false">
      <c r="A210" s="44" t="n">
        <v>2025</v>
      </c>
      <c r="B210" s="44" t="n">
        <v>3215033</v>
      </c>
      <c r="C210" s="44"/>
      <c r="D210" s="44" t="n">
        <v>32</v>
      </c>
      <c r="E210" s="44" t="n">
        <v>15</v>
      </c>
      <c r="F210" s="44" t="n">
        <v>3</v>
      </c>
      <c r="G210" s="44" t="n">
        <v>3</v>
      </c>
      <c r="H210" s="44" t="n">
        <v>0</v>
      </c>
      <c r="I210" s="35" t="s">
        <v>82</v>
      </c>
      <c r="J210" s="35" t="s">
        <v>303</v>
      </c>
      <c r="K210" s="35" t="s">
        <v>304</v>
      </c>
      <c r="L210" s="35" t="n">
        <v>1</v>
      </c>
      <c r="M210" s="35" t="s">
        <v>305</v>
      </c>
      <c r="N210" s="45" t="n">
        <v>45658</v>
      </c>
      <c r="O210" s="45" t="n">
        <v>45611</v>
      </c>
      <c r="P210" s="35" t="s">
        <v>267</v>
      </c>
      <c r="Q210" s="35" t="n">
        <v>852</v>
      </c>
      <c r="R210" s="35" t="n">
        <v>85295</v>
      </c>
      <c r="S210" s="35"/>
      <c r="T210" s="35"/>
      <c r="U210" s="35"/>
      <c r="V210" s="35" t="n">
        <v>421</v>
      </c>
      <c r="W210" s="35" t="n">
        <v>0</v>
      </c>
      <c r="X210" s="46" t="n">
        <v>19548</v>
      </c>
      <c r="Y210" s="47" t="str">
        <f aca="false">+TEXT(IF(NOT(ISBLANK(T210)),T210,IF(AND(NOT(ISBLANK(V210)),NOT(ISBLANK(W210))),IF(ISERROR(VLOOKUP(+VLOOKUP(V210,SlownikGrup!$A$20:$B$122,2,FALSE()),SlownikGrup!$A$4:$E$17,1+VALUE(VLOOKUP(W210,SlownikGrup!$G$4:$H$13,2,FALSE())),FALSE())),"110"&amp;(VLOOKUP(W210,SlownikGrup!$G$4:$H$13,2,FALSE())-1),VLOOKUP(+VLOOKUP(V210,SlownikGrup!$A$20:$B$122,2,FALSE()),SlownikGrup!$A$4:$E$17,1+VALUE(VLOOKUP(W210,SlownikGrup!$G$4:$H$13,2,FALSE())),FALSE())),IF(ISBLANK(S210),"xxxx",VLOOKUP(S210,SlownikGrup!$K$3:$L$13,2,FALSE())))),"0000")</f>
        <v>1100</v>
      </c>
      <c r="Z210" s="47" t="str">
        <f aca="false">+IF(NOT(ISBLANK(S210)),S210,IF(Y210&lt;&gt;"xxxx",VLOOKUP(Y210,SlownikGrup!$K$20:$L$45,2,FALSE()),"xxxx"))</f>
        <v>B1PZB</v>
      </c>
      <c r="AA210" s="47" t="str">
        <f aca="false">+IF(Z210="xxxx","xxxx",VLOOKUP(Z210,SlownikGrup!$K$3:$M$13,3,FALSE()))</f>
        <v>B_WL</v>
      </c>
      <c r="AB210" s="47" t="str">
        <f aca="false">+IF($P210="Plan wydatków",Y210,"nd")</f>
        <v>1100</v>
      </c>
      <c r="AC210" s="47" t="str">
        <f aca="false">+IF($P210="Plan wydatków",Z210,"nd")</f>
        <v>B1PZB</v>
      </c>
      <c r="AD210" s="47" t="str">
        <f aca="false">+IF($P210="Plan wydatków",AA210,"nd")</f>
        <v>B_WL</v>
      </c>
      <c r="AE210" s="35" t="s">
        <v>308</v>
      </c>
      <c r="AF210" s="35"/>
      <c r="AG210" s="35" t="n">
        <v>0</v>
      </c>
      <c r="AH210" s="48" t="str">
        <f aca="false">+IF($P210="Plan dochodów",IF(ISERROR(SEARCH(TEXT($V210,"000"),DefMetRb!$E$18)),0,1),"x")</f>
        <v>x</v>
      </c>
      <c r="AI210" s="48" t="str">
        <f aca="false">+IF(P210="Plan dochodów",IF(ISERROR(SEARCH(TEXT(V210,"000"),DefMetRb!$E$15)),0,1),"x")</f>
        <v>x</v>
      </c>
      <c r="AJ210" s="48" t="str">
        <f aca="false">+IF(P210="Plan dochodów",IF(ISERROR(SEARCH(TEXT(V210,"000"),DefMetRb!$E$120)),0,1),"x")</f>
        <v>x</v>
      </c>
      <c r="AK210" s="48" t="n">
        <f aca="false">+IF($P210="Plan wydatków",IF(ISERROR(SEARCH(TEXT($AB210,"000"),DefMetRb!$E$87)),0,1),"x")</f>
        <v>0</v>
      </c>
    </row>
    <row r="211" customFormat="false" ht="13.8" hidden="false" customHeight="false" outlineLevel="0" collapsed="false">
      <c r="A211" s="44" t="n">
        <v>2025</v>
      </c>
      <c r="B211" s="44" t="n">
        <v>3215033</v>
      </c>
      <c r="C211" s="44"/>
      <c r="D211" s="44" t="n">
        <v>32</v>
      </c>
      <c r="E211" s="44" t="n">
        <v>15</v>
      </c>
      <c r="F211" s="44" t="n">
        <v>3</v>
      </c>
      <c r="G211" s="44" t="n">
        <v>3</v>
      </c>
      <c r="H211" s="44" t="n">
        <v>0</v>
      </c>
      <c r="I211" s="35" t="s">
        <v>82</v>
      </c>
      <c r="J211" s="35" t="s">
        <v>303</v>
      </c>
      <c r="K211" s="35" t="s">
        <v>304</v>
      </c>
      <c r="L211" s="35" t="n">
        <v>1</v>
      </c>
      <c r="M211" s="35" t="s">
        <v>305</v>
      </c>
      <c r="N211" s="45" t="n">
        <v>45658</v>
      </c>
      <c r="O211" s="45" t="n">
        <v>45611</v>
      </c>
      <c r="P211" s="35" t="s">
        <v>267</v>
      </c>
      <c r="Q211" s="35" t="n">
        <v>750</v>
      </c>
      <c r="R211" s="35" t="n">
        <v>75011</v>
      </c>
      <c r="S211" s="35"/>
      <c r="T211" s="35"/>
      <c r="U211" s="35"/>
      <c r="V211" s="35" t="n">
        <v>401</v>
      </c>
      <c r="W211" s="35" t="n">
        <v>0</v>
      </c>
      <c r="X211" s="46" t="n">
        <v>48442</v>
      </c>
      <c r="Y211" s="47" t="str">
        <f aca="false">+TEXT(IF(NOT(ISBLANK(T211)),T211,IF(AND(NOT(ISBLANK(V211)),NOT(ISBLANK(W211))),IF(ISERROR(VLOOKUP(+VLOOKUP(V211,SlownikGrup!$A$20:$B$122,2,FALSE()),SlownikGrup!$A$4:$E$17,1+VALUE(VLOOKUP(W211,SlownikGrup!$G$4:$H$13,2,FALSE())),FALSE())),"110"&amp;(VLOOKUP(W211,SlownikGrup!$G$4:$H$13,2,FALSE())-1),VLOOKUP(+VLOOKUP(V211,SlownikGrup!$A$20:$B$122,2,FALSE()),SlownikGrup!$A$4:$E$17,1+VALUE(VLOOKUP(W211,SlownikGrup!$G$4:$H$13,2,FALSE())),FALSE())),IF(ISBLANK(S211),"xxxx",VLOOKUP(S211,SlownikGrup!$K$3:$L$13,2,FALSE())))),"0000")</f>
        <v>1400</v>
      </c>
      <c r="Z211" s="47" t="str">
        <f aca="false">+IF(NOT(ISBLANK(S211)),S211,IF(Y211&lt;&gt;"xxxx",VLOOKUP(Y211,SlownikGrup!$K$20:$L$45,2,FALSE()),"xxxx"))</f>
        <v>B1WIP</v>
      </c>
      <c r="AA211" s="47" t="str">
        <f aca="false">+IF(Z211="xxxx","xxxx",VLOOKUP(Z211,SlownikGrup!$K$3:$M$13,3,FALSE()))</f>
        <v>B_WL</v>
      </c>
      <c r="AB211" s="47" t="str">
        <f aca="false">+IF($P211="Plan wydatków",Y211,"nd")</f>
        <v>1400</v>
      </c>
      <c r="AC211" s="47" t="str">
        <f aca="false">+IF($P211="Plan wydatków",Z211,"nd")</f>
        <v>B1WIP</v>
      </c>
      <c r="AD211" s="47" t="str">
        <f aca="false">+IF($P211="Plan wydatków",AA211,"nd")</f>
        <v>B_WL</v>
      </c>
      <c r="AE211" s="35" t="s">
        <v>308</v>
      </c>
      <c r="AF211" s="35"/>
      <c r="AG211" s="35" t="n">
        <v>0</v>
      </c>
      <c r="AH211" s="48" t="str">
        <f aca="false">+IF($P211="Plan dochodów",IF(ISERROR(SEARCH(TEXT($V211,"000"),DefMetRb!$E$18)),0,1),"x")</f>
        <v>x</v>
      </c>
      <c r="AI211" s="48" t="str">
        <f aca="false">+IF(P211="Plan dochodów",IF(ISERROR(SEARCH(TEXT(V211,"000"),DefMetRb!$E$15)),0,1),"x")</f>
        <v>x</v>
      </c>
      <c r="AJ211" s="48" t="str">
        <f aca="false">+IF(P211="Plan dochodów",IF(ISERROR(SEARCH(TEXT(V211,"000"),DefMetRb!$E$120)),0,1),"x")</f>
        <v>x</v>
      </c>
      <c r="AK211" s="48" t="n">
        <f aca="false">+IF($P211="Plan wydatków",IF(ISERROR(SEARCH(TEXT($AB211,"000"),DefMetRb!$E$87)),0,1),"x")</f>
        <v>0</v>
      </c>
    </row>
    <row r="212" customFormat="false" ht="13.8" hidden="false" customHeight="false" outlineLevel="0" collapsed="false">
      <c r="A212" s="44" t="n">
        <v>2025</v>
      </c>
      <c r="B212" s="44" t="n">
        <v>3215033</v>
      </c>
      <c r="C212" s="44"/>
      <c r="D212" s="44" t="n">
        <v>32</v>
      </c>
      <c r="E212" s="44" t="n">
        <v>15</v>
      </c>
      <c r="F212" s="44" t="n">
        <v>3</v>
      </c>
      <c r="G212" s="44" t="n">
        <v>3</v>
      </c>
      <c r="H212" s="44" t="n">
        <v>0</v>
      </c>
      <c r="I212" s="35" t="s">
        <v>82</v>
      </c>
      <c r="J212" s="35" t="s">
        <v>303</v>
      </c>
      <c r="K212" s="35" t="s">
        <v>304</v>
      </c>
      <c r="L212" s="35" t="n">
        <v>1</v>
      </c>
      <c r="M212" s="35" t="s">
        <v>305</v>
      </c>
      <c r="N212" s="45" t="n">
        <v>45658</v>
      </c>
      <c r="O212" s="45" t="n">
        <v>45611</v>
      </c>
      <c r="P212" s="35" t="s">
        <v>267</v>
      </c>
      <c r="Q212" s="35" t="n">
        <v>801</v>
      </c>
      <c r="R212" s="35" t="n">
        <v>80107</v>
      </c>
      <c r="S212" s="35"/>
      <c r="T212" s="35"/>
      <c r="U212" s="35"/>
      <c r="V212" s="35" t="n">
        <v>302</v>
      </c>
      <c r="W212" s="35" t="n">
        <v>0</v>
      </c>
      <c r="X212" s="46" t="n">
        <v>5082</v>
      </c>
      <c r="Y212" s="47" t="str">
        <f aca="false">+TEXT(IF(NOT(ISBLANK(T212)),T212,IF(AND(NOT(ISBLANK(V212)),NOT(ISBLANK(W212))),IF(ISERROR(VLOOKUP(+VLOOKUP(V212,SlownikGrup!$A$20:$B$122,2,FALSE()),SlownikGrup!$A$4:$E$17,1+VALUE(VLOOKUP(W212,SlownikGrup!$G$4:$H$13,2,FALSE())),FALSE())),"110"&amp;(VLOOKUP(W212,SlownikGrup!$G$4:$H$13,2,FALSE())-1),VLOOKUP(+VLOOKUP(V212,SlownikGrup!$A$20:$B$122,2,FALSE()),SlownikGrup!$A$4:$E$17,1+VALUE(VLOOKUP(W212,SlownikGrup!$G$4:$H$13,2,FALSE())),FALSE())),IF(ISBLANK(S212),"xxxx",VLOOKUP(S212,SlownikGrup!$K$3:$L$13,2,FALSE())))),"0000")</f>
        <v>1300</v>
      </c>
      <c r="Z212" s="47" t="str">
        <f aca="false">+IF(NOT(ISBLANK(S212)),S212,IF(Y212&lt;&gt;"xxxx",VLOOKUP(Y212,SlownikGrup!$K$20:$L$45,2,FALSE()),"xxxx"))</f>
        <v>B3SOF</v>
      </c>
      <c r="AA212" s="47" t="str">
        <f aca="false">+IF(Z212="xxxx","xxxx",VLOOKUP(Z212,SlownikGrup!$K$3:$M$13,3,FALSE()))</f>
        <v>B_WL</v>
      </c>
      <c r="AB212" s="47" t="str">
        <f aca="false">+IF($P212="Plan wydatków",Y212,"nd")</f>
        <v>1300</v>
      </c>
      <c r="AC212" s="47" t="str">
        <f aca="false">+IF($P212="Plan wydatków",Z212,"nd")</f>
        <v>B3SOF</v>
      </c>
      <c r="AD212" s="47" t="str">
        <f aca="false">+IF($P212="Plan wydatków",AA212,"nd")</f>
        <v>B_WL</v>
      </c>
      <c r="AE212" s="35" t="s">
        <v>308</v>
      </c>
      <c r="AF212" s="35"/>
      <c r="AG212" s="35" t="n">
        <v>0</v>
      </c>
      <c r="AH212" s="48" t="str">
        <f aca="false">+IF($P212="Plan dochodów",IF(ISERROR(SEARCH(TEXT($V212,"000"),DefMetRb!$E$18)),0,1),"x")</f>
        <v>x</v>
      </c>
      <c r="AI212" s="48" t="str">
        <f aca="false">+IF(P212="Plan dochodów",IF(ISERROR(SEARCH(TEXT(V212,"000"),DefMetRb!$E$15)),0,1),"x")</f>
        <v>x</v>
      </c>
      <c r="AJ212" s="48" t="str">
        <f aca="false">+IF(P212="Plan dochodów",IF(ISERROR(SEARCH(TEXT(V212,"000"),DefMetRb!$E$120)),0,1),"x")</f>
        <v>x</v>
      </c>
      <c r="AK212" s="48" t="n">
        <f aca="false">+IF($P212="Plan wydatków",IF(ISERROR(SEARCH(TEXT($AB212,"000"),DefMetRb!$E$87)),0,1),"x")</f>
        <v>0</v>
      </c>
    </row>
    <row r="213" customFormat="false" ht="13.8" hidden="false" customHeight="false" outlineLevel="0" collapsed="false">
      <c r="A213" s="44" t="n">
        <v>2025</v>
      </c>
      <c r="B213" s="44" t="n">
        <v>3215033</v>
      </c>
      <c r="C213" s="44"/>
      <c r="D213" s="44" t="n">
        <v>32</v>
      </c>
      <c r="E213" s="44" t="n">
        <v>15</v>
      </c>
      <c r="F213" s="44" t="n">
        <v>3</v>
      </c>
      <c r="G213" s="44" t="n">
        <v>3</v>
      </c>
      <c r="H213" s="44" t="n">
        <v>0</v>
      </c>
      <c r="I213" s="35" t="s">
        <v>82</v>
      </c>
      <c r="J213" s="35" t="s">
        <v>303</v>
      </c>
      <c r="K213" s="35" t="s">
        <v>304</v>
      </c>
      <c r="L213" s="35" t="n">
        <v>1</v>
      </c>
      <c r="M213" s="35" t="s">
        <v>305</v>
      </c>
      <c r="N213" s="45" t="n">
        <v>45658</v>
      </c>
      <c r="O213" s="45" t="n">
        <v>45611</v>
      </c>
      <c r="P213" s="35" t="s">
        <v>267</v>
      </c>
      <c r="Q213" s="35" t="n">
        <v>855</v>
      </c>
      <c r="R213" s="35" t="n">
        <v>85516</v>
      </c>
      <c r="S213" s="35"/>
      <c r="T213" s="35"/>
      <c r="U213" s="35"/>
      <c r="V213" s="35" t="n">
        <v>471</v>
      </c>
      <c r="W213" s="35" t="n">
        <v>0</v>
      </c>
      <c r="X213" s="46" t="n">
        <v>6654</v>
      </c>
      <c r="Y213" s="47" t="str">
        <f aca="false">+TEXT(IF(NOT(ISBLANK(T213)),T213,IF(AND(NOT(ISBLANK(V213)),NOT(ISBLANK(W213))),IF(ISERROR(VLOOKUP(+VLOOKUP(V213,SlownikGrup!$A$20:$B$122,2,FALSE()),SlownikGrup!$A$4:$E$17,1+VALUE(VLOOKUP(W213,SlownikGrup!$G$4:$H$13,2,FALSE())),FALSE())),"110"&amp;(VLOOKUP(W213,SlownikGrup!$G$4:$H$13,2,FALSE())-1),VLOOKUP(+VLOOKUP(V213,SlownikGrup!$A$20:$B$122,2,FALSE()),SlownikGrup!$A$4:$E$17,1+VALUE(VLOOKUP(W213,SlownikGrup!$G$4:$H$13,2,FALSE())),FALSE())),IF(ISBLANK(S213),"xxxx",VLOOKUP(S213,SlownikGrup!$K$3:$L$13,2,FALSE())))),"0000")</f>
        <v>1400</v>
      </c>
      <c r="Z213" s="47" t="str">
        <f aca="false">+IF(NOT(ISBLANK(S213)),S213,IF(Y213&lt;&gt;"xxxx",VLOOKUP(Y213,SlownikGrup!$K$20:$L$45,2,FALSE()),"xxxx"))</f>
        <v>B1WIP</v>
      </c>
      <c r="AA213" s="47" t="str">
        <f aca="false">+IF(Z213="xxxx","xxxx",VLOOKUP(Z213,SlownikGrup!$K$3:$M$13,3,FALSE()))</f>
        <v>B_WL</v>
      </c>
      <c r="AB213" s="47" t="str">
        <f aca="false">+IF($P213="Plan wydatków",Y213,"nd")</f>
        <v>1400</v>
      </c>
      <c r="AC213" s="47" t="str">
        <f aca="false">+IF($P213="Plan wydatków",Z213,"nd")</f>
        <v>B1WIP</v>
      </c>
      <c r="AD213" s="47" t="str">
        <f aca="false">+IF($P213="Plan wydatków",AA213,"nd")</f>
        <v>B_WL</v>
      </c>
      <c r="AE213" s="35" t="s">
        <v>308</v>
      </c>
      <c r="AF213" s="35"/>
      <c r="AG213" s="35" t="n">
        <v>0</v>
      </c>
      <c r="AH213" s="48" t="str">
        <f aca="false">+IF($P213="Plan dochodów",IF(ISERROR(SEARCH(TEXT($V213,"000"),DefMetRb!$E$18)),0,1),"x")</f>
        <v>x</v>
      </c>
      <c r="AI213" s="48" t="str">
        <f aca="false">+IF(P213="Plan dochodów",IF(ISERROR(SEARCH(TEXT(V213,"000"),DefMetRb!$E$15)),0,1),"x")</f>
        <v>x</v>
      </c>
      <c r="AJ213" s="48" t="str">
        <f aca="false">+IF(P213="Plan dochodów",IF(ISERROR(SEARCH(TEXT(V213,"000"),DefMetRb!$E$120)),0,1),"x")</f>
        <v>x</v>
      </c>
      <c r="AK213" s="48" t="n">
        <f aca="false">+IF($P213="Plan wydatków",IF(ISERROR(SEARCH(TEXT($AB213,"000"),DefMetRb!$E$87)),0,1),"x")</f>
        <v>0</v>
      </c>
    </row>
    <row r="214" customFormat="false" ht="13.8" hidden="false" customHeight="false" outlineLevel="0" collapsed="false">
      <c r="A214" s="44" t="n">
        <v>2025</v>
      </c>
      <c r="B214" s="44" t="n">
        <v>3215033</v>
      </c>
      <c r="C214" s="44"/>
      <c r="D214" s="44" t="n">
        <v>32</v>
      </c>
      <c r="E214" s="44" t="n">
        <v>15</v>
      </c>
      <c r="F214" s="44" t="n">
        <v>3</v>
      </c>
      <c r="G214" s="44" t="n">
        <v>3</v>
      </c>
      <c r="H214" s="44" t="n">
        <v>0</v>
      </c>
      <c r="I214" s="35" t="s">
        <v>82</v>
      </c>
      <c r="J214" s="35" t="s">
        <v>303</v>
      </c>
      <c r="K214" s="35" t="s">
        <v>304</v>
      </c>
      <c r="L214" s="35" t="n">
        <v>1</v>
      </c>
      <c r="M214" s="35" t="s">
        <v>305</v>
      </c>
      <c r="N214" s="45" t="n">
        <v>45658</v>
      </c>
      <c r="O214" s="45" t="n">
        <v>45611</v>
      </c>
      <c r="P214" s="35" t="s">
        <v>307</v>
      </c>
      <c r="Q214" s="35" t="n">
        <v>700</v>
      </c>
      <c r="R214" s="35" t="n">
        <v>70005</v>
      </c>
      <c r="S214" s="35"/>
      <c r="T214" s="35"/>
      <c r="U214" s="35"/>
      <c r="V214" s="35" t="n">
        <v>75</v>
      </c>
      <c r="W214" s="35" t="n">
        <v>0</v>
      </c>
      <c r="X214" s="46" t="n">
        <v>259000</v>
      </c>
      <c r="Y214" s="47" t="str">
        <f aca="false">+TEXT(IF(NOT(ISBLANK(T214)),T214,IF(AND(NOT(ISBLANK(V214)),NOT(ISBLANK(W214))),IF(ISERROR(VLOOKUP(+VLOOKUP(V214,SlownikGrup!$A$20:$B$122,2,FALSE()),SlownikGrup!$A$4:$E$17,1+VALUE(VLOOKUP(W214,SlownikGrup!$G$4:$H$13,2,FALSE())),FALSE())),"110"&amp;(VLOOKUP(W214,SlownikGrup!$G$4:$H$13,2,FALSE())-1),VLOOKUP(+VLOOKUP(V214,SlownikGrup!$A$20:$B$122,2,FALSE()),SlownikGrup!$A$4:$E$17,1+VALUE(VLOOKUP(W214,SlownikGrup!$G$4:$H$13,2,FALSE())),FALSE())),IF(ISBLANK(S214),"xxxx",VLOOKUP(S214,SlownikGrup!$K$3:$L$13,2,FALSE())))),"0000")</f>
        <v>1100</v>
      </c>
      <c r="Z214" s="47" t="str">
        <f aca="false">+IF(NOT(ISBLANK(S214)),S214,IF(Y214&lt;&gt;"xxxx",VLOOKUP(Y214,SlownikGrup!$K$20:$L$45,2,FALSE()),"xxxx"))</f>
        <v>B1PZB</v>
      </c>
      <c r="AA214" s="47" t="str">
        <f aca="false">+IF(Z214="xxxx","xxxx",VLOOKUP(Z214,SlownikGrup!$K$3:$M$13,3,FALSE()))</f>
        <v>B_WL</v>
      </c>
      <c r="AB214" s="47" t="str">
        <f aca="false">+IF($P214="Plan wydatków",Y214,"nd")</f>
        <v>nd</v>
      </c>
      <c r="AC214" s="47" t="str">
        <f aca="false">+IF($P214="Plan wydatków",Z214,"nd")</f>
        <v>nd</v>
      </c>
      <c r="AD214" s="47" t="str">
        <f aca="false">+IF($P214="Plan wydatków",AA214,"nd")</f>
        <v>nd</v>
      </c>
      <c r="AE214" s="35" t="s">
        <v>308</v>
      </c>
      <c r="AF214" s="35"/>
      <c r="AG214" s="35" t="n">
        <v>0</v>
      </c>
      <c r="AH214" s="48" t="n">
        <f aca="false">+IF($P214="Plan dochodów",IF(ISERROR(SEARCH(TEXT($V214,"000"),DefMetRb!$E$18)),0,1),"x")</f>
        <v>0</v>
      </c>
      <c r="AI214" s="48" t="n">
        <f aca="false">+IF(P214="Plan dochodów",IF(ISERROR(SEARCH(TEXT(V214,"000"),DefMetRb!$E$15)),0,1),"x")</f>
        <v>0</v>
      </c>
      <c r="AJ214" s="48" t="n">
        <f aca="false">+IF(P214="Plan dochodów",IF(ISERROR(SEARCH(TEXT(V214,"000"),DefMetRb!$E$120)),0,1),"x")</f>
        <v>0</v>
      </c>
      <c r="AK214" s="48" t="str">
        <f aca="false">+IF($P214="Plan wydatków",IF(ISERROR(SEARCH(TEXT($AB214,"000"),DefMetRb!$E$87)),0,1),"x")</f>
        <v>x</v>
      </c>
    </row>
    <row r="215" customFormat="false" ht="13.8" hidden="false" customHeight="false" outlineLevel="0" collapsed="false">
      <c r="A215" s="44" t="n">
        <v>2025</v>
      </c>
      <c r="B215" s="44" t="n">
        <v>3215033</v>
      </c>
      <c r="C215" s="44"/>
      <c r="D215" s="44" t="n">
        <v>32</v>
      </c>
      <c r="E215" s="44" t="n">
        <v>15</v>
      </c>
      <c r="F215" s="44" t="n">
        <v>3</v>
      </c>
      <c r="G215" s="44" t="n">
        <v>3</v>
      </c>
      <c r="H215" s="44" t="n">
        <v>0</v>
      </c>
      <c r="I215" s="35" t="s">
        <v>82</v>
      </c>
      <c r="J215" s="35" t="s">
        <v>303</v>
      </c>
      <c r="K215" s="35" t="s">
        <v>304</v>
      </c>
      <c r="L215" s="35" t="n">
        <v>1</v>
      </c>
      <c r="M215" s="35" t="s">
        <v>305</v>
      </c>
      <c r="N215" s="45" t="n">
        <v>45658</v>
      </c>
      <c r="O215" s="45" t="n">
        <v>45611</v>
      </c>
      <c r="P215" s="35" t="s">
        <v>267</v>
      </c>
      <c r="Q215" s="35" t="n">
        <v>855</v>
      </c>
      <c r="R215" s="35" t="n">
        <v>85516</v>
      </c>
      <c r="S215" s="35"/>
      <c r="T215" s="35"/>
      <c r="U215" s="35"/>
      <c r="V215" s="35" t="n">
        <v>470</v>
      </c>
      <c r="W215" s="35" t="n">
        <v>0</v>
      </c>
      <c r="X215" s="46" t="n">
        <v>1700</v>
      </c>
      <c r="Y215" s="47" t="str">
        <f aca="false">+TEXT(IF(NOT(ISBLANK(T215)),T215,IF(AND(NOT(ISBLANK(V215)),NOT(ISBLANK(W215))),IF(ISERROR(VLOOKUP(+VLOOKUP(V215,SlownikGrup!$A$20:$B$122,2,FALSE()),SlownikGrup!$A$4:$E$17,1+VALUE(VLOOKUP(W215,SlownikGrup!$G$4:$H$13,2,FALSE())),FALSE())),"110"&amp;(VLOOKUP(W215,SlownikGrup!$G$4:$H$13,2,FALSE())-1),VLOOKUP(+VLOOKUP(V215,SlownikGrup!$A$20:$B$122,2,FALSE()),SlownikGrup!$A$4:$E$17,1+VALUE(VLOOKUP(W215,SlownikGrup!$G$4:$H$13,2,FALSE())),FALSE())),IF(ISBLANK(S215),"xxxx",VLOOKUP(S215,SlownikGrup!$K$3:$L$13,2,FALSE())))),"0000")</f>
        <v>1100</v>
      </c>
      <c r="Z215" s="47" t="str">
        <f aca="false">+IF(NOT(ISBLANK(S215)),S215,IF(Y215&lt;&gt;"xxxx",VLOOKUP(Y215,SlownikGrup!$K$20:$L$45,2,FALSE()),"xxxx"))</f>
        <v>B1PZB</v>
      </c>
      <c r="AA215" s="47" t="str">
        <f aca="false">+IF(Z215="xxxx","xxxx",VLOOKUP(Z215,SlownikGrup!$K$3:$M$13,3,FALSE()))</f>
        <v>B_WL</v>
      </c>
      <c r="AB215" s="47" t="str">
        <f aca="false">+IF($P215="Plan wydatków",Y215,"nd")</f>
        <v>1100</v>
      </c>
      <c r="AC215" s="47" t="str">
        <f aca="false">+IF($P215="Plan wydatków",Z215,"nd")</f>
        <v>B1PZB</v>
      </c>
      <c r="AD215" s="47" t="str">
        <f aca="false">+IF($P215="Plan wydatków",AA215,"nd")</f>
        <v>B_WL</v>
      </c>
      <c r="AE215" s="35" t="s">
        <v>308</v>
      </c>
      <c r="AF215" s="35"/>
      <c r="AG215" s="35" t="n">
        <v>0</v>
      </c>
      <c r="AH215" s="48" t="str">
        <f aca="false">+IF($P215="Plan dochodów",IF(ISERROR(SEARCH(TEXT($V215,"000"),DefMetRb!$E$18)),0,1),"x")</f>
        <v>x</v>
      </c>
      <c r="AI215" s="48" t="str">
        <f aca="false">+IF(P215="Plan dochodów",IF(ISERROR(SEARCH(TEXT(V215,"000"),DefMetRb!$E$15)),0,1),"x")</f>
        <v>x</v>
      </c>
      <c r="AJ215" s="48" t="str">
        <f aca="false">+IF(P215="Plan dochodów",IF(ISERROR(SEARCH(TEXT(V215,"000"),DefMetRb!$E$120)),0,1),"x")</f>
        <v>x</v>
      </c>
      <c r="AK215" s="48" t="n">
        <f aca="false">+IF($P215="Plan wydatków",IF(ISERROR(SEARCH(TEXT($AB215,"000"),DefMetRb!$E$87)),0,1),"x")</f>
        <v>0</v>
      </c>
    </row>
    <row r="216" customFormat="false" ht="13.8" hidden="false" customHeight="false" outlineLevel="0" collapsed="false">
      <c r="A216" s="44" t="n">
        <v>2025</v>
      </c>
      <c r="B216" s="44" t="n">
        <v>3215033</v>
      </c>
      <c r="C216" s="44"/>
      <c r="D216" s="44" t="n">
        <v>32</v>
      </c>
      <c r="E216" s="44" t="n">
        <v>15</v>
      </c>
      <c r="F216" s="44" t="n">
        <v>3</v>
      </c>
      <c r="G216" s="44" t="n">
        <v>3</v>
      </c>
      <c r="H216" s="44" t="n">
        <v>0</v>
      </c>
      <c r="I216" s="35" t="s">
        <v>82</v>
      </c>
      <c r="J216" s="35" t="s">
        <v>303</v>
      </c>
      <c r="K216" s="35" t="s">
        <v>304</v>
      </c>
      <c r="L216" s="35" t="n">
        <v>1</v>
      </c>
      <c r="M216" s="35" t="s">
        <v>305</v>
      </c>
      <c r="N216" s="45" t="n">
        <v>45658</v>
      </c>
      <c r="O216" s="45" t="n">
        <v>45611</v>
      </c>
      <c r="P216" s="35" t="s">
        <v>307</v>
      </c>
      <c r="Q216" s="35" t="n">
        <v>801</v>
      </c>
      <c r="R216" s="35" t="n">
        <v>80104</v>
      </c>
      <c r="S216" s="35"/>
      <c r="T216" s="35"/>
      <c r="U216" s="35"/>
      <c r="V216" s="35" t="n">
        <v>66</v>
      </c>
      <c r="W216" s="35" t="n">
        <v>0</v>
      </c>
      <c r="X216" s="46" t="n">
        <v>55188</v>
      </c>
      <c r="Y216" s="47" t="str">
        <f aca="false">+TEXT(IF(NOT(ISBLANK(T216)),T216,IF(AND(NOT(ISBLANK(V216)),NOT(ISBLANK(W216))),IF(ISERROR(VLOOKUP(+VLOOKUP(V216,SlownikGrup!$A$20:$B$122,2,FALSE()),SlownikGrup!$A$4:$E$17,1+VALUE(VLOOKUP(W216,SlownikGrup!$G$4:$H$13,2,FALSE())),FALSE())),"110"&amp;(VLOOKUP(W216,SlownikGrup!$G$4:$H$13,2,FALSE())-1),VLOOKUP(+VLOOKUP(V216,SlownikGrup!$A$20:$B$122,2,FALSE()),SlownikGrup!$A$4:$E$17,1+VALUE(VLOOKUP(W216,SlownikGrup!$G$4:$H$13,2,FALSE())),FALSE())),IF(ISBLANK(S216),"xxxx",VLOOKUP(S216,SlownikGrup!$K$3:$L$13,2,FALSE())))),"0000")</f>
        <v>1100</v>
      </c>
      <c r="Z216" s="47" t="str">
        <f aca="false">+IF(NOT(ISBLANK(S216)),S216,IF(Y216&lt;&gt;"xxxx",VLOOKUP(Y216,SlownikGrup!$K$20:$L$45,2,FALSE()),"xxxx"))</f>
        <v>B1PZB</v>
      </c>
      <c r="AA216" s="47" t="str">
        <f aca="false">+IF(Z216="xxxx","xxxx",VLOOKUP(Z216,SlownikGrup!$K$3:$M$13,3,FALSE()))</f>
        <v>B_WL</v>
      </c>
      <c r="AB216" s="47" t="str">
        <f aca="false">+IF($P216="Plan wydatków",Y216,"nd")</f>
        <v>nd</v>
      </c>
      <c r="AC216" s="47" t="str">
        <f aca="false">+IF($P216="Plan wydatków",Z216,"nd")</f>
        <v>nd</v>
      </c>
      <c r="AD216" s="47" t="str">
        <f aca="false">+IF($P216="Plan wydatków",AA216,"nd")</f>
        <v>nd</v>
      </c>
      <c r="AE216" s="35" t="s">
        <v>308</v>
      </c>
      <c r="AF216" s="35"/>
      <c r="AG216" s="35" t="n">
        <v>0</v>
      </c>
      <c r="AH216" s="48" t="n">
        <f aca="false">+IF($P216="Plan dochodów",IF(ISERROR(SEARCH(TEXT($V216,"000"),DefMetRb!$E$18)),0,1),"x")</f>
        <v>0</v>
      </c>
      <c r="AI216" s="48" t="n">
        <f aca="false">+IF(P216="Plan dochodów",IF(ISERROR(SEARCH(TEXT(V216,"000"),DefMetRb!$E$15)),0,1),"x")</f>
        <v>0</v>
      </c>
      <c r="AJ216" s="48" t="n">
        <f aca="false">+IF(P216="Plan dochodów",IF(ISERROR(SEARCH(TEXT(V216,"000"),DefMetRb!$E$120)),0,1),"x")</f>
        <v>0</v>
      </c>
      <c r="AK216" s="48" t="str">
        <f aca="false">+IF($P216="Plan wydatków",IF(ISERROR(SEARCH(TEXT($AB216,"000"),DefMetRb!$E$87)),0,1),"x")</f>
        <v>x</v>
      </c>
    </row>
    <row r="217" customFormat="false" ht="13.8" hidden="false" customHeight="false" outlineLevel="0" collapsed="false">
      <c r="A217" s="44" t="n">
        <v>2025</v>
      </c>
      <c r="B217" s="44" t="n">
        <v>3215033</v>
      </c>
      <c r="C217" s="44"/>
      <c r="D217" s="44" t="n">
        <v>32</v>
      </c>
      <c r="E217" s="44" t="n">
        <v>15</v>
      </c>
      <c r="F217" s="44" t="n">
        <v>3</v>
      </c>
      <c r="G217" s="44" t="n">
        <v>3</v>
      </c>
      <c r="H217" s="44" t="n">
        <v>0</v>
      </c>
      <c r="I217" s="35" t="s">
        <v>82</v>
      </c>
      <c r="J217" s="35" t="s">
        <v>303</v>
      </c>
      <c r="K217" s="35" t="s">
        <v>304</v>
      </c>
      <c r="L217" s="35" t="n">
        <v>1</v>
      </c>
      <c r="M217" s="35" t="s">
        <v>305</v>
      </c>
      <c r="N217" s="45" t="n">
        <v>45658</v>
      </c>
      <c r="O217" s="45" t="n">
        <v>45611</v>
      </c>
      <c r="P217" s="35" t="s">
        <v>267</v>
      </c>
      <c r="Q217" s="35" t="n">
        <v>801</v>
      </c>
      <c r="R217" s="35" t="n">
        <v>80104</v>
      </c>
      <c r="S217" s="35"/>
      <c r="T217" s="35"/>
      <c r="U217" s="35"/>
      <c r="V217" s="35" t="n">
        <v>480</v>
      </c>
      <c r="W217" s="35" t="n">
        <v>0</v>
      </c>
      <c r="X217" s="46" t="n">
        <v>80000</v>
      </c>
      <c r="Y217" s="47" t="str">
        <f aca="false">+TEXT(IF(NOT(ISBLANK(T217)),T217,IF(AND(NOT(ISBLANK(V217)),NOT(ISBLANK(W217))),IF(ISERROR(VLOOKUP(+VLOOKUP(V217,SlownikGrup!$A$20:$B$122,2,FALSE()),SlownikGrup!$A$4:$E$17,1+VALUE(VLOOKUP(W217,SlownikGrup!$G$4:$H$13,2,FALSE())),FALSE())),"110"&amp;(VLOOKUP(W217,SlownikGrup!$G$4:$H$13,2,FALSE())-1),VLOOKUP(+VLOOKUP(V217,SlownikGrup!$A$20:$B$122,2,FALSE()),SlownikGrup!$A$4:$E$17,1+VALUE(VLOOKUP(W217,SlownikGrup!$G$4:$H$13,2,FALSE())),FALSE())),IF(ISBLANK(S217),"xxxx",VLOOKUP(S217,SlownikGrup!$K$3:$L$13,2,FALSE())))),"0000")</f>
        <v>1400</v>
      </c>
      <c r="Z217" s="47" t="str">
        <f aca="false">+IF(NOT(ISBLANK(S217)),S217,IF(Y217&lt;&gt;"xxxx",VLOOKUP(Y217,SlownikGrup!$K$20:$L$45,2,FALSE()),"xxxx"))</f>
        <v>B1WIP</v>
      </c>
      <c r="AA217" s="47" t="str">
        <f aca="false">+IF(Z217="xxxx","xxxx",VLOOKUP(Z217,SlownikGrup!$K$3:$M$13,3,FALSE()))</f>
        <v>B_WL</v>
      </c>
      <c r="AB217" s="47" t="str">
        <f aca="false">+IF($P217="Plan wydatków",Y217,"nd")</f>
        <v>1400</v>
      </c>
      <c r="AC217" s="47" t="str">
        <f aca="false">+IF($P217="Plan wydatków",Z217,"nd")</f>
        <v>B1WIP</v>
      </c>
      <c r="AD217" s="47" t="str">
        <f aca="false">+IF($P217="Plan wydatków",AA217,"nd")</f>
        <v>B_WL</v>
      </c>
      <c r="AE217" s="35" t="s">
        <v>308</v>
      </c>
      <c r="AF217" s="35"/>
      <c r="AG217" s="35" t="n">
        <v>0</v>
      </c>
      <c r="AH217" s="48" t="str">
        <f aca="false">+IF($P217="Plan dochodów",IF(ISERROR(SEARCH(TEXT($V217,"000"),DefMetRb!$E$18)),0,1),"x")</f>
        <v>x</v>
      </c>
      <c r="AI217" s="48" t="str">
        <f aca="false">+IF(P217="Plan dochodów",IF(ISERROR(SEARCH(TEXT(V217,"000"),DefMetRb!$E$15)),0,1),"x")</f>
        <v>x</v>
      </c>
      <c r="AJ217" s="48" t="str">
        <f aca="false">+IF(P217="Plan dochodów",IF(ISERROR(SEARCH(TEXT(V217,"000"),DefMetRb!$E$120)),0,1),"x")</f>
        <v>x</v>
      </c>
      <c r="AK217" s="48" t="n">
        <f aca="false">+IF($P217="Plan wydatków",IF(ISERROR(SEARCH(TEXT($AB217,"000"),DefMetRb!$E$87)),0,1),"x")</f>
        <v>0</v>
      </c>
    </row>
    <row r="218" customFormat="false" ht="13.8" hidden="false" customHeight="false" outlineLevel="0" collapsed="false">
      <c r="A218" s="44" t="n">
        <v>2025</v>
      </c>
      <c r="B218" s="44" t="n">
        <v>3215033</v>
      </c>
      <c r="C218" s="44"/>
      <c r="D218" s="44" t="n">
        <v>32</v>
      </c>
      <c r="E218" s="44" t="n">
        <v>15</v>
      </c>
      <c r="F218" s="44" t="n">
        <v>3</v>
      </c>
      <c r="G218" s="44" t="n">
        <v>3</v>
      </c>
      <c r="H218" s="44" t="n">
        <v>0</v>
      </c>
      <c r="I218" s="35" t="s">
        <v>82</v>
      </c>
      <c r="J218" s="35" t="s">
        <v>303</v>
      </c>
      <c r="K218" s="35" t="s">
        <v>304</v>
      </c>
      <c r="L218" s="35" t="n">
        <v>1</v>
      </c>
      <c r="M218" s="35" t="s">
        <v>305</v>
      </c>
      <c r="N218" s="45" t="n">
        <v>45658</v>
      </c>
      <c r="O218" s="45" t="n">
        <v>45611</v>
      </c>
      <c r="P218" s="35" t="s">
        <v>307</v>
      </c>
      <c r="Q218" s="35" t="n">
        <v>900</v>
      </c>
      <c r="R218" s="35" t="n">
        <v>90005</v>
      </c>
      <c r="S218" s="35"/>
      <c r="T218" s="35"/>
      <c r="U218" s="35"/>
      <c r="V218" s="35" t="n">
        <v>246</v>
      </c>
      <c r="W218" s="35" t="n">
        <v>0</v>
      </c>
      <c r="X218" s="46" t="n">
        <v>35000</v>
      </c>
      <c r="Y218" s="47" t="str">
        <f aca="false">+TEXT(IF(NOT(ISBLANK(T218)),T218,IF(AND(NOT(ISBLANK(V218)),NOT(ISBLANK(W218))),IF(ISERROR(VLOOKUP(+VLOOKUP(V218,SlownikGrup!$A$20:$B$122,2,FALSE()),SlownikGrup!$A$4:$E$17,1+VALUE(VLOOKUP(W218,SlownikGrup!$G$4:$H$13,2,FALSE())),FALSE())),"110"&amp;(VLOOKUP(W218,SlownikGrup!$G$4:$H$13,2,FALSE())-1),VLOOKUP(+VLOOKUP(V218,SlownikGrup!$A$20:$B$122,2,FALSE()),SlownikGrup!$A$4:$E$17,1+VALUE(VLOOKUP(W218,SlownikGrup!$G$4:$H$13,2,FALSE())),FALSE())),IF(ISBLANK(S218),"xxxx",VLOOKUP(S218,SlownikGrup!$K$3:$L$13,2,FALSE())))),"0000")</f>
        <v>1100</v>
      </c>
      <c r="Z218" s="47" t="str">
        <f aca="false">+IF(NOT(ISBLANK(S218)),S218,IF(Y218&lt;&gt;"xxxx",VLOOKUP(Y218,SlownikGrup!$K$20:$L$45,2,FALSE()),"xxxx"))</f>
        <v>B1PZB</v>
      </c>
      <c r="AA218" s="47" t="str">
        <f aca="false">+IF(Z218="xxxx","xxxx",VLOOKUP(Z218,SlownikGrup!$K$3:$M$13,3,FALSE()))</f>
        <v>B_WL</v>
      </c>
      <c r="AB218" s="47" t="str">
        <f aca="false">+IF($P218="Plan wydatków",Y218,"nd")</f>
        <v>nd</v>
      </c>
      <c r="AC218" s="47" t="str">
        <f aca="false">+IF($P218="Plan wydatków",Z218,"nd")</f>
        <v>nd</v>
      </c>
      <c r="AD218" s="47" t="str">
        <f aca="false">+IF($P218="Plan wydatków",AA218,"nd")</f>
        <v>nd</v>
      </c>
      <c r="AE218" s="35" t="s">
        <v>308</v>
      </c>
      <c r="AF218" s="35"/>
      <c r="AG218" s="35" t="n">
        <v>0</v>
      </c>
      <c r="AH218" s="48" t="n">
        <f aca="false">+IF($P218="Plan dochodów",IF(ISERROR(SEARCH(TEXT($V218,"000"),DefMetRb!$E$18)),0,1),"x")</f>
        <v>0</v>
      </c>
      <c r="AI218" s="48" t="n">
        <f aca="false">+IF(P218="Plan dochodów",IF(ISERROR(SEARCH(TEXT(V218,"000"),DefMetRb!$E$15)),0,1),"x")</f>
        <v>1</v>
      </c>
      <c r="AJ218" s="48" t="n">
        <f aca="false">+IF(P218="Plan dochodów",IF(ISERROR(SEARCH(TEXT(V218,"000"),DefMetRb!$E$120)),0,1),"x")</f>
        <v>0</v>
      </c>
      <c r="AK218" s="48" t="str">
        <f aca="false">+IF($P218="Plan wydatków",IF(ISERROR(SEARCH(TEXT($AB218,"000"),DefMetRb!$E$87)),0,1),"x")</f>
        <v>x</v>
      </c>
    </row>
    <row r="219" customFormat="false" ht="13.8" hidden="false" customHeight="false" outlineLevel="0" collapsed="false">
      <c r="A219" s="44" t="n">
        <v>2025</v>
      </c>
      <c r="B219" s="44" t="n">
        <v>3215033</v>
      </c>
      <c r="C219" s="44"/>
      <c r="D219" s="44" t="n">
        <v>32</v>
      </c>
      <c r="E219" s="44" t="n">
        <v>15</v>
      </c>
      <c r="F219" s="44" t="n">
        <v>3</v>
      </c>
      <c r="G219" s="44" t="n">
        <v>3</v>
      </c>
      <c r="H219" s="44" t="n">
        <v>0</v>
      </c>
      <c r="I219" s="35" t="s">
        <v>82</v>
      </c>
      <c r="J219" s="35" t="s">
        <v>303</v>
      </c>
      <c r="K219" s="35" t="s">
        <v>304</v>
      </c>
      <c r="L219" s="35" t="n">
        <v>1</v>
      </c>
      <c r="M219" s="35" t="s">
        <v>305</v>
      </c>
      <c r="N219" s="45" t="n">
        <v>45658</v>
      </c>
      <c r="O219" s="45" t="n">
        <v>45611</v>
      </c>
      <c r="P219" s="35" t="s">
        <v>267</v>
      </c>
      <c r="Q219" s="35" t="n">
        <v>754</v>
      </c>
      <c r="R219" s="35" t="n">
        <v>75412</v>
      </c>
      <c r="S219" s="35"/>
      <c r="T219" s="35"/>
      <c r="U219" s="35"/>
      <c r="V219" s="35" t="n">
        <v>426</v>
      </c>
      <c r="W219" s="35" t="n">
        <v>0</v>
      </c>
      <c r="X219" s="46" t="n">
        <v>3000</v>
      </c>
      <c r="Y219" s="47" t="str">
        <f aca="false">+TEXT(IF(NOT(ISBLANK(T219)),T219,IF(AND(NOT(ISBLANK(V219)),NOT(ISBLANK(W219))),IF(ISERROR(VLOOKUP(+VLOOKUP(V219,SlownikGrup!$A$20:$B$122,2,FALSE()),SlownikGrup!$A$4:$E$17,1+VALUE(VLOOKUP(W219,SlownikGrup!$G$4:$H$13,2,FALSE())),FALSE())),"110"&amp;(VLOOKUP(W219,SlownikGrup!$G$4:$H$13,2,FALSE())-1),VLOOKUP(+VLOOKUP(V219,SlownikGrup!$A$20:$B$122,2,FALSE()),SlownikGrup!$A$4:$E$17,1+VALUE(VLOOKUP(W219,SlownikGrup!$G$4:$H$13,2,FALSE())),FALSE())),IF(ISBLANK(S219),"xxxx",VLOOKUP(S219,SlownikGrup!$K$3:$L$13,2,FALSE())))),"0000")</f>
        <v>1100</v>
      </c>
      <c r="Z219" s="47" t="str">
        <f aca="false">+IF(NOT(ISBLANK(S219)),S219,IF(Y219&lt;&gt;"xxxx",VLOOKUP(Y219,SlownikGrup!$K$20:$L$45,2,FALSE()),"xxxx"))</f>
        <v>B1PZB</v>
      </c>
      <c r="AA219" s="47" t="str">
        <f aca="false">+IF(Z219="xxxx","xxxx",VLOOKUP(Z219,SlownikGrup!$K$3:$M$13,3,FALSE()))</f>
        <v>B_WL</v>
      </c>
      <c r="AB219" s="47" t="str">
        <f aca="false">+IF($P219="Plan wydatków",Y219,"nd")</f>
        <v>1100</v>
      </c>
      <c r="AC219" s="47" t="str">
        <f aca="false">+IF($P219="Plan wydatków",Z219,"nd")</f>
        <v>B1PZB</v>
      </c>
      <c r="AD219" s="47" t="str">
        <f aca="false">+IF($P219="Plan wydatków",AA219,"nd")</f>
        <v>B_WL</v>
      </c>
      <c r="AE219" s="35" t="s">
        <v>308</v>
      </c>
      <c r="AF219" s="35"/>
      <c r="AG219" s="35" t="n">
        <v>0</v>
      </c>
      <c r="AH219" s="48" t="str">
        <f aca="false">+IF($P219="Plan dochodów",IF(ISERROR(SEARCH(TEXT($V219,"000"),DefMetRb!$E$18)),0,1),"x")</f>
        <v>x</v>
      </c>
      <c r="AI219" s="48" t="str">
        <f aca="false">+IF(P219="Plan dochodów",IF(ISERROR(SEARCH(TEXT(V219,"000"),DefMetRb!$E$15)),0,1),"x")</f>
        <v>x</v>
      </c>
      <c r="AJ219" s="48" t="str">
        <f aca="false">+IF(P219="Plan dochodów",IF(ISERROR(SEARCH(TEXT(V219,"000"),DefMetRb!$E$120)),0,1),"x")</f>
        <v>x</v>
      </c>
      <c r="AK219" s="48" t="n">
        <f aca="false">+IF($P219="Plan wydatków",IF(ISERROR(SEARCH(TEXT($AB219,"000"),DefMetRb!$E$87)),0,1),"x")</f>
        <v>0</v>
      </c>
    </row>
    <row r="220" customFormat="false" ht="13.8" hidden="false" customHeight="false" outlineLevel="0" collapsed="false">
      <c r="A220" s="44" t="n">
        <v>2025</v>
      </c>
      <c r="B220" s="44" t="n">
        <v>3215033</v>
      </c>
      <c r="C220" s="44"/>
      <c r="D220" s="44" t="n">
        <v>32</v>
      </c>
      <c r="E220" s="44" t="n">
        <v>15</v>
      </c>
      <c r="F220" s="44" t="n">
        <v>3</v>
      </c>
      <c r="G220" s="44" t="n">
        <v>3</v>
      </c>
      <c r="H220" s="44" t="n">
        <v>0</v>
      </c>
      <c r="I220" s="35" t="s">
        <v>82</v>
      </c>
      <c r="J220" s="35" t="s">
        <v>303</v>
      </c>
      <c r="K220" s="35" t="s">
        <v>304</v>
      </c>
      <c r="L220" s="35" t="n">
        <v>1</v>
      </c>
      <c r="M220" s="35" t="s">
        <v>305</v>
      </c>
      <c r="N220" s="45" t="n">
        <v>45658</v>
      </c>
      <c r="O220" s="45" t="n">
        <v>45611</v>
      </c>
      <c r="P220" s="35" t="s">
        <v>307</v>
      </c>
      <c r="Q220" s="35" t="n">
        <v>756</v>
      </c>
      <c r="R220" s="35" t="n">
        <v>75615</v>
      </c>
      <c r="S220" s="35"/>
      <c r="T220" s="35"/>
      <c r="U220" s="35"/>
      <c r="V220" s="35" t="n">
        <v>32</v>
      </c>
      <c r="W220" s="35" t="n">
        <v>0</v>
      </c>
      <c r="X220" s="46" t="n">
        <v>42000</v>
      </c>
      <c r="Y220" s="47" t="str">
        <f aca="false">+TEXT(IF(NOT(ISBLANK(T220)),T220,IF(AND(NOT(ISBLANK(V220)),NOT(ISBLANK(W220))),IF(ISERROR(VLOOKUP(+VLOOKUP(V220,SlownikGrup!$A$20:$B$122,2,FALSE()),SlownikGrup!$A$4:$E$17,1+VALUE(VLOOKUP(W220,SlownikGrup!$G$4:$H$13,2,FALSE())),FALSE())),"110"&amp;(VLOOKUP(W220,SlownikGrup!$G$4:$H$13,2,FALSE())-1),VLOOKUP(+VLOOKUP(V220,SlownikGrup!$A$20:$B$122,2,FALSE()),SlownikGrup!$A$4:$E$17,1+VALUE(VLOOKUP(W220,SlownikGrup!$G$4:$H$13,2,FALSE())),FALSE())),IF(ISBLANK(S220),"xxxx",VLOOKUP(S220,SlownikGrup!$K$3:$L$13,2,FALSE())))),"0000")</f>
        <v>1100</v>
      </c>
      <c r="Z220" s="47" t="str">
        <f aca="false">+IF(NOT(ISBLANK(S220)),S220,IF(Y220&lt;&gt;"xxxx",VLOOKUP(Y220,SlownikGrup!$K$20:$L$45,2,FALSE()),"xxxx"))</f>
        <v>B1PZB</v>
      </c>
      <c r="AA220" s="47" t="str">
        <f aca="false">+IF(Z220="xxxx","xxxx",VLOOKUP(Z220,SlownikGrup!$K$3:$M$13,3,FALSE()))</f>
        <v>B_WL</v>
      </c>
      <c r="AB220" s="47" t="str">
        <f aca="false">+IF($P220="Plan wydatków",Y220,"nd")</f>
        <v>nd</v>
      </c>
      <c r="AC220" s="47" t="str">
        <f aca="false">+IF($P220="Plan wydatków",Z220,"nd")</f>
        <v>nd</v>
      </c>
      <c r="AD220" s="47" t="str">
        <f aca="false">+IF($P220="Plan wydatków",AA220,"nd")</f>
        <v>nd</v>
      </c>
      <c r="AE220" s="35" t="s">
        <v>308</v>
      </c>
      <c r="AF220" s="35"/>
      <c r="AG220" s="35" t="n">
        <v>0</v>
      </c>
      <c r="AH220" s="48" t="n">
        <f aca="false">+IF($P220="Plan dochodów",IF(ISERROR(SEARCH(TEXT($V220,"000"),DefMetRb!$E$18)),0,1),"x")</f>
        <v>0</v>
      </c>
      <c r="AI220" s="48" t="n">
        <f aca="false">+IF(P220="Plan dochodów",IF(ISERROR(SEARCH(TEXT(V220,"000"),DefMetRb!$E$15)),0,1),"x")</f>
        <v>0</v>
      </c>
      <c r="AJ220" s="48" t="n">
        <f aca="false">+IF(P220="Plan dochodów",IF(ISERROR(SEARCH(TEXT(V220,"000"),DefMetRb!$E$120)),0,1),"x")</f>
        <v>1</v>
      </c>
      <c r="AK220" s="48" t="str">
        <f aca="false">+IF($P220="Plan wydatków",IF(ISERROR(SEARCH(TEXT($AB220,"000"),DefMetRb!$E$87)),0,1),"x")</f>
        <v>x</v>
      </c>
    </row>
    <row r="221" customFormat="false" ht="13.8" hidden="false" customHeight="false" outlineLevel="0" collapsed="false">
      <c r="A221" s="44" t="n">
        <v>2025</v>
      </c>
      <c r="B221" s="44" t="n">
        <v>3215033</v>
      </c>
      <c r="C221" s="44"/>
      <c r="D221" s="44" t="n">
        <v>32</v>
      </c>
      <c r="E221" s="44" t="n">
        <v>15</v>
      </c>
      <c r="F221" s="44" t="n">
        <v>3</v>
      </c>
      <c r="G221" s="44" t="n">
        <v>3</v>
      </c>
      <c r="H221" s="44" t="n">
        <v>0</v>
      </c>
      <c r="I221" s="35" t="s">
        <v>82</v>
      </c>
      <c r="J221" s="35" t="s">
        <v>303</v>
      </c>
      <c r="K221" s="35" t="s">
        <v>304</v>
      </c>
      <c r="L221" s="35" t="n">
        <v>1</v>
      </c>
      <c r="M221" s="35" t="s">
        <v>305</v>
      </c>
      <c r="N221" s="45" t="n">
        <v>45658</v>
      </c>
      <c r="O221" s="45" t="n">
        <v>45611</v>
      </c>
      <c r="P221" s="35" t="s">
        <v>267</v>
      </c>
      <c r="Q221" s="35" t="n">
        <v>801</v>
      </c>
      <c r="R221" s="35" t="n">
        <v>80195</v>
      </c>
      <c r="S221" s="35"/>
      <c r="T221" s="35"/>
      <c r="U221" s="35"/>
      <c r="V221" s="35" t="n">
        <v>444</v>
      </c>
      <c r="W221" s="35" t="n">
        <v>0</v>
      </c>
      <c r="X221" s="46" t="n">
        <v>54348</v>
      </c>
      <c r="Y221" s="47" t="str">
        <f aca="false">+TEXT(IF(NOT(ISBLANK(T221)),T221,IF(AND(NOT(ISBLANK(V221)),NOT(ISBLANK(W221))),IF(ISERROR(VLOOKUP(+VLOOKUP(V221,SlownikGrup!$A$20:$B$122,2,FALSE()),SlownikGrup!$A$4:$E$17,1+VALUE(VLOOKUP(W221,SlownikGrup!$G$4:$H$13,2,FALSE())),FALSE())),"110"&amp;(VLOOKUP(W221,SlownikGrup!$G$4:$H$13,2,FALSE())-1),VLOOKUP(+VLOOKUP(V221,SlownikGrup!$A$20:$B$122,2,FALSE()),SlownikGrup!$A$4:$E$17,1+VALUE(VLOOKUP(W221,SlownikGrup!$G$4:$H$13,2,FALSE())),FALSE())),IF(ISBLANK(S221),"xxxx",VLOOKUP(S221,SlownikGrup!$K$3:$L$13,2,FALSE())))),"0000")</f>
        <v>1100</v>
      </c>
      <c r="Z221" s="47" t="str">
        <f aca="false">+IF(NOT(ISBLANK(S221)),S221,IF(Y221&lt;&gt;"xxxx",VLOOKUP(Y221,SlownikGrup!$K$20:$L$45,2,FALSE()),"xxxx"))</f>
        <v>B1PZB</v>
      </c>
      <c r="AA221" s="47" t="str">
        <f aca="false">+IF(Z221="xxxx","xxxx",VLOOKUP(Z221,SlownikGrup!$K$3:$M$13,3,FALSE()))</f>
        <v>B_WL</v>
      </c>
      <c r="AB221" s="47" t="str">
        <f aca="false">+IF($P221="Plan wydatków",Y221,"nd")</f>
        <v>1100</v>
      </c>
      <c r="AC221" s="47" t="str">
        <f aca="false">+IF($P221="Plan wydatków",Z221,"nd")</f>
        <v>B1PZB</v>
      </c>
      <c r="AD221" s="47" t="str">
        <f aca="false">+IF($P221="Plan wydatków",AA221,"nd")</f>
        <v>B_WL</v>
      </c>
      <c r="AE221" s="35" t="s">
        <v>308</v>
      </c>
      <c r="AF221" s="35"/>
      <c r="AG221" s="35" t="n">
        <v>0</v>
      </c>
      <c r="AH221" s="48" t="str">
        <f aca="false">+IF($P221="Plan dochodów",IF(ISERROR(SEARCH(TEXT($V221,"000"),DefMetRb!$E$18)),0,1),"x")</f>
        <v>x</v>
      </c>
      <c r="AI221" s="48" t="str">
        <f aca="false">+IF(P221="Plan dochodów",IF(ISERROR(SEARCH(TEXT(V221,"000"),DefMetRb!$E$15)),0,1),"x")</f>
        <v>x</v>
      </c>
      <c r="AJ221" s="48" t="str">
        <f aca="false">+IF(P221="Plan dochodów",IF(ISERROR(SEARCH(TEXT(V221,"000"),DefMetRb!$E$120)),0,1),"x")</f>
        <v>x</v>
      </c>
      <c r="AK221" s="48" t="n">
        <f aca="false">+IF($P221="Plan wydatków",IF(ISERROR(SEARCH(TEXT($AB221,"000"),DefMetRb!$E$87)),0,1),"x")</f>
        <v>0</v>
      </c>
    </row>
    <row r="222" customFormat="false" ht="13.8" hidden="false" customHeight="false" outlineLevel="0" collapsed="false">
      <c r="A222" s="44" t="n">
        <v>2025</v>
      </c>
      <c r="B222" s="44" t="n">
        <v>3215033</v>
      </c>
      <c r="C222" s="44"/>
      <c r="D222" s="44" t="n">
        <v>32</v>
      </c>
      <c r="E222" s="44" t="n">
        <v>15</v>
      </c>
      <c r="F222" s="44" t="n">
        <v>3</v>
      </c>
      <c r="G222" s="44" t="n">
        <v>3</v>
      </c>
      <c r="H222" s="44" t="n">
        <v>0</v>
      </c>
      <c r="I222" s="35" t="s">
        <v>82</v>
      </c>
      <c r="J222" s="35" t="s">
        <v>303</v>
      </c>
      <c r="K222" s="35" t="s">
        <v>304</v>
      </c>
      <c r="L222" s="35" t="n">
        <v>1</v>
      </c>
      <c r="M222" s="35" t="s">
        <v>305</v>
      </c>
      <c r="N222" s="45" t="n">
        <v>45658</v>
      </c>
      <c r="O222" s="45" t="n">
        <v>45611</v>
      </c>
      <c r="P222" s="35" t="s">
        <v>267</v>
      </c>
      <c r="Q222" s="35" t="n">
        <v>852</v>
      </c>
      <c r="R222" s="35" t="n">
        <v>85228</v>
      </c>
      <c r="S222" s="35"/>
      <c r="T222" s="35"/>
      <c r="U222" s="35"/>
      <c r="V222" s="35" t="n">
        <v>471</v>
      </c>
      <c r="W222" s="35" t="n">
        <v>0</v>
      </c>
      <c r="X222" s="46" t="n">
        <v>1500</v>
      </c>
      <c r="Y222" s="47" t="str">
        <f aca="false">+TEXT(IF(NOT(ISBLANK(T222)),T222,IF(AND(NOT(ISBLANK(V222)),NOT(ISBLANK(W222))),IF(ISERROR(VLOOKUP(+VLOOKUP(V222,SlownikGrup!$A$20:$B$122,2,FALSE()),SlownikGrup!$A$4:$E$17,1+VALUE(VLOOKUP(W222,SlownikGrup!$G$4:$H$13,2,FALSE())),FALSE())),"110"&amp;(VLOOKUP(W222,SlownikGrup!$G$4:$H$13,2,FALSE())-1),VLOOKUP(+VLOOKUP(V222,SlownikGrup!$A$20:$B$122,2,FALSE()),SlownikGrup!$A$4:$E$17,1+VALUE(VLOOKUP(W222,SlownikGrup!$G$4:$H$13,2,FALSE())),FALSE())),IF(ISBLANK(S222),"xxxx",VLOOKUP(S222,SlownikGrup!$K$3:$L$13,2,FALSE())))),"0000")</f>
        <v>1400</v>
      </c>
      <c r="Z222" s="47" t="str">
        <f aca="false">+IF(NOT(ISBLANK(S222)),S222,IF(Y222&lt;&gt;"xxxx",VLOOKUP(Y222,SlownikGrup!$K$20:$L$45,2,FALSE()),"xxxx"))</f>
        <v>B1WIP</v>
      </c>
      <c r="AA222" s="47" t="str">
        <f aca="false">+IF(Z222="xxxx","xxxx",VLOOKUP(Z222,SlownikGrup!$K$3:$M$13,3,FALSE()))</f>
        <v>B_WL</v>
      </c>
      <c r="AB222" s="47" t="str">
        <f aca="false">+IF($P222="Plan wydatków",Y222,"nd")</f>
        <v>1400</v>
      </c>
      <c r="AC222" s="47" t="str">
        <f aca="false">+IF($P222="Plan wydatków",Z222,"nd")</f>
        <v>B1WIP</v>
      </c>
      <c r="AD222" s="47" t="str">
        <f aca="false">+IF($P222="Plan wydatków",AA222,"nd")</f>
        <v>B_WL</v>
      </c>
      <c r="AE222" s="35" t="s">
        <v>308</v>
      </c>
      <c r="AF222" s="35"/>
      <c r="AG222" s="35" t="n">
        <v>0</v>
      </c>
      <c r="AH222" s="48" t="str">
        <f aca="false">+IF($P222="Plan dochodów",IF(ISERROR(SEARCH(TEXT($V222,"000"),DefMetRb!$E$18)),0,1),"x")</f>
        <v>x</v>
      </c>
      <c r="AI222" s="48" t="str">
        <f aca="false">+IF(P222="Plan dochodów",IF(ISERROR(SEARCH(TEXT(V222,"000"),DefMetRb!$E$15)),0,1),"x")</f>
        <v>x</v>
      </c>
      <c r="AJ222" s="48" t="str">
        <f aca="false">+IF(P222="Plan dochodów",IF(ISERROR(SEARCH(TEXT(V222,"000"),DefMetRb!$E$120)),0,1),"x")</f>
        <v>x</v>
      </c>
      <c r="AK222" s="48" t="n">
        <f aca="false">+IF($P222="Plan wydatków",IF(ISERROR(SEARCH(TEXT($AB222,"000"),DefMetRb!$E$87)),0,1),"x")</f>
        <v>0</v>
      </c>
    </row>
    <row r="223" customFormat="false" ht="13.8" hidden="false" customHeight="false" outlineLevel="0" collapsed="false">
      <c r="A223" s="44" t="n">
        <v>2025</v>
      </c>
      <c r="B223" s="44" t="n">
        <v>3215033</v>
      </c>
      <c r="C223" s="44"/>
      <c r="D223" s="44" t="n">
        <v>32</v>
      </c>
      <c r="E223" s="44" t="n">
        <v>15</v>
      </c>
      <c r="F223" s="44" t="n">
        <v>3</v>
      </c>
      <c r="G223" s="44" t="n">
        <v>3</v>
      </c>
      <c r="H223" s="44" t="n">
        <v>0</v>
      </c>
      <c r="I223" s="35" t="s">
        <v>82</v>
      </c>
      <c r="J223" s="35" t="s">
        <v>303</v>
      </c>
      <c r="K223" s="35" t="s">
        <v>304</v>
      </c>
      <c r="L223" s="35" t="n">
        <v>1</v>
      </c>
      <c r="M223" s="35" t="s">
        <v>305</v>
      </c>
      <c r="N223" s="45" t="n">
        <v>45658</v>
      </c>
      <c r="O223" s="45" t="n">
        <v>45611</v>
      </c>
      <c r="P223" s="35" t="s">
        <v>267</v>
      </c>
      <c r="Q223" s="35" t="n">
        <v>852</v>
      </c>
      <c r="R223" s="35" t="n">
        <v>85219</v>
      </c>
      <c r="S223" s="35"/>
      <c r="T223" s="35"/>
      <c r="U223" s="35"/>
      <c r="V223" s="35" t="n">
        <v>411</v>
      </c>
      <c r="W223" s="35" t="n">
        <v>0</v>
      </c>
      <c r="X223" s="46" t="n">
        <v>174551</v>
      </c>
      <c r="Y223" s="47" t="str">
        <f aca="false">+TEXT(IF(NOT(ISBLANK(T223)),T223,IF(AND(NOT(ISBLANK(V223)),NOT(ISBLANK(W223))),IF(ISERROR(VLOOKUP(+VLOOKUP(V223,SlownikGrup!$A$20:$B$122,2,FALSE()),SlownikGrup!$A$4:$E$17,1+VALUE(VLOOKUP(W223,SlownikGrup!$G$4:$H$13,2,FALSE())),FALSE())),"110"&amp;(VLOOKUP(W223,SlownikGrup!$G$4:$H$13,2,FALSE())-1),VLOOKUP(+VLOOKUP(V223,SlownikGrup!$A$20:$B$122,2,FALSE()),SlownikGrup!$A$4:$E$17,1+VALUE(VLOOKUP(W223,SlownikGrup!$G$4:$H$13,2,FALSE())),FALSE())),IF(ISBLANK(S223),"xxxx",VLOOKUP(S223,SlownikGrup!$K$3:$L$13,2,FALSE())))),"0000")</f>
        <v>1400</v>
      </c>
      <c r="Z223" s="47" t="str">
        <f aca="false">+IF(NOT(ISBLANK(S223)),S223,IF(Y223&lt;&gt;"xxxx",VLOOKUP(Y223,SlownikGrup!$K$20:$L$45,2,FALSE()),"xxxx"))</f>
        <v>B1WIP</v>
      </c>
      <c r="AA223" s="47" t="str">
        <f aca="false">+IF(Z223="xxxx","xxxx",VLOOKUP(Z223,SlownikGrup!$K$3:$M$13,3,FALSE()))</f>
        <v>B_WL</v>
      </c>
      <c r="AB223" s="47" t="str">
        <f aca="false">+IF($P223="Plan wydatków",Y223,"nd")</f>
        <v>1400</v>
      </c>
      <c r="AC223" s="47" t="str">
        <f aca="false">+IF($P223="Plan wydatków",Z223,"nd")</f>
        <v>B1WIP</v>
      </c>
      <c r="AD223" s="47" t="str">
        <f aca="false">+IF($P223="Plan wydatków",AA223,"nd")</f>
        <v>B_WL</v>
      </c>
      <c r="AE223" s="35" t="s">
        <v>308</v>
      </c>
      <c r="AF223" s="35"/>
      <c r="AG223" s="35" t="n">
        <v>0</v>
      </c>
      <c r="AH223" s="48" t="str">
        <f aca="false">+IF($P223="Plan dochodów",IF(ISERROR(SEARCH(TEXT($V223,"000"),DefMetRb!$E$18)),0,1),"x")</f>
        <v>x</v>
      </c>
      <c r="AI223" s="48" t="str">
        <f aca="false">+IF(P223="Plan dochodów",IF(ISERROR(SEARCH(TEXT(V223,"000"),DefMetRb!$E$15)),0,1),"x")</f>
        <v>x</v>
      </c>
      <c r="AJ223" s="48" t="str">
        <f aca="false">+IF(P223="Plan dochodów",IF(ISERROR(SEARCH(TEXT(V223,"000"),DefMetRb!$E$120)),0,1),"x")</f>
        <v>x</v>
      </c>
      <c r="AK223" s="48" t="n">
        <f aca="false">+IF($P223="Plan wydatków",IF(ISERROR(SEARCH(TEXT($AB223,"000"),DefMetRb!$E$87)),0,1),"x")</f>
        <v>0</v>
      </c>
    </row>
    <row r="224" customFormat="false" ht="13.8" hidden="false" customHeight="false" outlineLevel="0" collapsed="false">
      <c r="A224" s="44" t="n">
        <v>2025</v>
      </c>
      <c r="B224" s="44" t="n">
        <v>3215033</v>
      </c>
      <c r="C224" s="44"/>
      <c r="D224" s="44" t="n">
        <v>32</v>
      </c>
      <c r="E224" s="44" t="n">
        <v>15</v>
      </c>
      <c r="F224" s="44" t="n">
        <v>3</v>
      </c>
      <c r="G224" s="44" t="n">
        <v>3</v>
      </c>
      <c r="H224" s="44" t="n">
        <v>0</v>
      </c>
      <c r="I224" s="35" t="s">
        <v>82</v>
      </c>
      <c r="J224" s="35" t="s">
        <v>303</v>
      </c>
      <c r="K224" s="35" t="s">
        <v>304</v>
      </c>
      <c r="L224" s="35" t="n">
        <v>1</v>
      </c>
      <c r="M224" s="35" t="s">
        <v>305</v>
      </c>
      <c r="N224" s="45" t="n">
        <v>45658</v>
      </c>
      <c r="O224" s="45" t="n">
        <v>45611</v>
      </c>
      <c r="P224" s="35" t="s">
        <v>267</v>
      </c>
      <c r="Q224" s="35" t="n">
        <v>750</v>
      </c>
      <c r="R224" s="35" t="n">
        <v>75022</v>
      </c>
      <c r="S224" s="35"/>
      <c r="T224" s="35"/>
      <c r="U224" s="35"/>
      <c r="V224" s="35" t="n">
        <v>303</v>
      </c>
      <c r="W224" s="35" t="n">
        <v>0</v>
      </c>
      <c r="X224" s="46" t="n">
        <v>220000</v>
      </c>
      <c r="Y224" s="47" t="str">
        <f aca="false">+TEXT(IF(NOT(ISBLANK(T224)),T224,IF(AND(NOT(ISBLANK(V224)),NOT(ISBLANK(W224))),IF(ISERROR(VLOOKUP(+VLOOKUP(V224,SlownikGrup!$A$20:$B$122,2,FALSE()),SlownikGrup!$A$4:$E$17,1+VALUE(VLOOKUP(W224,SlownikGrup!$G$4:$H$13,2,FALSE())),FALSE())),"110"&amp;(VLOOKUP(W224,SlownikGrup!$G$4:$H$13,2,FALSE())-1),VLOOKUP(+VLOOKUP(V224,SlownikGrup!$A$20:$B$122,2,FALSE()),SlownikGrup!$A$4:$E$17,1+VALUE(VLOOKUP(W224,SlownikGrup!$G$4:$H$13,2,FALSE())),FALSE())),IF(ISBLANK(S224),"xxxx",VLOOKUP(S224,SlownikGrup!$K$3:$L$13,2,FALSE())))),"0000")</f>
        <v>1300</v>
      </c>
      <c r="Z224" s="47" t="str">
        <f aca="false">+IF(NOT(ISBLANK(S224)),S224,IF(Y224&lt;&gt;"xxxx",VLOOKUP(Y224,SlownikGrup!$K$20:$L$45,2,FALSE()),"xxxx"))</f>
        <v>B3SOF</v>
      </c>
      <c r="AA224" s="47" t="str">
        <f aca="false">+IF(Z224="xxxx","xxxx",VLOOKUP(Z224,SlownikGrup!$K$3:$M$13,3,FALSE()))</f>
        <v>B_WL</v>
      </c>
      <c r="AB224" s="47" t="str">
        <f aca="false">+IF($P224="Plan wydatków",Y224,"nd")</f>
        <v>1300</v>
      </c>
      <c r="AC224" s="47" t="str">
        <f aca="false">+IF($P224="Plan wydatków",Z224,"nd")</f>
        <v>B3SOF</v>
      </c>
      <c r="AD224" s="47" t="str">
        <f aca="false">+IF($P224="Plan wydatków",AA224,"nd")</f>
        <v>B_WL</v>
      </c>
      <c r="AE224" s="35" t="s">
        <v>308</v>
      </c>
      <c r="AF224" s="35"/>
      <c r="AG224" s="35" t="n">
        <v>0</v>
      </c>
      <c r="AH224" s="48" t="str">
        <f aca="false">+IF($P224="Plan dochodów",IF(ISERROR(SEARCH(TEXT($V224,"000"),DefMetRb!$E$18)),0,1),"x")</f>
        <v>x</v>
      </c>
      <c r="AI224" s="48" t="str">
        <f aca="false">+IF(P224="Plan dochodów",IF(ISERROR(SEARCH(TEXT(V224,"000"),DefMetRb!$E$15)),0,1),"x")</f>
        <v>x</v>
      </c>
      <c r="AJ224" s="48" t="str">
        <f aca="false">+IF(P224="Plan dochodów",IF(ISERROR(SEARCH(TEXT(V224,"000"),DefMetRb!$E$120)),0,1),"x")</f>
        <v>x</v>
      </c>
      <c r="AK224" s="48" t="n">
        <f aca="false">+IF($P224="Plan wydatków",IF(ISERROR(SEARCH(TEXT($AB224,"000"),DefMetRb!$E$87)),0,1),"x")</f>
        <v>0</v>
      </c>
    </row>
    <row r="225" customFormat="false" ht="13.8" hidden="false" customHeight="false" outlineLevel="0" collapsed="false">
      <c r="A225" s="44" t="n">
        <v>2025</v>
      </c>
      <c r="B225" s="44" t="n">
        <v>3215033</v>
      </c>
      <c r="C225" s="44"/>
      <c r="D225" s="44" t="n">
        <v>32</v>
      </c>
      <c r="E225" s="44" t="n">
        <v>15</v>
      </c>
      <c r="F225" s="44" t="n">
        <v>3</v>
      </c>
      <c r="G225" s="44" t="n">
        <v>3</v>
      </c>
      <c r="H225" s="44" t="n">
        <v>0</v>
      </c>
      <c r="I225" s="35" t="s">
        <v>82</v>
      </c>
      <c r="J225" s="35" t="s">
        <v>303</v>
      </c>
      <c r="K225" s="35" t="s">
        <v>304</v>
      </c>
      <c r="L225" s="35" t="n">
        <v>1</v>
      </c>
      <c r="M225" s="35" t="s">
        <v>305</v>
      </c>
      <c r="N225" s="45" t="n">
        <v>45658</v>
      </c>
      <c r="O225" s="45" t="n">
        <v>45611</v>
      </c>
      <c r="P225" s="35" t="s">
        <v>267</v>
      </c>
      <c r="Q225" s="35" t="n">
        <v>801</v>
      </c>
      <c r="R225" s="35" t="n">
        <v>80101</v>
      </c>
      <c r="S225" s="35"/>
      <c r="T225" s="35"/>
      <c r="U225" s="35"/>
      <c r="V225" s="35" t="n">
        <v>441</v>
      </c>
      <c r="W225" s="35" t="n">
        <v>0</v>
      </c>
      <c r="X225" s="46" t="n">
        <v>200</v>
      </c>
      <c r="Y225" s="47" t="str">
        <f aca="false">+TEXT(IF(NOT(ISBLANK(T225)),T225,IF(AND(NOT(ISBLANK(V225)),NOT(ISBLANK(W225))),IF(ISERROR(VLOOKUP(+VLOOKUP(V225,SlownikGrup!$A$20:$B$122,2,FALSE()),SlownikGrup!$A$4:$E$17,1+VALUE(VLOOKUP(W225,SlownikGrup!$G$4:$H$13,2,FALSE())),FALSE())),"110"&amp;(VLOOKUP(W225,SlownikGrup!$G$4:$H$13,2,FALSE())-1),VLOOKUP(+VLOOKUP(V225,SlownikGrup!$A$20:$B$122,2,FALSE()),SlownikGrup!$A$4:$E$17,1+VALUE(VLOOKUP(W225,SlownikGrup!$G$4:$H$13,2,FALSE())),FALSE())),IF(ISBLANK(S225),"xxxx",VLOOKUP(S225,SlownikGrup!$K$3:$L$13,2,FALSE())))),"0000")</f>
        <v>1100</v>
      </c>
      <c r="Z225" s="47" t="str">
        <f aca="false">+IF(NOT(ISBLANK(S225)),S225,IF(Y225&lt;&gt;"xxxx",VLOOKUP(Y225,SlownikGrup!$K$20:$L$45,2,FALSE()),"xxxx"))</f>
        <v>B1PZB</v>
      </c>
      <c r="AA225" s="47" t="str">
        <f aca="false">+IF(Z225="xxxx","xxxx",VLOOKUP(Z225,SlownikGrup!$K$3:$M$13,3,FALSE()))</f>
        <v>B_WL</v>
      </c>
      <c r="AB225" s="47" t="str">
        <f aca="false">+IF($P225="Plan wydatków",Y225,"nd")</f>
        <v>1100</v>
      </c>
      <c r="AC225" s="47" t="str">
        <f aca="false">+IF($P225="Plan wydatków",Z225,"nd")</f>
        <v>B1PZB</v>
      </c>
      <c r="AD225" s="47" t="str">
        <f aca="false">+IF($P225="Plan wydatków",AA225,"nd")</f>
        <v>B_WL</v>
      </c>
      <c r="AE225" s="35" t="s">
        <v>308</v>
      </c>
      <c r="AF225" s="35"/>
      <c r="AG225" s="35" t="n">
        <v>0</v>
      </c>
      <c r="AH225" s="48" t="str">
        <f aca="false">+IF($P225="Plan dochodów",IF(ISERROR(SEARCH(TEXT($V225,"000"),DefMetRb!$E$18)),0,1),"x")</f>
        <v>x</v>
      </c>
      <c r="AI225" s="48" t="str">
        <f aca="false">+IF(P225="Plan dochodów",IF(ISERROR(SEARCH(TEXT(V225,"000"),DefMetRb!$E$15)),0,1),"x")</f>
        <v>x</v>
      </c>
      <c r="AJ225" s="48" t="str">
        <f aca="false">+IF(P225="Plan dochodów",IF(ISERROR(SEARCH(TEXT(V225,"000"),DefMetRb!$E$120)),0,1),"x")</f>
        <v>x</v>
      </c>
      <c r="AK225" s="48" t="n">
        <f aca="false">+IF($P225="Plan wydatków",IF(ISERROR(SEARCH(TEXT($AB225,"000"),DefMetRb!$E$87)),0,1),"x")</f>
        <v>0</v>
      </c>
    </row>
    <row r="226" customFormat="false" ht="13.8" hidden="false" customHeight="false" outlineLevel="0" collapsed="false">
      <c r="A226" s="44" t="n">
        <v>2025</v>
      </c>
      <c r="B226" s="44" t="n">
        <v>3215033</v>
      </c>
      <c r="C226" s="44"/>
      <c r="D226" s="44" t="n">
        <v>32</v>
      </c>
      <c r="E226" s="44" t="n">
        <v>15</v>
      </c>
      <c r="F226" s="44" t="n">
        <v>3</v>
      </c>
      <c r="G226" s="44" t="n">
        <v>3</v>
      </c>
      <c r="H226" s="44" t="n">
        <v>0</v>
      </c>
      <c r="I226" s="35" t="s">
        <v>82</v>
      </c>
      <c r="J226" s="35" t="s">
        <v>303</v>
      </c>
      <c r="K226" s="35" t="s">
        <v>304</v>
      </c>
      <c r="L226" s="35" t="n">
        <v>1</v>
      </c>
      <c r="M226" s="35" t="s">
        <v>305</v>
      </c>
      <c r="N226" s="45" t="n">
        <v>45658</v>
      </c>
      <c r="O226" s="45" t="n">
        <v>45611</v>
      </c>
      <c r="P226" s="35" t="s">
        <v>307</v>
      </c>
      <c r="Q226" s="35" t="n">
        <v>801</v>
      </c>
      <c r="R226" s="35" t="n">
        <v>80101</v>
      </c>
      <c r="S226" s="35"/>
      <c r="T226" s="35"/>
      <c r="U226" s="35"/>
      <c r="V226" s="35" t="n">
        <v>92</v>
      </c>
      <c r="W226" s="35" t="n">
        <v>0</v>
      </c>
      <c r="X226" s="46" t="n">
        <v>50</v>
      </c>
      <c r="Y226" s="47" t="str">
        <f aca="false">+TEXT(IF(NOT(ISBLANK(T226)),T226,IF(AND(NOT(ISBLANK(V226)),NOT(ISBLANK(W226))),IF(ISERROR(VLOOKUP(+VLOOKUP(V226,SlownikGrup!$A$20:$B$122,2,FALSE()),SlownikGrup!$A$4:$E$17,1+VALUE(VLOOKUP(W226,SlownikGrup!$G$4:$H$13,2,FALSE())),FALSE())),"110"&amp;(VLOOKUP(W226,SlownikGrup!$G$4:$H$13,2,FALSE())-1),VLOOKUP(+VLOOKUP(V226,SlownikGrup!$A$20:$B$122,2,FALSE()),SlownikGrup!$A$4:$E$17,1+VALUE(VLOOKUP(W226,SlownikGrup!$G$4:$H$13,2,FALSE())),FALSE())),IF(ISBLANK(S226),"xxxx",VLOOKUP(S226,SlownikGrup!$K$3:$L$13,2,FALSE())))),"0000")</f>
        <v>1100</v>
      </c>
      <c r="Z226" s="47" t="str">
        <f aca="false">+IF(NOT(ISBLANK(S226)),S226,IF(Y226&lt;&gt;"xxxx",VLOOKUP(Y226,SlownikGrup!$K$20:$L$45,2,FALSE()),"xxxx"))</f>
        <v>B1PZB</v>
      </c>
      <c r="AA226" s="47" t="str">
        <f aca="false">+IF(Z226="xxxx","xxxx",VLOOKUP(Z226,SlownikGrup!$K$3:$M$13,3,FALSE()))</f>
        <v>B_WL</v>
      </c>
      <c r="AB226" s="47" t="str">
        <f aca="false">+IF($P226="Plan wydatków",Y226,"nd")</f>
        <v>nd</v>
      </c>
      <c r="AC226" s="47" t="str">
        <f aca="false">+IF($P226="Plan wydatków",Z226,"nd")</f>
        <v>nd</v>
      </c>
      <c r="AD226" s="47" t="str">
        <f aca="false">+IF($P226="Plan wydatków",AA226,"nd")</f>
        <v>nd</v>
      </c>
      <c r="AE226" s="35" t="s">
        <v>308</v>
      </c>
      <c r="AF226" s="35"/>
      <c r="AG226" s="35" t="n">
        <v>0</v>
      </c>
      <c r="AH226" s="48" t="n">
        <f aca="false">+IF($P226="Plan dochodów",IF(ISERROR(SEARCH(TEXT($V226,"000"),DefMetRb!$E$18)),0,1),"x")</f>
        <v>0</v>
      </c>
      <c r="AI226" s="48" t="n">
        <f aca="false">+IF(P226="Plan dochodów",IF(ISERROR(SEARCH(TEXT(V226,"000"),DefMetRb!$E$15)),0,1),"x")</f>
        <v>0</v>
      </c>
      <c r="AJ226" s="48" t="n">
        <f aca="false">+IF(P226="Plan dochodów",IF(ISERROR(SEARCH(TEXT(V226,"000"),DefMetRb!$E$120)),0,1),"x")</f>
        <v>0</v>
      </c>
      <c r="AK226" s="48" t="str">
        <f aca="false">+IF($P226="Plan wydatków",IF(ISERROR(SEARCH(TEXT($AB226,"000"),DefMetRb!$E$87)),0,1),"x")</f>
        <v>x</v>
      </c>
    </row>
    <row r="227" customFormat="false" ht="13.8" hidden="false" customHeight="false" outlineLevel="0" collapsed="false">
      <c r="A227" s="44" t="n">
        <v>2025</v>
      </c>
      <c r="B227" s="44" t="n">
        <v>3215033</v>
      </c>
      <c r="C227" s="44"/>
      <c r="D227" s="44" t="n">
        <v>32</v>
      </c>
      <c r="E227" s="44" t="n">
        <v>15</v>
      </c>
      <c r="F227" s="44" t="n">
        <v>3</v>
      </c>
      <c r="G227" s="44" t="n">
        <v>3</v>
      </c>
      <c r="H227" s="44" t="n">
        <v>0</v>
      </c>
      <c r="I227" s="35" t="s">
        <v>82</v>
      </c>
      <c r="J227" s="35" t="s">
        <v>303</v>
      </c>
      <c r="K227" s="35" t="s">
        <v>304</v>
      </c>
      <c r="L227" s="35" t="n">
        <v>1</v>
      </c>
      <c r="M227" s="35" t="s">
        <v>305</v>
      </c>
      <c r="N227" s="45" t="n">
        <v>45658</v>
      </c>
      <c r="O227" s="45" t="n">
        <v>45611</v>
      </c>
      <c r="P227" s="35" t="s">
        <v>267</v>
      </c>
      <c r="Q227" s="35" t="n">
        <v>801</v>
      </c>
      <c r="R227" s="35" t="n">
        <v>80103</v>
      </c>
      <c r="S227" s="35"/>
      <c r="T227" s="35"/>
      <c r="U227" s="35"/>
      <c r="V227" s="35" t="n">
        <v>424</v>
      </c>
      <c r="W227" s="35" t="n">
        <v>0</v>
      </c>
      <c r="X227" s="46" t="n">
        <v>1000</v>
      </c>
      <c r="Y227" s="47" t="str">
        <f aca="false">+TEXT(IF(NOT(ISBLANK(T227)),T227,IF(AND(NOT(ISBLANK(V227)),NOT(ISBLANK(W227))),IF(ISERROR(VLOOKUP(+VLOOKUP(V227,SlownikGrup!$A$20:$B$122,2,FALSE()),SlownikGrup!$A$4:$E$17,1+VALUE(VLOOKUP(W227,SlownikGrup!$G$4:$H$13,2,FALSE())),FALSE())),"110"&amp;(VLOOKUP(W227,SlownikGrup!$G$4:$H$13,2,FALSE())-1),VLOOKUP(+VLOOKUP(V227,SlownikGrup!$A$20:$B$122,2,FALSE()),SlownikGrup!$A$4:$E$17,1+VALUE(VLOOKUP(W227,SlownikGrup!$G$4:$H$13,2,FALSE())),FALSE())),IF(ISBLANK(S227),"xxxx",VLOOKUP(S227,SlownikGrup!$K$3:$L$13,2,FALSE())))),"0000")</f>
        <v>1100</v>
      </c>
      <c r="Z227" s="47" t="str">
        <f aca="false">+IF(NOT(ISBLANK(S227)),S227,IF(Y227&lt;&gt;"xxxx",VLOOKUP(Y227,SlownikGrup!$K$20:$L$45,2,FALSE()),"xxxx"))</f>
        <v>B1PZB</v>
      </c>
      <c r="AA227" s="47" t="str">
        <f aca="false">+IF(Z227="xxxx","xxxx",VLOOKUP(Z227,SlownikGrup!$K$3:$M$13,3,FALSE()))</f>
        <v>B_WL</v>
      </c>
      <c r="AB227" s="47" t="str">
        <f aca="false">+IF($P227="Plan wydatków",Y227,"nd")</f>
        <v>1100</v>
      </c>
      <c r="AC227" s="47" t="str">
        <f aca="false">+IF($P227="Plan wydatków",Z227,"nd")</f>
        <v>B1PZB</v>
      </c>
      <c r="AD227" s="47" t="str">
        <f aca="false">+IF($P227="Plan wydatków",AA227,"nd")</f>
        <v>B_WL</v>
      </c>
      <c r="AE227" s="35" t="s">
        <v>308</v>
      </c>
      <c r="AF227" s="35"/>
      <c r="AG227" s="35" t="n">
        <v>0</v>
      </c>
      <c r="AH227" s="48" t="str">
        <f aca="false">+IF($P227="Plan dochodów",IF(ISERROR(SEARCH(TEXT($V227,"000"),DefMetRb!$E$18)),0,1),"x")</f>
        <v>x</v>
      </c>
      <c r="AI227" s="48" t="str">
        <f aca="false">+IF(P227="Plan dochodów",IF(ISERROR(SEARCH(TEXT(V227,"000"),DefMetRb!$E$15)),0,1),"x")</f>
        <v>x</v>
      </c>
      <c r="AJ227" s="48" t="str">
        <f aca="false">+IF(P227="Plan dochodów",IF(ISERROR(SEARCH(TEXT(V227,"000"),DefMetRb!$E$120)),0,1),"x")</f>
        <v>x</v>
      </c>
      <c r="AK227" s="48" t="n">
        <f aca="false">+IF($P227="Plan wydatków",IF(ISERROR(SEARCH(TEXT($AB227,"000"),DefMetRb!$E$87)),0,1),"x")</f>
        <v>0</v>
      </c>
    </row>
    <row r="228" customFormat="false" ht="13.8" hidden="false" customHeight="false" outlineLevel="0" collapsed="false">
      <c r="A228" s="44" t="n">
        <v>2025</v>
      </c>
      <c r="B228" s="44" t="n">
        <v>3215033</v>
      </c>
      <c r="C228" s="44"/>
      <c r="D228" s="44" t="n">
        <v>32</v>
      </c>
      <c r="E228" s="44" t="n">
        <v>15</v>
      </c>
      <c r="F228" s="44" t="n">
        <v>3</v>
      </c>
      <c r="G228" s="44" t="n">
        <v>3</v>
      </c>
      <c r="H228" s="44" t="n">
        <v>0</v>
      </c>
      <c r="I228" s="35" t="s">
        <v>82</v>
      </c>
      <c r="J228" s="35" t="s">
        <v>303</v>
      </c>
      <c r="K228" s="35" t="s">
        <v>304</v>
      </c>
      <c r="L228" s="35" t="n">
        <v>1</v>
      </c>
      <c r="M228" s="35" t="s">
        <v>305</v>
      </c>
      <c r="N228" s="45" t="n">
        <v>45658</v>
      </c>
      <c r="O228" s="45" t="n">
        <v>45611</v>
      </c>
      <c r="P228" s="35" t="s">
        <v>267</v>
      </c>
      <c r="Q228" s="35" t="n">
        <v>921</v>
      </c>
      <c r="R228" s="35" t="n">
        <v>92105</v>
      </c>
      <c r="S228" s="35"/>
      <c r="T228" s="35"/>
      <c r="U228" s="35"/>
      <c r="V228" s="35" t="n">
        <v>421</v>
      </c>
      <c r="W228" s="35" t="n">
        <v>0</v>
      </c>
      <c r="X228" s="46" t="n">
        <v>1000</v>
      </c>
      <c r="Y228" s="47" t="str">
        <f aca="false">+TEXT(IF(NOT(ISBLANK(T228)),T228,IF(AND(NOT(ISBLANK(V228)),NOT(ISBLANK(W228))),IF(ISERROR(VLOOKUP(+VLOOKUP(V228,SlownikGrup!$A$20:$B$122,2,FALSE()),SlownikGrup!$A$4:$E$17,1+VALUE(VLOOKUP(W228,SlownikGrup!$G$4:$H$13,2,FALSE())),FALSE())),"110"&amp;(VLOOKUP(W228,SlownikGrup!$G$4:$H$13,2,FALSE())-1),VLOOKUP(+VLOOKUP(V228,SlownikGrup!$A$20:$B$122,2,FALSE()),SlownikGrup!$A$4:$E$17,1+VALUE(VLOOKUP(W228,SlownikGrup!$G$4:$H$13,2,FALSE())),FALSE())),IF(ISBLANK(S228),"xxxx",VLOOKUP(S228,SlownikGrup!$K$3:$L$13,2,FALSE())))),"0000")</f>
        <v>1100</v>
      </c>
      <c r="Z228" s="47" t="str">
        <f aca="false">+IF(NOT(ISBLANK(S228)),S228,IF(Y228&lt;&gt;"xxxx",VLOOKUP(Y228,SlownikGrup!$K$20:$L$45,2,FALSE()),"xxxx"))</f>
        <v>B1PZB</v>
      </c>
      <c r="AA228" s="47" t="str">
        <f aca="false">+IF(Z228="xxxx","xxxx",VLOOKUP(Z228,SlownikGrup!$K$3:$M$13,3,FALSE()))</f>
        <v>B_WL</v>
      </c>
      <c r="AB228" s="47" t="str">
        <f aca="false">+IF($P228="Plan wydatków",Y228,"nd")</f>
        <v>1100</v>
      </c>
      <c r="AC228" s="47" t="str">
        <f aca="false">+IF($P228="Plan wydatków",Z228,"nd")</f>
        <v>B1PZB</v>
      </c>
      <c r="AD228" s="47" t="str">
        <f aca="false">+IF($P228="Plan wydatków",AA228,"nd")</f>
        <v>B_WL</v>
      </c>
      <c r="AE228" s="35" t="s">
        <v>308</v>
      </c>
      <c r="AF228" s="35"/>
      <c r="AG228" s="35" t="n">
        <v>0</v>
      </c>
      <c r="AH228" s="48" t="str">
        <f aca="false">+IF($P228="Plan dochodów",IF(ISERROR(SEARCH(TEXT($V228,"000"),DefMetRb!$E$18)),0,1),"x")</f>
        <v>x</v>
      </c>
      <c r="AI228" s="48" t="str">
        <f aca="false">+IF(P228="Plan dochodów",IF(ISERROR(SEARCH(TEXT(V228,"000"),DefMetRb!$E$15)),0,1),"x")</f>
        <v>x</v>
      </c>
      <c r="AJ228" s="48" t="str">
        <f aca="false">+IF(P228="Plan dochodów",IF(ISERROR(SEARCH(TEXT(V228,"000"),DefMetRb!$E$120)),0,1),"x")</f>
        <v>x</v>
      </c>
      <c r="AK228" s="48" t="n">
        <f aca="false">+IF($P228="Plan wydatków",IF(ISERROR(SEARCH(TEXT($AB228,"000"),DefMetRb!$E$87)),0,1),"x")</f>
        <v>0</v>
      </c>
    </row>
    <row r="229" customFormat="false" ht="13.8" hidden="false" customHeight="false" outlineLevel="0" collapsed="false">
      <c r="A229" s="44" t="n">
        <v>2025</v>
      </c>
      <c r="B229" s="44" t="n">
        <v>3215033</v>
      </c>
      <c r="C229" s="44"/>
      <c r="D229" s="44" t="n">
        <v>32</v>
      </c>
      <c r="E229" s="44" t="n">
        <v>15</v>
      </c>
      <c r="F229" s="44" t="n">
        <v>3</v>
      </c>
      <c r="G229" s="44" t="n">
        <v>3</v>
      </c>
      <c r="H229" s="44" t="n">
        <v>0</v>
      </c>
      <c r="I229" s="35" t="s">
        <v>82</v>
      </c>
      <c r="J229" s="35" t="s">
        <v>303</v>
      </c>
      <c r="K229" s="35" t="s">
        <v>304</v>
      </c>
      <c r="L229" s="35" t="n">
        <v>1</v>
      </c>
      <c r="M229" s="35" t="s">
        <v>305</v>
      </c>
      <c r="N229" s="45" t="n">
        <v>45658</v>
      </c>
      <c r="O229" s="45" t="n">
        <v>45611</v>
      </c>
      <c r="P229" s="35" t="s">
        <v>267</v>
      </c>
      <c r="Q229" s="35" t="n">
        <v>801</v>
      </c>
      <c r="R229" s="35" t="n">
        <v>80103</v>
      </c>
      <c r="S229" s="35"/>
      <c r="T229" s="35"/>
      <c r="U229" s="35"/>
      <c r="V229" s="35" t="n">
        <v>444</v>
      </c>
      <c r="W229" s="35" t="n">
        <v>0</v>
      </c>
      <c r="X229" s="46" t="n">
        <v>5694</v>
      </c>
      <c r="Y229" s="47" t="str">
        <f aca="false">+TEXT(IF(NOT(ISBLANK(T229)),T229,IF(AND(NOT(ISBLANK(V229)),NOT(ISBLANK(W229))),IF(ISERROR(VLOOKUP(+VLOOKUP(V229,SlownikGrup!$A$20:$B$122,2,FALSE()),SlownikGrup!$A$4:$E$17,1+VALUE(VLOOKUP(W229,SlownikGrup!$G$4:$H$13,2,FALSE())),FALSE())),"110"&amp;(VLOOKUP(W229,SlownikGrup!$G$4:$H$13,2,FALSE())-1),VLOOKUP(+VLOOKUP(V229,SlownikGrup!$A$20:$B$122,2,FALSE()),SlownikGrup!$A$4:$E$17,1+VALUE(VLOOKUP(W229,SlownikGrup!$G$4:$H$13,2,FALSE())),FALSE())),IF(ISBLANK(S229),"xxxx",VLOOKUP(S229,SlownikGrup!$K$3:$L$13,2,FALSE())))),"0000")</f>
        <v>1100</v>
      </c>
      <c r="Z229" s="47" t="str">
        <f aca="false">+IF(NOT(ISBLANK(S229)),S229,IF(Y229&lt;&gt;"xxxx",VLOOKUP(Y229,SlownikGrup!$K$20:$L$45,2,FALSE()),"xxxx"))</f>
        <v>B1PZB</v>
      </c>
      <c r="AA229" s="47" t="str">
        <f aca="false">+IF(Z229="xxxx","xxxx",VLOOKUP(Z229,SlownikGrup!$K$3:$M$13,3,FALSE()))</f>
        <v>B_WL</v>
      </c>
      <c r="AB229" s="47" t="str">
        <f aca="false">+IF($P229="Plan wydatków",Y229,"nd")</f>
        <v>1100</v>
      </c>
      <c r="AC229" s="47" t="str">
        <f aca="false">+IF($P229="Plan wydatków",Z229,"nd")</f>
        <v>B1PZB</v>
      </c>
      <c r="AD229" s="47" t="str">
        <f aca="false">+IF($P229="Plan wydatków",AA229,"nd")</f>
        <v>B_WL</v>
      </c>
      <c r="AE229" s="35" t="s">
        <v>308</v>
      </c>
      <c r="AF229" s="35"/>
      <c r="AG229" s="35" t="n">
        <v>0</v>
      </c>
      <c r="AH229" s="48" t="str">
        <f aca="false">+IF($P229="Plan dochodów",IF(ISERROR(SEARCH(TEXT($V229,"000"),DefMetRb!$E$18)),0,1),"x")</f>
        <v>x</v>
      </c>
      <c r="AI229" s="48" t="str">
        <f aca="false">+IF(P229="Plan dochodów",IF(ISERROR(SEARCH(TEXT(V229,"000"),DefMetRb!$E$15)),0,1),"x")</f>
        <v>x</v>
      </c>
      <c r="AJ229" s="48" t="str">
        <f aca="false">+IF(P229="Plan dochodów",IF(ISERROR(SEARCH(TEXT(V229,"000"),DefMetRb!$E$120)),0,1),"x")</f>
        <v>x</v>
      </c>
      <c r="AK229" s="48" t="n">
        <f aca="false">+IF($P229="Plan wydatków",IF(ISERROR(SEARCH(TEXT($AB229,"000"),DefMetRb!$E$87)),0,1),"x")</f>
        <v>0</v>
      </c>
    </row>
    <row r="230" customFormat="false" ht="13.8" hidden="false" customHeight="false" outlineLevel="0" collapsed="false">
      <c r="A230" s="44" t="n">
        <v>2025</v>
      </c>
      <c r="B230" s="44" t="n">
        <v>3215033</v>
      </c>
      <c r="C230" s="44"/>
      <c r="D230" s="44" t="n">
        <v>32</v>
      </c>
      <c r="E230" s="44" t="n">
        <v>15</v>
      </c>
      <c r="F230" s="44" t="n">
        <v>3</v>
      </c>
      <c r="G230" s="44" t="n">
        <v>3</v>
      </c>
      <c r="H230" s="44" t="n">
        <v>0</v>
      </c>
      <c r="I230" s="35" t="s">
        <v>82</v>
      </c>
      <c r="J230" s="35" t="s">
        <v>303</v>
      </c>
      <c r="K230" s="35" t="s">
        <v>304</v>
      </c>
      <c r="L230" s="35" t="n">
        <v>1</v>
      </c>
      <c r="M230" s="35" t="s">
        <v>305</v>
      </c>
      <c r="N230" s="45" t="n">
        <v>45658</v>
      </c>
      <c r="O230" s="45" t="n">
        <v>45611</v>
      </c>
      <c r="P230" s="35" t="s">
        <v>310</v>
      </c>
      <c r="Q230" s="35"/>
      <c r="R230" s="35"/>
      <c r="S230" s="35"/>
      <c r="T230" s="35"/>
      <c r="U230" s="35"/>
      <c r="V230" s="35" t="n">
        <v>950</v>
      </c>
      <c r="W230" s="35"/>
      <c r="X230" s="46" t="n">
        <v>705579</v>
      </c>
      <c r="Y230" s="47" t="str">
        <f aca="false">+TEXT(IF(NOT(ISBLANK(T230)),T230,IF(AND(NOT(ISBLANK(V230)),NOT(ISBLANK(W230))),IF(ISERROR(VLOOKUP(+VLOOKUP(V230,SlownikGrup!$A$20:$B$122,2,FALSE()),SlownikGrup!$A$4:$E$17,1+VALUE(VLOOKUP(W230,SlownikGrup!$G$4:$H$13,2,FALSE())),FALSE())),"110"&amp;(VLOOKUP(W230,SlownikGrup!$G$4:$H$13,2,FALSE())-1),VLOOKUP(+VLOOKUP(V230,SlownikGrup!$A$20:$B$122,2,FALSE()),SlownikGrup!$A$4:$E$17,1+VALUE(VLOOKUP(W230,SlownikGrup!$G$4:$H$13,2,FALSE())),FALSE())),IF(ISBLANK(S230),"xxxx",VLOOKUP(S230,SlownikGrup!$K$3:$L$13,2,FALSE())))),"0000")</f>
        <v>xxxx</v>
      </c>
      <c r="Z230" s="47" t="str">
        <f aca="false">+IF(NOT(ISBLANK(S230)),S230,IF(Y230&lt;&gt;"xxxx",VLOOKUP(Y230,SlownikGrup!$K$20:$L$45,2,FALSE()),"xxxx"))</f>
        <v>xxxx</v>
      </c>
      <c r="AA230" s="47" t="str">
        <f aca="false">+IF(Z230="xxxx","xxxx",VLOOKUP(Z230,SlownikGrup!$K$3:$M$13,3,FALSE()))</f>
        <v>xxxx</v>
      </c>
      <c r="AB230" s="47" t="str">
        <f aca="false">+IF($P230="Plan wydatków",Y230,"nd")</f>
        <v>nd</v>
      </c>
      <c r="AC230" s="47" t="str">
        <f aca="false">+IF($P230="Plan wydatków",Z230,"nd")</f>
        <v>nd</v>
      </c>
      <c r="AD230" s="47" t="str">
        <f aca="false">+IF($P230="Plan wydatków",AA230,"nd")</f>
        <v>nd</v>
      </c>
      <c r="AE230" s="35"/>
      <c r="AF230" s="35"/>
      <c r="AG230" s="35" t="n">
        <v>0</v>
      </c>
      <c r="AH230" s="48" t="str">
        <f aca="false">+IF($P230="Plan dochodów",IF(ISERROR(SEARCH(TEXT($V230,"000"),DefMetRb!$E$18)),0,1),"x")</f>
        <v>x</v>
      </c>
      <c r="AI230" s="48" t="str">
        <f aca="false">+IF(P230="Plan dochodów",IF(ISERROR(SEARCH(TEXT(V230,"000"),DefMetRb!$E$15)),0,1),"x")</f>
        <v>x</v>
      </c>
      <c r="AJ230" s="48" t="str">
        <f aca="false">+IF(P230="Plan dochodów",IF(ISERROR(SEARCH(TEXT(V230,"000"),DefMetRb!$E$120)),0,1),"x")</f>
        <v>x</v>
      </c>
      <c r="AK230" s="48" t="str">
        <f aca="false">+IF($P230="Plan wydatków",IF(ISERROR(SEARCH(TEXT($AB230,"000"),DefMetRb!$E$87)),0,1),"x")</f>
        <v>x</v>
      </c>
    </row>
    <row r="231" customFormat="false" ht="13.8" hidden="false" customHeight="false" outlineLevel="0" collapsed="false">
      <c r="A231" s="44" t="n">
        <v>2025</v>
      </c>
      <c r="B231" s="44" t="n">
        <v>3215033</v>
      </c>
      <c r="C231" s="44"/>
      <c r="D231" s="44" t="n">
        <v>32</v>
      </c>
      <c r="E231" s="44" t="n">
        <v>15</v>
      </c>
      <c r="F231" s="44" t="n">
        <v>3</v>
      </c>
      <c r="G231" s="44" t="n">
        <v>3</v>
      </c>
      <c r="H231" s="44" t="n">
        <v>0</v>
      </c>
      <c r="I231" s="35" t="s">
        <v>82</v>
      </c>
      <c r="J231" s="35" t="s">
        <v>303</v>
      </c>
      <c r="K231" s="35" t="s">
        <v>304</v>
      </c>
      <c r="L231" s="35" t="n">
        <v>1</v>
      </c>
      <c r="M231" s="35" t="s">
        <v>305</v>
      </c>
      <c r="N231" s="45" t="n">
        <v>45658</v>
      </c>
      <c r="O231" s="45" t="n">
        <v>45611</v>
      </c>
      <c r="P231" s="35" t="s">
        <v>267</v>
      </c>
      <c r="Q231" s="35" t="n">
        <v>851</v>
      </c>
      <c r="R231" s="35" t="n">
        <v>85154</v>
      </c>
      <c r="S231" s="35"/>
      <c r="T231" s="35"/>
      <c r="U231" s="35"/>
      <c r="V231" s="35" t="n">
        <v>421</v>
      </c>
      <c r="W231" s="35" t="n">
        <v>0</v>
      </c>
      <c r="X231" s="46" t="n">
        <v>4000</v>
      </c>
      <c r="Y231" s="47" t="str">
        <f aca="false">+TEXT(IF(NOT(ISBLANK(T231)),T231,IF(AND(NOT(ISBLANK(V231)),NOT(ISBLANK(W231))),IF(ISERROR(VLOOKUP(+VLOOKUP(V231,SlownikGrup!$A$20:$B$122,2,FALSE()),SlownikGrup!$A$4:$E$17,1+VALUE(VLOOKUP(W231,SlownikGrup!$G$4:$H$13,2,FALSE())),FALSE())),"110"&amp;(VLOOKUP(W231,SlownikGrup!$G$4:$H$13,2,FALSE())-1),VLOOKUP(+VLOOKUP(V231,SlownikGrup!$A$20:$B$122,2,FALSE()),SlownikGrup!$A$4:$E$17,1+VALUE(VLOOKUP(W231,SlownikGrup!$G$4:$H$13,2,FALSE())),FALSE())),IF(ISBLANK(S231),"xxxx",VLOOKUP(S231,SlownikGrup!$K$3:$L$13,2,FALSE())))),"0000")</f>
        <v>1100</v>
      </c>
      <c r="Z231" s="47" t="str">
        <f aca="false">+IF(NOT(ISBLANK(S231)),S231,IF(Y231&lt;&gt;"xxxx",VLOOKUP(Y231,SlownikGrup!$K$20:$L$45,2,FALSE()),"xxxx"))</f>
        <v>B1PZB</v>
      </c>
      <c r="AA231" s="47" t="str">
        <f aca="false">+IF(Z231="xxxx","xxxx",VLOOKUP(Z231,SlownikGrup!$K$3:$M$13,3,FALSE()))</f>
        <v>B_WL</v>
      </c>
      <c r="AB231" s="47" t="str">
        <f aca="false">+IF($P231="Plan wydatków",Y231,"nd")</f>
        <v>1100</v>
      </c>
      <c r="AC231" s="47" t="str">
        <f aca="false">+IF($P231="Plan wydatków",Z231,"nd")</f>
        <v>B1PZB</v>
      </c>
      <c r="AD231" s="47" t="str">
        <f aca="false">+IF($P231="Plan wydatków",AA231,"nd")</f>
        <v>B_WL</v>
      </c>
      <c r="AE231" s="35" t="s">
        <v>308</v>
      </c>
      <c r="AF231" s="35"/>
      <c r="AG231" s="35" t="n">
        <v>0</v>
      </c>
      <c r="AH231" s="48" t="str">
        <f aca="false">+IF($P231="Plan dochodów",IF(ISERROR(SEARCH(TEXT($V231,"000"),DefMetRb!$E$18)),0,1),"x")</f>
        <v>x</v>
      </c>
      <c r="AI231" s="48" t="str">
        <f aca="false">+IF(P231="Plan dochodów",IF(ISERROR(SEARCH(TEXT(V231,"000"),DefMetRb!$E$15)),0,1),"x")</f>
        <v>x</v>
      </c>
      <c r="AJ231" s="48" t="str">
        <f aca="false">+IF(P231="Plan dochodów",IF(ISERROR(SEARCH(TEXT(V231,"000"),DefMetRb!$E$120)),0,1),"x")</f>
        <v>x</v>
      </c>
      <c r="AK231" s="48" t="n">
        <f aca="false">+IF($P231="Plan wydatków",IF(ISERROR(SEARCH(TEXT($AB231,"000"),DefMetRb!$E$87)),0,1),"x")</f>
        <v>0</v>
      </c>
    </row>
    <row r="232" customFormat="false" ht="13.8" hidden="false" customHeight="false" outlineLevel="0" collapsed="false">
      <c r="A232" s="44" t="n">
        <v>2025</v>
      </c>
      <c r="B232" s="44" t="n">
        <v>3215033</v>
      </c>
      <c r="C232" s="44"/>
      <c r="D232" s="44" t="n">
        <v>32</v>
      </c>
      <c r="E232" s="44" t="n">
        <v>15</v>
      </c>
      <c r="F232" s="44" t="n">
        <v>3</v>
      </c>
      <c r="G232" s="44" t="n">
        <v>3</v>
      </c>
      <c r="H232" s="44" t="n">
        <v>0</v>
      </c>
      <c r="I232" s="35" t="s">
        <v>82</v>
      </c>
      <c r="J232" s="35" t="s">
        <v>303</v>
      </c>
      <c r="K232" s="35" t="s">
        <v>304</v>
      </c>
      <c r="L232" s="35" t="n">
        <v>1</v>
      </c>
      <c r="M232" s="35" t="s">
        <v>305</v>
      </c>
      <c r="N232" s="45" t="n">
        <v>45658</v>
      </c>
      <c r="O232" s="45" t="n">
        <v>45611</v>
      </c>
      <c r="P232" s="35" t="s">
        <v>307</v>
      </c>
      <c r="Q232" s="35" t="n">
        <v>855</v>
      </c>
      <c r="R232" s="35" t="n">
        <v>85513</v>
      </c>
      <c r="S232" s="35"/>
      <c r="T232" s="35"/>
      <c r="U232" s="35"/>
      <c r="V232" s="35" t="n">
        <v>201</v>
      </c>
      <c r="W232" s="35" t="n">
        <v>0</v>
      </c>
      <c r="X232" s="46" t="n">
        <v>100000</v>
      </c>
      <c r="Y232" s="47" t="str">
        <f aca="false">+TEXT(IF(NOT(ISBLANK(T232)),T232,IF(AND(NOT(ISBLANK(V232)),NOT(ISBLANK(W232))),IF(ISERROR(VLOOKUP(+VLOOKUP(V232,SlownikGrup!$A$20:$B$122,2,FALSE()),SlownikGrup!$A$4:$E$17,1+VALUE(VLOOKUP(W232,SlownikGrup!$G$4:$H$13,2,FALSE())),FALSE())),"110"&amp;(VLOOKUP(W232,SlownikGrup!$G$4:$H$13,2,FALSE())-1),VLOOKUP(+VLOOKUP(V232,SlownikGrup!$A$20:$B$122,2,FALSE()),SlownikGrup!$A$4:$E$17,1+VALUE(VLOOKUP(W232,SlownikGrup!$G$4:$H$13,2,FALSE())),FALSE())),IF(ISBLANK(S232),"xxxx",VLOOKUP(S232,SlownikGrup!$K$3:$L$13,2,FALSE())))),"0000")</f>
        <v>1100</v>
      </c>
      <c r="Z232" s="47" t="str">
        <f aca="false">+IF(NOT(ISBLANK(S232)),S232,IF(Y232&lt;&gt;"xxxx",VLOOKUP(Y232,SlownikGrup!$K$20:$L$45,2,FALSE()),"xxxx"))</f>
        <v>B1PZB</v>
      </c>
      <c r="AA232" s="47" t="str">
        <f aca="false">+IF(Z232="xxxx","xxxx",VLOOKUP(Z232,SlownikGrup!$K$3:$M$13,3,FALSE()))</f>
        <v>B_WL</v>
      </c>
      <c r="AB232" s="47" t="str">
        <f aca="false">+IF($P232="Plan wydatków",Y232,"nd")</f>
        <v>nd</v>
      </c>
      <c r="AC232" s="47" t="str">
        <f aca="false">+IF($P232="Plan wydatków",Z232,"nd")</f>
        <v>nd</v>
      </c>
      <c r="AD232" s="47" t="str">
        <f aca="false">+IF($P232="Plan wydatków",AA232,"nd")</f>
        <v>nd</v>
      </c>
      <c r="AE232" s="35" t="s">
        <v>306</v>
      </c>
      <c r="AF232" s="35"/>
      <c r="AG232" s="35" t="n">
        <v>0</v>
      </c>
      <c r="AH232" s="48" t="n">
        <f aca="false">+IF($P232="Plan dochodów",IF(ISERROR(SEARCH(TEXT($V232,"000"),DefMetRb!$E$18)),0,1),"x")</f>
        <v>0</v>
      </c>
      <c r="AI232" s="48" t="n">
        <f aca="false">+IF(P232="Plan dochodów",IF(ISERROR(SEARCH(TEXT(V232,"000"),DefMetRb!$E$15)),0,1),"x")</f>
        <v>1</v>
      </c>
      <c r="AJ232" s="48" t="n">
        <f aca="false">+IF(P232="Plan dochodów",IF(ISERROR(SEARCH(TEXT(V232,"000"),DefMetRb!$E$120)),0,1),"x")</f>
        <v>0</v>
      </c>
      <c r="AK232" s="48" t="str">
        <f aca="false">+IF($P232="Plan wydatków",IF(ISERROR(SEARCH(TEXT($AB232,"000"),DefMetRb!$E$87)),0,1),"x")</f>
        <v>x</v>
      </c>
    </row>
    <row r="233" customFormat="false" ht="13.8" hidden="false" customHeight="false" outlineLevel="0" collapsed="false">
      <c r="A233" s="44" t="n">
        <v>2025</v>
      </c>
      <c r="B233" s="44" t="n">
        <v>3215033</v>
      </c>
      <c r="C233" s="44"/>
      <c r="D233" s="44" t="n">
        <v>32</v>
      </c>
      <c r="E233" s="44" t="n">
        <v>15</v>
      </c>
      <c r="F233" s="44" t="n">
        <v>3</v>
      </c>
      <c r="G233" s="44" t="n">
        <v>3</v>
      </c>
      <c r="H233" s="44" t="n">
        <v>0</v>
      </c>
      <c r="I233" s="35" t="s">
        <v>82</v>
      </c>
      <c r="J233" s="35" t="s">
        <v>303</v>
      </c>
      <c r="K233" s="35" t="s">
        <v>304</v>
      </c>
      <c r="L233" s="35" t="n">
        <v>1</v>
      </c>
      <c r="M233" s="35" t="s">
        <v>305</v>
      </c>
      <c r="N233" s="45" t="n">
        <v>45658</v>
      </c>
      <c r="O233" s="45" t="n">
        <v>45611</v>
      </c>
      <c r="P233" s="35" t="s">
        <v>267</v>
      </c>
      <c r="Q233" s="35" t="n">
        <v>750</v>
      </c>
      <c r="R233" s="35" t="n">
        <v>75023</v>
      </c>
      <c r="S233" s="35"/>
      <c r="T233" s="35"/>
      <c r="U233" s="35"/>
      <c r="V233" s="35" t="n">
        <v>444</v>
      </c>
      <c r="W233" s="35" t="n">
        <v>0</v>
      </c>
      <c r="X233" s="46" t="n">
        <v>118439</v>
      </c>
      <c r="Y233" s="47" t="str">
        <f aca="false">+TEXT(IF(NOT(ISBLANK(T233)),T233,IF(AND(NOT(ISBLANK(V233)),NOT(ISBLANK(W233))),IF(ISERROR(VLOOKUP(+VLOOKUP(V233,SlownikGrup!$A$20:$B$122,2,FALSE()),SlownikGrup!$A$4:$E$17,1+VALUE(VLOOKUP(W233,SlownikGrup!$G$4:$H$13,2,FALSE())),FALSE())),"110"&amp;(VLOOKUP(W233,SlownikGrup!$G$4:$H$13,2,FALSE())-1),VLOOKUP(+VLOOKUP(V233,SlownikGrup!$A$20:$B$122,2,FALSE()),SlownikGrup!$A$4:$E$17,1+VALUE(VLOOKUP(W233,SlownikGrup!$G$4:$H$13,2,FALSE())),FALSE())),IF(ISBLANK(S233),"xxxx",VLOOKUP(S233,SlownikGrup!$K$3:$L$13,2,FALSE())))),"0000")</f>
        <v>1100</v>
      </c>
      <c r="Z233" s="47" t="str">
        <f aca="false">+IF(NOT(ISBLANK(S233)),S233,IF(Y233&lt;&gt;"xxxx",VLOOKUP(Y233,SlownikGrup!$K$20:$L$45,2,FALSE()),"xxxx"))</f>
        <v>B1PZB</v>
      </c>
      <c r="AA233" s="47" t="str">
        <f aca="false">+IF(Z233="xxxx","xxxx",VLOOKUP(Z233,SlownikGrup!$K$3:$M$13,3,FALSE()))</f>
        <v>B_WL</v>
      </c>
      <c r="AB233" s="47" t="str">
        <f aca="false">+IF($P233="Plan wydatków",Y233,"nd")</f>
        <v>1100</v>
      </c>
      <c r="AC233" s="47" t="str">
        <f aca="false">+IF($P233="Plan wydatków",Z233,"nd")</f>
        <v>B1PZB</v>
      </c>
      <c r="AD233" s="47" t="str">
        <f aca="false">+IF($P233="Plan wydatków",AA233,"nd")</f>
        <v>B_WL</v>
      </c>
      <c r="AE233" s="35" t="s">
        <v>308</v>
      </c>
      <c r="AF233" s="35"/>
      <c r="AG233" s="35" t="n">
        <v>0</v>
      </c>
      <c r="AH233" s="48" t="str">
        <f aca="false">+IF($P233="Plan dochodów",IF(ISERROR(SEARCH(TEXT($V233,"000"),DefMetRb!$E$18)),0,1),"x")</f>
        <v>x</v>
      </c>
      <c r="AI233" s="48" t="str">
        <f aca="false">+IF(P233="Plan dochodów",IF(ISERROR(SEARCH(TEXT(V233,"000"),DefMetRb!$E$15)),0,1),"x")</f>
        <v>x</v>
      </c>
      <c r="AJ233" s="48" t="str">
        <f aca="false">+IF(P233="Plan dochodów",IF(ISERROR(SEARCH(TEXT(V233,"000"),DefMetRb!$E$120)),0,1),"x")</f>
        <v>x</v>
      </c>
      <c r="AK233" s="48" t="n">
        <f aca="false">+IF($P233="Plan wydatków",IF(ISERROR(SEARCH(TEXT($AB233,"000"),DefMetRb!$E$87)),0,1),"x")</f>
        <v>0</v>
      </c>
    </row>
    <row r="234" customFormat="false" ht="13.8" hidden="false" customHeight="false" outlineLevel="0" collapsed="false">
      <c r="A234" s="44" t="n">
        <v>2025</v>
      </c>
      <c r="B234" s="44" t="n">
        <v>3215033</v>
      </c>
      <c r="C234" s="44"/>
      <c r="D234" s="44" t="n">
        <v>32</v>
      </c>
      <c r="E234" s="44" t="n">
        <v>15</v>
      </c>
      <c r="F234" s="44" t="n">
        <v>3</v>
      </c>
      <c r="G234" s="44" t="n">
        <v>3</v>
      </c>
      <c r="H234" s="44" t="n">
        <v>0</v>
      </c>
      <c r="I234" s="35" t="s">
        <v>82</v>
      </c>
      <c r="J234" s="35" t="s">
        <v>303</v>
      </c>
      <c r="K234" s="35" t="s">
        <v>304</v>
      </c>
      <c r="L234" s="35" t="n">
        <v>1</v>
      </c>
      <c r="M234" s="35" t="s">
        <v>305</v>
      </c>
      <c r="N234" s="45" t="n">
        <v>45658</v>
      </c>
      <c r="O234" s="45" t="n">
        <v>45611</v>
      </c>
      <c r="P234" s="35" t="s">
        <v>307</v>
      </c>
      <c r="Q234" s="35" t="n">
        <v>852</v>
      </c>
      <c r="R234" s="35" t="n">
        <v>85219</v>
      </c>
      <c r="S234" s="35"/>
      <c r="T234" s="35"/>
      <c r="U234" s="35"/>
      <c r="V234" s="35" t="n">
        <v>201</v>
      </c>
      <c r="W234" s="35" t="n">
        <v>0</v>
      </c>
      <c r="X234" s="46" t="n">
        <v>1218</v>
      </c>
      <c r="Y234" s="47" t="str">
        <f aca="false">+TEXT(IF(NOT(ISBLANK(T234)),T234,IF(AND(NOT(ISBLANK(V234)),NOT(ISBLANK(W234))),IF(ISERROR(VLOOKUP(+VLOOKUP(V234,SlownikGrup!$A$20:$B$122,2,FALSE()),SlownikGrup!$A$4:$E$17,1+VALUE(VLOOKUP(W234,SlownikGrup!$G$4:$H$13,2,FALSE())),FALSE())),"110"&amp;(VLOOKUP(W234,SlownikGrup!$G$4:$H$13,2,FALSE())-1),VLOOKUP(+VLOOKUP(V234,SlownikGrup!$A$20:$B$122,2,FALSE()),SlownikGrup!$A$4:$E$17,1+VALUE(VLOOKUP(W234,SlownikGrup!$G$4:$H$13,2,FALSE())),FALSE())),IF(ISBLANK(S234),"xxxx",VLOOKUP(S234,SlownikGrup!$K$3:$L$13,2,FALSE())))),"0000")</f>
        <v>1100</v>
      </c>
      <c r="Z234" s="47" t="str">
        <f aca="false">+IF(NOT(ISBLANK(S234)),S234,IF(Y234&lt;&gt;"xxxx",VLOOKUP(Y234,SlownikGrup!$K$20:$L$45,2,FALSE()),"xxxx"))</f>
        <v>B1PZB</v>
      </c>
      <c r="AA234" s="47" t="str">
        <f aca="false">+IF(Z234="xxxx","xxxx",VLOOKUP(Z234,SlownikGrup!$K$3:$M$13,3,FALSE()))</f>
        <v>B_WL</v>
      </c>
      <c r="AB234" s="47" t="str">
        <f aca="false">+IF($P234="Plan wydatków",Y234,"nd")</f>
        <v>nd</v>
      </c>
      <c r="AC234" s="47" t="str">
        <f aca="false">+IF($P234="Plan wydatków",Z234,"nd")</f>
        <v>nd</v>
      </c>
      <c r="AD234" s="47" t="str">
        <f aca="false">+IF($P234="Plan wydatków",AA234,"nd")</f>
        <v>nd</v>
      </c>
      <c r="AE234" s="35" t="s">
        <v>306</v>
      </c>
      <c r="AF234" s="35"/>
      <c r="AG234" s="35" t="n">
        <v>0</v>
      </c>
      <c r="AH234" s="48" t="n">
        <f aca="false">+IF($P234="Plan dochodów",IF(ISERROR(SEARCH(TEXT($V234,"000"),DefMetRb!$E$18)),0,1),"x")</f>
        <v>0</v>
      </c>
      <c r="AI234" s="48" t="n">
        <f aca="false">+IF(P234="Plan dochodów",IF(ISERROR(SEARCH(TEXT(V234,"000"),DefMetRb!$E$15)),0,1),"x")</f>
        <v>1</v>
      </c>
      <c r="AJ234" s="48" t="n">
        <f aca="false">+IF(P234="Plan dochodów",IF(ISERROR(SEARCH(TEXT(V234,"000"),DefMetRb!$E$120)),0,1),"x")</f>
        <v>0</v>
      </c>
      <c r="AK234" s="48" t="str">
        <f aca="false">+IF($P234="Plan wydatków",IF(ISERROR(SEARCH(TEXT($AB234,"000"),DefMetRb!$E$87)),0,1),"x")</f>
        <v>x</v>
      </c>
    </row>
    <row r="235" customFormat="false" ht="13.8" hidden="false" customHeight="false" outlineLevel="0" collapsed="false">
      <c r="A235" s="44" t="n">
        <v>2025</v>
      </c>
      <c r="B235" s="44" t="n">
        <v>3215033</v>
      </c>
      <c r="C235" s="44"/>
      <c r="D235" s="44" t="n">
        <v>32</v>
      </c>
      <c r="E235" s="44" t="n">
        <v>15</v>
      </c>
      <c r="F235" s="44" t="n">
        <v>3</v>
      </c>
      <c r="G235" s="44" t="n">
        <v>3</v>
      </c>
      <c r="H235" s="44" t="n">
        <v>0</v>
      </c>
      <c r="I235" s="35" t="s">
        <v>82</v>
      </c>
      <c r="J235" s="35" t="s">
        <v>303</v>
      </c>
      <c r="K235" s="35" t="s">
        <v>304</v>
      </c>
      <c r="L235" s="35" t="n">
        <v>1</v>
      </c>
      <c r="M235" s="35" t="s">
        <v>305</v>
      </c>
      <c r="N235" s="45" t="n">
        <v>45658</v>
      </c>
      <c r="O235" s="45" t="n">
        <v>45611</v>
      </c>
      <c r="P235" s="35" t="s">
        <v>307</v>
      </c>
      <c r="Q235" s="35" t="n">
        <v>756</v>
      </c>
      <c r="R235" s="35" t="n">
        <v>75618</v>
      </c>
      <c r="S235" s="35"/>
      <c r="T235" s="35"/>
      <c r="U235" s="35"/>
      <c r="V235" s="35" t="n">
        <v>46</v>
      </c>
      <c r="W235" s="35" t="n">
        <v>0</v>
      </c>
      <c r="X235" s="46" t="n">
        <v>1742037</v>
      </c>
      <c r="Y235" s="47" t="str">
        <f aca="false">+TEXT(IF(NOT(ISBLANK(T235)),T235,IF(AND(NOT(ISBLANK(V235)),NOT(ISBLANK(W235))),IF(ISERROR(VLOOKUP(+VLOOKUP(V235,SlownikGrup!$A$20:$B$122,2,FALSE()),SlownikGrup!$A$4:$E$17,1+VALUE(VLOOKUP(W235,SlownikGrup!$G$4:$H$13,2,FALSE())),FALSE())),"110"&amp;(VLOOKUP(W235,SlownikGrup!$G$4:$H$13,2,FALSE())-1),VLOOKUP(+VLOOKUP(V235,SlownikGrup!$A$20:$B$122,2,FALSE()),SlownikGrup!$A$4:$E$17,1+VALUE(VLOOKUP(W235,SlownikGrup!$G$4:$H$13,2,FALSE())),FALSE())),IF(ISBLANK(S235),"xxxx",VLOOKUP(S235,SlownikGrup!$K$3:$L$13,2,FALSE())))),"0000")</f>
        <v>1100</v>
      </c>
      <c r="Z235" s="47" t="str">
        <f aca="false">+IF(NOT(ISBLANK(S235)),S235,IF(Y235&lt;&gt;"xxxx",VLOOKUP(Y235,SlownikGrup!$K$20:$L$45,2,FALSE()),"xxxx"))</f>
        <v>B1PZB</v>
      </c>
      <c r="AA235" s="47" t="str">
        <f aca="false">+IF(Z235="xxxx","xxxx",VLOOKUP(Z235,SlownikGrup!$K$3:$M$13,3,FALSE()))</f>
        <v>B_WL</v>
      </c>
      <c r="AB235" s="47" t="str">
        <f aca="false">+IF($P235="Plan wydatków",Y235,"nd")</f>
        <v>nd</v>
      </c>
      <c r="AC235" s="47" t="str">
        <f aca="false">+IF($P235="Plan wydatków",Z235,"nd")</f>
        <v>nd</v>
      </c>
      <c r="AD235" s="47" t="str">
        <f aca="false">+IF($P235="Plan wydatków",AA235,"nd")</f>
        <v>nd</v>
      </c>
      <c r="AE235" s="35" t="s">
        <v>308</v>
      </c>
      <c r="AF235" s="35"/>
      <c r="AG235" s="35" t="n">
        <v>0</v>
      </c>
      <c r="AH235" s="48" t="n">
        <f aca="false">+IF($P235="Plan dochodów",IF(ISERROR(SEARCH(TEXT($V235,"000"),DefMetRb!$E$18)),0,1),"x")</f>
        <v>0</v>
      </c>
      <c r="AI235" s="48" t="n">
        <f aca="false">+IF(P235="Plan dochodów",IF(ISERROR(SEARCH(TEXT(V235,"000"),DefMetRb!$E$15)),0,1),"x")</f>
        <v>0</v>
      </c>
      <c r="AJ235" s="48" t="n">
        <f aca="false">+IF(P235="Plan dochodów",IF(ISERROR(SEARCH(TEXT(V235,"000"),DefMetRb!$E$120)),0,1),"x")</f>
        <v>1</v>
      </c>
      <c r="AK235" s="48" t="str">
        <f aca="false">+IF($P235="Plan wydatków",IF(ISERROR(SEARCH(TEXT($AB235,"000"),DefMetRb!$E$87)),0,1),"x")</f>
        <v>x</v>
      </c>
    </row>
    <row r="236" customFormat="false" ht="13.8" hidden="false" customHeight="false" outlineLevel="0" collapsed="false">
      <c r="A236" s="44" t="n">
        <v>2025</v>
      </c>
      <c r="B236" s="44" t="n">
        <v>3215033</v>
      </c>
      <c r="C236" s="44"/>
      <c r="D236" s="44" t="n">
        <v>32</v>
      </c>
      <c r="E236" s="44" t="n">
        <v>15</v>
      </c>
      <c r="F236" s="44" t="n">
        <v>3</v>
      </c>
      <c r="G236" s="44" t="n">
        <v>3</v>
      </c>
      <c r="H236" s="44" t="n">
        <v>0</v>
      </c>
      <c r="I236" s="35" t="s">
        <v>82</v>
      </c>
      <c r="J236" s="35" t="s">
        <v>303</v>
      </c>
      <c r="K236" s="35" t="s">
        <v>304</v>
      </c>
      <c r="L236" s="35" t="n">
        <v>1</v>
      </c>
      <c r="M236" s="35" t="s">
        <v>305</v>
      </c>
      <c r="N236" s="45" t="n">
        <v>45658</v>
      </c>
      <c r="O236" s="45" t="n">
        <v>45611</v>
      </c>
      <c r="P236" s="35" t="s">
        <v>267</v>
      </c>
      <c r="Q236" s="35" t="n">
        <v>855</v>
      </c>
      <c r="R236" s="35" t="n">
        <v>85516</v>
      </c>
      <c r="S236" s="35"/>
      <c r="T236" s="35"/>
      <c r="U236" s="35"/>
      <c r="V236" s="35" t="n">
        <v>404</v>
      </c>
      <c r="W236" s="35" t="n">
        <v>0</v>
      </c>
      <c r="X236" s="46" t="n">
        <v>28000</v>
      </c>
      <c r="Y236" s="47" t="str">
        <f aca="false">+TEXT(IF(NOT(ISBLANK(T236)),T236,IF(AND(NOT(ISBLANK(V236)),NOT(ISBLANK(W236))),IF(ISERROR(VLOOKUP(+VLOOKUP(V236,SlownikGrup!$A$20:$B$122,2,FALSE()),SlownikGrup!$A$4:$E$17,1+VALUE(VLOOKUP(W236,SlownikGrup!$G$4:$H$13,2,FALSE())),FALSE())),"110"&amp;(VLOOKUP(W236,SlownikGrup!$G$4:$H$13,2,FALSE())-1),VLOOKUP(+VLOOKUP(V236,SlownikGrup!$A$20:$B$122,2,FALSE()),SlownikGrup!$A$4:$E$17,1+VALUE(VLOOKUP(W236,SlownikGrup!$G$4:$H$13,2,FALSE())),FALSE())),IF(ISBLANK(S236),"xxxx",VLOOKUP(S236,SlownikGrup!$K$3:$L$13,2,FALSE())))),"0000")</f>
        <v>1400</v>
      </c>
      <c r="Z236" s="47" t="str">
        <f aca="false">+IF(NOT(ISBLANK(S236)),S236,IF(Y236&lt;&gt;"xxxx",VLOOKUP(Y236,SlownikGrup!$K$20:$L$45,2,FALSE()),"xxxx"))</f>
        <v>B1WIP</v>
      </c>
      <c r="AA236" s="47" t="str">
        <f aca="false">+IF(Z236="xxxx","xxxx",VLOOKUP(Z236,SlownikGrup!$K$3:$M$13,3,FALSE()))</f>
        <v>B_WL</v>
      </c>
      <c r="AB236" s="47" t="str">
        <f aca="false">+IF($P236="Plan wydatków",Y236,"nd")</f>
        <v>1400</v>
      </c>
      <c r="AC236" s="47" t="str">
        <f aca="false">+IF($P236="Plan wydatków",Z236,"nd")</f>
        <v>B1WIP</v>
      </c>
      <c r="AD236" s="47" t="str">
        <f aca="false">+IF($P236="Plan wydatków",AA236,"nd")</f>
        <v>B_WL</v>
      </c>
      <c r="AE236" s="35" t="s">
        <v>308</v>
      </c>
      <c r="AF236" s="35"/>
      <c r="AG236" s="35" t="n">
        <v>0</v>
      </c>
      <c r="AH236" s="48" t="str">
        <f aca="false">+IF($P236="Plan dochodów",IF(ISERROR(SEARCH(TEXT($V236,"000"),DefMetRb!$E$18)),0,1),"x")</f>
        <v>x</v>
      </c>
      <c r="AI236" s="48" t="str">
        <f aca="false">+IF(P236="Plan dochodów",IF(ISERROR(SEARCH(TEXT(V236,"000"),DefMetRb!$E$15)),0,1),"x")</f>
        <v>x</v>
      </c>
      <c r="AJ236" s="48" t="str">
        <f aca="false">+IF(P236="Plan dochodów",IF(ISERROR(SEARCH(TEXT(V236,"000"),DefMetRb!$E$120)),0,1),"x")</f>
        <v>x</v>
      </c>
      <c r="AK236" s="48" t="n">
        <f aca="false">+IF($P236="Plan wydatków",IF(ISERROR(SEARCH(TEXT($AB236,"000"),DefMetRb!$E$87)),0,1),"x")</f>
        <v>0</v>
      </c>
    </row>
    <row r="237" customFormat="false" ht="13.8" hidden="false" customHeight="false" outlineLevel="0" collapsed="false">
      <c r="A237" s="44" t="n">
        <v>2025</v>
      </c>
      <c r="B237" s="44" t="n">
        <v>3215033</v>
      </c>
      <c r="C237" s="44"/>
      <c r="D237" s="44" t="n">
        <v>32</v>
      </c>
      <c r="E237" s="44" t="n">
        <v>15</v>
      </c>
      <c r="F237" s="44" t="n">
        <v>3</v>
      </c>
      <c r="G237" s="44" t="n">
        <v>3</v>
      </c>
      <c r="H237" s="44" t="n">
        <v>0</v>
      </c>
      <c r="I237" s="35" t="s">
        <v>82</v>
      </c>
      <c r="J237" s="35" t="s">
        <v>303</v>
      </c>
      <c r="K237" s="35" t="s">
        <v>304</v>
      </c>
      <c r="L237" s="35" t="n">
        <v>1</v>
      </c>
      <c r="M237" s="35" t="s">
        <v>305</v>
      </c>
      <c r="N237" s="45" t="n">
        <v>45658</v>
      </c>
      <c r="O237" s="45" t="n">
        <v>45611</v>
      </c>
      <c r="P237" s="35" t="s">
        <v>307</v>
      </c>
      <c r="Q237" s="35" t="n">
        <v>852</v>
      </c>
      <c r="R237" s="35" t="n">
        <v>85295</v>
      </c>
      <c r="S237" s="35"/>
      <c r="T237" s="35"/>
      <c r="U237" s="35"/>
      <c r="V237" s="35" t="n">
        <v>94</v>
      </c>
      <c r="W237" s="35" t="n">
        <v>0</v>
      </c>
      <c r="X237" s="46" t="n">
        <v>2000</v>
      </c>
      <c r="Y237" s="47" t="str">
        <f aca="false">+TEXT(IF(NOT(ISBLANK(T237)),T237,IF(AND(NOT(ISBLANK(V237)),NOT(ISBLANK(W237))),IF(ISERROR(VLOOKUP(+VLOOKUP(V237,SlownikGrup!$A$20:$B$122,2,FALSE()),SlownikGrup!$A$4:$E$17,1+VALUE(VLOOKUP(W237,SlownikGrup!$G$4:$H$13,2,FALSE())),FALSE())),"110"&amp;(VLOOKUP(W237,SlownikGrup!$G$4:$H$13,2,FALSE())-1),VLOOKUP(+VLOOKUP(V237,SlownikGrup!$A$20:$B$122,2,FALSE()),SlownikGrup!$A$4:$E$17,1+VALUE(VLOOKUP(W237,SlownikGrup!$G$4:$H$13,2,FALSE())),FALSE())),IF(ISBLANK(S237),"xxxx",VLOOKUP(S237,SlownikGrup!$K$3:$L$13,2,FALSE())))),"0000")</f>
        <v>1100</v>
      </c>
      <c r="Z237" s="47" t="str">
        <f aca="false">+IF(NOT(ISBLANK(S237)),S237,IF(Y237&lt;&gt;"xxxx",VLOOKUP(Y237,SlownikGrup!$K$20:$L$45,2,FALSE()),"xxxx"))</f>
        <v>B1PZB</v>
      </c>
      <c r="AA237" s="47" t="str">
        <f aca="false">+IF(Z237="xxxx","xxxx",VLOOKUP(Z237,SlownikGrup!$K$3:$M$13,3,FALSE()))</f>
        <v>B_WL</v>
      </c>
      <c r="AB237" s="47" t="str">
        <f aca="false">+IF($P237="Plan wydatków",Y237,"nd")</f>
        <v>nd</v>
      </c>
      <c r="AC237" s="47" t="str">
        <f aca="false">+IF($P237="Plan wydatków",Z237,"nd")</f>
        <v>nd</v>
      </c>
      <c r="AD237" s="47" t="str">
        <f aca="false">+IF($P237="Plan wydatków",AA237,"nd")</f>
        <v>nd</v>
      </c>
      <c r="AE237" s="35" t="s">
        <v>308</v>
      </c>
      <c r="AF237" s="35"/>
      <c r="AG237" s="35" t="n">
        <v>0</v>
      </c>
      <c r="AH237" s="48" t="n">
        <f aca="false">+IF($P237="Plan dochodów",IF(ISERROR(SEARCH(TEXT($V237,"000"),DefMetRb!$E$18)),0,1),"x")</f>
        <v>0</v>
      </c>
      <c r="AI237" s="48" t="n">
        <f aca="false">+IF(P237="Plan dochodów",IF(ISERROR(SEARCH(TEXT(V237,"000"),DefMetRb!$E$15)),0,1),"x")</f>
        <v>0</v>
      </c>
      <c r="AJ237" s="48" t="n">
        <f aca="false">+IF(P237="Plan dochodów",IF(ISERROR(SEARCH(TEXT(V237,"000"),DefMetRb!$E$120)),0,1),"x")</f>
        <v>0</v>
      </c>
      <c r="AK237" s="48" t="str">
        <f aca="false">+IF($P237="Plan wydatków",IF(ISERROR(SEARCH(TEXT($AB237,"000"),DefMetRb!$E$87)),0,1),"x")</f>
        <v>x</v>
      </c>
    </row>
    <row r="238" customFormat="false" ht="13.8" hidden="false" customHeight="false" outlineLevel="0" collapsed="false">
      <c r="A238" s="44" t="n">
        <v>2025</v>
      </c>
      <c r="B238" s="44" t="n">
        <v>3215033</v>
      </c>
      <c r="C238" s="44"/>
      <c r="D238" s="44" t="n">
        <v>32</v>
      </c>
      <c r="E238" s="44" t="n">
        <v>15</v>
      </c>
      <c r="F238" s="44" t="n">
        <v>3</v>
      </c>
      <c r="G238" s="44" t="n">
        <v>3</v>
      </c>
      <c r="H238" s="44" t="n">
        <v>0</v>
      </c>
      <c r="I238" s="35" t="s">
        <v>82</v>
      </c>
      <c r="J238" s="35" t="s">
        <v>303</v>
      </c>
      <c r="K238" s="35" t="s">
        <v>304</v>
      </c>
      <c r="L238" s="35" t="n">
        <v>1</v>
      </c>
      <c r="M238" s="35" t="s">
        <v>305</v>
      </c>
      <c r="N238" s="45" t="n">
        <v>45658</v>
      </c>
      <c r="O238" s="45" t="n">
        <v>45611</v>
      </c>
      <c r="P238" s="35" t="s">
        <v>267</v>
      </c>
      <c r="Q238" s="35" t="n">
        <v>801</v>
      </c>
      <c r="R238" s="35" t="n">
        <v>80107</v>
      </c>
      <c r="S238" s="35"/>
      <c r="T238" s="35"/>
      <c r="U238" s="35"/>
      <c r="V238" s="35" t="n">
        <v>444</v>
      </c>
      <c r="W238" s="35" t="n">
        <v>0</v>
      </c>
      <c r="X238" s="46" t="n">
        <v>3872</v>
      </c>
      <c r="Y238" s="47" t="str">
        <f aca="false">+TEXT(IF(NOT(ISBLANK(T238)),T238,IF(AND(NOT(ISBLANK(V238)),NOT(ISBLANK(W238))),IF(ISERROR(VLOOKUP(+VLOOKUP(V238,SlownikGrup!$A$20:$B$122,2,FALSE()),SlownikGrup!$A$4:$E$17,1+VALUE(VLOOKUP(W238,SlownikGrup!$G$4:$H$13,2,FALSE())),FALSE())),"110"&amp;(VLOOKUP(W238,SlownikGrup!$G$4:$H$13,2,FALSE())-1),VLOOKUP(+VLOOKUP(V238,SlownikGrup!$A$20:$B$122,2,FALSE()),SlownikGrup!$A$4:$E$17,1+VALUE(VLOOKUP(W238,SlownikGrup!$G$4:$H$13,2,FALSE())),FALSE())),IF(ISBLANK(S238),"xxxx",VLOOKUP(S238,SlownikGrup!$K$3:$L$13,2,FALSE())))),"0000")</f>
        <v>1100</v>
      </c>
      <c r="Z238" s="47" t="str">
        <f aca="false">+IF(NOT(ISBLANK(S238)),S238,IF(Y238&lt;&gt;"xxxx",VLOOKUP(Y238,SlownikGrup!$K$20:$L$45,2,FALSE()),"xxxx"))</f>
        <v>B1PZB</v>
      </c>
      <c r="AA238" s="47" t="str">
        <f aca="false">+IF(Z238="xxxx","xxxx",VLOOKUP(Z238,SlownikGrup!$K$3:$M$13,3,FALSE()))</f>
        <v>B_WL</v>
      </c>
      <c r="AB238" s="47" t="str">
        <f aca="false">+IF($P238="Plan wydatków",Y238,"nd")</f>
        <v>1100</v>
      </c>
      <c r="AC238" s="47" t="str">
        <f aca="false">+IF($P238="Plan wydatków",Z238,"nd")</f>
        <v>B1PZB</v>
      </c>
      <c r="AD238" s="47" t="str">
        <f aca="false">+IF($P238="Plan wydatków",AA238,"nd")</f>
        <v>B_WL</v>
      </c>
      <c r="AE238" s="35" t="s">
        <v>308</v>
      </c>
      <c r="AF238" s="35"/>
      <c r="AG238" s="35" t="n">
        <v>0</v>
      </c>
      <c r="AH238" s="48" t="str">
        <f aca="false">+IF($P238="Plan dochodów",IF(ISERROR(SEARCH(TEXT($V238,"000"),DefMetRb!$E$18)),0,1),"x")</f>
        <v>x</v>
      </c>
      <c r="AI238" s="48" t="str">
        <f aca="false">+IF(P238="Plan dochodów",IF(ISERROR(SEARCH(TEXT(V238,"000"),DefMetRb!$E$15)),0,1),"x")</f>
        <v>x</v>
      </c>
      <c r="AJ238" s="48" t="str">
        <f aca="false">+IF(P238="Plan dochodów",IF(ISERROR(SEARCH(TEXT(V238,"000"),DefMetRb!$E$120)),0,1),"x")</f>
        <v>x</v>
      </c>
      <c r="AK238" s="48" t="n">
        <f aca="false">+IF($P238="Plan wydatków",IF(ISERROR(SEARCH(TEXT($AB238,"000"),DefMetRb!$E$87)),0,1),"x")</f>
        <v>0</v>
      </c>
    </row>
    <row r="239" customFormat="false" ht="13.8" hidden="false" customHeight="false" outlineLevel="0" collapsed="false">
      <c r="A239" s="44" t="n">
        <v>2025</v>
      </c>
      <c r="B239" s="44" t="n">
        <v>3215033</v>
      </c>
      <c r="C239" s="44"/>
      <c r="D239" s="44" t="n">
        <v>32</v>
      </c>
      <c r="E239" s="44" t="n">
        <v>15</v>
      </c>
      <c r="F239" s="44" t="n">
        <v>3</v>
      </c>
      <c r="G239" s="44" t="n">
        <v>3</v>
      </c>
      <c r="H239" s="44" t="n">
        <v>0</v>
      </c>
      <c r="I239" s="35" t="s">
        <v>82</v>
      </c>
      <c r="J239" s="35" t="s">
        <v>303</v>
      </c>
      <c r="K239" s="35" t="s">
        <v>304</v>
      </c>
      <c r="L239" s="35" t="n">
        <v>1</v>
      </c>
      <c r="M239" s="35" t="s">
        <v>305</v>
      </c>
      <c r="N239" s="45" t="n">
        <v>45658</v>
      </c>
      <c r="O239" s="45" t="n">
        <v>45611</v>
      </c>
      <c r="P239" s="35" t="s">
        <v>307</v>
      </c>
      <c r="Q239" s="35" t="n">
        <v>756</v>
      </c>
      <c r="R239" s="35" t="n">
        <v>75616</v>
      </c>
      <c r="S239" s="35"/>
      <c r="T239" s="35"/>
      <c r="U239" s="35"/>
      <c r="V239" s="35" t="n">
        <v>33</v>
      </c>
      <c r="W239" s="35" t="n">
        <v>0</v>
      </c>
      <c r="X239" s="46" t="n">
        <v>31200</v>
      </c>
      <c r="Y239" s="47" t="str">
        <f aca="false">+TEXT(IF(NOT(ISBLANK(T239)),T239,IF(AND(NOT(ISBLANK(V239)),NOT(ISBLANK(W239))),IF(ISERROR(VLOOKUP(+VLOOKUP(V239,SlownikGrup!$A$20:$B$122,2,FALSE()),SlownikGrup!$A$4:$E$17,1+VALUE(VLOOKUP(W239,SlownikGrup!$G$4:$H$13,2,FALSE())),FALSE())),"110"&amp;(VLOOKUP(W239,SlownikGrup!$G$4:$H$13,2,FALSE())-1),VLOOKUP(+VLOOKUP(V239,SlownikGrup!$A$20:$B$122,2,FALSE()),SlownikGrup!$A$4:$E$17,1+VALUE(VLOOKUP(W239,SlownikGrup!$G$4:$H$13,2,FALSE())),FALSE())),IF(ISBLANK(S239),"xxxx",VLOOKUP(S239,SlownikGrup!$K$3:$L$13,2,FALSE())))),"0000")</f>
        <v>1100</v>
      </c>
      <c r="Z239" s="47" t="str">
        <f aca="false">+IF(NOT(ISBLANK(S239)),S239,IF(Y239&lt;&gt;"xxxx",VLOOKUP(Y239,SlownikGrup!$K$20:$L$45,2,FALSE()),"xxxx"))</f>
        <v>B1PZB</v>
      </c>
      <c r="AA239" s="47" t="str">
        <f aca="false">+IF(Z239="xxxx","xxxx",VLOOKUP(Z239,SlownikGrup!$K$3:$M$13,3,FALSE()))</f>
        <v>B_WL</v>
      </c>
      <c r="AB239" s="47" t="str">
        <f aca="false">+IF($P239="Plan wydatków",Y239,"nd")</f>
        <v>nd</v>
      </c>
      <c r="AC239" s="47" t="str">
        <f aca="false">+IF($P239="Plan wydatków",Z239,"nd")</f>
        <v>nd</v>
      </c>
      <c r="AD239" s="47" t="str">
        <f aca="false">+IF($P239="Plan wydatków",AA239,"nd")</f>
        <v>nd</v>
      </c>
      <c r="AE239" s="35" t="s">
        <v>308</v>
      </c>
      <c r="AF239" s="35"/>
      <c r="AG239" s="35" t="n">
        <v>0</v>
      </c>
      <c r="AH239" s="48" t="n">
        <f aca="false">+IF($P239="Plan dochodów",IF(ISERROR(SEARCH(TEXT($V239,"000"),DefMetRb!$E$18)),0,1),"x")</f>
        <v>0</v>
      </c>
      <c r="AI239" s="48" t="n">
        <f aca="false">+IF(P239="Plan dochodów",IF(ISERROR(SEARCH(TEXT(V239,"000"),DefMetRb!$E$15)),0,1),"x")</f>
        <v>0</v>
      </c>
      <c r="AJ239" s="48" t="n">
        <f aca="false">+IF(P239="Plan dochodów",IF(ISERROR(SEARCH(TEXT(V239,"000"),DefMetRb!$E$120)),0,1),"x")</f>
        <v>1</v>
      </c>
      <c r="AK239" s="48" t="str">
        <f aca="false">+IF($P239="Plan wydatków",IF(ISERROR(SEARCH(TEXT($AB239,"000"),DefMetRb!$E$87)),0,1),"x")</f>
        <v>x</v>
      </c>
    </row>
    <row r="240" customFormat="false" ht="13.8" hidden="false" customHeight="false" outlineLevel="0" collapsed="false">
      <c r="A240" s="44" t="n">
        <v>2025</v>
      </c>
      <c r="B240" s="44" t="n">
        <v>3215033</v>
      </c>
      <c r="C240" s="44"/>
      <c r="D240" s="44" t="n">
        <v>32</v>
      </c>
      <c r="E240" s="44" t="n">
        <v>15</v>
      </c>
      <c r="F240" s="44" t="n">
        <v>3</v>
      </c>
      <c r="G240" s="44" t="n">
        <v>3</v>
      </c>
      <c r="H240" s="44" t="n">
        <v>0</v>
      </c>
      <c r="I240" s="35" t="s">
        <v>82</v>
      </c>
      <c r="J240" s="35" t="s">
        <v>303</v>
      </c>
      <c r="K240" s="35" t="s">
        <v>304</v>
      </c>
      <c r="L240" s="35" t="n">
        <v>1</v>
      </c>
      <c r="M240" s="35" t="s">
        <v>305</v>
      </c>
      <c r="N240" s="45" t="n">
        <v>45658</v>
      </c>
      <c r="O240" s="45" t="n">
        <v>45611</v>
      </c>
      <c r="P240" s="35" t="s">
        <v>267</v>
      </c>
      <c r="Q240" s="35" t="n">
        <v>801</v>
      </c>
      <c r="R240" s="35" t="n">
        <v>80101</v>
      </c>
      <c r="S240" s="35"/>
      <c r="T240" s="35"/>
      <c r="U240" s="35"/>
      <c r="V240" s="35" t="n">
        <v>471</v>
      </c>
      <c r="W240" s="35" t="n">
        <v>0</v>
      </c>
      <c r="X240" s="46" t="n">
        <v>29208</v>
      </c>
      <c r="Y240" s="47" t="str">
        <f aca="false">+TEXT(IF(NOT(ISBLANK(T240)),T240,IF(AND(NOT(ISBLANK(V240)),NOT(ISBLANK(W240))),IF(ISERROR(VLOOKUP(+VLOOKUP(V240,SlownikGrup!$A$20:$B$122,2,FALSE()),SlownikGrup!$A$4:$E$17,1+VALUE(VLOOKUP(W240,SlownikGrup!$G$4:$H$13,2,FALSE())),FALSE())),"110"&amp;(VLOOKUP(W240,SlownikGrup!$G$4:$H$13,2,FALSE())-1),VLOOKUP(+VLOOKUP(V240,SlownikGrup!$A$20:$B$122,2,FALSE()),SlownikGrup!$A$4:$E$17,1+VALUE(VLOOKUP(W240,SlownikGrup!$G$4:$H$13,2,FALSE())),FALSE())),IF(ISBLANK(S240),"xxxx",VLOOKUP(S240,SlownikGrup!$K$3:$L$13,2,FALSE())))),"0000")</f>
        <v>1400</v>
      </c>
      <c r="Z240" s="47" t="str">
        <f aca="false">+IF(NOT(ISBLANK(S240)),S240,IF(Y240&lt;&gt;"xxxx",VLOOKUP(Y240,SlownikGrup!$K$20:$L$45,2,FALSE()),"xxxx"))</f>
        <v>B1WIP</v>
      </c>
      <c r="AA240" s="47" t="str">
        <f aca="false">+IF(Z240="xxxx","xxxx",VLOOKUP(Z240,SlownikGrup!$K$3:$M$13,3,FALSE()))</f>
        <v>B_WL</v>
      </c>
      <c r="AB240" s="47" t="str">
        <f aca="false">+IF($P240="Plan wydatków",Y240,"nd")</f>
        <v>1400</v>
      </c>
      <c r="AC240" s="47" t="str">
        <f aca="false">+IF($P240="Plan wydatków",Z240,"nd")</f>
        <v>B1WIP</v>
      </c>
      <c r="AD240" s="47" t="str">
        <f aca="false">+IF($P240="Plan wydatków",AA240,"nd")</f>
        <v>B_WL</v>
      </c>
      <c r="AE240" s="35" t="s">
        <v>308</v>
      </c>
      <c r="AF240" s="35"/>
      <c r="AG240" s="35" t="n">
        <v>0</v>
      </c>
      <c r="AH240" s="48" t="str">
        <f aca="false">+IF($P240="Plan dochodów",IF(ISERROR(SEARCH(TEXT($V240,"000"),DefMetRb!$E$18)),0,1),"x")</f>
        <v>x</v>
      </c>
      <c r="AI240" s="48" t="str">
        <f aca="false">+IF(P240="Plan dochodów",IF(ISERROR(SEARCH(TEXT(V240,"000"),DefMetRb!$E$15)),0,1),"x")</f>
        <v>x</v>
      </c>
      <c r="AJ240" s="48" t="str">
        <f aca="false">+IF(P240="Plan dochodów",IF(ISERROR(SEARCH(TEXT(V240,"000"),DefMetRb!$E$120)),0,1),"x")</f>
        <v>x</v>
      </c>
      <c r="AK240" s="48" t="n">
        <f aca="false">+IF($P240="Plan wydatków",IF(ISERROR(SEARCH(TEXT($AB240,"000"),DefMetRb!$E$87)),0,1),"x")</f>
        <v>0</v>
      </c>
    </row>
    <row r="241" customFormat="false" ht="13.8" hidden="false" customHeight="false" outlineLevel="0" collapsed="false">
      <c r="A241" s="44" t="n">
        <v>2025</v>
      </c>
      <c r="B241" s="44" t="n">
        <v>3215033</v>
      </c>
      <c r="C241" s="44"/>
      <c r="D241" s="44" t="n">
        <v>32</v>
      </c>
      <c r="E241" s="44" t="n">
        <v>15</v>
      </c>
      <c r="F241" s="44" t="n">
        <v>3</v>
      </c>
      <c r="G241" s="44" t="n">
        <v>3</v>
      </c>
      <c r="H241" s="44" t="n">
        <v>0</v>
      </c>
      <c r="I241" s="35" t="s">
        <v>82</v>
      </c>
      <c r="J241" s="35" t="s">
        <v>303</v>
      </c>
      <c r="K241" s="35" t="s">
        <v>304</v>
      </c>
      <c r="L241" s="35" t="n">
        <v>1</v>
      </c>
      <c r="M241" s="35" t="s">
        <v>305</v>
      </c>
      <c r="N241" s="45" t="n">
        <v>45658</v>
      </c>
      <c r="O241" s="45" t="n">
        <v>45611</v>
      </c>
      <c r="P241" s="35" t="s">
        <v>267</v>
      </c>
      <c r="Q241" s="35" t="n">
        <v>700</v>
      </c>
      <c r="R241" s="35" t="n">
        <v>70095</v>
      </c>
      <c r="S241" s="35"/>
      <c r="T241" s="35"/>
      <c r="U241" s="35"/>
      <c r="V241" s="35" t="n">
        <v>422</v>
      </c>
      <c r="W241" s="35" t="n">
        <v>0</v>
      </c>
      <c r="X241" s="46" t="n">
        <v>300</v>
      </c>
      <c r="Y241" s="47" t="str">
        <f aca="false">+TEXT(IF(NOT(ISBLANK(T241)),T241,IF(AND(NOT(ISBLANK(V241)),NOT(ISBLANK(W241))),IF(ISERROR(VLOOKUP(+VLOOKUP(V241,SlownikGrup!$A$20:$B$122,2,FALSE()),SlownikGrup!$A$4:$E$17,1+VALUE(VLOOKUP(W241,SlownikGrup!$G$4:$H$13,2,FALSE())),FALSE())),"110"&amp;(VLOOKUP(W241,SlownikGrup!$G$4:$H$13,2,FALSE())-1),VLOOKUP(+VLOOKUP(V241,SlownikGrup!$A$20:$B$122,2,FALSE()),SlownikGrup!$A$4:$E$17,1+VALUE(VLOOKUP(W241,SlownikGrup!$G$4:$H$13,2,FALSE())),FALSE())),IF(ISBLANK(S241),"xxxx",VLOOKUP(S241,SlownikGrup!$K$3:$L$13,2,FALSE())))),"0000")</f>
        <v>1100</v>
      </c>
      <c r="Z241" s="47" t="str">
        <f aca="false">+IF(NOT(ISBLANK(S241)),S241,IF(Y241&lt;&gt;"xxxx",VLOOKUP(Y241,SlownikGrup!$K$20:$L$45,2,FALSE()),"xxxx"))</f>
        <v>B1PZB</v>
      </c>
      <c r="AA241" s="47" t="str">
        <f aca="false">+IF(Z241="xxxx","xxxx",VLOOKUP(Z241,SlownikGrup!$K$3:$M$13,3,FALSE()))</f>
        <v>B_WL</v>
      </c>
      <c r="AB241" s="47" t="str">
        <f aca="false">+IF($P241="Plan wydatków",Y241,"nd")</f>
        <v>1100</v>
      </c>
      <c r="AC241" s="47" t="str">
        <f aca="false">+IF($P241="Plan wydatków",Z241,"nd")</f>
        <v>B1PZB</v>
      </c>
      <c r="AD241" s="47" t="str">
        <f aca="false">+IF($P241="Plan wydatków",AA241,"nd")</f>
        <v>B_WL</v>
      </c>
      <c r="AE241" s="35" t="s">
        <v>308</v>
      </c>
      <c r="AF241" s="35"/>
      <c r="AG241" s="35" t="n">
        <v>0</v>
      </c>
      <c r="AH241" s="48" t="str">
        <f aca="false">+IF($P241="Plan dochodów",IF(ISERROR(SEARCH(TEXT($V241,"000"),DefMetRb!$E$18)),0,1),"x")</f>
        <v>x</v>
      </c>
      <c r="AI241" s="48" t="str">
        <f aca="false">+IF(P241="Plan dochodów",IF(ISERROR(SEARCH(TEXT(V241,"000"),DefMetRb!$E$15)),0,1),"x")</f>
        <v>x</v>
      </c>
      <c r="AJ241" s="48" t="str">
        <f aca="false">+IF(P241="Plan dochodów",IF(ISERROR(SEARCH(TEXT(V241,"000"),DefMetRb!$E$120)),0,1),"x")</f>
        <v>x</v>
      </c>
      <c r="AK241" s="48" t="n">
        <f aca="false">+IF($P241="Plan wydatków",IF(ISERROR(SEARCH(TEXT($AB241,"000"),DefMetRb!$E$87)),0,1),"x")</f>
        <v>0</v>
      </c>
    </row>
    <row r="242" customFormat="false" ht="13.8" hidden="false" customHeight="false" outlineLevel="0" collapsed="false">
      <c r="A242" s="44" t="n">
        <v>2025</v>
      </c>
      <c r="B242" s="44" t="n">
        <v>3215033</v>
      </c>
      <c r="C242" s="44"/>
      <c r="D242" s="44" t="n">
        <v>32</v>
      </c>
      <c r="E242" s="44" t="n">
        <v>15</v>
      </c>
      <c r="F242" s="44" t="n">
        <v>3</v>
      </c>
      <c r="G242" s="44" t="n">
        <v>3</v>
      </c>
      <c r="H242" s="44" t="n">
        <v>0</v>
      </c>
      <c r="I242" s="35" t="s">
        <v>82</v>
      </c>
      <c r="J242" s="35" t="s">
        <v>303</v>
      </c>
      <c r="K242" s="35" t="s">
        <v>304</v>
      </c>
      <c r="L242" s="35" t="n">
        <v>1</v>
      </c>
      <c r="M242" s="35" t="s">
        <v>305</v>
      </c>
      <c r="N242" s="45" t="n">
        <v>45658</v>
      </c>
      <c r="O242" s="45" t="n">
        <v>45611</v>
      </c>
      <c r="P242" s="35" t="s">
        <v>307</v>
      </c>
      <c r="Q242" s="35" t="n">
        <v>756</v>
      </c>
      <c r="R242" s="35" t="n">
        <v>75616</v>
      </c>
      <c r="S242" s="35"/>
      <c r="T242" s="35"/>
      <c r="U242" s="35"/>
      <c r="V242" s="35" t="n">
        <v>91</v>
      </c>
      <c r="W242" s="35" t="n">
        <v>0</v>
      </c>
      <c r="X242" s="46" t="n">
        <v>15000</v>
      </c>
      <c r="Y242" s="47" t="str">
        <f aca="false">+TEXT(IF(NOT(ISBLANK(T242)),T242,IF(AND(NOT(ISBLANK(V242)),NOT(ISBLANK(W242))),IF(ISERROR(VLOOKUP(+VLOOKUP(V242,SlownikGrup!$A$20:$B$122,2,FALSE()),SlownikGrup!$A$4:$E$17,1+VALUE(VLOOKUP(W242,SlownikGrup!$G$4:$H$13,2,FALSE())),FALSE())),"110"&amp;(VLOOKUP(W242,SlownikGrup!$G$4:$H$13,2,FALSE())-1),VLOOKUP(+VLOOKUP(V242,SlownikGrup!$A$20:$B$122,2,FALSE()),SlownikGrup!$A$4:$E$17,1+VALUE(VLOOKUP(W242,SlownikGrup!$G$4:$H$13,2,FALSE())),FALSE())),IF(ISBLANK(S242),"xxxx",VLOOKUP(S242,SlownikGrup!$K$3:$L$13,2,FALSE())))),"0000")</f>
        <v>1100</v>
      </c>
      <c r="Z242" s="47" t="str">
        <f aca="false">+IF(NOT(ISBLANK(S242)),S242,IF(Y242&lt;&gt;"xxxx",VLOOKUP(Y242,SlownikGrup!$K$20:$L$45,2,FALSE()),"xxxx"))</f>
        <v>B1PZB</v>
      </c>
      <c r="AA242" s="47" t="str">
        <f aca="false">+IF(Z242="xxxx","xxxx",VLOOKUP(Z242,SlownikGrup!$K$3:$M$13,3,FALSE()))</f>
        <v>B_WL</v>
      </c>
      <c r="AB242" s="47" t="str">
        <f aca="false">+IF($P242="Plan wydatków",Y242,"nd")</f>
        <v>nd</v>
      </c>
      <c r="AC242" s="47" t="str">
        <f aca="false">+IF($P242="Plan wydatków",Z242,"nd")</f>
        <v>nd</v>
      </c>
      <c r="AD242" s="47" t="str">
        <f aca="false">+IF($P242="Plan wydatków",AA242,"nd")</f>
        <v>nd</v>
      </c>
      <c r="AE242" s="35" t="s">
        <v>308</v>
      </c>
      <c r="AF242" s="35"/>
      <c r="AG242" s="35" t="n">
        <v>0</v>
      </c>
      <c r="AH242" s="48" t="n">
        <f aca="false">+IF($P242="Plan dochodów",IF(ISERROR(SEARCH(TEXT($V242,"000"),DefMetRb!$E$18)),0,1),"x")</f>
        <v>0</v>
      </c>
      <c r="AI242" s="48" t="n">
        <f aca="false">+IF(P242="Plan dochodów",IF(ISERROR(SEARCH(TEXT(V242,"000"),DefMetRb!$E$15)),0,1),"x")</f>
        <v>0</v>
      </c>
      <c r="AJ242" s="48" t="n">
        <f aca="false">+IF(P242="Plan dochodów",IF(ISERROR(SEARCH(TEXT(V242,"000"),DefMetRb!$E$120)),0,1),"x")</f>
        <v>0</v>
      </c>
      <c r="AK242" s="48" t="str">
        <f aca="false">+IF($P242="Plan wydatków",IF(ISERROR(SEARCH(TEXT($AB242,"000"),DefMetRb!$E$87)),0,1),"x")</f>
        <v>x</v>
      </c>
    </row>
    <row r="243" customFormat="false" ht="13.8" hidden="false" customHeight="false" outlineLevel="0" collapsed="false">
      <c r="A243" s="44" t="n">
        <v>2025</v>
      </c>
      <c r="B243" s="44" t="n">
        <v>3215033</v>
      </c>
      <c r="C243" s="44"/>
      <c r="D243" s="44" t="n">
        <v>32</v>
      </c>
      <c r="E243" s="44" t="n">
        <v>15</v>
      </c>
      <c r="F243" s="44" t="n">
        <v>3</v>
      </c>
      <c r="G243" s="44" t="n">
        <v>3</v>
      </c>
      <c r="H243" s="44" t="n">
        <v>0</v>
      </c>
      <c r="I243" s="35" t="s">
        <v>82</v>
      </c>
      <c r="J243" s="35" t="s">
        <v>303</v>
      </c>
      <c r="K243" s="35" t="s">
        <v>304</v>
      </c>
      <c r="L243" s="35" t="n">
        <v>1</v>
      </c>
      <c r="M243" s="35" t="s">
        <v>305</v>
      </c>
      <c r="N243" s="45" t="n">
        <v>45658</v>
      </c>
      <c r="O243" s="45" t="n">
        <v>45611</v>
      </c>
      <c r="P243" s="35" t="s">
        <v>307</v>
      </c>
      <c r="Q243" s="35" t="n">
        <v>801</v>
      </c>
      <c r="R243" s="35" t="n">
        <v>80113</v>
      </c>
      <c r="S243" s="35"/>
      <c r="T243" s="35"/>
      <c r="U243" s="35"/>
      <c r="V243" s="35" t="n">
        <v>628</v>
      </c>
      <c r="W243" s="35" t="n">
        <v>0</v>
      </c>
      <c r="X243" s="46" t="n">
        <v>135000</v>
      </c>
      <c r="Y243" s="47" t="str">
        <f aca="false">+TEXT(IF(NOT(ISBLANK(T243)),T243,IF(AND(NOT(ISBLANK(V243)),NOT(ISBLANK(W243))),IF(ISERROR(VLOOKUP(+VLOOKUP(V243,SlownikGrup!$A$20:$B$122,2,FALSE()),SlownikGrup!$A$4:$E$17,1+VALUE(VLOOKUP(W243,SlownikGrup!$G$4:$H$13,2,FALSE())),FALSE())),"110"&amp;(VLOOKUP(W243,SlownikGrup!$G$4:$H$13,2,FALSE())-1),VLOOKUP(+VLOOKUP(V243,SlownikGrup!$A$20:$B$122,2,FALSE()),SlownikGrup!$A$4:$E$17,1+VALUE(VLOOKUP(W243,SlownikGrup!$G$4:$H$13,2,FALSE())),FALSE())),IF(ISBLANK(S243),"xxxx",VLOOKUP(S243,SlownikGrup!$K$3:$L$13,2,FALSE())))),"0000")</f>
        <v>1100</v>
      </c>
      <c r="Z243" s="47" t="str">
        <f aca="false">+IF(NOT(ISBLANK(S243)),S243,IF(Y243&lt;&gt;"xxxx",VLOOKUP(Y243,SlownikGrup!$K$20:$L$45,2,FALSE()),"xxxx"))</f>
        <v>B1PZB</v>
      </c>
      <c r="AA243" s="47" t="str">
        <f aca="false">+IF(Z243="xxxx","xxxx",VLOOKUP(Z243,SlownikGrup!$K$3:$M$13,3,FALSE()))</f>
        <v>B_WL</v>
      </c>
      <c r="AB243" s="47" t="str">
        <f aca="false">+IF($P243="Plan wydatków",Y243,"nd")</f>
        <v>nd</v>
      </c>
      <c r="AC243" s="47" t="str">
        <f aca="false">+IF($P243="Plan wydatków",Z243,"nd")</f>
        <v>nd</v>
      </c>
      <c r="AD243" s="47" t="str">
        <f aca="false">+IF($P243="Plan wydatków",AA243,"nd")</f>
        <v>nd</v>
      </c>
      <c r="AE243" s="35" t="s">
        <v>308</v>
      </c>
      <c r="AF243" s="35"/>
      <c r="AG243" s="35" t="n">
        <v>0</v>
      </c>
      <c r="AH243" s="48" t="n">
        <f aca="false">+IF($P243="Plan dochodów",IF(ISERROR(SEARCH(TEXT($V243,"000"),DefMetRb!$E$18)),0,1),"x")</f>
        <v>1</v>
      </c>
      <c r="AI243" s="48" t="n">
        <f aca="false">+IF(P243="Plan dochodów",IF(ISERROR(SEARCH(TEXT(V243,"000"),DefMetRb!$E$15)),0,1),"x")</f>
        <v>0</v>
      </c>
      <c r="AJ243" s="48" t="n">
        <f aca="false">+IF(P243="Plan dochodów",IF(ISERROR(SEARCH(TEXT(V243,"000"),DefMetRb!$E$120)),0,1),"x")</f>
        <v>0</v>
      </c>
      <c r="AK243" s="48" t="str">
        <f aca="false">+IF($P243="Plan wydatków",IF(ISERROR(SEARCH(TEXT($AB243,"000"),DefMetRb!$E$87)),0,1),"x")</f>
        <v>x</v>
      </c>
    </row>
    <row r="244" customFormat="false" ht="13.8" hidden="false" customHeight="false" outlineLevel="0" collapsed="false">
      <c r="A244" s="44" t="n">
        <v>2025</v>
      </c>
      <c r="B244" s="44" t="n">
        <v>3215033</v>
      </c>
      <c r="C244" s="44"/>
      <c r="D244" s="44" t="n">
        <v>32</v>
      </c>
      <c r="E244" s="44" t="n">
        <v>15</v>
      </c>
      <c r="F244" s="44" t="n">
        <v>3</v>
      </c>
      <c r="G244" s="44" t="n">
        <v>3</v>
      </c>
      <c r="H244" s="44" t="n">
        <v>0</v>
      </c>
      <c r="I244" s="35" t="s">
        <v>82</v>
      </c>
      <c r="J244" s="35" t="s">
        <v>303</v>
      </c>
      <c r="K244" s="35" t="s">
        <v>304</v>
      </c>
      <c r="L244" s="35" t="n">
        <v>1</v>
      </c>
      <c r="M244" s="35" t="s">
        <v>305</v>
      </c>
      <c r="N244" s="45" t="n">
        <v>45658</v>
      </c>
      <c r="O244" s="45" t="n">
        <v>45611</v>
      </c>
      <c r="P244" s="35" t="s">
        <v>267</v>
      </c>
      <c r="Q244" s="35" t="n">
        <v>710</v>
      </c>
      <c r="R244" s="35" t="n">
        <v>71035</v>
      </c>
      <c r="S244" s="35"/>
      <c r="T244" s="35"/>
      <c r="U244" s="35"/>
      <c r="V244" s="35" t="n">
        <v>421</v>
      </c>
      <c r="W244" s="35" t="n">
        <v>0</v>
      </c>
      <c r="X244" s="46" t="n">
        <v>2000</v>
      </c>
      <c r="Y244" s="47" t="str">
        <f aca="false">+TEXT(IF(NOT(ISBLANK(T244)),T244,IF(AND(NOT(ISBLANK(V244)),NOT(ISBLANK(W244))),IF(ISERROR(VLOOKUP(+VLOOKUP(V244,SlownikGrup!$A$20:$B$122,2,FALSE()),SlownikGrup!$A$4:$E$17,1+VALUE(VLOOKUP(W244,SlownikGrup!$G$4:$H$13,2,FALSE())),FALSE())),"110"&amp;(VLOOKUP(W244,SlownikGrup!$G$4:$H$13,2,FALSE())-1),VLOOKUP(+VLOOKUP(V244,SlownikGrup!$A$20:$B$122,2,FALSE()),SlownikGrup!$A$4:$E$17,1+VALUE(VLOOKUP(W244,SlownikGrup!$G$4:$H$13,2,FALSE())),FALSE())),IF(ISBLANK(S244),"xxxx",VLOOKUP(S244,SlownikGrup!$K$3:$L$13,2,FALSE())))),"0000")</f>
        <v>1100</v>
      </c>
      <c r="Z244" s="47" t="str">
        <f aca="false">+IF(NOT(ISBLANK(S244)),S244,IF(Y244&lt;&gt;"xxxx",VLOOKUP(Y244,SlownikGrup!$K$20:$L$45,2,FALSE()),"xxxx"))</f>
        <v>B1PZB</v>
      </c>
      <c r="AA244" s="47" t="str">
        <f aca="false">+IF(Z244="xxxx","xxxx",VLOOKUP(Z244,SlownikGrup!$K$3:$M$13,3,FALSE()))</f>
        <v>B_WL</v>
      </c>
      <c r="AB244" s="47" t="str">
        <f aca="false">+IF($P244="Plan wydatków",Y244,"nd")</f>
        <v>1100</v>
      </c>
      <c r="AC244" s="47" t="str">
        <f aca="false">+IF($P244="Plan wydatków",Z244,"nd")</f>
        <v>B1PZB</v>
      </c>
      <c r="AD244" s="47" t="str">
        <f aca="false">+IF($P244="Plan wydatków",AA244,"nd")</f>
        <v>B_WL</v>
      </c>
      <c r="AE244" s="35" t="s">
        <v>308</v>
      </c>
      <c r="AF244" s="35"/>
      <c r="AG244" s="35" t="n">
        <v>0</v>
      </c>
      <c r="AH244" s="48" t="str">
        <f aca="false">+IF($P244="Plan dochodów",IF(ISERROR(SEARCH(TEXT($V244,"000"),DefMetRb!$E$18)),0,1),"x")</f>
        <v>x</v>
      </c>
      <c r="AI244" s="48" t="str">
        <f aca="false">+IF(P244="Plan dochodów",IF(ISERROR(SEARCH(TEXT(V244,"000"),DefMetRb!$E$15)),0,1),"x")</f>
        <v>x</v>
      </c>
      <c r="AJ244" s="48" t="str">
        <f aca="false">+IF(P244="Plan dochodów",IF(ISERROR(SEARCH(TEXT(V244,"000"),DefMetRb!$E$120)),0,1),"x")</f>
        <v>x</v>
      </c>
      <c r="AK244" s="48" t="n">
        <f aca="false">+IF($P244="Plan wydatków",IF(ISERROR(SEARCH(TEXT($AB244,"000"),DefMetRb!$E$87)),0,1),"x")</f>
        <v>0</v>
      </c>
    </row>
    <row r="245" customFormat="false" ht="13.8" hidden="false" customHeight="false" outlineLevel="0" collapsed="false">
      <c r="A245" s="44" t="n">
        <v>2025</v>
      </c>
      <c r="B245" s="44" t="n">
        <v>3215033</v>
      </c>
      <c r="C245" s="44"/>
      <c r="D245" s="44" t="n">
        <v>32</v>
      </c>
      <c r="E245" s="44" t="n">
        <v>15</v>
      </c>
      <c r="F245" s="44" t="n">
        <v>3</v>
      </c>
      <c r="G245" s="44" t="n">
        <v>3</v>
      </c>
      <c r="H245" s="44" t="n">
        <v>0</v>
      </c>
      <c r="I245" s="35" t="s">
        <v>82</v>
      </c>
      <c r="J245" s="35" t="s">
        <v>303</v>
      </c>
      <c r="K245" s="35" t="s">
        <v>304</v>
      </c>
      <c r="L245" s="35" t="n">
        <v>1</v>
      </c>
      <c r="M245" s="35" t="s">
        <v>305</v>
      </c>
      <c r="N245" s="45" t="n">
        <v>45658</v>
      </c>
      <c r="O245" s="45" t="n">
        <v>45611</v>
      </c>
      <c r="P245" s="35" t="s">
        <v>267</v>
      </c>
      <c r="Q245" s="35" t="n">
        <v>801</v>
      </c>
      <c r="R245" s="35" t="n">
        <v>80101</v>
      </c>
      <c r="S245" s="35"/>
      <c r="T245" s="35"/>
      <c r="U245" s="35"/>
      <c r="V245" s="35" t="n">
        <v>453</v>
      </c>
      <c r="W245" s="35" t="n">
        <v>0</v>
      </c>
      <c r="X245" s="46" t="n">
        <v>500</v>
      </c>
      <c r="Y245" s="47" t="str">
        <f aca="false">+TEXT(IF(NOT(ISBLANK(T245)),T245,IF(AND(NOT(ISBLANK(V245)),NOT(ISBLANK(W245))),IF(ISERROR(VLOOKUP(+VLOOKUP(V245,SlownikGrup!$A$20:$B$122,2,FALSE()),SlownikGrup!$A$4:$E$17,1+VALUE(VLOOKUP(W245,SlownikGrup!$G$4:$H$13,2,FALSE())),FALSE())),"110"&amp;(VLOOKUP(W245,SlownikGrup!$G$4:$H$13,2,FALSE())-1),VLOOKUP(+VLOOKUP(V245,SlownikGrup!$A$20:$B$122,2,FALSE()),SlownikGrup!$A$4:$E$17,1+VALUE(VLOOKUP(W245,SlownikGrup!$G$4:$H$13,2,FALSE())),FALSE())),IF(ISBLANK(S245),"xxxx",VLOOKUP(S245,SlownikGrup!$K$3:$L$13,2,FALSE())))),"0000")</f>
        <v>1100</v>
      </c>
      <c r="Z245" s="47" t="str">
        <f aca="false">+IF(NOT(ISBLANK(S245)),S245,IF(Y245&lt;&gt;"xxxx",VLOOKUP(Y245,SlownikGrup!$K$20:$L$45,2,FALSE()),"xxxx"))</f>
        <v>B1PZB</v>
      </c>
      <c r="AA245" s="47" t="str">
        <f aca="false">+IF(Z245="xxxx","xxxx",VLOOKUP(Z245,SlownikGrup!$K$3:$M$13,3,FALSE()))</f>
        <v>B_WL</v>
      </c>
      <c r="AB245" s="47" t="str">
        <f aca="false">+IF($P245="Plan wydatków",Y245,"nd")</f>
        <v>1100</v>
      </c>
      <c r="AC245" s="47" t="str">
        <f aca="false">+IF($P245="Plan wydatków",Z245,"nd")</f>
        <v>B1PZB</v>
      </c>
      <c r="AD245" s="47" t="str">
        <f aca="false">+IF($P245="Plan wydatków",AA245,"nd")</f>
        <v>B_WL</v>
      </c>
      <c r="AE245" s="35" t="s">
        <v>308</v>
      </c>
      <c r="AF245" s="35"/>
      <c r="AG245" s="35" t="n">
        <v>0</v>
      </c>
      <c r="AH245" s="48" t="str">
        <f aca="false">+IF($P245="Plan dochodów",IF(ISERROR(SEARCH(TEXT($V245,"000"),DefMetRb!$E$18)),0,1),"x")</f>
        <v>x</v>
      </c>
      <c r="AI245" s="48" t="str">
        <f aca="false">+IF(P245="Plan dochodów",IF(ISERROR(SEARCH(TEXT(V245,"000"),DefMetRb!$E$15)),0,1),"x")</f>
        <v>x</v>
      </c>
      <c r="AJ245" s="48" t="str">
        <f aca="false">+IF(P245="Plan dochodów",IF(ISERROR(SEARCH(TEXT(V245,"000"),DefMetRb!$E$120)),0,1),"x")</f>
        <v>x</v>
      </c>
      <c r="AK245" s="48" t="n">
        <f aca="false">+IF($P245="Plan wydatków",IF(ISERROR(SEARCH(TEXT($AB245,"000"),DefMetRb!$E$87)),0,1),"x")</f>
        <v>0</v>
      </c>
    </row>
    <row r="246" customFormat="false" ht="13.8" hidden="false" customHeight="false" outlineLevel="0" collapsed="false">
      <c r="A246" s="44" t="n">
        <v>2025</v>
      </c>
      <c r="B246" s="44" t="n">
        <v>3215033</v>
      </c>
      <c r="C246" s="44"/>
      <c r="D246" s="44" t="n">
        <v>32</v>
      </c>
      <c r="E246" s="44" t="n">
        <v>15</v>
      </c>
      <c r="F246" s="44" t="n">
        <v>3</v>
      </c>
      <c r="G246" s="44" t="n">
        <v>3</v>
      </c>
      <c r="H246" s="44" t="n">
        <v>0</v>
      </c>
      <c r="I246" s="35" t="s">
        <v>82</v>
      </c>
      <c r="J246" s="35" t="s">
        <v>303</v>
      </c>
      <c r="K246" s="35" t="s">
        <v>304</v>
      </c>
      <c r="L246" s="35" t="n">
        <v>1</v>
      </c>
      <c r="M246" s="35" t="s">
        <v>305</v>
      </c>
      <c r="N246" s="45" t="n">
        <v>45658</v>
      </c>
      <c r="O246" s="45" t="n">
        <v>45611</v>
      </c>
      <c r="P246" s="35" t="s">
        <v>267</v>
      </c>
      <c r="Q246" s="35" t="n">
        <v>801</v>
      </c>
      <c r="R246" s="35" t="n">
        <v>80150</v>
      </c>
      <c r="S246" s="35"/>
      <c r="T246" s="35"/>
      <c r="U246" s="35"/>
      <c r="V246" s="35" t="n">
        <v>424</v>
      </c>
      <c r="W246" s="35" t="n">
        <v>0</v>
      </c>
      <c r="X246" s="46" t="n">
        <v>1000</v>
      </c>
      <c r="Y246" s="47" t="str">
        <f aca="false">+TEXT(IF(NOT(ISBLANK(T246)),T246,IF(AND(NOT(ISBLANK(V246)),NOT(ISBLANK(W246))),IF(ISERROR(VLOOKUP(+VLOOKUP(V246,SlownikGrup!$A$20:$B$122,2,FALSE()),SlownikGrup!$A$4:$E$17,1+VALUE(VLOOKUP(W246,SlownikGrup!$G$4:$H$13,2,FALSE())),FALSE())),"110"&amp;(VLOOKUP(W246,SlownikGrup!$G$4:$H$13,2,FALSE())-1),VLOOKUP(+VLOOKUP(V246,SlownikGrup!$A$20:$B$122,2,FALSE()),SlownikGrup!$A$4:$E$17,1+VALUE(VLOOKUP(W246,SlownikGrup!$G$4:$H$13,2,FALSE())),FALSE())),IF(ISBLANK(S246),"xxxx",VLOOKUP(S246,SlownikGrup!$K$3:$L$13,2,FALSE())))),"0000")</f>
        <v>1100</v>
      </c>
      <c r="Z246" s="47" t="str">
        <f aca="false">+IF(NOT(ISBLANK(S246)),S246,IF(Y246&lt;&gt;"xxxx",VLOOKUP(Y246,SlownikGrup!$K$20:$L$45,2,FALSE()),"xxxx"))</f>
        <v>B1PZB</v>
      </c>
      <c r="AA246" s="47" t="str">
        <f aca="false">+IF(Z246="xxxx","xxxx",VLOOKUP(Z246,SlownikGrup!$K$3:$M$13,3,FALSE()))</f>
        <v>B_WL</v>
      </c>
      <c r="AB246" s="47" t="str">
        <f aca="false">+IF($P246="Plan wydatków",Y246,"nd")</f>
        <v>1100</v>
      </c>
      <c r="AC246" s="47" t="str">
        <f aca="false">+IF($P246="Plan wydatków",Z246,"nd")</f>
        <v>B1PZB</v>
      </c>
      <c r="AD246" s="47" t="str">
        <f aca="false">+IF($P246="Plan wydatków",AA246,"nd")</f>
        <v>B_WL</v>
      </c>
      <c r="AE246" s="35" t="s">
        <v>308</v>
      </c>
      <c r="AF246" s="35"/>
      <c r="AG246" s="35" t="n">
        <v>0</v>
      </c>
      <c r="AH246" s="48" t="str">
        <f aca="false">+IF($P246="Plan dochodów",IF(ISERROR(SEARCH(TEXT($V246,"000"),DefMetRb!$E$18)),0,1),"x")</f>
        <v>x</v>
      </c>
      <c r="AI246" s="48" t="str">
        <f aca="false">+IF(P246="Plan dochodów",IF(ISERROR(SEARCH(TEXT(V246,"000"),DefMetRb!$E$15)),0,1),"x")</f>
        <v>x</v>
      </c>
      <c r="AJ246" s="48" t="str">
        <f aca="false">+IF(P246="Plan dochodów",IF(ISERROR(SEARCH(TEXT(V246,"000"),DefMetRb!$E$120)),0,1),"x")</f>
        <v>x</v>
      </c>
      <c r="AK246" s="48" t="n">
        <f aca="false">+IF($P246="Plan wydatków",IF(ISERROR(SEARCH(TEXT($AB246,"000"),DefMetRb!$E$87)),0,1),"x")</f>
        <v>0</v>
      </c>
    </row>
    <row r="247" customFormat="false" ht="13.8" hidden="false" customHeight="false" outlineLevel="0" collapsed="false">
      <c r="A247" s="44" t="n">
        <v>2025</v>
      </c>
      <c r="B247" s="44" t="n">
        <v>3215033</v>
      </c>
      <c r="C247" s="44"/>
      <c r="D247" s="44" t="n">
        <v>32</v>
      </c>
      <c r="E247" s="44" t="n">
        <v>15</v>
      </c>
      <c r="F247" s="44" t="n">
        <v>3</v>
      </c>
      <c r="G247" s="44" t="n">
        <v>3</v>
      </c>
      <c r="H247" s="44" t="n">
        <v>0</v>
      </c>
      <c r="I247" s="35" t="s">
        <v>82</v>
      </c>
      <c r="J247" s="35" t="s">
        <v>303</v>
      </c>
      <c r="K247" s="35" t="s">
        <v>304</v>
      </c>
      <c r="L247" s="35" t="n">
        <v>1</v>
      </c>
      <c r="M247" s="35" t="s">
        <v>305</v>
      </c>
      <c r="N247" s="45" t="n">
        <v>45658</v>
      </c>
      <c r="O247" s="45" t="n">
        <v>45611</v>
      </c>
      <c r="P247" s="35" t="s">
        <v>267</v>
      </c>
      <c r="Q247" s="35" t="n">
        <v>900</v>
      </c>
      <c r="R247" s="35" t="n">
        <v>90004</v>
      </c>
      <c r="S247" s="35"/>
      <c r="T247" s="35"/>
      <c r="U247" s="35"/>
      <c r="V247" s="35" t="n">
        <v>443</v>
      </c>
      <c r="W247" s="35" t="n">
        <v>0</v>
      </c>
      <c r="X247" s="46" t="n">
        <v>1000</v>
      </c>
      <c r="Y247" s="47" t="str">
        <f aca="false">+TEXT(IF(NOT(ISBLANK(T247)),T247,IF(AND(NOT(ISBLANK(V247)),NOT(ISBLANK(W247))),IF(ISERROR(VLOOKUP(+VLOOKUP(V247,SlownikGrup!$A$20:$B$122,2,FALSE()),SlownikGrup!$A$4:$E$17,1+VALUE(VLOOKUP(W247,SlownikGrup!$G$4:$H$13,2,FALSE())),FALSE())),"110"&amp;(VLOOKUP(W247,SlownikGrup!$G$4:$H$13,2,FALSE())-1),VLOOKUP(+VLOOKUP(V247,SlownikGrup!$A$20:$B$122,2,FALSE()),SlownikGrup!$A$4:$E$17,1+VALUE(VLOOKUP(W247,SlownikGrup!$G$4:$H$13,2,FALSE())),FALSE())),IF(ISBLANK(S247),"xxxx",VLOOKUP(S247,SlownikGrup!$K$3:$L$13,2,FALSE())))),"0000")</f>
        <v>1100</v>
      </c>
      <c r="Z247" s="47" t="str">
        <f aca="false">+IF(NOT(ISBLANK(S247)),S247,IF(Y247&lt;&gt;"xxxx",VLOOKUP(Y247,SlownikGrup!$K$20:$L$45,2,FALSE()),"xxxx"))</f>
        <v>B1PZB</v>
      </c>
      <c r="AA247" s="47" t="str">
        <f aca="false">+IF(Z247="xxxx","xxxx",VLOOKUP(Z247,SlownikGrup!$K$3:$M$13,3,FALSE()))</f>
        <v>B_WL</v>
      </c>
      <c r="AB247" s="47" t="str">
        <f aca="false">+IF($P247="Plan wydatków",Y247,"nd")</f>
        <v>1100</v>
      </c>
      <c r="AC247" s="47" t="str">
        <f aca="false">+IF($P247="Plan wydatków",Z247,"nd")</f>
        <v>B1PZB</v>
      </c>
      <c r="AD247" s="47" t="str">
        <f aca="false">+IF($P247="Plan wydatków",AA247,"nd")</f>
        <v>B_WL</v>
      </c>
      <c r="AE247" s="35" t="s">
        <v>308</v>
      </c>
      <c r="AF247" s="35"/>
      <c r="AG247" s="35" t="n">
        <v>0</v>
      </c>
      <c r="AH247" s="48" t="str">
        <f aca="false">+IF($P247="Plan dochodów",IF(ISERROR(SEARCH(TEXT($V247,"000"),DefMetRb!$E$18)),0,1),"x")</f>
        <v>x</v>
      </c>
      <c r="AI247" s="48" t="str">
        <f aca="false">+IF(P247="Plan dochodów",IF(ISERROR(SEARCH(TEXT(V247,"000"),DefMetRb!$E$15)),0,1),"x")</f>
        <v>x</v>
      </c>
      <c r="AJ247" s="48" t="str">
        <f aca="false">+IF(P247="Plan dochodów",IF(ISERROR(SEARCH(TEXT(V247,"000"),DefMetRb!$E$120)),0,1),"x")</f>
        <v>x</v>
      </c>
      <c r="AK247" s="48" t="n">
        <f aca="false">+IF($P247="Plan wydatków",IF(ISERROR(SEARCH(TEXT($AB247,"000"),DefMetRb!$E$87)),0,1),"x")</f>
        <v>0</v>
      </c>
    </row>
    <row r="248" customFormat="false" ht="13.8" hidden="false" customHeight="false" outlineLevel="0" collapsed="false">
      <c r="A248" s="44" t="n">
        <v>2025</v>
      </c>
      <c r="B248" s="44" t="n">
        <v>3215033</v>
      </c>
      <c r="C248" s="44"/>
      <c r="D248" s="44" t="n">
        <v>32</v>
      </c>
      <c r="E248" s="44" t="n">
        <v>15</v>
      </c>
      <c r="F248" s="44" t="n">
        <v>3</v>
      </c>
      <c r="G248" s="44" t="n">
        <v>3</v>
      </c>
      <c r="H248" s="44" t="n">
        <v>0</v>
      </c>
      <c r="I248" s="35" t="s">
        <v>82</v>
      </c>
      <c r="J248" s="35" t="s">
        <v>303</v>
      </c>
      <c r="K248" s="35" t="s">
        <v>304</v>
      </c>
      <c r="L248" s="35" t="n">
        <v>1</v>
      </c>
      <c r="M248" s="35" t="s">
        <v>305</v>
      </c>
      <c r="N248" s="45" t="n">
        <v>45658</v>
      </c>
      <c r="O248" s="45" t="n">
        <v>45611</v>
      </c>
      <c r="P248" s="35" t="s">
        <v>267</v>
      </c>
      <c r="Q248" s="35" t="n">
        <v>900</v>
      </c>
      <c r="R248" s="35" t="n">
        <v>90026</v>
      </c>
      <c r="S248" s="35"/>
      <c r="T248" s="35"/>
      <c r="U248" s="35"/>
      <c r="V248" s="35" t="n">
        <v>421</v>
      </c>
      <c r="W248" s="35" t="n">
        <v>0</v>
      </c>
      <c r="X248" s="46" t="n">
        <v>1000</v>
      </c>
      <c r="Y248" s="47" t="str">
        <f aca="false">+TEXT(IF(NOT(ISBLANK(T248)),T248,IF(AND(NOT(ISBLANK(V248)),NOT(ISBLANK(W248))),IF(ISERROR(VLOOKUP(+VLOOKUP(V248,SlownikGrup!$A$20:$B$122,2,FALSE()),SlownikGrup!$A$4:$E$17,1+VALUE(VLOOKUP(W248,SlownikGrup!$G$4:$H$13,2,FALSE())),FALSE())),"110"&amp;(VLOOKUP(W248,SlownikGrup!$G$4:$H$13,2,FALSE())-1),VLOOKUP(+VLOOKUP(V248,SlownikGrup!$A$20:$B$122,2,FALSE()),SlownikGrup!$A$4:$E$17,1+VALUE(VLOOKUP(W248,SlownikGrup!$G$4:$H$13,2,FALSE())),FALSE())),IF(ISBLANK(S248),"xxxx",VLOOKUP(S248,SlownikGrup!$K$3:$L$13,2,FALSE())))),"0000")</f>
        <v>1100</v>
      </c>
      <c r="Z248" s="47" t="str">
        <f aca="false">+IF(NOT(ISBLANK(S248)),S248,IF(Y248&lt;&gt;"xxxx",VLOOKUP(Y248,SlownikGrup!$K$20:$L$45,2,FALSE()),"xxxx"))</f>
        <v>B1PZB</v>
      </c>
      <c r="AA248" s="47" t="str">
        <f aca="false">+IF(Z248="xxxx","xxxx",VLOOKUP(Z248,SlownikGrup!$K$3:$M$13,3,FALSE()))</f>
        <v>B_WL</v>
      </c>
      <c r="AB248" s="47" t="str">
        <f aca="false">+IF($P248="Plan wydatków",Y248,"nd")</f>
        <v>1100</v>
      </c>
      <c r="AC248" s="47" t="str">
        <f aca="false">+IF($P248="Plan wydatków",Z248,"nd")</f>
        <v>B1PZB</v>
      </c>
      <c r="AD248" s="47" t="str">
        <f aca="false">+IF($P248="Plan wydatków",AA248,"nd")</f>
        <v>B_WL</v>
      </c>
      <c r="AE248" s="35" t="s">
        <v>308</v>
      </c>
      <c r="AF248" s="35"/>
      <c r="AG248" s="35" t="n">
        <v>0</v>
      </c>
      <c r="AH248" s="48" t="str">
        <f aca="false">+IF($P248="Plan dochodów",IF(ISERROR(SEARCH(TEXT($V248,"000"),DefMetRb!$E$18)),0,1),"x")</f>
        <v>x</v>
      </c>
      <c r="AI248" s="48" t="str">
        <f aca="false">+IF(P248="Plan dochodów",IF(ISERROR(SEARCH(TEXT(V248,"000"),DefMetRb!$E$15)),0,1),"x")</f>
        <v>x</v>
      </c>
      <c r="AJ248" s="48" t="str">
        <f aca="false">+IF(P248="Plan dochodów",IF(ISERROR(SEARCH(TEXT(V248,"000"),DefMetRb!$E$120)),0,1),"x")</f>
        <v>x</v>
      </c>
      <c r="AK248" s="48" t="n">
        <f aca="false">+IF($P248="Plan wydatków",IF(ISERROR(SEARCH(TEXT($AB248,"000"),DefMetRb!$E$87)),0,1),"x")</f>
        <v>0</v>
      </c>
    </row>
    <row r="249" customFormat="false" ht="13.8" hidden="false" customHeight="false" outlineLevel="0" collapsed="false">
      <c r="A249" s="44" t="n">
        <v>2025</v>
      </c>
      <c r="B249" s="44" t="n">
        <v>3215033</v>
      </c>
      <c r="C249" s="44"/>
      <c r="D249" s="44" t="n">
        <v>32</v>
      </c>
      <c r="E249" s="44" t="n">
        <v>15</v>
      </c>
      <c r="F249" s="44" t="n">
        <v>3</v>
      </c>
      <c r="G249" s="44" t="n">
        <v>3</v>
      </c>
      <c r="H249" s="44" t="n">
        <v>0</v>
      </c>
      <c r="I249" s="35" t="s">
        <v>82</v>
      </c>
      <c r="J249" s="35" t="s">
        <v>303</v>
      </c>
      <c r="K249" s="35" t="s">
        <v>304</v>
      </c>
      <c r="L249" s="35" t="n">
        <v>1</v>
      </c>
      <c r="M249" s="35" t="s">
        <v>305</v>
      </c>
      <c r="N249" s="45" t="n">
        <v>45658</v>
      </c>
      <c r="O249" s="45" t="n">
        <v>45611</v>
      </c>
      <c r="P249" s="35" t="s">
        <v>267</v>
      </c>
      <c r="Q249" s="35" t="n">
        <v>852</v>
      </c>
      <c r="R249" s="35" t="n">
        <v>85219</v>
      </c>
      <c r="S249" s="35"/>
      <c r="T249" s="35"/>
      <c r="U249" s="35"/>
      <c r="V249" s="35" t="n">
        <v>428</v>
      </c>
      <c r="W249" s="35" t="n">
        <v>0</v>
      </c>
      <c r="X249" s="46" t="n">
        <v>1000</v>
      </c>
      <c r="Y249" s="47" t="str">
        <f aca="false">+TEXT(IF(NOT(ISBLANK(T249)),T249,IF(AND(NOT(ISBLANK(V249)),NOT(ISBLANK(W249))),IF(ISERROR(VLOOKUP(+VLOOKUP(V249,SlownikGrup!$A$20:$B$122,2,FALSE()),SlownikGrup!$A$4:$E$17,1+VALUE(VLOOKUP(W249,SlownikGrup!$G$4:$H$13,2,FALSE())),FALSE())),"110"&amp;(VLOOKUP(W249,SlownikGrup!$G$4:$H$13,2,FALSE())-1),VLOOKUP(+VLOOKUP(V249,SlownikGrup!$A$20:$B$122,2,FALSE()),SlownikGrup!$A$4:$E$17,1+VALUE(VLOOKUP(W249,SlownikGrup!$G$4:$H$13,2,FALSE())),FALSE())),IF(ISBLANK(S249),"xxxx",VLOOKUP(S249,SlownikGrup!$K$3:$L$13,2,FALSE())))),"0000")</f>
        <v>1100</v>
      </c>
      <c r="Z249" s="47" t="str">
        <f aca="false">+IF(NOT(ISBLANK(S249)),S249,IF(Y249&lt;&gt;"xxxx",VLOOKUP(Y249,SlownikGrup!$K$20:$L$45,2,FALSE()),"xxxx"))</f>
        <v>B1PZB</v>
      </c>
      <c r="AA249" s="47" t="str">
        <f aca="false">+IF(Z249="xxxx","xxxx",VLOOKUP(Z249,SlownikGrup!$K$3:$M$13,3,FALSE()))</f>
        <v>B_WL</v>
      </c>
      <c r="AB249" s="47" t="str">
        <f aca="false">+IF($P249="Plan wydatków",Y249,"nd")</f>
        <v>1100</v>
      </c>
      <c r="AC249" s="47" t="str">
        <f aca="false">+IF($P249="Plan wydatków",Z249,"nd")</f>
        <v>B1PZB</v>
      </c>
      <c r="AD249" s="47" t="str">
        <f aca="false">+IF($P249="Plan wydatków",AA249,"nd")</f>
        <v>B_WL</v>
      </c>
      <c r="AE249" s="35" t="s">
        <v>308</v>
      </c>
      <c r="AF249" s="35"/>
      <c r="AG249" s="35" t="n">
        <v>0</v>
      </c>
      <c r="AH249" s="48" t="str">
        <f aca="false">+IF($P249="Plan dochodów",IF(ISERROR(SEARCH(TEXT($V249,"000"),DefMetRb!$E$18)),0,1),"x")</f>
        <v>x</v>
      </c>
      <c r="AI249" s="48" t="str">
        <f aca="false">+IF(P249="Plan dochodów",IF(ISERROR(SEARCH(TEXT(V249,"000"),DefMetRb!$E$15)),0,1),"x")</f>
        <v>x</v>
      </c>
      <c r="AJ249" s="48" t="str">
        <f aca="false">+IF(P249="Plan dochodów",IF(ISERROR(SEARCH(TEXT(V249,"000"),DefMetRb!$E$120)),0,1),"x")</f>
        <v>x</v>
      </c>
      <c r="AK249" s="48" t="n">
        <f aca="false">+IF($P249="Plan wydatków",IF(ISERROR(SEARCH(TEXT($AB249,"000"),DefMetRb!$E$87)),0,1),"x")</f>
        <v>0</v>
      </c>
    </row>
    <row r="250" customFormat="false" ht="13.8" hidden="false" customHeight="false" outlineLevel="0" collapsed="false">
      <c r="A250" s="44" t="n">
        <v>2025</v>
      </c>
      <c r="B250" s="44" t="n">
        <v>3215033</v>
      </c>
      <c r="C250" s="44"/>
      <c r="D250" s="44" t="n">
        <v>32</v>
      </c>
      <c r="E250" s="44" t="n">
        <v>15</v>
      </c>
      <c r="F250" s="44" t="n">
        <v>3</v>
      </c>
      <c r="G250" s="44" t="n">
        <v>3</v>
      </c>
      <c r="H250" s="44" t="n">
        <v>0</v>
      </c>
      <c r="I250" s="35" t="s">
        <v>82</v>
      </c>
      <c r="J250" s="35" t="s">
        <v>303</v>
      </c>
      <c r="K250" s="35" t="s">
        <v>304</v>
      </c>
      <c r="L250" s="35" t="n">
        <v>1</v>
      </c>
      <c r="M250" s="35" t="s">
        <v>305</v>
      </c>
      <c r="N250" s="45" t="n">
        <v>45658</v>
      </c>
      <c r="O250" s="45" t="n">
        <v>45611</v>
      </c>
      <c r="P250" s="35" t="s">
        <v>267</v>
      </c>
      <c r="Q250" s="35" t="n">
        <v>852</v>
      </c>
      <c r="R250" s="35" t="n">
        <v>85295</v>
      </c>
      <c r="S250" s="35"/>
      <c r="T250" s="35"/>
      <c r="U250" s="35"/>
      <c r="V250" s="35" t="n">
        <v>470</v>
      </c>
      <c r="W250" s="35" t="n">
        <v>0</v>
      </c>
      <c r="X250" s="46" t="n">
        <v>167</v>
      </c>
      <c r="Y250" s="47" t="str">
        <f aca="false">+TEXT(IF(NOT(ISBLANK(T250)),T250,IF(AND(NOT(ISBLANK(V250)),NOT(ISBLANK(W250))),IF(ISERROR(VLOOKUP(+VLOOKUP(V250,SlownikGrup!$A$20:$B$122,2,FALSE()),SlownikGrup!$A$4:$E$17,1+VALUE(VLOOKUP(W250,SlownikGrup!$G$4:$H$13,2,FALSE())),FALSE())),"110"&amp;(VLOOKUP(W250,SlownikGrup!$G$4:$H$13,2,FALSE())-1),VLOOKUP(+VLOOKUP(V250,SlownikGrup!$A$20:$B$122,2,FALSE()),SlownikGrup!$A$4:$E$17,1+VALUE(VLOOKUP(W250,SlownikGrup!$G$4:$H$13,2,FALSE())),FALSE())),IF(ISBLANK(S250),"xxxx",VLOOKUP(S250,SlownikGrup!$K$3:$L$13,2,FALSE())))),"0000")</f>
        <v>1100</v>
      </c>
      <c r="Z250" s="47" t="str">
        <f aca="false">+IF(NOT(ISBLANK(S250)),S250,IF(Y250&lt;&gt;"xxxx",VLOOKUP(Y250,SlownikGrup!$K$20:$L$45,2,FALSE()),"xxxx"))</f>
        <v>B1PZB</v>
      </c>
      <c r="AA250" s="47" t="str">
        <f aca="false">+IF(Z250="xxxx","xxxx",VLOOKUP(Z250,SlownikGrup!$K$3:$M$13,3,FALSE()))</f>
        <v>B_WL</v>
      </c>
      <c r="AB250" s="47" t="str">
        <f aca="false">+IF($P250="Plan wydatków",Y250,"nd")</f>
        <v>1100</v>
      </c>
      <c r="AC250" s="47" t="str">
        <f aca="false">+IF($P250="Plan wydatków",Z250,"nd")</f>
        <v>B1PZB</v>
      </c>
      <c r="AD250" s="47" t="str">
        <f aca="false">+IF($P250="Plan wydatków",AA250,"nd")</f>
        <v>B_WL</v>
      </c>
      <c r="AE250" s="35" t="s">
        <v>308</v>
      </c>
      <c r="AF250" s="35"/>
      <c r="AG250" s="35" t="n">
        <v>0</v>
      </c>
      <c r="AH250" s="48" t="str">
        <f aca="false">+IF($P250="Plan dochodów",IF(ISERROR(SEARCH(TEXT($V250,"000"),DefMetRb!$E$18)),0,1),"x")</f>
        <v>x</v>
      </c>
      <c r="AI250" s="48" t="str">
        <f aca="false">+IF(P250="Plan dochodów",IF(ISERROR(SEARCH(TEXT(V250,"000"),DefMetRb!$E$15)),0,1),"x")</f>
        <v>x</v>
      </c>
      <c r="AJ250" s="48" t="str">
        <f aca="false">+IF(P250="Plan dochodów",IF(ISERROR(SEARCH(TEXT(V250,"000"),DefMetRb!$E$120)),0,1),"x")</f>
        <v>x</v>
      </c>
      <c r="AK250" s="48" t="n">
        <f aca="false">+IF($P250="Plan wydatków",IF(ISERROR(SEARCH(TEXT($AB250,"000"),DefMetRb!$E$87)),0,1),"x")</f>
        <v>0</v>
      </c>
    </row>
    <row r="251" customFormat="false" ht="13.8" hidden="false" customHeight="false" outlineLevel="0" collapsed="false">
      <c r="A251" s="44" t="n">
        <v>2025</v>
      </c>
      <c r="B251" s="44" t="n">
        <v>3215033</v>
      </c>
      <c r="C251" s="44"/>
      <c r="D251" s="44" t="n">
        <v>32</v>
      </c>
      <c r="E251" s="44" t="n">
        <v>15</v>
      </c>
      <c r="F251" s="44" t="n">
        <v>3</v>
      </c>
      <c r="G251" s="44" t="n">
        <v>3</v>
      </c>
      <c r="H251" s="44" t="n">
        <v>0</v>
      </c>
      <c r="I251" s="35" t="s">
        <v>82</v>
      </c>
      <c r="J251" s="35" t="s">
        <v>303</v>
      </c>
      <c r="K251" s="35" t="s">
        <v>304</v>
      </c>
      <c r="L251" s="35" t="n">
        <v>1</v>
      </c>
      <c r="M251" s="35" t="s">
        <v>305</v>
      </c>
      <c r="N251" s="45" t="n">
        <v>45658</v>
      </c>
      <c r="O251" s="45" t="n">
        <v>45611</v>
      </c>
      <c r="P251" s="35" t="s">
        <v>267</v>
      </c>
      <c r="Q251" s="35" t="n">
        <v>710</v>
      </c>
      <c r="R251" s="35" t="n">
        <v>71035</v>
      </c>
      <c r="S251" s="35"/>
      <c r="T251" s="35"/>
      <c r="U251" s="35"/>
      <c r="V251" s="35" t="n">
        <v>426</v>
      </c>
      <c r="W251" s="35" t="n">
        <v>0</v>
      </c>
      <c r="X251" s="46" t="n">
        <v>500</v>
      </c>
      <c r="Y251" s="47" t="str">
        <f aca="false">+TEXT(IF(NOT(ISBLANK(T251)),T251,IF(AND(NOT(ISBLANK(V251)),NOT(ISBLANK(W251))),IF(ISERROR(VLOOKUP(+VLOOKUP(V251,SlownikGrup!$A$20:$B$122,2,FALSE()),SlownikGrup!$A$4:$E$17,1+VALUE(VLOOKUP(W251,SlownikGrup!$G$4:$H$13,2,FALSE())),FALSE())),"110"&amp;(VLOOKUP(W251,SlownikGrup!$G$4:$H$13,2,FALSE())-1),VLOOKUP(+VLOOKUP(V251,SlownikGrup!$A$20:$B$122,2,FALSE()),SlownikGrup!$A$4:$E$17,1+VALUE(VLOOKUP(W251,SlownikGrup!$G$4:$H$13,2,FALSE())),FALSE())),IF(ISBLANK(S251),"xxxx",VLOOKUP(S251,SlownikGrup!$K$3:$L$13,2,FALSE())))),"0000")</f>
        <v>1100</v>
      </c>
      <c r="Z251" s="47" t="str">
        <f aca="false">+IF(NOT(ISBLANK(S251)),S251,IF(Y251&lt;&gt;"xxxx",VLOOKUP(Y251,SlownikGrup!$K$20:$L$45,2,FALSE()),"xxxx"))</f>
        <v>B1PZB</v>
      </c>
      <c r="AA251" s="47" t="str">
        <f aca="false">+IF(Z251="xxxx","xxxx",VLOOKUP(Z251,SlownikGrup!$K$3:$M$13,3,FALSE()))</f>
        <v>B_WL</v>
      </c>
      <c r="AB251" s="47" t="str">
        <f aca="false">+IF($P251="Plan wydatków",Y251,"nd")</f>
        <v>1100</v>
      </c>
      <c r="AC251" s="47" t="str">
        <f aca="false">+IF($P251="Plan wydatków",Z251,"nd")</f>
        <v>B1PZB</v>
      </c>
      <c r="AD251" s="47" t="str">
        <f aca="false">+IF($P251="Plan wydatków",AA251,"nd")</f>
        <v>B_WL</v>
      </c>
      <c r="AE251" s="35" t="s">
        <v>308</v>
      </c>
      <c r="AF251" s="35"/>
      <c r="AG251" s="35" t="n">
        <v>0</v>
      </c>
      <c r="AH251" s="48" t="str">
        <f aca="false">+IF($P251="Plan dochodów",IF(ISERROR(SEARCH(TEXT($V251,"000"),DefMetRb!$E$18)),0,1),"x")</f>
        <v>x</v>
      </c>
      <c r="AI251" s="48" t="str">
        <f aca="false">+IF(P251="Plan dochodów",IF(ISERROR(SEARCH(TEXT(V251,"000"),DefMetRb!$E$15)),0,1),"x")</f>
        <v>x</v>
      </c>
      <c r="AJ251" s="48" t="str">
        <f aca="false">+IF(P251="Plan dochodów",IF(ISERROR(SEARCH(TEXT(V251,"000"),DefMetRb!$E$120)),0,1),"x")</f>
        <v>x</v>
      </c>
      <c r="AK251" s="48" t="n">
        <f aca="false">+IF($P251="Plan wydatków",IF(ISERROR(SEARCH(TEXT($AB251,"000"),DefMetRb!$E$87)),0,1),"x")</f>
        <v>0</v>
      </c>
    </row>
    <row r="252" customFormat="false" ht="13.8" hidden="false" customHeight="false" outlineLevel="0" collapsed="false">
      <c r="A252" s="44" t="n">
        <v>2025</v>
      </c>
      <c r="B252" s="44" t="n">
        <v>3215033</v>
      </c>
      <c r="C252" s="44"/>
      <c r="D252" s="44" t="n">
        <v>32</v>
      </c>
      <c r="E252" s="44" t="n">
        <v>15</v>
      </c>
      <c r="F252" s="44" t="n">
        <v>3</v>
      </c>
      <c r="G252" s="44" t="n">
        <v>3</v>
      </c>
      <c r="H252" s="44" t="n">
        <v>0</v>
      </c>
      <c r="I252" s="35" t="s">
        <v>82</v>
      </c>
      <c r="J252" s="35" t="s">
        <v>303</v>
      </c>
      <c r="K252" s="35" t="s">
        <v>304</v>
      </c>
      <c r="L252" s="35" t="n">
        <v>1</v>
      </c>
      <c r="M252" s="35" t="s">
        <v>305</v>
      </c>
      <c r="N252" s="45" t="n">
        <v>45658</v>
      </c>
      <c r="O252" s="45" t="n">
        <v>45611</v>
      </c>
      <c r="P252" s="35" t="s">
        <v>267</v>
      </c>
      <c r="Q252" s="35" t="n">
        <v>801</v>
      </c>
      <c r="R252" s="35" t="n">
        <v>80150</v>
      </c>
      <c r="S252" s="35"/>
      <c r="T252" s="35"/>
      <c r="U252" s="35"/>
      <c r="V252" s="35" t="n">
        <v>424</v>
      </c>
      <c r="W252" s="35" t="n">
        <v>0</v>
      </c>
      <c r="X252" s="46" t="n">
        <v>1000</v>
      </c>
      <c r="Y252" s="47" t="str">
        <f aca="false">+TEXT(IF(NOT(ISBLANK(T252)),T252,IF(AND(NOT(ISBLANK(V252)),NOT(ISBLANK(W252))),IF(ISERROR(VLOOKUP(+VLOOKUP(V252,SlownikGrup!$A$20:$B$122,2,FALSE()),SlownikGrup!$A$4:$E$17,1+VALUE(VLOOKUP(W252,SlownikGrup!$G$4:$H$13,2,FALSE())),FALSE())),"110"&amp;(VLOOKUP(W252,SlownikGrup!$G$4:$H$13,2,FALSE())-1),VLOOKUP(+VLOOKUP(V252,SlownikGrup!$A$20:$B$122,2,FALSE()),SlownikGrup!$A$4:$E$17,1+VALUE(VLOOKUP(W252,SlownikGrup!$G$4:$H$13,2,FALSE())),FALSE())),IF(ISBLANK(S252),"xxxx",VLOOKUP(S252,SlownikGrup!$K$3:$L$13,2,FALSE())))),"0000")</f>
        <v>1100</v>
      </c>
      <c r="Z252" s="47" t="str">
        <f aca="false">+IF(NOT(ISBLANK(S252)),S252,IF(Y252&lt;&gt;"xxxx",VLOOKUP(Y252,SlownikGrup!$K$20:$L$45,2,FALSE()),"xxxx"))</f>
        <v>B1PZB</v>
      </c>
      <c r="AA252" s="47" t="str">
        <f aca="false">+IF(Z252="xxxx","xxxx",VLOOKUP(Z252,SlownikGrup!$K$3:$M$13,3,FALSE()))</f>
        <v>B_WL</v>
      </c>
      <c r="AB252" s="47" t="str">
        <f aca="false">+IF($P252="Plan wydatków",Y252,"nd")</f>
        <v>1100</v>
      </c>
      <c r="AC252" s="47" t="str">
        <f aca="false">+IF($P252="Plan wydatków",Z252,"nd")</f>
        <v>B1PZB</v>
      </c>
      <c r="AD252" s="47" t="str">
        <f aca="false">+IF($P252="Plan wydatków",AA252,"nd")</f>
        <v>B_WL</v>
      </c>
      <c r="AE252" s="35" t="s">
        <v>308</v>
      </c>
      <c r="AF252" s="35"/>
      <c r="AG252" s="35" t="n">
        <v>0</v>
      </c>
      <c r="AH252" s="48" t="str">
        <f aca="false">+IF($P252="Plan dochodów",IF(ISERROR(SEARCH(TEXT($V252,"000"),DefMetRb!$E$18)),0,1),"x")</f>
        <v>x</v>
      </c>
      <c r="AI252" s="48" t="str">
        <f aca="false">+IF(P252="Plan dochodów",IF(ISERROR(SEARCH(TEXT(V252,"000"),DefMetRb!$E$15)),0,1),"x")</f>
        <v>x</v>
      </c>
      <c r="AJ252" s="48" t="str">
        <f aca="false">+IF(P252="Plan dochodów",IF(ISERROR(SEARCH(TEXT(V252,"000"),DefMetRb!$E$120)),0,1),"x")</f>
        <v>x</v>
      </c>
      <c r="AK252" s="48" t="n">
        <f aca="false">+IF($P252="Plan wydatków",IF(ISERROR(SEARCH(TEXT($AB252,"000"),DefMetRb!$E$87)),0,1),"x")</f>
        <v>0</v>
      </c>
    </row>
    <row r="253" customFormat="false" ht="13.8" hidden="false" customHeight="false" outlineLevel="0" collapsed="false">
      <c r="A253" s="44" t="n">
        <v>2025</v>
      </c>
      <c r="B253" s="44" t="n">
        <v>3215033</v>
      </c>
      <c r="C253" s="44"/>
      <c r="D253" s="44" t="n">
        <v>32</v>
      </c>
      <c r="E253" s="44" t="n">
        <v>15</v>
      </c>
      <c r="F253" s="44" t="n">
        <v>3</v>
      </c>
      <c r="G253" s="44" t="n">
        <v>3</v>
      </c>
      <c r="H253" s="44" t="n">
        <v>0</v>
      </c>
      <c r="I253" s="35" t="s">
        <v>82</v>
      </c>
      <c r="J253" s="35" t="s">
        <v>303</v>
      </c>
      <c r="K253" s="35" t="s">
        <v>304</v>
      </c>
      <c r="L253" s="35" t="n">
        <v>1</v>
      </c>
      <c r="M253" s="35" t="s">
        <v>305</v>
      </c>
      <c r="N253" s="45" t="n">
        <v>45658</v>
      </c>
      <c r="O253" s="45" t="n">
        <v>45611</v>
      </c>
      <c r="P253" s="35" t="s">
        <v>267</v>
      </c>
      <c r="Q253" s="35" t="n">
        <v>750</v>
      </c>
      <c r="R253" s="35" t="n">
        <v>75011</v>
      </c>
      <c r="S253" s="35"/>
      <c r="T253" s="35"/>
      <c r="U253" s="35"/>
      <c r="V253" s="35" t="n">
        <v>421</v>
      </c>
      <c r="W253" s="35" t="n">
        <v>0</v>
      </c>
      <c r="X253" s="46" t="n">
        <v>4000</v>
      </c>
      <c r="Y253" s="47" t="str">
        <f aca="false">+TEXT(IF(NOT(ISBLANK(T253)),T253,IF(AND(NOT(ISBLANK(V253)),NOT(ISBLANK(W253))),IF(ISERROR(VLOOKUP(+VLOOKUP(V253,SlownikGrup!$A$20:$B$122,2,FALSE()),SlownikGrup!$A$4:$E$17,1+VALUE(VLOOKUP(W253,SlownikGrup!$G$4:$H$13,2,FALSE())),FALSE())),"110"&amp;(VLOOKUP(W253,SlownikGrup!$G$4:$H$13,2,FALSE())-1),VLOOKUP(+VLOOKUP(V253,SlownikGrup!$A$20:$B$122,2,FALSE()),SlownikGrup!$A$4:$E$17,1+VALUE(VLOOKUP(W253,SlownikGrup!$G$4:$H$13,2,FALSE())),FALSE())),IF(ISBLANK(S253),"xxxx",VLOOKUP(S253,SlownikGrup!$K$3:$L$13,2,FALSE())))),"0000")</f>
        <v>1100</v>
      </c>
      <c r="Z253" s="47" t="str">
        <f aca="false">+IF(NOT(ISBLANK(S253)),S253,IF(Y253&lt;&gt;"xxxx",VLOOKUP(Y253,SlownikGrup!$K$20:$L$45,2,FALSE()),"xxxx"))</f>
        <v>B1PZB</v>
      </c>
      <c r="AA253" s="47" t="str">
        <f aca="false">+IF(Z253="xxxx","xxxx",VLOOKUP(Z253,SlownikGrup!$K$3:$M$13,3,FALSE()))</f>
        <v>B_WL</v>
      </c>
      <c r="AB253" s="47" t="str">
        <f aca="false">+IF($P253="Plan wydatków",Y253,"nd")</f>
        <v>1100</v>
      </c>
      <c r="AC253" s="47" t="str">
        <f aca="false">+IF($P253="Plan wydatków",Z253,"nd")</f>
        <v>B1PZB</v>
      </c>
      <c r="AD253" s="47" t="str">
        <f aca="false">+IF($P253="Plan wydatków",AA253,"nd")</f>
        <v>B_WL</v>
      </c>
      <c r="AE253" s="35" t="s">
        <v>308</v>
      </c>
      <c r="AF253" s="35"/>
      <c r="AG253" s="35" t="n">
        <v>0</v>
      </c>
      <c r="AH253" s="48" t="str">
        <f aca="false">+IF($P253="Plan dochodów",IF(ISERROR(SEARCH(TEXT($V253,"000"),DefMetRb!$E$18)),0,1),"x")</f>
        <v>x</v>
      </c>
      <c r="AI253" s="48" t="str">
        <f aca="false">+IF(P253="Plan dochodów",IF(ISERROR(SEARCH(TEXT(V253,"000"),DefMetRb!$E$15)),0,1),"x")</f>
        <v>x</v>
      </c>
      <c r="AJ253" s="48" t="str">
        <f aca="false">+IF(P253="Plan dochodów",IF(ISERROR(SEARCH(TEXT(V253,"000"),DefMetRb!$E$120)),0,1),"x")</f>
        <v>x</v>
      </c>
      <c r="AK253" s="48" t="n">
        <f aca="false">+IF($P253="Plan wydatków",IF(ISERROR(SEARCH(TEXT($AB253,"000"),DefMetRb!$E$87)),0,1),"x")</f>
        <v>0</v>
      </c>
    </row>
    <row r="254" customFormat="false" ht="13.8" hidden="false" customHeight="false" outlineLevel="0" collapsed="false">
      <c r="A254" s="44" t="n">
        <v>2025</v>
      </c>
      <c r="B254" s="44" t="n">
        <v>3215033</v>
      </c>
      <c r="C254" s="44"/>
      <c r="D254" s="44" t="n">
        <v>32</v>
      </c>
      <c r="E254" s="44" t="n">
        <v>15</v>
      </c>
      <c r="F254" s="44" t="n">
        <v>3</v>
      </c>
      <c r="G254" s="44" t="n">
        <v>3</v>
      </c>
      <c r="H254" s="44" t="n">
        <v>0</v>
      </c>
      <c r="I254" s="35" t="s">
        <v>82</v>
      </c>
      <c r="J254" s="35" t="s">
        <v>303</v>
      </c>
      <c r="K254" s="35" t="s">
        <v>304</v>
      </c>
      <c r="L254" s="35" t="n">
        <v>1</v>
      </c>
      <c r="M254" s="35" t="s">
        <v>305</v>
      </c>
      <c r="N254" s="45" t="n">
        <v>45658</v>
      </c>
      <c r="O254" s="45" t="n">
        <v>45611</v>
      </c>
      <c r="P254" s="35" t="s">
        <v>267</v>
      </c>
      <c r="Q254" s="35" t="n">
        <v>900</v>
      </c>
      <c r="R254" s="35" t="n">
        <v>90095</v>
      </c>
      <c r="S254" s="35"/>
      <c r="T254" s="35"/>
      <c r="U254" s="35"/>
      <c r="V254" s="35" t="n">
        <v>411</v>
      </c>
      <c r="W254" s="35" t="n">
        <v>0</v>
      </c>
      <c r="X254" s="46" t="n">
        <v>76000</v>
      </c>
      <c r="Y254" s="47" t="str">
        <f aca="false">+TEXT(IF(NOT(ISBLANK(T254)),T254,IF(AND(NOT(ISBLANK(V254)),NOT(ISBLANK(W254))),IF(ISERROR(VLOOKUP(+VLOOKUP(V254,SlownikGrup!$A$20:$B$122,2,FALSE()),SlownikGrup!$A$4:$E$17,1+VALUE(VLOOKUP(W254,SlownikGrup!$G$4:$H$13,2,FALSE())),FALSE())),"110"&amp;(VLOOKUP(W254,SlownikGrup!$G$4:$H$13,2,FALSE())-1),VLOOKUP(+VLOOKUP(V254,SlownikGrup!$A$20:$B$122,2,FALSE()),SlownikGrup!$A$4:$E$17,1+VALUE(VLOOKUP(W254,SlownikGrup!$G$4:$H$13,2,FALSE())),FALSE())),IF(ISBLANK(S254),"xxxx",VLOOKUP(S254,SlownikGrup!$K$3:$L$13,2,FALSE())))),"0000")</f>
        <v>1400</v>
      </c>
      <c r="Z254" s="47" t="str">
        <f aca="false">+IF(NOT(ISBLANK(S254)),S254,IF(Y254&lt;&gt;"xxxx",VLOOKUP(Y254,SlownikGrup!$K$20:$L$45,2,FALSE()),"xxxx"))</f>
        <v>B1WIP</v>
      </c>
      <c r="AA254" s="47" t="str">
        <f aca="false">+IF(Z254="xxxx","xxxx",VLOOKUP(Z254,SlownikGrup!$K$3:$M$13,3,FALSE()))</f>
        <v>B_WL</v>
      </c>
      <c r="AB254" s="47" t="str">
        <f aca="false">+IF($P254="Plan wydatków",Y254,"nd")</f>
        <v>1400</v>
      </c>
      <c r="AC254" s="47" t="str">
        <f aca="false">+IF($P254="Plan wydatków",Z254,"nd")</f>
        <v>B1WIP</v>
      </c>
      <c r="AD254" s="47" t="str">
        <f aca="false">+IF($P254="Plan wydatków",AA254,"nd")</f>
        <v>B_WL</v>
      </c>
      <c r="AE254" s="35" t="s">
        <v>308</v>
      </c>
      <c r="AF254" s="35"/>
      <c r="AG254" s="35" t="n">
        <v>0</v>
      </c>
      <c r="AH254" s="48" t="str">
        <f aca="false">+IF($P254="Plan dochodów",IF(ISERROR(SEARCH(TEXT($V254,"000"),DefMetRb!$E$18)),0,1),"x")</f>
        <v>x</v>
      </c>
      <c r="AI254" s="48" t="str">
        <f aca="false">+IF(P254="Plan dochodów",IF(ISERROR(SEARCH(TEXT(V254,"000"),DefMetRb!$E$15)),0,1),"x")</f>
        <v>x</v>
      </c>
      <c r="AJ254" s="48" t="str">
        <f aca="false">+IF(P254="Plan dochodów",IF(ISERROR(SEARCH(TEXT(V254,"000"),DefMetRb!$E$120)),0,1),"x")</f>
        <v>x</v>
      </c>
      <c r="AK254" s="48" t="n">
        <f aca="false">+IF($P254="Plan wydatków",IF(ISERROR(SEARCH(TEXT($AB254,"000"),DefMetRb!$E$87)),0,1),"x")</f>
        <v>0</v>
      </c>
    </row>
    <row r="255" customFormat="false" ht="13.8" hidden="false" customHeight="false" outlineLevel="0" collapsed="false">
      <c r="A255" s="44" t="n">
        <v>2025</v>
      </c>
      <c r="B255" s="44" t="n">
        <v>3215033</v>
      </c>
      <c r="C255" s="44"/>
      <c r="D255" s="44" t="n">
        <v>32</v>
      </c>
      <c r="E255" s="44" t="n">
        <v>15</v>
      </c>
      <c r="F255" s="44" t="n">
        <v>3</v>
      </c>
      <c r="G255" s="44" t="n">
        <v>3</v>
      </c>
      <c r="H255" s="44" t="n">
        <v>0</v>
      </c>
      <c r="I255" s="35" t="s">
        <v>82</v>
      </c>
      <c r="J255" s="35" t="s">
        <v>303</v>
      </c>
      <c r="K255" s="35" t="s">
        <v>304</v>
      </c>
      <c r="L255" s="35" t="n">
        <v>1</v>
      </c>
      <c r="M255" s="35" t="s">
        <v>305</v>
      </c>
      <c r="N255" s="45" t="n">
        <v>45658</v>
      </c>
      <c r="O255" s="45" t="n">
        <v>45611</v>
      </c>
      <c r="P255" s="35" t="s">
        <v>267</v>
      </c>
      <c r="Q255" s="35" t="n">
        <v>600</v>
      </c>
      <c r="R255" s="35" t="n">
        <v>60004</v>
      </c>
      <c r="S255" s="35"/>
      <c r="T255" s="35"/>
      <c r="U255" s="35"/>
      <c r="V255" s="35" t="n">
        <v>271</v>
      </c>
      <c r="W255" s="35" t="n">
        <v>0</v>
      </c>
      <c r="X255" s="46" t="n">
        <v>48405</v>
      </c>
      <c r="Y255" s="47" t="str">
        <f aca="false">+TEXT(IF(NOT(ISBLANK(T255)),T255,IF(AND(NOT(ISBLANK(V255)),NOT(ISBLANK(W255))),IF(ISERROR(VLOOKUP(+VLOOKUP(V255,SlownikGrup!$A$20:$B$122,2,FALSE()),SlownikGrup!$A$4:$E$17,1+VALUE(VLOOKUP(W255,SlownikGrup!$G$4:$H$13,2,FALSE())),FALSE())),"110"&amp;(VLOOKUP(W255,SlownikGrup!$G$4:$H$13,2,FALSE())-1),VLOOKUP(+VLOOKUP(V255,SlownikGrup!$A$20:$B$122,2,FALSE()),SlownikGrup!$A$4:$E$17,1+VALUE(VLOOKUP(W255,SlownikGrup!$G$4:$H$13,2,FALSE())),FALSE())),IF(ISBLANK(S255),"xxxx",VLOOKUP(S255,SlownikGrup!$K$3:$L$13,2,FALSE())))),"0000")</f>
        <v>1200</v>
      </c>
      <c r="Z255" s="47" t="str">
        <f aca="false">+IF(NOT(ISBLANK(S255)),S255,IF(Y255&lt;&gt;"xxxx",VLOOKUP(Y255,SlownikGrup!$K$20:$L$45,2,FALSE()),"xxxx"))</f>
        <v>B2DOT</v>
      </c>
      <c r="AA255" s="47" t="str">
        <f aca="false">+IF(Z255="xxxx","xxxx",VLOOKUP(Z255,SlownikGrup!$K$3:$M$13,3,FALSE()))</f>
        <v>B_WL</v>
      </c>
      <c r="AB255" s="47" t="str">
        <f aca="false">+IF($P255="Plan wydatków",Y255,"nd")</f>
        <v>1200</v>
      </c>
      <c r="AC255" s="47" t="str">
        <f aca="false">+IF($P255="Plan wydatków",Z255,"nd")</f>
        <v>B2DOT</v>
      </c>
      <c r="AD255" s="47" t="str">
        <f aca="false">+IF($P255="Plan wydatków",AA255,"nd")</f>
        <v>B_WL</v>
      </c>
      <c r="AE255" s="35" t="s">
        <v>308</v>
      </c>
      <c r="AF255" s="35"/>
      <c r="AG255" s="35" t="n">
        <v>0</v>
      </c>
      <c r="AH255" s="48" t="str">
        <f aca="false">+IF($P255="Plan dochodów",IF(ISERROR(SEARCH(TEXT($V255,"000"),DefMetRb!$E$18)),0,1),"x")</f>
        <v>x</v>
      </c>
      <c r="AI255" s="48" t="str">
        <f aca="false">+IF(P255="Plan dochodów",IF(ISERROR(SEARCH(TEXT(V255,"000"),DefMetRb!$E$15)),0,1),"x")</f>
        <v>x</v>
      </c>
      <c r="AJ255" s="48" t="str">
        <f aca="false">+IF(P255="Plan dochodów",IF(ISERROR(SEARCH(TEXT(V255,"000"),DefMetRb!$E$120)),0,1),"x")</f>
        <v>x</v>
      </c>
      <c r="AK255" s="48" t="n">
        <f aca="false">+IF($P255="Plan wydatków",IF(ISERROR(SEARCH(TEXT($AB255,"000"),DefMetRb!$E$87)),0,1),"x")</f>
        <v>0</v>
      </c>
    </row>
    <row r="256" customFormat="false" ht="13.8" hidden="false" customHeight="false" outlineLevel="0" collapsed="false">
      <c r="A256" s="44" t="n">
        <v>2025</v>
      </c>
      <c r="B256" s="44" t="n">
        <v>3215033</v>
      </c>
      <c r="C256" s="44"/>
      <c r="D256" s="44" t="n">
        <v>32</v>
      </c>
      <c r="E256" s="44" t="n">
        <v>15</v>
      </c>
      <c r="F256" s="44" t="n">
        <v>3</v>
      </c>
      <c r="G256" s="44" t="n">
        <v>3</v>
      </c>
      <c r="H256" s="44" t="n">
        <v>0</v>
      </c>
      <c r="I256" s="35" t="s">
        <v>82</v>
      </c>
      <c r="J256" s="35" t="s">
        <v>303</v>
      </c>
      <c r="K256" s="35" t="s">
        <v>304</v>
      </c>
      <c r="L256" s="35" t="n">
        <v>1</v>
      </c>
      <c r="M256" s="35" t="s">
        <v>305</v>
      </c>
      <c r="N256" s="45" t="n">
        <v>45658</v>
      </c>
      <c r="O256" s="45" t="n">
        <v>45611</v>
      </c>
      <c r="P256" s="35" t="s">
        <v>267</v>
      </c>
      <c r="Q256" s="35" t="n">
        <v>900</v>
      </c>
      <c r="R256" s="35" t="n">
        <v>90005</v>
      </c>
      <c r="S256" s="35"/>
      <c r="T256" s="35"/>
      <c r="U256" s="35"/>
      <c r="V256" s="35" t="n">
        <v>623</v>
      </c>
      <c r="W256" s="35" t="n">
        <v>0</v>
      </c>
      <c r="X256" s="46" t="n">
        <v>132000</v>
      </c>
      <c r="Y256" s="47" t="str">
        <f aca="false">+TEXT(IF(NOT(ISBLANK(T256)),T256,IF(AND(NOT(ISBLANK(V256)),NOT(ISBLANK(W256))),IF(ISERROR(VLOOKUP(+VLOOKUP(V256,SlownikGrup!$A$20:$B$122,2,FALSE()),SlownikGrup!$A$4:$E$17,1+VALUE(VLOOKUP(W256,SlownikGrup!$G$4:$H$13,2,FALSE())),FALSE())),"110"&amp;(VLOOKUP(W256,SlownikGrup!$G$4:$H$13,2,FALSE())-1),VLOOKUP(+VLOOKUP(V256,SlownikGrup!$A$20:$B$122,2,FALSE()),SlownikGrup!$A$4:$E$17,1+VALUE(VLOOKUP(W256,SlownikGrup!$G$4:$H$13,2,FALSE())),FALSE())),IF(ISBLANK(S256),"xxxx",VLOOKUP(S256,SlownikGrup!$K$3:$L$13,2,FALSE())))),"0000")</f>
        <v>1610</v>
      </c>
      <c r="Z256" s="47" t="str">
        <f aca="false">+IF(NOT(ISBLANK(S256)),S256,IF(Y256&lt;&gt;"xxxx",VLOOKUP(Y256,SlownikGrup!$K$20:$L$45,2,FALSE()),"xxxx"))</f>
        <v>M1IWL</v>
      </c>
      <c r="AA256" s="47" t="str">
        <f aca="false">+IF(Z256="xxxx","xxxx",VLOOKUP(Z256,SlownikGrup!$K$3:$M$13,3,FALSE()))</f>
        <v>M_WL</v>
      </c>
      <c r="AB256" s="47" t="str">
        <f aca="false">+IF($P256="Plan wydatków",Y256,"nd")</f>
        <v>1610</v>
      </c>
      <c r="AC256" s="47" t="str">
        <f aca="false">+IF($P256="Plan wydatków",Z256,"nd")</f>
        <v>M1IWL</v>
      </c>
      <c r="AD256" s="47" t="str">
        <f aca="false">+IF($P256="Plan wydatków",AA256,"nd")</f>
        <v>M_WL</v>
      </c>
      <c r="AE256" s="35" t="s">
        <v>308</v>
      </c>
      <c r="AF256" s="35"/>
      <c r="AG256" s="35" t="n">
        <v>0</v>
      </c>
      <c r="AH256" s="48" t="str">
        <f aca="false">+IF($P256="Plan dochodów",IF(ISERROR(SEARCH(TEXT($V256,"000"),DefMetRb!$E$18)),0,1),"x")</f>
        <v>x</v>
      </c>
      <c r="AI256" s="48" t="str">
        <f aca="false">+IF(P256="Plan dochodów",IF(ISERROR(SEARCH(TEXT(V256,"000"),DefMetRb!$E$15)),0,1),"x")</f>
        <v>x</v>
      </c>
      <c r="AJ256" s="48" t="str">
        <f aca="false">+IF(P256="Plan dochodów",IF(ISERROR(SEARCH(TEXT(V256,"000"),DefMetRb!$E$120)),0,1),"x")</f>
        <v>x</v>
      </c>
      <c r="AK256" s="48" t="n">
        <f aca="false">+IF($P256="Plan wydatków",IF(ISERROR(SEARCH(TEXT($AB256,"000"),DefMetRb!$E$87)),0,1),"x")</f>
        <v>0</v>
      </c>
    </row>
    <row r="257" customFormat="false" ht="13.8" hidden="false" customHeight="false" outlineLevel="0" collapsed="false">
      <c r="A257" s="44" t="n">
        <v>2025</v>
      </c>
      <c r="B257" s="44" t="n">
        <v>3215033</v>
      </c>
      <c r="C257" s="44"/>
      <c r="D257" s="44" t="n">
        <v>32</v>
      </c>
      <c r="E257" s="44" t="n">
        <v>15</v>
      </c>
      <c r="F257" s="44" t="n">
        <v>3</v>
      </c>
      <c r="G257" s="44" t="n">
        <v>3</v>
      </c>
      <c r="H257" s="44" t="n">
        <v>0</v>
      </c>
      <c r="I257" s="35" t="s">
        <v>82</v>
      </c>
      <c r="J257" s="35" t="s">
        <v>303</v>
      </c>
      <c r="K257" s="35" t="s">
        <v>304</v>
      </c>
      <c r="L257" s="35" t="n">
        <v>1</v>
      </c>
      <c r="M257" s="35" t="s">
        <v>305</v>
      </c>
      <c r="N257" s="45" t="n">
        <v>45658</v>
      </c>
      <c r="O257" s="45" t="n">
        <v>45611</v>
      </c>
      <c r="P257" s="35" t="s">
        <v>267</v>
      </c>
      <c r="Q257" s="35" t="n">
        <v>900</v>
      </c>
      <c r="R257" s="35" t="n">
        <v>90095</v>
      </c>
      <c r="S257" s="35"/>
      <c r="T257" s="35"/>
      <c r="U257" s="35"/>
      <c r="V257" s="35" t="n">
        <v>412</v>
      </c>
      <c r="W257" s="35" t="n">
        <v>0</v>
      </c>
      <c r="X257" s="46" t="n">
        <v>11000</v>
      </c>
      <c r="Y257" s="47" t="str">
        <f aca="false">+TEXT(IF(NOT(ISBLANK(T257)),T257,IF(AND(NOT(ISBLANK(V257)),NOT(ISBLANK(W257))),IF(ISERROR(VLOOKUP(+VLOOKUP(V257,SlownikGrup!$A$20:$B$122,2,FALSE()),SlownikGrup!$A$4:$E$17,1+VALUE(VLOOKUP(W257,SlownikGrup!$G$4:$H$13,2,FALSE())),FALSE())),"110"&amp;(VLOOKUP(W257,SlownikGrup!$G$4:$H$13,2,FALSE())-1),VLOOKUP(+VLOOKUP(V257,SlownikGrup!$A$20:$B$122,2,FALSE()),SlownikGrup!$A$4:$E$17,1+VALUE(VLOOKUP(W257,SlownikGrup!$G$4:$H$13,2,FALSE())),FALSE())),IF(ISBLANK(S257),"xxxx",VLOOKUP(S257,SlownikGrup!$K$3:$L$13,2,FALSE())))),"0000")</f>
        <v>1400</v>
      </c>
      <c r="Z257" s="47" t="str">
        <f aca="false">+IF(NOT(ISBLANK(S257)),S257,IF(Y257&lt;&gt;"xxxx",VLOOKUP(Y257,SlownikGrup!$K$20:$L$45,2,FALSE()),"xxxx"))</f>
        <v>B1WIP</v>
      </c>
      <c r="AA257" s="47" t="str">
        <f aca="false">+IF(Z257="xxxx","xxxx",VLOOKUP(Z257,SlownikGrup!$K$3:$M$13,3,FALSE()))</f>
        <v>B_WL</v>
      </c>
      <c r="AB257" s="47" t="str">
        <f aca="false">+IF($P257="Plan wydatków",Y257,"nd")</f>
        <v>1400</v>
      </c>
      <c r="AC257" s="47" t="str">
        <f aca="false">+IF($P257="Plan wydatków",Z257,"nd")</f>
        <v>B1WIP</v>
      </c>
      <c r="AD257" s="47" t="str">
        <f aca="false">+IF($P257="Plan wydatków",AA257,"nd")</f>
        <v>B_WL</v>
      </c>
      <c r="AE257" s="35" t="s">
        <v>308</v>
      </c>
      <c r="AF257" s="35"/>
      <c r="AG257" s="35" t="n">
        <v>0</v>
      </c>
      <c r="AH257" s="48" t="str">
        <f aca="false">+IF($P257="Plan dochodów",IF(ISERROR(SEARCH(TEXT($V257,"000"),DefMetRb!$E$18)),0,1),"x")</f>
        <v>x</v>
      </c>
      <c r="AI257" s="48" t="str">
        <f aca="false">+IF(P257="Plan dochodów",IF(ISERROR(SEARCH(TEXT(V257,"000"),DefMetRb!$E$15)),0,1),"x")</f>
        <v>x</v>
      </c>
      <c r="AJ257" s="48" t="str">
        <f aca="false">+IF(P257="Plan dochodów",IF(ISERROR(SEARCH(TEXT(V257,"000"),DefMetRb!$E$120)),0,1),"x")</f>
        <v>x</v>
      </c>
      <c r="AK257" s="48" t="n">
        <f aca="false">+IF($P257="Plan wydatków",IF(ISERROR(SEARCH(TEXT($AB257,"000"),DefMetRb!$E$87)),0,1),"x")</f>
        <v>0</v>
      </c>
    </row>
    <row r="258" customFormat="false" ht="13.8" hidden="false" customHeight="false" outlineLevel="0" collapsed="false">
      <c r="A258" s="44" t="n">
        <v>2025</v>
      </c>
      <c r="B258" s="44" t="n">
        <v>3215033</v>
      </c>
      <c r="C258" s="44"/>
      <c r="D258" s="44" t="n">
        <v>32</v>
      </c>
      <c r="E258" s="44" t="n">
        <v>15</v>
      </c>
      <c r="F258" s="44" t="n">
        <v>3</v>
      </c>
      <c r="G258" s="44" t="n">
        <v>3</v>
      </c>
      <c r="H258" s="44" t="n">
        <v>0</v>
      </c>
      <c r="I258" s="35" t="s">
        <v>82</v>
      </c>
      <c r="J258" s="35" t="s">
        <v>303</v>
      </c>
      <c r="K258" s="35" t="s">
        <v>304</v>
      </c>
      <c r="L258" s="35" t="n">
        <v>1</v>
      </c>
      <c r="M258" s="35" t="s">
        <v>305</v>
      </c>
      <c r="N258" s="45" t="n">
        <v>45658</v>
      </c>
      <c r="O258" s="45" t="n">
        <v>45611</v>
      </c>
      <c r="P258" s="35" t="s">
        <v>267</v>
      </c>
      <c r="Q258" s="35" t="n">
        <v>801</v>
      </c>
      <c r="R258" s="35" t="n">
        <v>80103</v>
      </c>
      <c r="S258" s="35"/>
      <c r="T258" s="35"/>
      <c r="U258" s="35"/>
      <c r="V258" s="35" t="n">
        <v>479</v>
      </c>
      <c r="W258" s="35" t="n">
        <v>0</v>
      </c>
      <c r="X258" s="46" t="n">
        <v>89315</v>
      </c>
      <c r="Y258" s="47" t="str">
        <f aca="false">+TEXT(IF(NOT(ISBLANK(T258)),T258,IF(AND(NOT(ISBLANK(V258)),NOT(ISBLANK(W258))),IF(ISERROR(VLOOKUP(+VLOOKUP(V258,SlownikGrup!$A$20:$B$122,2,FALSE()),SlownikGrup!$A$4:$E$17,1+VALUE(VLOOKUP(W258,SlownikGrup!$G$4:$H$13,2,FALSE())),FALSE())),"110"&amp;(VLOOKUP(W258,SlownikGrup!$G$4:$H$13,2,FALSE())-1),VLOOKUP(+VLOOKUP(V258,SlownikGrup!$A$20:$B$122,2,FALSE()),SlownikGrup!$A$4:$E$17,1+VALUE(VLOOKUP(W258,SlownikGrup!$G$4:$H$13,2,FALSE())),FALSE())),IF(ISBLANK(S258),"xxxx",VLOOKUP(S258,SlownikGrup!$K$3:$L$13,2,FALSE())))),"0000")</f>
        <v>1400</v>
      </c>
      <c r="Z258" s="47" t="str">
        <f aca="false">+IF(NOT(ISBLANK(S258)),S258,IF(Y258&lt;&gt;"xxxx",VLOOKUP(Y258,SlownikGrup!$K$20:$L$45,2,FALSE()),"xxxx"))</f>
        <v>B1WIP</v>
      </c>
      <c r="AA258" s="47" t="str">
        <f aca="false">+IF(Z258="xxxx","xxxx",VLOOKUP(Z258,SlownikGrup!$K$3:$M$13,3,FALSE()))</f>
        <v>B_WL</v>
      </c>
      <c r="AB258" s="47" t="str">
        <f aca="false">+IF($P258="Plan wydatków",Y258,"nd")</f>
        <v>1400</v>
      </c>
      <c r="AC258" s="47" t="str">
        <f aca="false">+IF($P258="Plan wydatków",Z258,"nd")</f>
        <v>B1WIP</v>
      </c>
      <c r="AD258" s="47" t="str">
        <f aca="false">+IF($P258="Plan wydatków",AA258,"nd")</f>
        <v>B_WL</v>
      </c>
      <c r="AE258" s="35" t="s">
        <v>308</v>
      </c>
      <c r="AF258" s="35"/>
      <c r="AG258" s="35" t="n">
        <v>0</v>
      </c>
      <c r="AH258" s="48" t="str">
        <f aca="false">+IF($P258="Plan dochodów",IF(ISERROR(SEARCH(TEXT($V258,"000"),DefMetRb!$E$18)),0,1),"x")</f>
        <v>x</v>
      </c>
      <c r="AI258" s="48" t="str">
        <f aca="false">+IF(P258="Plan dochodów",IF(ISERROR(SEARCH(TEXT(V258,"000"),DefMetRb!$E$15)),0,1),"x")</f>
        <v>x</v>
      </c>
      <c r="AJ258" s="48" t="str">
        <f aca="false">+IF(P258="Plan dochodów",IF(ISERROR(SEARCH(TEXT(V258,"000"),DefMetRb!$E$120)),0,1),"x")</f>
        <v>x</v>
      </c>
      <c r="AK258" s="48" t="n">
        <f aca="false">+IF($P258="Plan wydatków",IF(ISERROR(SEARCH(TEXT($AB258,"000"),DefMetRb!$E$87)),0,1),"x")</f>
        <v>0</v>
      </c>
    </row>
    <row r="259" customFormat="false" ht="13.8" hidden="false" customHeight="false" outlineLevel="0" collapsed="false">
      <c r="A259" s="44" t="n">
        <v>2025</v>
      </c>
      <c r="B259" s="44" t="n">
        <v>3215033</v>
      </c>
      <c r="C259" s="44"/>
      <c r="D259" s="44" t="n">
        <v>32</v>
      </c>
      <c r="E259" s="44" t="n">
        <v>15</v>
      </c>
      <c r="F259" s="44" t="n">
        <v>3</v>
      </c>
      <c r="G259" s="44" t="n">
        <v>3</v>
      </c>
      <c r="H259" s="44" t="n">
        <v>0</v>
      </c>
      <c r="I259" s="35" t="s">
        <v>82</v>
      </c>
      <c r="J259" s="35" t="s">
        <v>303</v>
      </c>
      <c r="K259" s="35" t="s">
        <v>304</v>
      </c>
      <c r="L259" s="35" t="n">
        <v>1</v>
      </c>
      <c r="M259" s="35" t="s">
        <v>305</v>
      </c>
      <c r="N259" s="45" t="n">
        <v>45658</v>
      </c>
      <c r="O259" s="45" t="n">
        <v>45611</v>
      </c>
      <c r="P259" s="35" t="s">
        <v>267</v>
      </c>
      <c r="Q259" s="35" t="n">
        <v>801</v>
      </c>
      <c r="R259" s="35" t="n">
        <v>80107</v>
      </c>
      <c r="S259" s="35"/>
      <c r="T259" s="35"/>
      <c r="U259" s="35"/>
      <c r="V259" s="35" t="n">
        <v>412</v>
      </c>
      <c r="W259" s="35" t="n">
        <v>0</v>
      </c>
      <c r="X259" s="46" t="n">
        <v>1824</v>
      </c>
      <c r="Y259" s="47" t="str">
        <f aca="false">+TEXT(IF(NOT(ISBLANK(T259)),T259,IF(AND(NOT(ISBLANK(V259)),NOT(ISBLANK(W259))),IF(ISERROR(VLOOKUP(+VLOOKUP(V259,SlownikGrup!$A$20:$B$122,2,FALSE()),SlownikGrup!$A$4:$E$17,1+VALUE(VLOOKUP(W259,SlownikGrup!$G$4:$H$13,2,FALSE())),FALSE())),"110"&amp;(VLOOKUP(W259,SlownikGrup!$G$4:$H$13,2,FALSE())-1),VLOOKUP(+VLOOKUP(V259,SlownikGrup!$A$20:$B$122,2,FALSE()),SlownikGrup!$A$4:$E$17,1+VALUE(VLOOKUP(W259,SlownikGrup!$G$4:$H$13,2,FALSE())),FALSE())),IF(ISBLANK(S259),"xxxx",VLOOKUP(S259,SlownikGrup!$K$3:$L$13,2,FALSE())))),"0000")</f>
        <v>1400</v>
      </c>
      <c r="Z259" s="47" t="str">
        <f aca="false">+IF(NOT(ISBLANK(S259)),S259,IF(Y259&lt;&gt;"xxxx",VLOOKUP(Y259,SlownikGrup!$K$20:$L$45,2,FALSE()),"xxxx"))</f>
        <v>B1WIP</v>
      </c>
      <c r="AA259" s="47" t="str">
        <f aca="false">+IF(Z259="xxxx","xxxx",VLOOKUP(Z259,SlownikGrup!$K$3:$M$13,3,FALSE()))</f>
        <v>B_WL</v>
      </c>
      <c r="AB259" s="47" t="str">
        <f aca="false">+IF($P259="Plan wydatków",Y259,"nd")</f>
        <v>1400</v>
      </c>
      <c r="AC259" s="47" t="str">
        <f aca="false">+IF($P259="Plan wydatków",Z259,"nd")</f>
        <v>B1WIP</v>
      </c>
      <c r="AD259" s="47" t="str">
        <f aca="false">+IF($P259="Plan wydatków",AA259,"nd")</f>
        <v>B_WL</v>
      </c>
      <c r="AE259" s="35" t="s">
        <v>308</v>
      </c>
      <c r="AF259" s="35"/>
      <c r="AG259" s="35" t="n">
        <v>0</v>
      </c>
      <c r="AH259" s="48" t="str">
        <f aca="false">+IF($P259="Plan dochodów",IF(ISERROR(SEARCH(TEXT($V259,"000"),DefMetRb!$E$18)),0,1),"x")</f>
        <v>x</v>
      </c>
      <c r="AI259" s="48" t="str">
        <f aca="false">+IF(P259="Plan dochodów",IF(ISERROR(SEARCH(TEXT(V259,"000"),DefMetRb!$E$15)),0,1),"x")</f>
        <v>x</v>
      </c>
      <c r="AJ259" s="48" t="str">
        <f aca="false">+IF(P259="Plan dochodów",IF(ISERROR(SEARCH(TEXT(V259,"000"),DefMetRb!$E$120)),0,1),"x")</f>
        <v>x</v>
      </c>
      <c r="AK259" s="48" t="n">
        <f aca="false">+IF($P259="Plan wydatków",IF(ISERROR(SEARCH(TEXT($AB259,"000"),DefMetRb!$E$87)),0,1),"x")</f>
        <v>0</v>
      </c>
    </row>
    <row r="260" customFormat="false" ht="13.8" hidden="false" customHeight="false" outlineLevel="0" collapsed="false">
      <c r="A260" s="44" t="n">
        <v>2025</v>
      </c>
      <c r="B260" s="44" t="n">
        <v>3215033</v>
      </c>
      <c r="C260" s="44"/>
      <c r="D260" s="44" t="n">
        <v>32</v>
      </c>
      <c r="E260" s="44" t="n">
        <v>15</v>
      </c>
      <c r="F260" s="44" t="n">
        <v>3</v>
      </c>
      <c r="G260" s="44" t="n">
        <v>3</v>
      </c>
      <c r="H260" s="44" t="n">
        <v>0</v>
      </c>
      <c r="I260" s="35" t="s">
        <v>82</v>
      </c>
      <c r="J260" s="35" t="s">
        <v>303</v>
      </c>
      <c r="K260" s="35" t="s">
        <v>304</v>
      </c>
      <c r="L260" s="35" t="n">
        <v>1</v>
      </c>
      <c r="M260" s="35" t="s">
        <v>305</v>
      </c>
      <c r="N260" s="45" t="n">
        <v>45658</v>
      </c>
      <c r="O260" s="45" t="n">
        <v>45611</v>
      </c>
      <c r="P260" s="35" t="s">
        <v>267</v>
      </c>
      <c r="Q260" s="35" t="n">
        <v>801</v>
      </c>
      <c r="R260" s="35" t="n">
        <v>80101</v>
      </c>
      <c r="S260" s="35"/>
      <c r="T260" s="35"/>
      <c r="U260" s="35"/>
      <c r="V260" s="35" t="n">
        <v>426</v>
      </c>
      <c r="W260" s="35" t="n">
        <v>0</v>
      </c>
      <c r="X260" s="46" t="n">
        <v>316773</v>
      </c>
      <c r="Y260" s="47" t="str">
        <f aca="false">+TEXT(IF(NOT(ISBLANK(T260)),T260,IF(AND(NOT(ISBLANK(V260)),NOT(ISBLANK(W260))),IF(ISERROR(VLOOKUP(+VLOOKUP(V260,SlownikGrup!$A$20:$B$122,2,FALSE()),SlownikGrup!$A$4:$E$17,1+VALUE(VLOOKUP(W260,SlownikGrup!$G$4:$H$13,2,FALSE())),FALSE())),"110"&amp;(VLOOKUP(W260,SlownikGrup!$G$4:$H$13,2,FALSE())-1),VLOOKUP(+VLOOKUP(V260,SlownikGrup!$A$20:$B$122,2,FALSE()),SlownikGrup!$A$4:$E$17,1+VALUE(VLOOKUP(W260,SlownikGrup!$G$4:$H$13,2,FALSE())),FALSE())),IF(ISBLANK(S260),"xxxx",VLOOKUP(S260,SlownikGrup!$K$3:$L$13,2,FALSE())))),"0000")</f>
        <v>1100</v>
      </c>
      <c r="Z260" s="47" t="str">
        <f aca="false">+IF(NOT(ISBLANK(S260)),S260,IF(Y260&lt;&gt;"xxxx",VLOOKUP(Y260,SlownikGrup!$K$20:$L$45,2,FALSE()),"xxxx"))</f>
        <v>B1PZB</v>
      </c>
      <c r="AA260" s="47" t="str">
        <f aca="false">+IF(Z260="xxxx","xxxx",VLOOKUP(Z260,SlownikGrup!$K$3:$M$13,3,FALSE()))</f>
        <v>B_WL</v>
      </c>
      <c r="AB260" s="47" t="str">
        <f aca="false">+IF($P260="Plan wydatków",Y260,"nd")</f>
        <v>1100</v>
      </c>
      <c r="AC260" s="47" t="str">
        <f aca="false">+IF($P260="Plan wydatków",Z260,"nd")</f>
        <v>B1PZB</v>
      </c>
      <c r="AD260" s="47" t="str">
        <f aca="false">+IF($P260="Plan wydatków",AA260,"nd")</f>
        <v>B_WL</v>
      </c>
      <c r="AE260" s="35" t="s">
        <v>308</v>
      </c>
      <c r="AF260" s="35"/>
      <c r="AG260" s="35" t="n">
        <v>0</v>
      </c>
      <c r="AH260" s="48" t="str">
        <f aca="false">+IF($P260="Plan dochodów",IF(ISERROR(SEARCH(TEXT($V260,"000"),DefMetRb!$E$18)),0,1),"x")</f>
        <v>x</v>
      </c>
      <c r="AI260" s="48" t="str">
        <f aca="false">+IF(P260="Plan dochodów",IF(ISERROR(SEARCH(TEXT(V260,"000"),DefMetRb!$E$15)),0,1),"x")</f>
        <v>x</v>
      </c>
      <c r="AJ260" s="48" t="str">
        <f aca="false">+IF(P260="Plan dochodów",IF(ISERROR(SEARCH(TEXT(V260,"000"),DefMetRb!$E$120)),0,1),"x")</f>
        <v>x</v>
      </c>
      <c r="AK260" s="48" t="n">
        <f aca="false">+IF($P260="Plan wydatków",IF(ISERROR(SEARCH(TEXT($AB260,"000"),DefMetRb!$E$87)),0,1),"x")</f>
        <v>0</v>
      </c>
    </row>
    <row r="261" customFormat="false" ht="13.8" hidden="false" customHeight="false" outlineLevel="0" collapsed="false">
      <c r="A261" s="44" t="n">
        <v>2025</v>
      </c>
      <c r="B261" s="44" t="n">
        <v>3215033</v>
      </c>
      <c r="C261" s="44"/>
      <c r="D261" s="44" t="n">
        <v>32</v>
      </c>
      <c r="E261" s="44" t="n">
        <v>15</v>
      </c>
      <c r="F261" s="44" t="n">
        <v>3</v>
      </c>
      <c r="G261" s="44" t="n">
        <v>3</v>
      </c>
      <c r="H261" s="44" t="n">
        <v>0</v>
      </c>
      <c r="I261" s="35" t="s">
        <v>82</v>
      </c>
      <c r="J261" s="35" t="s">
        <v>303</v>
      </c>
      <c r="K261" s="35" t="s">
        <v>304</v>
      </c>
      <c r="L261" s="35" t="n">
        <v>1</v>
      </c>
      <c r="M261" s="35" t="s">
        <v>305</v>
      </c>
      <c r="N261" s="45" t="n">
        <v>45658</v>
      </c>
      <c r="O261" s="45" t="n">
        <v>45611</v>
      </c>
      <c r="P261" s="35" t="s">
        <v>267</v>
      </c>
      <c r="Q261" s="35" t="n">
        <v>852</v>
      </c>
      <c r="R261" s="35" t="n">
        <v>85219</v>
      </c>
      <c r="S261" s="35"/>
      <c r="T261" s="35"/>
      <c r="U261" s="35"/>
      <c r="V261" s="35" t="n">
        <v>412</v>
      </c>
      <c r="W261" s="35" t="n">
        <v>0</v>
      </c>
      <c r="X261" s="46" t="n">
        <v>24834</v>
      </c>
      <c r="Y261" s="47" t="str">
        <f aca="false">+TEXT(IF(NOT(ISBLANK(T261)),T261,IF(AND(NOT(ISBLANK(V261)),NOT(ISBLANK(W261))),IF(ISERROR(VLOOKUP(+VLOOKUP(V261,SlownikGrup!$A$20:$B$122,2,FALSE()),SlownikGrup!$A$4:$E$17,1+VALUE(VLOOKUP(W261,SlownikGrup!$G$4:$H$13,2,FALSE())),FALSE())),"110"&amp;(VLOOKUP(W261,SlownikGrup!$G$4:$H$13,2,FALSE())-1),VLOOKUP(+VLOOKUP(V261,SlownikGrup!$A$20:$B$122,2,FALSE()),SlownikGrup!$A$4:$E$17,1+VALUE(VLOOKUP(W261,SlownikGrup!$G$4:$H$13,2,FALSE())),FALSE())),IF(ISBLANK(S261),"xxxx",VLOOKUP(S261,SlownikGrup!$K$3:$L$13,2,FALSE())))),"0000")</f>
        <v>1400</v>
      </c>
      <c r="Z261" s="47" t="str">
        <f aca="false">+IF(NOT(ISBLANK(S261)),S261,IF(Y261&lt;&gt;"xxxx",VLOOKUP(Y261,SlownikGrup!$K$20:$L$45,2,FALSE()),"xxxx"))</f>
        <v>B1WIP</v>
      </c>
      <c r="AA261" s="47" t="str">
        <f aca="false">+IF(Z261="xxxx","xxxx",VLOOKUP(Z261,SlownikGrup!$K$3:$M$13,3,FALSE()))</f>
        <v>B_WL</v>
      </c>
      <c r="AB261" s="47" t="str">
        <f aca="false">+IF($P261="Plan wydatków",Y261,"nd")</f>
        <v>1400</v>
      </c>
      <c r="AC261" s="47" t="str">
        <f aca="false">+IF($P261="Plan wydatków",Z261,"nd")</f>
        <v>B1WIP</v>
      </c>
      <c r="AD261" s="47" t="str">
        <f aca="false">+IF($P261="Plan wydatków",AA261,"nd")</f>
        <v>B_WL</v>
      </c>
      <c r="AE261" s="35" t="s">
        <v>308</v>
      </c>
      <c r="AF261" s="35"/>
      <c r="AG261" s="35" t="n">
        <v>0</v>
      </c>
      <c r="AH261" s="48" t="str">
        <f aca="false">+IF($P261="Plan dochodów",IF(ISERROR(SEARCH(TEXT($V261,"000"),DefMetRb!$E$18)),0,1),"x")</f>
        <v>x</v>
      </c>
      <c r="AI261" s="48" t="str">
        <f aca="false">+IF(P261="Plan dochodów",IF(ISERROR(SEARCH(TEXT(V261,"000"),DefMetRb!$E$15)),0,1),"x")</f>
        <v>x</v>
      </c>
      <c r="AJ261" s="48" t="str">
        <f aca="false">+IF(P261="Plan dochodów",IF(ISERROR(SEARCH(TEXT(V261,"000"),DefMetRb!$E$120)),0,1),"x")</f>
        <v>x</v>
      </c>
      <c r="AK261" s="48" t="n">
        <f aca="false">+IF($P261="Plan wydatków",IF(ISERROR(SEARCH(TEXT($AB261,"000"),DefMetRb!$E$87)),0,1),"x")</f>
        <v>0</v>
      </c>
    </row>
    <row r="262" customFormat="false" ht="13.8" hidden="false" customHeight="false" outlineLevel="0" collapsed="false">
      <c r="A262" s="44" t="n">
        <v>2025</v>
      </c>
      <c r="B262" s="44" t="n">
        <v>3215033</v>
      </c>
      <c r="C262" s="44"/>
      <c r="D262" s="44" t="n">
        <v>32</v>
      </c>
      <c r="E262" s="44" t="n">
        <v>15</v>
      </c>
      <c r="F262" s="44" t="n">
        <v>3</v>
      </c>
      <c r="G262" s="44" t="n">
        <v>3</v>
      </c>
      <c r="H262" s="44" t="n">
        <v>0</v>
      </c>
      <c r="I262" s="35" t="s">
        <v>82</v>
      </c>
      <c r="J262" s="35" t="s">
        <v>303</v>
      </c>
      <c r="K262" s="35" t="s">
        <v>304</v>
      </c>
      <c r="L262" s="35" t="n">
        <v>1</v>
      </c>
      <c r="M262" s="35" t="s">
        <v>305</v>
      </c>
      <c r="N262" s="45" t="n">
        <v>45658</v>
      </c>
      <c r="O262" s="45" t="n">
        <v>45611</v>
      </c>
      <c r="P262" s="35" t="s">
        <v>307</v>
      </c>
      <c r="Q262" s="35" t="n">
        <v>756</v>
      </c>
      <c r="R262" s="35" t="n">
        <v>75618</v>
      </c>
      <c r="S262" s="35"/>
      <c r="T262" s="35"/>
      <c r="U262" s="35"/>
      <c r="V262" s="35" t="n">
        <v>91</v>
      </c>
      <c r="W262" s="35" t="n">
        <v>0</v>
      </c>
      <c r="X262" s="46" t="n">
        <v>100</v>
      </c>
      <c r="Y262" s="47" t="str">
        <f aca="false">+TEXT(IF(NOT(ISBLANK(T262)),T262,IF(AND(NOT(ISBLANK(V262)),NOT(ISBLANK(W262))),IF(ISERROR(VLOOKUP(+VLOOKUP(V262,SlownikGrup!$A$20:$B$122,2,FALSE()),SlownikGrup!$A$4:$E$17,1+VALUE(VLOOKUP(W262,SlownikGrup!$G$4:$H$13,2,FALSE())),FALSE())),"110"&amp;(VLOOKUP(W262,SlownikGrup!$G$4:$H$13,2,FALSE())-1),VLOOKUP(+VLOOKUP(V262,SlownikGrup!$A$20:$B$122,2,FALSE()),SlownikGrup!$A$4:$E$17,1+VALUE(VLOOKUP(W262,SlownikGrup!$G$4:$H$13,2,FALSE())),FALSE())),IF(ISBLANK(S262),"xxxx",VLOOKUP(S262,SlownikGrup!$K$3:$L$13,2,FALSE())))),"0000")</f>
        <v>1100</v>
      </c>
      <c r="Z262" s="47" t="str">
        <f aca="false">+IF(NOT(ISBLANK(S262)),S262,IF(Y262&lt;&gt;"xxxx",VLOOKUP(Y262,SlownikGrup!$K$20:$L$45,2,FALSE()),"xxxx"))</f>
        <v>B1PZB</v>
      </c>
      <c r="AA262" s="47" t="str">
        <f aca="false">+IF(Z262="xxxx","xxxx",VLOOKUP(Z262,SlownikGrup!$K$3:$M$13,3,FALSE()))</f>
        <v>B_WL</v>
      </c>
      <c r="AB262" s="47" t="str">
        <f aca="false">+IF($P262="Plan wydatków",Y262,"nd")</f>
        <v>nd</v>
      </c>
      <c r="AC262" s="47" t="str">
        <f aca="false">+IF($P262="Plan wydatków",Z262,"nd")</f>
        <v>nd</v>
      </c>
      <c r="AD262" s="47" t="str">
        <f aca="false">+IF($P262="Plan wydatków",AA262,"nd")</f>
        <v>nd</v>
      </c>
      <c r="AE262" s="35" t="s">
        <v>308</v>
      </c>
      <c r="AF262" s="35"/>
      <c r="AG262" s="35" t="n">
        <v>0</v>
      </c>
      <c r="AH262" s="48" t="n">
        <f aca="false">+IF($P262="Plan dochodów",IF(ISERROR(SEARCH(TEXT($V262,"000"),DefMetRb!$E$18)),0,1),"x")</f>
        <v>0</v>
      </c>
      <c r="AI262" s="48" t="n">
        <f aca="false">+IF(P262="Plan dochodów",IF(ISERROR(SEARCH(TEXT(V262,"000"),DefMetRb!$E$15)),0,1),"x")</f>
        <v>0</v>
      </c>
      <c r="AJ262" s="48" t="n">
        <f aca="false">+IF(P262="Plan dochodów",IF(ISERROR(SEARCH(TEXT(V262,"000"),DefMetRb!$E$120)),0,1),"x")</f>
        <v>0</v>
      </c>
      <c r="AK262" s="48" t="str">
        <f aca="false">+IF($P262="Plan wydatków",IF(ISERROR(SEARCH(TEXT($AB262,"000"),DefMetRb!$E$87)),0,1),"x")</f>
        <v>x</v>
      </c>
    </row>
    <row r="263" customFormat="false" ht="13.8" hidden="false" customHeight="false" outlineLevel="0" collapsed="false">
      <c r="A263" s="44" t="n">
        <v>2025</v>
      </c>
      <c r="B263" s="44" t="n">
        <v>3215033</v>
      </c>
      <c r="C263" s="44"/>
      <c r="D263" s="44" t="n">
        <v>32</v>
      </c>
      <c r="E263" s="44" t="n">
        <v>15</v>
      </c>
      <c r="F263" s="44" t="n">
        <v>3</v>
      </c>
      <c r="G263" s="44" t="n">
        <v>3</v>
      </c>
      <c r="H263" s="44" t="n">
        <v>0</v>
      </c>
      <c r="I263" s="35" t="s">
        <v>82</v>
      </c>
      <c r="J263" s="35" t="s">
        <v>303</v>
      </c>
      <c r="K263" s="35" t="s">
        <v>304</v>
      </c>
      <c r="L263" s="35" t="n">
        <v>1</v>
      </c>
      <c r="M263" s="35" t="s">
        <v>305</v>
      </c>
      <c r="N263" s="45" t="n">
        <v>45658</v>
      </c>
      <c r="O263" s="45" t="n">
        <v>45611</v>
      </c>
      <c r="P263" s="35" t="s">
        <v>267</v>
      </c>
      <c r="Q263" s="35" t="n">
        <v>855</v>
      </c>
      <c r="R263" s="35" t="n">
        <v>85502</v>
      </c>
      <c r="S263" s="35"/>
      <c r="T263" s="35"/>
      <c r="U263" s="35"/>
      <c r="V263" s="35" t="n">
        <v>311</v>
      </c>
      <c r="W263" s="35" t="n">
        <v>0</v>
      </c>
      <c r="X263" s="46" t="n">
        <v>2849199</v>
      </c>
      <c r="Y263" s="47" t="str">
        <f aca="false">+TEXT(IF(NOT(ISBLANK(T263)),T263,IF(AND(NOT(ISBLANK(V263)),NOT(ISBLANK(W263))),IF(ISERROR(VLOOKUP(+VLOOKUP(V263,SlownikGrup!$A$20:$B$122,2,FALSE()),SlownikGrup!$A$4:$E$17,1+VALUE(VLOOKUP(W263,SlownikGrup!$G$4:$H$13,2,FALSE())),FALSE())),"110"&amp;(VLOOKUP(W263,SlownikGrup!$G$4:$H$13,2,FALSE())-1),VLOOKUP(+VLOOKUP(V263,SlownikGrup!$A$20:$B$122,2,FALSE()),SlownikGrup!$A$4:$E$17,1+VALUE(VLOOKUP(W263,SlownikGrup!$G$4:$H$13,2,FALSE())),FALSE())),IF(ISBLANK(S263),"xxxx",VLOOKUP(S263,SlownikGrup!$K$3:$L$13,2,FALSE())))),"0000")</f>
        <v>1300</v>
      </c>
      <c r="Z263" s="47" t="str">
        <f aca="false">+IF(NOT(ISBLANK(S263)),S263,IF(Y263&lt;&gt;"xxxx",VLOOKUP(Y263,SlownikGrup!$K$20:$L$45,2,FALSE()),"xxxx"))</f>
        <v>B3SOF</v>
      </c>
      <c r="AA263" s="47" t="str">
        <f aca="false">+IF(Z263="xxxx","xxxx",VLOOKUP(Z263,SlownikGrup!$K$3:$M$13,3,FALSE()))</f>
        <v>B_WL</v>
      </c>
      <c r="AB263" s="47" t="str">
        <f aca="false">+IF($P263="Plan wydatków",Y263,"nd")</f>
        <v>1300</v>
      </c>
      <c r="AC263" s="47" t="str">
        <f aca="false">+IF($P263="Plan wydatków",Z263,"nd")</f>
        <v>B3SOF</v>
      </c>
      <c r="AD263" s="47" t="str">
        <f aca="false">+IF($P263="Plan wydatków",AA263,"nd")</f>
        <v>B_WL</v>
      </c>
      <c r="AE263" s="35" t="s">
        <v>306</v>
      </c>
      <c r="AF263" s="35"/>
      <c r="AG263" s="35" t="n">
        <v>0</v>
      </c>
      <c r="AH263" s="48" t="str">
        <f aca="false">+IF($P263="Plan dochodów",IF(ISERROR(SEARCH(TEXT($V263,"000"),DefMetRb!$E$18)),0,1),"x")</f>
        <v>x</v>
      </c>
      <c r="AI263" s="48" t="str">
        <f aca="false">+IF(P263="Plan dochodów",IF(ISERROR(SEARCH(TEXT(V263,"000"),DefMetRb!$E$15)),0,1),"x")</f>
        <v>x</v>
      </c>
      <c r="AJ263" s="48" t="str">
        <f aca="false">+IF(P263="Plan dochodów",IF(ISERROR(SEARCH(TEXT(V263,"000"),DefMetRb!$E$120)),0,1),"x")</f>
        <v>x</v>
      </c>
      <c r="AK263" s="48" t="n">
        <f aca="false">+IF($P263="Plan wydatków",IF(ISERROR(SEARCH(TEXT($AB263,"000"),DefMetRb!$E$87)),0,1),"x")</f>
        <v>0</v>
      </c>
    </row>
    <row r="264" customFormat="false" ht="13.8" hidden="false" customHeight="false" outlineLevel="0" collapsed="false">
      <c r="A264" s="44" t="n">
        <v>2025</v>
      </c>
      <c r="B264" s="44" t="n">
        <v>3215033</v>
      </c>
      <c r="C264" s="44"/>
      <c r="D264" s="44" t="n">
        <v>32</v>
      </c>
      <c r="E264" s="44" t="n">
        <v>15</v>
      </c>
      <c r="F264" s="44" t="n">
        <v>3</v>
      </c>
      <c r="G264" s="44" t="n">
        <v>3</v>
      </c>
      <c r="H264" s="44" t="n">
        <v>0</v>
      </c>
      <c r="I264" s="35" t="s">
        <v>82</v>
      </c>
      <c r="J264" s="35" t="s">
        <v>303</v>
      </c>
      <c r="K264" s="35" t="s">
        <v>304</v>
      </c>
      <c r="L264" s="35" t="n">
        <v>1</v>
      </c>
      <c r="M264" s="35" t="s">
        <v>305</v>
      </c>
      <c r="N264" s="45" t="n">
        <v>45658</v>
      </c>
      <c r="O264" s="45" t="n">
        <v>45611</v>
      </c>
      <c r="P264" s="35" t="s">
        <v>267</v>
      </c>
      <c r="Q264" s="35" t="n">
        <v>801</v>
      </c>
      <c r="R264" s="35" t="n">
        <v>80101</v>
      </c>
      <c r="S264" s="35"/>
      <c r="T264" s="35"/>
      <c r="U264" s="35"/>
      <c r="V264" s="35" t="n">
        <v>421</v>
      </c>
      <c r="W264" s="35" t="n">
        <v>0</v>
      </c>
      <c r="X264" s="46" t="n">
        <v>500</v>
      </c>
      <c r="Y264" s="47" t="str">
        <f aca="false">+TEXT(IF(NOT(ISBLANK(T264)),T264,IF(AND(NOT(ISBLANK(V264)),NOT(ISBLANK(W264))),IF(ISERROR(VLOOKUP(+VLOOKUP(V264,SlownikGrup!$A$20:$B$122,2,FALSE()),SlownikGrup!$A$4:$E$17,1+VALUE(VLOOKUP(W264,SlownikGrup!$G$4:$H$13,2,FALSE())),FALSE())),"110"&amp;(VLOOKUP(W264,SlownikGrup!$G$4:$H$13,2,FALSE())-1),VLOOKUP(+VLOOKUP(V264,SlownikGrup!$A$20:$B$122,2,FALSE()),SlownikGrup!$A$4:$E$17,1+VALUE(VLOOKUP(W264,SlownikGrup!$G$4:$H$13,2,FALSE())),FALSE())),IF(ISBLANK(S264),"xxxx",VLOOKUP(S264,SlownikGrup!$K$3:$L$13,2,FALSE())))),"0000")</f>
        <v>1100</v>
      </c>
      <c r="Z264" s="47" t="str">
        <f aca="false">+IF(NOT(ISBLANK(S264)),S264,IF(Y264&lt;&gt;"xxxx",VLOOKUP(Y264,SlownikGrup!$K$20:$L$45,2,FALSE()),"xxxx"))</f>
        <v>B1PZB</v>
      </c>
      <c r="AA264" s="47" t="str">
        <f aca="false">+IF(Z264="xxxx","xxxx",VLOOKUP(Z264,SlownikGrup!$K$3:$M$13,3,FALSE()))</f>
        <v>B_WL</v>
      </c>
      <c r="AB264" s="47" t="str">
        <f aca="false">+IF($P264="Plan wydatków",Y264,"nd")</f>
        <v>1100</v>
      </c>
      <c r="AC264" s="47" t="str">
        <f aca="false">+IF($P264="Plan wydatków",Z264,"nd")</f>
        <v>B1PZB</v>
      </c>
      <c r="AD264" s="47" t="str">
        <f aca="false">+IF($P264="Plan wydatków",AA264,"nd")</f>
        <v>B_WL</v>
      </c>
      <c r="AE264" s="35" t="s">
        <v>308</v>
      </c>
      <c r="AF264" s="35"/>
      <c r="AG264" s="35" t="n">
        <v>0</v>
      </c>
      <c r="AH264" s="48" t="str">
        <f aca="false">+IF($P264="Plan dochodów",IF(ISERROR(SEARCH(TEXT($V264,"000"),DefMetRb!$E$18)),0,1),"x")</f>
        <v>x</v>
      </c>
      <c r="AI264" s="48" t="str">
        <f aca="false">+IF(P264="Plan dochodów",IF(ISERROR(SEARCH(TEXT(V264,"000"),DefMetRb!$E$15)),0,1),"x")</f>
        <v>x</v>
      </c>
      <c r="AJ264" s="48" t="str">
        <f aca="false">+IF(P264="Plan dochodów",IF(ISERROR(SEARCH(TEXT(V264,"000"),DefMetRb!$E$120)),0,1),"x")</f>
        <v>x</v>
      </c>
      <c r="AK264" s="48" t="n">
        <f aca="false">+IF($P264="Plan wydatków",IF(ISERROR(SEARCH(TEXT($AB264,"000"),DefMetRb!$E$87)),0,1),"x")</f>
        <v>0</v>
      </c>
    </row>
    <row r="265" customFormat="false" ht="13.8" hidden="false" customHeight="false" outlineLevel="0" collapsed="false">
      <c r="A265" s="44" t="n">
        <v>2025</v>
      </c>
      <c r="B265" s="44" t="n">
        <v>3215033</v>
      </c>
      <c r="C265" s="44"/>
      <c r="D265" s="44" t="n">
        <v>32</v>
      </c>
      <c r="E265" s="44" t="n">
        <v>15</v>
      </c>
      <c r="F265" s="44" t="n">
        <v>3</v>
      </c>
      <c r="G265" s="44" t="n">
        <v>3</v>
      </c>
      <c r="H265" s="44" t="n">
        <v>0</v>
      </c>
      <c r="I265" s="35" t="s">
        <v>82</v>
      </c>
      <c r="J265" s="35" t="s">
        <v>303</v>
      </c>
      <c r="K265" s="35" t="s">
        <v>304</v>
      </c>
      <c r="L265" s="35" t="n">
        <v>1</v>
      </c>
      <c r="M265" s="35" t="s">
        <v>305</v>
      </c>
      <c r="N265" s="45" t="n">
        <v>45658</v>
      </c>
      <c r="O265" s="45" t="n">
        <v>45611</v>
      </c>
      <c r="P265" s="35" t="s">
        <v>267</v>
      </c>
      <c r="Q265" s="35" t="n">
        <v>852</v>
      </c>
      <c r="R265" s="35" t="n">
        <v>85295</v>
      </c>
      <c r="S265" s="35"/>
      <c r="T265" s="35"/>
      <c r="U265" s="35"/>
      <c r="V265" s="35" t="n">
        <v>412</v>
      </c>
      <c r="W265" s="35" t="n">
        <v>0</v>
      </c>
      <c r="X265" s="46" t="n">
        <v>2418</v>
      </c>
      <c r="Y265" s="47" t="str">
        <f aca="false">+TEXT(IF(NOT(ISBLANK(T265)),T265,IF(AND(NOT(ISBLANK(V265)),NOT(ISBLANK(W265))),IF(ISERROR(VLOOKUP(+VLOOKUP(V265,SlownikGrup!$A$20:$B$122,2,FALSE()),SlownikGrup!$A$4:$E$17,1+VALUE(VLOOKUP(W265,SlownikGrup!$G$4:$H$13,2,FALSE())),FALSE())),"110"&amp;(VLOOKUP(W265,SlownikGrup!$G$4:$H$13,2,FALSE())-1),VLOOKUP(+VLOOKUP(V265,SlownikGrup!$A$20:$B$122,2,FALSE()),SlownikGrup!$A$4:$E$17,1+VALUE(VLOOKUP(W265,SlownikGrup!$G$4:$H$13,2,FALSE())),FALSE())),IF(ISBLANK(S265),"xxxx",VLOOKUP(S265,SlownikGrup!$K$3:$L$13,2,FALSE())))),"0000")</f>
        <v>1400</v>
      </c>
      <c r="Z265" s="47" t="str">
        <f aca="false">+IF(NOT(ISBLANK(S265)),S265,IF(Y265&lt;&gt;"xxxx",VLOOKUP(Y265,SlownikGrup!$K$20:$L$45,2,FALSE()),"xxxx"))</f>
        <v>B1WIP</v>
      </c>
      <c r="AA265" s="47" t="str">
        <f aca="false">+IF(Z265="xxxx","xxxx",VLOOKUP(Z265,SlownikGrup!$K$3:$M$13,3,FALSE()))</f>
        <v>B_WL</v>
      </c>
      <c r="AB265" s="47" t="str">
        <f aca="false">+IF($P265="Plan wydatków",Y265,"nd")</f>
        <v>1400</v>
      </c>
      <c r="AC265" s="47" t="str">
        <f aca="false">+IF($P265="Plan wydatków",Z265,"nd")</f>
        <v>B1WIP</v>
      </c>
      <c r="AD265" s="47" t="str">
        <f aca="false">+IF($P265="Plan wydatków",AA265,"nd")</f>
        <v>B_WL</v>
      </c>
      <c r="AE265" s="35" t="s">
        <v>308</v>
      </c>
      <c r="AF265" s="35"/>
      <c r="AG265" s="35" t="n">
        <v>0</v>
      </c>
      <c r="AH265" s="48" t="str">
        <f aca="false">+IF($P265="Plan dochodów",IF(ISERROR(SEARCH(TEXT($V265,"000"),DefMetRb!$E$18)),0,1),"x")</f>
        <v>x</v>
      </c>
      <c r="AI265" s="48" t="str">
        <f aca="false">+IF(P265="Plan dochodów",IF(ISERROR(SEARCH(TEXT(V265,"000"),DefMetRb!$E$15)),0,1),"x")</f>
        <v>x</v>
      </c>
      <c r="AJ265" s="48" t="str">
        <f aca="false">+IF(P265="Plan dochodów",IF(ISERROR(SEARCH(TEXT(V265,"000"),DefMetRb!$E$120)),0,1),"x")</f>
        <v>x</v>
      </c>
      <c r="AK265" s="48" t="n">
        <f aca="false">+IF($P265="Plan wydatków",IF(ISERROR(SEARCH(TEXT($AB265,"000"),DefMetRb!$E$87)),0,1),"x")</f>
        <v>0</v>
      </c>
    </row>
    <row r="266" customFormat="false" ht="13.8" hidden="false" customHeight="false" outlineLevel="0" collapsed="false">
      <c r="A266" s="44" t="n">
        <v>2025</v>
      </c>
      <c r="B266" s="44" t="n">
        <v>3215033</v>
      </c>
      <c r="C266" s="44"/>
      <c r="D266" s="44" t="n">
        <v>32</v>
      </c>
      <c r="E266" s="44" t="n">
        <v>15</v>
      </c>
      <c r="F266" s="44" t="n">
        <v>3</v>
      </c>
      <c r="G266" s="44" t="n">
        <v>3</v>
      </c>
      <c r="H266" s="44" t="n">
        <v>0</v>
      </c>
      <c r="I266" s="35" t="s">
        <v>82</v>
      </c>
      <c r="J266" s="35" t="s">
        <v>303</v>
      </c>
      <c r="K266" s="35" t="s">
        <v>304</v>
      </c>
      <c r="L266" s="35" t="n">
        <v>1</v>
      </c>
      <c r="M266" s="35" t="s">
        <v>305</v>
      </c>
      <c r="N266" s="45" t="n">
        <v>45658</v>
      </c>
      <c r="O266" s="45" t="n">
        <v>45611</v>
      </c>
      <c r="P266" s="35" t="s">
        <v>267</v>
      </c>
      <c r="Q266" s="35" t="n">
        <v>750</v>
      </c>
      <c r="R266" s="35" t="n">
        <v>75095</v>
      </c>
      <c r="S266" s="35"/>
      <c r="T266" s="35"/>
      <c r="U266" s="35"/>
      <c r="V266" s="35" t="n">
        <v>410</v>
      </c>
      <c r="W266" s="35" t="n">
        <v>0</v>
      </c>
      <c r="X266" s="46" t="n">
        <v>17000</v>
      </c>
      <c r="Y266" s="47" t="str">
        <f aca="false">+TEXT(IF(NOT(ISBLANK(T266)),T266,IF(AND(NOT(ISBLANK(V266)),NOT(ISBLANK(W266))),IF(ISERROR(VLOOKUP(+VLOOKUP(V266,SlownikGrup!$A$20:$B$122,2,FALSE()),SlownikGrup!$A$4:$E$17,1+VALUE(VLOOKUP(W266,SlownikGrup!$G$4:$H$13,2,FALSE())),FALSE())),"110"&amp;(VLOOKUP(W266,SlownikGrup!$G$4:$H$13,2,FALSE())-1),VLOOKUP(+VLOOKUP(V266,SlownikGrup!$A$20:$B$122,2,FALSE()),SlownikGrup!$A$4:$E$17,1+VALUE(VLOOKUP(W266,SlownikGrup!$G$4:$H$13,2,FALSE())),FALSE())),IF(ISBLANK(S266),"xxxx",VLOOKUP(S266,SlownikGrup!$K$3:$L$13,2,FALSE())))),"0000")</f>
        <v>1400</v>
      </c>
      <c r="Z266" s="47" t="str">
        <f aca="false">+IF(NOT(ISBLANK(S266)),S266,IF(Y266&lt;&gt;"xxxx",VLOOKUP(Y266,SlownikGrup!$K$20:$L$45,2,FALSE()),"xxxx"))</f>
        <v>B1WIP</v>
      </c>
      <c r="AA266" s="47" t="str">
        <f aca="false">+IF(Z266="xxxx","xxxx",VLOOKUP(Z266,SlownikGrup!$K$3:$M$13,3,FALSE()))</f>
        <v>B_WL</v>
      </c>
      <c r="AB266" s="47" t="str">
        <f aca="false">+IF($P266="Plan wydatków",Y266,"nd")</f>
        <v>1400</v>
      </c>
      <c r="AC266" s="47" t="str">
        <f aca="false">+IF($P266="Plan wydatków",Z266,"nd")</f>
        <v>B1WIP</v>
      </c>
      <c r="AD266" s="47" t="str">
        <f aca="false">+IF($P266="Plan wydatków",AA266,"nd")</f>
        <v>B_WL</v>
      </c>
      <c r="AE266" s="35" t="s">
        <v>308</v>
      </c>
      <c r="AF266" s="35"/>
      <c r="AG266" s="35" t="n">
        <v>0</v>
      </c>
      <c r="AH266" s="48" t="str">
        <f aca="false">+IF($P266="Plan dochodów",IF(ISERROR(SEARCH(TEXT($V266,"000"),DefMetRb!$E$18)),0,1),"x")</f>
        <v>x</v>
      </c>
      <c r="AI266" s="48" t="str">
        <f aca="false">+IF(P266="Plan dochodów",IF(ISERROR(SEARCH(TEXT(V266,"000"),DefMetRb!$E$15)),0,1),"x")</f>
        <v>x</v>
      </c>
      <c r="AJ266" s="48" t="str">
        <f aca="false">+IF(P266="Plan dochodów",IF(ISERROR(SEARCH(TEXT(V266,"000"),DefMetRb!$E$120)),0,1),"x")</f>
        <v>x</v>
      </c>
      <c r="AK266" s="48" t="n">
        <f aca="false">+IF($P266="Plan wydatków",IF(ISERROR(SEARCH(TEXT($AB266,"000"),DefMetRb!$E$87)),0,1),"x")</f>
        <v>0</v>
      </c>
    </row>
    <row r="267" customFormat="false" ht="13.8" hidden="false" customHeight="false" outlineLevel="0" collapsed="false">
      <c r="A267" s="44" t="n">
        <v>2025</v>
      </c>
      <c r="B267" s="44" t="n">
        <v>3215033</v>
      </c>
      <c r="C267" s="44"/>
      <c r="D267" s="44" t="n">
        <v>32</v>
      </c>
      <c r="E267" s="44" t="n">
        <v>15</v>
      </c>
      <c r="F267" s="44" t="n">
        <v>3</v>
      </c>
      <c r="G267" s="44" t="n">
        <v>3</v>
      </c>
      <c r="H267" s="44" t="n">
        <v>0</v>
      </c>
      <c r="I267" s="35" t="s">
        <v>82</v>
      </c>
      <c r="J267" s="35" t="s">
        <v>303</v>
      </c>
      <c r="K267" s="35" t="s">
        <v>304</v>
      </c>
      <c r="L267" s="35" t="n">
        <v>1</v>
      </c>
      <c r="M267" s="35" t="s">
        <v>305</v>
      </c>
      <c r="N267" s="45" t="n">
        <v>45658</v>
      </c>
      <c r="O267" s="45" t="n">
        <v>45611</v>
      </c>
      <c r="P267" s="35" t="s">
        <v>267</v>
      </c>
      <c r="Q267" s="35" t="n">
        <v>750</v>
      </c>
      <c r="R267" s="35" t="n">
        <v>75023</v>
      </c>
      <c r="S267" s="35"/>
      <c r="T267" s="35"/>
      <c r="U267" s="35"/>
      <c r="V267" s="35" t="n">
        <v>471</v>
      </c>
      <c r="W267" s="35" t="n">
        <v>0</v>
      </c>
      <c r="X267" s="46" t="n">
        <v>41383</v>
      </c>
      <c r="Y267" s="47" t="str">
        <f aca="false">+TEXT(IF(NOT(ISBLANK(T267)),T267,IF(AND(NOT(ISBLANK(V267)),NOT(ISBLANK(W267))),IF(ISERROR(VLOOKUP(+VLOOKUP(V267,SlownikGrup!$A$20:$B$122,2,FALSE()),SlownikGrup!$A$4:$E$17,1+VALUE(VLOOKUP(W267,SlownikGrup!$G$4:$H$13,2,FALSE())),FALSE())),"110"&amp;(VLOOKUP(W267,SlownikGrup!$G$4:$H$13,2,FALSE())-1),VLOOKUP(+VLOOKUP(V267,SlownikGrup!$A$20:$B$122,2,FALSE()),SlownikGrup!$A$4:$E$17,1+VALUE(VLOOKUP(W267,SlownikGrup!$G$4:$H$13,2,FALSE())),FALSE())),IF(ISBLANK(S267),"xxxx",VLOOKUP(S267,SlownikGrup!$K$3:$L$13,2,FALSE())))),"0000")</f>
        <v>1400</v>
      </c>
      <c r="Z267" s="47" t="str">
        <f aca="false">+IF(NOT(ISBLANK(S267)),S267,IF(Y267&lt;&gt;"xxxx",VLOOKUP(Y267,SlownikGrup!$K$20:$L$45,2,FALSE()),"xxxx"))</f>
        <v>B1WIP</v>
      </c>
      <c r="AA267" s="47" t="str">
        <f aca="false">+IF(Z267="xxxx","xxxx",VLOOKUP(Z267,SlownikGrup!$K$3:$M$13,3,FALSE()))</f>
        <v>B_WL</v>
      </c>
      <c r="AB267" s="47" t="str">
        <f aca="false">+IF($P267="Plan wydatków",Y267,"nd")</f>
        <v>1400</v>
      </c>
      <c r="AC267" s="47" t="str">
        <f aca="false">+IF($P267="Plan wydatków",Z267,"nd")</f>
        <v>B1WIP</v>
      </c>
      <c r="AD267" s="47" t="str">
        <f aca="false">+IF($P267="Plan wydatków",AA267,"nd")</f>
        <v>B_WL</v>
      </c>
      <c r="AE267" s="35" t="s">
        <v>308</v>
      </c>
      <c r="AF267" s="35"/>
      <c r="AG267" s="35" t="n">
        <v>0</v>
      </c>
      <c r="AH267" s="48" t="str">
        <f aca="false">+IF($P267="Plan dochodów",IF(ISERROR(SEARCH(TEXT($V267,"000"),DefMetRb!$E$18)),0,1),"x")</f>
        <v>x</v>
      </c>
      <c r="AI267" s="48" t="str">
        <f aca="false">+IF(P267="Plan dochodów",IF(ISERROR(SEARCH(TEXT(V267,"000"),DefMetRb!$E$15)),0,1),"x")</f>
        <v>x</v>
      </c>
      <c r="AJ267" s="48" t="str">
        <f aca="false">+IF(P267="Plan dochodów",IF(ISERROR(SEARCH(TEXT(V267,"000"),DefMetRb!$E$120)),0,1),"x")</f>
        <v>x</v>
      </c>
      <c r="AK267" s="48" t="n">
        <f aca="false">+IF($P267="Plan wydatków",IF(ISERROR(SEARCH(TEXT($AB267,"000"),DefMetRb!$E$87)),0,1),"x")</f>
        <v>0</v>
      </c>
    </row>
    <row r="268" customFormat="false" ht="13.8" hidden="false" customHeight="false" outlineLevel="0" collapsed="false">
      <c r="A268" s="44" t="n">
        <v>2025</v>
      </c>
      <c r="B268" s="44" t="n">
        <v>3215033</v>
      </c>
      <c r="C268" s="44"/>
      <c r="D268" s="44" t="n">
        <v>32</v>
      </c>
      <c r="E268" s="44" t="n">
        <v>15</v>
      </c>
      <c r="F268" s="44" t="n">
        <v>3</v>
      </c>
      <c r="G268" s="44" t="n">
        <v>3</v>
      </c>
      <c r="H268" s="44" t="n">
        <v>0</v>
      </c>
      <c r="I268" s="35" t="s">
        <v>82</v>
      </c>
      <c r="J268" s="35" t="s">
        <v>303</v>
      </c>
      <c r="K268" s="35" t="s">
        <v>304</v>
      </c>
      <c r="L268" s="35" t="n">
        <v>1</v>
      </c>
      <c r="M268" s="35" t="s">
        <v>305</v>
      </c>
      <c r="N268" s="45" t="n">
        <v>45658</v>
      </c>
      <c r="O268" s="45" t="n">
        <v>45611</v>
      </c>
      <c r="P268" s="35" t="s">
        <v>267</v>
      </c>
      <c r="Q268" s="35" t="n">
        <v>801</v>
      </c>
      <c r="R268" s="35" t="n">
        <v>80103</v>
      </c>
      <c r="S268" s="35"/>
      <c r="T268" s="35"/>
      <c r="U268" s="35"/>
      <c r="V268" s="35" t="n">
        <v>412</v>
      </c>
      <c r="W268" s="35" t="n">
        <v>0</v>
      </c>
      <c r="X268" s="46" t="n">
        <v>2500</v>
      </c>
      <c r="Y268" s="47" t="str">
        <f aca="false">+TEXT(IF(NOT(ISBLANK(T268)),T268,IF(AND(NOT(ISBLANK(V268)),NOT(ISBLANK(W268))),IF(ISERROR(VLOOKUP(+VLOOKUP(V268,SlownikGrup!$A$20:$B$122,2,FALSE()),SlownikGrup!$A$4:$E$17,1+VALUE(VLOOKUP(W268,SlownikGrup!$G$4:$H$13,2,FALSE())),FALSE())),"110"&amp;(VLOOKUP(W268,SlownikGrup!$G$4:$H$13,2,FALSE())-1),VLOOKUP(+VLOOKUP(V268,SlownikGrup!$A$20:$B$122,2,FALSE()),SlownikGrup!$A$4:$E$17,1+VALUE(VLOOKUP(W268,SlownikGrup!$G$4:$H$13,2,FALSE())),FALSE())),IF(ISBLANK(S268),"xxxx",VLOOKUP(S268,SlownikGrup!$K$3:$L$13,2,FALSE())))),"0000")</f>
        <v>1400</v>
      </c>
      <c r="Z268" s="47" t="str">
        <f aca="false">+IF(NOT(ISBLANK(S268)),S268,IF(Y268&lt;&gt;"xxxx",VLOOKUP(Y268,SlownikGrup!$K$20:$L$45,2,FALSE()),"xxxx"))</f>
        <v>B1WIP</v>
      </c>
      <c r="AA268" s="47" t="str">
        <f aca="false">+IF(Z268="xxxx","xxxx",VLOOKUP(Z268,SlownikGrup!$K$3:$M$13,3,FALSE()))</f>
        <v>B_WL</v>
      </c>
      <c r="AB268" s="47" t="str">
        <f aca="false">+IF($P268="Plan wydatków",Y268,"nd")</f>
        <v>1400</v>
      </c>
      <c r="AC268" s="47" t="str">
        <f aca="false">+IF($P268="Plan wydatków",Z268,"nd")</f>
        <v>B1WIP</v>
      </c>
      <c r="AD268" s="47" t="str">
        <f aca="false">+IF($P268="Plan wydatków",AA268,"nd")</f>
        <v>B_WL</v>
      </c>
      <c r="AE268" s="35" t="s">
        <v>308</v>
      </c>
      <c r="AF268" s="35"/>
      <c r="AG268" s="35" t="n">
        <v>0</v>
      </c>
      <c r="AH268" s="48" t="str">
        <f aca="false">+IF($P268="Plan dochodów",IF(ISERROR(SEARCH(TEXT($V268,"000"),DefMetRb!$E$18)),0,1),"x")</f>
        <v>x</v>
      </c>
      <c r="AI268" s="48" t="str">
        <f aca="false">+IF(P268="Plan dochodów",IF(ISERROR(SEARCH(TEXT(V268,"000"),DefMetRb!$E$15)),0,1),"x")</f>
        <v>x</v>
      </c>
      <c r="AJ268" s="48" t="str">
        <f aca="false">+IF(P268="Plan dochodów",IF(ISERROR(SEARCH(TEXT(V268,"000"),DefMetRb!$E$120)),0,1),"x")</f>
        <v>x</v>
      </c>
      <c r="AK268" s="48" t="n">
        <f aca="false">+IF($P268="Plan wydatków",IF(ISERROR(SEARCH(TEXT($AB268,"000"),DefMetRb!$E$87)),0,1),"x")</f>
        <v>0</v>
      </c>
    </row>
    <row r="269" customFormat="false" ht="13.8" hidden="false" customHeight="false" outlineLevel="0" collapsed="false">
      <c r="A269" s="44" t="n">
        <v>2025</v>
      </c>
      <c r="B269" s="44" t="n">
        <v>3215033</v>
      </c>
      <c r="C269" s="44"/>
      <c r="D269" s="44" t="n">
        <v>32</v>
      </c>
      <c r="E269" s="44" t="n">
        <v>15</v>
      </c>
      <c r="F269" s="44" t="n">
        <v>3</v>
      </c>
      <c r="G269" s="44" t="n">
        <v>3</v>
      </c>
      <c r="H269" s="44" t="n">
        <v>0</v>
      </c>
      <c r="I269" s="35" t="s">
        <v>82</v>
      </c>
      <c r="J269" s="35" t="s">
        <v>303</v>
      </c>
      <c r="K269" s="35" t="s">
        <v>304</v>
      </c>
      <c r="L269" s="35" t="n">
        <v>1</v>
      </c>
      <c r="M269" s="35" t="s">
        <v>305</v>
      </c>
      <c r="N269" s="45" t="n">
        <v>45658</v>
      </c>
      <c r="O269" s="45" t="n">
        <v>45611</v>
      </c>
      <c r="P269" s="35" t="s">
        <v>267</v>
      </c>
      <c r="Q269" s="35" t="n">
        <v>801</v>
      </c>
      <c r="R269" s="35" t="n">
        <v>80101</v>
      </c>
      <c r="S269" s="35"/>
      <c r="T269" s="35"/>
      <c r="U269" s="35"/>
      <c r="V269" s="35" t="n">
        <v>471</v>
      </c>
      <c r="W269" s="35" t="n">
        <v>0</v>
      </c>
      <c r="X269" s="46" t="n">
        <v>71000</v>
      </c>
      <c r="Y269" s="47" t="str">
        <f aca="false">+TEXT(IF(NOT(ISBLANK(T269)),T269,IF(AND(NOT(ISBLANK(V269)),NOT(ISBLANK(W269))),IF(ISERROR(VLOOKUP(+VLOOKUP(V269,SlownikGrup!$A$20:$B$122,2,FALSE()),SlownikGrup!$A$4:$E$17,1+VALUE(VLOOKUP(W269,SlownikGrup!$G$4:$H$13,2,FALSE())),FALSE())),"110"&amp;(VLOOKUP(W269,SlownikGrup!$G$4:$H$13,2,FALSE())-1),VLOOKUP(+VLOOKUP(V269,SlownikGrup!$A$20:$B$122,2,FALSE()),SlownikGrup!$A$4:$E$17,1+VALUE(VLOOKUP(W269,SlownikGrup!$G$4:$H$13,2,FALSE())),FALSE())),IF(ISBLANK(S269),"xxxx",VLOOKUP(S269,SlownikGrup!$K$3:$L$13,2,FALSE())))),"0000")</f>
        <v>1400</v>
      </c>
      <c r="Z269" s="47" t="str">
        <f aca="false">+IF(NOT(ISBLANK(S269)),S269,IF(Y269&lt;&gt;"xxxx",VLOOKUP(Y269,SlownikGrup!$K$20:$L$45,2,FALSE()),"xxxx"))</f>
        <v>B1WIP</v>
      </c>
      <c r="AA269" s="47" t="str">
        <f aca="false">+IF(Z269="xxxx","xxxx",VLOOKUP(Z269,SlownikGrup!$K$3:$M$13,3,FALSE()))</f>
        <v>B_WL</v>
      </c>
      <c r="AB269" s="47" t="str">
        <f aca="false">+IF($P269="Plan wydatków",Y269,"nd")</f>
        <v>1400</v>
      </c>
      <c r="AC269" s="47" t="str">
        <f aca="false">+IF($P269="Plan wydatków",Z269,"nd")</f>
        <v>B1WIP</v>
      </c>
      <c r="AD269" s="47" t="str">
        <f aca="false">+IF($P269="Plan wydatków",AA269,"nd")</f>
        <v>B_WL</v>
      </c>
      <c r="AE269" s="35" t="s">
        <v>308</v>
      </c>
      <c r="AF269" s="35"/>
      <c r="AG269" s="35" t="n">
        <v>0</v>
      </c>
      <c r="AH269" s="48" t="str">
        <f aca="false">+IF($P269="Plan dochodów",IF(ISERROR(SEARCH(TEXT($V269,"000"),DefMetRb!$E$18)),0,1),"x")</f>
        <v>x</v>
      </c>
      <c r="AI269" s="48" t="str">
        <f aca="false">+IF(P269="Plan dochodów",IF(ISERROR(SEARCH(TEXT(V269,"000"),DefMetRb!$E$15)),0,1),"x")</f>
        <v>x</v>
      </c>
      <c r="AJ269" s="48" t="str">
        <f aca="false">+IF(P269="Plan dochodów",IF(ISERROR(SEARCH(TEXT(V269,"000"),DefMetRb!$E$120)),0,1),"x")</f>
        <v>x</v>
      </c>
      <c r="AK269" s="48" t="n">
        <f aca="false">+IF($P269="Plan wydatków",IF(ISERROR(SEARCH(TEXT($AB269,"000"),DefMetRb!$E$87)),0,1),"x")</f>
        <v>0</v>
      </c>
    </row>
    <row r="270" customFormat="false" ht="13.8" hidden="false" customHeight="false" outlineLevel="0" collapsed="false">
      <c r="A270" s="44" t="n">
        <v>2025</v>
      </c>
      <c r="B270" s="44" t="n">
        <v>3215033</v>
      </c>
      <c r="C270" s="44"/>
      <c r="D270" s="44" t="n">
        <v>32</v>
      </c>
      <c r="E270" s="44" t="n">
        <v>15</v>
      </c>
      <c r="F270" s="44" t="n">
        <v>3</v>
      </c>
      <c r="G270" s="44" t="n">
        <v>3</v>
      </c>
      <c r="H270" s="44" t="n">
        <v>0</v>
      </c>
      <c r="I270" s="35" t="s">
        <v>82</v>
      </c>
      <c r="J270" s="35" t="s">
        <v>303</v>
      </c>
      <c r="K270" s="35" t="s">
        <v>304</v>
      </c>
      <c r="L270" s="35" t="n">
        <v>1</v>
      </c>
      <c r="M270" s="35" t="s">
        <v>305</v>
      </c>
      <c r="N270" s="45" t="n">
        <v>45658</v>
      </c>
      <c r="O270" s="45" t="n">
        <v>45611</v>
      </c>
      <c r="P270" s="35" t="s">
        <v>267</v>
      </c>
      <c r="Q270" s="35" t="n">
        <v>921</v>
      </c>
      <c r="R270" s="35" t="n">
        <v>92109</v>
      </c>
      <c r="S270" s="35"/>
      <c r="T270" s="35"/>
      <c r="U270" s="35"/>
      <c r="V270" s="35" t="n">
        <v>443</v>
      </c>
      <c r="W270" s="35" t="n">
        <v>0</v>
      </c>
      <c r="X270" s="46" t="n">
        <v>2500</v>
      </c>
      <c r="Y270" s="47" t="str">
        <f aca="false">+TEXT(IF(NOT(ISBLANK(T270)),T270,IF(AND(NOT(ISBLANK(V270)),NOT(ISBLANK(W270))),IF(ISERROR(VLOOKUP(+VLOOKUP(V270,SlownikGrup!$A$20:$B$122,2,FALSE()),SlownikGrup!$A$4:$E$17,1+VALUE(VLOOKUP(W270,SlownikGrup!$G$4:$H$13,2,FALSE())),FALSE())),"110"&amp;(VLOOKUP(W270,SlownikGrup!$G$4:$H$13,2,FALSE())-1),VLOOKUP(+VLOOKUP(V270,SlownikGrup!$A$20:$B$122,2,FALSE()),SlownikGrup!$A$4:$E$17,1+VALUE(VLOOKUP(W270,SlownikGrup!$G$4:$H$13,2,FALSE())),FALSE())),IF(ISBLANK(S270),"xxxx",VLOOKUP(S270,SlownikGrup!$K$3:$L$13,2,FALSE())))),"0000")</f>
        <v>1100</v>
      </c>
      <c r="Z270" s="47" t="str">
        <f aca="false">+IF(NOT(ISBLANK(S270)),S270,IF(Y270&lt;&gt;"xxxx",VLOOKUP(Y270,SlownikGrup!$K$20:$L$45,2,FALSE()),"xxxx"))</f>
        <v>B1PZB</v>
      </c>
      <c r="AA270" s="47" t="str">
        <f aca="false">+IF(Z270="xxxx","xxxx",VLOOKUP(Z270,SlownikGrup!$K$3:$M$13,3,FALSE()))</f>
        <v>B_WL</v>
      </c>
      <c r="AB270" s="47" t="str">
        <f aca="false">+IF($P270="Plan wydatków",Y270,"nd")</f>
        <v>1100</v>
      </c>
      <c r="AC270" s="47" t="str">
        <f aca="false">+IF($P270="Plan wydatków",Z270,"nd")</f>
        <v>B1PZB</v>
      </c>
      <c r="AD270" s="47" t="str">
        <f aca="false">+IF($P270="Plan wydatków",AA270,"nd")</f>
        <v>B_WL</v>
      </c>
      <c r="AE270" s="35" t="s">
        <v>308</v>
      </c>
      <c r="AF270" s="35"/>
      <c r="AG270" s="35" t="n">
        <v>0</v>
      </c>
      <c r="AH270" s="48" t="str">
        <f aca="false">+IF($P270="Plan dochodów",IF(ISERROR(SEARCH(TEXT($V270,"000"),DefMetRb!$E$18)),0,1),"x")</f>
        <v>x</v>
      </c>
      <c r="AI270" s="48" t="str">
        <f aca="false">+IF(P270="Plan dochodów",IF(ISERROR(SEARCH(TEXT(V270,"000"),DefMetRb!$E$15)),0,1),"x")</f>
        <v>x</v>
      </c>
      <c r="AJ270" s="48" t="str">
        <f aca="false">+IF(P270="Plan dochodów",IF(ISERROR(SEARCH(TEXT(V270,"000"),DefMetRb!$E$120)),0,1),"x")</f>
        <v>x</v>
      </c>
      <c r="AK270" s="48" t="n">
        <f aca="false">+IF($P270="Plan wydatków",IF(ISERROR(SEARCH(TEXT($AB270,"000"),DefMetRb!$E$87)),0,1),"x")</f>
        <v>0</v>
      </c>
    </row>
    <row r="271" customFormat="false" ht="13.8" hidden="false" customHeight="false" outlineLevel="0" collapsed="false">
      <c r="A271" s="44" t="n">
        <v>2025</v>
      </c>
      <c r="B271" s="44" t="n">
        <v>3215033</v>
      </c>
      <c r="C271" s="44"/>
      <c r="D271" s="44" t="n">
        <v>32</v>
      </c>
      <c r="E271" s="44" t="n">
        <v>15</v>
      </c>
      <c r="F271" s="44" t="n">
        <v>3</v>
      </c>
      <c r="G271" s="44" t="n">
        <v>3</v>
      </c>
      <c r="H271" s="44" t="n">
        <v>0</v>
      </c>
      <c r="I271" s="35" t="s">
        <v>82</v>
      </c>
      <c r="J271" s="35" t="s">
        <v>303</v>
      </c>
      <c r="K271" s="35" t="s">
        <v>304</v>
      </c>
      <c r="L271" s="35" t="n">
        <v>1</v>
      </c>
      <c r="M271" s="35" t="s">
        <v>305</v>
      </c>
      <c r="N271" s="45" t="n">
        <v>45658</v>
      </c>
      <c r="O271" s="45" t="n">
        <v>45611</v>
      </c>
      <c r="P271" s="35" t="s">
        <v>267</v>
      </c>
      <c r="Q271" s="35" t="n">
        <v>710</v>
      </c>
      <c r="R271" s="35" t="n">
        <v>71035</v>
      </c>
      <c r="S271" s="35"/>
      <c r="T271" s="35"/>
      <c r="U271" s="35"/>
      <c r="V271" s="35" t="n">
        <v>443</v>
      </c>
      <c r="W271" s="35" t="n">
        <v>0</v>
      </c>
      <c r="X271" s="46" t="n">
        <v>100</v>
      </c>
      <c r="Y271" s="47" t="str">
        <f aca="false">+TEXT(IF(NOT(ISBLANK(T271)),T271,IF(AND(NOT(ISBLANK(V271)),NOT(ISBLANK(W271))),IF(ISERROR(VLOOKUP(+VLOOKUP(V271,SlownikGrup!$A$20:$B$122,2,FALSE()),SlownikGrup!$A$4:$E$17,1+VALUE(VLOOKUP(W271,SlownikGrup!$G$4:$H$13,2,FALSE())),FALSE())),"110"&amp;(VLOOKUP(W271,SlownikGrup!$G$4:$H$13,2,FALSE())-1),VLOOKUP(+VLOOKUP(V271,SlownikGrup!$A$20:$B$122,2,FALSE()),SlownikGrup!$A$4:$E$17,1+VALUE(VLOOKUP(W271,SlownikGrup!$G$4:$H$13,2,FALSE())),FALSE())),IF(ISBLANK(S271),"xxxx",VLOOKUP(S271,SlownikGrup!$K$3:$L$13,2,FALSE())))),"0000")</f>
        <v>1100</v>
      </c>
      <c r="Z271" s="47" t="str">
        <f aca="false">+IF(NOT(ISBLANK(S271)),S271,IF(Y271&lt;&gt;"xxxx",VLOOKUP(Y271,SlownikGrup!$K$20:$L$45,2,FALSE()),"xxxx"))</f>
        <v>B1PZB</v>
      </c>
      <c r="AA271" s="47" t="str">
        <f aca="false">+IF(Z271="xxxx","xxxx",VLOOKUP(Z271,SlownikGrup!$K$3:$M$13,3,FALSE()))</f>
        <v>B_WL</v>
      </c>
      <c r="AB271" s="47" t="str">
        <f aca="false">+IF($P271="Plan wydatków",Y271,"nd")</f>
        <v>1100</v>
      </c>
      <c r="AC271" s="47" t="str">
        <f aca="false">+IF($P271="Plan wydatków",Z271,"nd")</f>
        <v>B1PZB</v>
      </c>
      <c r="AD271" s="47" t="str">
        <f aca="false">+IF($P271="Plan wydatków",AA271,"nd")</f>
        <v>B_WL</v>
      </c>
      <c r="AE271" s="35" t="s">
        <v>308</v>
      </c>
      <c r="AF271" s="35"/>
      <c r="AG271" s="35" t="n">
        <v>0</v>
      </c>
      <c r="AH271" s="48" t="str">
        <f aca="false">+IF($P271="Plan dochodów",IF(ISERROR(SEARCH(TEXT($V271,"000"),DefMetRb!$E$18)),0,1),"x")</f>
        <v>x</v>
      </c>
      <c r="AI271" s="48" t="str">
        <f aca="false">+IF(P271="Plan dochodów",IF(ISERROR(SEARCH(TEXT(V271,"000"),DefMetRb!$E$15)),0,1),"x")</f>
        <v>x</v>
      </c>
      <c r="AJ271" s="48" t="str">
        <f aca="false">+IF(P271="Plan dochodów",IF(ISERROR(SEARCH(TEXT(V271,"000"),DefMetRb!$E$120)),0,1),"x")</f>
        <v>x</v>
      </c>
      <c r="AK271" s="48" t="n">
        <f aca="false">+IF($P271="Plan wydatków",IF(ISERROR(SEARCH(TEXT($AB271,"000"),DefMetRb!$E$87)),0,1),"x")</f>
        <v>0</v>
      </c>
    </row>
    <row r="272" customFormat="false" ht="13.8" hidden="false" customHeight="false" outlineLevel="0" collapsed="false">
      <c r="A272" s="44" t="n">
        <v>2025</v>
      </c>
      <c r="B272" s="44" t="n">
        <v>3215033</v>
      </c>
      <c r="C272" s="44"/>
      <c r="D272" s="44" t="n">
        <v>32</v>
      </c>
      <c r="E272" s="44" t="n">
        <v>15</v>
      </c>
      <c r="F272" s="44" t="n">
        <v>3</v>
      </c>
      <c r="G272" s="44" t="n">
        <v>3</v>
      </c>
      <c r="H272" s="44" t="n">
        <v>0</v>
      </c>
      <c r="I272" s="35" t="s">
        <v>82</v>
      </c>
      <c r="J272" s="35" t="s">
        <v>303</v>
      </c>
      <c r="K272" s="35" t="s">
        <v>304</v>
      </c>
      <c r="L272" s="35" t="n">
        <v>1</v>
      </c>
      <c r="M272" s="35" t="s">
        <v>305</v>
      </c>
      <c r="N272" s="45" t="n">
        <v>45658</v>
      </c>
      <c r="O272" s="45" t="n">
        <v>45611</v>
      </c>
      <c r="P272" s="35" t="s">
        <v>267</v>
      </c>
      <c r="Q272" s="35" t="n">
        <v>852</v>
      </c>
      <c r="R272" s="35" t="n">
        <v>85219</v>
      </c>
      <c r="S272" s="35"/>
      <c r="T272" s="35"/>
      <c r="U272" s="35"/>
      <c r="V272" s="35" t="n">
        <v>404</v>
      </c>
      <c r="W272" s="35" t="n">
        <v>0</v>
      </c>
      <c r="X272" s="46" t="n">
        <v>64802</v>
      </c>
      <c r="Y272" s="47" t="str">
        <f aca="false">+TEXT(IF(NOT(ISBLANK(T272)),T272,IF(AND(NOT(ISBLANK(V272)),NOT(ISBLANK(W272))),IF(ISERROR(VLOOKUP(+VLOOKUP(V272,SlownikGrup!$A$20:$B$122,2,FALSE()),SlownikGrup!$A$4:$E$17,1+VALUE(VLOOKUP(W272,SlownikGrup!$G$4:$H$13,2,FALSE())),FALSE())),"110"&amp;(VLOOKUP(W272,SlownikGrup!$G$4:$H$13,2,FALSE())-1),VLOOKUP(+VLOOKUP(V272,SlownikGrup!$A$20:$B$122,2,FALSE()),SlownikGrup!$A$4:$E$17,1+VALUE(VLOOKUP(W272,SlownikGrup!$G$4:$H$13,2,FALSE())),FALSE())),IF(ISBLANK(S272),"xxxx",VLOOKUP(S272,SlownikGrup!$K$3:$L$13,2,FALSE())))),"0000")</f>
        <v>1400</v>
      </c>
      <c r="Z272" s="47" t="str">
        <f aca="false">+IF(NOT(ISBLANK(S272)),S272,IF(Y272&lt;&gt;"xxxx",VLOOKUP(Y272,SlownikGrup!$K$20:$L$45,2,FALSE()),"xxxx"))</f>
        <v>B1WIP</v>
      </c>
      <c r="AA272" s="47" t="str">
        <f aca="false">+IF(Z272="xxxx","xxxx",VLOOKUP(Z272,SlownikGrup!$K$3:$M$13,3,FALSE()))</f>
        <v>B_WL</v>
      </c>
      <c r="AB272" s="47" t="str">
        <f aca="false">+IF($P272="Plan wydatków",Y272,"nd")</f>
        <v>1400</v>
      </c>
      <c r="AC272" s="47" t="str">
        <f aca="false">+IF($P272="Plan wydatków",Z272,"nd")</f>
        <v>B1WIP</v>
      </c>
      <c r="AD272" s="47" t="str">
        <f aca="false">+IF($P272="Plan wydatków",AA272,"nd")</f>
        <v>B_WL</v>
      </c>
      <c r="AE272" s="35" t="s">
        <v>308</v>
      </c>
      <c r="AF272" s="35"/>
      <c r="AG272" s="35" t="n">
        <v>0</v>
      </c>
      <c r="AH272" s="48" t="str">
        <f aca="false">+IF($P272="Plan dochodów",IF(ISERROR(SEARCH(TEXT($V272,"000"),DefMetRb!$E$18)),0,1),"x")</f>
        <v>x</v>
      </c>
      <c r="AI272" s="48" t="str">
        <f aca="false">+IF(P272="Plan dochodów",IF(ISERROR(SEARCH(TEXT(V272,"000"),DefMetRb!$E$15)),0,1),"x")</f>
        <v>x</v>
      </c>
      <c r="AJ272" s="48" t="str">
        <f aca="false">+IF(P272="Plan dochodów",IF(ISERROR(SEARCH(TEXT(V272,"000"),DefMetRb!$E$120)),0,1),"x")</f>
        <v>x</v>
      </c>
      <c r="AK272" s="48" t="n">
        <f aca="false">+IF($P272="Plan wydatków",IF(ISERROR(SEARCH(TEXT($AB272,"000"),DefMetRb!$E$87)),0,1),"x")</f>
        <v>0</v>
      </c>
    </row>
    <row r="273" customFormat="false" ht="13.8" hidden="false" customHeight="false" outlineLevel="0" collapsed="false">
      <c r="A273" s="44" t="n">
        <v>2025</v>
      </c>
      <c r="B273" s="44" t="n">
        <v>3215033</v>
      </c>
      <c r="C273" s="44"/>
      <c r="D273" s="44" t="n">
        <v>32</v>
      </c>
      <c r="E273" s="44" t="n">
        <v>15</v>
      </c>
      <c r="F273" s="44" t="n">
        <v>3</v>
      </c>
      <c r="G273" s="44" t="n">
        <v>3</v>
      </c>
      <c r="H273" s="44" t="n">
        <v>0</v>
      </c>
      <c r="I273" s="35" t="s">
        <v>82</v>
      </c>
      <c r="J273" s="35" t="s">
        <v>303</v>
      </c>
      <c r="K273" s="35" t="s">
        <v>304</v>
      </c>
      <c r="L273" s="35" t="n">
        <v>1</v>
      </c>
      <c r="M273" s="35" t="s">
        <v>305</v>
      </c>
      <c r="N273" s="45" t="n">
        <v>45658</v>
      </c>
      <c r="O273" s="45" t="n">
        <v>45611</v>
      </c>
      <c r="P273" s="35" t="s">
        <v>267</v>
      </c>
      <c r="Q273" s="35" t="n">
        <v>855</v>
      </c>
      <c r="R273" s="35" t="n">
        <v>85502</v>
      </c>
      <c r="S273" s="35"/>
      <c r="T273" s="35"/>
      <c r="U273" s="35"/>
      <c r="V273" s="35" t="n">
        <v>401</v>
      </c>
      <c r="W273" s="35" t="n">
        <v>0</v>
      </c>
      <c r="X273" s="46" t="n">
        <v>70810</v>
      </c>
      <c r="Y273" s="47" t="str">
        <f aca="false">+TEXT(IF(NOT(ISBLANK(T273)),T273,IF(AND(NOT(ISBLANK(V273)),NOT(ISBLANK(W273))),IF(ISERROR(VLOOKUP(+VLOOKUP(V273,SlownikGrup!$A$20:$B$122,2,FALSE()),SlownikGrup!$A$4:$E$17,1+VALUE(VLOOKUP(W273,SlownikGrup!$G$4:$H$13,2,FALSE())),FALSE())),"110"&amp;(VLOOKUP(W273,SlownikGrup!$G$4:$H$13,2,FALSE())-1),VLOOKUP(+VLOOKUP(V273,SlownikGrup!$A$20:$B$122,2,FALSE()),SlownikGrup!$A$4:$E$17,1+VALUE(VLOOKUP(W273,SlownikGrup!$G$4:$H$13,2,FALSE())),FALSE())),IF(ISBLANK(S273),"xxxx",VLOOKUP(S273,SlownikGrup!$K$3:$L$13,2,FALSE())))),"0000")</f>
        <v>1400</v>
      </c>
      <c r="Z273" s="47" t="str">
        <f aca="false">+IF(NOT(ISBLANK(S273)),S273,IF(Y273&lt;&gt;"xxxx",VLOOKUP(Y273,SlownikGrup!$K$20:$L$45,2,FALSE()),"xxxx"))</f>
        <v>B1WIP</v>
      </c>
      <c r="AA273" s="47" t="str">
        <f aca="false">+IF(Z273="xxxx","xxxx",VLOOKUP(Z273,SlownikGrup!$K$3:$M$13,3,FALSE()))</f>
        <v>B_WL</v>
      </c>
      <c r="AB273" s="47" t="str">
        <f aca="false">+IF($P273="Plan wydatków",Y273,"nd")</f>
        <v>1400</v>
      </c>
      <c r="AC273" s="47" t="str">
        <f aca="false">+IF($P273="Plan wydatków",Z273,"nd")</f>
        <v>B1WIP</v>
      </c>
      <c r="AD273" s="47" t="str">
        <f aca="false">+IF($P273="Plan wydatków",AA273,"nd")</f>
        <v>B_WL</v>
      </c>
      <c r="AE273" s="35" t="s">
        <v>306</v>
      </c>
      <c r="AF273" s="35"/>
      <c r="AG273" s="35" t="n">
        <v>0</v>
      </c>
      <c r="AH273" s="48" t="str">
        <f aca="false">+IF($P273="Plan dochodów",IF(ISERROR(SEARCH(TEXT($V273,"000"),DefMetRb!$E$18)),0,1),"x")</f>
        <v>x</v>
      </c>
      <c r="AI273" s="48" t="str">
        <f aca="false">+IF(P273="Plan dochodów",IF(ISERROR(SEARCH(TEXT(V273,"000"),DefMetRb!$E$15)),0,1),"x")</f>
        <v>x</v>
      </c>
      <c r="AJ273" s="48" t="str">
        <f aca="false">+IF(P273="Plan dochodów",IF(ISERROR(SEARCH(TEXT(V273,"000"),DefMetRb!$E$120)),0,1),"x")</f>
        <v>x</v>
      </c>
      <c r="AK273" s="48" t="n">
        <f aca="false">+IF($P273="Plan wydatków",IF(ISERROR(SEARCH(TEXT($AB273,"000"),DefMetRb!$E$87)),0,1),"x")</f>
        <v>0</v>
      </c>
    </row>
    <row r="274" customFormat="false" ht="13.8" hidden="false" customHeight="false" outlineLevel="0" collapsed="false">
      <c r="A274" s="44" t="n">
        <v>2025</v>
      </c>
      <c r="B274" s="44" t="n">
        <v>3215033</v>
      </c>
      <c r="C274" s="44"/>
      <c r="D274" s="44" t="n">
        <v>32</v>
      </c>
      <c r="E274" s="44" t="n">
        <v>15</v>
      </c>
      <c r="F274" s="44" t="n">
        <v>3</v>
      </c>
      <c r="G274" s="44" t="n">
        <v>3</v>
      </c>
      <c r="H274" s="44" t="n">
        <v>0</v>
      </c>
      <c r="I274" s="35" t="s">
        <v>82</v>
      </c>
      <c r="J274" s="35" t="s">
        <v>303</v>
      </c>
      <c r="K274" s="35" t="s">
        <v>304</v>
      </c>
      <c r="L274" s="35" t="n">
        <v>1</v>
      </c>
      <c r="M274" s="35" t="s">
        <v>305</v>
      </c>
      <c r="N274" s="45" t="n">
        <v>45658</v>
      </c>
      <c r="O274" s="45" t="n">
        <v>45611</v>
      </c>
      <c r="P274" s="35" t="s">
        <v>267</v>
      </c>
      <c r="Q274" s="35" t="n">
        <v>851</v>
      </c>
      <c r="R274" s="35" t="n">
        <v>85154</v>
      </c>
      <c r="S274" s="35"/>
      <c r="T274" s="35"/>
      <c r="U274" s="35"/>
      <c r="V274" s="35" t="n">
        <v>428</v>
      </c>
      <c r="W274" s="35" t="n">
        <v>0</v>
      </c>
      <c r="X274" s="46" t="n">
        <v>3000</v>
      </c>
      <c r="Y274" s="47" t="str">
        <f aca="false">+TEXT(IF(NOT(ISBLANK(T274)),T274,IF(AND(NOT(ISBLANK(V274)),NOT(ISBLANK(W274))),IF(ISERROR(VLOOKUP(+VLOOKUP(V274,SlownikGrup!$A$20:$B$122,2,FALSE()),SlownikGrup!$A$4:$E$17,1+VALUE(VLOOKUP(W274,SlownikGrup!$G$4:$H$13,2,FALSE())),FALSE())),"110"&amp;(VLOOKUP(W274,SlownikGrup!$G$4:$H$13,2,FALSE())-1),VLOOKUP(+VLOOKUP(V274,SlownikGrup!$A$20:$B$122,2,FALSE()),SlownikGrup!$A$4:$E$17,1+VALUE(VLOOKUP(W274,SlownikGrup!$G$4:$H$13,2,FALSE())),FALSE())),IF(ISBLANK(S274),"xxxx",VLOOKUP(S274,SlownikGrup!$K$3:$L$13,2,FALSE())))),"0000")</f>
        <v>1100</v>
      </c>
      <c r="Z274" s="47" t="str">
        <f aca="false">+IF(NOT(ISBLANK(S274)),S274,IF(Y274&lt;&gt;"xxxx",VLOOKUP(Y274,SlownikGrup!$K$20:$L$45,2,FALSE()),"xxxx"))</f>
        <v>B1PZB</v>
      </c>
      <c r="AA274" s="47" t="str">
        <f aca="false">+IF(Z274="xxxx","xxxx",VLOOKUP(Z274,SlownikGrup!$K$3:$M$13,3,FALSE()))</f>
        <v>B_WL</v>
      </c>
      <c r="AB274" s="47" t="str">
        <f aca="false">+IF($P274="Plan wydatków",Y274,"nd")</f>
        <v>1100</v>
      </c>
      <c r="AC274" s="47" t="str">
        <f aca="false">+IF($P274="Plan wydatków",Z274,"nd")</f>
        <v>B1PZB</v>
      </c>
      <c r="AD274" s="47" t="str">
        <f aca="false">+IF($P274="Plan wydatków",AA274,"nd")</f>
        <v>B_WL</v>
      </c>
      <c r="AE274" s="35" t="s">
        <v>308</v>
      </c>
      <c r="AF274" s="35"/>
      <c r="AG274" s="35" t="n">
        <v>0</v>
      </c>
      <c r="AH274" s="48" t="str">
        <f aca="false">+IF($P274="Plan dochodów",IF(ISERROR(SEARCH(TEXT($V274,"000"),DefMetRb!$E$18)),0,1),"x")</f>
        <v>x</v>
      </c>
      <c r="AI274" s="48" t="str">
        <f aca="false">+IF(P274="Plan dochodów",IF(ISERROR(SEARCH(TEXT(V274,"000"),DefMetRb!$E$15)),0,1),"x")</f>
        <v>x</v>
      </c>
      <c r="AJ274" s="48" t="str">
        <f aca="false">+IF(P274="Plan dochodów",IF(ISERROR(SEARCH(TEXT(V274,"000"),DefMetRb!$E$120)),0,1),"x")</f>
        <v>x</v>
      </c>
      <c r="AK274" s="48" t="n">
        <f aca="false">+IF($P274="Plan wydatków",IF(ISERROR(SEARCH(TEXT($AB274,"000"),DefMetRb!$E$87)),0,1),"x")</f>
        <v>0</v>
      </c>
    </row>
    <row r="275" customFormat="false" ht="13.8" hidden="false" customHeight="false" outlineLevel="0" collapsed="false">
      <c r="A275" s="44" t="n">
        <v>2025</v>
      </c>
      <c r="B275" s="44" t="n">
        <v>3215033</v>
      </c>
      <c r="C275" s="44"/>
      <c r="D275" s="44" t="n">
        <v>32</v>
      </c>
      <c r="E275" s="44" t="n">
        <v>15</v>
      </c>
      <c r="F275" s="44" t="n">
        <v>3</v>
      </c>
      <c r="G275" s="44" t="n">
        <v>3</v>
      </c>
      <c r="H275" s="44" t="n">
        <v>0</v>
      </c>
      <c r="I275" s="35" t="s">
        <v>82</v>
      </c>
      <c r="J275" s="35" t="s">
        <v>303</v>
      </c>
      <c r="K275" s="35" t="s">
        <v>304</v>
      </c>
      <c r="L275" s="35" t="n">
        <v>1</v>
      </c>
      <c r="M275" s="35" t="s">
        <v>305</v>
      </c>
      <c r="N275" s="45" t="n">
        <v>45658</v>
      </c>
      <c r="O275" s="45" t="n">
        <v>45611</v>
      </c>
      <c r="P275" s="35" t="s">
        <v>267</v>
      </c>
      <c r="Q275" s="35" t="n">
        <v>801</v>
      </c>
      <c r="R275" s="35" t="n">
        <v>80101</v>
      </c>
      <c r="S275" s="35"/>
      <c r="T275" s="35"/>
      <c r="U275" s="35"/>
      <c r="V275" s="35" t="n">
        <v>444</v>
      </c>
      <c r="W275" s="35" t="n">
        <v>0</v>
      </c>
      <c r="X275" s="46" t="n">
        <v>73446</v>
      </c>
      <c r="Y275" s="47" t="str">
        <f aca="false">+TEXT(IF(NOT(ISBLANK(T275)),T275,IF(AND(NOT(ISBLANK(V275)),NOT(ISBLANK(W275))),IF(ISERROR(VLOOKUP(+VLOOKUP(V275,SlownikGrup!$A$20:$B$122,2,FALSE()),SlownikGrup!$A$4:$E$17,1+VALUE(VLOOKUP(W275,SlownikGrup!$G$4:$H$13,2,FALSE())),FALSE())),"110"&amp;(VLOOKUP(W275,SlownikGrup!$G$4:$H$13,2,FALSE())-1),VLOOKUP(+VLOOKUP(V275,SlownikGrup!$A$20:$B$122,2,FALSE()),SlownikGrup!$A$4:$E$17,1+VALUE(VLOOKUP(W275,SlownikGrup!$G$4:$H$13,2,FALSE())),FALSE())),IF(ISBLANK(S275),"xxxx",VLOOKUP(S275,SlownikGrup!$K$3:$L$13,2,FALSE())))),"0000")</f>
        <v>1100</v>
      </c>
      <c r="Z275" s="47" t="str">
        <f aca="false">+IF(NOT(ISBLANK(S275)),S275,IF(Y275&lt;&gt;"xxxx",VLOOKUP(Y275,SlownikGrup!$K$20:$L$45,2,FALSE()),"xxxx"))</f>
        <v>B1PZB</v>
      </c>
      <c r="AA275" s="47" t="str">
        <f aca="false">+IF(Z275="xxxx","xxxx",VLOOKUP(Z275,SlownikGrup!$K$3:$M$13,3,FALSE()))</f>
        <v>B_WL</v>
      </c>
      <c r="AB275" s="47" t="str">
        <f aca="false">+IF($P275="Plan wydatków",Y275,"nd")</f>
        <v>1100</v>
      </c>
      <c r="AC275" s="47" t="str">
        <f aca="false">+IF($P275="Plan wydatków",Z275,"nd")</f>
        <v>B1PZB</v>
      </c>
      <c r="AD275" s="47" t="str">
        <f aca="false">+IF($P275="Plan wydatków",AA275,"nd")</f>
        <v>B_WL</v>
      </c>
      <c r="AE275" s="35" t="s">
        <v>308</v>
      </c>
      <c r="AF275" s="35"/>
      <c r="AG275" s="35" t="n">
        <v>0</v>
      </c>
      <c r="AH275" s="48" t="str">
        <f aca="false">+IF($P275="Plan dochodów",IF(ISERROR(SEARCH(TEXT($V275,"000"),DefMetRb!$E$18)),0,1),"x")</f>
        <v>x</v>
      </c>
      <c r="AI275" s="48" t="str">
        <f aca="false">+IF(P275="Plan dochodów",IF(ISERROR(SEARCH(TEXT(V275,"000"),DefMetRb!$E$15)),0,1),"x")</f>
        <v>x</v>
      </c>
      <c r="AJ275" s="48" t="str">
        <f aca="false">+IF(P275="Plan dochodów",IF(ISERROR(SEARCH(TEXT(V275,"000"),DefMetRb!$E$120)),0,1),"x")</f>
        <v>x</v>
      </c>
      <c r="AK275" s="48" t="n">
        <f aca="false">+IF($P275="Plan wydatków",IF(ISERROR(SEARCH(TEXT($AB275,"000"),DefMetRb!$E$87)),0,1),"x")</f>
        <v>0</v>
      </c>
    </row>
    <row r="276" customFormat="false" ht="13.8" hidden="false" customHeight="false" outlineLevel="0" collapsed="false">
      <c r="A276" s="44" t="n">
        <v>2025</v>
      </c>
      <c r="B276" s="44" t="n">
        <v>3215033</v>
      </c>
      <c r="C276" s="44"/>
      <c r="D276" s="44" t="n">
        <v>32</v>
      </c>
      <c r="E276" s="44" t="n">
        <v>15</v>
      </c>
      <c r="F276" s="44" t="n">
        <v>3</v>
      </c>
      <c r="G276" s="44" t="n">
        <v>3</v>
      </c>
      <c r="H276" s="44" t="n">
        <v>0</v>
      </c>
      <c r="I276" s="35" t="s">
        <v>82</v>
      </c>
      <c r="J276" s="35" t="s">
        <v>303</v>
      </c>
      <c r="K276" s="35" t="s">
        <v>304</v>
      </c>
      <c r="L276" s="35" t="n">
        <v>1</v>
      </c>
      <c r="M276" s="35" t="s">
        <v>305</v>
      </c>
      <c r="N276" s="45" t="n">
        <v>45658</v>
      </c>
      <c r="O276" s="45" t="n">
        <v>45611</v>
      </c>
      <c r="P276" s="35" t="s">
        <v>267</v>
      </c>
      <c r="Q276" s="35" t="n">
        <v>758</v>
      </c>
      <c r="R276" s="35" t="n">
        <v>75818</v>
      </c>
      <c r="S276" s="35"/>
      <c r="T276" s="35"/>
      <c r="U276" s="35"/>
      <c r="V276" s="35" t="n">
        <v>481</v>
      </c>
      <c r="W276" s="35" t="n">
        <v>0</v>
      </c>
      <c r="X276" s="46" t="n">
        <v>80000</v>
      </c>
      <c r="Y276" s="47" t="str">
        <f aca="false">+TEXT(IF(NOT(ISBLANK(T276)),T276,IF(AND(NOT(ISBLANK(V276)),NOT(ISBLANK(W276))),IF(ISERROR(VLOOKUP(+VLOOKUP(V276,SlownikGrup!$A$20:$B$122,2,FALSE()),SlownikGrup!$A$4:$E$17,1+VALUE(VLOOKUP(W276,SlownikGrup!$G$4:$H$13,2,FALSE())),FALSE())),"110"&amp;(VLOOKUP(W276,SlownikGrup!$G$4:$H$13,2,FALSE())-1),VLOOKUP(+VLOOKUP(V276,SlownikGrup!$A$20:$B$122,2,FALSE()),SlownikGrup!$A$4:$E$17,1+VALUE(VLOOKUP(W276,SlownikGrup!$G$4:$H$13,2,FALSE())),FALSE())),IF(ISBLANK(S276),"xxxx",VLOOKUP(S276,SlownikGrup!$K$3:$L$13,2,FALSE())))),"0000")</f>
        <v>1100</v>
      </c>
      <c r="Z276" s="47" t="str">
        <f aca="false">+IF(NOT(ISBLANK(S276)),S276,IF(Y276&lt;&gt;"xxxx",VLOOKUP(Y276,SlownikGrup!$K$20:$L$45,2,FALSE()),"xxxx"))</f>
        <v>B1PZB</v>
      </c>
      <c r="AA276" s="47" t="str">
        <f aca="false">+IF(Z276="xxxx","xxxx",VLOOKUP(Z276,SlownikGrup!$K$3:$M$13,3,FALSE()))</f>
        <v>B_WL</v>
      </c>
      <c r="AB276" s="47" t="str">
        <f aca="false">+IF($P276="Plan wydatków",Y276,"nd")</f>
        <v>1100</v>
      </c>
      <c r="AC276" s="47" t="str">
        <f aca="false">+IF($P276="Plan wydatków",Z276,"nd")</f>
        <v>B1PZB</v>
      </c>
      <c r="AD276" s="47" t="str">
        <f aca="false">+IF($P276="Plan wydatków",AA276,"nd")</f>
        <v>B_WL</v>
      </c>
      <c r="AE276" s="35" t="s">
        <v>308</v>
      </c>
      <c r="AF276" s="35"/>
      <c r="AG276" s="35" t="n">
        <v>0</v>
      </c>
      <c r="AH276" s="48" t="str">
        <f aca="false">+IF($P276="Plan dochodów",IF(ISERROR(SEARCH(TEXT($V276,"000"),DefMetRb!$E$18)),0,1),"x")</f>
        <v>x</v>
      </c>
      <c r="AI276" s="48" t="str">
        <f aca="false">+IF(P276="Plan dochodów",IF(ISERROR(SEARCH(TEXT(V276,"000"),DefMetRb!$E$15)),0,1),"x")</f>
        <v>x</v>
      </c>
      <c r="AJ276" s="48" t="str">
        <f aca="false">+IF(P276="Plan dochodów",IF(ISERROR(SEARCH(TEXT(V276,"000"),DefMetRb!$E$120)),0,1),"x")</f>
        <v>x</v>
      </c>
      <c r="AK276" s="48" t="n">
        <f aca="false">+IF($P276="Plan wydatków",IF(ISERROR(SEARCH(TEXT($AB276,"000"),DefMetRb!$E$87)),0,1),"x")</f>
        <v>0</v>
      </c>
    </row>
    <row r="277" customFormat="false" ht="13.8" hidden="false" customHeight="false" outlineLevel="0" collapsed="false">
      <c r="A277" s="44" t="n">
        <v>2025</v>
      </c>
      <c r="B277" s="44" t="n">
        <v>3215033</v>
      </c>
      <c r="C277" s="44"/>
      <c r="D277" s="44" t="n">
        <v>32</v>
      </c>
      <c r="E277" s="44" t="n">
        <v>15</v>
      </c>
      <c r="F277" s="44" t="n">
        <v>3</v>
      </c>
      <c r="G277" s="44" t="n">
        <v>3</v>
      </c>
      <c r="H277" s="44" t="n">
        <v>0</v>
      </c>
      <c r="I277" s="35" t="s">
        <v>82</v>
      </c>
      <c r="J277" s="35" t="s">
        <v>303</v>
      </c>
      <c r="K277" s="35" t="s">
        <v>304</v>
      </c>
      <c r="L277" s="35" t="n">
        <v>1</v>
      </c>
      <c r="M277" s="35" t="s">
        <v>305</v>
      </c>
      <c r="N277" s="45" t="n">
        <v>45658</v>
      </c>
      <c r="O277" s="45" t="n">
        <v>45611</v>
      </c>
      <c r="P277" s="35" t="s">
        <v>267</v>
      </c>
      <c r="Q277" s="35" t="n">
        <v>851</v>
      </c>
      <c r="R277" s="35" t="n">
        <v>85154</v>
      </c>
      <c r="S277" s="35"/>
      <c r="T277" s="35"/>
      <c r="U277" s="35"/>
      <c r="V277" s="35" t="n">
        <v>470</v>
      </c>
      <c r="W277" s="35" t="n">
        <v>0</v>
      </c>
      <c r="X277" s="46" t="n">
        <v>8000</v>
      </c>
      <c r="Y277" s="47" t="str">
        <f aca="false">+TEXT(IF(NOT(ISBLANK(T277)),T277,IF(AND(NOT(ISBLANK(V277)),NOT(ISBLANK(W277))),IF(ISERROR(VLOOKUP(+VLOOKUP(V277,SlownikGrup!$A$20:$B$122,2,FALSE()),SlownikGrup!$A$4:$E$17,1+VALUE(VLOOKUP(W277,SlownikGrup!$G$4:$H$13,2,FALSE())),FALSE())),"110"&amp;(VLOOKUP(W277,SlownikGrup!$G$4:$H$13,2,FALSE())-1),VLOOKUP(+VLOOKUP(V277,SlownikGrup!$A$20:$B$122,2,FALSE()),SlownikGrup!$A$4:$E$17,1+VALUE(VLOOKUP(W277,SlownikGrup!$G$4:$H$13,2,FALSE())),FALSE())),IF(ISBLANK(S277),"xxxx",VLOOKUP(S277,SlownikGrup!$K$3:$L$13,2,FALSE())))),"0000")</f>
        <v>1100</v>
      </c>
      <c r="Z277" s="47" t="str">
        <f aca="false">+IF(NOT(ISBLANK(S277)),S277,IF(Y277&lt;&gt;"xxxx",VLOOKUP(Y277,SlownikGrup!$K$20:$L$45,2,FALSE()),"xxxx"))</f>
        <v>B1PZB</v>
      </c>
      <c r="AA277" s="47" t="str">
        <f aca="false">+IF(Z277="xxxx","xxxx",VLOOKUP(Z277,SlownikGrup!$K$3:$M$13,3,FALSE()))</f>
        <v>B_WL</v>
      </c>
      <c r="AB277" s="47" t="str">
        <f aca="false">+IF($P277="Plan wydatków",Y277,"nd")</f>
        <v>1100</v>
      </c>
      <c r="AC277" s="47" t="str">
        <f aca="false">+IF($P277="Plan wydatków",Z277,"nd")</f>
        <v>B1PZB</v>
      </c>
      <c r="AD277" s="47" t="str">
        <f aca="false">+IF($P277="Plan wydatków",AA277,"nd")</f>
        <v>B_WL</v>
      </c>
      <c r="AE277" s="35" t="s">
        <v>308</v>
      </c>
      <c r="AF277" s="35"/>
      <c r="AG277" s="35" t="n">
        <v>0</v>
      </c>
      <c r="AH277" s="48" t="str">
        <f aca="false">+IF($P277="Plan dochodów",IF(ISERROR(SEARCH(TEXT($V277,"000"),DefMetRb!$E$18)),0,1),"x")</f>
        <v>x</v>
      </c>
      <c r="AI277" s="48" t="str">
        <f aca="false">+IF(P277="Plan dochodów",IF(ISERROR(SEARCH(TEXT(V277,"000"),DefMetRb!$E$15)),0,1),"x")</f>
        <v>x</v>
      </c>
      <c r="AJ277" s="48" t="str">
        <f aca="false">+IF(P277="Plan dochodów",IF(ISERROR(SEARCH(TEXT(V277,"000"),DefMetRb!$E$120)),0,1),"x")</f>
        <v>x</v>
      </c>
      <c r="AK277" s="48" t="n">
        <f aca="false">+IF($P277="Plan wydatków",IF(ISERROR(SEARCH(TEXT($AB277,"000"),DefMetRb!$E$87)),0,1),"x")</f>
        <v>0</v>
      </c>
    </row>
    <row r="278" customFormat="false" ht="13.8" hidden="false" customHeight="false" outlineLevel="0" collapsed="false">
      <c r="A278" s="44" t="n">
        <v>2025</v>
      </c>
      <c r="B278" s="44" t="n">
        <v>3215033</v>
      </c>
      <c r="C278" s="44"/>
      <c r="D278" s="44" t="n">
        <v>32</v>
      </c>
      <c r="E278" s="44" t="n">
        <v>15</v>
      </c>
      <c r="F278" s="44" t="n">
        <v>3</v>
      </c>
      <c r="G278" s="44" t="n">
        <v>3</v>
      </c>
      <c r="H278" s="44" t="n">
        <v>0</v>
      </c>
      <c r="I278" s="35" t="s">
        <v>82</v>
      </c>
      <c r="J278" s="35" t="s">
        <v>303</v>
      </c>
      <c r="K278" s="35" t="s">
        <v>304</v>
      </c>
      <c r="L278" s="35" t="n">
        <v>1</v>
      </c>
      <c r="M278" s="35" t="s">
        <v>305</v>
      </c>
      <c r="N278" s="45" t="n">
        <v>45658</v>
      </c>
      <c r="O278" s="45" t="n">
        <v>45611</v>
      </c>
      <c r="P278" s="35" t="s">
        <v>267</v>
      </c>
      <c r="Q278" s="35" t="n">
        <v>855</v>
      </c>
      <c r="R278" s="35" t="n">
        <v>85504</v>
      </c>
      <c r="S278" s="35"/>
      <c r="T278" s="35"/>
      <c r="U278" s="35"/>
      <c r="V278" s="35" t="n">
        <v>441</v>
      </c>
      <c r="W278" s="35" t="n">
        <v>0</v>
      </c>
      <c r="X278" s="46" t="n">
        <v>6864</v>
      </c>
      <c r="Y278" s="47" t="str">
        <f aca="false">+TEXT(IF(NOT(ISBLANK(T278)),T278,IF(AND(NOT(ISBLANK(V278)),NOT(ISBLANK(W278))),IF(ISERROR(VLOOKUP(+VLOOKUP(V278,SlownikGrup!$A$20:$B$122,2,FALSE()),SlownikGrup!$A$4:$E$17,1+VALUE(VLOOKUP(W278,SlownikGrup!$G$4:$H$13,2,FALSE())),FALSE())),"110"&amp;(VLOOKUP(W278,SlownikGrup!$G$4:$H$13,2,FALSE())-1),VLOOKUP(+VLOOKUP(V278,SlownikGrup!$A$20:$B$122,2,FALSE()),SlownikGrup!$A$4:$E$17,1+VALUE(VLOOKUP(W278,SlownikGrup!$G$4:$H$13,2,FALSE())),FALSE())),IF(ISBLANK(S278),"xxxx",VLOOKUP(S278,SlownikGrup!$K$3:$L$13,2,FALSE())))),"0000")</f>
        <v>1100</v>
      </c>
      <c r="Z278" s="47" t="str">
        <f aca="false">+IF(NOT(ISBLANK(S278)),S278,IF(Y278&lt;&gt;"xxxx",VLOOKUP(Y278,SlownikGrup!$K$20:$L$45,2,FALSE()),"xxxx"))</f>
        <v>B1PZB</v>
      </c>
      <c r="AA278" s="47" t="str">
        <f aca="false">+IF(Z278="xxxx","xxxx",VLOOKUP(Z278,SlownikGrup!$K$3:$M$13,3,FALSE()))</f>
        <v>B_WL</v>
      </c>
      <c r="AB278" s="47" t="str">
        <f aca="false">+IF($P278="Plan wydatków",Y278,"nd")</f>
        <v>1100</v>
      </c>
      <c r="AC278" s="47" t="str">
        <f aca="false">+IF($P278="Plan wydatków",Z278,"nd")</f>
        <v>B1PZB</v>
      </c>
      <c r="AD278" s="47" t="str">
        <f aca="false">+IF($P278="Plan wydatków",AA278,"nd")</f>
        <v>B_WL</v>
      </c>
      <c r="AE278" s="35" t="s">
        <v>308</v>
      </c>
      <c r="AF278" s="35"/>
      <c r="AG278" s="35" t="n">
        <v>0</v>
      </c>
      <c r="AH278" s="48" t="str">
        <f aca="false">+IF($P278="Plan dochodów",IF(ISERROR(SEARCH(TEXT($V278,"000"),DefMetRb!$E$18)),0,1),"x")</f>
        <v>x</v>
      </c>
      <c r="AI278" s="48" t="str">
        <f aca="false">+IF(P278="Plan dochodów",IF(ISERROR(SEARCH(TEXT(V278,"000"),DefMetRb!$E$15)),0,1),"x")</f>
        <v>x</v>
      </c>
      <c r="AJ278" s="48" t="str">
        <f aca="false">+IF(P278="Plan dochodów",IF(ISERROR(SEARCH(TEXT(V278,"000"),DefMetRb!$E$120)),0,1),"x")</f>
        <v>x</v>
      </c>
      <c r="AK278" s="48" t="n">
        <f aca="false">+IF($P278="Plan wydatków",IF(ISERROR(SEARCH(TEXT($AB278,"000"),DefMetRb!$E$87)),0,1),"x")</f>
        <v>0</v>
      </c>
    </row>
    <row r="279" customFormat="false" ht="13.8" hidden="false" customHeight="false" outlineLevel="0" collapsed="false">
      <c r="A279" s="44" t="n">
        <v>2025</v>
      </c>
      <c r="B279" s="44" t="n">
        <v>3215033</v>
      </c>
      <c r="C279" s="44"/>
      <c r="D279" s="44" t="n">
        <v>32</v>
      </c>
      <c r="E279" s="44" t="n">
        <v>15</v>
      </c>
      <c r="F279" s="44" t="n">
        <v>3</v>
      </c>
      <c r="G279" s="44" t="n">
        <v>3</v>
      </c>
      <c r="H279" s="44" t="n">
        <v>0</v>
      </c>
      <c r="I279" s="35" t="s">
        <v>82</v>
      </c>
      <c r="J279" s="35" t="s">
        <v>303</v>
      </c>
      <c r="K279" s="35" t="s">
        <v>304</v>
      </c>
      <c r="L279" s="35" t="n">
        <v>1</v>
      </c>
      <c r="M279" s="35" t="s">
        <v>305</v>
      </c>
      <c r="N279" s="45" t="n">
        <v>45658</v>
      </c>
      <c r="O279" s="45" t="n">
        <v>45611</v>
      </c>
      <c r="P279" s="35" t="s">
        <v>307</v>
      </c>
      <c r="Q279" s="35" t="n">
        <v>801</v>
      </c>
      <c r="R279" s="35" t="n">
        <v>80195</v>
      </c>
      <c r="S279" s="35"/>
      <c r="T279" s="35"/>
      <c r="U279" s="35"/>
      <c r="V279" s="35" t="n">
        <v>200</v>
      </c>
      <c r="W279" s="35" t="n">
        <v>7</v>
      </c>
      <c r="X279" s="46" t="n">
        <v>243114.52</v>
      </c>
      <c r="Y279" s="47" t="str">
        <f aca="false">+TEXT(IF(NOT(ISBLANK(T279)),T279,IF(AND(NOT(ISBLANK(V279)),NOT(ISBLANK(W279))),IF(ISERROR(VLOOKUP(+VLOOKUP(V279,SlownikGrup!$A$20:$B$122,2,FALSE()),SlownikGrup!$A$4:$E$17,1+VALUE(VLOOKUP(W279,SlownikGrup!$G$4:$H$13,2,FALSE())),FALSE())),"110"&amp;(VLOOKUP(W279,SlownikGrup!$G$4:$H$13,2,FALSE())-1),VLOOKUP(+VLOOKUP(V279,SlownikGrup!$A$20:$B$122,2,FALSE()),SlownikGrup!$A$4:$E$17,1+VALUE(VLOOKUP(W279,SlownikGrup!$G$4:$H$13,2,FALSE())),FALSE())),IF(ISBLANK(S279),"xxxx",VLOOKUP(S279,SlownikGrup!$K$3:$L$13,2,FALSE())))),"0000")</f>
        <v>1201</v>
      </c>
      <c r="Z279" s="47" t="str">
        <f aca="false">+IF(NOT(ISBLANK(S279)),S279,IF(Y279&lt;&gt;"xxxx",VLOOKUP(Y279,SlownikGrup!$K$20:$L$45,2,FALSE()),"xxxx"))</f>
        <v>B4SUZ</v>
      </c>
      <c r="AA279" s="47" t="str">
        <f aca="false">+IF(Z279="xxxx","xxxx",VLOOKUP(Z279,SlownikGrup!$K$3:$M$13,3,FALSE()))</f>
        <v>B_UE</v>
      </c>
      <c r="AB279" s="47" t="str">
        <f aca="false">+IF($P279="Plan wydatków",Y279,"nd")</f>
        <v>nd</v>
      </c>
      <c r="AC279" s="47" t="str">
        <f aca="false">+IF($P279="Plan wydatków",Z279,"nd")</f>
        <v>nd</v>
      </c>
      <c r="AD279" s="47" t="str">
        <f aca="false">+IF($P279="Plan wydatków",AA279,"nd")</f>
        <v>nd</v>
      </c>
      <c r="AE279" s="35" t="s">
        <v>308</v>
      </c>
      <c r="AF279" s="35"/>
      <c r="AG279" s="35" t="n">
        <v>0</v>
      </c>
      <c r="AH279" s="48" t="n">
        <f aca="false">+IF($P279="Plan dochodów",IF(ISERROR(SEARCH(TEXT($V279,"000"),DefMetRb!$E$18)),0,1),"x")</f>
        <v>0</v>
      </c>
      <c r="AI279" s="48" t="n">
        <f aca="false">+IF(P279="Plan dochodów",IF(ISERROR(SEARCH(TEXT(V279,"000"),DefMetRb!$E$15)),0,1),"x")</f>
        <v>1</v>
      </c>
      <c r="AJ279" s="48" t="n">
        <f aca="false">+IF(P279="Plan dochodów",IF(ISERROR(SEARCH(TEXT(V279,"000"),DefMetRb!$E$120)),0,1),"x")</f>
        <v>0</v>
      </c>
      <c r="AK279" s="48" t="str">
        <f aca="false">+IF($P279="Plan wydatków",IF(ISERROR(SEARCH(TEXT($AB279,"000"),DefMetRb!$E$87)),0,1),"x")</f>
        <v>x</v>
      </c>
    </row>
    <row r="280" customFormat="false" ht="13.8" hidden="false" customHeight="false" outlineLevel="0" collapsed="false">
      <c r="A280" s="44" t="n">
        <v>2025</v>
      </c>
      <c r="B280" s="44" t="n">
        <v>3215033</v>
      </c>
      <c r="C280" s="44"/>
      <c r="D280" s="44" t="n">
        <v>32</v>
      </c>
      <c r="E280" s="44" t="n">
        <v>15</v>
      </c>
      <c r="F280" s="44" t="n">
        <v>3</v>
      </c>
      <c r="G280" s="44" t="n">
        <v>3</v>
      </c>
      <c r="H280" s="44" t="n">
        <v>0</v>
      </c>
      <c r="I280" s="35" t="s">
        <v>82</v>
      </c>
      <c r="J280" s="35" t="s">
        <v>303</v>
      </c>
      <c r="K280" s="35" t="s">
        <v>304</v>
      </c>
      <c r="L280" s="35" t="n">
        <v>1</v>
      </c>
      <c r="M280" s="35" t="s">
        <v>305</v>
      </c>
      <c r="N280" s="45" t="n">
        <v>45658</v>
      </c>
      <c r="O280" s="45" t="n">
        <v>45611</v>
      </c>
      <c r="P280" s="35" t="s">
        <v>267</v>
      </c>
      <c r="Q280" s="35" t="n">
        <v>700</v>
      </c>
      <c r="R280" s="35" t="n">
        <v>70095</v>
      </c>
      <c r="S280" s="35"/>
      <c r="T280" s="35"/>
      <c r="U280" s="35"/>
      <c r="V280" s="35" t="n">
        <v>441</v>
      </c>
      <c r="W280" s="35" t="n">
        <v>0</v>
      </c>
      <c r="X280" s="46" t="n">
        <v>300</v>
      </c>
      <c r="Y280" s="47" t="str">
        <f aca="false">+TEXT(IF(NOT(ISBLANK(T280)),T280,IF(AND(NOT(ISBLANK(V280)),NOT(ISBLANK(W280))),IF(ISERROR(VLOOKUP(+VLOOKUP(V280,SlownikGrup!$A$20:$B$122,2,FALSE()),SlownikGrup!$A$4:$E$17,1+VALUE(VLOOKUP(W280,SlownikGrup!$G$4:$H$13,2,FALSE())),FALSE())),"110"&amp;(VLOOKUP(W280,SlownikGrup!$G$4:$H$13,2,FALSE())-1),VLOOKUP(+VLOOKUP(V280,SlownikGrup!$A$20:$B$122,2,FALSE()),SlownikGrup!$A$4:$E$17,1+VALUE(VLOOKUP(W280,SlownikGrup!$G$4:$H$13,2,FALSE())),FALSE())),IF(ISBLANK(S280),"xxxx",VLOOKUP(S280,SlownikGrup!$K$3:$L$13,2,FALSE())))),"0000")</f>
        <v>1100</v>
      </c>
      <c r="Z280" s="47" t="str">
        <f aca="false">+IF(NOT(ISBLANK(S280)),S280,IF(Y280&lt;&gt;"xxxx",VLOOKUP(Y280,SlownikGrup!$K$20:$L$45,2,FALSE()),"xxxx"))</f>
        <v>B1PZB</v>
      </c>
      <c r="AA280" s="47" t="str">
        <f aca="false">+IF(Z280="xxxx","xxxx",VLOOKUP(Z280,SlownikGrup!$K$3:$M$13,3,FALSE()))</f>
        <v>B_WL</v>
      </c>
      <c r="AB280" s="47" t="str">
        <f aca="false">+IF($P280="Plan wydatków",Y280,"nd")</f>
        <v>1100</v>
      </c>
      <c r="AC280" s="47" t="str">
        <f aca="false">+IF($P280="Plan wydatków",Z280,"nd")</f>
        <v>B1PZB</v>
      </c>
      <c r="AD280" s="47" t="str">
        <f aca="false">+IF($P280="Plan wydatków",AA280,"nd")</f>
        <v>B_WL</v>
      </c>
      <c r="AE280" s="35" t="s">
        <v>308</v>
      </c>
      <c r="AF280" s="35"/>
      <c r="AG280" s="35" t="n">
        <v>0</v>
      </c>
      <c r="AH280" s="48" t="str">
        <f aca="false">+IF($P280="Plan dochodów",IF(ISERROR(SEARCH(TEXT($V280,"000"),DefMetRb!$E$18)),0,1),"x")</f>
        <v>x</v>
      </c>
      <c r="AI280" s="48" t="str">
        <f aca="false">+IF(P280="Plan dochodów",IF(ISERROR(SEARCH(TEXT(V280,"000"),DefMetRb!$E$15)),0,1),"x")</f>
        <v>x</v>
      </c>
      <c r="AJ280" s="48" t="str">
        <f aca="false">+IF(P280="Plan dochodów",IF(ISERROR(SEARCH(TEXT(V280,"000"),DefMetRb!$E$120)),0,1),"x")</f>
        <v>x</v>
      </c>
      <c r="AK280" s="48" t="n">
        <f aca="false">+IF($P280="Plan wydatków",IF(ISERROR(SEARCH(TEXT($AB280,"000"),DefMetRb!$E$87)),0,1),"x")</f>
        <v>0</v>
      </c>
    </row>
    <row r="281" customFormat="false" ht="13.8" hidden="false" customHeight="false" outlineLevel="0" collapsed="false">
      <c r="A281" s="44" t="n">
        <v>2025</v>
      </c>
      <c r="B281" s="44" t="n">
        <v>3215033</v>
      </c>
      <c r="C281" s="44"/>
      <c r="D281" s="44" t="n">
        <v>32</v>
      </c>
      <c r="E281" s="44" t="n">
        <v>15</v>
      </c>
      <c r="F281" s="44" t="n">
        <v>3</v>
      </c>
      <c r="G281" s="44" t="n">
        <v>3</v>
      </c>
      <c r="H281" s="44" t="n">
        <v>0</v>
      </c>
      <c r="I281" s="35" t="s">
        <v>82</v>
      </c>
      <c r="J281" s="35" t="s">
        <v>303</v>
      </c>
      <c r="K281" s="35" t="s">
        <v>304</v>
      </c>
      <c r="L281" s="35" t="n">
        <v>1</v>
      </c>
      <c r="M281" s="35" t="s">
        <v>305</v>
      </c>
      <c r="N281" s="45" t="n">
        <v>45658</v>
      </c>
      <c r="O281" s="45" t="n">
        <v>45611</v>
      </c>
      <c r="P281" s="35" t="s">
        <v>267</v>
      </c>
      <c r="Q281" s="35" t="n">
        <v>854</v>
      </c>
      <c r="R281" s="35" t="n">
        <v>85416</v>
      </c>
      <c r="S281" s="35"/>
      <c r="T281" s="35"/>
      <c r="U281" s="35"/>
      <c r="V281" s="35" t="n">
        <v>324</v>
      </c>
      <c r="W281" s="35" t="n">
        <v>0</v>
      </c>
      <c r="X281" s="46" t="n">
        <v>1000</v>
      </c>
      <c r="Y281" s="47" t="str">
        <f aca="false">+TEXT(IF(NOT(ISBLANK(T281)),T281,IF(AND(NOT(ISBLANK(V281)),NOT(ISBLANK(W281))),IF(ISERROR(VLOOKUP(+VLOOKUP(V281,SlownikGrup!$A$20:$B$122,2,FALSE()),SlownikGrup!$A$4:$E$17,1+VALUE(VLOOKUP(W281,SlownikGrup!$G$4:$H$13,2,FALSE())),FALSE())),"110"&amp;(VLOOKUP(W281,SlownikGrup!$G$4:$H$13,2,FALSE())-1),VLOOKUP(+VLOOKUP(V281,SlownikGrup!$A$20:$B$122,2,FALSE()),SlownikGrup!$A$4:$E$17,1+VALUE(VLOOKUP(W281,SlownikGrup!$G$4:$H$13,2,FALSE())),FALSE())),IF(ISBLANK(S281),"xxxx",VLOOKUP(S281,SlownikGrup!$K$3:$L$13,2,FALSE())))),"0000")</f>
        <v>1300</v>
      </c>
      <c r="Z281" s="47" t="str">
        <f aca="false">+IF(NOT(ISBLANK(S281)),S281,IF(Y281&lt;&gt;"xxxx",VLOOKUP(Y281,SlownikGrup!$K$20:$L$45,2,FALSE()),"xxxx"))</f>
        <v>B3SOF</v>
      </c>
      <c r="AA281" s="47" t="str">
        <f aca="false">+IF(Z281="xxxx","xxxx",VLOOKUP(Z281,SlownikGrup!$K$3:$M$13,3,FALSE()))</f>
        <v>B_WL</v>
      </c>
      <c r="AB281" s="47" t="str">
        <f aca="false">+IF($P281="Plan wydatków",Y281,"nd")</f>
        <v>1300</v>
      </c>
      <c r="AC281" s="47" t="str">
        <f aca="false">+IF($P281="Plan wydatków",Z281,"nd")</f>
        <v>B3SOF</v>
      </c>
      <c r="AD281" s="47" t="str">
        <f aca="false">+IF($P281="Plan wydatków",AA281,"nd")</f>
        <v>B_WL</v>
      </c>
      <c r="AE281" s="35" t="s">
        <v>308</v>
      </c>
      <c r="AF281" s="35"/>
      <c r="AG281" s="35" t="n">
        <v>0</v>
      </c>
      <c r="AH281" s="48" t="str">
        <f aca="false">+IF($P281="Plan dochodów",IF(ISERROR(SEARCH(TEXT($V281,"000"),DefMetRb!$E$18)),0,1),"x")</f>
        <v>x</v>
      </c>
      <c r="AI281" s="48" t="str">
        <f aca="false">+IF(P281="Plan dochodów",IF(ISERROR(SEARCH(TEXT(V281,"000"),DefMetRb!$E$15)),0,1),"x")</f>
        <v>x</v>
      </c>
      <c r="AJ281" s="48" t="str">
        <f aca="false">+IF(P281="Plan dochodów",IF(ISERROR(SEARCH(TEXT(V281,"000"),DefMetRb!$E$120)),0,1),"x")</f>
        <v>x</v>
      </c>
      <c r="AK281" s="48" t="n">
        <f aca="false">+IF($P281="Plan wydatków",IF(ISERROR(SEARCH(TEXT($AB281,"000"),DefMetRb!$E$87)),0,1),"x")</f>
        <v>0</v>
      </c>
    </row>
    <row r="282" customFormat="false" ht="13.8" hidden="false" customHeight="false" outlineLevel="0" collapsed="false">
      <c r="A282" s="44" t="n">
        <v>2025</v>
      </c>
      <c r="B282" s="44" t="n">
        <v>3215033</v>
      </c>
      <c r="C282" s="44"/>
      <c r="D282" s="44" t="n">
        <v>32</v>
      </c>
      <c r="E282" s="44" t="n">
        <v>15</v>
      </c>
      <c r="F282" s="44" t="n">
        <v>3</v>
      </c>
      <c r="G282" s="44" t="n">
        <v>3</v>
      </c>
      <c r="H282" s="44" t="n">
        <v>0</v>
      </c>
      <c r="I282" s="35" t="s">
        <v>82</v>
      </c>
      <c r="J282" s="35" t="s">
        <v>303</v>
      </c>
      <c r="K282" s="35" t="s">
        <v>304</v>
      </c>
      <c r="L282" s="35" t="n">
        <v>1</v>
      </c>
      <c r="M282" s="35" t="s">
        <v>305</v>
      </c>
      <c r="N282" s="45" t="n">
        <v>45658</v>
      </c>
      <c r="O282" s="45" t="n">
        <v>45611</v>
      </c>
      <c r="P282" s="35" t="s">
        <v>267</v>
      </c>
      <c r="Q282" s="35" t="n">
        <v>700</v>
      </c>
      <c r="R282" s="35" t="n">
        <v>70007</v>
      </c>
      <c r="S282" s="35"/>
      <c r="T282" s="35"/>
      <c r="U282" s="35"/>
      <c r="V282" s="35" t="n">
        <v>623</v>
      </c>
      <c r="W282" s="35" t="n">
        <v>0</v>
      </c>
      <c r="X282" s="46" t="n">
        <v>50000</v>
      </c>
      <c r="Y282" s="47" t="str">
        <f aca="false">+TEXT(IF(NOT(ISBLANK(T282)),T282,IF(AND(NOT(ISBLANK(V282)),NOT(ISBLANK(W282))),IF(ISERROR(VLOOKUP(+VLOOKUP(V282,SlownikGrup!$A$20:$B$122,2,FALSE()),SlownikGrup!$A$4:$E$17,1+VALUE(VLOOKUP(W282,SlownikGrup!$G$4:$H$13,2,FALSE())),FALSE())),"110"&amp;(VLOOKUP(W282,SlownikGrup!$G$4:$H$13,2,FALSE())-1),VLOOKUP(+VLOOKUP(V282,SlownikGrup!$A$20:$B$122,2,FALSE()),SlownikGrup!$A$4:$E$17,1+VALUE(VLOOKUP(W282,SlownikGrup!$G$4:$H$13,2,FALSE())),FALSE())),IF(ISBLANK(S282),"xxxx",VLOOKUP(S282,SlownikGrup!$K$3:$L$13,2,FALSE())))),"0000")</f>
        <v>1610</v>
      </c>
      <c r="Z282" s="47" t="str">
        <f aca="false">+IF(NOT(ISBLANK(S282)),S282,IF(Y282&lt;&gt;"xxxx",VLOOKUP(Y282,SlownikGrup!$K$20:$L$45,2,FALSE()),"xxxx"))</f>
        <v>M1IWL</v>
      </c>
      <c r="AA282" s="47" t="str">
        <f aca="false">+IF(Z282="xxxx","xxxx",VLOOKUP(Z282,SlownikGrup!$K$3:$M$13,3,FALSE()))</f>
        <v>M_WL</v>
      </c>
      <c r="AB282" s="47" t="str">
        <f aca="false">+IF($P282="Plan wydatków",Y282,"nd")</f>
        <v>1610</v>
      </c>
      <c r="AC282" s="47" t="str">
        <f aca="false">+IF($P282="Plan wydatków",Z282,"nd")</f>
        <v>M1IWL</v>
      </c>
      <c r="AD282" s="47" t="str">
        <f aca="false">+IF($P282="Plan wydatków",AA282,"nd")</f>
        <v>M_WL</v>
      </c>
      <c r="AE282" s="35" t="s">
        <v>308</v>
      </c>
      <c r="AF282" s="35"/>
      <c r="AG282" s="35" t="n">
        <v>0</v>
      </c>
      <c r="AH282" s="48" t="str">
        <f aca="false">+IF($P282="Plan dochodów",IF(ISERROR(SEARCH(TEXT($V282,"000"),DefMetRb!$E$18)),0,1),"x")</f>
        <v>x</v>
      </c>
      <c r="AI282" s="48" t="str">
        <f aca="false">+IF(P282="Plan dochodów",IF(ISERROR(SEARCH(TEXT(V282,"000"),DefMetRb!$E$15)),0,1),"x")</f>
        <v>x</v>
      </c>
      <c r="AJ282" s="48" t="str">
        <f aca="false">+IF(P282="Plan dochodów",IF(ISERROR(SEARCH(TEXT(V282,"000"),DefMetRb!$E$120)),0,1),"x")</f>
        <v>x</v>
      </c>
      <c r="AK282" s="48" t="n">
        <f aca="false">+IF($P282="Plan wydatków",IF(ISERROR(SEARCH(TEXT($AB282,"000"),DefMetRb!$E$87)),0,1),"x")</f>
        <v>0</v>
      </c>
    </row>
    <row r="283" customFormat="false" ht="13.8" hidden="false" customHeight="false" outlineLevel="0" collapsed="false">
      <c r="A283" s="44" t="n">
        <v>2025</v>
      </c>
      <c r="B283" s="44" t="n">
        <v>3215033</v>
      </c>
      <c r="C283" s="44"/>
      <c r="D283" s="44" t="n">
        <v>32</v>
      </c>
      <c r="E283" s="44" t="n">
        <v>15</v>
      </c>
      <c r="F283" s="44" t="n">
        <v>3</v>
      </c>
      <c r="G283" s="44" t="n">
        <v>3</v>
      </c>
      <c r="H283" s="44" t="n">
        <v>0</v>
      </c>
      <c r="I283" s="35" t="s">
        <v>82</v>
      </c>
      <c r="J283" s="35" t="s">
        <v>303</v>
      </c>
      <c r="K283" s="35" t="s">
        <v>304</v>
      </c>
      <c r="L283" s="35" t="n">
        <v>1</v>
      </c>
      <c r="M283" s="35" t="s">
        <v>305</v>
      </c>
      <c r="N283" s="45" t="n">
        <v>45658</v>
      </c>
      <c r="O283" s="45" t="n">
        <v>45611</v>
      </c>
      <c r="P283" s="35" t="s">
        <v>267</v>
      </c>
      <c r="Q283" s="35" t="n">
        <v>754</v>
      </c>
      <c r="R283" s="35" t="n">
        <v>75412</v>
      </c>
      <c r="S283" s="35"/>
      <c r="T283" s="35"/>
      <c r="U283" s="35"/>
      <c r="V283" s="35" t="n">
        <v>605</v>
      </c>
      <c r="W283" s="35" t="n">
        <v>0</v>
      </c>
      <c r="X283" s="46" t="n">
        <v>200000</v>
      </c>
      <c r="Y283" s="47" t="str">
        <f aca="false">+TEXT(IF(NOT(ISBLANK(T283)),T283,IF(AND(NOT(ISBLANK(V283)),NOT(ISBLANK(W283))),IF(ISERROR(VLOOKUP(+VLOOKUP(V283,SlownikGrup!$A$20:$B$122,2,FALSE()),SlownikGrup!$A$4:$E$17,1+VALUE(VLOOKUP(W283,SlownikGrup!$G$4:$H$13,2,FALSE())),FALSE())),"110"&amp;(VLOOKUP(W283,SlownikGrup!$G$4:$H$13,2,FALSE())-1),VLOOKUP(+VLOOKUP(V283,SlownikGrup!$A$20:$B$122,2,FALSE()),SlownikGrup!$A$4:$E$17,1+VALUE(VLOOKUP(W283,SlownikGrup!$G$4:$H$13,2,FALSE())),FALSE())),IF(ISBLANK(S283),"xxxx",VLOOKUP(S283,SlownikGrup!$K$3:$L$13,2,FALSE())))),"0000")</f>
        <v>1600</v>
      </c>
      <c r="Z283" s="47" t="str">
        <f aca="false">+IF(NOT(ISBLANK(S283)),S283,IF(Y283&lt;&gt;"xxxx",VLOOKUP(Y283,SlownikGrup!$K$20:$L$45,2,FALSE()),"xxxx"))</f>
        <v>M1IWL</v>
      </c>
      <c r="AA283" s="47" t="str">
        <f aca="false">+IF(Z283="xxxx","xxxx",VLOOKUP(Z283,SlownikGrup!$K$3:$M$13,3,FALSE()))</f>
        <v>M_WL</v>
      </c>
      <c r="AB283" s="47" t="str">
        <f aca="false">+IF($P283="Plan wydatków",Y283,"nd")</f>
        <v>1600</v>
      </c>
      <c r="AC283" s="47" t="str">
        <f aca="false">+IF($P283="Plan wydatków",Z283,"nd")</f>
        <v>M1IWL</v>
      </c>
      <c r="AD283" s="47" t="str">
        <f aca="false">+IF($P283="Plan wydatków",AA283,"nd")</f>
        <v>M_WL</v>
      </c>
      <c r="AE283" s="35" t="s">
        <v>308</v>
      </c>
      <c r="AF283" s="35"/>
      <c r="AG283" s="35" t="n">
        <v>0</v>
      </c>
      <c r="AH283" s="48" t="str">
        <f aca="false">+IF($P283="Plan dochodów",IF(ISERROR(SEARCH(TEXT($V283,"000"),DefMetRb!$E$18)),0,1),"x")</f>
        <v>x</v>
      </c>
      <c r="AI283" s="48" t="str">
        <f aca="false">+IF(P283="Plan dochodów",IF(ISERROR(SEARCH(TEXT(V283,"000"),DefMetRb!$E$15)),0,1),"x")</f>
        <v>x</v>
      </c>
      <c r="AJ283" s="48" t="str">
        <f aca="false">+IF(P283="Plan dochodów",IF(ISERROR(SEARCH(TEXT(V283,"000"),DefMetRb!$E$120)),0,1),"x")</f>
        <v>x</v>
      </c>
      <c r="AK283" s="48" t="n">
        <f aca="false">+IF($P283="Plan wydatków",IF(ISERROR(SEARCH(TEXT($AB283,"000"),DefMetRb!$E$87)),0,1),"x")</f>
        <v>0</v>
      </c>
    </row>
    <row r="284" customFormat="false" ht="13.8" hidden="false" customHeight="false" outlineLevel="0" collapsed="false">
      <c r="A284" s="44" t="n">
        <v>2025</v>
      </c>
      <c r="B284" s="44" t="n">
        <v>3215033</v>
      </c>
      <c r="C284" s="44"/>
      <c r="D284" s="44" t="n">
        <v>32</v>
      </c>
      <c r="E284" s="44" t="n">
        <v>15</v>
      </c>
      <c r="F284" s="44" t="n">
        <v>3</v>
      </c>
      <c r="G284" s="44" t="n">
        <v>3</v>
      </c>
      <c r="H284" s="44" t="n">
        <v>0</v>
      </c>
      <c r="I284" s="35" t="s">
        <v>82</v>
      </c>
      <c r="J284" s="35" t="s">
        <v>303</v>
      </c>
      <c r="K284" s="35" t="s">
        <v>304</v>
      </c>
      <c r="L284" s="35" t="n">
        <v>1</v>
      </c>
      <c r="M284" s="35" t="s">
        <v>305</v>
      </c>
      <c r="N284" s="45" t="n">
        <v>45658</v>
      </c>
      <c r="O284" s="45" t="n">
        <v>45611</v>
      </c>
      <c r="P284" s="35" t="s">
        <v>307</v>
      </c>
      <c r="Q284" s="35" t="n">
        <v>756</v>
      </c>
      <c r="R284" s="35" t="n">
        <v>75618</v>
      </c>
      <c r="S284" s="35"/>
      <c r="T284" s="35"/>
      <c r="U284" s="35"/>
      <c r="V284" s="35" t="n">
        <v>49</v>
      </c>
      <c r="W284" s="35" t="n">
        <v>0</v>
      </c>
      <c r="X284" s="46" t="n">
        <v>40000</v>
      </c>
      <c r="Y284" s="47" t="str">
        <f aca="false">+TEXT(IF(NOT(ISBLANK(T284)),T284,IF(AND(NOT(ISBLANK(V284)),NOT(ISBLANK(W284))),IF(ISERROR(VLOOKUP(+VLOOKUP(V284,SlownikGrup!$A$20:$B$122,2,FALSE()),SlownikGrup!$A$4:$E$17,1+VALUE(VLOOKUP(W284,SlownikGrup!$G$4:$H$13,2,FALSE())),FALSE())),"110"&amp;(VLOOKUP(W284,SlownikGrup!$G$4:$H$13,2,FALSE())-1),VLOOKUP(+VLOOKUP(V284,SlownikGrup!$A$20:$B$122,2,FALSE()),SlownikGrup!$A$4:$E$17,1+VALUE(VLOOKUP(W284,SlownikGrup!$G$4:$H$13,2,FALSE())),FALSE())),IF(ISBLANK(S284),"xxxx",VLOOKUP(S284,SlownikGrup!$K$3:$L$13,2,FALSE())))),"0000")</f>
        <v>1100</v>
      </c>
      <c r="Z284" s="47" t="str">
        <f aca="false">+IF(NOT(ISBLANK(S284)),S284,IF(Y284&lt;&gt;"xxxx",VLOOKUP(Y284,SlownikGrup!$K$20:$L$45,2,FALSE()),"xxxx"))</f>
        <v>B1PZB</v>
      </c>
      <c r="AA284" s="47" t="str">
        <f aca="false">+IF(Z284="xxxx","xxxx",VLOOKUP(Z284,SlownikGrup!$K$3:$M$13,3,FALSE()))</f>
        <v>B_WL</v>
      </c>
      <c r="AB284" s="47" t="str">
        <f aca="false">+IF($P284="Plan wydatków",Y284,"nd")</f>
        <v>nd</v>
      </c>
      <c r="AC284" s="47" t="str">
        <f aca="false">+IF($P284="Plan wydatków",Z284,"nd")</f>
        <v>nd</v>
      </c>
      <c r="AD284" s="47" t="str">
        <f aca="false">+IF($P284="Plan wydatków",AA284,"nd")</f>
        <v>nd</v>
      </c>
      <c r="AE284" s="35" t="s">
        <v>308</v>
      </c>
      <c r="AF284" s="35"/>
      <c r="AG284" s="35" t="n">
        <v>0</v>
      </c>
      <c r="AH284" s="48" t="n">
        <f aca="false">+IF($P284="Plan dochodów",IF(ISERROR(SEARCH(TEXT($V284,"000"),DefMetRb!$E$18)),0,1),"x")</f>
        <v>0</v>
      </c>
      <c r="AI284" s="48" t="n">
        <f aca="false">+IF(P284="Plan dochodów",IF(ISERROR(SEARCH(TEXT(V284,"000"),DefMetRb!$E$15)),0,1),"x")</f>
        <v>0</v>
      </c>
      <c r="AJ284" s="48" t="n">
        <f aca="false">+IF(P284="Plan dochodów",IF(ISERROR(SEARCH(TEXT(V284,"000"),DefMetRb!$E$120)),0,1),"x")</f>
        <v>0</v>
      </c>
      <c r="AK284" s="48" t="str">
        <f aca="false">+IF($P284="Plan wydatków",IF(ISERROR(SEARCH(TEXT($AB284,"000"),DefMetRb!$E$87)),0,1),"x")</f>
        <v>x</v>
      </c>
    </row>
    <row r="285" customFormat="false" ht="13.8" hidden="false" customHeight="false" outlineLevel="0" collapsed="false">
      <c r="A285" s="44" t="n">
        <v>2025</v>
      </c>
      <c r="B285" s="44" t="n">
        <v>3215033</v>
      </c>
      <c r="C285" s="44"/>
      <c r="D285" s="44" t="n">
        <v>32</v>
      </c>
      <c r="E285" s="44" t="n">
        <v>15</v>
      </c>
      <c r="F285" s="44" t="n">
        <v>3</v>
      </c>
      <c r="G285" s="44" t="n">
        <v>3</v>
      </c>
      <c r="H285" s="44" t="n">
        <v>0</v>
      </c>
      <c r="I285" s="35" t="s">
        <v>82</v>
      </c>
      <c r="J285" s="35" t="s">
        <v>303</v>
      </c>
      <c r="K285" s="35" t="s">
        <v>304</v>
      </c>
      <c r="L285" s="35" t="n">
        <v>1</v>
      </c>
      <c r="M285" s="35" t="s">
        <v>305</v>
      </c>
      <c r="N285" s="45" t="n">
        <v>45658</v>
      </c>
      <c r="O285" s="45" t="n">
        <v>45611</v>
      </c>
      <c r="P285" s="35" t="s">
        <v>267</v>
      </c>
      <c r="Q285" s="35" t="n">
        <v>801</v>
      </c>
      <c r="R285" s="35" t="n">
        <v>80103</v>
      </c>
      <c r="S285" s="35"/>
      <c r="T285" s="35"/>
      <c r="U285" s="35"/>
      <c r="V285" s="35" t="n">
        <v>412</v>
      </c>
      <c r="W285" s="35" t="n">
        <v>0</v>
      </c>
      <c r="X285" s="46" t="n">
        <v>2490</v>
      </c>
      <c r="Y285" s="47" t="str">
        <f aca="false">+TEXT(IF(NOT(ISBLANK(T285)),T285,IF(AND(NOT(ISBLANK(V285)),NOT(ISBLANK(W285))),IF(ISERROR(VLOOKUP(+VLOOKUP(V285,SlownikGrup!$A$20:$B$122,2,FALSE()),SlownikGrup!$A$4:$E$17,1+VALUE(VLOOKUP(W285,SlownikGrup!$G$4:$H$13,2,FALSE())),FALSE())),"110"&amp;(VLOOKUP(W285,SlownikGrup!$G$4:$H$13,2,FALSE())-1),VLOOKUP(+VLOOKUP(V285,SlownikGrup!$A$20:$B$122,2,FALSE()),SlownikGrup!$A$4:$E$17,1+VALUE(VLOOKUP(W285,SlownikGrup!$G$4:$H$13,2,FALSE())),FALSE())),IF(ISBLANK(S285),"xxxx",VLOOKUP(S285,SlownikGrup!$K$3:$L$13,2,FALSE())))),"0000")</f>
        <v>1400</v>
      </c>
      <c r="Z285" s="47" t="str">
        <f aca="false">+IF(NOT(ISBLANK(S285)),S285,IF(Y285&lt;&gt;"xxxx",VLOOKUP(Y285,SlownikGrup!$K$20:$L$45,2,FALSE()),"xxxx"))</f>
        <v>B1WIP</v>
      </c>
      <c r="AA285" s="47" t="str">
        <f aca="false">+IF(Z285="xxxx","xxxx",VLOOKUP(Z285,SlownikGrup!$K$3:$M$13,3,FALSE()))</f>
        <v>B_WL</v>
      </c>
      <c r="AB285" s="47" t="str">
        <f aca="false">+IF($P285="Plan wydatków",Y285,"nd")</f>
        <v>1400</v>
      </c>
      <c r="AC285" s="47" t="str">
        <f aca="false">+IF($P285="Plan wydatków",Z285,"nd")</f>
        <v>B1WIP</v>
      </c>
      <c r="AD285" s="47" t="str">
        <f aca="false">+IF($P285="Plan wydatków",AA285,"nd")</f>
        <v>B_WL</v>
      </c>
      <c r="AE285" s="35" t="s">
        <v>308</v>
      </c>
      <c r="AF285" s="35"/>
      <c r="AG285" s="35" t="n">
        <v>0</v>
      </c>
      <c r="AH285" s="48" t="str">
        <f aca="false">+IF($P285="Plan dochodów",IF(ISERROR(SEARCH(TEXT($V285,"000"),DefMetRb!$E$18)),0,1),"x")</f>
        <v>x</v>
      </c>
      <c r="AI285" s="48" t="str">
        <f aca="false">+IF(P285="Plan dochodów",IF(ISERROR(SEARCH(TEXT(V285,"000"),DefMetRb!$E$15)),0,1),"x")</f>
        <v>x</v>
      </c>
      <c r="AJ285" s="48" t="str">
        <f aca="false">+IF(P285="Plan dochodów",IF(ISERROR(SEARCH(TEXT(V285,"000"),DefMetRb!$E$120)),0,1),"x")</f>
        <v>x</v>
      </c>
      <c r="AK285" s="48" t="n">
        <f aca="false">+IF($P285="Plan wydatków",IF(ISERROR(SEARCH(TEXT($AB285,"000"),DefMetRb!$E$87)),0,1),"x")</f>
        <v>0</v>
      </c>
    </row>
    <row r="286" customFormat="false" ht="13.8" hidden="false" customHeight="false" outlineLevel="0" collapsed="false">
      <c r="A286" s="44" t="n">
        <v>2025</v>
      </c>
      <c r="B286" s="44" t="n">
        <v>3215033</v>
      </c>
      <c r="C286" s="44"/>
      <c r="D286" s="44" t="n">
        <v>32</v>
      </c>
      <c r="E286" s="44" t="n">
        <v>15</v>
      </c>
      <c r="F286" s="44" t="n">
        <v>3</v>
      </c>
      <c r="G286" s="44" t="n">
        <v>3</v>
      </c>
      <c r="H286" s="44" t="n">
        <v>0</v>
      </c>
      <c r="I286" s="35" t="s">
        <v>82</v>
      </c>
      <c r="J286" s="35" t="s">
        <v>303</v>
      </c>
      <c r="K286" s="35" t="s">
        <v>304</v>
      </c>
      <c r="L286" s="35" t="n">
        <v>1</v>
      </c>
      <c r="M286" s="35" t="s">
        <v>305</v>
      </c>
      <c r="N286" s="45" t="n">
        <v>45658</v>
      </c>
      <c r="O286" s="45" t="n">
        <v>45611</v>
      </c>
      <c r="P286" s="35" t="s">
        <v>267</v>
      </c>
      <c r="Q286" s="35" t="n">
        <v>750</v>
      </c>
      <c r="R286" s="35" t="n">
        <v>75011</v>
      </c>
      <c r="S286" s="35"/>
      <c r="T286" s="35"/>
      <c r="U286" s="35"/>
      <c r="V286" s="35" t="n">
        <v>412</v>
      </c>
      <c r="W286" s="35" t="n">
        <v>0</v>
      </c>
      <c r="X286" s="46" t="n">
        <v>3133</v>
      </c>
      <c r="Y286" s="47" t="str">
        <f aca="false">+TEXT(IF(NOT(ISBLANK(T286)),T286,IF(AND(NOT(ISBLANK(V286)),NOT(ISBLANK(W286))),IF(ISERROR(VLOOKUP(+VLOOKUP(V286,SlownikGrup!$A$20:$B$122,2,FALSE()),SlownikGrup!$A$4:$E$17,1+VALUE(VLOOKUP(W286,SlownikGrup!$G$4:$H$13,2,FALSE())),FALSE())),"110"&amp;(VLOOKUP(W286,SlownikGrup!$G$4:$H$13,2,FALSE())-1),VLOOKUP(+VLOOKUP(V286,SlownikGrup!$A$20:$B$122,2,FALSE()),SlownikGrup!$A$4:$E$17,1+VALUE(VLOOKUP(W286,SlownikGrup!$G$4:$H$13,2,FALSE())),FALSE())),IF(ISBLANK(S286),"xxxx",VLOOKUP(S286,SlownikGrup!$K$3:$L$13,2,FALSE())))),"0000")</f>
        <v>1400</v>
      </c>
      <c r="Z286" s="47" t="str">
        <f aca="false">+IF(NOT(ISBLANK(S286)),S286,IF(Y286&lt;&gt;"xxxx",VLOOKUP(Y286,SlownikGrup!$K$20:$L$45,2,FALSE()),"xxxx"))</f>
        <v>B1WIP</v>
      </c>
      <c r="AA286" s="47" t="str">
        <f aca="false">+IF(Z286="xxxx","xxxx",VLOOKUP(Z286,SlownikGrup!$K$3:$M$13,3,FALSE()))</f>
        <v>B_WL</v>
      </c>
      <c r="AB286" s="47" t="str">
        <f aca="false">+IF($P286="Plan wydatków",Y286,"nd")</f>
        <v>1400</v>
      </c>
      <c r="AC286" s="47" t="str">
        <f aca="false">+IF($P286="Plan wydatków",Z286,"nd")</f>
        <v>B1WIP</v>
      </c>
      <c r="AD286" s="47" t="str">
        <f aca="false">+IF($P286="Plan wydatków",AA286,"nd")</f>
        <v>B_WL</v>
      </c>
      <c r="AE286" s="35" t="s">
        <v>308</v>
      </c>
      <c r="AF286" s="35"/>
      <c r="AG286" s="35" t="n">
        <v>0</v>
      </c>
      <c r="AH286" s="48" t="str">
        <f aca="false">+IF($P286="Plan dochodów",IF(ISERROR(SEARCH(TEXT($V286,"000"),DefMetRb!$E$18)),0,1),"x")</f>
        <v>x</v>
      </c>
      <c r="AI286" s="48" t="str">
        <f aca="false">+IF(P286="Plan dochodów",IF(ISERROR(SEARCH(TEXT(V286,"000"),DefMetRb!$E$15)),0,1),"x")</f>
        <v>x</v>
      </c>
      <c r="AJ286" s="48" t="str">
        <f aca="false">+IF(P286="Plan dochodów",IF(ISERROR(SEARCH(TEXT(V286,"000"),DefMetRb!$E$120)),0,1),"x")</f>
        <v>x</v>
      </c>
      <c r="AK286" s="48" t="n">
        <f aca="false">+IF($P286="Plan wydatków",IF(ISERROR(SEARCH(TEXT($AB286,"000"),DefMetRb!$E$87)),0,1),"x")</f>
        <v>0</v>
      </c>
    </row>
    <row r="287" customFormat="false" ht="13.8" hidden="false" customHeight="false" outlineLevel="0" collapsed="false">
      <c r="A287" s="44" t="n">
        <v>2025</v>
      </c>
      <c r="B287" s="44" t="n">
        <v>3215033</v>
      </c>
      <c r="C287" s="44"/>
      <c r="D287" s="44" t="n">
        <v>32</v>
      </c>
      <c r="E287" s="44" t="n">
        <v>15</v>
      </c>
      <c r="F287" s="44" t="n">
        <v>3</v>
      </c>
      <c r="G287" s="44" t="n">
        <v>3</v>
      </c>
      <c r="H287" s="44" t="n">
        <v>0</v>
      </c>
      <c r="I287" s="35" t="s">
        <v>82</v>
      </c>
      <c r="J287" s="35" t="s">
        <v>303</v>
      </c>
      <c r="K287" s="35" t="s">
        <v>304</v>
      </c>
      <c r="L287" s="35" t="n">
        <v>1</v>
      </c>
      <c r="M287" s="35" t="s">
        <v>305</v>
      </c>
      <c r="N287" s="45" t="n">
        <v>45658</v>
      </c>
      <c r="O287" s="45" t="n">
        <v>45611</v>
      </c>
      <c r="P287" s="35" t="s">
        <v>267</v>
      </c>
      <c r="Q287" s="35" t="n">
        <v>926</v>
      </c>
      <c r="R287" s="35" t="n">
        <v>92605</v>
      </c>
      <c r="S287" s="35"/>
      <c r="T287" s="35"/>
      <c r="U287" s="35"/>
      <c r="V287" s="35" t="n">
        <v>236</v>
      </c>
      <c r="W287" s="35" t="n">
        <v>0</v>
      </c>
      <c r="X287" s="46" t="n">
        <v>200000</v>
      </c>
      <c r="Y287" s="47" t="str">
        <f aca="false">+TEXT(IF(NOT(ISBLANK(T287)),T287,IF(AND(NOT(ISBLANK(V287)),NOT(ISBLANK(W287))),IF(ISERROR(VLOOKUP(+VLOOKUP(V287,SlownikGrup!$A$20:$B$122,2,FALSE()),SlownikGrup!$A$4:$E$17,1+VALUE(VLOOKUP(W287,SlownikGrup!$G$4:$H$13,2,FALSE())),FALSE())),"110"&amp;(VLOOKUP(W287,SlownikGrup!$G$4:$H$13,2,FALSE())-1),VLOOKUP(+VLOOKUP(V287,SlownikGrup!$A$20:$B$122,2,FALSE()),SlownikGrup!$A$4:$E$17,1+VALUE(VLOOKUP(W287,SlownikGrup!$G$4:$H$13,2,FALSE())),FALSE())),IF(ISBLANK(S287),"xxxx",VLOOKUP(S287,SlownikGrup!$K$3:$L$13,2,FALSE())))),"0000")</f>
        <v>1200</v>
      </c>
      <c r="Z287" s="47" t="str">
        <f aca="false">+IF(NOT(ISBLANK(S287)),S287,IF(Y287&lt;&gt;"xxxx",VLOOKUP(Y287,SlownikGrup!$K$20:$L$45,2,FALSE()),"xxxx"))</f>
        <v>B2DOT</v>
      </c>
      <c r="AA287" s="47" t="str">
        <f aca="false">+IF(Z287="xxxx","xxxx",VLOOKUP(Z287,SlownikGrup!$K$3:$M$13,3,FALSE()))</f>
        <v>B_WL</v>
      </c>
      <c r="AB287" s="47" t="str">
        <f aca="false">+IF($P287="Plan wydatków",Y287,"nd")</f>
        <v>1200</v>
      </c>
      <c r="AC287" s="47" t="str">
        <f aca="false">+IF($P287="Plan wydatków",Z287,"nd")</f>
        <v>B2DOT</v>
      </c>
      <c r="AD287" s="47" t="str">
        <f aca="false">+IF($P287="Plan wydatków",AA287,"nd")</f>
        <v>B_WL</v>
      </c>
      <c r="AE287" s="35" t="s">
        <v>308</v>
      </c>
      <c r="AF287" s="35"/>
      <c r="AG287" s="35" t="n">
        <v>0</v>
      </c>
      <c r="AH287" s="48" t="str">
        <f aca="false">+IF($P287="Plan dochodów",IF(ISERROR(SEARCH(TEXT($V287,"000"),DefMetRb!$E$18)),0,1),"x")</f>
        <v>x</v>
      </c>
      <c r="AI287" s="48" t="str">
        <f aca="false">+IF(P287="Plan dochodów",IF(ISERROR(SEARCH(TEXT(V287,"000"),DefMetRb!$E$15)),0,1),"x")</f>
        <v>x</v>
      </c>
      <c r="AJ287" s="48" t="str">
        <f aca="false">+IF(P287="Plan dochodów",IF(ISERROR(SEARCH(TEXT(V287,"000"),DefMetRb!$E$120)),0,1),"x")</f>
        <v>x</v>
      </c>
      <c r="AK287" s="48" t="n">
        <f aca="false">+IF($P287="Plan wydatków",IF(ISERROR(SEARCH(TEXT($AB287,"000"),DefMetRb!$E$87)),0,1),"x")</f>
        <v>0</v>
      </c>
    </row>
    <row r="288" customFormat="false" ht="13.8" hidden="false" customHeight="false" outlineLevel="0" collapsed="false">
      <c r="A288" s="44" t="n">
        <v>2025</v>
      </c>
      <c r="B288" s="44" t="n">
        <v>3215033</v>
      </c>
      <c r="C288" s="44"/>
      <c r="D288" s="44" t="n">
        <v>32</v>
      </c>
      <c r="E288" s="44" t="n">
        <v>15</v>
      </c>
      <c r="F288" s="44" t="n">
        <v>3</v>
      </c>
      <c r="G288" s="44" t="n">
        <v>3</v>
      </c>
      <c r="H288" s="44" t="n">
        <v>0</v>
      </c>
      <c r="I288" s="35" t="s">
        <v>82</v>
      </c>
      <c r="J288" s="35" t="s">
        <v>303</v>
      </c>
      <c r="K288" s="35" t="s">
        <v>304</v>
      </c>
      <c r="L288" s="35" t="n">
        <v>1</v>
      </c>
      <c r="M288" s="35" t="s">
        <v>305</v>
      </c>
      <c r="N288" s="45" t="n">
        <v>45658</v>
      </c>
      <c r="O288" s="45" t="n">
        <v>45611</v>
      </c>
      <c r="P288" s="35" t="s">
        <v>267</v>
      </c>
      <c r="Q288" s="35" t="n">
        <v>600</v>
      </c>
      <c r="R288" s="35" t="n">
        <v>60004</v>
      </c>
      <c r="S288" s="35"/>
      <c r="T288" s="35"/>
      <c r="U288" s="35"/>
      <c r="V288" s="35" t="n">
        <v>430</v>
      </c>
      <c r="W288" s="35" t="n">
        <v>0</v>
      </c>
      <c r="X288" s="46" t="n">
        <v>420000</v>
      </c>
      <c r="Y288" s="47" t="str">
        <f aca="false">+TEXT(IF(NOT(ISBLANK(T288)),T288,IF(AND(NOT(ISBLANK(V288)),NOT(ISBLANK(W288))),IF(ISERROR(VLOOKUP(+VLOOKUP(V288,SlownikGrup!$A$20:$B$122,2,FALSE()),SlownikGrup!$A$4:$E$17,1+VALUE(VLOOKUP(W288,SlownikGrup!$G$4:$H$13,2,FALSE())),FALSE())),"110"&amp;(VLOOKUP(W288,SlownikGrup!$G$4:$H$13,2,FALSE())-1),VLOOKUP(+VLOOKUP(V288,SlownikGrup!$A$20:$B$122,2,FALSE()),SlownikGrup!$A$4:$E$17,1+VALUE(VLOOKUP(W288,SlownikGrup!$G$4:$H$13,2,FALSE())),FALSE())),IF(ISBLANK(S288),"xxxx",VLOOKUP(S288,SlownikGrup!$K$3:$L$13,2,FALSE())))),"0000")</f>
        <v>1100</v>
      </c>
      <c r="Z288" s="47" t="str">
        <f aca="false">+IF(NOT(ISBLANK(S288)),S288,IF(Y288&lt;&gt;"xxxx",VLOOKUP(Y288,SlownikGrup!$K$20:$L$45,2,FALSE()),"xxxx"))</f>
        <v>B1PZB</v>
      </c>
      <c r="AA288" s="47" t="str">
        <f aca="false">+IF(Z288="xxxx","xxxx",VLOOKUP(Z288,SlownikGrup!$K$3:$M$13,3,FALSE()))</f>
        <v>B_WL</v>
      </c>
      <c r="AB288" s="47" t="str">
        <f aca="false">+IF($P288="Plan wydatków",Y288,"nd")</f>
        <v>1100</v>
      </c>
      <c r="AC288" s="47" t="str">
        <f aca="false">+IF($P288="Plan wydatków",Z288,"nd")</f>
        <v>B1PZB</v>
      </c>
      <c r="AD288" s="47" t="str">
        <f aca="false">+IF($P288="Plan wydatków",AA288,"nd")</f>
        <v>B_WL</v>
      </c>
      <c r="AE288" s="35" t="s">
        <v>308</v>
      </c>
      <c r="AF288" s="35"/>
      <c r="AG288" s="35" t="n">
        <v>0</v>
      </c>
      <c r="AH288" s="48" t="str">
        <f aca="false">+IF($P288="Plan dochodów",IF(ISERROR(SEARCH(TEXT($V288,"000"),DefMetRb!$E$18)),0,1),"x")</f>
        <v>x</v>
      </c>
      <c r="AI288" s="48" t="str">
        <f aca="false">+IF(P288="Plan dochodów",IF(ISERROR(SEARCH(TEXT(V288,"000"),DefMetRb!$E$15)),0,1),"x")</f>
        <v>x</v>
      </c>
      <c r="AJ288" s="48" t="str">
        <f aca="false">+IF(P288="Plan dochodów",IF(ISERROR(SEARCH(TEXT(V288,"000"),DefMetRb!$E$120)),0,1),"x")</f>
        <v>x</v>
      </c>
      <c r="AK288" s="48" t="n">
        <f aca="false">+IF($P288="Plan wydatków",IF(ISERROR(SEARCH(TEXT($AB288,"000"),DefMetRb!$E$87)),0,1),"x")</f>
        <v>0</v>
      </c>
    </row>
    <row r="289" customFormat="false" ht="13.8" hidden="false" customHeight="false" outlineLevel="0" collapsed="false">
      <c r="A289" s="44" t="n">
        <v>2025</v>
      </c>
      <c r="B289" s="44" t="n">
        <v>3215033</v>
      </c>
      <c r="C289" s="44"/>
      <c r="D289" s="44" t="n">
        <v>32</v>
      </c>
      <c r="E289" s="44" t="n">
        <v>15</v>
      </c>
      <c r="F289" s="44" t="n">
        <v>3</v>
      </c>
      <c r="G289" s="44" t="n">
        <v>3</v>
      </c>
      <c r="H289" s="44" t="n">
        <v>0</v>
      </c>
      <c r="I289" s="35" t="s">
        <v>82</v>
      </c>
      <c r="J289" s="35" t="s">
        <v>303</v>
      </c>
      <c r="K289" s="35" t="s">
        <v>304</v>
      </c>
      <c r="L289" s="35" t="n">
        <v>1</v>
      </c>
      <c r="M289" s="35" t="s">
        <v>305</v>
      </c>
      <c r="N289" s="45" t="n">
        <v>45658</v>
      </c>
      <c r="O289" s="45" t="n">
        <v>45611</v>
      </c>
      <c r="P289" s="35" t="s">
        <v>267</v>
      </c>
      <c r="Q289" s="35" t="n">
        <v>801</v>
      </c>
      <c r="R289" s="35" t="n">
        <v>80101</v>
      </c>
      <c r="S289" s="35"/>
      <c r="T289" s="35"/>
      <c r="U289" s="35"/>
      <c r="V289" s="35" t="n">
        <v>436</v>
      </c>
      <c r="W289" s="35" t="n">
        <v>0</v>
      </c>
      <c r="X289" s="46" t="n">
        <v>2000</v>
      </c>
      <c r="Y289" s="47" t="str">
        <f aca="false">+TEXT(IF(NOT(ISBLANK(T289)),T289,IF(AND(NOT(ISBLANK(V289)),NOT(ISBLANK(W289))),IF(ISERROR(VLOOKUP(+VLOOKUP(V289,SlownikGrup!$A$20:$B$122,2,FALSE()),SlownikGrup!$A$4:$E$17,1+VALUE(VLOOKUP(W289,SlownikGrup!$G$4:$H$13,2,FALSE())),FALSE())),"110"&amp;(VLOOKUP(W289,SlownikGrup!$G$4:$H$13,2,FALSE())-1),VLOOKUP(+VLOOKUP(V289,SlownikGrup!$A$20:$B$122,2,FALSE()),SlownikGrup!$A$4:$E$17,1+VALUE(VLOOKUP(W289,SlownikGrup!$G$4:$H$13,2,FALSE())),FALSE())),IF(ISBLANK(S289),"xxxx",VLOOKUP(S289,SlownikGrup!$K$3:$L$13,2,FALSE())))),"0000")</f>
        <v>1100</v>
      </c>
      <c r="Z289" s="47" t="str">
        <f aca="false">+IF(NOT(ISBLANK(S289)),S289,IF(Y289&lt;&gt;"xxxx",VLOOKUP(Y289,SlownikGrup!$K$20:$L$45,2,FALSE()),"xxxx"))</f>
        <v>B1PZB</v>
      </c>
      <c r="AA289" s="47" t="str">
        <f aca="false">+IF(Z289="xxxx","xxxx",VLOOKUP(Z289,SlownikGrup!$K$3:$M$13,3,FALSE()))</f>
        <v>B_WL</v>
      </c>
      <c r="AB289" s="47" t="str">
        <f aca="false">+IF($P289="Plan wydatków",Y289,"nd")</f>
        <v>1100</v>
      </c>
      <c r="AC289" s="47" t="str">
        <f aca="false">+IF($P289="Plan wydatków",Z289,"nd")</f>
        <v>B1PZB</v>
      </c>
      <c r="AD289" s="47" t="str">
        <f aca="false">+IF($P289="Plan wydatków",AA289,"nd")</f>
        <v>B_WL</v>
      </c>
      <c r="AE289" s="35" t="s">
        <v>308</v>
      </c>
      <c r="AF289" s="35"/>
      <c r="AG289" s="35" t="n">
        <v>0</v>
      </c>
      <c r="AH289" s="48" t="str">
        <f aca="false">+IF($P289="Plan dochodów",IF(ISERROR(SEARCH(TEXT($V289,"000"),DefMetRb!$E$18)),0,1),"x")</f>
        <v>x</v>
      </c>
      <c r="AI289" s="48" t="str">
        <f aca="false">+IF(P289="Plan dochodów",IF(ISERROR(SEARCH(TEXT(V289,"000"),DefMetRb!$E$15)),0,1),"x")</f>
        <v>x</v>
      </c>
      <c r="AJ289" s="48" t="str">
        <f aca="false">+IF(P289="Plan dochodów",IF(ISERROR(SEARCH(TEXT(V289,"000"),DefMetRb!$E$120)),0,1),"x")</f>
        <v>x</v>
      </c>
      <c r="AK289" s="48" t="n">
        <f aca="false">+IF($P289="Plan wydatków",IF(ISERROR(SEARCH(TEXT($AB289,"000"),DefMetRb!$E$87)),0,1),"x")</f>
        <v>0</v>
      </c>
    </row>
    <row r="290" customFormat="false" ht="13.8" hidden="false" customHeight="false" outlineLevel="0" collapsed="false">
      <c r="A290" s="44" t="n">
        <v>2025</v>
      </c>
      <c r="B290" s="44" t="n">
        <v>3215033</v>
      </c>
      <c r="C290" s="44"/>
      <c r="D290" s="44" t="n">
        <v>32</v>
      </c>
      <c r="E290" s="44" t="n">
        <v>15</v>
      </c>
      <c r="F290" s="44" t="n">
        <v>3</v>
      </c>
      <c r="G290" s="44" t="n">
        <v>3</v>
      </c>
      <c r="H290" s="44" t="n">
        <v>0</v>
      </c>
      <c r="I290" s="35" t="s">
        <v>82</v>
      </c>
      <c r="J290" s="35" t="s">
        <v>303</v>
      </c>
      <c r="K290" s="35" t="s">
        <v>304</v>
      </c>
      <c r="L290" s="35" t="n">
        <v>1</v>
      </c>
      <c r="M290" s="35" t="s">
        <v>305</v>
      </c>
      <c r="N290" s="45" t="n">
        <v>45658</v>
      </c>
      <c r="O290" s="45" t="n">
        <v>45611</v>
      </c>
      <c r="P290" s="35" t="s">
        <v>267</v>
      </c>
      <c r="Q290" s="35" t="n">
        <v>921</v>
      </c>
      <c r="R290" s="35" t="n">
        <v>92120</v>
      </c>
      <c r="S290" s="35"/>
      <c r="T290" s="35"/>
      <c r="U290" s="35"/>
      <c r="V290" s="35" t="n">
        <v>657</v>
      </c>
      <c r="W290" s="35" t="n">
        <v>0</v>
      </c>
      <c r="X290" s="46" t="n">
        <v>290000</v>
      </c>
      <c r="Y290" s="47" t="str">
        <f aca="false">+TEXT(IF(NOT(ISBLANK(T290)),T290,IF(AND(NOT(ISBLANK(V290)),NOT(ISBLANK(W290))),IF(ISERROR(VLOOKUP(+VLOOKUP(V290,SlownikGrup!$A$20:$B$122,2,FALSE()),SlownikGrup!$A$4:$E$17,1+VALUE(VLOOKUP(W290,SlownikGrup!$G$4:$H$13,2,FALSE())),FALSE())),"110"&amp;(VLOOKUP(W290,SlownikGrup!$G$4:$H$13,2,FALSE())-1),VLOOKUP(+VLOOKUP(V290,SlownikGrup!$A$20:$B$122,2,FALSE()),SlownikGrup!$A$4:$E$17,1+VALUE(VLOOKUP(W290,SlownikGrup!$G$4:$H$13,2,FALSE())),FALSE())),IF(ISBLANK(S290),"xxxx",VLOOKUP(S290,SlownikGrup!$K$3:$L$13,2,FALSE())))),"0000")</f>
        <v>1610</v>
      </c>
      <c r="Z290" s="47" t="str">
        <f aca="false">+IF(NOT(ISBLANK(S290)),S290,IF(Y290&lt;&gt;"xxxx",VLOOKUP(Y290,SlownikGrup!$K$20:$L$45,2,FALSE()),"xxxx"))</f>
        <v>M1IWL</v>
      </c>
      <c r="AA290" s="47" t="str">
        <f aca="false">+IF(Z290="xxxx","xxxx",VLOOKUP(Z290,SlownikGrup!$K$3:$M$13,3,FALSE()))</f>
        <v>M_WL</v>
      </c>
      <c r="AB290" s="47" t="str">
        <f aca="false">+IF($P290="Plan wydatków",Y290,"nd")</f>
        <v>1610</v>
      </c>
      <c r="AC290" s="47" t="str">
        <f aca="false">+IF($P290="Plan wydatków",Z290,"nd")</f>
        <v>M1IWL</v>
      </c>
      <c r="AD290" s="47" t="str">
        <f aca="false">+IF($P290="Plan wydatków",AA290,"nd")</f>
        <v>M_WL</v>
      </c>
      <c r="AE290" s="35" t="s">
        <v>308</v>
      </c>
      <c r="AF290" s="35"/>
      <c r="AG290" s="35" t="n">
        <v>0</v>
      </c>
      <c r="AH290" s="48" t="str">
        <f aca="false">+IF($P290="Plan dochodów",IF(ISERROR(SEARCH(TEXT($V290,"000"),DefMetRb!$E$18)),0,1),"x")</f>
        <v>x</v>
      </c>
      <c r="AI290" s="48" t="str">
        <f aca="false">+IF(P290="Plan dochodów",IF(ISERROR(SEARCH(TEXT(V290,"000"),DefMetRb!$E$15)),0,1),"x")</f>
        <v>x</v>
      </c>
      <c r="AJ290" s="48" t="str">
        <f aca="false">+IF(P290="Plan dochodów",IF(ISERROR(SEARCH(TEXT(V290,"000"),DefMetRb!$E$120)),0,1),"x")</f>
        <v>x</v>
      </c>
      <c r="AK290" s="48" t="n">
        <f aca="false">+IF($P290="Plan wydatków",IF(ISERROR(SEARCH(TEXT($AB290,"000"),DefMetRb!$E$87)),0,1),"x")</f>
        <v>0</v>
      </c>
    </row>
    <row r="291" customFormat="false" ht="13.8" hidden="false" customHeight="false" outlineLevel="0" collapsed="false">
      <c r="A291" s="44" t="n">
        <v>2025</v>
      </c>
      <c r="B291" s="44" t="n">
        <v>3215033</v>
      </c>
      <c r="C291" s="44"/>
      <c r="D291" s="44" t="n">
        <v>32</v>
      </c>
      <c r="E291" s="44" t="n">
        <v>15</v>
      </c>
      <c r="F291" s="44" t="n">
        <v>3</v>
      </c>
      <c r="G291" s="44" t="n">
        <v>3</v>
      </c>
      <c r="H291" s="44" t="n">
        <v>0</v>
      </c>
      <c r="I291" s="35" t="s">
        <v>82</v>
      </c>
      <c r="J291" s="35" t="s">
        <v>303</v>
      </c>
      <c r="K291" s="35" t="s">
        <v>304</v>
      </c>
      <c r="L291" s="35" t="n">
        <v>1</v>
      </c>
      <c r="M291" s="35" t="s">
        <v>305</v>
      </c>
      <c r="N291" s="45" t="n">
        <v>45658</v>
      </c>
      <c r="O291" s="45" t="n">
        <v>45611</v>
      </c>
      <c r="P291" s="35" t="s">
        <v>267</v>
      </c>
      <c r="Q291" s="35" t="n">
        <v>801</v>
      </c>
      <c r="R291" s="35" t="n">
        <v>80150</v>
      </c>
      <c r="S291" s="35"/>
      <c r="T291" s="35"/>
      <c r="U291" s="35"/>
      <c r="V291" s="35" t="n">
        <v>479</v>
      </c>
      <c r="W291" s="35" t="n">
        <v>0</v>
      </c>
      <c r="X291" s="46" t="n">
        <v>61638</v>
      </c>
      <c r="Y291" s="47" t="str">
        <f aca="false">+TEXT(IF(NOT(ISBLANK(T291)),T291,IF(AND(NOT(ISBLANK(V291)),NOT(ISBLANK(W291))),IF(ISERROR(VLOOKUP(+VLOOKUP(V291,SlownikGrup!$A$20:$B$122,2,FALSE()),SlownikGrup!$A$4:$E$17,1+VALUE(VLOOKUP(W291,SlownikGrup!$G$4:$H$13,2,FALSE())),FALSE())),"110"&amp;(VLOOKUP(W291,SlownikGrup!$G$4:$H$13,2,FALSE())-1),VLOOKUP(+VLOOKUP(V291,SlownikGrup!$A$20:$B$122,2,FALSE()),SlownikGrup!$A$4:$E$17,1+VALUE(VLOOKUP(W291,SlownikGrup!$G$4:$H$13,2,FALSE())),FALSE())),IF(ISBLANK(S291),"xxxx",VLOOKUP(S291,SlownikGrup!$K$3:$L$13,2,FALSE())))),"0000")</f>
        <v>1400</v>
      </c>
      <c r="Z291" s="47" t="str">
        <f aca="false">+IF(NOT(ISBLANK(S291)),S291,IF(Y291&lt;&gt;"xxxx",VLOOKUP(Y291,SlownikGrup!$K$20:$L$45,2,FALSE()),"xxxx"))</f>
        <v>B1WIP</v>
      </c>
      <c r="AA291" s="47" t="str">
        <f aca="false">+IF(Z291="xxxx","xxxx",VLOOKUP(Z291,SlownikGrup!$K$3:$M$13,3,FALSE()))</f>
        <v>B_WL</v>
      </c>
      <c r="AB291" s="47" t="str">
        <f aca="false">+IF($P291="Plan wydatków",Y291,"nd")</f>
        <v>1400</v>
      </c>
      <c r="AC291" s="47" t="str">
        <f aca="false">+IF($P291="Plan wydatków",Z291,"nd")</f>
        <v>B1WIP</v>
      </c>
      <c r="AD291" s="47" t="str">
        <f aca="false">+IF($P291="Plan wydatków",AA291,"nd")</f>
        <v>B_WL</v>
      </c>
      <c r="AE291" s="35" t="s">
        <v>308</v>
      </c>
      <c r="AF291" s="35"/>
      <c r="AG291" s="35" t="n">
        <v>0</v>
      </c>
      <c r="AH291" s="48" t="str">
        <f aca="false">+IF($P291="Plan dochodów",IF(ISERROR(SEARCH(TEXT($V291,"000"),DefMetRb!$E$18)),0,1),"x")</f>
        <v>x</v>
      </c>
      <c r="AI291" s="48" t="str">
        <f aca="false">+IF(P291="Plan dochodów",IF(ISERROR(SEARCH(TEXT(V291,"000"),DefMetRb!$E$15)),0,1),"x")</f>
        <v>x</v>
      </c>
      <c r="AJ291" s="48" t="str">
        <f aca="false">+IF(P291="Plan dochodów",IF(ISERROR(SEARCH(TEXT(V291,"000"),DefMetRb!$E$120)),0,1),"x")</f>
        <v>x</v>
      </c>
      <c r="AK291" s="48" t="n">
        <f aca="false">+IF($P291="Plan wydatków",IF(ISERROR(SEARCH(TEXT($AB291,"000"),DefMetRb!$E$87)),0,1),"x")</f>
        <v>0</v>
      </c>
    </row>
    <row r="292" customFormat="false" ht="13.8" hidden="false" customHeight="false" outlineLevel="0" collapsed="false">
      <c r="A292" s="44" t="n">
        <v>2025</v>
      </c>
      <c r="B292" s="44" t="n">
        <v>3215033</v>
      </c>
      <c r="C292" s="44"/>
      <c r="D292" s="44" t="n">
        <v>32</v>
      </c>
      <c r="E292" s="44" t="n">
        <v>15</v>
      </c>
      <c r="F292" s="44" t="n">
        <v>3</v>
      </c>
      <c r="G292" s="44" t="n">
        <v>3</v>
      </c>
      <c r="H292" s="44" t="n">
        <v>0</v>
      </c>
      <c r="I292" s="35" t="s">
        <v>82</v>
      </c>
      <c r="J292" s="35" t="s">
        <v>303</v>
      </c>
      <c r="K292" s="35" t="s">
        <v>304</v>
      </c>
      <c r="L292" s="35" t="n">
        <v>1</v>
      </c>
      <c r="M292" s="35" t="s">
        <v>305</v>
      </c>
      <c r="N292" s="45" t="n">
        <v>45658</v>
      </c>
      <c r="O292" s="45" t="n">
        <v>45611</v>
      </c>
      <c r="P292" s="35" t="s">
        <v>267</v>
      </c>
      <c r="Q292" s="35" t="n">
        <v>855</v>
      </c>
      <c r="R292" s="35" t="n">
        <v>85516</v>
      </c>
      <c r="S292" s="35"/>
      <c r="T292" s="35"/>
      <c r="U292" s="35"/>
      <c r="V292" s="35" t="n">
        <v>302</v>
      </c>
      <c r="W292" s="35" t="n">
        <v>0</v>
      </c>
      <c r="X292" s="46" t="n">
        <v>3300</v>
      </c>
      <c r="Y292" s="47" t="str">
        <f aca="false">+TEXT(IF(NOT(ISBLANK(T292)),T292,IF(AND(NOT(ISBLANK(V292)),NOT(ISBLANK(W292))),IF(ISERROR(VLOOKUP(+VLOOKUP(V292,SlownikGrup!$A$20:$B$122,2,FALSE()),SlownikGrup!$A$4:$E$17,1+VALUE(VLOOKUP(W292,SlownikGrup!$G$4:$H$13,2,FALSE())),FALSE())),"110"&amp;(VLOOKUP(W292,SlownikGrup!$G$4:$H$13,2,FALSE())-1),VLOOKUP(+VLOOKUP(V292,SlownikGrup!$A$20:$B$122,2,FALSE()),SlownikGrup!$A$4:$E$17,1+VALUE(VLOOKUP(W292,SlownikGrup!$G$4:$H$13,2,FALSE())),FALSE())),IF(ISBLANK(S292),"xxxx",VLOOKUP(S292,SlownikGrup!$K$3:$L$13,2,FALSE())))),"0000")</f>
        <v>1300</v>
      </c>
      <c r="Z292" s="47" t="str">
        <f aca="false">+IF(NOT(ISBLANK(S292)),S292,IF(Y292&lt;&gt;"xxxx",VLOOKUP(Y292,SlownikGrup!$K$20:$L$45,2,FALSE()),"xxxx"))</f>
        <v>B3SOF</v>
      </c>
      <c r="AA292" s="47" t="str">
        <f aca="false">+IF(Z292="xxxx","xxxx",VLOOKUP(Z292,SlownikGrup!$K$3:$M$13,3,FALSE()))</f>
        <v>B_WL</v>
      </c>
      <c r="AB292" s="47" t="str">
        <f aca="false">+IF($P292="Plan wydatków",Y292,"nd")</f>
        <v>1300</v>
      </c>
      <c r="AC292" s="47" t="str">
        <f aca="false">+IF($P292="Plan wydatków",Z292,"nd")</f>
        <v>B3SOF</v>
      </c>
      <c r="AD292" s="47" t="str">
        <f aca="false">+IF($P292="Plan wydatków",AA292,"nd")</f>
        <v>B_WL</v>
      </c>
      <c r="AE292" s="35" t="s">
        <v>308</v>
      </c>
      <c r="AF292" s="35"/>
      <c r="AG292" s="35" t="n">
        <v>0</v>
      </c>
      <c r="AH292" s="48" t="str">
        <f aca="false">+IF($P292="Plan dochodów",IF(ISERROR(SEARCH(TEXT($V292,"000"),DefMetRb!$E$18)),0,1),"x")</f>
        <v>x</v>
      </c>
      <c r="AI292" s="48" t="str">
        <f aca="false">+IF(P292="Plan dochodów",IF(ISERROR(SEARCH(TEXT(V292,"000"),DefMetRb!$E$15)),0,1),"x")</f>
        <v>x</v>
      </c>
      <c r="AJ292" s="48" t="str">
        <f aca="false">+IF(P292="Plan dochodów",IF(ISERROR(SEARCH(TEXT(V292,"000"),DefMetRb!$E$120)),0,1),"x")</f>
        <v>x</v>
      </c>
      <c r="AK292" s="48" t="n">
        <f aca="false">+IF($P292="Plan wydatków",IF(ISERROR(SEARCH(TEXT($AB292,"000"),DefMetRb!$E$87)),0,1),"x")</f>
        <v>0</v>
      </c>
    </row>
    <row r="293" customFormat="false" ht="13.8" hidden="false" customHeight="false" outlineLevel="0" collapsed="false">
      <c r="A293" s="44" t="n">
        <v>2025</v>
      </c>
      <c r="B293" s="44" t="n">
        <v>3215033</v>
      </c>
      <c r="C293" s="44"/>
      <c r="D293" s="44" t="n">
        <v>32</v>
      </c>
      <c r="E293" s="44" t="n">
        <v>15</v>
      </c>
      <c r="F293" s="44" t="n">
        <v>3</v>
      </c>
      <c r="G293" s="44" t="n">
        <v>3</v>
      </c>
      <c r="H293" s="44" t="n">
        <v>0</v>
      </c>
      <c r="I293" s="35" t="s">
        <v>82</v>
      </c>
      <c r="J293" s="35" t="s">
        <v>303</v>
      </c>
      <c r="K293" s="35" t="s">
        <v>304</v>
      </c>
      <c r="L293" s="35" t="n">
        <v>1</v>
      </c>
      <c r="M293" s="35" t="s">
        <v>305</v>
      </c>
      <c r="N293" s="45" t="n">
        <v>45658</v>
      </c>
      <c r="O293" s="45" t="n">
        <v>45611</v>
      </c>
      <c r="P293" s="35" t="s">
        <v>267</v>
      </c>
      <c r="Q293" s="35" t="n">
        <v>750</v>
      </c>
      <c r="R293" s="35" t="n">
        <v>75023</v>
      </c>
      <c r="S293" s="35"/>
      <c r="T293" s="35"/>
      <c r="U293" s="35"/>
      <c r="V293" s="35" t="n">
        <v>426</v>
      </c>
      <c r="W293" s="35" t="n">
        <v>0</v>
      </c>
      <c r="X293" s="46" t="n">
        <v>100000</v>
      </c>
      <c r="Y293" s="47" t="str">
        <f aca="false">+TEXT(IF(NOT(ISBLANK(T293)),T293,IF(AND(NOT(ISBLANK(V293)),NOT(ISBLANK(W293))),IF(ISERROR(VLOOKUP(+VLOOKUP(V293,SlownikGrup!$A$20:$B$122,2,FALSE()),SlownikGrup!$A$4:$E$17,1+VALUE(VLOOKUP(W293,SlownikGrup!$G$4:$H$13,2,FALSE())),FALSE())),"110"&amp;(VLOOKUP(W293,SlownikGrup!$G$4:$H$13,2,FALSE())-1),VLOOKUP(+VLOOKUP(V293,SlownikGrup!$A$20:$B$122,2,FALSE()),SlownikGrup!$A$4:$E$17,1+VALUE(VLOOKUP(W293,SlownikGrup!$G$4:$H$13,2,FALSE())),FALSE())),IF(ISBLANK(S293),"xxxx",VLOOKUP(S293,SlownikGrup!$K$3:$L$13,2,FALSE())))),"0000")</f>
        <v>1100</v>
      </c>
      <c r="Z293" s="47" t="str">
        <f aca="false">+IF(NOT(ISBLANK(S293)),S293,IF(Y293&lt;&gt;"xxxx",VLOOKUP(Y293,SlownikGrup!$K$20:$L$45,2,FALSE()),"xxxx"))</f>
        <v>B1PZB</v>
      </c>
      <c r="AA293" s="47" t="str">
        <f aca="false">+IF(Z293="xxxx","xxxx",VLOOKUP(Z293,SlownikGrup!$K$3:$M$13,3,FALSE()))</f>
        <v>B_WL</v>
      </c>
      <c r="AB293" s="47" t="str">
        <f aca="false">+IF($P293="Plan wydatków",Y293,"nd")</f>
        <v>1100</v>
      </c>
      <c r="AC293" s="47" t="str">
        <f aca="false">+IF($P293="Plan wydatków",Z293,"nd")</f>
        <v>B1PZB</v>
      </c>
      <c r="AD293" s="47" t="str">
        <f aca="false">+IF($P293="Plan wydatków",AA293,"nd")</f>
        <v>B_WL</v>
      </c>
      <c r="AE293" s="35" t="s">
        <v>308</v>
      </c>
      <c r="AF293" s="35"/>
      <c r="AG293" s="35" t="n">
        <v>0</v>
      </c>
      <c r="AH293" s="48" t="str">
        <f aca="false">+IF($P293="Plan dochodów",IF(ISERROR(SEARCH(TEXT($V293,"000"),DefMetRb!$E$18)),0,1),"x")</f>
        <v>x</v>
      </c>
      <c r="AI293" s="48" t="str">
        <f aca="false">+IF(P293="Plan dochodów",IF(ISERROR(SEARCH(TEXT(V293,"000"),DefMetRb!$E$15)),0,1),"x")</f>
        <v>x</v>
      </c>
      <c r="AJ293" s="48" t="str">
        <f aca="false">+IF(P293="Plan dochodów",IF(ISERROR(SEARCH(TEXT(V293,"000"),DefMetRb!$E$120)),0,1),"x")</f>
        <v>x</v>
      </c>
      <c r="AK293" s="48" t="n">
        <f aca="false">+IF($P293="Plan wydatków",IF(ISERROR(SEARCH(TEXT($AB293,"000"),DefMetRb!$E$87)),0,1),"x")</f>
        <v>0</v>
      </c>
    </row>
    <row r="294" customFormat="false" ht="13.8" hidden="false" customHeight="false" outlineLevel="0" collapsed="false">
      <c r="A294" s="44" t="n">
        <v>2025</v>
      </c>
      <c r="B294" s="44" t="n">
        <v>3215033</v>
      </c>
      <c r="C294" s="44"/>
      <c r="D294" s="44" t="n">
        <v>32</v>
      </c>
      <c r="E294" s="44" t="n">
        <v>15</v>
      </c>
      <c r="F294" s="44" t="n">
        <v>3</v>
      </c>
      <c r="G294" s="44" t="n">
        <v>3</v>
      </c>
      <c r="H294" s="44" t="n">
        <v>0</v>
      </c>
      <c r="I294" s="35" t="s">
        <v>82</v>
      </c>
      <c r="J294" s="35" t="s">
        <v>303</v>
      </c>
      <c r="K294" s="35" t="s">
        <v>304</v>
      </c>
      <c r="L294" s="35" t="n">
        <v>1</v>
      </c>
      <c r="M294" s="35" t="s">
        <v>305</v>
      </c>
      <c r="N294" s="45" t="n">
        <v>45658</v>
      </c>
      <c r="O294" s="45" t="n">
        <v>45611</v>
      </c>
      <c r="P294" s="35" t="s">
        <v>267</v>
      </c>
      <c r="Q294" s="35" t="n">
        <v>852</v>
      </c>
      <c r="R294" s="35" t="n">
        <v>85228</v>
      </c>
      <c r="S294" s="35"/>
      <c r="T294" s="35"/>
      <c r="U294" s="35"/>
      <c r="V294" s="35" t="n">
        <v>411</v>
      </c>
      <c r="W294" s="35" t="n">
        <v>0</v>
      </c>
      <c r="X294" s="46" t="n">
        <v>92275</v>
      </c>
      <c r="Y294" s="47" t="str">
        <f aca="false">+TEXT(IF(NOT(ISBLANK(T294)),T294,IF(AND(NOT(ISBLANK(V294)),NOT(ISBLANK(W294))),IF(ISERROR(VLOOKUP(+VLOOKUP(V294,SlownikGrup!$A$20:$B$122,2,FALSE()),SlownikGrup!$A$4:$E$17,1+VALUE(VLOOKUP(W294,SlownikGrup!$G$4:$H$13,2,FALSE())),FALSE())),"110"&amp;(VLOOKUP(W294,SlownikGrup!$G$4:$H$13,2,FALSE())-1),VLOOKUP(+VLOOKUP(V294,SlownikGrup!$A$20:$B$122,2,FALSE()),SlownikGrup!$A$4:$E$17,1+VALUE(VLOOKUP(W294,SlownikGrup!$G$4:$H$13,2,FALSE())),FALSE())),IF(ISBLANK(S294),"xxxx",VLOOKUP(S294,SlownikGrup!$K$3:$L$13,2,FALSE())))),"0000")</f>
        <v>1400</v>
      </c>
      <c r="Z294" s="47" t="str">
        <f aca="false">+IF(NOT(ISBLANK(S294)),S294,IF(Y294&lt;&gt;"xxxx",VLOOKUP(Y294,SlownikGrup!$K$20:$L$45,2,FALSE()),"xxxx"))</f>
        <v>B1WIP</v>
      </c>
      <c r="AA294" s="47" t="str">
        <f aca="false">+IF(Z294="xxxx","xxxx",VLOOKUP(Z294,SlownikGrup!$K$3:$M$13,3,FALSE()))</f>
        <v>B_WL</v>
      </c>
      <c r="AB294" s="47" t="str">
        <f aca="false">+IF($P294="Plan wydatków",Y294,"nd")</f>
        <v>1400</v>
      </c>
      <c r="AC294" s="47" t="str">
        <f aca="false">+IF($P294="Plan wydatków",Z294,"nd")</f>
        <v>B1WIP</v>
      </c>
      <c r="AD294" s="47" t="str">
        <f aca="false">+IF($P294="Plan wydatków",AA294,"nd")</f>
        <v>B_WL</v>
      </c>
      <c r="AE294" s="35" t="s">
        <v>308</v>
      </c>
      <c r="AF294" s="35"/>
      <c r="AG294" s="35" t="n">
        <v>0</v>
      </c>
      <c r="AH294" s="48" t="str">
        <f aca="false">+IF($P294="Plan dochodów",IF(ISERROR(SEARCH(TEXT($V294,"000"),DefMetRb!$E$18)),0,1),"x")</f>
        <v>x</v>
      </c>
      <c r="AI294" s="48" t="str">
        <f aca="false">+IF(P294="Plan dochodów",IF(ISERROR(SEARCH(TEXT(V294,"000"),DefMetRb!$E$15)),0,1),"x")</f>
        <v>x</v>
      </c>
      <c r="AJ294" s="48" t="str">
        <f aca="false">+IF(P294="Plan dochodów",IF(ISERROR(SEARCH(TEXT(V294,"000"),DefMetRb!$E$120)),0,1),"x")</f>
        <v>x</v>
      </c>
      <c r="AK294" s="48" t="n">
        <f aca="false">+IF($P294="Plan wydatków",IF(ISERROR(SEARCH(TEXT($AB294,"000"),DefMetRb!$E$87)),0,1),"x")</f>
        <v>0</v>
      </c>
    </row>
    <row r="295" customFormat="false" ht="13.8" hidden="false" customHeight="false" outlineLevel="0" collapsed="false">
      <c r="A295" s="44" t="n">
        <v>2025</v>
      </c>
      <c r="B295" s="44" t="n">
        <v>3215033</v>
      </c>
      <c r="C295" s="44"/>
      <c r="D295" s="44" t="n">
        <v>32</v>
      </c>
      <c r="E295" s="44" t="n">
        <v>15</v>
      </c>
      <c r="F295" s="44" t="n">
        <v>3</v>
      </c>
      <c r="G295" s="44" t="n">
        <v>3</v>
      </c>
      <c r="H295" s="44" t="n">
        <v>0</v>
      </c>
      <c r="I295" s="35" t="s">
        <v>82</v>
      </c>
      <c r="J295" s="35" t="s">
        <v>303</v>
      </c>
      <c r="K295" s="35" t="s">
        <v>304</v>
      </c>
      <c r="L295" s="35" t="n">
        <v>1</v>
      </c>
      <c r="M295" s="35" t="s">
        <v>305</v>
      </c>
      <c r="N295" s="45" t="n">
        <v>45658</v>
      </c>
      <c r="O295" s="45" t="n">
        <v>45611</v>
      </c>
      <c r="P295" s="35" t="s">
        <v>267</v>
      </c>
      <c r="Q295" s="35" t="n">
        <v>750</v>
      </c>
      <c r="R295" s="35" t="n">
        <v>75095</v>
      </c>
      <c r="S295" s="35"/>
      <c r="T295" s="35"/>
      <c r="U295" s="35"/>
      <c r="V295" s="35" t="n">
        <v>422</v>
      </c>
      <c r="W295" s="35" t="n">
        <v>0</v>
      </c>
      <c r="X295" s="46" t="n">
        <v>5000</v>
      </c>
      <c r="Y295" s="47" t="str">
        <f aca="false">+TEXT(IF(NOT(ISBLANK(T295)),T295,IF(AND(NOT(ISBLANK(V295)),NOT(ISBLANK(W295))),IF(ISERROR(VLOOKUP(+VLOOKUP(V295,SlownikGrup!$A$20:$B$122,2,FALSE()),SlownikGrup!$A$4:$E$17,1+VALUE(VLOOKUP(W295,SlownikGrup!$G$4:$H$13,2,FALSE())),FALSE())),"110"&amp;(VLOOKUP(W295,SlownikGrup!$G$4:$H$13,2,FALSE())-1),VLOOKUP(+VLOOKUP(V295,SlownikGrup!$A$20:$B$122,2,FALSE()),SlownikGrup!$A$4:$E$17,1+VALUE(VLOOKUP(W295,SlownikGrup!$G$4:$H$13,2,FALSE())),FALSE())),IF(ISBLANK(S295),"xxxx",VLOOKUP(S295,SlownikGrup!$K$3:$L$13,2,FALSE())))),"0000")</f>
        <v>1100</v>
      </c>
      <c r="Z295" s="47" t="str">
        <f aca="false">+IF(NOT(ISBLANK(S295)),S295,IF(Y295&lt;&gt;"xxxx",VLOOKUP(Y295,SlownikGrup!$K$20:$L$45,2,FALSE()),"xxxx"))</f>
        <v>B1PZB</v>
      </c>
      <c r="AA295" s="47" t="str">
        <f aca="false">+IF(Z295="xxxx","xxxx",VLOOKUP(Z295,SlownikGrup!$K$3:$M$13,3,FALSE()))</f>
        <v>B_WL</v>
      </c>
      <c r="AB295" s="47" t="str">
        <f aca="false">+IF($P295="Plan wydatków",Y295,"nd")</f>
        <v>1100</v>
      </c>
      <c r="AC295" s="47" t="str">
        <f aca="false">+IF($P295="Plan wydatków",Z295,"nd")</f>
        <v>B1PZB</v>
      </c>
      <c r="AD295" s="47" t="str">
        <f aca="false">+IF($P295="Plan wydatków",AA295,"nd")</f>
        <v>B_WL</v>
      </c>
      <c r="AE295" s="35" t="s">
        <v>308</v>
      </c>
      <c r="AF295" s="35"/>
      <c r="AG295" s="35" t="n">
        <v>0</v>
      </c>
      <c r="AH295" s="48" t="str">
        <f aca="false">+IF($P295="Plan dochodów",IF(ISERROR(SEARCH(TEXT($V295,"000"),DefMetRb!$E$18)),0,1),"x")</f>
        <v>x</v>
      </c>
      <c r="AI295" s="48" t="str">
        <f aca="false">+IF(P295="Plan dochodów",IF(ISERROR(SEARCH(TEXT(V295,"000"),DefMetRb!$E$15)),0,1),"x")</f>
        <v>x</v>
      </c>
      <c r="AJ295" s="48" t="str">
        <f aca="false">+IF(P295="Plan dochodów",IF(ISERROR(SEARCH(TEXT(V295,"000"),DefMetRb!$E$120)),0,1),"x")</f>
        <v>x</v>
      </c>
      <c r="AK295" s="48" t="n">
        <f aca="false">+IF($P295="Plan wydatków",IF(ISERROR(SEARCH(TEXT($AB295,"000"),DefMetRb!$E$87)),0,1),"x")</f>
        <v>0</v>
      </c>
    </row>
    <row r="296" customFormat="false" ht="13.8" hidden="false" customHeight="false" outlineLevel="0" collapsed="false">
      <c r="A296" s="44" t="n">
        <v>2025</v>
      </c>
      <c r="B296" s="44" t="n">
        <v>3215033</v>
      </c>
      <c r="C296" s="44"/>
      <c r="D296" s="44" t="n">
        <v>32</v>
      </c>
      <c r="E296" s="44" t="n">
        <v>15</v>
      </c>
      <c r="F296" s="44" t="n">
        <v>3</v>
      </c>
      <c r="G296" s="44" t="n">
        <v>3</v>
      </c>
      <c r="H296" s="44" t="n">
        <v>0</v>
      </c>
      <c r="I296" s="35" t="s">
        <v>82</v>
      </c>
      <c r="J296" s="35" t="s">
        <v>303</v>
      </c>
      <c r="K296" s="35" t="s">
        <v>304</v>
      </c>
      <c r="L296" s="35" t="n">
        <v>1</v>
      </c>
      <c r="M296" s="35" t="s">
        <v>305</v>
      </c>
      <c r="N296" s="45" t="n">
        <v>45658</v>
      </c>
      <c r="O296" s="45" t="n">
        <v>45611</v>
      </c>
      <c r="P296" s="35" t="s">
        <v>267</v>
      </c>
      <c r="Q296" s="35" t="n">
        <v>700</v>
      </c>
      <c r="R296" s="35" t="n">
        <v>70095</v>
      </c>
      <c r="S296" s="35"/>
      <c r="T296" s="35"/>
      <c r="U296" s="35"/>
      <c r="V296" s="35" t="n">
        <v>453</v>
      </c>
      <c r="W296" s="35" t="n">
        <v>0</v>
      </c>
      <c r="X296" s="46" t="n">
        <v>180000</v>
      </c>
      <c r="Y296" s="47" t="str">
        <f aca="false">+TEXT(IF(NOT(ISBLANK(T296)),T296,IF(AND(NOT(ISBLANK(V296)),NOT(ISBLANK(W296))),IF(ISERROR(VLOOKUP(+VLOOKUP(V296,SlownikGrup!$A$20:$B$122,2,FALSE()),SlownikGrup!$A$4:$E$17,1+VALUE(VLOOKUP(W296,SlownikGrup!$G$4:$H$13,2,FALSE())),FALSE())),"110"&amp;(VLOOKUP(W296,SlownikGrup!$G$4:$H$13,2,FALSE())-1),VLOOKUP(+VLOOKUP(V296,SlownikGrup!$A$20:$B$122,2,FALSE()),SlownikGrup!$A$4:$E$17,1+VALUE(VLOOKUP(W296,SlownikGrup!$G$4:$H$13,2,FALSE())),FALSE())),IF(ISBLANK(S296),"xxxx",VLOOKUP(S296,SlownikGrup!$K$3:$L$13,2,FALSE())))),"0000")</f>
        <v>1100</v>
      </c>
      <c r="Z296" s="47" t="str">
        <f aca="false">+IF(NOT(ISBLANK(S296)),S296,IF(Y296&lt;&gt;"xxxx",VLOOKUP(Y296,SlownikGrup!$K$20:$L$45,2,FALSE()),"xxxx"))</f>
        <v>B1PZB</v>
      </c>
      <c r="AA296" s="47" t="str">
        <f aca="false">+IF(Z296="xxxx","xxxx",VLOOKUP(Z296,SlownikGrup!$K$3:$M$13,3,FALSE()))</f>
        <v>B_WL</v>
      </c>
      <c r="AB296" s="47" t="str">
        <f aca="false">+IF($P296="Plan wydatków",Y296,"nd")</f>
        <v>1100</v>
      </c>
      <c r="AC296" s="47" t="str">
        <f aca="false">+IF($P296="Plan wydatków",Z296,"nd")</f>
        <v>B1PZB</v>
      </c>
      <c r="AD296" s="47" t="str">
        <f aca="false">+IF($P296="Plan wydatków",AA296,"nd")</f>
        <v>B_WL</v>
      </c>
      <c r="AE296" s="35" t="s">
        <v>308</v>
      </c>
      <c r="AF296" s="35"/>
      <c r="AG296" s="35" t="n">
        <v>0</v>
      </c>
      <c r="AH296" s="48" t="str">
        <f aca="false">+IF($P296="Plan dochodów",IF(ISERROR(SEARCH(TEXT($V296,"000"),DefMetRb!$E$18)),0,1),"x")</f>
        <v>x</v>
      </c>
      <c r="AI296" s="48" t="str">
        <f aca="false">+IF(P296="Plan dochodów",IF(ISERROR(SEARCH(TEXT(V296,"000"),DefMetRb!$E$15)),0,1),"x")</f>
        <v>x</v>
      </c>
      <c r="AJ296" s="48" t="str">
        <f aca="false">+IF(P296="Plan dochodów",IF(ISERROR(SEARCH(TEXT(V296,"000"),DefMetRb!$E$120)),0,1),"x")</f>
        <v>x</v>
      </c>
      <c r="AK296" s="48" t="n">
        <f aca="false">+IF($P296="Plan wydatków",IF(ISERROR(SEARCH(TEXT($AB296,"000"),DefMetRb!$E$87)),0,1),"x")</f>
        <v>0</v>
      </c>
    </row>
    <row r="297" customFormat="false" ht="13.8" hidden="false" customHeight="false" outlineLevel="0" collapsed="false">
      <c r="A297" s="44" t="n">
        <v>2025</v>
      </c>
      <c r="B297" s="44" t="n">
        <v>3215033</v>
      </c>
      <c r="C297" s="44"/>
      <c r="D297" s="44" t="n">
        <v>32</v>
      </c>
      <c r="E297" s="44" t="n">
        <v>15</v>
      </c>
      <c r="F297" s="44" t="n">
        <v>3</v>
      </c>
      <c r="G297" s="44" t="n">
        <v>3</v>
      </c>
      <c r="H297" s="44" t="n">
        <v>0</v>
      </c>
      <c r="I297" s="35" t="s">
        <v>82</v>
      </c>
      <c r="J297" s="35" t="s">
        <v>303</v>
      </c>
      <c r="K297" s="35" t="s">
        <v>304</v>
      </c>
      <c r="L297" s="35" t="n">
        <v>1</v>
      </c>
      <c r="M297" s="35" t="s">
        <v>305</v>
      </c>
      <c r="N297" s="45" t="n">
        <v>45658</v>
      </c>
      <c r="O297" s="45" t="n">
        <v>45611</v>
      </c>
      <c r="P297" s="35" t="s">
        <v>267</v>
      </c>
      <c r="Q297" s="35" t="n">
        <v>801</v>
      </c>
      <c r="R297" s="35" t="n">
        <v>80107</v>
      </c>
      <c r="S297" s="35"/>
      <c r="T297" s="35"/>
      <c r="U297" s="35"/>
      <c r="V297" s="35" t="n">
        <v>479</v>
      </c>
      <c r="W297" s="35" t="n">
        <v>0</v>
      </c>
      <c r="X297" s="46" t="n">
        <v>64042</v>
      </c>
      <c r="Y297" s="47" t="str">
        <f aca="false">+TEXT(IF(NOT(ISBLANK(T297)),T297,IF(AND(NOT(ISBLANK(V297)),NOT(ISBLANK(W297))),IF(ISERROR(VLOOKUP(+VLOOKUP(V297,SlownikGrup!$A$20:$B$122,2,FALSE()),SlownikGrup!$A$4:$E$17,1+VALUE(VLOOKUP(W297,SlownikGrup!$G$4:$H$13,2,FALSE())),FALSE())),"110"&amp;(VLOOKUP(W297,SlownikGrup!$G$4:$H$13,2,FALSE())-1),VLOOKUP(+VLOOKUP(V297,SlownikGrup!$A$20:$B$122,2,FALSE()),SlownikGrup!$A$4:$E$17,1+VALUE(VLOOKUP(W297,SlownikGrup!$G$4:$H$13,2,FALSE())),FALSE())),IF(ISBLANK(S297),"xxxx",VLOOKUP(S297,SlownikGrup!$K$3:$L$13,2,FALSE())))),"0000")</f>
        <v>1400</v>
      </c>
      <c r="Z297" s="47" t="str">
        <f aca="false">+IF(NOT(ISBLANK(S297)),S297,IF(Y297&lt;&gt;"xxxx",VLOOKUP(Y297,SlownikGrup!$K$20:$L$45,2,FALSE()),"xxxx"))</f>
        <v>B1WIP</v>
      </c>
      <c r="AA297" s="47" t="str">
        <f aca="false">+IF(Z297="xxxx","xxxx",VLOOKUP(Z297,SlownikGrup!$K$3:$M$13,3,FALSE()))</f>
        <v>B_WL</v>
      </c>
      <c r="AB297" s="47" t="str">
        <f aca="false">+IF($P297="Plan wydatków",Y297,"nd")</f>
        <v>1400</v>
      </c>
      <c r="AC297" s="47" t="str">
        <f aca="false">+IF($P297="Plan wydatków",Z297,"nd")</f>
        <v>B1WIP</v>
      </c>
      <c r="AD297" s="47" t="str">
        <f aca="false">+IF($P297="Plan wydatków",AA297,"nd")</f>
        <v>B_WL</v>
      </c>
      <c r="AE297" s="35" t="s">
        <v>308</v>
      </c>
      <c r="AF297" s="35"/>
      <c r="AG297" s="35" t="n">
        <v>0</v>
      </c>
      <c r="AH297" s="48" t="str">
        <f aca="false">+IF($P297="Plan dochodów",IF(ISERROR(SEARCH(TEXT($V297,"000"),DefMetRb!$E$18)),0,1),"x")</f>
        <v>x</v>
      </c>
      <c r="AI297" s="48" t="str">
        <f aca="false">+IF(P297="Plan dochodów",IF(ISERROR(SEARCH(TEXT(V297,"000"),DefMetRb!$E$15)),0,1),"x")</f>
        <v>x</v>
      </c>
      <c r="AJ297" s="48" t="str">
        <f aca="false">+IF(P297="Plan dochodów",IF(ISERROR(SEARCH(TEXT(V297,"000"),DefMetRb!$E$120)),0,1),"x")</f>
        <v>x</v>
      </c>
      <c r="AK297" s="48" t="n">
        <f aca="false">+IF($P297="Plan wydatków",IF(ISERROR(SEARCH(TEXT($AB297,"000"),DefMetRb!$E$87)),0,1),"x")</f>
        <v>0</v>
      </c>
    </row>
    <row r="298" customFormat="false" ht="13.8" hidden="false" customHeight="false" outlineLevel="0" collapsed="false">
      <c r="A298" s="44" t="n">
        <v>2025</v>
      </c>
      <c r="B298" s="44" t="n">
        <v>3215033</v>
      </c>
      <c r="C298" s="44"/>
      <c r="D298" s="44" t="n">
        <v>32</v>
      </c>
      <c r="E298" s="44" t="n">
        <v>15</v>
      </c>
      <c r="F298" s="44" t="n">
        <v>3</v>
      </c>
      <c r="G298" s="44" t="n">
        <v>3</v>
      </c>
      <c r="H298" s="44" t="n">
        <v>0</v>
      </c>
      <c r="I298" s="35" t="s">
        <v>82</v>
      </c>
      <c r="J298" s="35" t="s">
        <v>303</v>
      </c>
      <c r="K298" s="35" t="s">
        <v>304</v>
      </c>
      <c r="L298" s="35" t="n">
        <v>1</v>
      </c>
      <c r="M298" s="35" t="s">
        <v>305</v>
      </c>
      <c r="N298" s="45" t="n">
        <v>45658</v>
      </c>
      <c r="O298" s="45" t="n">
        <v>45611</v>
      </c>
      <c r="P298" s="35" t="s">
        <v>267</v>
      </c>
      <c r="Q298" s="35" t="n">
        <v>750</v>
      </c>
      <c r="R298" s="35" t="n">
        <v>75023</v>
      </c>
      <c r="S298" s="35"/>
      <c r="T298" s="35"/>
      <c r="U298" s="35"/>
      <c r="V298" s="35" t="n">
        <v>470</v>
      </c>
      <c r="W298" s="35" t="n">
        <v>0</v>
      </c>
      <c r="X298" s="46" t="n">
        <v>10000</v>
      </c>
      <c r="Y298" s="47" t="str">
        <f aca="false">+TEXT(IF(NOT(ISBLANK(T298)),T298,IF(AND(NOT(ISBLANK(V298)),NOT(ISBLANK(W298))),IF(ISERROR(VLOOKUP(+VLOOKUP(V298,SlownikGrup!$A$20:$B$122,2,FALSE()),SlownikGrup!$A$4:$E$17,1+VALUE(VLOOKUP(W298,SlownikGrup!$G$4:$H$13,2,FALSE())),FALSE())),"110"&amp;(VLOOKUP(W298,SlownikGrup!$G$4:$H$13,2,FALSE())-1),VLOOKUP(+VLOOKUP(V298,SlownikGrup!$A$20:$B$122,2,FALSE()),SlownikGrup!$A$4:$E$17,1+VALUE(VLOOKUP(W298,SlownikGrup!$G$4:$H$13,2,FALSE())),FALSE())),IF(ISBLANK(S298),"xxxx",VLOOKUP(S298,SlownikGrup!$K$3:$L$13,2,FALSE())))),"0000")</f>
        <v>1100</v>
      </c>
      <c r="Z298" s="47" t="str">
        <f aca="false">+IF(NOT(ISBLANK(S298)),S298,IF(Y298&lt;&gt;"xxxx",VLOOKUP(Y298,SlownikGrup!$K$20:$L$45,2,FALSE()),"xxxx"))</f>
        <v>B1PZB</v>
      </c>
      <c r="AA298" s="47" t="str">
        <f aca="false">+IF(Z298="xxxx","xxxx",VLOOKUP(Z298,SlownikGrup!$K$3:$M$13,3,FALSE()))</f>
        <v>B_WL</v>
      </c>
      <c r="AB298" s="47" t="str">
        <f aca="false">+IF($P298="Plan wydatków",Y298,"nd")</f>
        <v>1100</v>
      </c>
      <c r="AC298" s="47" t="str">
        <f aca="false">+IF($P298="Plan wydatków",Z298,"nd")</f>
        <v>B1PZB</v>
      </c>
      <c r="AD298" s="47" t="str">
        <f aca="false">+IF($P298="Plan wydatków",AA298,"nd")</f>
        <v>B_WL</v>
      </c>
      <c r="AE298" s="35" t="s">
        <v>308</v>
      </c>
      <c r="AF298" s="35"/>
      <c r="AG298" s="35" t="n">
        <v>0</v>
      </c>
      <c r="AH298" s="48" t="str">
        <f aca="false">+IF($P298="Plan dochodów",IF(ISERROR(SEARCH(TEXT($V298,"000"),DefMetRb!$E$18)),0,1),"x")</f>
        <v>x</v>
      </c>
      <c r="AI298" s="48" t="str">
        <f aca="false">+IF(P298="Plan dochodów",IF(ISERROR(SEARCH(TEXT(V298,"000"),DefMetRb!$E$15)),0,1),"x")</f>
        <v>x</v>
      </c>
      <c r="AJ298" s="48" t="str">
        <f aca="false">+IF(P298="Plan dochodów",IF(ISERROR(SEARCH(TEXT(V298,"000"),DefMetRb!$E$120)),0,1),"x")</f>
        <v>x</v>
      </c>
      <c r="AK298" s="48" t="n">
        <f aca="false">+IF($P298="Plan wydatków",IF(ISERROR(SEARCH(TEXT($AB298,"000"),DefMetRb!$E$87)),0,1),"x")</f>
        <v>0</v>
      </c>
    </row>
    <row r="299" customFormat="false" ht="13.8" hidden="false" customHeight="false" outlineLevel="0" collapsed="false">
      <c r="A299" s="44" t="n">
        <v>2025</v>
      </c>
      <c r="B299" s="44" t="n">
        <v>3215033</v>
      </c>
      <c r="C299" s="44"/>
      <c r="D299" s="44" t="n">
        <v>32</v>
      </c>
      <c r="E299" s="44" t="n">
        <v>15</v>
      </c>
      <c r="F299" s="44" t="n">
        <v>3</v>
      </c>
      <c r="G299" s="44" t="n">
        <v>3</v>
      </c>
      <c r="H299" s="44" t="n">
        <v>0</v>
      </c>
      <c r="I299" s="35" t="s">
        <v>82</v>
      </c>
      <c r="J299" s="35" t="s">
        <v>303</v>
      </c>
      <c r="K299" s="35" t="s">
        <v>304</v>
      </c>
      <c r="L299" s="35" t="n">
        <v>1</v>
      </c>
      <c r="M299" s="35" t="s">
        <v>305</v>
      </c>
      <c r="N299" s="45" t="n">
        <v>45658</v>
      </c>
      <c r="O299" s="45" t="n">
        <v>45611</v>
      </c>
      <c r="P299" s="35" t="s">
        <v>267</v>
      </c>
      <c r="Q299" s="35" t="n">
        <v>900</v>
      </c>
      <c r="R299" s="35" t="n">
        <v>90002</v>
      </c>
      <c r="S299" s="35"/>
      <c r="T299" s="35"/>
      <c r="U299" s="35"/>
      <c r="V299" s="35" t="n">
        <v>421</v>
      </c>
      <c r="W299" s="35" t="n">
        <v>0</v>
      </c>
      <c r="X299" s="46" t="n">
        <v>15000</v>
      </c>
      <c r="Y299" s="47" t="str">
        <f aca="false">+TEXT(IF(NOT(ISBLANK(T299)),T299,IF(AND(NOT(ISBLANK(V299)),NOT(ISBLANK(W299))),IF(ISERROR(VLOOKUP(+VLOOKUP(V299,SlownikGrup!$A$20:$B$122,2,FALSE()),SlownikGrup!$A$4:$E$17,1+VALUE(VLOOKUP(W299,SlownikGrup!$G$4:$H$13,2,FALSE())),FALSE())),"110"&amp;(VLOOKUP(W299,SlownikGrup!$G$4:$H$13,2,FALSE())-1),VLOOKUP(+VLOOKUP(V299,SlownikGrup!$A$20:$B$122,2,FALSE()),SlownikGrup!$A$4:$E$17,1+VALUE(VLOOKUP(W299,SlownikGrup!$G$4:$H$13,2,FALSE())),FALSE())),IF(ISBLANK(S299),"xxxx",VLOOKUP(S299,SlownikGrup!$K$3:$L$13,2,FALSE())))),"0000")</f>
        <v>1100</v>
      </c>
      <c r="Z299" s="47" t="str">
        <f aca="false">+IF(NOT(ISBLANK(S299)),S299,IF(Y299&lt;&gt;"xxxx",VLOOKUP(Y299,SlownikGrup!$K$20:$L$45,2,FALSE()),"xxxx"))</f>
        <v>B1PZB</v>
      </c>
      <c r="AA299" s="47" t="str">
        <f aca="false">+IF(Z299="xxxx","xxxx",VLOOKUP(Z299,SlownikGrup!$K$3:$M$13,3,FALSE()))</f>
        <v>B_WL</v>
      </c>
      <c r="AB299" s="47" t="str">
        <f aca="false">+IF($P299="Plan wydatków",Y299,"nd")</f>
        <v>1100</v>
      </c>
      <c r="AC299" s="47" t="str">
        <f aca="false">+IF($P299="Plan wydatków",Z299,"nd")</f>
        <v>B1PZB</v>
      </c>
      <c r="AD299" s="47" t="str">
        <f aca="false">+IF($P299="Plan wydatków",AA299,"nd")</f>
        <v>B_WL</v>
      </c>
      <c r="AE299" s="35" t="s">
        <v>308</v>
      </c>
      <c r="AF299" s="35"/>
      <c r="AG299" s="35" t="n">
        <v>0</v>
      </c>
      <c r="AH299" s="48" t="str">
        <f aca="false">+IF($P299="Plan dochodów",IF(ISERROR(SEARCH(TEXT($V299,"000"),DefMetRb!$E$18)),0,1),"x")</f>
        <v>x</v>
      </c>
      <c r="AI299" s="48" t="str">
        <f aca="false">+IF(P299="Plan dochodów",IF(ISERROR(SEARCH(TEXT(V299,"000"),DefMetRb!$E$15)),0,1),"x")</f>
        <v>x</v>
      </c>
      <c r="AJ299" s="48" t="str">
        <f aca="false">+IF(P299="Plan dochodów",IF(ISERROR(SEARCH(TEXT(V299,"000"),DefMetRb!$E$120)),0,1),"x")</f>
        <v>x</v>
      </c>
      <c r="AK299" s="48" t="n">
        <f aca="false">+IF($P299="Plan wydatków",IF(ISERROR(SEARCH(TEXT($AB299,"000"),DefMetRb!$E$87)),0,1),"x")</f>
        <v>0</v>
      </c>
    </row>
    <row r="300" customFormat="false" ht="13.8" hidden="false" customHeight="false" outlineLevel="0" collapsed="false">
      <c r="A300" s="44" t="n">
        <v>2025</v>
      </c>
      <c r="B300" s="44" t="n">
        <v>3215033</v>
      </c>
      <c r="C300" s="44"/>
      <c r="D300" s="44" t="n">
        <v>32</v>
      </c>
      <c r="E300" s="44" t="n">
        <v>15</v>
      </c>
      <c r="F300" s="44" t="n">
        <v>3</v>
      </c>
      <c r="G300" s="44" t="n">
        <v>3</v>
      </c>
      <c r="H300" s="44" t="n">
        <v>0</v>
      </c>
      <c r="I300" s="35" t="s">
        <v>82</v>
      </c>
      <c r="J300" s="35" t="s">
        <v>303</v>
      </c>
      <c r="K300" s="35" t="s">
        <v>304</v>
      </c>
      <c r="L300" s="35" t="n">
        <v>1</v>
      </c>
      <c r="M300" s="35" t="s">
        <v>305</v>
      </c>
      <c r="N300" s="45" t="n">
        <v>45658</v>
      </c>
      <c r="O300" s="45" t="n">
        <v>45611</v>
      </c>
      <c r="P300" s="35" t="s">
        <v>307</v>
      </c>
      <c r="Q300" s="35" t="n">
        <v>700</v>
      </c>
      <c r="R300" s="35" t="n">
        <v>70007</v>
      </c>
      <c r="S300" s="35"/>
      <c r="T300" s="35"/>
      <c r="U300" s="35"/>
      <c r="V300" s="35" t="n">
        <v>75</v>
      </c>
      <c r="W300" s="35" t="n">
        <v>0</v>
      </c>
      <c r="X300" s="46" t="n">
        <v>313000</v>
      </c>
      <c r="Y300" s="47" t="str">
        <f aca="false">+TEXT(IF(NOT(ISBLANK(T300)),T300,IF(AND(NOT(ISBLANK(V300)),NOT(ISBLANK(W300))),IF(ISERROR(VLOOKUP(+VLOOKUP(V300,SlownikGrup!$A$20:$B$122,2,FALSE()),SlownikGrup!$A$4:$E$17,1+VALUE(VLOOKUP(W300,SlownikGrup!$G$4:$H$13,2,FALSE())),FALSE())),"110"&amp;(VLOOKUP(W300,SlownikGrup!$G$4:$H$13,2,FALSE())-1),VLOOKUP(+VLOOKUP(V300,SlownikGrup!$A$20:$B$122,2,FALSE()),SlownikGrup!$A$4:$E$17,1+VALUE(VLOOKUP(W300,SlownikGrup!$G$4:$H$13,2,FALSE())),FALSE())),IF(ISBLANK(S300),"xxxx",VLOOKUP(S300,SlownikGrup!$K$3:$L$13,2,FALSE())))),"0000")</f>
        <v>1100</v>
      </c>
      <c r="Z300" s="47" t="str">
        <f aca="false">+IF(NOT(ISBLANK(S300)),S300,IF(Y300&lt;&gt;"xxxx",VLOOKUP(Y300,SlownikGrup!$K$20:$L$45,2,FALSE()),"xxxx"))</f>
        <v>B1PZB</v>
      </c>
      <c r="AA300" s="47" t="str">
        <f aca="false">+IF(Z300="xxxx","xxxx",VLOOKUP(Z300,SlownikGrup!$K$3:$M$13,3,FALSE()))</f>
        <v>B_WL</v>
      </c>
      <c r="AB300" s="47" t="str">
        <f aca="false">+IF($P300="Plan wydatków",Y300,"nd")</f>
        <v>nd</v>
      </c>
      <c r="AC300" s="47" t="str">
        <f aca="false">+IF($P300="Plan wydatków",Z300,"nd")</f>
        <v>nd</v>
      </c>
      <c r="AD300" s="47" t="str">
        <f aca="false">+IF($P300="Plan wydatków",AA300,"nd")</f>
        <v>nd</v>
      </c>
      <c r="AE300" s="35" t="s">
        <v>308</v>
      </c>
      <c r="AF300" s="35"/>
      <c r="AG300" s="35" t="n">
        <v>0</v>
      </c>
      <c r="AH300" s="48" t="n">
        <f aca="false">+IF($P300="Plan dochodów",IF(ISERROR(SEARCH(TEXT($V300,"000"),DefMetRb!$E$18)),0,1),"x")</f>
        <v>0</v>
      </c>
      <c r="AI300" s="48" t="n">
        <f aca="false">+IF(P300="Plan dochodów",IF(ISERROR(SEARCH(TEXT(V300,"000"),DefMetRb!$E$15)),0,1),"x")</f>
        <v>0</v>
      </c>
      <c r="AJ300" s="48" t="n">
        <f aca="false">+IF(P300="Plan dochodów",IF(ISERROR(SEARCH(TEXT(V300,"000"),DefMetRb!$E$120)),0,1),"x")</f>
        <v>0</v>
      </c>
      <c r="AK300" s="48" t="str">
        <f aca="false">+IF($P300="Plan wydatków",IF(ISERROR(SEARCH(TEXT($AB300,"000"),DefMetRb!$E$87)),0,1),"x")</f>
        <v>x</v>
      </c>
    </row>
    <row r="301" customFormat="false" ht="13.8" hidden="false" customHeight="false" outlineLevel="0" collapsed="false">
      <c r="A301" s="44" t="n">
        <v>2025</v>
      </c>
      <c r="B301" s="44" t="n">
        <v>3215033</v>
      </c>
      <c r="C301" s="44"/>
      <c r="D301" s="44" t="n">
        <v>32</v>
      </c>
      <c r="E301" s="44" t="n">
        <v>15</v>
      </c>
      <c r="F301" s="44" t="n">
        <v>3</v>
      </c>
      <c r="G301" s="44" t="n">
        <v>3</v>
      </c>
      <c r="H301" s="44" t="n">
        <v>0</v>
      </c>
      <c r="I301" s="35" t="s">
        <v>82</v>
      </c>
      <c r="J301" s="35" t="s">
        <v>303</v>
      </c>
      <c r="K301" s="35" t="s">
        <v>304</v>
      </c>
      <c r="L301" s="35" t="n">
        <v>1</v>
      </c>
      <c r="M301" s="35" t="s">
        <v>305</v>
      </c>
      <c r="N301" s="45" t="n">
        <v>45658</v>
      </c>
      <c r="O301" s="45" t="n">
        <v>45611</v>
      </c>
      <c r="P301" s="35" t="s">
        <v>267</v>
      </c>
      <c r="Q301" s="35" t="n">
        <v>900</v>
      </c>
      <c r="R301" s="35" t="n">
        <v>90095</v>
      </c>
      <c r="S301" s="35"/>
      <c r="T301" s="35"/>
      <c r="U301" s="35"/>
      <c r="V301" s="35" t="n">
        <v>430</v>
      </c>
      <c r="W301" s="35" t="n">
        <v>0</v>
      </c>
      <c r="X301" s="46" t="n">
        <v>3000</v>
      </c>
      <c r="Y301" s="47" t="str">
        <f aca="false">+TEXT(IF(NOT(ISBLANK(T301)),T301,IF(AND(NOT(ISBLANK(V301)),NOT(ISBLANK(W301))),IF(ISERROR(VLOOKUP(+VLOOKUP(V301,SlownikGrup!$A$20:$B$122,2,FALSE()),SlownikGrup!$A$4:$E$17,1+VALUE(VLOOKUP(W301,SlownikGrup!$G$4:$H$13,2,FALSE())),FALSE())),"110"&amp;(VLOOKUP(W301,SlownikGrup!$G$4:$H$13,2,FALSE())-1),VLOOKUP(+VLOOKUP(V301,SlownikGrup!$A$20:$B$122,2,FALSE()),SlownikGrup!$A$4:$E$17,1+VALUE(VLOOKUP(W301,SlownikGrup!$G$4:$H$13,2,FALSE())),FALSE())),IF(ISBLANK(S301),"xxxx",VLOOKUP(S301,SlownikGrup!$K$3:$L$13,2,FALSE())))),"0000")</f>
        <v>1100</v>
      </c>
      <c r="Z301" s="47" t="str">
        <f aca="false">+IF(NOT(ISBLANK(S301)),S301,IF(Y301&lt;&gt;"xxxx",VLOOKUP(Y301,SlownikGrup!$K$20:$L$45,2,FALSE()),"xxxx"))</f>
        <v>B1PZB</v>
      </c>
      <c r="AA301" s="47" t="str">
        <f aca="false">+IF(Z301="xxxx","xxxx",VLOOKUP(Z301,SlownikGrup!$K$3:$M$13,3,FALSE()))</f>
        <v>B_WL</v>
      </c>
      <c r="AB301" s="47" t="str">
        <f aca="false">+IF($P301="Plan wydatków",Y301,"nd")</f>
        <v>1100</v>
      </c>
      <c r="AC301" s="47" t="str">
        <f aca="false">+IF($P301="Plan wydatków",Z301,"nd")</f>
        <v>B1PZB</v>
      </c>
      <c r="AD301" s="47" t="str">
        <f aca="false">+IF($P301="Plan wydatków",AA301,"nd")</f>
        <v>B_WL</v>
      </c>
      <c r="AE301" s="35" t="s">
        <v>308</v>
      </c>
      <c r="AF301" s="35"/>
      <c r="AG301" s="35" t="n">
        <v>0</v>
      </c>
      <c r="AH301" s="48" t="str">
        <f aca="false">+IF($P301="Plan dochodów",IF(ISERROR(SEARCH(TEXT($V301,"000"),DefMetRb!$E$18)),0,1),"x")</f>
        <v>x</v>
      </c>
      <c r="AI301" s="48" t="str">
        <f aca="false">+IF(P301="Plan dochodów",IF(ISERROR(SEARCH(TEXT(V301,"000"),DefMetRb!$E$15)),0,1),"x")</f>
        <v>x</v>
      </c>
      <c r="AJ301" s="48" t="str">
        <f aca="false">+IF(P301="Plan dochodów",IF(ISERROR(SEARCH(TEXT(V301,"000"),DefMetRb!$E$120)),0,1),"x")</f>
        <v>x</v>
      </c>
      <c r="AK301" s="48" t="n">
        <f aca="false">+IF($P301="Plan wydatków",IF(ISERROR(SEARCH(TEXT($AB301,"000"),DefMetRb!$E$87)),0,1),"x")</f>
        <v>0</v>
      </c>
    </row>
    <row r="302" customFormat="false" ht="13.8" hidden="false" customHeight="false" outlineLevel="0" collapsed="false">
      <c r="A302" s="44" t="n">
        <v>2025</v>
      </c>
      <c r="B302" s="44" t="n">
        <v>3215033</v>
      </c>
      <c r="C302" s="44"/>
      <c r="D302" s="44" t="n">
        <v>32</v>
      </c>
      <c r="E302" s="44" t="n">
        <v>15</v>
      </c>
      <c r="F302" s="44" t="n">
        <v>3</v>
      </c>
      <c r="G302" s="44" t="n">
        <v>3</v>
      </c>
      <c r="H302" s="44" t="n">
        <v>0</v>
      </c>
      <c r="I302" s="35" t="s">
        <v>82</v>
      </c>
      <c r="J302" s="35" t="s">
        <v>303</v>
      </c>
      <c r="K302" s="35" t="s">
        <v>304</v>
      </c>
      <c r="L302" s="35" t="n">
        <v>1</v>
      </c>
      <c r="M302" s="35" t="s">
        <v>305</v>
      </c>
      <c r="N302" s="45" t="n">
        <v>45658</v>
      </c>
      <c r="O302" s="45" t="n">
        <v>45611</v>
      </c>
      <c r="P302" s="35" t="s">
        <v>267</v>
      </c>
      <c r="Q302" s="35" t="n">
        <v>801</v>
      </c>
      <c r="R302" s="35" t="n">
        <v>80107</v>
      </c>
      <c r="S302" s="35"/>
      <c r="T302" s="35"/>
      <c r="U302" s="35"/>
      <c r="V302" s="35" t="n">
        <v>424</v>
      </c>
      <c r="W302" s="35" t="n">
        <v>0</v>
      </c>
      <c r="X302" s="46" t="n">
        <v>1000</v>
      </c>
      <c r="Y302" s="47" t="str">
        <f aca="false">+TEXT(IF(NOT(ISBLANK(T302)),T302,IF(AND(NOT(ISBLANK(V302)),NOT(ISBLANK(W302))),IF(ISERROR(VLOOKUP(+VLOOKUP(V302,SlownikGrup!$A$20:$B$122,2,FALSE()),SlownikGrup!$A$4:$E$17,1+VALUE(VLOOKUP(W302,SlownikGrup!$G$4:$H$13,2,FALSE())),FALSE())),"110"&amp;(VLOOKUP(W302,SlownikGrup!$G$4:$H$13,2,FALSE())-1),VLOOKUP(+VLOOKUP(V302,SlownikGrup!$A$20:$B$122,2,FALSE()),SlownikGrup!$A$4:$E$17,1+VALUE(VLOOKUP(W302,SlownikGrup!$G$4:$H$13,2,FALSE())),FALSE())),IF(ISBLANK(S302),"xxxx",VLOOKUP(S302,SlownikGrup!$K$3:$L$13,2,FALSE())))),"0000")</f>
        <v>1100</v>
      </c>
      <c r="Z302" s="47" t="str">
        <f aca="false">+IF(NOT(ISBLANK(S302)),S302,IF(Y302&lt;&gt;"xxxx",VLOOKUP(Y302,SlownikGrup!$K$20:$L$45,2,FALSE()),"xxxx"))</f>
        <v>B1PZB</v>
      </c>
      <c r="AA302" s="47" t="str">
        <f aca="false">+IF(Z302="xxxx","xxxx",VLOOKUP(Z302,SlownikGrup!$K$3:$M$13,3,FALSE()))</f>
        <v>B_WL</v>
      </c>
      <c r="AB302" s="47" t="str">
        <f aca="false">+IF($P302="Plan wydatków",Y302,"nd")</f>
        <v>1100</v>
      </c>
      <c r="AC302" s="47" t="str">
        <f aca="false">+IF($P302="Plan wydatków",Z302,"nd")</f>
        <v>B1PZB</v>
      </c>
      <c r="AD302" s="47" t="str">
        <f aca="false">+IF($P302="Plan wydatków",AA302,"nd")</f>
        <v>B_WL</v>
      </c>
      <c r="AE302" s="35" t="s">
        <v>308</v>
      </c>
      <c r="AF302" s="35"/>
      <c r="AG302" s="35" t="n">
        <v>0</v>
      </c>
      <c r="AH302" s="48" t="str">
        <f aca="false">+IF($P302="Plan dochodów",IF(ISERROR(SEARCH(TEXT($V302,"000"),DefMetRb!$E$18)),0,1),"x")</f>
        <v>x</v>
      </c>
      <c r="AI302" s="48" t="str">
        <f aca="false">+IF(P302="Plan dochodów",IF(ISERROR(SEARCH(TEXT(V302,"000"),DefMetRb!$E$15)),0,1),"x")</f>
        <v>x</v>
      </c>
      <c r="AJ302" s="48" t="str">
        <f aca="false">+IF(P302="Plan dochodów",IF(ISERROR(SEARCH(TEXT(V302,"000"),DefMetRb!$E$120)),0,1),"x")</f>
        <v>x</v>
      </c>
      <c r="AK302" s="48" t="n">
        <f aca="false">+IF($P302="Plan wydatków",IF(ISERROR(SEARCH(TEXT($AB302,"000"),DefMetRb!$E$87)),0,1),"x")</f>
        <v>0</v>
      </c>
    </row>
    <row r="303" customFormat="false" ht="13.8" hidden="false" customHeight="false" outlineLevel="0" collapsed="false">
      <c r="A303" s="44" t="n">
        <v>2025</v>
      </c>
      <c r="B303" s="44" t="n">
        <v>3215033</v>
      </c>
      <c r="C303" s="44"/>
      <c r="D303" s="44" t="n">
        <v>32</v>
      </c>
      <c r="E303" s="44" t="n">
        <v>15</v>
      </c>
      <c r="F303" s="44" t="n">
        <v>3</v>
      </c>
      <c r="G303" s="44" t="n">
        <v>3</v>
      </c>
      <c r="H303" s="44" t="n">
        <v>0</v>
      </c>
      <c r="I303" s="35" t="s">
        <v>82</v>
      </c>
      <c r="J303" s="35" t="s">
        <v>303</v>
      </c>
      <c r="K303" s="35" t="s">
        <v>304</v>
      </c>
      <c r="L303" s="35" t="n">
        <v>1</v>
      </c>
      <c r="M303" s="35" t="s">
        <v>305</v>
      </c>
      <c r="N303" s="45" t="n">
        <v>45658</v>
      </c>
      <c r="O303" s="45" t="n">
        <v>45611</v>
      </c>
      <c r="P303" s="35" t="s">
        <v>267</v>
      </c>
      <c r="Q303" s="35" t="n">
        <v>900</v>
      </c>
      <c r="R303" s="35" t="n">
        <v>90004</v>
      </c>
      <c r="S303" s="35"/>
      <c r="T303" s="35"/>
      <c r="U303" s="35"/>
      <c r="V303" s="35" t="n">
        <v>421</v>
      </c>
      <c r="W303" s="35" t="n">
        <v>0</v>
      </c>
      <c r="X303" s="46" t="n">
        <v>30000</v>
      </c>
      <c r="Y303" s="47" t="str">
        <f aca="false">+TEXT(IF(NOT(ISBLANK(T303)),T303,IF(AND(NOT(ISBLANK(V303)),NOT(ISBLANK(W303))),IF(ISERROR(VLOOKUP(+VLOOKUP(V303,SlownikGrup!$A$20:$B$122,2,FALSE()),SlownikGrup!$A$4:$E$17,1+VALUE(VLOOKUP(W303,SlownikGrup!$G$4:$H$13,2,FALSE())),FALSE())),"110"&amp;(VLOOKUP(W303,SlownikGrup!$G$4:$H$13,2,FALSE())-1),VLOOKUP(+VLOOKUP(V303,SlownikGrup!$A$20:$B$122,2,FALSE()),SlownikGrup!$A$4:$E$17,1+VALUE(VLOOKUP(W303,SlownikGrup!$G$4:$H$13,2,FALSE())),FALSE())),IF(ISBLANK(S303),"xxxx",VLOOKUP(S303,SlownikGrup!$K$3:$L$13,2,FALSE())))),"0000")</f>
        <v>1100</v>
      </c>
      <c r="Z303" s="47" t="str">
        <f aca="false">+IF(NOT(ISBLANK(S303)),S303,IF(Y303&lt;&gt;"xxxx",VLOOKUP(Y303,SlownikGrup!$K$20:$L$45,2,FALSE()),"xxxx"))</f>
        <v>B1PZB</v>
      </c>
      <c r="AA303" s="47" t="str">
        <f aca="false">+IF(Z303="xxxx","xxxx",VLOOKUP(Z303,SlownikGrup!$K$3:$M$13,3,FALSE()))</f>
        <v>B_WL</v>
      </c>
      <c r="AB303" s="47" t="str">
        <f aca="false">+IF($P303="Plan wydatków",Y303,"nd")</f>
        <v>1100</v>
      </c>
      <c r="AC303" s="47" t="str">
        <f aca="false">+IF($P303="Plan wydatków",Z303,"nd")</f>
        <v>B1PZB</v>
      </c>
      <c r="AD303" s="47" t="str">
        <f aca="false">+IF($P303="Plan wydatków",AA303,"nd")</f>
        <v>B_WL</v>
      </c>
      <c r="AE303" s="35" t="s">
        <v>308</v>
      </c>
      <c r="AF303" s="35"/>
      <c r="AG303" s="35" t="n">
        <v>0</v>
      </c>
      <c r="AH303" s="48" t="str">
        <f aca="false">+IF($P303="Plan dochodów",IF(ISERROR(SEARCH(TEXT($V303,"000"),DefMetRb!$E$18)),0,1),"x")</f>
        <v>x</v>
      </c>
      <c r="AI303" s="48" t="str">
        <f aca="false">+IF(P303="Plan dochodów",IF(ISERROR(SEARCH(TEXT(V303,"000"),DefMetRb!$E$15)),0,1),"x")</f>
        <v>x</v>
      </c>
      <c r="AJ303" s="48" t="str">
        <f aca="false">+IF(P303="Plan dochodów",IF(ISERROR(SEARCH(TEXT(V303,"000"),DefMetRb!$E$120)),0,1),"x")</f>
        <v>x</v>
      </c>
      <c r="AK303" s="48" t="n">
        <f aca="false">+IF($P303="Plan wydatków",IF(ISERROR(SEARCH(TEXT($AB303,"000"),DefMetRb!$E$87)),0,1),"x")</f>
        <v>0</v>
      </c>
    </row>
    <row r="304" customFormat="false" ht="13.8" hidden="false" customHeight="false" outlineLevel="0" collapsed="false">
      <c r="A304" s="44" t="n">
        <v>2025</v>
      </c>
      <c r="B304" s="44" t="n">
        <v>3215033</v>
      </c>
      <c r="C304" s="44"/>
      <c r="D304" s="44" t="n">
        <v>32</v>
      </c>
      <c r="E304" s="44" t="n">
        <v>15</v>
      </c>
      <c r="F304" s="44" t="n">
        <v>3</v>
      </c>
      <c r="G304" s="44" t="n">
        <v>3</v>
      </c>
      <c r="H304" s="44" t="n">
        <v>0</v>
      </c>
      <c r="I304" s="35" t="s">
        <v>82</v>
      </c>
      <c r="J304" s="35" t="s">
        <v>303</v>
      </c>
      <c r="K304" s="35" t="s">
        <v>304</v>
      </c>
      <c r="L304" s="35" t="n">
        <v>1</v>
      </c>
      <c r="M304" s="35" t="s">
        <v>305</v>
      </c>
      <c r="N304" s="45" t="n">
        <v>45658</v>
      </c>
      <c r="O304" s="45" t="n">
        <v>45611</v>
      </c>
      <c r="P304" s="35" t="s">
        <v>267</v>
      </c>
      <c r="Q304" s="35" t="n">
        <v>750</v>
      </c>
      <c r="R304" s="35" t="n">
        <v>75095</v>
      </c>
      <c r="S304" s="35"/>
      <c r="T304" s="35"/>
      <c r="U304" s="35"/>
      <c r="V304" s="35" t="n">
        <v>443</v>
      </c>
      <c r="W304" s="35" t="n">
        <v>0</v>
      </c>
      <c r="X304" s="46" t="n">
        <v>50000</v>
      </c>
      <c r="Y304" s="47" t="str">
        <f aca="false">+TEXT(IF(NOT(ISBLANK(T304)),T304,IF(AND(NOT(ISBLANK(V304)),NOT(ISBLANK(W304))),IF(ISERROR(VLOOKUP(+VLOOKUP(V304,SlownikGrup!$A$20:$B$122,2,FALSE()),SlownikGrup!$A$4:$E$17,1+VALUE(VLOOKUP(W304,SlownikGrup!$G$4:$H$13,2,FALSE())),FALSE())),"110"&amp;(VLOOKUP(W304,SlownikGrup!$G$4:$H$13,2,FALSE())-1),VLOOKUP(+VLOOKUP(V304,SlownikGrup!$A$20:$B$122,2,FALSE()),SlownikGrup!$A$4:$E$17,1+VALUE(VLOOKUP(W304,SlownikGrup!$G$4:$H$13,2,FALSE())),FALSE())),IF(ISBLANK(S304),"xxxx",VLOOKUP(S304,SlownikGrup!$K$3:$L$13,2,FALSE())))),"0000")</f>
        <v>1100</v>
      </c>
      <c r="Z304" s="47" t="str">
        <f aca="false">+IF(NOT(ISBLANK(S304)),S304,IF(Y304&lt;&gt;"xxxx",VLOOKUP(Y304,SlownikGrup!$K$20:$L$45,2,FALSE()),"xxxx"))</f>
        <v>B1PZB</v>
      </c>
      <c r="AA304" s="47" t="str">
        <f aca="false">+IF(Z304="xxxx","xxxx",VLOOKUP(Z304,SlownikGrup!$K$3:$M$13,3,FALSE()))</f>
        <v>B_WL</v>
      </c>
      <c r="AB304" s="47" t="str">
        <f aca="false">+IF($P304="Plan wydatków",Y304,"nd")</f>
        <v>1100</v>
      </c>
      <c r="AC304" s="47" t="str">
        <f aca="false">+IF($P304="Plan wydatków",Z304,"nd")</f>
        <v>B1PZB</v>
      </c>
      <c r="AD304" s="47" t="str">
        <f aca="false">+IF($P304="Plan wydatków",AA304,"nd")</f>
        <v>B_WL</v>
      </c>
      <c r="AE304" s="35" t="s">
        <v>308</v>
      </c>
      <c r="AF304" s="35"/>
      <c r="AG304" s="35" t="n">
        <v>0</v>
      </c>
      <c r="AH304" s="48" t="str">
        <f aca="false">+IF($P304="Plan dochodów",IF(ISERROR(SEARCH(TEXT($V304,"000"),DefMetRb!$E$18)),0,1),"x")</f>
        <v>x</v>
      </c>
      <c r="AI304" s="48" t="str">
        <f aca="false">+IF(P304="Plan dochodów",IF(ISERROR(SEARCH(TEXT(V304,"000"),DefMetRb!$E$15)),0,1),"x")</f>
        <v>x</v>
      </c>
      <c r="AJ304" s="48" t="str">
        <f aca="false">+IF(P304="Plan dochodów",IF(ISERROR(SEARCH(TEXT(V304,"000"),DefMetRb!$E$120)),0,1),"x")</f>
        <v>x</v>
      </c>
      <c r="AK304" s="48" t="n">
        <f aca="false">+IF($P304="Plan wydatków",IF(ISERROR(SEARCH(TEXT($AB304,"000"),DefMetRb!$E$87)),0,1),"x")</f>
        <v>0</v>
      </c>
    </row>
    <row r="305" customFormat="false" ht="13.8" hidden="false" customHeight="false" outlineLevel="0" collapsed="false">
      <c r="A305" s="44" t="n">
        <v>2025</v>
      </c>
      <c r="B305" s="44" t="n">
        <v>3215033</v>
      </c>
      <c r="C305" s="44"/>
      <c r="D305" s="44" t="n">
        <v>32</v>
      </c>
      <c r="E305" s="44" t="n">
        <v>15</v>
      </c>
      <c r="F305" s="44" t="n">
        <v>3</v>
      </c>
      <c r="G305" s="44" t="n">
        <v>3</v>
      </c>
      <c r="H305" s="44" t="n">
        <v>0</v>
      </c>
      <c r="I305" s="35" t="s">
        <v>82</v>
      </c>
      <c r="J305" s="35" t="s">
        <v>303</v>
      </c>
      <c r="K305" s="35" t="s">
        <v>304</v>
      </c>
      <c r="L305" s="35" t="n">
        <v>1</v>
      </c>
      <c r="M305" s="35" t="s">
        <v>305</v>
      </c>
      <c r="N305" s="45" t="n">
        <v>45658</v>
      </c>
      <c r="O305" s="45" t="n">
        <v>45611</v>
      </c>
      <c r="P305" s="35" t="s">
        <v>267</v>
      </c>
      <c r="Q305" s="35" t="n">
        <v>750</v>
      </c>
      <c r="R305" s="35" t="n">
        <v>75095</v>
      </c>
      <c r="S305" s="35"/>
      <c r="T305" s="35"/>
      <c r="U305" s="35"/>
      <c r="V305" s="35" t="n">
        <v>470</v>
      </c>
      <c r="W305" s="35" t="n">
        <v>0</v>
      </c>
      <c r="X305" s="46" t="n">
        <v>2000</v>
      </c>
      <c r="Y305" s="47" t="str">
        <f aca="false">+TEXT(IF(NOT(ISBLANK(T305)),T305,IF(AND(NOT(ISBLANK(V305)),NOT(ISBLANK(W305))),IF(ISERROR(VLOOKUP(+VLOOKUP(V305,SlownikGrup!$A$20:$B$122,2,FALSE()),SlownikGrup!$A$4:$E$17,1+VALUE(VLOOKUP(W305,SlownikGrup!$G$4:$H$13,2,FALSE())),FALSE())),"110"&amp;(VLOOKUP(W305,SlownikGrup!$G$4:$H$13,2,FALSE())-1),VLOOKUP(+VLOOKUP(V305,SlownikGrup!$A$20:$B$122,2,FALSE()),SlownikGrup!$A$4:$E$17,1+VALUE(VLOOKUP(W305,SlownikGrup!$G$4:$H$13,2,FALSE())),FALSE())),IF(ISBLANK(S305),"xxxx",VLOOKUP(S305,SlownikGrup!$K$3:$L$13,2,FALSE())))),"0000")</f>
        <v>1100</v>
      </c>
      <c r="Z305" s="47" t="str">
        <f aca="false">+IF(NOT(ISBLANK(S305)),S305,IF(Y305&lt;&gt;"xxxx",VLOOKUP(Y305,SlownikGrup!$K$20:$L$45,2,FALSE()),"xxxx"))</f>
        <v>B1PZB</v>
      </c>
      <c r="AA305" s="47" t="str">
        <f aca="false">+IF(Z305="xxxx","xxxx",VLOOKUP(Z305,SlownikGrup!$K$3:$M$13,3,FALSE()))</f>
        <v>B_WL</v>
      </c>
      <c r="AB305" s="47" t="str">
        <f aca="false">+IF($P305="Plan wydatków",Y305,"nd")</f>
        <v>1100</v>
      </c>
      <c r="AC305" s="47" t="str">
        <f aca="false">+IF($P305="Plan wydatków",Z305,"nd")</f>
        <v>B1PZB</v>
      </c>
      <c r="AD305" s="47" t="str">
        <f aca="false">+IF($P305="Plan wydatków",AA305,"nd")</f>
        <v>B_WL</v>
      </c>
      <c r="AE305" s="35" t="s">
        <v>308</v>
      </c>
      <c r="AF305" s="35"/>
      <c r="AG305" s="35" t="n">
        <v>0</v>
      </c>
      <c r="AH305" s="48" t="str">
        <f aca="false">+IF($P305="Plan dochodów",IF(ISERROR(SEARCH(TEXT($V305,"000"),DefMetRb!$E$18)),0,1),"x")</f>
        <v>x</v>
      </c>
      <c r="AI305" s="48" t="str">
        <f aca="false">+IF(P305="Plan dochodów",IF(ISERROR(SEARCH(TEXT(V305,"000"),DefMetRb!$E$15)),0,1),"x")</f>
        <v>x</v>
      </c>
      <c r="AJ305" s="48" t="str">
        <f aca="false">+IF(P305="Plan dochodów",IF(ISERROR(SEARCH(TEXT(V305,"000"),DefMetRb!$E$120)),0,1),"x")</f>
        <v>x</v>
      </c>
      <c r="AK305" s="48" t="n">
        <f aca="false">+IF($P305="Plan wydatków",IF(ISERROR(SEARCH(TEXT($AB305,"000"),DefMetRb!$E$87)),0,1),"x")</f>
        <v>0</v>
      </c>
    </row>
    <row r="306" customFormat="false" ht="13.8" hidden="false" customHeight="false" outlineLevel="0" collapsed="false">
      <c r="A306" s="44" t="n">
        <v>2025</v>
      </c>
      <c r="B306" s="44" t="n">
        <v>3215033</v>
      </c>
      <c r="C306" s="44"/>
      <c r="D306" s="44" t="n">
        <v>32</v>
      </c>
      <c r="E306" s="44" t="n">
        <v>15</v>
      </c>
      <c r="F306" s="44" t="n">
        <v>3</v>
      </c>
      <c r="G306" s="44" t="n">
        <v>3</v>
      </c>
      <c r="H306" s="44" t="n">
        <v>0</v>
      </c>
      <c r="I306" s="35" t="s">
        <v>82</v>
      </c>
      <c r="J306" s="35" t="s">
        <v>303</v>
      </c>
      <c r="K306" s="35" t="s">
        <v>304</v>
      </c>
      <c r="L306" s="35" t="n">
        <v>1</v>
      </c>
      <c r="M306" s="35" t="s">
        <v>305</v>
      </c>
      <c r="N306" s="45" t="n">
        <v>45658</v>
      </c>
      <c r="O306" s="45" t="n">
        <v>45611</v>
      </c>
      <c r="P306" s="35" t="s">
        <v>267</v>
      </c>
      <c r="Q306" s="35" t="n">
        <v>900</v>
      </c>
      <c r="R306" s="35" t="n">
        <v>90003</v>
      </c>
      <c r="S306" s="35"/>
      <c r="T306" s="35"/>
      <c r="U306" s="35"/>
      <c r="V306" s="35" t="n">
        <v>443</v>
      </c>
      <c r="W306" s="35" t="n">
        <v>0</v>
      </c>
      <c r="X306" s="46" t="n">
        <v>5000</v>
      </c>
      <c r="Y306" s="47" t="str">
        <f aca="false">+TEXT(IF(NOT(ISBLANK(T306)),T306,IF(AND(NOT(ISBLANK(V306)),NOT(ISBLANK(W306))),IF(ISERROR(VLOOKUP(+VLOOKUP(V306,SlownikGrup!$A$20:$B$122,2,FALSE()),SlownikGrup!$A$4:$E$17,1+VALUE(VLOOKUP(W306,SlownikGrup!$G$4:$H$13,2,FALSE())),FALSE())),"110"&amp;(VLOOKUP(W306,SlownikGrup!$G$4:$H$13,2,FALSE())-1),VLOOKUP(+VLOOKUP(V306,SlownikGrup!$A$20:$B$122,2,FALSE()),SlownikGrup!$A$4:$E$17,1+VALUE(VLOOKUP(W306,SlownikGrup!$G$4:$H$13,2,FALSE())),FALSE())),IF(ISBLANK(S306),"xxxx",VLOOKUP(S306,SlownikGrup!$K$3:$L$13,2,FALSE())))),"0000")</f>
        <v>1100</v>
      </c>
      <c r="Z306" s="47" t="str">
        <f aca="false">+IF(NOT(ISBLANK(S306)),S306,IF(Y306&lt;&gt;"xxxx",VLOOKUP(Y306,SlownikGrup!$K$20:$L$45,2,FALSE()),"xxxx"))</f>
        <v>B1PZB</v>
      </c>
      <c r="AA306" s="47" t="str">
        <f aca="false">+IF(Z306="xxxx","xxxx",VLOOKUP(Z306,SlownikGrup!$K$3:$M$13,3,FALSE()))</f>
        <v>B_WL</v>
      </c>
      <c r="AB306" s="47" t="str">
        <f aca="false">+IF($P306="Plan wydatków",Y306,"nd")</f>
        <v>1100</v>
      </c>
      <c r="AC306" s="47" t="str">
        <f aca="false">+IF($P306="Plan wydatków",Z306,"nd")</f>
        <v>B1PZB</v>
      </c>
      <c r="AD306" s="47" t="str">
        <f aca="false">+IF($P306="Plan wydatków",AA306,"nd")</f>
        <v>B_WL</v>
      </c>
      <c r="AE306" s="35" t="s">
        <v>308</v>
      </c>
      <c r="AF306" s="35"/>
      <c r="AG306" s="35" t="n">
        <v>0</v>
      </c>
      <c r="AH306" s="48" t="str">
        <f aca="false">+IF($P306="Plan dochodów",IF(ISERROR(SEARCH(TEXT($V306,"000"),DefMetRb!$E$18)),0,1),"x")</f>
        <v>x</v>
      </c>
      <c r="AI306" s="48" t="str">
        <f aca="false">+IF(P306="Plan dochodów",IF(ISERROR(SEARCH(TEXT(V306,"000"),DefMetRb!$E$15)),0,1),"x")</f>
        <v>x</v>
      </c>
      <c r="AJ306" s="48" t="str">
        <f aca="false">+IF(P306="Plan dochodów",IF(ISERROR(SEARCH(TEXT(V306,"000"),DefMetRb!$E$120)),0,1),"x")</f>
        <v>x</v>
      </c>
      <c r="AK306" s="48" t="n">
        <f aca="false">+IF($P306="Plan wydatków",IF(ISERROR(SEARCH(TEXT($AB306,"000"),DefMetRb!$E$87)),0,1),"x")</f>
        <v>0</v>
      </c>
    </row>
    <row r="307" customFormat="false" ht="13.8" hidden="false" customHeight="false" outlineLevel="0" collapsed="false">
      <c r="A307" s="44" t="n">
        <v>2025</v>
      </c>
      <c r="B307" s="44" t="n">
        <v>3215033</v>
      </c>
      <c r="C307" s="44"/>
      <c r="D307" s="44" t="n">
        <v>32</v>
      </c>
      <c r="E307" s="44" t="n">
        <v>15</v>
      </c>
      <c r="F307" s="44" t="n">
        <v>3</v>
      </c>
      <c r="G307" s="44" t="n">
        <v>3</v>
      </c>
      <c r="H307" s="44" t="n">
        <v>0</v>
      </c>
      <c r="I307" s="35" t="s">
        <v>82</v>
      </c>
      <c r="J307" s="35" t="s">
        <v>303</v>
      </c>
      <c r="K307" s="35" t="s">
        <v>304</v>
      </c>
      <c r="L307" s="35" t="n">
        <v>1</v>
      </c>
      <c r="M307" s="35" t="s">
        <v>305</v>
      </c>
      <c r="N307" s="45" t="n">
        <v>45658</v>
      </c>
      <c r="O307" s="45" t="n">
        <v>45611</v>
      </c>
      <c r="P307" s="35" t="s">
        <v>267</v>
      </c>
      <c r="Q307" s="35" t="n">
        <v>750</v>
      </c>
      <c r="R307" s="35" t="n">
        <v>75095</v>
      </c>
      <c r="S307" s="35"/>
      <c r="T307" s="35"/>
      <c r="U307" s="35"/>
      <c r="V307" s="35" t="n">
        <v>436</v>
      </c>
      <c r="W307" s="35" t="n">
        <v>0</v>
      </c>
      <c r="X307" s="46" t="n">
        <v>2000</v>
      </c>
      <c r="Y307" s="47" t="str">
        <f aca="false">+TEXT(IF(NOT(ISBLANK(T307)),T307,IF(AND(NOT(ISBLANK(V307)),NOT(ISBLANK(W307))),IF(ISERROR(VLOOKUP(+VLOOKUP(V307,SlownikGrup!$A$20:$B$122,2,FALSE()),SlownikGrup!$A$4:$E$17,1+VALUE(VLOOKUP(W307,SlownikGrup!$G$4:$H$13,2,FALSE())),FALSE())),"110"&amp;(VLOOKUP(W307,SlownikGrup!$G$4:$H$13,2,FALSE())-1),VLOOKUP(+VLOOKUP(V307,SlownikGrup!$A$20:$B$122,2,FALSE()),SlownikGrup!$A$4:$E$17,1+VALUE(VLOOKUP(W307,SlownikGrup!$G$4:$H$13,2,FALSE())),FALSE())),IF(ISBLANK(S307),"xxxx",VLOOKUP(S307,SlownikGrup!$K$3:$L$13,2,FALSE())))),"0000")</f>
        <v>1100</v>
      </c>
      <c r="Z307" s="47" t="str">
        <f aca="false">+IF(NOT(ISBLANK(S307)),S307,IF(Y307&lt;&gt;"xxxx",VLOOKUP(Y307,SlownikGrup!$K$20:$L$45,2,FALSE()),"xxxx"))</f>
        <v>B1PZB</v>
      </c>
      <c r="AA307" s="47" t="str">
        <f aca="false">+IF(Z307="xxxx","xxxx",VLOOKUP(Z307,SlownikGrup!$K$3:$M$13,3,FALSE()))</f>
        <v>B_WL</v>
      </c>
      <c r="AB307" s="47" t="str">
        <f aca="false">+IF($P307="Plan wydatków",Y307,"nd")</f>
        <v>1100</v>
      </c>
      <c r="AC307" s="47" t="str">
        <f aca="false">+IF($P307="Plan wydatków",Z307,"nd")</f>
        <v>B1PZB</v>
      </c>
      <c r="AD307" s="47" t="str">
        <f aca="false">+IF($P307="Plan wydatków",AA307,"nd")</f>
        <v>B_WL</v>
      </c>
      <c r="AE307" s="35" t="s">
        <v>308</v>
      </c>
      <c r="AF307" s="35"/>
      <c r="AG307" s="35" t="n">
        <v>0</v>
      </c>
      <c r="AH307" s="48" t="str">
        <f aca="false">+IF($P307="Plan dochodów",IF(ISERROR(SEARCH(TEXT($V307,"000"),DefMetRb!$E$18)),0,1),"x")</f>
        <v>x</v>
      </c>
      <c r="AI307" s="48" t="str">
        <f aca="false">+IF(P307="Plan dochodów",IF(ISERROR(SEARCH(TEXT(V307,"000"),DefMetRb!$E$15)),0,1),"x")</f>
        <v>x</v>
      </c>
      <c r="AJ307" s="48" t="str">
        <f aca="false">+IF(P307="Plan dochodów",IF(ISERROR(SEARCH(TEXT(V307,"000"),DefMetRb!$E$120)),0,1),"x")</f>
        <v>x</v>
      </c>
      <c r="AK307" s="48" t="n">
        <f aca="false">+IF($P307="Plan wydatków",IF(ISERROR(SEARCH(TEXT($AB307,"000"),DefMetRb!$E$87)),0,1),"x")</f>
        <v>0</v>
      </c>
    </row>
    <row r="308" customFormat="false" ht="13.8" hidden="false" customHeight="false" outlineLevel="0" collapsed="false">
      <c r="A308" s="44" t="n">
        <v>2025</v>
      </c>
      <c r="B308" s="44" t="n">
        <v>3215033</v>
      </c>
      <c r="C308" s="44"/>
      <c r="D308" s="44" t="n">
        <v>32</v>
      </c>
      <c r="E308" s="44" t="n">
        <v>15</v>
      </c>
      <c r="F308" s="44" t="n">
        <v>3</v>
      </c>
      <c r="G308" s="44" t="n">
        <v>3</v>
      </c>
      <c r="H308" s="44" t="n">
        <v>0</v>
      </c>
      <c r="I308" s="35" t="s">
        <v>82</v>
      </c>
      <c r="J308" s="35" t="s">
        <v>303</v>
      </c>
      <c r="K308" s="35" t="s">
        <v>304</v>
      </c>
      <c r="L308" s="35" t="n">
        <v>1</v>
      </c>
      <c r="M308" s="35" t="s">
        <v>305</v>
      </c>
      <c r="N308" s="45" t="n">
        <v>45658</v>
      </c>
      <c r="O308" s="45" t="n">
        <v>45611</v>
      </c>
      <c r="P308" s="35" t="s">
        <v>267</v>
      </c>
      <c r="Q308" s="35" t="n">
        <v>754</v>
      </c>
      <c r="R308" s="35" t="n">
        <v>75412</v>
      </c>
      <c r="S308" s="35"/>
      <c r="T308" s="35"/>
      <c r="U308" s="35"/>
      <c r="V308" s="35" t="n">
        <v>428</v>
      </c>
      <c r="W308" s="35" t="n">
        <v>0</v>
      </c>
      <c r="X308" s="46" t="n">
        <v>4000</v>
      </c>
      <c r="Y308" s="47" t="str">
        <f aca="false">+TEXT(IF(NOT(ISBLANK(T308)),T308,IF(AND(NOT(ISBLANK(V308)),NOT(ISBLANK(W308))),IF(ISERROR(VLOOKUP(+VLOOKUP(V308,SlownikGrup!$A$20:$B$122,2,FALSE()),SlownikGrup!$A$4:$E$17,1+VALUE(VLOOKUP(W308,SlownikGrup!$G$4:$H$13,2,FALSE())),FALSE())),"110"&amp;(VLOOKUP(W308,SlownikGrup!$G$4:$H$13,2,FALSE())-1),VLOOKUP(+VLOOKUP(V308,SlownikGrup!$A$20:$B$122,2,FALSE()),SlownikGrup!$A$4:$E$17,1+VALUE(VLOOKUP(W308,SlownikGrup!$G$4:$H$13,2,FALSE())),FALSE())),IF(ISBLANK(S308),"xxxx",VLOOKUP(S308,SlownikGrup!$K$3:$L$13,2,FALSE())))),"0000")</f>
        <v>1100</v>
      </c>
      <c r="Z308" s="47" t="str">
        <f aca="false">+IF(NOT(ISBLANK(S308)),S308,IF(Y308&lt;&gt;"xxxx",VLOOKUP(Y308,SlownikGrup!$K$20:$L$45,2,FALSE()),"xxxx"))</f>
        <v>B1PZB</v>
      </c>
      <c r="AA308" s="47" t="str">
        <f aca="false">+IF(Z308="xxxx","xxxx",VLOOKUP(Z308,SlownikGrup!$K$3:$M$13,3,FALSE()))</f>
        <v>B_WL</v>
      </c>
      <c r="AB308" s="47" t="str">
        <f aca="false">+IF($P308="Plan wydatków",Y308,"nd")</f>
        <v>1100</v>
      </c>
      <c r="AC308" s="47" t="str">
        <f aca="false">+IF($P308="Plan wydatków",Z308,"nd")</f>
        <v>B1PZB</v>
      </c>
      <c r="AD308" s="47" t="str">
        <f aca="false">+IF($P308="Plan wydatków",AA308,"nd")</f>
        <v>B_WL</v>
      </c>
      <c r="AE308" s="35" t="s">
        <v>308</v>
      </c>
      <c r="AF308" s="35"/>
      <c r="AG308" s="35" t="n">
        <v>0</v>
      </c>
      <c r="AH308" s="48" t="str">
        <f aca="false">+IF($P308="Plan dochodów",IF(ISERROR(SEARCH(TEXT($V308,"000"),DefMetRb!$E$18)),0,1),"x")</f>
        <v>x</v>
      </c>
      <c r="AI308" s="48" t="str">
        <f aca="false">+IF(P308="Plan dochodów",IF(ISERROR(SEARCH(TEXT(V308,"000"),DefMetRb!$E$15)),0,1),"x")</f>
        <v>x</v>
      </c>
      <c r="AJ308" s="48" t="str">
        <f aca="false">+IF(P308="Plan dochodów",IF(ISERROR(SEARCH(TEXT(V308,"000"),DefMetRb!$E$120)),0,1),"x")</f>
        <v>x</v>
      </c>
      <c r="AK308" s="48" t="n">
        <f aca="false">+IF($P308="Plan wydatków",IF(ISERROR(SEARCH(TEXT($AB308,"000"),DefMetRb!$E$87)),0,1),"x")</f>
        <v>0</v>
      </c>
    </row>
    <row r="309" customFormat="false" ht="13.8" hidden="false" customHeight="false" outlineLevel="0" collapsed="false">
      <c r="A309" s="44" t="n">
        <v>2025</v>
      </c>
      <c r="B309" s="44" t="n">
        <v>3215033</v>
      </c>
      <c r="C309" s="44"/>
      <c r="D309" s="44" t="n">
        <v>32</v>
      </c>
      <c r="E309" s="44" t="n">
        <v>15</v>
      </c>
      <c r="F309" s="44" t="n">
        <v>3</v>
      </c>
      <c r="G309" s="44" t="n">
        <v>3</v>
      </c>
      <c r="H309" s="44" t="n">
        <v>0</v>
      </c>
      <c r="I309" s="35" t="s">
        <v>82</v>
      </c>
      <c r="J309" s="35" t="s">
        <v>303</v>
      </c>
      <c r="K309" s="35" t="s">
        <v>304</v>
      </c>
      <c r="L309" s="35" t="n">
        <v>1</v>
      </c>
      <c r="M309" s="35" t="s">
        <v>305</v>
      </c>
      <c r="N309" s="45" t="n">
        <v>45658</v>
      </c>
      <c r="O309" s="45" t="n">
        <v>45611</v>
      </c>
      <c r="P309" s="35" t="s">
        <v>267</v>
      </c>
      <c r="Q309" s="35" t="n">
        <v>851</v>
      </c>
      <c r="R309" s="35" t="n">
        <v>85149</v>
      </c>
      <c r="S309" s="35"/>
      <c r="T309" s="35"/>
      <c r="U309" s="35"/>
      <c r="V309" s="35" t="n">
        <v>430</v>
      </c>
      <c r="W309" s="35" t="n">
        <v>0</v>
      </c>
      <c r="X309" s="46" t="n">
        <v>135950</v>
      </c>
      <c r="Y309" s="47" t="str">
        <f aca="false">+TEXT(IF(NOT(ISBLANK(T309)),T309,IF(AND(NOT(ISBLANK(V309)),NOT(ISBLANK(W309))),IF(ISERROR(VLOOKUP(+VLOOKUP(V309,SlownikGrup!$A$20:$B$122,2,FALSE()),SlownikGrup!$A$4:$E$17,1+VALUE(VLOOKUP(W309,SlownikGrup!$G$4:$H$13,2,FALSE())),FALSE())),"110"&amp;(VLOOKUP(W309,SlownikGrup!$G$4:$H$13,2,FALSE())-1),VLOOKUP(+VLOOKUP(V309,SlownikGrup!$A$20:$B$122,2,FALSE()),SlownikGrup!$A$4:$E$17,1+VALUE(VLOOKUP(W309,SlownikGrup!$G$4:$H$13,2,FALSE())),FALSE())),IF(ISBLANK(S309),"xxxx",VLOOKUP(S309,SlownikGrup!$K$3:$L$13,2,FALSE())))),"0000")</f>
        <v>1100</v>
      </c>
      <c r="Z309" s="47" t="str">
        <f aca="false">+IF(NOT(ISBLANK(S309)),S309,IF(Y309&lt;&gt;"xxxx",VLOOKUP(Y309,SlownikGrup!$K$20:$L$45,2,FALSE()),"xxxx"))</f>
        <v>B1PZB</v>
      </c>
      <c r="AA309" s="47" t="str">
        <f aca="false">+IF(Z309="xxxx","xxxx",VLOOKUP(Z309,SlownikGrup!$K$3:$M$13,3,FALSE()))</f>
        <v>B_WL</v>
      </c>
      <c r="AB309" s="47" t="str">
        <f aca="false">+IF($P309="Plan wydatków",Y309,"nd")</f>
        <v>1100</v>
      </c>
      <c r="AC309" s="47" t="str">
        <f aca="false">+IF($P309="Plan wydatków",Z309,"nd")</f>
        <v>B1PZB</v>
      </c>
      <c r="AD309" s="47" t="str">
        <f aca="false">+IF($P309="Plan wydatków",AA309,"nd")</f>
        <v>B_WL</v>
      </c>
      <c r="AE309" s="35" t="s">
        <v>308</v>
      </c>
      <c r="AF309" s="35"/>
      <c r="AG309" s="35" t="n">
        <v>0</v>
      </c>
      <c r="AH309" s="48" t="str">
        <f aca="false">+IF($P309="Plan dochodów",IF(ISERROR(SEARCH(TEXT($V309,"000"),DefMetRb!$E$18)),0,1),"x")</f>
        <v>x</v>
      </c>
      <c r="AI309" s="48" t="str">
        <f aca="false">+IF(P309="Plan dochodów",IF(ISERROR(SEARCH(TEXT(V309,"000"),DefMetRb!$E$15)),0,1),"x")</f>
        <v>x</v>
      </c>
      <c r="AJ309" s="48" t="str">
        <f aca="false">+IF(P309="Plan dochodów",IF(ISERROR(SEARCH(TEXT(V309,"000"),DefMetRb!$E$120)),0,1),"x")</f>
        <v>x</v>
      </c>
      <c r="AK309" s="48" t="n">
        <f aca="false">+IF($P309="Plan wydatków",IF(ISERROR(SEARCH(TEXT($AB309,"000"),DefMetRb!$E$87)),0,1),"x")</f>
        <v>0</v>
      </c>
    </row>
    <row r="310" customFormat="false" ht="13.8" hidden="false" customHeight="false" outlineLevel="0" collapsed="false">
      <c r="A310" s="44" t="n">
        <v>2025</v>
      </c>
      <c r="B310" s="44" t="n">
        <v>3215033</v>
      </c>
      <c r="C310" s="44"/>
      <c r="D310" s="44" t="n">
        <v>32</v>
      </c>
      <c r="E310" s="44" t="n">
        <v>15</v>
      </c>
      <c r="F310" s="44" t="n">
        <v>3</v>
      </c>
      <c r="G310" s="44" t="n">
        <v>3</v>
      </c>
      <c r="H310" s="44" t="n">
        <v>0</v>
      </c>
      <c r="I310" s="35" t="s">
        <v>82</v>
      </c>
      <c r="J310" s="35" t="s">
        <v>303</v>
      </c>
      <c r="K310" s="35" t="s">
        <v>304</v>
      </c>
      <c r="L310" s="35" t="n">
        <v>1</v>
      </c>
      <c r="M310" s="35" t="s">
        <v>305</v>
      </c>
      <c r="N310" s="45" t="n">
        <v>45658</v>
      </c>
      <c r="O310" s="45" t="n">
        <v>45611</v>
      </c>
      <c r="P310" s="35" t="s">
        <v>307</v>
      </c>
      <c r="Q310" s="35" t="n">
        <v>700</v>
      </c>
      <c r="R310" s="35" t="n">
        <v>70005</v>
      </c>
      <c r="S310" s="35"/>
      <c r="T310" s="35"/>
      <c r="U310" s="35"/>
      <c r="V310" s="35" t="n">
        <v>92</v>
      </c>
      <c r="W310" s="35" t="n">
        <v>0</v>
      </c>
      <c r="X310" s="46" t="n">
        <v>2000</v>
      </c>
      <c r="Y310" s="47" t="str">
        <f aca="false">+TEXT(IF(NOT(ISBLANK(T310)),T310,IF(AND(NOT(ISBLANK(V310)),NOT(ISBLANK(W310))),IF(ISERROR(VLOOKUP(+VLOOKUP(V310,SlownikGrup!$A$20:$B$122,2,FALSE()),SlownikGrup!$A$4:$E$17,1+VALUE(VLOOKUP(W310,SlownikGrup!$G$4:$H$13,2,FALSE())),FALSE())),"110"&amp;(VLOOKUP(W310,SlownikGrup!$G$4:$H$13,2,FALSE())-1),VLOOKUP(+VLOOKUP(V310,SlownikGrup!$A$20:$B$122,2,FALSE()),SlownikGrup!$A$4:$E$17,1+VALUE(VLOOKUP(W310,SlownikGrup!$G$4:$H$13,2,FALSE())),FALSE())),IF(ISBLANK(S310),"xxxx",VLOOKUP(S310,SlownikGrup!$K$3:$L$13,2,FALSE())))),"0000")</f>
        <v>1100</v>
      </c>
      <c r="Z310" s="47" t="str">
        <f aca="false">+IF(NOT(ISBLANK(S310)),S310,IF(Y310&lt;&gt;"xxxx",VLOOKUP(Y310,SlownikGrup!$K$20:$L$45,2,FALSE()),"xxxx"))</f>
        <v>B1PZB</v>
      </c>
      <c r="AA310" s="47" t="str">
        <f aca="false">+IF(Z310="xxxx","xxxx",VLOOKUP(Z310,SlownikGrup!$K$3:$M$13,3,FALSE()))</f>
        <v>B_WL</v>
      </c>
      <c r="AB310" s="47" t="str">
        <f aca="false">+IF($P310="Plan wydatków",Y310,"nd")</f>
        <v>nd</v>
      </c>
      <c r="AC310" s="47" t="str">
        <f aca="false">+IF($P310="Plan wydatków",Z310,"nd")</f>
        <v>nd</v>
      </c>
      <c r="AD310" s="47" t="str">
        <f aca="false">+IF($P310="Plan wydatków",AA310,"nd")</f>
        <v>nd</v>
      </c>
      <c r="AE310" s="35" t="s">
        <v>308</v>
      </c>
      <c r="AF310" s="35"/>
      <c r="AG310" s="35" t="n">
        <v>0</v>
      </c>
      <c r="AH310" s="48" t="n">
        <f aca="false">+IF($P310="Plan dochodów",IF(ISERROR(SEARCH(TEXT($V310,"000"),DefMetRb!$E$18)),0,1),"x")</f>
        <v>0</v>
      </c>
      <c r="AI310" s="48" t="n">
        <f aca="false">+IF(P310="Plan dochodów",IF(ISERROR(SEARCH(TEXT(V310,"000"),DefMetRb!$E$15)),0,1),"x")</f>
        <v>0</v>
      </c>
      <c r="AJ310" s="48" t="n">
        <f aca="false">+IF(P310="Plan dochodów",IF(ISERROR(SEARCH(TEXT(V310,"000"),DefMetRb!$E$120)),0,1),"x")</f>
        <v>0</v>
      </c>
      <c r="AK310" s="48" t="str">
        <f aca="false">+IF($P310="Plan wydatków",IF(ISERROR(SEARCH(TEXT($AB310,"000"),DefMetRb!$E$87)),0,1),"x")</f>
        <v>x</v>
      </c>
    </row>
    <row r="311" customFormat="false" ht="13.8" hidden="false" customHeight="false" outlineLevel="0" collapsed="false">
      <c r="A311" s="44" t="n">
        <v>2025</v>
      </c>
      <c r="B311" s="44" t="n">
        <v>3215033</v>
      </c>
      <c r="C311" s="44"/>
      <c r="D311" s="44" t="n">
        <v>32</v>
      </c>
      <c r="E311" s="44" t="n">
        <v>15</v>
      </c>
      <c r="F311" s="44" t="n">
        <v>3</v>
      </c>
      <c r="G311" s="44" t="n">
        <v>3</v>
      </c>
      <c r="H311" s="44" t="n">
        <v>0</v>
      </c>
      <c r="I311" s="35" t="s">
        <v>82</v>
      </c>
      <c r="J311" s="35" t="s">
        <v>303</v>
      </c>
      <c r="K311" s="35" t="s">
        <v>304</v>
      </c>
      <c r="L311" s="35" t="n">
        <v>1</v>
      </c>
      <c r="M311" s="35" t="s">
        <v>305</v>
      </c>
      <c r="N311" s="45" t="n">
        <v>45658</v>
      </c>
      <c r="O311" s="45" t="n">
        <v>45611</v>
      </c>
      <c r="P311" s="35" t="s">
        <v>267</v>
      </c>
      <c r="Q311" s="35" t="n">
        <v>700</v>
      </c>
      <c r="R311" s="35" t="n">
        <v>70007</v>
      </c>
      <c r="S311" s="35"/>
      <c r="T311" s="35"/>
      <c r="U311" s="35"/>
      <c r="V311" s="35" t="n">
        <v>427</v>
      </c>
      <c r="W311" s="35" t="n">
        <v>0</v>
      </c>
      <c r="X311" s="46" t="n">
        <v>50000</v>
      </c>
      <c r="Y311" s="47" t="str">
        <f aca="false">+TEXT(IF(NOT(ISBLANK(T311)),T311,IF(AND(NOT(ISBLANK(V311)),NOT(ISBLANK(W311))),IF(ISERROR(VLOOKUP(+VLOOKUP(V311,SlownikGrup!$A$20:$B$122,2,FALSE()),SlownikGrup!$A$4:$E$17,1+VALUE(VLOOKUP(W311,SlownikGrup!$G$4:$H$13,2,FALSE())),FALSE())),"110"&amp;(VLOOKUP(W311,SlownikGrup!$G$4:$H$13,2,FALSE())-1),VLOOKUP(+VLOOKUP(V311,SlownikGrup!$A$20:$B$122,2,FALSE()),SlownikGrup!$A$4:$E$17,1+VALUE(VLOOKUP(W311,SlownikGrup!$G$4:$H$13,2,FALSE())),FALSE())),IF(ISBLANK(S311),"xxxx",VLOOKUP(S311,SlownikGrup!$K$3:$L$13,2,FALSE())))),"0000")</f>
        <v>1100</v>
      </c>
      <c r="Z311" s="47" t="str">
        <f aca="false">+IF(NOT(ISBLANK(S311)),S311,IF(Y311&lt;&gt;"xxxx",VLOOKUP(Y311,SlownikGrup!$K$20:$L$45,2,FALSE()),"xxxx"))</f>
        <v>B1PZB</v>
      </c>
      <c r="AA311" s="47" t="str">
        <f aca="false">+IF(Z311="xxxx","xxxx",VLOOKUP(Z311,SlownikGrup!$K$3:$M$13,3,FALSE()))</f>
        <v>B_WL</v>
      </c>
      <c r="AB311" s="47" t="str">
        <f aca="false">+IF($P311="Plan wydatków",Y311,"nd")</f>
        <v>1100</v>
      </c>
      <c r="AC311" s="47" t="str">
        <f aca="false">+IF($P311="Plan wydatków",Z311,"nd")</f>
        <v>B1PZB</v>
      </c>
      <c r="AD311" s="47" t="str">
        <f aca="false">+IF($P311="Plan wydatków",AA311,"nd")</f>
        <v>B_WL</v>
      </c>
      <c r="AE311" s="35" t="s">
        <v>308</v>
      </c>
      <c r="AF311" s="35"/>
      <c r="AG311" s="35" t="n">
        <v>0</v>
      </c>
      <c r="AH311" s="48" t="str">
        <f aca="false">+IF($P311="Plan dochodów",IF(ISERROR(SEARCH(TEXT($V311,"000"),DefMetRb!$E$18)),0,1),"x")</f>
        <v>x</v>
      </c>
      <c r="AI311" s="48" t="str">
        <f aca="false">+IF(P311="Plan dochodów",IF(ISERROR(SEARCH(TEXT(V311,"000"),DefMetRb!$E$15)),0,1),"x")</f>
        <v>x</v>
      </c>
      <c r="AJ311" s="48" t="str">
        <f aca="false">+IF(P311="Plan dochodów",IF(ISERROR(SEARCH(TEXT(V311,"000"),DefMetRb!$E$120)),0,1),"x")</f>
        <v>x</v>
      </c>
      <c r="AK311" s="48" t="n">
        <f aca="false">+IF($P311="Plan wydatków",IF(ISERROR(SEARCH(TEXT($AB311,"000"),DefMetRb!$E$87)),0,1),"x")</f>
        <v>0</v>
      </c>
    </row>
    <row r="312" customFormat="false" ht="13.8" hidden="false" customHeight="false" outlineLevel="0" collapsed="false">
      <c r="A312" s="44" t="n">
        <v>2025</v>
      </c>
      <c r="B312" s="44" t="n">
        <v>3215033</v>
      </c>
      <c r="C312" s="44"/>
      <c r="D312" s="44" t="n">
        <v>32</v>
      </c>
      <c r="E312" s="44" t="n">
        <v>15</v>
      </c>
      <c r="F312" s="44" t="n">
        <v>3</v>
      </c>
      <c r="G312" s="44" t="n">
        <v>3</v>
      </c>
      <c r="H312" s="44" t="n">
        <v>0</v>
      </c>
      <c r="I312" s="35" t="s">
        <v>82</v>
      </c>
      <c r="J312" s="35" t="s">
        <v>303</v>
      </c>
      <c r="K312" s="35" t="s">
        <v>304</v>
      </c>
      <c r="L312" s="35" t="n">
        <v>1</v>
      </c>
      <c r="M312" s="35" t="s">
        <v>305</v>
      </c>
      <c r="N312" s="45" t="n">
        <v>45658</v>
      </c>
      <c r="O312" s="45" t="n">
        <v>45611</v>
      </c>
      <c r="P312" s="35" t="s">
        <v>267</v>
      </c>
      <c r="Q312" s="35" t="n">
        <v>900</v>
      </c>
      <c r="R312" s="35" t="n">
        <v>90005</v>
      </c>
      <c r="S312" s="35"/>
      <c r="T312" s="35"/>
      <c r="U312" s="35"/>
      <c r="V312" s="35" t="n">
        <v>421</v>
      </c>
      <c r="W312" s="35" t="n">
        <v>0</v>
      </c>
      <c r="X312" s="46" t="n">
        <v>10000</v>
      </c>
      <c r="Y312" s="47" t="str">
        <f aca="false">+TEXT(IF(NOT(ISBLANK(T312)),T312,IF(AND(NOT(ISBLANK(V312)),NOT(ISBLANK(W312))),IF(ISERROR(VLOOKUP(+VLOOKUP(V312,SlownikGrup!$A$20:$B$122,2,FALSE()),SlownikGrup!$A$4:$E$17,1+VALUE(VLOOKUP(W312,SlownikGrup!$G$4:$H$13,2,FALSE())),FALSE())),"110"&amp;(VLOOKUP(W312,SlownikGrup!$G$4:$H$13,2,FALSE())-1),VLOOKUP(+VLOOKUP(V312,SlownikGrup!$A$20:$B$122,2,FALSE()),SlownikGrup!$A$4:$E$17,1+VALUE(VLOOKUP(W312,SlownikGrup!$G$4:$H$13,2,FALSE())),FALSE())),IF(ISBLANK(S312),"xxxx",VLOOKUP(S312,SlownikGrup!$K$3:$L$13,2,FALSE())))),"0000")</f>
        <v>1100</v>
      </c>
      <c r="Z312" s="47" t="str">
        <f aca="false">+IF(NOT(ISBLANK(S312)),S312,IF(Y312&lt;&gt;"xxxx",VLOOKUP(Y312,SlownikGrup!$K$20:$L$45,2,FALSE()),"xxxx"))</f>
        <v>B1PZB</v>
      </c>
      <c r="AA312" s="47" t="str">
        <f aca="false">+IF(Z312="xxxx","xxxx",VLOOKUP(Z312,SlownikGrup!$K$3:$M$13,3,FALSE()))</f>
        <v>B_WL</v>
      </c>
      <c r="AB312" s="47" t="str">
        <f aca="false">+IF($P312="Plan wydatków",Y312,"nd")</f>
        <v>1100</v>
      </c>
      <c r="AC312" s="47" t="str">
        <f aca="false">+IF($P312="Plan wydatków",Z312,"nd")</f>
        <v>B1PZB</v>
      </c>
      <c r="AD312" s="47" t="str">
        <f aca="false">+IF($P312="Plan wydatków",AA312,"nd")</f>
        <v>B_WL</v>
      </c>
      <c r="AE312" s="35" t="s">
        <v>308</v>
      </c>
      <c r="AF312" s="35"/>
      <c r="AG312" s="35" t="n">
        <v>0</v>
      </c>
      <c r="AH312" s="48" t="str">
        <f aca="false">+IF($P312="Plan dochodów",IF(ISERROR(SEARCH(TEXT($V312,"000"),DefMetRb!$E$18)),0,1),"x")</f>
        <v>x</v>
      </c>
      <c r="AI312" s="48" t="str">
        <f aca="false">+IF(P312="Plan dochodów",IF(ISERROR(SEARCH(TEXT(V312,"000"),DefMetRb!$E$15)),0,1),"x")</f>
        <v>x</v>
      </c>
      <c r="AJ312" s="48" t="str">
        <f aca="false">+IF(P312="Plan dochodów",IF(ISERROR(SEARCH(TEXT(V312,"000"),DefMetRb!$E$120)),0,1),"x")</f>
        <v>x</v>
      </c>
      <c r="AK312" s="48" t="n">
        <f aca="false">+IF($P312="Plan wydatków",IF(ISERROR(SEARCH(TEXT($AB312,"000"),DefMetRb!$E$87)),0,1),"x")</f>
        <v>0</v>
      </c>
    </row>
    <row r="313" customFormat="false" ht="13.8" hidden="false" customHeight="false" outlineLevel="0" collapsed="false">
      <c r="A313" s="44" t="n">
        <v>2025</v>
      </c>
      <c r="B313" s="44" t="n">
        <v>3215033</v>
      </c>
      <c r="C313" s="44"/>
      <c r="D313" s="44" t="n">
        <v>32</v>
      </c>
      <c r="E313" s="44" t="n">
        <v>15</v>
      </c>
      <c r="F313" s="44" t="n">
        <v>3</v>
      </c>
      <c r="G313" s="44" t="n">
        <v>3</v>
      </c>
      <c r="H313" s="44" t="n">
        <v>0</v>
      </c>
      <c r="I313" s="35" t="s">
        <v>82</v>
      </c>
      <c r="J313" s="35" t="s">
        <v>303</v>
      </c>
      <c r="K313" s="35" t="s">
        <v>304</v>
      </c>
      <c r="L313" s="35" t="n">
        <v>1</v>
      </c>
      <c r="M313" s="35" t="s">
        <v>305</v>
      </c>
      <c r="N313" s="45" t="n">
        <v>45658</v>
      </c>
      <c r="O313" s="45" t="n">
        <v>45611</v>
      </c>
      <c r="P313" s="35" t="s">
        <v>307</v>
      </c>
      <c r="Q313" s="35" t="n">
        <v>852</v>
      </c>
      <c r="R313" s="35" t="n">
        <v>85214</v>
      </c>
      <c r="S313" s="35"/>
      <c r="T313" s="35"/>
      <c r="U313" s="35"/>
      <c r="V313" s="35" t="n">
        <v>203</v>
      </c>
      <c r="W313" s="35" t="n">
        <v>0</v>
      </c>
      <c r="X313" s="46" t="n">
        <v>326093</v>
      </c>
      <c r="Y313" s="47" t="str">
        <f aca="false">+TEXT(IF(NOT(ISBLANK(T313)),T313,IF(AND(NOT(ISBLANK(V313)),NOT(ISBLANK(W313))),IF(ISERROR(VLOOKUP(+VLOOKUP(V313,SlownikGrup!$A$20:$B$122,2,FALSE()),SlownikGrup!$A$4:$E$17,1+VALUE(VLOOKUP(W313,SlownikGrup!$G$4:$H$13,2,FALSE())),FALSE())),"110"&amp;(VLOOKUP(W313,SlownikGrup!$G$4:$H$13,2,FALSE())-1),VLOOKUP(+VLOOKUP(V313,SlownikGrup!$A$20:$B$122,2,FALSE()),SlownikGrup!$A$4:$E$17,1+VALUE(VLOOKUP(W313,SlownikGrup!$G$4:$H$13,2,FALSE())),FALSE())),IF(ISBLANK(S313),"xxxx",VLOOKUP(S313,SlownikGrup!$K$3:$L$13,2,FALSE())))),"0000")</f>
        <v>1100</v>
      </c>
      <c r="Z313" s="47" t="str">
        <f aca="false">+IF(NOT(ISBLANK(S313)),S313,IF(Y313&lt;&gt;"xxxx",VLOOKUP(Y313,SlownikGrup!$K$20:$L$45,2,FALSE()),"xxxx"))</f>
        <v>B1PZB</v>
      </c>
      <c r="AA313" s="47" t="str">
        <f aca="false">+IF(Z313="xxxx","xxxx",VLOOKUP(Z313,SlownikGrup!$K$3:$M$13,3,FALSE()))</f>
        <v>B_WL</v>
      </c>
      <c r="AB313" s="47" t="str">
        <f aca="false">+IF($P313="Plan wydatków",Y313,"nd")</f>
        <v>nd</v>
      </c>
      <c r="AC313" s="47" t="str">
        <f aca="false">+IF($P313="Plan wydatków",Z313,"nd")</f>
        <v>nd</v>
      </c>
      <c r="AD313" s="47" t="str">
        <f aca="false">+IF($P313="Plan wydatków",AA313,"nd")</f>
        <v>nd</v>
      </c>
      <c r="AE313" s="35" t="s">
        <v>308</v>
      </c>
      <c r="AF313" s="35"/>
      <c r="AG313" s="35" t="n">
        <v>0</v>
      </c>
      <c r="AH313" s="48" t="n">
        <f aca="false">+IF($P313="Plan dochodów",IF(ISERROR(SEARCH(TEXT($V313,"000"),DefMetRb!$E$18)),0,1),"x")</f>
        <v>0</v>
      </c>
      <c r="AI313" s="48" t="n">
        <f aca="false">+IF(P313="Plan dochodów",IF(ISERROR(SEARCH(TEXT(V313,"000"),DefMetRb!$E$15)),0,1),"x")</f>
        <v>1</v>
      </c>
      <c r="AJ313" s="48" t="n">
        <f aca="false">+IF(P313="Plan dochodów",IF(ISERROR(SEARCH(TEXT(V313,"000"),DefMetRb!$E$120)),0,1),"x")</f>
        <v>0</v>
      </c>
      <c r="AK313" s="48" t="str">
        <f aca="false">+IF($P313="Plan wydatków",IF(ISERROR(SEARCH(TEXT($AB313,"000"),DefMetRb!$E$87)),0,1),"x")</f>
        <v>x</v>
      </c>
    </row>
    <row r="314" customFormat="false" ht="13.8" hidden="false" customHeight="false" outlineLevel="0" collapsed="false">
      <c r="A314" s="44" t="n">
        <v>2025</v>
      </c>
      <c r="B314" s="44" t="n">
        <v>3215033</v>
      </c>
      <c r="C314" s="44"/>
      <c r="D314" s="44" t="n">
        <v>32</v>
      </c>
      <c r="E314" s="44" t="n">
        <v>15</v>
      </c>
      <c r="F314" s="44" t="n">
        <v>3</v>
      </c>
      <c r="G314" s="44" t="n">
        <v>3</v>
      </c>
      <c r="H314" s="44" t="n">
        <v>0</v>
      </c>
      <c r="I314" s="35" t="s">
        <v>82</v>
      </c>
      <c r="J314" s="35" t="s">
        <v>303</v>
      </c>
      <c r="K314" s="35" t="s">
        <v>304</v>
      </c>
      <c r="L314" s="35" t="n">
        <v>1</v>
      </c>
      <c r="M314" s="35" t="s">
        <v>305</v>
      </c>
      <c r="N314" s="45" t="n">
        <v>45658</v>
      </c>
      <c r="O314" s="45" t="n">
        <v>45611</v>
      </c>
      <c r="P314" s="35" t="s">
        <v>267</v>
      </c>
      <c r="Q314" s="35" t="n">
        <v>921</v>
      </c>
      <c r="R314" s="35" t="n">
        <v>92120</v>
      </c>
      <c r="S314" s="35"/>
      <c r="T314" s="35"/>
      <c r="U314" s="35"/>
      <c r="V314" s="35" t="n">
        <v>657</v>
      </c>
      <c r="W314" s="35" t="n">
        <v>0</v>
      </c>
      <c r="X314" s="46" t="n">
        <v>498000</v>
      </c>
      <c r="Y314" s="47" t="str">
        <f aca="false">+TEXT(IF(NOT(ISBLANK(T314)),T314,IF(AND(NOT(ISBLANK(V314)),NOT(ISBLANK(W314))),IF(ISERROR(VLOOKUP(+VLOOKUP(V314,SlownikGrup!$A$20:$B$122,2,FALSE()),SlownikGrup!$A$4:$E$17,1+VALUE(VLOOKUP(W314,SlownikGrup!$G$4:$H$13,2,FALSE())),FALSE())),"110"&amp;(VLOOKUP(W314,SlownikGrup!$G$4:$H$13,2,FALSE())-1),VLOOKUP(+VLOOKUP(V314,SlownikGrup!$A$20:$B$122,2,FALSE()),SlownikGrup!$A$4:$E$17,1+VALUE(VLOOKUP(W314,SlownikGrup!$G$4:$H$13,2,FALSE())),FALSE())),IF(ISBLANK(S314),"xxxx",VLOOKUP(S314,SlownikGrup!$K$3:$L$13,2,FALSE())))),"0000")</f>
        <v>1610</v>
      </c>
      <c r="Z314" s="47" t="str">
        <f aca="false">+IF(NOT(ISBLANK(S314)),S314,IF(Y314&lt;&gt;"xxxx",VLOOKUP(Y314,SlownikGrup!$K$20:$L$45,2,FALSE()),"xxxx"))</f>
        <v>M1IWL</v>
      </c>
      <c r="AA314" s="47" t="str">
        <f aca="false">+IF(Z314="xxxx","xxxx",VLOOKUP(Z314,SlownikGrup!$K$3:$M$13,3,FALSE()))</f>
        <v>M_WL</v>
      </c>
      <c r="AB314" s="47" t="str">
        <f aca="false">+IF($P314="Plan wydatków",Y314,"nd")</f>
        <v>1610</v>
      </c>
      <c r="AC314" s="47" t="str">
        <f aca="false">+IF($P314="Plan wydatków",Z314,"nd")</f>
        <v>M1IWL</v>
      </c>
      <c r="AD314" s="47" t="str">
        <f aca="false">+IF($P314="Plan wydatków",AA314,"nd")</f>
        <v>M_WL</v>
      </c>
      <c r="AE314" s="35" t="s">
        <v>308</v>
      </c>
      <c r="AF314" s="35"/>
      <c r="AG314" s="35" t="n">
        <v>0</v>
      </c>
      <c r="AH314" s="48" t="str">
        <f aca="false">+IF($P314="Plan dochodów",IF(ISERROR(SEARCH(TEXT($V314,"000"),DefMetRb!$E$18)),0,1),"x")</f>
        <v>x</v>
      </c>
      <c r="AI314" s="48" t="str">
        <f aca="false">+IF(P314="Plan dochodów",IF(ISERROR(SEARCH(TEXT(V314,"000"),DefMetRb!$E$15)),0,1),"x")</f>
        <v>x</v>
      </c>
      <c r="AJ314" s="48" t="str">
        <f aca="false">+IF(P314="Plan dochodów",IF(ISERROR(SEARCH(TEXT(V314,"000"),DefMetRb!$E$120)),0,1),"x")</f>
        <v>x</v>
      </c>
      <c r="AK314" s="48" t="n">
        <f aca="false">+IF($P314="Plan wydatków",IF(ISERROR(SEARCH(TEXT($AB314,"000"),DefMetRb!$E$87)),0,1),"x")</f>
        <v>0</v>
      </c>
    </row>
    <row r="315" customFormat="false" ht="13.8" hidden="false" customHeight="false" outlineLevel="0" collapsed="false">
      <c r="A315" s="44" t="n">
        <v>2025</v>
      </c>
      <c r="B315" s="44" t="n">
        <v>3215033</v>
      </c>
      <c r="C315" s="44"/>
      <c r="D315" s="44" t="n">
        <v>32</v>
      </c>
      <c r="E315" s="44" t="n">
        <v>15</v>
      </c>
      <c r="F315" s="44" t="n">
        <v>3</v>
      </c>
      <c r="G315" s="44" t="n">
        <v>3</v>
      </c>
      <c r="H315" s="44" t="n">
        <v>0</v>
      </c>
      <c r="I315" s="35" t="s">
        <v>82</v>
      </c>
      <c r="J315" s="35" t="s">
        <v>303</v>
      </c>
      <c r="K315" s="35" t="s">
        <v>304</v>
      </c>
      <c r="L315" s="35" t="n">
        <v>1</v>
      </c>
      <c r="M315" s="35" t="s">
        <v>305</v>
      </c>
      <c r="N315" s="45" t="n">
        <v>45658</v>
      </c>
      <c r="O315" s="45" t="n">
        <v>45611</v>
      </c>
      <c r="P315" s="35" t="s">
        <v>307</v>
      </c>
      <c r="Q315" s="35" t="n">
        <v>801</v>
      </c>
      <c r="R315" s="35" t="n">
        <v>80101</v>
      </c>
      <c r="S315" s="35"/>
      <c r="T315" s="35"/>
      <c r="U315" s="35"/>
      <c r="V315" s="35" t="n">
        <v>97</v>
      </c>
      <c r="W315" s="35" t="n">
        <v>0</v>
      </c>
      <c r="X315" s="46" t="n">
        <v>1600</v>
      </c>
      <c r="Y315" s="47" t="str">
        <f aca="false">+TEXT(IF(NOT(ISBLANK(T315)),T315,IF(AND(NOT(ISBLANK(V315)),NOT(ISBLANK(W315))),IF(ISERROR(VLOOKUP(+VLOOKUP(V315,SlownikGrup!$A$20:$B$122,2,FALSE()),SlownikGrup!$A$4:$E$17,1+VALUE(VLOOKUP(W315,SlownikGrup!$G$4:$H$13,2,FALSE())),FALSE())),"110"&amp;(VLOOKUP(W315,SlownikGrup!$G$4:$H$13,2,FALSE())-1),VLOOKUP(+VLOOKUP(V315,SlownikGrup!$A$20:$B$122,2,FALSE()),SlownikGrup!$A$4:$E$17,1+VALUE(VLOOKUP(W315,SlownikGrup!$G$4:$H$13,2,FALSE())),FALSE())),IF(ISBLANK(S315),"xxxx",VLOOKUP(S315,SlownikGrup!$K$3:$L$13,2,FALSE())))),"0000")</f>
        <v>1100</v>
      </c>
      <c r="Z315" s="47" t="str">
        <f aca="false">+IF(NOT(ISBLANK(S315)),S315,IF(Y315&lt;&gt;"xxxx",VLOOKUP(Y315,SlownikGrup!$K$20:$L$45,2,FALSE()),"xxxx"))</f>
        <v>B1PZB</v>
      </c>
      <c r="AA315" s="47" t="str">
        <f aca="false">+IF(Z315="xxxx","xxxx",VLOOKUP(Z315,SlownikGrup!$K$3:$M$13,3,FALSE()))</f>
        <v>B_WL</v>
      </c>
      <c r="AB315" s="47" t="str">
        <f aca="false">+IF($P315="Plan wydatków",Y315,"nd")</f>
        <v>nd</v>
      </c>
      <c r="AC315" s="47" t="str">
        <f aca="false">+IF($P315="Plan wydatków",Z315,"nd")</f>
        <v>nd</v>
      </c>
      <c r="AD315" s="47" t="str">
        <f aca="false">+IF($P315="Plan wydatków",AA315,"nd")</f>
        <v>nd</v>
      </c>
      <c r="AE315" s="35" t="s">
        <v>308</v>
      </c>
      <c r="AF315" s="35"/>
      <c r="AG315" s="35" t="n">
        <v>0</v>
      </c>
      <c r="AH315" s="48" t="n">
        <f aca="false">+IF($P315="Plan dochodów",IF(ISERROR(SEARCH(TEXT($V315,"000"),DefMetRb!$E$18)),0,1),"x")</f>
        <v>0</v>
      </c>
      <c r="AI315" s="48" t="n">
        <f aca="false">+IF(P315="Plan dochodów",IF(ISERROR(SEARCH(TEXT(V315,"000"),DefMetRb!$E$15)),0,1),"x")</f>
        <v>0</v>
      </c>
      <c r="AJ315" s="48" t="n">
        <f aca="false">+IF(P315="Plan dochodów",IF(ISERROR(SEARCH(TEXT(V315,"000"),DefMetRb!$E$120)),0,1),"x")</f>
        <v>0</v>
      </c>
      <c r="AK315" s="48" t="str">
        <f aca="false">+IF($P315="Plan wydatków",IF(ISERROR(SEARCH(TEXT($AB315,"000"),DefMetRb!$E$87)),0,1),"x")</f>
        <v>x</v>
      </c>
    </row>
    <row r="316" customFormat="false" ht="13.8" hidden="false" customHeight="false" outlineLevel="0" collapsed="false">
      <c r="A316" s="44" t="n">
        <v>2025</v>
      </c>
      <c r="B316" s="44" t="n">
        <v>3215033</v>
      </c>
      <c r="C316" s="44"/>
      <c r="D316" s="44" t="n">
        <v>32</v>
      </c>
      <c r="E316" s="44" t="n">
        <v>15</v>
      </c>
      <c r="F316" s="44" t="n">
        <v>3</v>
      </c>
      <c r="G316" s="44" t="n">
        <v>3</v>
      </c>
      <c r="H316" s="44" t="n">
        <v>0</v>
      </c>
      <c r="I316" s="35" t="s">
        <v>82</v>
      </c>
      <c r="J316" s="35" t="s">
        <v>303</v>
      </c>
      <c r="K316" s="35" t="s">
        <v>304</v>
      </c>
      <c r="L316" s="35" t="n">
        <v>1</v>
      </c>
      <c r="M316" s="35" t="s">
        <v>305</v>
      </c>
      <c r="N316" s="45" t="n">
        <v>45658</v>
      </c>
      <c r="O316" s="45" t="n">
        <v>45611</v>
      </c>
      <c r="P316" s="35" t="s">
        <v>267</v>
      </c>
      <c r="Q316" s="35" t="n">
        <v>801</v>
      </c>
      <c r="R316" s="35" t="n">
        <v>80113</v>
      </c>
      <c r="S316" s="35"/>
      <c r="T316" s="35"/>
      <c r="U316" s="35"/>
      <c r="V316" s="35" t="n">
        <v>412</v>
      </c>
      <c r="W316" s="35" t="n">
        <v>0</v>
      </c>
      <c r="X316" s="46" t="n">
        <v>1917</v>
      </c>
      <c r="Y316" s="47" t="str">
        <f aca="false">+TEXT(IF(NOT(ISBLANK(T316)),T316,IF(AND(NOT(ISBLANK(V316)),NOT(ISBLANK(W316))),IF(ISERROR(VLOOKUP(+VLOOKUP(V316,SlownikGrup!$A$20:$B$122,2,FALSE()),SlownikGrup!$A$4:$E$17,1+VALUE(VLOOKUP(W316,SlownikGrup!$G$4:$H$13,2,FALSE())),FALSE())),"110"&amp;(VLOOKUP(W316,SlownikGrup!$G$4:$H$13,2,FALSE())-1),VLOOKUP(+VLOOKUP(V316,SlownikGrup!$A$20:$B$122,2,FALSE()),SlownikGrup!$A$4:$E$17,1+VALUE(VLOOKUP(W316,SlownikGrup!$G$4:$H$13,2,FALSE())),FALSE())),IF(ISBLANK(S316),"xxxx",VLOOKUP(S316,SlownikGrup!$K$3:$L$13,2,FALSE())))),"0000")</f>
        <v>1400</v>
      </c>
      <c r="Z316" s="47" t="str">
        <f aca="false">+IF(NOT(ISBLANK(S316)),S316,IF(Y316&lt;&gt;"xxxx",VLOOKUP(Y316,SlownikGrup!$K$20:$L$45,2,FALSE()),"xxxx"))</f>
        <v>B1WIP</v>
      </c>
      <c r="AA316" s="47" t="str">
        <f aca="false">+IF(Z316="xxxx","xxxx",VLOOKUP(Z316,SlownikGrup!$K$3:$M$13,3,FALSE()))</f>
        <v>B_WL</v>
      </c>
      <c r="AB316" s="47" t="str">
        <f aca="false">+IF($P316="Plan wydatków",Y316,"nd")</f>
        <v>1400</v>
      </c>
      <c r="AC316" s="47" t="str">
        <f aca="false">+IF($P316="Plan wydatków",Z316,"nd")</f>
        <v>B1WIP</v>
      </c>
      <c r="AD316" s="47" t="str">
        <f aca="false">+IF($P316="Plan wydatków",AA316,"nd")</f>
        <v>B_WL</v>
      </c>
      <c r="AE316" s="35" t="s">
        <v>308</v>
      </c>
      <c r="AF316" s="35"/>
      <c r="AG316" s="35" t="n">
        <v>0</v>
      </c>
      <c r="AH316" s="48" t="str">
        <f aca="false">+IF($P316="Plan dochodów",IF(ISERROR(SEARCH(TEXT($V316,"000"),DefMetRb!$E$18)),0,1),"x")</f>
        <v>x</v>
      </c>
      <c r="AI316" s="48" t="str">
        <f aca="false">+IF(P316="Plan dochodów",IF(ISERROR(SEARCH(TEXT(V316,"000"),DefMetRb!$E$15)),0,1),"x")</f>
        <v>x</v>
      </c>
      <c r="AJ316" s="48" t="str">
        <f aca="false">+IF(P316="Plan dochodów",IF(ISERROR(SEARCH(TEXT(V316,"000"),DefMetRb!$E$120)),0,1),"x")</f>
        <v>x</v>
      </c>
      <c r="AK316" s="48" t="n">
        <f aca="false">+IF($P316="Plan wydatków",IF(ISERROR(SEARCH(TEXT($AB316,"000"),DefMetRb!$E$87)),0,1),"x")</f>
        <v>0</v>
      </c>
    </row>
    <row r="317" customFormat="false" ht="13.8" hidden="false" customHeight="false" outlineLevel="0" collapsed="false">
      <c r="A317" s="44" t="n">
        <v>2025</v>
      </c>
      <c r="B317" s="44" t="n">
        <v>3215033</v>
      </c>
      <c r="C317" s="44"/>
      <c r="D317" s="44" t="n">
        <v>32</v>
      </c>
      <c r="E317" s="44" t="n">
        <v>15</v>
      </c>
      <c r="F317" s="44" t="n">
        <v>3</v>
      </c>
      <c r="G317" s="44" t="n">
        <v>3</v>
      </c>
      <c r="H317" s="44" t="n">
        <v>0</v>
      </c>
      <c r="I317" s="35" t="s">
        <v>82</v>
      </c>
      <c r="J317" s="35" t="s">
        <v>303</v>
      </c>
      <c r="K317" s="35" t="s">
        <v>304</v>
      </c>
      <c r="L317" s="35" t="n">
        <v>1</v>
      </c>
      <c r="M317" s="35" t="s">
        <v>305</v>
      </c>
      <c r="N317" s="45" t="n">
        <v>45658</v>
      </c>
      <c r="O317" s="45" t="n">
        <v>45611</v>
      </c>
      <c r="P317" s="35" t="s">
        <v>267</v>
      </c>
      <c r="Q317" s="35" t="n">
        <v>801</v>
      </c>
      <c r="R317" s="35" t="n">
        <v>80104</v>
      </c>
      <c r="S317" s="35"/>
      <c r="T317" s="35"/>
      <c r="U317" s="35"/>
      <c r="V317" s="35" t="n">
        <v>479</v>
      </c>
      <c r="W317" s="35" t="n">
        <v>0</v>
      </c>
      <c r="X317" s="46" t="n">
        <v>949192</v>
      </c>
      <c r="Y317" s="47" t="str">
        <f aca="false">+TEXT(IF(NOT(ISBLANK(T317)),T317,IF(AND(NOT(ISBLANK(V317)),NOT(ISBLANK(W317))),IF(ISERROR(VLOOKUP(+VLOOKUP(V317,SlownikGrup!$A$20:$B$122,2,FALSE()),SlownikGrup!$A$4:$E$17,1+VALUE(VLOOKUP(W317,SlownikGrup!$G$4:$H$13,2,FALSE())),FALSE())),"110"&amp;(VLOOKUP(W317,SlownikGrup!$G$4:$H$13,2,FALSE())-1),VLOOKUP(+VLOOKUP(V317,SlownikGrup!$A$20:$B$122,2,FALSE()),SlownikGrup!$A$4:$E$17,1+VALUE(VLOOKUP(W317,SlownikGrup!$G$4:$H$13,2,FALSE())),FALSE())),IF(ISBLANK(S317),"xxxx",VLOOKUP(S317,SlownikGrup!$K$3:$L$13,2,FALSE())))),"0000")</f>
        <v>1400</v>
      </c>
      <c r="Z317" s="47" t="str">
        <f aca="false">+IF(NOT(ISBLANK(S317)),S317,IF(Y317&lt;&gt;"xxxx",VLOOKUP(Y317,SlownikGrup!$K$20:$L$45,2,FALSE()),"xxxx"))</f>
        <v>B1WIP</v>
      </c>
      <c r="AA317" s="47" t="str">
        <f aca="false">+IF(Z317="xxxx","xxxx",VLOOKUP(Z317,SlownikGrup!$K$3:$M$13,3,FALSE()))</f>
        <v>B_WL</v>
      </c>
      <c r="AB317" s="47" t="str">
        <f aca="false">+IF($P317="Plan wydatków",Y317,"nd")</f>
        <v>1400</v>
      </c>
      <c r="AC317" s="47" t="str">
        <f aca="false">+IF($P317="Plan wydatków",Z317,"nd")</f>
        <v>B1WIP</v>
      </c>
      <c r="AD317" s="47" t="str">
        <f aca="false">+IF($P317="Plan wydatków",AA317,"nd")</f>
        <v>B_WL</v>
      </c>
      <c r="AE317" s="35" t="s">
        <v>308</v>
      </c>
      <c r="AF317" s="35"/>
      <c r="AG317" s="35" t="n">
        <v>0</v>
      </c>
      <c r="AH317" s="48" t="str">
        <f aca="false">+IF($P317="Plan dochodów",IF(ISERROR(SEARCH(TEXT($V317,"000"),DefMetRb!$E$18)),0,1),"x")</f>
        <v>x</v>
      </c>
      <c r="AI317" s="48" t="str">
        <f aca="false">+IF(P317="Plan dochodów",IF(ISERROR(SEARCH(TEXT(V317,"000"),DefMetRb!$E$15)),0,1),"x")</f>
        <v>x</v>
      </c>
      <c r="AJ317" s="48" t="str">
        <f aca="false">+IF(P317="Plan dochodów",IF(ISERROR(SEARCH(TEXT(V317,"000"),DefMetRb!$E$120)),0,1),"x")</f>
        <v>x</v>
      </c>
      <c r="AK317" s="48" t="n">
        <f aca="false">+IF($P317="Plan wydatków",IF(ISERROR(SEARCH(TEXT($AB317,"000"),DefMetRb!$E$87)),0,1),"x")</f>
        <v>0</v>
      </c>
    </row>
    <row r="318" customFormat="false" ht="13.8" hidden="false" customHeight="false" outlineLevel="0" collapsed="false">
      <c r="A318" s="44" t="n">
        <v>2025</v>
      </c>
      <c r="B318" s="44" t="n">
        <v>3215033</v>
      </c>
      <c r="C318" s="44"/>
      <c r="D318" s="44" t="n">
        <v>32</v>
      </c>
      <c r="E318" s="44" t="n">
        <v>15</v>
      </c>
      <c r="F318" s="44" t="n">
        <v>3</v>
      </c>
      <c r="G318" s="44" t="n">
        <v>3</v>
      </c>
      <c r="H318" s="44" t="n">
        <v>0</v>
      </c>
      <c r="I318" s="35" t="s">
        <v>82</v>
      </c>
      <c r="J318" s="35" t="s">
        <v>303</v>
      </c>
      <c r="K318" s="35" t="s">
        <v>304</v>
      </c>
      <c r="L318" s="35" t="n">
        <v>1</v>
      </c>
      <c r="M318" s="35" t="s">
        <v>305</v>
      </c>
      <c r="N318" s="45" t="n">
        <v>45658</v>
      </c>
      <c r="O318" s="45" t="n">
        <v>45611</v>
      </c>
      <c r="P318" s="35" t="s">
        <v>267</v>
      </c>
      <c r="Q318" s="35" t="n">
        <v>752</v>
      </c>
      <c r="R318" s="35" t="n">
        <v>75212</v>
      </c>
      <c r="S318" s="35"/>
      <c r="T318" s="35"/>
      <c r="U318" s="35"/>
      <c r="V318" s="35" t="n">
        <v>421</v>
      </c>
      <c r="W318" s="35" t="n">
        <v>0</v>
      </c>
      <c r="X318" s="46" t="n">
        <v>5000</v>
      </c>
      <c r="Y318" s="47" t="str">
        <f aca="false">+TEXT(IF(NOT(ISBLANK(T318)),T318,IF(AND(NOT(ISBLANK(V318)),NOT(ISBLANK(W318))),IF(ISERROR(VLOOKUP(+VLOOKUP(V318,SlownikGrup!$A$20:$B$122,2,FALSE()),SlownikGrup!$A$4:$E$17,1+VALUE(VLOOKUP(W318,SlownikGrup!$G$4:$H$13,2,FALSE())),FALSE())),"110"&amp;(VLOOKUP(W318,SlownikGrup!$G$4:$H$13,2,FALSE())-1),VLOOKUP(+VLOOKUP(V318,SlownikGrup!$A$20:$B$122,2,FALSE()),SlownikGrup!$A$4:$E$17,1+VALUE(VLOOKUP(W318,SlownikGrup!$G$4:$H$13,2,FALSE())),FALSE())),IF(ISBLANK(S318),"xxxx",VLOOKUP(S318,SlownikGrup!$K$3:$L$13,2,FALSE())))),"0000")</f>
        <v>1100</v>
      </c>
      <c r="Z318" s="47" t="str">
        <f aca="false">+IF(NOT(ISBLANK(S318)),S318,IF(Y318&lt;&gt;"xxxx",VLOOKUP(Y318,SlownikGrup!$K$20:$L$45,2,FALSE()),"xxxx"))</f>
        <v>B1PZB</v>
      </c>
      <c r="AA318" s="47" t="str">
        <f aca="false">+IF(Z318="xxxx","xxxx",VLOOKUP(Z318,SlownikGrup!$K$3:$M$13,3,FALSE()))</f>
        <v>B_WL</v>
      </c>
      <c r="AB318" s="47" t="str">
        <f aca="false">+IF($P318="Plan wydatków",Y318,"nd")</f>
        <v>1100</v>
      </c>
      <c r="AC318" s="47" t="str">
        <f aca="false">+IF($P318="Plan wydatków",Z318,"nd")</f>
        <v>B1PZB</v>
      </c>
      <c r="AD318" s="47" t="str">
        <f aca="false">+IF($P318="Plan wydatków",AA318,"nd")</f>
        <v>B_WL</v>
      </c>
      <c r="AE318" s="35" t="s">
        <v>308</v>
      </c>
      <c r="AF318" s="35"/>
      <c r="AG318" s="35" t="n">
        <v>0</v>
      </c>
      <c r="AH318" s="48" t="str">
        <f aca="false">+IF($P318="Plan dochodów",IF(ISERROR(SEARCH(TEXT($V318,"000"),DefMetRb!$E$18)),0,1),"x")</f>
        <v>x</v>
      </c>
      <c r="AI318" s="48" t="str">
        <f aca="false">+IF(P318="Plan dochodów",IF(ISERROR(SEARCH(TEXT(V318,"000"),DefMetRb!$E$15)),0,1),"x")</f>
        <v>x</v>
      </c>
      <c r="AJ318" s="48" t="str">
        <f aca="false">+IF(P318="Plan dochodów",IF(ISERROR(SEARCH(TEXT(V318,"000"),DefMetRb!$E$120)),0,1),"x")</f>
        <v>x</v>
      </c>
      <c r="AK318" s="48" t="n">
        <f aca="false">+IF($P318="Plan wydatków",IF(ISERROR(SEARCH(TEXT($AB318,"000"),DefMetRb!$E$87)),0,1),"x")</f>
        <v>0</v>
      </c>
    </row>
    <row r="319" customFormat="false" ht="13.8" hidden="false" customHeight="false" outlineLevel="0" collapsed="false">
      <c r="A319" s="44" t="n">
        <v>2025</v>
      </c>
      <c r="B319" s="44" t="n">
        <v>3215033</v>
      </c>
      <c r="C319" s="44"/>
      <c r="D319" s="44" t="n">
        <v>32</v>
      </c>
      <c r="E319" s="44" t="n">
        <v>15</v>
      </c>
      <c r="F319" s="44" t="n">
        <v>3</v>
      </c>
      <c r="G319" s="44" t="n">
        <v>3</v>
      </c>
      <c r="H319" s="44" t="n">
        <v>0</v>
      </c>
      <c r="I319" s="35" t="s">
        <v>82</v>
      </c>
      <c r="J319" s="35" t="s">
        <v>303</v>
      </c>
      <c r="K319" s="35" t="s">
        <v>304</v>
      </c>
      <c r="L319" s="35" t="n">
        <v>1</v>
      </c>
      <c r="M319" s="35" t="s">
        <v>305</v>
      </c>
      <c r="N319" s="45" t="n">
        <v>45658</v>
      </c>
      <c r="O319" s="45" t="n">
        <v>45611</v>
      </c>
      <c r="P319" s="35" t="s">
        <v>307</v>
      </c>
      <c r="Q319" s="35" t="n">
        <v>852</v>
      </c>
      <c r="R319" s="35" t="n">
        <v>85228</v>
      </c>
      <c r="S319" s="35"/>
      <c r="T319" s="35"/>
      <c r="U319" s="35"/>
      <c r="V319" s="35" t="n">
        <v>83</v>
      </c>
      <c r="W319" s="35" t="n">
        <v>0</v>
      </c>
      <c r="X319" s="46" t="n">
        <v>60000</v>
      </c>
      <c r="Y319" s="47" t="str">
        <f aca="false">+TEXT(IF(NOT(ISBLANK(T319)),T319,IF(AND(NOT(ISBLANK(V319)),NOT(ISBLANK(W319))),IF(ISERROR(VLOOKUP(+VLOOKUP(V319,SlownikGrup!$A$20:$B$122,2,FALSE()),SlownikGrup!$A$4:$E$17,1+VALUE(VLOOKUP(W319,SlownikGrup!$G$4:$H$13,2,FALSE())),FALSE())),"110"&amp;(VLOOKUP(W319,SlownikGrup!$G$4:$H$13,2,FALSE())-1),VLOOKUP(+VLOOKUP(V319,SlownikGrup!$A$20:$B$122,2,FALSE()),SlownikGrup!$A$4:$E$17,1+VALUE(VLOOKUP(W319,SlownikGrup!$G$4:$H$13,2,FALSE())),FALSE())),IF(ISBLANK(S319),"xxxx",VLOOKUP(S319,SlownikGrup!$K$3:$L$13,2,FALSE())))),"0000")</f>
        <v>1100</v>
      </c>
      <c r="Z319" s="47" t="str">
        <f aca="false">+IF(NOT(ISBLANK(S319)),S319,IF(Y319&lt;&gt;"xxxx",VLOOKUP(Y319,SlownikGrup!$K$20:$L$45,2,FALSE()),"xxxx"))</f>
        <v>B1PZB</v>
      </c>
      <c r="AA319" s="47" t="str">
        <f aca="false">+IF(Z319="xxxx","xxxx",VLOOKUP(Z319,SlownikGrup!$K$3:$M$13,3,FALSE()))</f>
        <v>B_WL</v>
      </c>
      <c r="AB319" s="47" t="str">
        <f aca="false">+IF($P319="Plan wydatków",Y319,"nd")</f>
        <v>nd</v>
      </c>
      <c r="AC319" s="47" t="str">
        <f aca="false">+IF($P319="Plan wydatków",Z319,"nd")</f>
        <v>nd</v>
      </c>
      <c r="AD319" s="47" t="str">
        <f aca="false">+IF($P319="Plan wydatków",AA319,"nd")</f>
        <v>nd</v>
      </c>
      <c r="AE319" s="35" t="s">
        <v>308</v>
      </c>
      <c r="AF319" s="35"/>
      <c r="AG319" s="35" t="n">
        <v>0</v>
      </c>
      <c r="AH319" s="48" t="n">
        <f aca="false">+IF($P319="Plan dochodów",IF(ISERROR(SEARCH(TEXT($V319,"000"),DefMetRb!$E$18)),0,1),"x")</f>
        <v>0</v>
      </c>
      <c r="AI319" s="48" t="n">
        <f aca="false">+IF(P319="Plan dochodów",IF(ISERROR(SEARCH(TEXT(V319,"000"),DefMetRb!$E$15)),0,1),"x")</f>
        <v>0</v>
      </c>
      <c r="AJ319" s="48" t="n">
        <f aca="false">+IF(P319="Plan dochodów",IF(ISERROR(SEARCH(TEXT(V319,"000"),DefMetRb!$E$120)),0,1),"x")</f>
        <v>0</v>
      </c>
      <c r="AK319" s="48" t="str">
        <f aca="false">+IF($P319="Plan wydatków",IF(ISERROR(SEARCH(TEXT($AB319,"000"),DefMetRb!$E$87)),0,1),"x")</f>
        <v>x</v>
      </c>
    </row>
    <row r="320" customFormat="false" ht="13.8" hidden="false" customHeight="false" outlineLevel="0" collapsed="false">
      <c r="A320" s="44" t="n">
        <v>2025</v>
      </c>
      <c r="B320" s="44" t="n">
        <v>3215033</v>
      </c>
      <c r="C320" s="44"/>
      <c r="D320" s="44" t="n">
        <v>32</v>
      </c>
      <c r="E320" s="44" t="n">
        <v>15</v>
      </c>
      <c r="F320" s="44" t="n">
        <v>3</v>
      </c>
      <c r="G320" s="44" t="n">
        <v>3</v>
      </c>
      <c r="H320" s="44" t="n">
        <v>0</v>
      </c>
      <c r="I320" s="35" t="s">
        <v>82</v>
      </c>
      <c r="J320" s="35" t="s">
        <v>303</v>
      </c>
      <c r="K320" s="35" t="s">
        <v>304</v>
      </c>
      <c r="L320" s="35" t="n">
        <v>1</v>
      </c>
      <c r="M320" s="35" t="s">
        <v>305</v>
      </c>
      <c r="N320" s="45" t="n">
        <v>45658</v>
      </c>
      <c r="O320" s="45" t="n">
        <v>45611</v>
      </c>
      <c r="P320" s="35" t="s">
        <v>267</v>
      </c>
      <c r="Q320" s="35" t="n">
        <v>852</v>
      </c>
      <c r="R320" s="35" t="n">
        <v>85219</v>
      </c>
      <c r="S320" s="35"/>
      <c r="T320" s="35"/>
      <c r="U320" s="35"/>
      <c r="V320" s="35" t="n">
        <v>470</v>
      </c>
      <c r="W320" s="35" t="n">
        <v>0</v>
      </c>
      <c r="X320" s="46" t="n">
        <v>7571</v>
      </c>
      <c r="Y320" s="47" t="str">
        <f aca="false">+TEXT(IF(NOT(ISBLANK(T320)),T320,IF(AND(NOT(ISBLANK(V320)),NOT(ISBLANK(W320))),IF(ISERROR(VLOOKUP(+VLOOKUP(V320,SlownikGrup!$A$20:$B$122,2,FALSE()),SlownikGrup!$A$4:$E$17,1+VALUE(VLOOKUP(W320,SlownikGrup!$G$4:$H$13,2,FALSE())),FALSE())),"110"&amp;(VLOOKUP(W320,SlownikGrup!$G$4:$H$13,2,FALSE())-1),VLOOKUP(+VLOOKUP(V320,SlownikGrup!$A$20:$B$122,2,FALSE()),SlownikGrup!$A$4:$E$17,1+VALUE(VLOOKUP(W320,SlownikGrup!$G$4:$H$13,2,FALSE())),FALSE())),IF(ISBLANK(S320),"xxxx",VLOOKUP(S320,SlownikGrup!$K$3:$L$13,2,FALSE())))),"0000")</f>
        <v>1100</v>
      </c>
      <c r="Z320" s="47" t="str">
        <f aca="false">+IF(NOT(ISBLANK(S320)),S320,IF(Y320&lt;&gt;"xxxx",VLOOKUP(Y320,SlownikGrup!$K$20:$L$45,2,FALSE()),"xxxx"))</f>
        <v>B1PZB</v>
      </c>
      <c r="AA320" s="47" t="str">
        <f aca="false">+IF(Z320="xxxx","xxxx",VLOOKUP(Z320,SlownikGrup!$K$3:$M$13,3,FALSE()))</f>
        <v>B_WL</v>
      </c>
      <c r="AB320" s="47" t="str">
        <f aca="false">+IF($P320="Plan wydatków",Y320,"nd")</f>
        <v>1100</v>
      </c>
      <c r="AC320" s="47" t="str">
        <f aca="false">+IF($P320="Plan wydatków",Z320,"nd")</f>
        <v>B1PZB</v>
      </c>
      <c r="AD320" s="47" t="str">
        <f aca="false">+IF($P320="Plan wydatków",AA320,"nd")</f>
        <v>B_WL</v>
      </c>
      <c r="AE320" s="35" t="s">
        <v>308</v>
      </c>
      <c r="AF320" s="35"/>
      <c r="AG320" s="35" t="n">
        <v>0</v>
      </c>
      <c r="AH320" s="48" t="str">
        <f aca="false">+IF($P320="Plan dochodów",IF(ISERROR(SEARCH(TEXT($V320,"000"),DefMetRb!$E$18)),0,1),"x")</f>
        <v>x</v>
      </c>
      <c r="AI320" s="48" t="str">
        <f aca="false">+IF(P320="Plan dochodów",IF(ISERROR(SEARCH(TEXT(V320,"000"),DefMetRb!$E$15)),0,1),"x")</f>
        <v>x</v>
      </c>
      <c r="AJ320" s="48" t="str">
        <f aca="false">+IF(P320="Plan dochodów",IF(ISERROR(SEARCH(TEXT(V320,"000"),DefMetRb!$E$120)),0,1),"x")</f>
        <v>x</v>
      </c>
      <c r="AK320" s="48" t="n">
        <f aca="false">+IF($P320="Plan wydatków",IF(ISERROR(SEARCH(TEXT($AB320,"000"),DefMetRb!$E$87)),0,1),"x")</f>
        <v>0</v>
      </c>
    </row>
    <row r="321" customFormat="false" ht="13.8" hidden="false" customHeight="false" outlineLevel="0" collapsed="false">
      <c r="A321" s="44" t="n">
        <v>2025</v>
      </c>
      <c r="B321" s="44" t="n">
        <v>3215033</v>
      </c>
      <c r="C321" s="44"/>
      <c r="D321" s="44" t="n">
        <v>32</v>
      </c>
      <c r="E321" s="44" t="n">
        <v>15</v>
      </c>
      <c r="F321" s="44" t="n">
        <v>3</v>
      </c>
      <c r="G321" s="44" t="n">
        <v>3</v>
      </c>
      <c r="H321" s="44" t="n">
        <v>0</v>
      </c>
      <c r="I321" s="35" t="s">
        <v>82</v>
      </c>
      <c r="J321" s="35" t="s">
        <v>303</v>
      </c>
      <c r="K321" s="35" t="s">
        <v>304</v>
      </c>
      <c r="L321" s="35" t="n">
        <v>1</v>
      </c>
      <c r="M321" s="35" t="s">
        <v>305</v>
      </c>
      <c r="N321" s="45" t="n">
        <v>45658</v>
      </c>
      <c r="O321" s="45" t="n">
        <v>45611</v>
      </c>
      <c r="P321" s="35" t="s">
        <v>307</v>
      </c>
      <c r="Q321" s="35" t="n">
        <v>855</v>
      </c>
      <c r="R321" s="35" t="n">
        <v>85502</v>
      </c>
      <c r="S321" s="35"/>
      <c r="T321" s="35"/>
      <c r="U321" s="35"/>
      <c r="V321" s="35" t="n">
        <v>236</v>
      </c>
      <c r="W321" s="35" t="n">
        <v>0</v>
      </c>
      <c r="X321" s="46" t="n">
        <v>30000</v>
      </c>
      <c r="Y321" s="47" t="str">
        <f aca="false">+TEXT(IF(NOT(ISBLANK(T321)),T321,IF(AND(NOT(ISBLANK(V321)),NOT(ISBLANK(W321))),IF(ISERROR(VLOOKUP(+VLOOKUP(V321,SlownikGrup!$A$20:$B$122,2,FALSE()),SlownikGrup!$A$4:$E$17,1+VALUE(VLOOKUP(W321,SlownikGrup!$G$4:$H$13,2,FALSE())),FALSE())),"110"&amp;(VLOOKUP(W321,SlownikGrup!$G$4:$H$13,2,FALSE())-1),VLOOKUP(+VLOOKUP(V321,SlownikGrup!$A$20:$B$122,2,FALSE()),SlownikGrup!$A$4:$E$17,1+VALUE(VLOOKUP(W321,SlownikGrup!$G$4:$H$13,2,FALSE())),FALSE())),IF(ISBLANK(S321),"xxxx",VLOOKUP(S321,SlownikGrup!$K$3:$L$13,2,FALSE())))),"0000")</f>
        <v>1200</v>
      </c>
      <c r="Z321" s="47" t="str">
        <f aca="false">+IF(NOT(ISBLANK(S321)),S321,IF(Y321&lt;&gt;"xxxx",VLOOKUP(Y321,SlownikGrup!$K$20:$L$45,2,FALSE()),"xxxx"))</f>
        <v>B2DOT</v>
      </c>
      <c r="AA321" s="47" t="str">
        <f aca="false">+IF(Z321="xxxx","xxxx",VLOOKUP(Z321,SlownikGrup!$K$3:$M$13,3,FALSE()))</f>
        <v>B_WL</v>
      </c>
      <c r="AB321" s="47" t="str">
        <f aca="false">+IF($P321="Plan wydatków",Y321,"nd")</f>
        <v>nd</v>
      </c>
      <c r="AC321" s="47" t="str">
        <f aca="false">+IF($P321="Plan wydatków",Z321,"nd")</f>
        <v>nd</v>
      </c>
      <c r="AD321" s="47" t="str">
        <f aca="false">+IF($P321="Plan wydatków",AA321,"nd")</f>
        <v>nd</v>
      </c>
      <c r="AE321" s="35" t="s">
        <v>308</v>
      </c>
      <c r="AF321" s="35"/>
      <c r="AG321" s="35" t="n">
        <v>0</v>
      </c>
      <c r="AH321" s="48" t="n">
        <f aca="false">+IF($P321="Plan dochodów",IF(ISERROR(SEARCH(TEXT($V321,"000"),DefMetRb!$E$18)),0,1),"x")</f>
        <v>0</v>
      </c>
      <c r="AI321" s="48" t="n">
        <f aca="false">+IF(P321="Plan dochodów",IF(ISERROR(SEARCH(TEXT(V321,"000"),DefMetRb!$E$15)),0,1),"x")</f>
        <v>0</v>
      </c>
      <c r="AJ321" s="48" t="n">
        <f aca="false">+IF(P321="Plan dochodów",IF(ISERROR(SEARCH(TEXT(V321,"000"),DefMetRb!$E$120)),0,1),"x")</f>
        <v>0</v>
      </c>
      <c r="AK321" s="48" t="str">
        <f aca="false">+IF($P321="Plan wydatków",IF(ISERROR(SEARCH(TEXT($AB321,"000"),DefMetRb!$E$87)),0,1),"x")</f>
        <v>x</v>
      </c>
    </row>
    <row r="322" customFormat="false" ht="13.8" hidden="false" customHeight="false" outlineLevel="0" collapsed="false">
      <c r="A322" s="44" t="n">
        <v>2025</v>
      </c>
      <c r="B322" s="44" t="n">
        <v>3215033</v>
      </c>
      <c r="C322" s="44"/>
      <c r="D322" s="44" t="n">
        <v>32</v>
      </c>
      <c r="E322" s="44" t="n">
        <v>15</v>
      </c>
      <c r="F322" s="44" t="n">
        <v>3</v>
      </c>
      <c r="G322" s="44" t="n">
        <v>3</v>
      </c>
      <c r="H322" s="44" t="n">
        <v>0</v>
      </c>
      <c r="I322" s="35" t="s">
        <v>82</v>
      </c>
      <c r="J322" s="35" t="s">
        <v>303</v>
      </c>
      <c r="K322" s="35" t="s">
        <v>304</v>
      </c>
      <c r="L322" s="35" t="n">
        <v>1</v>
      </c>
      <c r="M322" s="35" t="s">
        <v>305</v>
      </c>
      <c r="N322" s="45" t="n">
        <v>45658</v>
      </c>
      <c r="O322" s="45" t="n">
        <v>45611</v>
      </c>
      <c r="P322" s="35" t="s">
        <v>267</v>
      </c>
      <c r="Q322" s="35" t="n">
        <v>700</v>
      </c>
      <c r="R322" s="35" t="n">
        <v>70007</v>
      </c>
      <c r="S322" s="35"/>
      <c r="T322" s="35"/>
      <c r="U322" s="35"/>
      <c r="V322" s="35" t="n">
        <v>605</v>
      </c>
      <c r="W322" s="35" t="n">
        <v>0</v>
      </c>
      <c r="X322" s="46" t="n">
        <v>50000</v>
      </c>
      <c r="Y322" s="47" t="str">
        <f aca="false">+TEXT(IF(NOT(ISBLANK(T322)),T322,IF(AND(NOT(ISBLANK(V322)),NOT(ISBLANK(W322))),IF(ISERROR(VLOOKUP(+VLOOKUP(V322,SlownikGrup!$A$20:$B$122,2,FALSE()),SlownikGrup!$A$4:$E$17,1+VALUE(VLOOKUP(W322,SlownikGrup!$G$4:$H$13,2,FALSE())),FALSE())),"110"&amp;(VLOOKUP(W322,SlownikGrup!$G$4:$H$13,2,FALSE())-1),VLOOKUP(+VLOOKUP(V322,SlownikGrup!$A$20:$B$122,2,FALSE()),SlownikGrup!$A$4:$E$17,1+VALUE(VLOOKUP(W322,SlownikGrup!$G$4:$H$13,2,FALSE())),FALSE())),IF(ISBLANK(S322),"xxxx",VLOOKUP(S322,SlownikGrup!$K$3:$L$13,2,FALSE())))),"0000")</f>
        <v>1600</v>
      </c>
      <c r="Z322" s="47" t="str">
        <f aca="false">+IF(NOT(ISBLANK(S322)),S322,IF(Y322&lt;&gt;"xxxx",VLOOKUP(Y322,SlownikGrup!$K$20:$L$45,2,FALSE()),"xxxx"))</f>
        <v>M1IWL</v>
      </c>
      <c r="AA322" s="47" t="str">
        <f aca="false">+IF(Z322="xxxx","xxxx",VLOOKUP(Z322,SlownikGrup!$K$3:$M$13,3,FALSE()))</f>
        <v>M_WL</v>
      </c>
      <c r="AB322" s="47" t="str">
        <f aca="false">+IF($P322="Plan wydatków",Y322,"nd")</f>
        <v>1600</v>
      </c>
      <c r="AC322" s="47" t="str">
        <f aca="false">+IF($P322="Plan wydatków",Z322,"nd")</f>
        <v>M1IWL</v>
      </c>
      <c r="AD322" s="47" t="str">
        <f aca="false">+IF($P322="Plan wydatków",AA322,"nd")</f>
        <v>M_WL</v>
      </c>
      <c r="AE322" s="35" t="s">
        <v>308</v>
      </c>
      <c r="AF322" s="35"/>
      <c r="AG322" s="35" t="n">
        <v>0</v>
      </c>
      <c r="AH322" s="48" t="str">
        <f aca="false">+IF($P322="Plan dochodów",IF(ISERROR(SEARCH(TEXT($V322,"000"),DefMetRb!$E$18)),0,1),"x")</f>
        <v>x</v>
      </c>
      <c r="AI322" s="48" t="str">
        <f aca="false">+IF(P322="Plan dochodów",IF(ISERROR(SEARCH(TEXT(V322,"000"),DefMetRb!$E$15)),0,1),"x")</f>
        <v>x</v>
      </c>
      <c r="AJ322" s="48" t="str">
        <f aca="false">+IF(P322="Plan dochodów",IF(ISERROR(SEARCH(TEXT(V322,"000"),DefMetRb!$E$120)),0,1),"x")</f>
        <v>x</v>
      </c>
      <c r="AK322" s="48" t="n">
        <f aca="false">+IF($P322="Plan wydatków",IF(ISERROR(SEARCH(TEXT($AB322,"000"),DefMetRb!$E$87)),0,1),"x")</f>
        <v>0</v>
      </c>
    </row>
    <row r="323" customFormat="false" ht="13.8" hidden="false" customHeight="false" outlineLevel="0" collapsed="false">
      <c r="A323" s="44" t="n">
        <v>2025</v>
      </c>
      <c r="B323" s="44" t="n">
        <v>3215033</v>
      </c>
      <c r="C323" s="44"/>
      <c r="D323" s="44" t="n">
        <v>32</v>
      </c>
      <c r="E323" s="44" t="n">
        <v>15</v>
      </c>
      <c r="F323" s="44" t="n">
        <v>3</v>
      </c>
      <c r="G323" s="44" t="n">
        <v>3</v>
      </c>
      <c r="H323" s="44" t="n">
        <v>0</v>
      </c>
      <c r="I323" s="35" t="s">
        <v>82</v>
      </c>
      <c r="J323" s="35" t="s">
        <v>303</v>
      </c>
      <c r="K323" s="35" t="s">
        <v>304</v>
      </c>
      <c r="L323" s="35" t="n">
        <v>1</v>
      </c>
      <c r="M323" s="35" t="s">
        <v>305</v>
      </c>
      <c r="N323" s="45" t="n">
        <v>45658</v>
      </c>
      <c r="O323" s="45" t="n">
        <v>45611</v>
      </c>
      <c r="P323" s="35" t="s">
        <v>267</v>
      </c>
      <c r="Q323" s="35" t="n">
        <v>801</v>
      </c>
      <c r="R323" s="35" t="n">
        <v>80101</v>
      </c>
      <c r="S323" s="35"/>
      <c r="T323" s="35"/>
      <c r="U323" s="35"/>
      <c r="V323" s="35" t="n">
        <v>480</v>
      </c>
      <c r="W323" s="35" t="n">
        <v>0</v>
      </c>
      <c r="X323" s="46" t="n">
        <v>100400</v>
      </c>
      <c r="Y323" s="47" t="str">
        <f aca="false">+TEXT(IF(NOT(ISBLANK(T323)),T323,IF(AND(NOT(ISBLANK(V323)),NOT(ISBLANK(W323))),IF(ISERROR(VLOOKUP(+VLOOKUP(V323,SlownikGrup!$A$20:$B$122,2,FALSE()),SlownikGrup!$A$4:$E$17,1+VALUE(VLOOKUP(W323,SlownikGrup!$G$4:$H$13,2,FALSE())),FALSE())),"110"&amp;(VLOOKUP(W323,SlownikGrup!$G$4:$H$13,2,FALSE())-1),VLOOKUP(+VLOOKUP(V323,SlownikGrup!$A$20:$B$122,2,FALSE()),SlownikGrup!$A$4:$E$17,1+VALUE(VLOOKUP(W323,SlownikGrup!$G$4:$H$13,2,FALSE())),FALSE())),IF(ISBLANK(S323),"xxxx",VLOOKUP(S323,SlownikGrup!$K$3:$L$13,2,FALSE())))),"0000")</f>
        <v>1400</v>
      </c>
      <c r="Z323" s="47" t="str">
        <f aca="false">+IF(NOT(ISBLANK(S323)),S323,IF(Y323&lt;&gt;"xxxx",VLOOKUP(Y323,SlownikGrup!$K$20:$L$45,2,FALSE()),"xxxx"))</f>
        <v>B1WIP</v>
      </c>
      <c r="AA323" s="47" t="str">
        <f aca="false">+IF(Z323="xxxx","xxxx",VLOOKUP(Z323,SlownikGrup!$K$3:$M$13,3,FALSE()))</f>
        <v>B_WL</v>
      </c>
      <c r="AB323" s="47" t="str">
        <f aca="false">+IF($P323="Plan wydatków",Y323,"nd")</f>
        <v>1400</v>
      </c>
      <c r="AC323" s="47" t="str">
        <f aca="false">+IF($P323="Plan wydatków",Z323,"nd")</f>
        <v>B1WIP</v>
      </c>
      <c r="AD323" s="47" t="str">
        <f aca="false">+IF($P323="Plan wydatków",AA323,"nd")</f>
        <v>B_WL</v>
      </c>
      <c r="AE323" s="35" t="s">
        <v>308</v>
      </c>
      <c r="AF323" s="35"/>
      <c r="AG323" s="35" t="n">
        <v>0</v>
      </c>
      <c r="AH323" s="48" t="str">
        <f aca="false">+IF($P323="Plan dochodów",IF(ISERROR(SEARCH(TEXT($V323,"000"),DefMetRb!$E$18)),0,1),"x")</f>
        <v>x</v>
      </c>
      <c r="AI323" s="48" t="str">
        <f aca="false">+IF(P323="Plan dochodów",IF(ISERROR(SEARCH(TEXT(V323,"000"),DefMetRb!$E$15)),0,1),"x")</f>
        <v>x</v>
      </c>
      <c r="AJ323" s="48" t="str">
        <f aca="false">+IF(P323="Plan dochodów",IF(ISERROR(SEARCH(TEXT(V323,"000"),DefMetRb!$E$120)),0,1),"x")</f>
        <v>x</v>
      </c>
      <c r="AK323" s="48" t="n">
        <f aca="false">+IF($P323="Plan wydatków",IF(ISERROR(SEARCH(TEXT($AB323,"000"),DefMetRb!$E$87)),0,1),"x")</f>
        <v>0</v>
      </c>
    </row>
    <row r="324" customFormat="false" ht="13.8" hidden="false" customHeight="false" outlineLevel="0" collapsed="false">
      <c r="A324" s="44" t="n">
        <v>2025</v>
      </c>
      <c r="B324" s="44" t="n">
        <v>3215033</v>
      </c>
      <c r="C324" s="44"/>
      <c r="D324" s="44" t="n">
        <v>32</v>
      </c>
      <c r="E324" s="44" t="n">
        <v>15</v>
      </c>
      <c r="F324" s="44" t="n">
        <v>3</v>
      </c>
      <c r="G324" s="44" t="n">
        <v>3</v>
      </c>
      <c r="H324" s="44" t="n">
        <v>0</v>
      </c>
      <c r="I324" s="35" t="s">
        <v>82</v>
      </c>
      <c r="J324" s="35" t="s">
        <v>303</v>
      </c>
      <c r="K324" s="35" t="s">
        <v>304</v>
      </c>
      <c r="L324" s="35" t="n">
        <v>1</v>
      </c>
      <c r="M324" s="35" t="s">
        <v>305</v>
      </c>
      <c r="N324" s="45" t="n">
        <v>45658</v>
      </c>
      <c r="O324" s="45" t="n">
        <v>45611</v>
      </c>
      <c r="P324" s="35" t="s">
        <v>307</v>
      </c>
      <c r="Q324" s="35" t="n">
        <v>900</v>
      </c>
      <c r="R324" s="35" t="n">
        <v>90002</v>
      </c>
      <c r="S324" s="35"/>
      <c r="T324" s="35"/>
      <c r="U324" s="35"/>
      <c r="V324" s="35" t="n">
        <v>49</v>
      </c>
      <c r="W324" s="35" t="n">
        <v>0</v>
      </c>
      <c r="X324" s="46" t="n">
        <v>1434741</v>
      </c>
      <c r="Y324" s="47" t="str">
        <f aca="false">+TEXT(IF(NOT(ISBLANK(T324)),T324,IF(AND(NOT(ISBLANK(V324)),NOT(ISBLANK(W324))),IF(ISERROR(VLOOKUP(+VLOOKUP(V324,SlownikGrup!$A$20:$B$122,2,FALSE()),SlownikGrup!$A$4:$E$17,1+VALUE(VLOOKUP(W324,SlownikGrup!$G$4:$H$13,2,FALSE())),FALSE())),"110"&amp;(VLOOKUP(W324,SlownikGrup!$G$4:$H$13,2,FALSE())-1),VLOOKUP(+VLOOKUP(V324,SlownikGrup!$A$20:$B$122,2,FALSE()),SlownikGrup!$A$4:$E$17,1+VALUE(VLOOKUP(W324,SlownikGrup!$G$4:$H$13,2,FALSE())),FALSE())),IF(ISBLANK(S324),"xxxx",VLOOKUP(S324,SlownikGrup!$K$3:$L$13,2,FALSE())))),"0000")</f>
        <v>1100</v>
      </c>
      <c r="Z324" s="47" t="str">
        <f aca="false">+IF(NOT(ISBLANK(S324)),S324,IF(Y324&lt;&gt;"xxxx",VLOOKUP(Y324,SlownikGrup!$K$20:$L$45,2,FALSE()),"xxxx"))</f>
        <v>B1PZB</v>
      </c>
      <c r="AA324" s="47" t="str">
        <f aca="false">+IF(Z324="xxxx","xxxx",VLOOKUP(Z324,SlownikGrup!$K$3:$M$13,3,FALSE()))</f>
        <v>B_WL</v>
      </c>
      <c r="AB324" s="47" t="str">
        <f aca="false">+IF($P324="Plan wydatków",Y324,"nd")</f>
        <v>nd</v>
      </c>
      <c r="AC324" s="47" t="str">
        <f aca="false">+IF($P324="Plan wydatków",Z324,"nd")</f>
        <v>nd</v>
      </c>
      <c r="AD324" s="47" t="str">
        <f aca="false">+IF($P324="Plan wydatków",AA324,"nd")</f>
        <v>nd</v>
      </c>
      <c r="AE324" s="35" t="s">
        <v>308</v>
      </c>
      <c r="AF324" s="35"/>
      <c r="AG324" s="35" t="n">
        <v>0</v>
      </c>
      <c r="AH324" s="48" t="n">
        <f aca="false">+IF($P324="Plan dochodów",IF(ISERROR(SEARCH(TEXT($V324,"000"),DefMetRb!$E$18)),0,1),"x")</f>
        <v>0</v>
      </c>
      <c r="AI324" s="48" t="n">
        <f aca="false">+IF(P324="Plan dochodów",IF(ISERROR(SEARCH(TEXT(V324,"000"),DefMetRb!$E$15)),0,1),"x")</f>
        <v>0</v>
      </c>
      <c r="AJ324" s="48" t="n">
        <f aca="false">+IF(P324="Plan dochodów",IF(ISERROR(SEARCH(TEXT(V324,"000"),DefMetRb!$E$120)),0,1),"x")</f>
        <v>0</v>
      </c>
      <c r="AK324" s="48" t="str">
        <f aca="false">+IF($P324="Plan wydatków",IF(ISERROR(SEARCH(TEXT($AB324,"000"),DefMetRb!$E$87)),0,1),"x")</f>
        <v>x</v>
      </c>
    </row>
    <row r="325" customFormat="false" ht="13.8" hidden="false" customHeight="false" outlineLevel="0" collapsed="false">
      <c r="A325" s="44" t="n">
        <v>2025</v>
      </c>
      <c r="B325" s="44" t="n">
        <v>3215033</v>
      </c>
      <c r="C325" s="44"/>
      <c r="D325" s="44" t="n">
        <v>32</v>
      </c>
      <c r="E325" s="44" t="n">
        <v>15</v>
      </c>
      <c r="F325" s="44" t="n">
        <v>3</v>
      </c>
      <c r="G325" s="44" t="n">
        <v>3</v>
      </c>
      <c r="H325" s="44" t="n">
        <v>0</v>
      </c>
      <c r="I325" s="35" t="s">
        <v>82</v>
      </c>
      <c r="J325" s="35" t="s">
        <v>303</v>
      </c>
      <c r="K325" s="35" t="s">
        <v>304</v>
      </c>
      <c r="L325" s="35" t="n">
        <v>1</v>
      </c>
      <c r="M325" s="35" t="s">
        <v>305</v>
      </c>
      <c r="N325" s="45" t="n">
        <v>45658</v>
      </c>
      <c r="O325" s="45" t="n">
        <v>45611</v>
      </c>
      <c r="P325" s="35" t="s">
        <v>267</v>
      </c>
      <c r="Q325" s="35" t="n">
        <v>900</v>
      </c>
      <c r="R325" s="35" t="n">
        <v>90026</v>
      </c>
      <c r="S325" s="35"/>
      <c r="T325" s="35"/>
      <c r="U325" s="35"/>
      <c r="V325" s="35" t="n">
        <v>411</v>
      </c>
      <c r="W325" s="35" t="n">
        <v>0</v>
      </c>
      <c r="X325" s="46" t="n">
        <v>155</v>
      </c>
      <c r="Y325" s="47" t="str">
        <f aca="false">+TEXT(IF(NOT(ISBLANK(T325)),T325,IF(AND(NOT(ISBLANK(V325)),NOT(ISBLANK(W325))),IF(ISERROR(VLOOKUP(+VLOOKUP(V325,SlownikGrup!$A$20:$B$122,2,FALSE()),SlownikGrup!$A$4:$E$17,1+VALUE(VLOOKUP(W325,SlownikGrup!$G$4:$H$13,2,FALSE())),FALSE())),"110"&amp;(VLOOKUP(W325,SlownikGrup!$G$4:$H$13,2,FALSE())-1),VLOOKUP(+VLOOKUP(V325,SlownikGrup!$A$20:$B$122,2,FALSE()),SlownikGrup!$A$4:$E$17,1+VALUE(VLOOKUP(W325,SlownikGrup!$G$4:$H$13,2,FALSE())),FALSE())),IF(ISBLANK(S325),"xxxx",VLOOKUP(S325,SlownikGrup!$K$3:$L$13,2,FALSE())))),"0000")</f>
        <v>1400</v>
      </c>
      <c r="Z325" s="47" t="str">
        <f aca="false">+IF(NOT(ISBLANK(S325)),S325,IF(Y325&lt;&gt;"xxxx",VLOOKUP(Y325,SlownikGrup!$K$20:$L$45,2,FALSE()),"xxxx"))</f>
        <v>B1WIP</v>
      </c>
      <c r="AA325" s="47" t="str">
        <f aca="false">+IF(Z325="xxxx","xxxx",VLOOKUP(Z325,SlownikGrup!$K$3:$M$13,3,FALSE()))</f>
        <v>B_WL</v>
      </c>
      <c r="AB325" s="47" t="str">
        <f aca="false">+IF($P325="Plan wydatków",Y325,"nd")</f>
        <v>1400</v>
      </c>
      <c r="AC325" s="47" t="str">
        <f aca="false">+IF($P325="Plan wydatków",Z325,"nd")</f>
        <v>B1WIP</v>
      </c>
      <c r="AD325" s="47" t="str">
        <f aca="false">+IF($P325="Plan wydatków",AA325,"nd")</f>
        <v>B_WL</v>
      </c>
      <c r="AE325" s="35" t="s">
        <v>308</v>
      </c>
      <c r="AF325" s="35"/>
      <c r="AG325" s="35" t="n">
        <v>0</v>
      </c>
      <c r="AH325" s="48" t="str">
        <f aca="false">+IF($P325="Plan dochodów",IF(ISERROR(SEARCH(TEXT($V325,"000"),DefMetRb!$E$18)),0,1),"x")</f>
        <v>x</v>
      </c>
      <c r="AI325" s="48" t="str">
        <f aca="false">+IF(P325="Plan dochodów",IF(ISERROR(SEARCH(TEXT(V325,"000"),DefMetRb!$E$15)),0,1),"x")</f>
        <v>x</v>
      </c>
      <c r="AJ325" s="48" t="str">
        <f aca="false">+IF(P325="Plan dochodów",IF(ISERROR(SEARCH(TEXT(V325,"000"),DefMetRb!$E$120)),0,1),"x")</f>
        <v>x</v>
      </c>
      <c r="AK325" s="48" t="n">
        <f aca="false">+IF($P325="Plan wydatków",IF(ISERROR(SEARCH(TEXT($AB325,"000"),DefMetRb!$E$87)),0,1),"x")</f>
        <v>0</v>
      </c>
    </row>
    <row r="326" customFormat="false" ht="13.8" hidden="false" customHeight="false" outlineLevel="0" collapsed="false">
      <c r="A326" s="44" t="n">
        <v>2025</v>
      </c>
      <c r="B326" s="44" t="n">
        <v>3215033</v>
      </c>
      <c r="C326" s="44"/>
      <c r="D326" s="44" t="n">
        <v>32</v>
      </c>
      <c r="E326" s="44" t="n">
        <v>15</v>
      </c>
      <c r="F326" s="44" t="n">
        <v>3</v>
      </c>
      <c r="G326" s="44" t="n">
        <v>3</v>
      </c>
      <c r="H326" s="44" t="n">
        <v>0</v>
      </c>
      <c r="I326" s="35" t="s">
        <v>82</v>
      </c>
      <c r="J326" s="35" t="s">
        <v>303</v>
      </c>
      <c r="K326" s="35" t="s">
        <v>304</v>
      </c>
      <c r="L326" s="35" t="n">
        <v>1</v>
      </c>
      <c r="M326" s="35" t="s">
        <v>305</v>
      </c>
      <c r="N326" s="45" t="n">
        <v>45658</v>
      </c>
      <c r="O326" s="45" t="n">
        <v>45611</v>
      </c>
      <c r="P326" s="35" t="s">
        <v>307</v>
      </c>
      <c r="Q326" s="35" t="n">
        <v>756</v>
      </c>
      <c r="R326" s="35" t="n">
        <v>75618</v>
      </c>
      <c r="S326" s="35"/>
      <c r="T326" s="35"/>
      <c r="U326" s="35"/>
      <c r="V326" s="35" t="n">
        <v>92</v>
      </c>
      <c r="W326" s="35" t="n">
        <v>0</v>
      </c>
      <c r="X326" s="46" t="n">
        <v>100</v>
      </c>
      <c r="Y326" s="47" t="str">
        <f aca="false">+TEXT(IF(NOT(ISBLANK(T326)),T326,IF(AND(NOT(ISBLANK(V326)),NOT(ISBLANK(W326))),IF(ISERROR(VLOOKUP(+VLOOKUP(V326,SlownikGrup!$A$20:$B$122,2,FALSE()),SlownikGrup!$A$4:$E$17,1+VALUE(VLOOKUP(W326,SlownikGrup!$G$4:$H$13,2,FALSE())),FALSE())),"110"&amp;(VLOOKUP(W326,SlownikGrup!$G$4:$H$13,2,FALSE())-1),VLOOKUP(+VLOOKUP(V326,SlownikGrup!$A$20:$B$122,2,FALSE()),SlownikGrup!$A$4:$E$17,1+VALUE(VLOOKUP(W326,SlownikGrup!$G$4:$H$13,2,FALSE())),FALSE())),IF(ISBLANK(S326),"xxxx",VLOOKUP(S326,SlownikGrup!$K$3:$L$13,2,FALSE())))),"0000")</f>
        <v>1100</v>
      </c>
      <c r="Z326" s="47" t="str">
        <f aca="false">+IF(NOT(ISBLANK(S326)),S326,IF(Y326&lt;&gt;"xxxx",VLOOKUP(Y326,SlownikGrup!$K$20:$L$45,2,FALSE()),"xxxx"))</f>
        <v>B1PZB</v>
      </c>
      <c r="AA326" s="47" t="str">
        <f aca="false">+IF(Z326="xxxx","xxxx",VLOOKUP(Z326,SlownikGrup!$K$3:$M$13,3,FALSE()))</f>
        <v>B_WL</v>
      </c>
      <c r="AB326" s="47" t="str">
        <f aca="false">+IF($P326="Plan wydatków",Y326,"nd")</f>
        <v>nd</v>
      </c>
      <c r="AC326" s="47" t="str">
        <f aca="false">+IF($P326="Plan wydatków",Z326,"nd")</f>
        <v>nd</v>
      </c>
      <c r="AD326" s="47" t="str">
        <f aca="false">+IF($P326="Plan wydatków",AA326,"nd")</f>
        <v>nd</v>
      </c>
      <c r="AE326" s="35" t="s">
        <v>308</v>
      </c>
      <c r="AF326" s="35"/>
      <c r="AG326" s="35" t="n">
        <v>0</v>
      </c>
      <c r="AH326" s="48" t="n">
        <f aca="false">+IF($P326="Plan dochodów",IF(ISERROR(SEARCH(TEXT($V326,"000"),DefMetRb!$E$18)),0,1),"x")</f>
        <v>0</v>
      </c>
      <c r="AI326" s="48" t="n">
        <f aca="false">+IF(P326="Plan dochodów",IF(ISERROR(SEARCH(TEXT(V326,"000"),DefMetRb!$E$15)),0,1),"x")</f>
        <v>0</v>
      </c>
      <c r="AJ326" s="48" t="n">
        <f aca="false">+IF(P326="Plan dochodów",IF(ISERROR(SEARCH(TEXT(V326,"000"),DefMetRb!$E$120)),0,1),"x")</f>
        <v>0</v>
      </c>
      <c r="AK326" s="48" t="str">
        <f aca="false">+IF($P326="Plan wydatków",IF(ISERROR(SEARCH(TEXT($AB326,"000"),DefMetRb!$E$87)),0,1),"x")</f>
        <v>x</v>
      </c>
    </row>
    <row r="327" customFormat="false" ht="13.8" hidden="false" customHeight="false" outlineLevel="0" collapsed="false">
      <c r="A327" s="44" t="n">
        <v>2025</v>
      </c>
      <c r="B327" s="44" t="n">
        <v>3215033</v>
      </c>
      <c r="C327" s="44"/>
      <c r="D327" s="44" t="n">
        <v>32</v>
      </c>
      <c r="E327" s="44" t="n">
        <v>15</v>
      </c>
      <c r="F327" s="44" t="n">
        <v>3</v>
      </c>
      <c r="G327" s="44" t="n">
        <v>3</v>
      </c>
      <c r="H327" s="44" t="n">
        <v>0</v>
      </c>
      <c r="I327" s="35" t="s">
        <v>82</v>
      </c>
      <c r="J327" s="35" t="s">
        <v>303</v>
      </c>
      <c r="K327" s="35" t="s">
        <v>304</v>
      </c>
      <c r="L327" s="35" t="n">
        <v>1</v>
      </c>
      <c r="M327" s="35" t="s">
        <v>305</v>
      </c>
      <c r="N327" s="45" t="n">
        <v>45658</v>
      </c>
      <c r="O327" s="45" t="n">
        <v>45611</v>
      </c>
      <c r="P327" s="35" t="s">
        <v>267</v>
      </c>
      <c r="Q327" s="35" t="n">
        <v>600</v>
      </c>
      <c r="R327" s="35" t="n">
        <v>60016</v>
      </c>
      <c r="S327" s="35"/>
      <c r="T327" s="35"/>
      <c r="U327" s="35"/>
      <c r="V327" s="35" t="n">
        <v>605</v>
      </c>
      <c r="W327" s="35" t="n">
        <v>0</v>
      </c>
      <c r="X327" s="46" t="n">
        <v>56000</v>
      </c>
      <c r="Y327" s="47" t="str">
        <f aca="false">+TEXT(IF(NOT(ISBLANK(T327)),T327,IF(AND(NOT(ISBLANK(V327)),NOT(ISBLANK(W327))),IF(ISERROR(VLOOKUP(+VLOOKUP(V327,SlownikGrup!$A$20:$B$122,2,FALSE()),SlownikGrup!$A$4:$E$17,1+VALUE(VLOOKUP(W327,SlownikGrup!$G$4:$H$13,2,FALSE())),FALSE())),"110"&amp;(VLOOKUP(W327,SlownikGrup!$G$4:$H$13,2,FALSE())-1),VLOOKUP(+VLOOKUP(V327,SlownikGrup!$A$20:$B$122,2,FALSE()),SlownikGrup!$A$4:$E$17,1+VALUE(VLOOKUP(W327,SlownikGrup!$G$4:$H$13,2,FALSE())),FALSE())),IF(ISBLANK(S327),"xxxx",VLOOKUP(S327,SlownikGrup!$K$3:$L$13,2,FALSE())))),"0000")</f>
        <v>1600</v>
      </c>
      <c r="Z327" s="47" t="str">
        <f aca="false">+IF(NOT(ISBLANK(S327)),S327,IF(Y327&lt;&gt;"xxxx",VLOOKUP(Y327,SlownikGrup!$K$20:$L$45,2,FALSE()),"xxxx"))</f>
        <v>M1IWL</v>
      </c>
      <c r="AA327" s="47" t="str">
        <f aca="false">+IF(Z327="xxxx","xxxx",VLOOKUP(Z327,SlownikGrup!$K$3:$M$13,3,FALSE()))</f>
        <v>M_WL</v>
      </c>
      <c r="AB327" s="47" t="str">
        <f aca="false">+IF($P327="Plan wydatków",Y327,"nd")</f>
        <v>1600</v>
      </c>
      <c r="AC327" s="47" t="str">
        <f aca="false">+IF($P327="Plan wydatków",Z327,"nd")</f>
        <v>M1IWL</v>
      </c>
      <c r="AD327" s="47" t="str">
        <f aca="false">+IF($P327="Plan wydatków",AA327,"nd")</f>
        <v>M_WL</v>
      </c>
      <c r="AE327" s="35" t="s">
        <v>308</v>
      </c>
      <c r="AF327" s="35"/>
      <c r="AG327" s="35" t="n">
        <v>0</v>
      </c>
      <c r="AH327" s="48" t="str">
        <f aca="false">+IF($P327="Plan dochodów",IF(ISERROR(SEARCH(TEXT($V327,"000"),DefMetRb!$E$18)),0,1),"x")</f>
        <v>x</v>
      </c>
      <c r="AI327" s="48" t="str">
        <f aca="false">+IF(P327="Plan dochodów",IF(ISERROR(SEARCH(TEXT(V327,"000"),DefMetRb!$E$15)),0,1),"x")</f>
        <v>x</v>
      </c>
      <c r="AJ327" s="48" t="str">
        <f aca="false">+IF(P327="Plan dochodów",IF(ISERROR(SEARCH(TEXT(V327,"000"),DefMetRb!$E$120)),0,1),"x")</f>
        <v>x</v>
      </c>
      <c r="AK327" s="48" t="n">
        <f aca="false">+IF($P327="Plan wydatków",IF(ISERROR(SEARCH(TEXT($AB327,"000"),DefMetRb!$E$87)),0,1),"x")</f>
        <v>0</v>
      </c>
    </row>
    <row r="328" customFormat="false" ht="13.8" hidden="false" customHeight="false" outlineLevel="0" collapsed="false">
      <c r="A328" s="44" t="n">
        <v>2025</v>
      </c>
      <c r="B328" s="44" t="n">
        <v>3215033</v>
      </c>
      <c r="C328" s="44"/>
      <c r="D328" s="44" t="n">
        <v>32</v>
      </c>
      <c r="E328" s="44" t="n">
        <v>15</v>
      </c>
      <c r="F328" s="44" t="n">
        <v>3</v>
      </c>
      <c r="G328" s="44" t="n">
        <v>3</v>
      </c>
      <c r="H328" s="44" t="n">
        <v>0</v>
      </c>
      <c r="I328" s="35" t="s">
        <v>82</v>
      </c>
      <c r="J328" s="35" t="s">
        <v>303</v>
      </c>
      <c r="K328" s="35" t="s">
        <v>304</v>
      </c>
      <c r="L328" s="35" t="n">
        <v>1</v>
      </c>
      <c r="M328" s="35" t="s">
        <v>305</v>
      </c>
      <c r="N328" s="45" t="n">
        <v>45658</v>
      </c>
      <c r="O328" s="45" t="n">
        <v>45611</v>
      </c>
      <c r="P328" s="35" t="s">
        <v>267</v>
      </c>
      <c r="Q328" s="35" t="n">
        <v>900</v>
      </c>
      <c r="R328" s="35" t="n">
        <v>90026</v>
      </c>
      <c r="S328" s="35"/>
      <c r="T328" s="35"/>
      <c r="U328" s="35"/>
      <c r="V328" s="35" t="n">
        <v>430</v>
      </c>
      <c r="W328" s="35" t="n">
        <v>0</v>
      </c>
      <c r="X328" s="46" t="n">
        <v>4500</v>
      </c>
      <c r="Y328" s="47" t="str">
        <f aca="false">+TEXT(IF(NOT(ISBLANK(T328)),T328,IF(AND(NOT(ISBLANK(V328)),NOT(ISBLANK(W328))),IF(ISERROR(VLOOKUP(+VLOOKUP(V328,SlownikGrup!$A$20:$B$122,2,FALSE()),SlownikGrup!$A$4:$E$17,1+VALUE(VLOOKUP(W328,SlownikGrup!$G$4:$H$13,2,FALSE())),FALSE())),"110"&amp;(VLOOKUP(W328,SlownikGrup!$G$4:$H$13,2,FALSE())-1),VLOOKUP(+VLOOKUP(V328,SlownikGrup!$A$20:$B$122,2,FALSE()),SlownikGrup!$A$4:$E$17,1+VALUE(VLOOKUP(W328,SlownikGrup!$G$4:$H$13,2,FALSE())),FALSE())),IF(ISBLANK(S328),"xxxx",VLOOKUP(S328,SlownikGrup!$K$3:$L$13,2,FALSE())))),"0000")</f>
        <v>1100</v>
      </c>
      <c r="Z328" s="47" t="str">
        <f aca="false">+IF(NOT(ISBLANK(S328)),S328,IF(Y328&lt;&gt;"xxxx",VLOOKUP(Y328,SlownikGrup!$K$20:$L$45,2,FALSE()),"xxxx"))</f>
        <v>B1PZB</v>
      </c>
      <c r="AA328" s="47" t="str">
        <f aca="false">+IF(Z328="xxxx","xxxx",VLOOKUP(Z328,SlownikGrup!$K$3:$M$13,3,FALSE()))</f>
        <v>B_WL</v>
      </c>
      <c r="AB328" s="47" t="str">
        <f aca="false">+IF($P328="Plan wydatków",Y328,"nd")</f>
        <v>1100</v>
      </c>
      <c r="AC328" s="47" t="str">
        <f aca="false">+IF($P328="Plan wydatków",Z328,"nd")</f>
        <v>B1PZB</v>
      </c>
      <c r="AD328" s="47" t="str">
        <f aca="false">+IF($P328="Plan wydatków",AA328,"nd")</f>
        <v>B_WL</v>
      </c>
      <c r="AE328" s="35" t="s">
        <v>308</v>
      </c>
      <c r="AF328" s="35"/>
      <c r="AG328" s="35" t="n">
        <v>0</v>
      </c>
      <c r="AH328" s="48" t="str">
        <f aca="false">+IF($P328="Plan dochodów",IF(ISERROR(SEARCH(TEXT($V328,"000"),DefMetRb!$E$18)),0,1),"x")</f>
        <v>x</v>
      </c>
      <c r="AI328" s="48" t="str">
        <f aca="false">+IF(P328="Plan dochodów",IF(ISERROR(SEARCH(TEXT(V328,"000"),DefMetRb!$E$15)),0,1),"x")</f>
        <v>x</v>
      </c>
      <c r="AJ328" s="48" t="str">
        <f aca="false">+IF(P328="Plan dochodów",IF(ISERROR(SEARCH(TEXT(V328,"000"),DefMetRb!$E$120)),0,1),"x")</f>
        <v>x</v>
      </c>
      <c r="AK328" s="48" t="n">
        <f aca="false">+IF($P328="Plan wydatków",IF(ISERROR(SEARCH(TEXT($AB328,"000"),DefMetRb!$E$87)),0,1),"x")</f>
        <v>0</v>
      </c>
    </row>
    <row r="329" customFormat="false" ht="13.8" hidden="false" customHeight="false" outlineLevel="0" collapsed="false">
      <c r="A329" s="44" t="n">
        <v>2025</v>
      </c>
      <c r="B329" s="44" t="n">
        <v>3215033</v>
      </c>
      <c r="C329" s="44"/>
      <c r="D329" s="44" t="n">
        <v>32</v>
      </c>
      <c r="E329" s="44" t="n">
        <v>15</v>
      </c>
      <c r="F329" s="44" t="n">
        <v>3</v>
      </c>
      <c r="G329" s="44" t="n">
        <v>3</v>
      </c>
      <c r="H329" s="44" t="n">
        <v>0</v>
      </c>
      <c r="I329" s="35" t="s">
        <v>82</v>
      </c>
      <c r="J329" s="35" t="s">
        <v>303</v>
      </c>
      <c r="K329" s="35" t="s">
        <v>304</v>
      </c>
      <c r="L329" s="35" t="n">
        <v>1</v>
      </c>
      <c r="M329" s="35" t="s">
        <v>305</v>
      </c>
      <c r="N329" s="45" t="n">
        <v>45658</v>
      </c>
      <c r="O329" s="45" t="n">
        <v>45611</v>
      </c>
      <c r="P329" s="35" t="s">
        <v>267</v>
      </c>
      <c r="Q329" s="35" t="n">
        <v>852</v>
      </c>
      <c r="R329" s="35" t="n">
        <v>85219</v>
      </c>
      <c r="S329" s="35"/>
      <c r="T329" s="35"/>
      <c r="U329" s="35"/>
      <c r="V329" s="35" t="n">
        <v>444</v>
      </c>
      <c r="W329" s="35" t="n">
        <v>0</v>
      </c>
      <c r="X329" s="46" t="n">
        <v>21755</v>
      </c>
      <c r="Y329" s="47" t="str">
        <f aca="false">+TEXT(IF(NOT(ISBLANK(T329)),T329,IF(AND(NOT(ISBLANK(V329)),NOT(ISBLANK(W329))),IF(ISERROR(VLOOKUP(+VLOOKUP(V329,SlownikGrup!$A$20:$B$122,2,FALSE()),SlownikGrup!$A$4:$E$17,1+VALUE(VLOOKUP(W329,SlownikGrup!$G$4:$H$13,2,FALSE())),FALSE())),"110"&amp;(VLOOKUP(W329,SlownikGrup!$G$4:$H$13,2,FALSE())-1),VLOOKUP(+VLOOKUP(V329,SlownikGrup!$A$20:$B$122,2,FALSE()),SlownikGrup!$A$4:$E$17,1+VALUE(VLOOKUP(W329,SlownikGrup!$G$4:$H$13,2,FALSE())),FALSE())),IF(ISBLANK(S329),"xxxx",VLOOKUP(S329,SlownikGrup!$K$3:$L$13,2,FALSE())))),"0000")</f>
        <v>1100</v>
      </c>
      <c r="Z329" s="47" t="str">
        <f aca="false">+IF(NOT(ISBLANK(S329)),S329,IF(Y329&lt;&gt;"xxxx",VLOOKUP(Y329,SlownikGrup!$K$20:$L$45,2,FALSE()),"xxxx"))</f>
        <v>B1PZB</v>
      </c>
      <c r="AA329" s="47" t="str">
        <f aca="false">+IF(Z329="xxxx","xxxx",VLOOKUP(Z329,SlownikGrup!$K$3:$M$13,3,FALSE()))</f>
        <v>B_WL</v>
      </c>
      <c r="AB329" s="47" t="str">
        <f aca="false">+IF($P329="Plan wydatków",Y329,"nd")</f>
        <v>1100</v>
      </c>
      <c r="AC329" s="47" t="str">
        <f aca="false">+IF($P329="Plan wydatków",Z329,"nd")</f>
        <v>B1PZB</v>
      </c>
      <c r="AD329" s="47" t="str">
        <f aca="false">+IF($P329="Plan wydatków",AA329,"nd")</f>
        <v>B_WL</v>
      </c>
      <c r="AE329" s="35" t="s">
        <v>308</v>
      </c>
      <c r="AF329" s="35"/>
      <c r="AG329" s="35" t="n">
        <v>0</v>
      </c>
      <c r="AH329" s="48" t="str">
        <f aca="false">+IF($P329="Plan dochodów",IF(ISERROR(SEARCH(TEXT($V329,"000"),DefMetRb!$E$18)),0,1),"x")</f>
        <v>x</v>
      </c>
      <c r="AI329" s="48" t="str">
        <f aca="false">+IF(P329="Plan dochodów",IF(ISERROR(SEARCH(TEXT(V329,"000"),DefMetRb!$E$15)),0,1),"x")</f>
        <v>x</v>
      </c>
      <c r="AJ329" s="48" t="str">
        <f aca="false">+IF(P329="Plan dochodów",IF(ISERROR(SEARCH(TEXT(V329,"000"),DefMetRb!$E$120)),0,1),"x")</f>
        <v>x</v>
      </c>
      <c r="AK329" s="48" t="n">
        <f aca="false">+IF($P329="Plan wydatków",IF(ISERROR(SEARCH(TEXT($AB329,"000"),DefMetRb!$E$87)),0,1),"x")</f>
        <v>0</v>
      </c>
    </row>
    <row r="330" customFormat="false" ht="13.8" hidden="false" customHeight="false" outlineLevel="0" collapsed="false">
      <c r="A330" s="44" t="n">
        <v>2025</v>
      </c>
      <c r="B330" s="44" t="n">
        <v>3215033</v>
      </c>
      <c r="C330" s="44"/>
      <c r="D330" s="44" t="n">
        <v>32</v>
      </c>
      <c r="E330" s="44" t="n">
        <v>15</v>
      </c>
      <c r="F330" s="44" t="n">
        <v>3</v>
      </c>
      <c r="G330" s="44" t="n">
        <v>3</v>
      </c>
      <c r="H330" s="44" t="n">
        <v>0</v>
      </c>
      <c r="I330" s="35" t="s">
        <v>82</v>
      </c>
      <c r="J330" s="35" t="s">
        <v>303</v>
      </c>
      <c r="K330" s="35" t="s">
        <v>304</v>
      </c>
      <c r="L330" s="35" t="n">
        <v>1</v>
      </c>
      <c r="M330" s="35" t="s">
        <v>305</v>
      </c>
      <c r="N330" s="45" t="n">
        <v>45658</v>
      </c>
      <c r="O330" s="45" t="n">
        <v>45611</v>
      </c>
      <c r="P330" s="35" t="s">
        <v>267</v>
      </c>
      <c r="Q330" s="35" t="n">
        <v>752</v>
      </c>
      <c r="R330" s="35" t="n">
        <v>75224</v>
      </c>
      <c r="S330" s="35"/>
      <c r="T330" s="35"/>
      <c r="U330" s="35"/>
      <c r="V330" s="35" t="n">
        <v>430</v>
      </c>
      <c r="W330" s="35" t="n">
        <v>0</v>
      </c>
      <c r="X330" s="46" t="n">
        <v>200</v>
      </c>
      <c r="Y330" s="47" t="str">
        <f aca="false">+TEXT(IF(NOT(ISBLANK(T330)),T330,IF(AND(NOT(ISBLANK(V330)),NOT(ISBLANK(W330))),IF(ISERROR(VLOOKUP(+VLOOKUP(V330,SlownikGrup!$A$20:$B$122,2,FALSE()),SlownikGrup!$A$4:$E$17,1+VALUE(VLOOKUP(W330,SlownikGrup!$G$4:$H$13,2,FALSE())),FALSE())),"110"&amp;(VLOOKUP(W330,SlownikGrup!$G$4:$H$13,2,FALSE())-1),VLOOKUP(+VLOOKUP(V330,SlownikGrup!$A$20:$B$122,2,FALSE()),SlownikGrup!$A$4:$E$17,1+VALUE(VLOOKUP(W330,SlownikGrup!$G$4:$H$13,2,FALSE())),FALSE())),IF(ISBLANK(S330),"xxxx",VLOOKUP(S330,SlownikGrup!$K$3:$L$13,2,FALSE())))),"0000")</f>
        <v>1100</v>
      </c>
      <c r="Z330" s="47" t="str">
        <f aca="false">+IF(NOT(ISBLANK(S330)),S330,IF(Y330&lt;&gt;"xxxx",VLOOKUP(Y330,SlownikGrup!$K$20:$L$45,2,FALSE()),"xxxx"))</f>
        <v>B1PZB</v>
      </c>
      <c r="AA330" s="47" t="str">
        <f aca="false">+IF(Z330="xxxx","xxxx",VLOOKUP(Z330,SlownikGrup!$K$3:$M$13,3,FALSE()))</f>
        <v>B_WL</v>
      </c>
      <c r="AB330" s="47" t="str">
        <f aca="false">+IF($P330="Plan wydatków",Y330,"nd")</f>
        <v>1100</v>
      </c>
      <c r="AC330" s="47" t="str">
        <f aca="false">+IF($P330="Plan wydatków",Z330,"nd")</f>
        <v>B1PZB</v>
      </c>
      <c r="AD330" s="47" t="str">
        <f aca="false">+IF($P330="Plan wydatków",AA330,"nd")</f>
        <v>B_WL</v>
      </c>
      <c r="AE330" s="35" t="s">
        <v>308</v>
      </c>
      <c r="AF330" s="35"/>
      <c r="AG330" s="35" t="n">
        <v>0</v>
      </c>
      <c r="AH330" s="48" t="str">
        <f aca="false">+IF($P330="Plan dochodów",IF(ISERROR(SEARCH(TEXT($V330,"000"),DefMetRb!$E$18)),0,1),"x")</f>
        <v>x</v>
      </c>
      <c r="AI330" s="48" t="str">
        <f aca="false">+IF(P330="Plan dochodów",IF(ISERROR(SEARCH(TEXT(V330,"000"),DefMetRb!$E$15)),0,1),"x")</f>
        <v>x</v>
      </c>
      <c r="AJ330" s="48" t="str">
        <f aca="false">+IF(P330="Plan dochodów",IF(ISERROR(SEARCH(TEXT(V330,"000"),DefMetRb!$E$120)),0,1),"x")</f>
        <v>x</v>
      </c>
      <c r="AK330" s="48" t="n">
        <f aca="false">+IF($P330="Plan wydatków",IF(ISERROR(SEARCH(TEXT($AB330,"000"),DefMetRb!$E$87)),0,1),"x")</f>
        <v>0</v>
      </c>
    </row>
    <row r="331" customFormat="false" ht="13.8" hidden="false" customHeight="false" outlineLevel="0" collapsed="false">
      <c r="A331" s="44" t="n">
        <v>2025</v>
      </c>
      <c r="B331" s="44" t="n">
        <v>3215033</v>
      </c>
      <c r="C331" s="44"/>
      <c r="D331" s="44" t="n">
        <v>32</v>
      </c>
      <c r="E331" s="44" t="n">
        <v>15</v>
      </c>
      <c r="F331" s="44" t="n">
        <v>3</v>
      </c>
      <c r="G331" s="44" t="n">
        <v>3</v>
      </c>
      <c r="H331" s="44" t="n">
        <v>0</v>
      </c>
      <c r="I331" s="35" t="s">
        <v>82</v>
      </c>
      <c r="J331" s="35" t="s">
        <v>303</v>
      </c>
      <c r="K331" s="35" t="s">
        <v>304</v>
      </c>
      <c r="L331" s="35" t="n">
        <v>1</v>
      </c>
      <c r="M331" s="35" t="s">
        <v>305</v>
      </c>
      <c r="N331" s="45" t="n">
        <v>45658</v>
      </c>
      <c r="O331" s="45" t="n">
        <v>45611</v>
      </c>
      <c r="P331" s="35" t="s">
        <v>307</v>
      </c>
      <c r="Q331" s="35" t="n">
        <v>801</v>
      </c>
      <c r="R331" s="35" t="n">
        <v>80101</v>
      </c>
      <c r="S331" s="35"/>
      <c r="T331" s="35"/>
      <c r="U331" s="35"/>
      <c r="V331" s="35" t="n">
        <v>97</v>
      </c>
      <c r="W331" s="35" t="n">
        <v>0</v>
      </c>
      <c r="X331" s="46" t="n">
        <v>900</v>
      </c>
      <c r="Y331" s="47" t="str">
        <f aca="false">+TEXT(IF(NOT(ISBLANK(T331)),T331,IF(AND(NOT(ISBLANK(V331)),NOT(ISBLANK(W331))),IF(ISERROR(VLOOKUP(+VLOOKUP(V331,SlownikGrup!$A$20:$B$122,2,FALSE()),SlownikGrup!$A$4:$E$17,1+VALUE(VLOOKUP(W331,SlownikGrup!$G$4:$H$13,2,FALSE())),FALSE())),"110"&amp;(VLOOKUP(W331,SlownikGrup!$G$4:$H$13,2,FALSE())-1),VLOOKUP(+VLOOKUP(V331,SlownikGrup!$A$20:$B$122,2,FALSE()),SlownikGrup!$A$4:$E$17,1+VALUE(VLOOKUP(W331,SlownikGrup!$G$4:$H$13,2,FALSE())),FALSE())),IF(ISBLANK(S331),"xxxx",VLOOKUP(S331,SlownikGrup!$K$3:$L$13,2,FALSE())))),"0000")</f>
        <v>1100</v>
      </c>
      <c r="Z331" s="47" t="str">
        <f aca="false">+IF(NOT(ISBLANK(S331)),S331,IF(Y331&lt;&gt;"xxxx",VLOOKUP(Y331,SlownikGrup!$K$20:$L$45,2,FALSE()),"xxxx"))</f>
        <v>B1PZB</v>
      </c>
      <c r="AA331" s="47" t="str">
        <f aca="false">+IF(Z331="xxxx","xxxx",VLOOKUP(Z331,SlownikGrup!$K$3:$M$13,3,FALSE()))</f>
        <v>B_WL</v>
      </c>
      <c r="AB331" s="47" t="str">
        <f aca="false">+IF($P331="Plan wydatków",Y331,"nd")</f>
        <v>nd</v>
      </c>
      <c r="AC331" s="47" t="str">
        <f aca="false">+IF($P331="Plan wydatków",Z331,"nd")</f>
        <v>nd</v>
      </c>
      <c r="AD331" s="47" t="str">
        <f aca="false">+IF($P331="Plan wydatków",AA331,"nd")</f>
        <v>nd</v>
      </c>
      <c r="AE331" s="35" t="s">
        <v>308</v>
      </c>
      <c r="AF331" s="35"/>
      <c r="AG331" s="35" t="n">
        <v>0</v>
      </c>
      <c r="AH331" s="48" t="n">
        <f aca="false">+IF($P331="Plan dochodów",IF(ISERROR(SEARCH(TEXT($V331,"000"),DefMetRb!$E$18)),0,1),"x")</f>
        <v>0</v>
      </c>
      <c r="AI331" s="48" t="n">
        <f aca="false">+IF(P331="Plan dochodów",IF(ISERROR(SEARCH(TEXT(V331,"000"),DefMetRb!$E$15)),0,1),"x")</f>
        <v>0</v>
      </c>
      <c r="AJ331" s="48" t="n">
        <f aca="false">+IF(P331="Plan dochodów",IF(ISERROR(SEARCH(TEXT(V331,"000"),DefMetRb!$E$120)),0,1),"x")</f>
        <v>0</v>
      </c>
      <c r="AK331" s="48" t="str">
        <f aca="false">+IF($P331="Plan wydatków",IF(ISERROR(SEARCH(TEXT($AB331,"000"),DefMetRb!$E$87)),0,1),"x")</f>
        <v>x</v>
      </c>
    </row>
    <row r="332" customFormat="false" ht="13.8" hidden="false" customHeight="false" outlineLevel="0" collapsed="false">
      <c r="A332" s="44" t="n">
        <v>2025</v>
      </c>
      <c r="B332" s="44" t="n">
        <v>3215033</v>
      </c>
      <c r="C332" s="44"/>
      <c r="D332" s="44" t="n">
        <v>32</v>
      </c>
      <c r="E332" s="44" t="n">
        <v>15</v>
      </c>
      <c r="F332" s="44" t="n">
        <v>3</v>
      </c>
      <c r="G332" s="44" t="n">
        <v>3</v>
      </c>
      <c r="H332" s="44" t="n">
        <v>0</v>
      </c>
      <c r="I332" s="35" t="s">
        <v>82</v>
      </c>
      <c r="J332" s="35" t="s">
        <v>303</v>
      </c>
      <c r="K332" s="35" t="s">
        <v>304</v>
      </c>
      <c r="L332" s="35" t="n">
        <v>1</v>
      </c>
      <c r="M332" s="35" t="s">
        <v>305</v>
      </c>
      <c r="N332" s="45" t="n">
        <v>45658</v>
      </c>
      <c r="O332" s="45" t="n">
        <v>45611</v>
      </c>
      <c r="P332" s="35" t="s">
        <v>307</v>
      </c>
      <c r="Q332" s="35" t="n">
        <v>756</v>
      </c>
      <c r="R332" s="35" t="n">
        <v>75616</v>
      </c>
      <c r="S332" s="35"/>
      <c r="T332" s="35"/>
      <c r="U332" s="35"/>
      <c r="V332" s="35" t="n">
        <v>31</v>
      </c>
      <c r="W332" s="35" t="n">
        <v>0</v>
      </c>
      <c r="X332" s="46" t="n">
        <v>1770000</v>
      </c>
      <c r="Y332" s="47" t="str">
        <f aca="false">+TEXT(IF(NOT(ISBLANK(T332)),T332,IF(AND(NOT(ISBLANK(V332)),NOT(ISBLANK(W332))),IF(ISERROR(VLOOKUP(+VLOOKUP(V332,SlownikGrup!$A$20:$B$122,2,FALSE()),SlownikGrup!$A$4:$E$17,1+VALUE(VLOOKUP(W332,SlownikGrup!$G$4:$H$13,2,FALSE())),FALSE())),"110"&amp;(VLOOKUP(W332,SlownikGrup!$G$4:$H$13,2,FALSE())-1),VLOOKUP(+VLOOKUP(V332,SlownikGrup!$A$20:$B$122,2,FALSE()),SlownikGrup!$A$4:$E$17,1+VALUE(VLOOKUP(W332,SlownikGrup!$G$4:$H$13,2,FALSE())),FALSE())),IF(ISBLANK(S332),"xxxx",VLOOKUP(S332,SlownikGrup!$K$3:$L$13,2,FALSE())))),"0000")</f>
        <v>1100</v>
      </c>
      <c r="Z332" s="47" t="str">
        <f aca="false">+IF(NOT(ISBLANK(S332)),S332,IF(Y332&lt;&gt;"xxxx",VLOOKUP(Y332,SlownikGrup!$K$20:$L$45,2,FALSE()),"xxxx"))</f>
        <v>B1PZB</v>
      </c>
      <c r="AA332" s="47" t="str">
        <f aca="false">+IF(Z332="xxxx","xxxx",VLOOKUP(Z332,SlownikGrup!$K$3:$M$13,3,FALSE()))</f>
        <v>B_WL</v>
      </c>
      <c r="AB332" s="47" t="str">
        <f aca="false">+IF($P332="Plan wydatków",Y332,"nd")</f>
        <v>nd</v>
      </c>
      <c r="AC332" s="47" t="str">
        <f aca="false">+IF($P332="Plan wydatków",Z332,"nd")</f>
        <v>nd</v>
      </c>
      <c r="AD332" s="47" t="str">
        <f aca="false">+IF($P332="Plan wydatków",AA332,"nd")</f>
        <v>nd</v>
      </c>
      <c r="AE332" s="35" t="s">
        <v>308</v>
      </c>
      <c r="AF332" s="35"/>
      <c r="AG332" s="35" t="n">
        <v>0</v>
      </c>
      <c r="AH332" s="48" t="n">
        <f aca="false">+IF($P332="Plan dochodów",IF(ISERROR(SEARCH(TEXT($V332,"000"),DefMetRb!$E$18)),0,1),"x")</f>
        <v>0</v>
      </c>
      <c r="AI332" s="48" t="n">
        <f aca="false">+IF(P332="Plan dochodów",IF(ISERROR(SEARCH(TEXT(V332,"000"),DefMetRb!$E$15)),0,1),"x")</f>
        <v>0</v>
      </c>
      <c r="AJ332" s="48" t="n">
        <f aca="false">+IF(P332="Plan dochodów",IF(ISERROR(SEARCH(TEXT(V332,"000"),DefMetRb!$E$120)),0,1),"x")</f>
        <v>1</v>
      </c>
      <c r="AK332" s="48" t="str">
        <f aca="false">+IF($P332="Plan wydatków",IF(ISERROR(SEARCH(TEXT($AB332,"000"),DefMetRb!$E$87)),0,1),"x")</f>
        <v>x</v>
      </c>
    </row>
    <row r="333" customFormat="false" ht="13.8" hidden="false" customHeight="false" outlineLevel="0" collapsed="false">
      <c r="A333" s="44" t="n">
        <v>2025</v>
      </c>
      <c r="B333" s="44" t="n">
        <v>3215033</v>
      </c>
      <c r="C333" s="44"/>
      <c r="D333" s="44" t="n">
        <v>32</v>
      </c>
      <c r="E333" s="44" t="n">
        <v>15</v>
      </c>
      <c r="F333" s="44" t="n">
        <v>3</v>
      </c>
      <c r="G333" s="44" t="n">
        <v>3</v>
      </c>
      <c r="H333" s="44" t="n">
        <v>0</v>
      </c>
      <c r="I333" s="35" t="s">
        <v>82</v>
      </c>
      <c r="J333" s="35" t="s">
        <v>303</v>
      </c>
      <c r="K333" s="35" t="s">
        <v>304</v>
      </c>
      <c r="L333" s="35" t="n">
        <v>1</v>
      </c>
      <c r="M333" s="35" t="s">
        <v>305</v>
      </c>
      <c r="N333" s="45" t="n">
        <v>45658</v>
      </c>
      <c r="O333" s="45" t="n">
        <v>45611</v>
      </c>
      <c r="P333" s="35" t="s">
        <v>267</v>
      </c>
      <c r="Q333" s="35" t="n">
        <v>852</v>
      </c>
      <c r="R333" s="35" t="n">
        <v>85219</v>
      </c>
      <c r="S333" s="35"/>
      <c r="T333" s="35"/>
      <c r="U333" s="35"/>
      <c r="V333" s="35" t="n">
        <v>421</v>
      </c>
      <c r="W333" s="35" t="n">
        <v>0</v>
      </c>
      <c r="X333" s="46" t="n">
        <v>18</v>
      </c>
      <c r="Y333" s="47" t="str">
        <f aca="false">+TEXT(IF(NOT(ISBLANK(T333)),T333,IF(AND(NOT(ISBLANK(V333)),NOT(ISBLANK(W333))),IF(ISERROR(VLOOKUP(+VLOOKUP(V333,SlownikGrup!$A$20:$B$122,2,FALSE()),SlownikGrup!$A$4:$E$17,1+VALUE(VLOOKUP(W333,SlownikGrup!$G$4:$H$13,2,FALSE())),FALSE())),"110"&amp;(VLOOKUP(W333,SlownikGrup!$G$4:$H$13,2,FALSE())-1),VLOOKUP(+VLOOKUP(V333,SlownikGrup!$A$20:$B$122,2,FALSE()),SlownikGrup!$A$4:$E$17,1+VALUE(VLOOKUP(W333,SlownikGrup!$G$4:$H$13,2,FALSE())),FALSE())),IF(ISBLANK(S333),"xxxx",VLOOKUP(S333,SlownikGrup!$K$3:$L$13,2,FALSE())))),"0000")</f>
        <v>1100</v>
      </c>
      <c r="Z333" s="47" t="str">
        <f aca="false">+IF(NOT(ISBLANK(S333)),S333,IF(Y333&lt;&gt;"xxxx",VLOOKUP(Y333,SlownikGrup!$K$20:$L$45,2,FALSE()),"xxxx"))</f>
        <v>B1PZB</v>
      </c>
      <c r="AA333" s="47" t="str">
        <f aca="false">+IF(Z333="xxxx","xxxx",VLOOKUP(Z333,SlownikGrup!$K$3:$M$13,3,FALSE()))</f>
        <v>B_WL</v>
      </c>
      <c r="AB333" s="47" t="str">
        <f aca="false">+IF($P333="Plan wydatków",Y333,"nd")</f>
        <v>1100</v>
      </c>
      <c r="AC333" s="47" t="str">
        <f aca="false">+IF($P333="Plan wydatków",Z333,"nd")</f>
        <v>B1PZB</v>
      </c>
      <c r="AD333" s="47" t="str">
        <f aca="false">+IF($P333="Plan wydatków",AA333,"nd")</f>
        <v>B_WL</v>
      </c>
      <c r="AE333" s="35" t="s">
        <v>306</v>
      </c>
      <c r="AF333" s="35"/>
      <c r="AG333" s="35" t="n">
        <v>0</v>
      </c>
      <c r="AH333" s="48" t="str">
        <f aca="false">+IF($P333="Plan dochodów",IF(ISERROR(SEARCH(TEXT($V333,"000"),DefMetRb!$E$18)),0,1),"x")</f>
        <v>x</v>
      </c>
      <c r="AI333" s="48" t="str">
        <f aca="false">+IF(P333="Plan dochodów",IF(ISERROR(SEARCH(TEXT(V333,"000"),DefMetRb!$E$15)),0,1),"x")</f>
        <v>x</v>
      </c>
      <c r="AJ333" s="48" t="str">
        <f aca="false">+IF(P333="Plan dochodów",IF(ISERROR(SEARCH(TEXT(V333,"000"),DefMetRb!$E$120)),0,1),"x")</f>
        <v>x</v>
      </c>
      <c r="AK333" s="48" t="n">
        <f aca="false">+IF($P333="Plan wydatków",IF(ISERROR(SEARCH(TEXT($AB333,"000"),DefMetRb!$E$87)),0,1),"x")</f>
        <v>0</v>
      </c>
    </row>
    <row r="334" customFormat="false" ht="13.8" hidden="false" customHeight="false" outlineLevel="0" collapsed="false">
      <c r="A334" s="44" t="n">
        <v>2025</v>
      </c>
      <c r="B334" s="44" t="n">
        <v>3215033</v>
      </c>
      <c r="C334" s="44"/>
      <c r="D334" s="44" t="n">
        <v>32</v>
      </c>
      <c r="E334" s="44" t="n">
        <v>15</v>
      </c>
      <c r="F334" s="44" t="n">
        <v>3</v>
      </c>
      <c r="G334" s="44" t="n">
        <v>3</v>
      </c>
      <c r="H334" s="44" t="n">
        <v>0</v>
      </c>
      <c r="I334" s="35" t="s">
        <v>82</v>
      </c>
      <c r="J334" s="35" t="s">
        <v>303</v>
      </c>
      <c r="K334" s="35" t="s">
        <v>304</v>
      </c>
      <c r="L334" s="35" t="n">
        <v>1</v>
      </c>
      <c r="M334" s="35" t="s">
        <v>305</v>
      </c>
      <c r="N334" s="45" t="n">
        <v>45658</v>
      </c>
      <c r="O334" s="45" t="n">
        <v>45611</v>
      </c>
      <c r="P334" s="35" t="s">
        <v>267</v>
      </c>
      <c r="Q334" s="35" t="n">
        <v>801</v>
      </c>
      <c r="R334" s="35" t="n">
        <v>80104</v>
      </c>
      <c r="S334" s="35"/>
      <c r="T334" s="35"/>
      <c r="U334" s="35"/>
      <c r="V334" s="35" t="n">
        <v>605</v>
      </c>
      <c r="W334" s="35" t="n">
        <v>0</v>
      </c>
      <c r="X334" s="46" t="n">
        <v>1266750</v>
      </c>
      <c r="Y334" s="47" t="str">
        <f aca="false">+TEXT(IF(NOT(ISBLANK(T334)),T334,IF(AND(NOT(ISBLANK(V334)),NOT(ISBLANK(W334))),IF(ISERROR(VLOOKUP(+VLOOKUP(V334,SlownikGrup!$A$20:$B$122,2,FALSE()),SlownikGrup!$A$4:$E$17,1+VALUE(VLOOKUP(W334,SlownikGrup!$G$4:$H$13,2,FALSE())),FALSE())),"110"&amp;(VLOOKUP(W334,SlownikGrup!$G$4:$H$13,2,FALSE())-1),VLOOKUP(+VLOOKUP(V334,SlownikGrup!$A$20:$B$122,2,FALSE()),SlownikGrup!$A$4:$E$17,1+VALUE(VLOOKUP(W334,SlownikGrup!$G$4:$H$13,2,FALSE())),FALSE())),IF(ISBLANK(S334),"xxxx",VLOOKUP(S334,SlownikGrup!$K$3:$L$13,2,FALSE())))),"0000")</f>
        <v>1600</v>
      </c>
      <c r="Z334" s="47" t="str">
        <f aca="false">+IF(NOT(ISBLANK(S334)),S334,IF(Y334&lt;&gt;"xxxx",VLOOKUP(Y334,SlownikGrup!$K$20:$L$45,2,FALSE()),"xxxx"))</f>
        <v>M1IWL</v>
      </c>
      <c r="AA334" s="47" t="str">
        <f aca="false">+IF(Z334="xxxx","xxxx",VLOOKUP(Z334,SlownikGrup!$K$3:$M$13,3,FALSE()))</f>
        <v>M_WL</v>
      </c>
      <c r="AB334" s="47" t="str">
        <f aca="false">+IF($P334="Plan wydatków",Y334,"nd")</f>
        <v>1600</v>
      </c>
      <c r="AC334" s="47" t="str">
        <f aca="false">+IF($P334="Plan wydatków",Z334,"nd")</f>
        <v>M1IWL</v>
      </c>
      <c r="AD334" s="47" t="str">
        <f aca="false">+IF($P334="Plan wydatków",AA334,"nd")</f>
        <v>M_WL</v>
      </c>
      <c r="AE334" s="35" t="s">
        <v>308</v>
      </c>
      <c r="AF334" s="35"/>
      <c r="AG334" s="35" t="n">
        <v>0</v>
      </c>
      <c r="AH334" s="48" t="str">
        <f aca="false">+IF($P334="Plan dochodów",IF(ISERROR(SEARCH(TEXT($V334,"000"),DefMetRb!$E$18)),0,1),"x")</f>
        <v>x</v>
      </c>
      <c r="AI334" s="48" t="str">
        <f aca="false">+IF(P334="Plan dochodów",IF(ISERROR(SEARCH(TEXT(V334,"000"),DefMetRb!$E$15)),0,1),"x")</f>
        <v>x</v>
      </c>
      <c r="AJ334" s="48" t="str">
        <f aca="false">+IF(P334="Plan dochodów",IF(ISERROR(SEARCH(TEXT(V334,"000"),DefMetRb!$E$120)),0,1),"x")</f>
        <v>x</v>
      </c>
      <c r="AK334" s="48" t="n">
        <f aca="false">+IF($P334="Plan wydatków",IF(ISERROR(SEARCH(TEXT($AB334,"000"),DefMetRb!$E$87)),0,1),"x")</f>
        <v>0</v>
      </c>
    </row>
    <row r="335" customFormat="false" ht="13.8" hidden="false" customHeight="false" outlineLevel="0" collapsed="false">
      <c r="A335" s="44" t="n">
        <v>2025</v>
      </c>
      <c r="B335" s="44" t="n">
        <v>3215033</v>
      </c>
      <c r="C335" s="44"/>
      <c r="D335" s="44" t="n">
        <v>32</v>
      </c>
      <c r="E335" s="44" t="n">
        <v>15</v>
      </c>
      <c r="F335" s="44" t="n">
        <v>3</v>
      </c>
      <c r="G335" s="44" t="n">
        <v>3</v>
      </c>
      <c r="H335" s="44" t="n">
        <v>0</v>
      </c>
      <c r="I335" s="35" t="s">
        <v>82</v>
      </c>
      <c r="J335" s="35" t="s">
        <v>303</v>
      </c>
      <c r="K335" s="35" t="s">
        <v>304</v>
      </c>
      <c r="L335" s="35" t="n">
        <v>1</v>
      </c>
      <c r="M335" s="35" t="s">
        <v>305</v>
      </c>
      <c r="N335" s="45" t="n">
        <v>45658</v>
      </c>
      <c r="O335" s="45" t="n">
        <v>45611</v>
      </c>
      <c r="P335" s="35" t="s">
        <v>267</v>
      </c>
      <c r="Q335" s="35" t="n">
        <v>801</v>
      </c>
      <c r="R335" s="35" t="n">
        <v>80104</v>
      </c>
      <c r="S335" s="35"/>
      <c r="T335" s="35"/>
      <c r="U335" s="35"/>
      <c r="V335" s="35" t="n">
        <v>412</v>
      </c>
      <c r="W335" s="35" t="n">
        <v>0</v>
      </c>
      <c r="X335" s="46" t="n">
        <v>40000</v>
      </c>
      <c r="Y335" s="47" t="str">
        <f aca="false">+TEXT(IF(NOT(ISBLANK(T335)),T335,IF(AND(NOT(ISBLANK(V335)),NOT(ISBLANK(W335))),IF(ISERROR(VLOOKUP(+VLOOKUP(V335,SlownikGrup!$A$20:$B$122,2,FALSE()),SlownikGrup!$A$4:$E$17,1+VALUE(VLOOKUP(W335,SlownikGrup!$G$4:$H$13,2,FALSE())),FALSE())),"110"&amp;(VLOOKUP(W335,SlownikGrup!$G$4:$H$13,2,FALSE())-1),VLOOKUP(+VLOOKUP(V335,SlownikGrup!$A$20:$B$122,2,FALSE()),SlownikGrup!$A$4:$E$17,1+VALUE(VLOOKUP(W335,SlownikGrup!$G$4:$H$13,2,FALSE())),FALSE())),IF(ISBLANK(S335),"xxxx",VLOOKUP(S335,SlownikGrup!$K$3:$L$13,2,FALSE())))),"0000")</f>
        <v>1400</v>
      </c>
      <c r="Z335" s="47" t="str">
        <f aca="false">+IF(NOT(ISBLANK(S335)),S335,IF(Y335&lt;&gt;"xxxx",VLOOKUP(Y335,SlownikGrup!$K$20:$L$45,2,FALSE()),"xxxx"))</f>
        <v>B1WIP</v>
      </c>
      <c r="AA335" s="47" t="str">
        <f aca="false">+IF(Z335="xxxx","xxxx",VLOOKUP(Z335,SlownikGrup!$K$3:$M$13,3,FALSE()))</f>
        <v>B_WL</v>
      </c>
      <c r="AB335" s="47" t="str">
        <f aca="false">+IF($P335="Plan wydatków",Y335,"nd")</f>
        <v>1400</v>
      </c>
      <c r="AC335" s="47" t="str">
        <f aca="false">+IF($P335="Plan wydatków",Z335,"nd")</f>
        <v>B1WIP</v>
      </c>
      <c r="AD335" s="47" t="str">
        <f aca="false">+IF($P335="Plan wydatków",AA335,"nd")</f>
        <v>B_WL</v>
      </c>
      <c r="AE335" s="35" t="s">
        <v>308</v>
      </c>
      <c r="AF335" s="35"/>
      <c r="AG335" s="35" t="n">
        <v>0</v>
      </c>
      <c r="AH335" s="48" t="str">
        <f aca="false">+IF($P335="Plan dochodów",IF(ISERROR(SEARCH(TEXT($V335,"000"),DefMetRb!$E$18)),0,1),"x")</f>
        <v>x</v>
      </c>
      <c r="AI335" s="48" t="str">
        <f aca="false">+IF(P335="Plan dochodów",IF(ISERROR(SEARCH(TEXT(V335,"000"),DefMetRb!$E$15)),0,1),"x")</f>
        <v>x</v>
      </c>
      <c r="AJ335" s="48" t="str">
        <f aca="false">+IF(P335="Plan dochodów",IF(ISERROR(SEARCH(TEXT(V335,"000"),DefMetRb!$E$120)),0,1),"x")</f>
        <v>x</v>
      </c>
      <c r="AK335" s="48" t="n">
        <f aca="false">+IF($P335="Plan wydatków",IF(ISERROR(SEARCH(TEXT($AB335,"000"),DefMetRb!$E$87)),0,1),"x")</f>
        <v>0</v>
      </c>
    </row>
    <row r="336" customFormat="false" ht="13.8" hidden="false" customHeight="false" outlineLevel="0" collapsed="false">
      <c r="A336" s="44" t="n">
        <v>2025</v>
      </c>
      <c r="B336" s="44" t="n">
        <v>3215033</v>
      </c>
      <c r="C336" s="44"/>
      <c r="D336" s="44" t="n">
        <v>32</v>
      </c>
      <c r="E336" s="44" t="n">
        <v>15</v>
      </c>
      <c r="F336" s="44" t="n">
        <v>3</v>
      </c>
      <c r="G336" s="44" t="n">
        <v>3</v>
      </c>
      <c r="H336" s="44" t="n">
        <v>0</v>
      </c>
      <c r="I336" s="35" t="s">
        <v>82</v>
      </c>
      <c r="J336" s="35" t="s">
        <v>303</v>
      </c>
      <c r="K336" s="35" t="s">
        <v>304</v>
      </c>
      <c r="L336" s="35" t="n">
        <v>1</v>
      </c>
      <c r="M336" s="35" t="s">
        <v>305</v>
      </c>
      <c r="N336" s="45" t="n">
        <v>45658</v>
      </c>
      <c r="O336" s="45" t="n">
        <v>45611</v>
      </c>
      <c r="P336" s="35" t="s">
        <v>267</v>
      </c>
      <c r="Q336" s="35" t="n">
        <v>852</v>
      </c>
      <c r="R336" s="35" t="n">
        <v>85295</v>
      </c>
      <c r="S336" s="35"/>
      <c r="T336" s="35"/>
      <c r="U336" s="35"/>
      <c r="V336" s="35" t="n">
        <v>417</v>
      </c>
      <c r="W336" s="35" t="n">
        <v>0</v>
      </c>
      <c r="X336" s="46" t="n">
        <v>10000</v>
      </c>
      <c r="Y336" s="47" t="str">
        <f aca="false">+TEXT(IF(NOT(ISBLANK(T336)),T336,IF(AND(NOT(ISBLANK(V336)),NOT(ISBLANK(W336))),IF(ISERROR(VLOOKUP(+VLOOKUP(V336,SlownikGrup!$A$20:$B$122,2,FALSE()),SlownikGrup!$A$4:$E$17,1+VALUE(VLOOKUP(W336,SlownikGrup!$G$4:$H$13,2,FALSE())),FALSE())),"110"&amp;(VLOOKUP(W336,SlownikGrup!$G$4:$H$13,2,FALSE())-1),VLOOKUP(+VLOOKUP(V336,SlownikGrup!$A$20:$B$122,2,FALSE()),SlownikGrup!$A$4:$E$17,1+VALUE(VLOOKUP(W336,SlownikGrup!$G$4:$H$13,2,FALSE())),FALSE())),IF(ISBLANK(S336),"xxxx",VLOOKUP(S336,SlownikGrup!$K$3:$L$13,2,FALSE())))),"0000")</f>
        <v>1400</v>
      </c>
      <c r="Z336" s="47" t="str">
        <f aca="false">+IF(NOT(ISBLANK(S336)),S336,IF(Y336&lt;&gt;"xxxx",VLOOKUP(Y336,SlownikGrup!$K$20:$L$45,2,FALSE()),"xxxx"))</f>
        <v>B1WIP</v>
      </c>
      <c r="AA336" s="47" t="str">
        <f aca="false">+IF(Z336="xxxx","xxxx",VLOOKUP(Z336,SlownikGrup!$K$3:$M$13,3,FALSE()))</f>
        <v>B_WL</v>
      </c>
      <c r="AB336" s="47" t="str">
        <f aca="false">+IF($P336="Plan wydatków",Y336,"nd")</f>
        <v>1400</v>
      </c>
      <c r="AC336" s="47" t="str">
        <f aca="false">+IF($P336="Plan wydatków",Z336,"nd")</f>
        <v>B1WIP</v>
      </c>
      <c r="AD336" s="47" t="str">
        <f aca="false">+IF($P336="Plan wydatków",AA336,"nd")</f>
        <v>B_WL</v>
      </c>
      <c r="AE336" s="35" t="s">
        <v>308</v>
      </c>
      <c r="AF336" s="35"/>
      <c r="AG336" s="35" t="n">
        <v>0</v>
      </c>
      <c r="AH336" s="48" t="str">
        <f aca="false">+IF($P336="Plan dochodów",IF(ISERROR(SEARCH(TEXT($V336,"000"),DefMetRb!$E$18)),0,1),"x")</f>
        <v>x</v>
      </c>
      <c r="AI336" s="48" t="str">
        <f aca="false">+IF(P336="Plan dochodów",IF(ISERROR(SEARCH(TEXT(V336,"000"),DefMetRb!$E$15)),0,1),"x")</f>
        <v>x</v>
      </c>
      <c r="AJ336" s="48" t="str">
        <f aca="false">+IF(P336="Plan dochodów",IF(ISERROR(SEARCH(TEXT(V336,"000"),DefMetRb!$E$120)),0,1),"x")</f>
        <v>x</v>
      </c>
      <c r="AK336" s="48" t="n">
        <f aca="false">+IF($P336="Plan wydatków",IF(ISERROR(SEARCH(TEXT($AB336,"000"),DefMetRb!$E$87)),0,1),"x")</f>
        <v>0</v>
      </c>
    </row>
    <row r="337" customFormat="false" ht="13.8" hidden="false" customHeight="false" outlineLevel="0" collapsed="false">
      <c r="A337" s="44" t="n">
        <v>2025</v>
      </c>
      <c r="B337" s="44" t="n">
        <v>3215033</v>
      </c>
      <c r="C337" s="44"/>
      <c r="D337" s="44" t="n">
        <v>32</v>
      </c>
      <c r="E337" s="44" t="n">
        <v>15</v>
      </c>
      <c r="F337" s="44" t="n">
        <v>3</v>
      </c>
      <c r="G337" s="44" t="n">
        <v>3</v>
      </c>
      <c r="H337" s="44" t="n">
        <v>0</v>
      </c>
      <c r="I337" s="35" t="s">
        <v>82</v>
      </c>
      <c r="J337" s="35" t="s">
        <v>303</v>
      </c>
      <c r="K337" s="35" t="s">
        <v>304</v>
      </c>
      <c r="L337" s="35" t="n">
        <v>1</v>
      </c>
      <c r="M337" s="35" t="s">
        <v>305</v>
      </c>
      <c r="N337" s="45" t="n">
        <v>45658</v>
      </c>
      <c r="O337" s="45" t="n">
        <v>45611</v>
      </c>
      <c r="P337" s="35" t="s">
        <v>267</v>
      </c>
      <c r="Q337" s="35" t="n">
        <v>801</v>
      </c>
      <c r="R337" s="35" t="n">
        <v>80195</v>
      </c>
      <c r="S337" s="35"/>
      <c r="T337" s="35"/>
      <c r="U337" s="35"/>
      <c r="V337" s="35" t="n">
        <v>417</v>
      </c>
      <c r="W337" s="35" t="n">
        <v>7</v>
      </c>
      <c r="X337" s="46" t="n">
        <v>143114.52</v>
      </c>
      <c r="Y337" s="47" t="str">
        <f aca="false">+TEXT(IF(NOT(ISBLANK(T337)),T337,IF(AND(NOT(ISBLANK(V337)),NOT(ISBLANK(W337))),IF(ISERROR(VLOOKUP(+VLOOKUP(V337,SlownikGrup!$A$20:$B$122,2,FALSE()),SlownikGrup!$A$4:$E$17,1+VALUE(VLOOKUP(W337,SlownikGrup!$G$4:$H$13,2,FALSE())),FALSE())),"110"&amp;(VLOOKUP(W337,SlownikGrup!$G$4:$H$13,2,FALSE())-1),VLOOKUP(+VLOOKUP(V337,SlownikGrup!$A$20:$B$122,2,FALSE()),SlownikGrup!$A$4:$E$17,1+VALUE(VLOOKUP(W337,SlownikGrup!$G$4:$H$13,2,FALSE())),FALSE())),IF(ISBLANK(S337),"xxxx",VLOOKUP(S337,SlownikGrup!$K$3:$L$13,2,FALSE())))),"0000")</f>
        <v>1401</v>
      </c>
      <c r="Z337" s="47" t="str">
        <f aca="false">+IF(NOT(ISBLANK(S337)),S337,IF(Y337&lt;&gt;"xxxx",VLOOKUP(Y337,SlownikGrup!$K$20:$L$45,2,FALSE()),"xxxx"))</f>
        <v>B4SUZ</v>
      </c>
      <c r="AA337" s="47" t="str">
        <f aca="false">+IF(Z337="xxxx","xxxx",VLOOKUP(Z337,SlownikGrup!$K$3:$M$13,3,FALSE()))</f>
        <v>B_UE</v>
      </c>
      <c r="AB337" s="47" t="str">
        <f aca="false">+IF($P337="Plan wydatków",Y337,"nd")</f>
        <v>1401</v>
      </c>
      <c r="AC337" s="47" t="str">
        <f aca="false">+IF($P337="Plan wydatków",Z337,"nd")</f>
        <v>B4SUZ</v>
      </c>
      <c r="AD337" s="47" t="str">
        <f aca="false">+IF($P337="Plan wydatków",AA337,"nd")</f>
        <v>B_UE</v>
      </c>
      <c r="AE337" s="35" t="s">
        <v>308</v>
      </c>
      <c r="AF337" s="35"/>
      <c r="AG337" s="35" t="n">
        <v>0</v>
      </c>
      <c r="AH337" s="48" t="str">
        <f aca="false">+IF($P337="Plan dochodów",IF(ISERROR(SEARCH(TEXT($V337,"000"),DefMetRb!$E$18)),0,1),"x")</f>
        <v>x</v>
      </c>
      <c r="AI337" s="48" t="str">
        <f aca="false">+IF(P337="Plan dochodów",IF(ISERROR(SEARCH(TEXT(V337,"000"),DefMetRb!$E$15)),0,1),"x")</f>
        <v>x</v>
      </c>
      <c r="AJ337" s="48" t="str">
        <f aca="false">+IF(P337="Plan dochodów",IF(ISERROR(SEARCH(TEXT(V337,"000"),DefMetRb!$E$120)),0,1),"x")</f>
        <v>x</v>
      </c>
      <c r="AK337" s="48" t="n">
        <f aca="false">+IF($P337="Plan wydatków",IF(ISERROR(SEARCH(TEXT($AB337,"000"),DefMetRb!$E$87)),0,1),"x")</f>
        <v>1</v>
      </c>
    </row>
    <row r="338" customFormat="false" ht="13.8" hidden="false" customHeight="false" outlineLevel="0" collapsed="false">
      <c r="A338" s="44" t="n">
        <v>2025</v>
      </c>
      <c r="B338" s="44" t="n">
        <v>3215033</v>
      </c>
      <c r="C338" s="44"/>
      <c r="D338" s="44" t="n">
        <v>32</v>
      </c>
      <c r="E338" s="44" t="n">
        <v>15</v>
      </c>
      <c r="F338" s="44" t="n">
        <v>3</v>
      </c>
      <c r="G338" s="44" t="n">
        <v>3</v>
      </c>
      <c r="H338" s="44" t="n">
        <v>0</v>
      </c>
      <c r="I338" s="35" t="s">
        <v>82</v>
      </c>
      <c r="J338" s="35" t="s">
        <v>303</v>
      </c>
      <c r="K338" s="35" t="s">
        <v>304</v>
      </c>
      <c r="L338" s="35" t="n">
        <v>1</v>
      </c>
      <c r="M338" s="35" t="s">
        <v>305</v>
      </c>
      <c r="N338" s="45" t="n">
        <v>45658</v>
      </c>
      <c r="O338" s="45" t="n">
        <v>45611</v>
      </c>
      <c r="P338" s="35" t="s">
        <v>307</v>
      </c>
      <c r="Q338" s="35" t="n">
        <v>750</v>
      </c>
      <c r="R338" s="35" t="n">
        <v>75095</v>
      </c>
      <c r="S338" s="35"/>
      <c r="T338" s="35"/>
      <c r="U338" s="35"/>
      <c r="V338" s="35" t="n">
        <v>75</v>
      </c>
      <c r="W338" s="35" t="n">
        <v>0</v>
      </c>
      <c r="X338" s="46" t="n">
        <v>14000</v>
      </c>
      <c r="Y338" s="47" t="str">
        <f aca="false">+TEXT(IF(NOT(ISBLANK(T338)),T338,IF(AND(NOT(ISBLANK(V338)),NOT(ISBLANK(W338))),IF(ISERROR(VLOOKUP(+VLOOKUP(V338,SlownikGrup!$A$20:$B$122,2,FALSE()),SlownikGrup!$A$4:$E$17,1+VALUE(VLOOKUP(W338,SlownikGrup!$G$4:$H$13,2,FALSE())),FALSE())),"110"&amp;(VLOOKUP(W338,SlownikGrup!$G$4:$H$13,2,FALSE())-1),VLOOKUP(+VLOOKUP(V338,SlownikGrup!$A$20:$B$122,2,FALSE()),SlownikGrup!$A$4:$E$17,1+VALUE(VLOOKUP(W338,SlownikGrup!$G$4:$H$13,2,FALSE())),FALSE())),IF(ISBLANK(S338),"xxxx",VLOOKUP(S338,SlownikGrup!$K$3:$L$13,2,FALSE())))),"0000")</f>
        <v>1100</v>
      </c>
      <c r="Z338" s="47" t="str">
        <f aca="false">+IF(NOT(ISBLANK(S338)),S338,IF(Y338&lt;&gt;"xxxx",VLOOKUP(Y338,SlownikGrup!$K$20:$L$45,2,FALSE()),"xxxx"))</f>
        <v>B1PZB</v>
      </c>
      <c r="AA338" s="47" t="str">
        <f aca="false">+IF(Z338="xxxx","xxxx",VLOOKUP(Z338,SlownikGrup!$K$3:$M$13,3,FALSE()))</f>
        <v>B_WL</v>
      </c>
      <c r="AB338" s="47" t="str">
        <f aca="false">+IF($P338="Plan wydatków",Y338,"nd")</f>
        <v>nd</v>
      </c>
      <c r="AC338" s="47" t="str">
        <f aca="false">+IF($P338="Plan wydatków",Z338,"nd")</f>
        <v>nd</v>
      </c>
      <c r="AD338" s="47" t="str">
        <f aca="false">+IF($P338="Plan wydatków",AA338,"nd")</f>
        <v>nd</v>
      </c>
      <c r="AE338" s="35" t="s">
        <v>308</v>
      </c>
      <c r="AF338" s="35"/>
      <c r="AG338" s="35" t="n">
        <v>0</v>
      </c>
      <c r="AH338" s="48" t="n">
        <f aca="false">+IF($P338="Plan dochodów",IF(ISERROR(SEARCH(TEXT($V338,"000"),DefMetRb!$E$18)),0,1),"x")</f>
        <v>0</v>
      </c>
      <c r="AI338" s="48" t="n">
        <f aca="false">+IF(P338="Plan dochodów",IF(ISERROR(SEARCH(TEXT(V338,"000"),DefMetRb!$E$15)),0,1),"x")</f>
        <v>0</v>
      </c>
      <c r="AJ338" s="48" t="n">
        <f aca="false">+IF(P338="Plan dochodów",IF(ISERROR(SEARCH(TEXT(V338,"000"),DefMetRb!$E$120)),0,1),"x")</f>
        <v>0</v>
      </c>
      <c r="AK338" s="48" t="str">
        <f aca="false">+IF($P338="Plan wydatków",IF(ISERROR(SEARCH(TEXT($AB338,"000"),DefMetRb!$E$87)),0,1),"x")</f>
        <v>x</v>
      </c>
    </row>
    <row r="339" customFormat="false" ht="13.8" hidden="false" customHeight="false" outlineLevel="0" collapsed="false">
      <c r="A339" s="44" t="n">
        <v>2025</v>
      </c>
      <c r="B339" s="44" t="n">
        <v>3215033</v>
      </c>
      <c r="C339" s="44"/>
      <c r="D339" s="44" t="n">
        <v>32</v>
      </c>
      <c r="E339" s="44" t="n">
        <v>15</v>
      </c>
      <c r="F339" s="44" t="n">
        <v>3</v>
      </c>
      <c r="G339" s="44" t="n">
        <v>3</v>
      </c>
      <c r="H339" s="44" t="n">
        <v>0</v>
      </c>
      <c r="I339" s="35" t="s">
        <v>82</v>
      </c>
      <c r="J339" s="35" t="s">
        <v>303</v>
      </c>
      <c r="K339" s="35" t="s">
        <v>304</v>
      </c>
      <c r="L339" s="35" t="n">
        <v>1</v>
      </c>
      <c r="M339" s="35" t="s">
        <v>305</v>
      </c>
      <c r="N339" s="45" t="n">
        <v>45658</v>
      </c>
      <c r="O339" s="45" t="n">
        <v>45611</v>
      </c>
      <c r="P339" s="35" t="s">
        <v>267</v>
      </c>
      <c r="Q339" s="35" t="n">
        <v>750</v>
      </c>
      <c r="R339" s="35" t="n">
        <v>75023</v>
      </c>
      <c r="S339" s="35"/>
      <c r="T339" s="35"/>
      <c r="U339" s="35"/>
      <c r="V339" s="35" t="n">
        <v>412</v>
      </c>
      <c r="W339" s="35" t="n">
        <v>0</v>
      </c>
      <c r="X339" s="46" t="n">
        <v>67593</v>
      </c>
      <c r="Y339" s="47" t="str">
        <f aca="false">+TEXT(IF(NOT(ISBLANK(T339)),T339,IF(AND(NOT(ISBLANK(V339)),NOT(ISBLANK(W339))),IF(ISERROR(VLOOKUP(+VLOOKUP(V339,SlownikGrup!$A$20:$B$122,2,FALSE()),SlownikGrup!$A$4:$E$17,1+VALUE(VLOOKUP(W339,SlownikGrup!$G$4:$H$13,2,FALSE())),FALSE())),"110"&amp;(VLOOKUP(W339,SlownikGrup!$G$4:$H$13,2,FALSE())-1),VLOOKUP(+VLOOKUP(V339,SlownikGrup!$A$20:$B$122,2,FALSE()),SlownikGrup!$A$4:$E$17,1+VALUE(VLOOKUP(W339,SlownikGrup!$G$4:$H$13,2,FALSE())),FALSE())),IF(ISBLANK(S339),"xxxx",VLOOKUP(S339,SlownikGrup!$K$3:$L$13,2,FALSE())))),"0000")</f>
        <v>1400</v>
      </c>
      <c r="Z339" s="47" t="str">
        <f aca="false">+IF(NOT(ISBLANK(S339)),S339,IF(Y339&lt;&gt;"xxxx",VLOOKUP(Y339,SlownikGrup!$K$20:$L$45,2,FALSE()),"xxxx"))</f>
        <v>B1WIP</v>
      </c>
      <c r="AA339" s="47" t="str">
        <f aca="false">+IF(Z339="xxxx","xxxx",VLOOKUP(Z339,SlownikGrup!$K$3:$M$13,3,FALSE()))</f>
        <v>B_WL</v>
      </c>
      <c r="AB339" s="47" t="str">
        <f aca="false">+IF($P339="Plan wydatków",Y339,"nd")</f>
        <v>1400</v>
      </c>
      <c r="AC339" s="47" t="str">
        <f aca="false">+IF($P339="Plan wydatków",Z339,"nd")</f>
        <v>B1WIP</v>
      </c>
      <c r="AD339" s="47" t="str">
        <f aca="false">+IF($P339="Plan wydatków",AA339,"nd")</f>
        <v>B_WL</v>
      </c>
      <c r="AE339" s="35" t="s">
        <v>308</v>
      </c>
      <c r="AF339" s="35"/>
      <c r="AG339" s="35" t="n">
        <v>0</v>
      </c>
      <c r="AH339" s="48" t="str">
        <f aca="false">+IF($P339="Plan dochodów",IF(ISERROR(SEARCH(TEXT($V339,"000"),DefMetRb!$E$18)),0,1),"x")</f>
        <v>x</v>
      </c>
      <c r="AI339" s="48" t="str">
        <f aca="false">+IF(P339="Plan dochodów",IF(ISERROR(SEARCH(TEXT(V339,"000"),DefMetRb!$E$15)),0,1),"x")</f>
        <v>x</v>
      </c>
      <c r="AJ339" s="48" t="str">
        <f aca="false">+IF(P339="Plan dochodów",IF(ISERROR(SEARCH(TEXT(V339,"000"),DefMetRb!$E$120)),0,1),"x")</f>
        <v>x</v>
      </c>
      <c r="AK339" s="48" t="n">
        <f aca="false">+IF($P339="Plan wydatków",IF(ISERROR(SEARCH(TEXT($AB339,"000"),DefMetRb!$E$87)),0,1),"x")</f>
        <v>0</v>
      </c>
    </row>
    <row r="340" customFormat="false" ht="13.8" hidden="false" customHeight="false" outlineLevel="0" collapsed="false">
      <c r="A340" s="44" t="n">
        <v>2025</v>
      </c>
      <c r="B340" s="44" t="n">
        <v>3215033</v>
      </c>
      <c r="C340" s="44"/>
      <c r="D340" s="44" t="n">
        <v>32</v>
      </c>
      <c r="E340" s="44" t="n">
        <v>15</v>
      </c>
      <c r="F340" s="44" t="n">
        <v>3</v>
      </c>
      <c r="G340" s="44" t="n">
        <v>3</v>
      </c>
      <c r="H340" s="44" t="n">
        <v>0</v>
      </c>
      <c r="I340" s="35" t="s">
        <v>82</v>
      </c>
      <c r="J340" s="35" t="s">
        <v>303</v>
      </c>
      <c r="K340" s="35" t="s">
        <v>304</v>
      </c>
      <c r="L340" s="35" t="n">
        <v>1</v>
      </c>
      <c r="M340" s="35" t="s">
        <v>305</v>
      </c>
      <c r="N340" s="45" t="n">
        <v>45658</v>
      </c>
      <c r="O340" s="45" t="n">
        <v>45611</v>
      </c>
      <c r="P340" s="35" t="s">
        <v>267</v>
      </c>
      <c r="Q340" s="35" t="n">
        <v>801</v>
      </c>
      <c r="R340" s="35" t="n">
        <v>80103</v>
      </c>
      <c r="S340" s="35"/>
      <c r="T340" s="35"/>
      <c r="U340" s="35"/>
      <c r="V340" s="35" t="n">
        <v>444</v>
      </c>
      <c r="W340" s="35" t="n">
        <v>0</v>
      </c>
      <c r="X340" s="46" t="n">
        <v>5694</v>
      </c>
      <c r="Y340" s="47" t="str">
        <f aca="false">+TEXT(IF(NOT(ISBLANK(T340)),T340,IF(AND(NOT(ISBLANK(V340)),NOT(ISBLANK(W340))),IF(ISERROR(VLOOKUP(+VLOOKUP(V340,SlownikGrup!$A$20:$B$122,2,FALSE()),SlownikGrup!$A$4:$E$17,1+VALUE(VLOOKUP(W340,SlownikGrup!$G$4:$H$13,2,FALSE())),FALSE())),"110"&amp;(VLOOKUP(W340,SlownikGrup!$G$4:$H$13,2,FALSE())-1),VLOOKUP(+VLOOKUP(V340,SlownikGrup!$A$20:$B$122,2,FALSE()),SlownikGrup!$A$4:$E$17,1+VALUE(VLOOKUP(W340,SlownikGrup!$G$4:$H$13,2,FALSE())),FALSE())),IF(ISBLANK(S340),"xxxx",VLOOKUP(S340,SlownikGrup!$K$3:$L$13,2,FALSE())))),"0000")</f>
        <v>1100</v>
      </c>
      <c r="Z340" s="47" t="str">
        <f aca="false">+IF(NOT(ISBLANK(S340)),S340,IF(Y340&lt;&gt;"xxxx",VLOOKUP(Y340,SlownikGrup!$K$20:$L$45,2,FALSE()),"xxxx"))</f>
        <v>B1PZB</v>
      </c>
      <c r="AA340" s="47" t="str">
        <f aca="false">+IF(Z340="xxxx","xxxx",VLOOKUP(Z340,SlownikGrup!$K$3:$M$13,3,FALSE()))</f>
        <v>B_WL</v>
      </c>
      <c r="AB340" s="47" t="str">
        <f aca="false">+IF($P340="Plan wydatków",Y340,"nd")</f>
        <v>1100</v>
      </c>
      <c r="AC340" s="47" t="str">
        <f aca="false">+IF($P340="Plan wydatków",Z340,"nd")</f>
        <v>B1PZB</v>
      </c>
      <c r="AD340" s="47" t="str">
        <f aca="false">+IF($P340="Plan wydatków",AA340,"nd")</f>
        <v>B_WL</v>
      </c>
      <c r="AE340" s="35" t="s">
        <v>308</v>
      </c>
      <c r="AF340" s="35"/>
      <c r="AG340" s="35" t="n">
        <v>0</v>
      </c>
      <c r="AH340" s="48" t="str">
        <f aca="false">+IF($P340="Plan dochodów",IF(ISERROR(SEARCH(TEXT($V340,"000"),DefMetRb!$E$18)),0,1),"x")</f>
        <v>x</v>
      </c>
      <c r="AI340" s="48" t="str">
        <f aca="false">+IF(P340="Plan dochodów",IF(ISERROR(SEARCH(TEXT(V340,"000"),DefMetRb!$E$15)),0,1),"x")</f>
        <v>x</v>
      </c>
      <c r="AJ340" s="48" t="str">
        <f aca="false">+IF(P340="Plan dochodów",IF(ISERROR(SEARCH(TEXT(V340,"000"),DefMetRb!$E$120)),0,1),"x")</f>
        <v>x</v>
      </c>
      <c r="AK340" s="48" t="n">
        <f aca="false">+IF($P340="Plan wydatków",IF(ISERROR(SEARCH(TEXT($AB340,"000"),DefMetRb!$E$87)),0,1),"x")</f>
        <v>0</v>
      </c>
    </row>
    <row r="341" customFormat="false" ht="13.8" hidden="false" customHeight="false" outlineLevel="0" collapsed="false">
      <c r="A341" s="44" t="n">
        <v>2025</v>
      </c>
      <c r="B341" s="44" t="n">
        <v>3215033</v>
      </c>
      <c r="C341" s="44"/>
      <c r="D341" s="44" t="n">
        <v>32</v>
      </c>
      <c r="E341" s="44" t="n">
        <v>15</v>
      </c>
      <c r="F341" s="44" t="n">
        <v>3</v>
      </c>
      <c r="G341" s="44" t="n">
        <v>3</v>
      </c>
      <c r="H341" s="44" t="n">
        <v>0</v>
      </c>
      <c r="I341" s="35" t="s">
        <v>82</v>
      </c>
      <c r="J341" s="35" t="s">
        <v>303</v>
      </c>
      <c r="K341" s="35" t="s">
        <v>304</v>
      </c>
      <c r="L341" s="35" t="n">
        <v>1</v>
      </c>
      <c r="M341" s="35" t="s">
        <v>305</v>
      </c>
      <c r="N341" s="45" t="n">
        <v>45658</v>
      </c>
      <c r="O341" s="45" t="n">
        <v>45611</v>
      </c>
      <c r="P341" s="35" t="s">
        <v>267</v>
      </c>
      <c r="Q341" s="35" t="n">
        <v>900</v>
      </c>
      <c r="R341" s="35" t="n">
        <v>90005</v>
      </c>
      <c r="S341" s="35"/>
      <c r="T341" s="35"/>
      <c r="U341" s="35"/>
      <c r="V341" s="35" t="n">
        <v>417</v>
      </c>
      <c r="W341" s="35" t="n">
        <v>0</v>
      </c>
      <c r="X341" s="46" t="n">
        <v>13500</v>
      </c>
      <c r="Y341" s="47" t="str">
        <f aca="false">+TEXT(IF(NOT(ISBLANK(T341)),T341,IF(AND(NOT(ISBLANK(V341)),NOT(ISBLANK(W341))),IF(ISERROR(VLOOKUP(+VLOOKUP(V341,SlownikGrup!$A$20:$B$122,2,FALSE()),SlownikGrup!$A$4:$E$17,1+VALUE(VLOOKUP(W341,SlownikGrup!$G$4:$H$13,2,FALSE())),FALSE())),"110"&amp;(VLOOKUP(W341,SlownikGrup!$G$4:$H$13,2,FALSE())-1),VLOOKUP(+VLOOKUP(V341,SlownikGrup!$A$20:$B$122,2,FALSE()),SlownikGrup!$A$4:$E$17,1+VALUE(VLOOKUP(W341,SlownikGrup!$G$4:$H$13,2,FALSE())),FALSE())),IF(ISBLANK(S341),"xxxx",VLOOKUP(S341,SlownikGrup!$K$3:$L$13,2,FALSE())))),"0000")</f>
        <v>1400</v>
      </c>
      <c r="Z341" s="47" t="str">
        <f aca="false">+IF(NOT(ISBLANK(S341)),S341,IF(Y341&lt;&gt;"xxxx",VLOOKUP(Y341,SlownikGrup!$K$20:$L$45,2,FALSE()),"xxxx"))</f>
        <v>B1WIP</v>
      </c>
      <c r="AA341" s="47" t="str">
        <f aca="false">+IF(Z341="xxxx","xxxx",VLOOKUP(Z341,SlownikGrup!$K$3:$M$13,3,FALSE()))</f>
        <v>B_WL</v>
      </c>
      <c r="AB341" s="47" t="str">
        <f aca="false">+IF($P341="Plan wydatków",Y341,"nd")</f>
        <v>1400</v>
      </c>
      <c r="AC341" s="47" t="str">
        <f aca="false">+IF($P341="Plan wydatków",Z341,"nd")</f>
        <v>B1WIP</v>
      </c>
      <c r="AD341" s="47" t="str">
        <f aca="false">+IF($P341="Plan wydatków",AA341,"nd")</f>
        <v>B_WL</v>
      </c>
      <c r="AE341" s="35" t="s">
        <v>308</v>
      </c>
      <c r="AF341" s="35"/>
      <c r="AG341" s="35" t="n">
        <v>0</v>
      </c>
      <c r="AH341" s="48" t="str">
        <f aca="false">+IF($P341="Plan dochodów",IF(ISERROR(SEARCH(TEXT($V341,"000"),DefMetRb!$E$18)),0,1),"x")</f>
        <v>x</v>
      </c>
      <c r="AI341" s="48" t="str">
        <f aca="false">+IF(P341="Plan dochodów",IF(ISERROR(SEARCH(TEXT(V341,"000"),DefMetRb!$E$15)),0,1),"x")</f>
        <v>x</v>
      </c>
      <c r="AJ341" s="48" t="str">
        <f aca="false">+IF(P341="Plan dochodów",IF(ISERROR(SEARCH(TEXT(V341,"000"),DefMetRb!$E$120)),0,1),"x")</f>
        <v>x</v>
      </c>
      <c r="AK341" s="48" t="n">
        <f aca="false">+IF($P341="Plan wydatków",IF(ISERROR(SEARCH(TEXT($AB341,"000"),DefMetRb!$E$87)),0,1),"x")</f>
        <v>0</v>
      </c>
    </row>
    <row r="342" customFormat="false" ht="13.8" hidden="false" customHeight="false" outlineLevel="0" collapsed="false">
      <c r="A342" s="44" t="n">
        <v>2025</v>
      </c>
      <c r="B342" s="44" t="n">
        <v>3215033</v>
      </c>
      <c r="C342" s="44"/>
      <c r="D342" s="44" t="n">
        <v>32</v>
      </c>
      <c r="E342" s="44" t="n">
        <v>15</v>
      </c>
      <c r="F342" s="44" t="n">
        <v>3</v>
      </c>
      <c r="G342" s="44" t="n">
        <v>3</v>
      </c>
      <c r="H342" s="44" t="n">
        <v>0</v>
      </c>
      <c r="I342" s="35" t="s">
        <v>82</v>
      </c>
      <c r="J342" s="35" t="s">
        <v>303</v>
      </c>
      <c r="K342" s="35" t="s">
        <v>304</v>
      </c>
      <c r="L342" s="35" t="n">
        <v>1</v>
      </c>
      <c r="M342" s="35" t="s">
        <v>305</v>
      </c>
      <c r="N342" s="45" t="n">
        <v>45658</v>
      </c>
      <c r="O342" s="45" t="n">
        <v>45611</v>
      </c>
      <c r="P342" s="35" t="s">
        <v>267</v>
      </c>
      <c r="Q342" s="35" t="n">
        <v>801</v>
      </c>
      <c r="R342" s="35" t="n">
        <v>80195</v>
      </c>
      <c r="S342" s="35"/>
      <c r="T342" s="35"/>
      <c r="U342" s="35"/>
      <c r="V342" s="35" t="n">
        <v>444</v>
      </c>
      <c r="W342" s="35" t="n">
        <v>0</v>
      </c>
      <c r="X342" s="46" t="n">
        <v>19566</v>
      </c>
      <c r="Y342" s="47" t="str">
        <f aca="false">+TEXT(IF(NOT(ISBLANK(T342)),T342,IF(AND(NOT(ISBLANK(V342)),NOT(ISBLANK(W342))),IF(ISERROR(VLOOKUP(+VLOOKUP(V342,SlownikGrup!$A$20:$B$122,2,FALSE()),SlownikGrup!$A$4:$E$17,1+VALUE(VLOOKUP(W342,SlownikGrup!$G$4:$H$13,2,FALSE())),FALSE())),"110"&amp;(VLOOKUP(W342,SlownikGrup!$G$4:$H$13,2,FALSE())-1),VLOOKUP(+VLOOKUP(V342,SlownikGrup!$A$20:$B$122,2,FALSE()),SlownikGrup!$A$4:$E$17,1+VALUE(VLOOKUP(W342,SlownikGrup!$G$4:$H$13,2,FALSE())),FALSE())),IF(ISBLANK(S342),"xxxx",VLOOKUP(S342,SlownikGrup!$K$3:$L$13,2,FALSE())))),"0000")</f>
        <v>1100</v>
      </c>
      <c r="Z342" s="47" t="str">
        <f aca="false">+IF(NOT(ISBLANK(S342)),S342,IF(Y342&lt;&gt;"xxxx",VLOOKUP(Y342,SlownikGrup!$K$20:$L$45,2,FALSE()),"xxxx"))</f>
        <v>B1PZB</v>
      </c>
      <c r="AA342" s="47" t="str">
        <f aca="false">+IF(Z342="xxxx","xxxx",VLOOKUP(Z342,SlownikGrup!$K$3:$M$13,3,FALSE()))</f>
        <v>B_WL</v>
      </c>
      <c r="AB342" s="47" t="str">
        <f aca="false">+IF($P342="Plan wydatków",Y342,"nd")</f>
        <v>1100</v>
      </c>
      <c r="AC342" s="47" t="str">
        <f aca="false">+IF($P342="Plan wydatków",Z342,"nd")</f>
        <v>B1PZB</v>
      </c>
      <c r="AD342" s="47" t="str">
        <f aca="false">+IF($P342="Plan wydatków",AA342,"nd")</f>
        <v>B_WL</v>
      </c>
      <c r="AE342" s="35" t="s">
        <v>308</v>
      </c>
      <c r="AF342" s="35"/>
      <c r="AG342" s="35" t="n">
        <v>0</v>
      </c>
      <c r="AH342" s="48" t="str">
        <f aca="false">+IF($P342="Plan dochodów",IF(ISERROR(SEARCH(TEXT($V342,"000"),DefMetRb!$E$18)),0,1),"x")</f>
        <v>x</v>
      </c>
      <c r="AI342" s="48" t="str">
        <f aca="false">+IF(P342="Plan dochodów",IF(ISERROR(SEARCH(TEXT(V342,"000"),DefMetRb!$E$15)),0,1),"x")</f>
        <v>x</v>
      </c>
      <c r="AJ342" s="48" t="str">
        <f aca="false">+IF(P342="Plan dochodów",IF(ISERROR(SEARCH(TEXT(V342,"000"),DefMetRb!$E$120)),0,1),"x")</f>
        <v>x</v>
      </c>
      <c r="AK342" s="48" t="n">
        <f aca="false">+IF($P342="Plan wydatków",IF(ISERROR(SEARCH(TEXT($AB342,"000"),DefMetRb!$E$87)),0,1),"x")</f>
        <v>0</v>
      </c>
    </row>
    <row r="343" customFormat="false" ht="13.8" hidden="false" customHeight="false" outlineLevel="0" collapsed="false">
      <c r="A343" s="44" t="n">
        <v>2025</v>
      </c>
      <c r="B343" s="44" t="n">
        <v>3215033</v>
      </c>
      <c r="C343" s="44"/>
      <c r="D343" s="44" t="n">
        <v>32</v>
      </c>
      <c r="E343" s="44" t="n">
        <v>15</v>
      </c>
      <c r="F343" s="44" t="n">
        <v>3</v>
      </c>
      <c r="G343" s="44" t="n">
        <v>3</v>
      </c>
      <c r="H343" s="44" t="n">
        <v>0</v>
      </c>
      <c r="I343" s="35" t="s">
        <v>82</v>
      </c>
      <c r="J343" s="35" t="s">
        <v>303</v>
      </c>
      <c r="K343" s="35" t="s">
        <v>304</v>
      </c>
      <c r="L343" s="35" t="n">
        <v>1</v>
      </c>
      <c r="M343" s="35" t="s">
        <v>305</v>
      </c>
      <c r="N343" s="45" t="n">
        <v>45658</v>
      </c>
      <c r="O343" s="45" t="n">
        <v>45611</v>
      </c>
      <c r="P343" s="35" t="s">
        <v>267</v>
      </c>
      <c r="Q343" s="35" t="n">
        <v>801</v>
      </c>
      <c r="R343" s="35" t="n">
        <v>80195</v>
      </c>
      <c r="S343" s="35"/>
      <c r="T343" s="35"/>
      <c r="U343" s="35"/>
      <c r="V343" s="35" t="n">
        <v>421</v>
      </c>
      <c r="W343" s="35" t="n">
        <v>7</v>
      </c>
      <c r="X343" s="46" t="n">
        <v>50000</v>
      </c>
      <c r="Y343" s="47" t="str">
        <f aca="false">+TEXT(IF(NOT(ISBLANK(T343)),T343,IF(AND(NOT(ISBLANK(V343)),NOT(ISBLANK(W343))),IF(ISERROR(VLOOKUP(+VLOOKUP(V343,SlownikGrup!$A$20:$B$122,2,FALSE()),SlownikGrup!$A$4:$E$17,1+VALUE(VLOOKUP(W343,SlownikGrup!$G$4:$H$13,2,FALSE())),FALSE())),"110"&amp;(VLOOKUP(W343,SlownikGrup!$G$4:$H$13,2,FALSE())-1),VLOOKUP(+VLOOKUP(V343,SlownikGrup!$A$20:$B$122,2,FALSE()),SlownikGrup!$A$4:$E$17,1+VALUE(VLOOKUP(W343,SlownikGrup!$G$4:$H$13,2,FALSE())),FALSE())),IF(ISBLANK(S343),"xxxx",VLOOKUP(S343,SlownikGrup!$K$3:$L$13,2,FALSE())))),"0000")</f>
        <v>1101</v>
      </c>
      <c r="Z343" s="47" t="str">
        <f aca="false">+IF(NOT(ISBLANK(S343)),S343,IF(Y343&lt;&gt;"xxxx",VLOOKUP(Y343,SlownikGrup!$K$20:$L$45,2,FALSE()),"xxxx"))</f>
        <v>B4SUZ</v>
      </c>
      <c r="AA343" s="47" t="str">
        <f aca="false">+IF(Z343="xxxx","xxxx",VLOOKUP(Z343,SlownikGrup!$K$3:$M$13,3,FALSE()))</f>
        <v>B_UE</v>
      </c>
      <c r="AB343" s="47" t="str">
        <f aca="false">+IF($P343="Plan wydatków",Y343,"nd")</f>
        <v>1101</v>
      </c>
      <c r="AC343" s="47" t="str">
        <f aca="false">+IF($P343="Plan wydatków",Z343,"nd")</f>
        <v>B4SUZ</v>
      </c>
      <c r="AD343" s="47" t="str">
        <f aca="false">+IF($P343="Plan wydatków",AA343,"nd")</f>
        <v>B_UE</v>
      </c>
      <c r="AE343" s="35" t="s">
        <v>308</v>
      </c>
      <c r="AF343" s="35"/>
      <c r="AG343" s="35" t="n">
        <v>0</v>
      </c>
      <c r="AH343" s="48" t="str">
        <f aca="false">+IF($P343="Plan dochodów",IF(ISERROR(SEARCH(TEXT($V343,"000"),DefMetRb!$E$18)),0,1),"x")</f>
        <v>x</v>
      </c>
      <c r="AI343" s="48" t="str">
        <f aca="false">+IF(P343="Plan dochodów",IF(ISERROR(SEARCH(TEXT(V343,"000"),DefMetRb!$E$15)),0,1),"x")</f>
        <v>x</v>
      </c>
      <c r="AJ343" s="48" t="str">
        <f aca="false">+IF(P343="Plan dochodów",IF(ISERROR(SEARCH(TEXT(V343,"000"),DefMetRb!$E$120)),0,1),"x")</f>
        <v>x</v>
      </c>
      <c r="AK343" s="48" t="n">
        <f aca="false">+IF($P343="Plan wydatków",IF(ISERROR(SEARCH(TEXT($AB343,"000"),DefMetRb!$E$87)),0,1),"x")</f>
        <v>1</v>
      </c>
    </row>
    <row r="344" customFormat="false" ht="13.8" hidden="false" customHeight="false" outlineLevel="0" collapsed="false">
      <c r="A344" s="44" t="n">
        <v>2025</v>
      </c>
      <c r="B344" s="44" t="n">
        <v>3215033</v>
      </c>
      <c r="C344" s="44"/>
      <c r="D344" s="44" t="n">
        <v>32</v>
      </c>
      <c r="E344" s="44" t="n">
        <v>15</v>
      </c>
      <c r="F344" s="44" t="n">
        <v>3</v>
      </c>
      <c r="G344" s="44" t="n">
        <v>3</v>
      </c>
      <c r="H344" s="44" t="n">
        <v>0</v>
      </c>
      <c r="I344" s="35" t="s">
        <v>82</v>
      </c>
      <c r="J344" s="35" t="s">
        <v>303</v>
      </c>
      <c r="K344" s="35" t="s">
        <v>304</v>
      </c>
      <c r="L344" s="35" t="n">
        <v>1</v>
      </c>
      <c r="M344" s="35" t="s">
        <v>305</v>
      </c>
      <c r="N344" s="45" t="n">
        <v>45658</v>
      </c>
      <c r="O344" s="45" t="n">
        <v>45611</v>
      </c>
      <c r="P344" s="35" t="s">
        <v>267</v>
      </c>
      <c r="Q344" s="35" t="n">
        <v>852</v>
      </c>
      <c r="R344" s="35" t="n">
        <v>85295</v>
      </c>
      <c r="S344" s="35"/>
      <c r="T344" s="35"/>
      <c r="U344" s="35"/>
      <c r="V344" s="35" t="n">
        <v>471</v>
      </c>
      <c r="W344" s="35" t="n">
        <v>0</v>
      </c>
      <c r="X344" s="46" t="n">
        <v>1481</v>
      </c>
      <c r="Y344" s="47" t="str">
        <f aca="false">+TEXT(IF(NOT(ISBLANK(T344)),T344,IF(AND(NOT(ISBLANK(V344)),NOT(ISBLANK(W344))),IF(ISERROR(VLOOKUP(+VLOOKUP(V344,SlownikGrup!$A$20:$B$122,2,FALSE()),SlownikGrup!$A$4:$E$17,1+VALUE(VLOOKUP(W344,SlownikGrup!$G$4:$H$13,2,FALSE())),FALSE())),"110"&amp;(VLOOKUP(W344,SlownikGrup!$G$4:$H$13,2,FALSE())-1),VLOOKUP(+VLOOKUP(V344,SlownikGrup!$A$20:$B$122,2,FALSE()),SlownikGrup!$A$4:$E$17,1+VALUE(VLOOKUP(W344,SlownikGrup!$G$4:$H$13,2,FALSE())),FALSE())),IF(ISBLANK(S344),"xxxx",VLOOKUP(S344,SlownikGrup!$K$3:$L$13,2,FALSE())))),"0000")</f>
        <v>1400</v>
      </c>
      <c r="Z344" s="47" t="str">
        <f aca="false">+IF(NOT(ISBLANK(S344)),S344,IF(Y344&lt;&gt;"xxxx",VLOOKUP(Y344,SlownikGrup!$K$20:$L$45,2,FALSE()),"xxxx"))</f>
        <v>B1WIP</v>
      </c>
      <c r="AA344" s="47" t="str">
        <f aca="false">+IF(Z344="xxxx","xxxx",VLOOKUP(Z344,SlownikGrup!$K$3:$M$13,3,FALSE()))</f>
        <v>B_WL</v>
      </c>
      <c r="AB344" s="47" t="str">
        <f aca="false">+IF($P344="Plan wydatków",Y344,"nd")</f>
        <v>1400</v>
      </c>
      <c r="AC344" s="47" t="str">
        <f aca="false">+IF($P344="Plan wydatków",Z344,"nd")</f>
        <v>B1WIP</v>
      </c>
      <c r="AD344" s="47" t="str">
        <f aca="false">+IF($P344="Plan wydatków",AA344,"nd")</f>
        <v>B_WL</v>
      </c>
      <c r="AE344" s="35" t="s">
        <v>308</v>
      </c>
      <c r="AF344" s="35"/>
      <c r="AG344" s="35" t="n">
        <v>0</v>
      </c>
      <c r="AH344" s="48" t="str">
        <f aca="false">+IF($P344="Plan dochodów",IF(ISERROR(SEARCH(TEXT($V344,"000"),DefMetRb!$E$18)),0,1),"x")</f>
        <v>x</v>
      </c>
      <c r="AI344" s="48" t="str">
        <f aca="false">+IF(P344="Plan dochodów",IF(ISERROR(SEARCH(TEXT(V344,"000"),DefMetRb!$E$15)),0,1),"x")</f>
        <v>x</v>
      </c>
      <c r="AJ344" s="48" t="str">
        <f aca="false">+IF(P344="Plan dochodów",IF(ISERROR(SEARCH(TEXT(V344,"000"),DefMetRb!$E$120)),0,1),"x")</f>
        <v>x</v>
      </c>
      <c r="AK344" s="48" t="n">
        <f aca="false">+IF($P344="Plan wydatków",IF(ISERROR(SEARCH(TEXT($AB344,"000"),DefMetRb!$E$87)),0,1),"x")</f>
        <v>0</v>
      </c>
    </row>
    <row r="345" customFormat="false" ht="13.8" hidden="false" customHeight="false" outlineLevel="0" collapsed="false">
      <c r="A345" s="44" t="n">
        <v>2025</v>
      </c>
      <c r="B345" s="44" t="n">
        <v>3215033</v>
      </c>
      <c r="C345" s="44"/>
      <c r="D345" s="44" t="n">
        <v>32</v>
      </c>
      <c r="E345" s="44" t="n">
        <v>15</v>
      </c>
      <c r="F345" s="44" t="n">
        <v>3</v>
      </c>
      <c r="G345" s="44" t="n">
        <v>3</v>
      </c>
      <c r="H345" s="44" t="n">
        <v>0</v>
      </c>
      <c r="I345" s="35" t="s">
        <v>82</v>
      </c>
      <c r="J345" s="35" t="s">
        <v>303</v>
      </c>
      <c r="K345" s="35" t="s">
        <v>304</v>
      </c>
      <c r="L345" s="35" t="n">
        <v>1</v>
      </c>
      <c r="M345" s="35" t="s">
        <v>305</v>
      </c>
      <c r="N345" s="45" t="n">
        <v>45658</v>
      </c>
      <c r="O345" s="45" t="n">
        <v>45611</v>
      </c>
      <c r="P345" s="35" t="s">
        <v>267</v>
      </c>
      <c r="Q345" s="35" t="n">
        <v>700</v>
      </c>
      <c r="R345" s="35" t="n">
        <v>70095</v>
      </c>
      <c r="S345" s="35"/>
      <c r="T345" s="35"/>
      <c r="U345" s="35"/>
      <c r="V345" s="35" t="n">
        <v>302</v>
      </c>
      <c r="W345" s="35" t="n">
        <v>0</v>
      </c>
      <c r="X345" s="46" t="n">
        <v>1500</v>
      </c>
      <c r="Y345" s="47" t="str">
        <f aca="false">+TEXT(IF(NOT(ISBLANK(T345)),T345,IF(AND(NOT(ISBLANK(V345)),NOT(ISBLANK(W345))),IF(ISERROR(VLOOKUP(+VLOOKUP(V345,SlownikGrup!$A$20:$B$122,2,FALSE()),SlownikGrup!$A$4:$E$17,1+VALUE(VLOOKUP(W345,SlownikGrup!$G$4:$H$13,2,FALSE())),FALSE())),"110"&amp;(VLOOKUP(W345,SlownikGrup!$G$4:$H$13,2,FALSE())-1),VLOOKUP(+VLOOKUP(V345,SlownikGrup!$A$20:$B$122,2,FALSE()),SlownikGrup!$A$4:$E$17,1+VALUE(VLOOKUP(W345,SlownikGrup!$G$4:$H$13,2,FALSE())),FALSE())),IF(ISBLANK(S345),"xxxx",VLOOKUP(S345,SlownikGrup!$K$3:$L$13,2,FALSE())))),"0000")</f>
        <v>1300</v>
      </c>
      <c r="Z345" s="47" t="str">
        <f aca="false">+IF(NOT(ISBLANK(S345)),S345,IF(Y345&lt;&gt;"xxxx",VLOOKUP(Y345,SlownikGrup!$K$20:$L$45,2,FALSE()),"xxxx"))</f>
        <v>B3SOF</v>
      </c>
      <c r="AA345" s="47" t="str">
        <f aca="false">+IF(Z345="xxxx","xxxx",VLOOKUP(Z345,SlownikGrup!$K$3:$M$13,3,FALSE()))</f>
        <v>B_WL</v>
      </c>
      <c r="AB345" s="47" t="str">
        <f aca="false">+IF($P345="Plan wydatków",Y345,"nd")</f>
        <v>1300</v>
      </c>
      <c r="AC345" s="47" t="str">
        <f aca="false">+IF($P345="Plan wydatków",Z345,"nd")</f>
        <v>B3SOF</v>
      </c>
      <c r="AD345" s="47" t="str">
        <f aca="false">+IF($P345="Plan wydatków",AA345,"nd")</f>
        <v>B_WL</v>
      </c>
      <c r="AE345" s="35" t="s">
        <v>308</v>
      </c>
      <c r="AF345" s="35"/>
      <c r="AG345" s="35" t="n">
        <v>0</v>
      </c>
      <c r="AH345" s="48" t="str">
        <f aca="false">+IF($P345="Plan dochodów",IF(ISERROR(SEARCH(TEXT($V345,"000"),DefMetRb!$E$18)),0,1),"x")</f>
        <v>x</v>
      </c>
      <c r="AI345" s="48" t="str">
        <f aca="false">+IF(P345="Plan dochodów",IF(ISERROR(SEARCH(TEXT(V345,"000"),DefMetRb!$E$15)),0,1),"x")</f>
        <v>x</v>
      </c>
      <c r="AJ345" s="48" t="str">
        <f aca="false">+IF(P345="Plan dochodów",IF(ISERROR(SEARCH(TEXT(V345,"000"),DefMetRb!$E$120)),0,1),"x")</f>
        <v>x</v>
      </c>
      <c r="AK345" s="48" t="n">
        <f aca="false">+IF($P345="Plan wydatków",IF(ISERROR(SEARCH(TEXT($AB345,"000"),DefMetRb!$E$87)),0,1),"x")</f>
        <v>0</v>
      </c>
    </row>
    <row r="346" customFormat="false" ht="13.8" hidden="false" customHeight="false" outlineLevel="0" collapsed="false">
      <c r="A346" s="44" t="n">
        <v>2025</v>
      </c>
      <c r="B346" s="44" t="n">
        <v>3215033</v>
      </c>
      <c r="C346" s="44"/>
      <c r="D346" s="44" t="n">
        <v>32</v>
      </c>
      <c r="E346" s="44" t="n">
        <v>15</v>
      </c>
      <c r="F346" s="44" t="n">
        <v>3</v>
      </c>
      <c r="G346" s="44" t="n">
        <v>3</v>
      </c>
      <c r="H346" s="44" t="n">
        <v>0</v>
      </c>
      <c r="I346" s="35" t="s">
        <v>82</v>
      </c>
      <c r="J346" s="35" t="s">
        <v>303</v>
      </c>
      <c r="K346" s="35" t="s">
        <v>304</v>
      </c>
      <c r="L346" s="35" t="n">
        <v>1</v>
      </c>
      <c r="M346" s="35" t="s">
        <v>305</v>
      </c>
      <c r="N346" s="45" t="n">
        <v>45658</v>
      </c>
      <c r="O346" s="45" t="n">
        <v>45611</v>
      </c>
      <c r="P346" s="35" t="s">
        <v>267</v>
      </c>
      <c r="Q346" s="35" t="n">
        <v>801</v>
      </c>
      <c r="R346" s="35" t="n">
        <v>80113</v>
      </c>
      <c r="S346" s="35"/>
      <c r="T346" s="35"/>
      <c r="U346" s="35"/>
      <c r="V346" s="35" t="n">
        <v>471</v>
      </c>
      <c r="W346" s="35" t="n">
        <v>0</v>
      </c>
      <c r="X346" s="46" t="n">
        <v>1173</v>
      </c>
      <c r="Y346" s="47" t="str">
        <f aca="false">+TEXT(IF(NOT(ISBLANK(T346)),T346,IF(AND(NOT(ISBLANK(V346)),NOT(ISBLANK(W346))),IF(ISERROR(VLOOKUP(+VLOOKUP(V346,SlownikGrup!$A$20:$B$122,2,FALSE()),SlownikGrup!$A$4:$E$17,1+VALUE(VLOOKUP(W346,SlownikGrup!$G$4:$H$13,2,FALSE())),FALSE())),"110"&amp;(VLOOKUP(W346,SlownikGrup!$G$4:$H$13,2,FALSE())-1),VLOOKUP(+VLOOKUP(V346,SlownikGrup!$A$20:$B$122,2,FALSE()),SlownikGrup!$A$4:$E$17,1+VALUE(VLOOKUP(W346,SlownikGrup!$G$4:$H$13,2,FALSE())),FALSE())),IF(ISBLANK(S346),"xxxx",VLOOKUP(S346,SlownikGrup!$K$3:$L$13,2,FALSE())))),"0000")</f>
        <v>1400</v>
      </c>
      <c r="Z346" s="47" t="str">
        <f aca="false">+IF(NOT(ISBLANK(S346)),S346,IF(Y346&lt;&gt;"xxxx",VLOOKUP(Y346,SlownikGrup!$K$20:$L$45,2,FALSE()),"xxxx"))</f>
        <v>B1WIP</v>
      </c>
      <c r="AA346" s="47" t="str">
        <f aca="false">+IF(Z346="xxxx","xxxx",VLOOKUP(Z346,SlownikGrup!$K$3:$M$13,3,FALSE()))</f>
        <v>B_WL</v>
      </c>
      <c r="AB346" s="47" t="str">
        <f aca="false">+IF($P346="Plan wydatków",Y346,"nd")</f>
        <v>1400</v>
      </c>
      <c r="AC346" s="47" t="str">
        <f aca="false">+IF($P346="Plan wydatków",Z346,"nd")</f>
        <v>B1WIP</v>
      </c>
      <c r="AD346" s="47" t="str">
        <f aca="false">+IF($P346="Plan wydatków",AA346,"nd")</f>
        <v>B_WL</v>
      </c>
      <c r="AE346" s="35" t="s">
        <v>308</v>
      </c>
      <c r="AF346" s="35"/>
      <c r="AG346" s="35" t="n">
        <v>0</v>
      </c>
      <c r="AH346" s="48" t="str">
        <f aca="false">+IF($P346="Plan dochodów",IF(ISERROR(SEARCH(TEXT($V346,"000"),DefMetRb!$E$18)),0,1),"x")</f>
        <v>x</v>
      </c>
      <c r="AI346" s="48" t="str">
        <f aca="false">+IF(P346="Plan dochodów",IF(ISERROR(SEARCH(TEXT(V346,"000"),DefMetRb!$E$15)),0,1),"x")</f>
        <v>x</v>
      </c>
      <c r="AJ346" s="48" t="str">
        <f aca="false">+IF(P346="Plan dochodów",IF(ISERROR(SEARCH(TEXT(V346,"000"),DefMetRb!$E$120)),0,1),"x")</f>
        <v>x</v>
      </c>
      <c r="AK346" s="48" t="n">
        <f aca="false">+IF($P346="Plan wydatków",IF(ISERROR(SEARCH(TEXT($AB346,"000"),DefMetRb!$E$87)),0,1),"x")</f>
        <v>0</v>
      </c>
    </row>
    <row r="347" customFormat="false" ht="13.8" hidden="false" customHeight="false" outlineLevel="0" collapsed="false">
      <c r="A347" s="44" t="n">
        <v>2025</v>
      </c>
      <c r="B347" s="44" t="n">
        <v>3215033</v>
      </c>
      <c r="C347" s="44"/>
      <c r="D347" s="44" t="n">
        <v>32</v>
      </c>
      <c r="E347" s="44" t="n">
        <v>15</v>
      </c>
      <c r="F347" s="44" t="n">
        <v>3</v>
      </c>
      <c r="G347" s="44" t="n">
        <v>3</v>
      </c>
      <c r="H347" s="44" t="n">
        <v>0</v>
      </c>
      <c r="I347" s="35" t="s">
        <v>82</v>
      </c>
      <c r="J347" s="35" t="s">
        <v>303</v>
      </c>
      <c r="K347" s="35" t="s">
        <v>304</v>
      </c>
      <c r="L347" s="35" t="n">
        <v>1</v>
      </c>
      <c r="M347" s="35" t="s">
        <v>305</v>
      </c>
      <c r="N347" s="45" t="n">
        <v>45658</v>
      </c>
      <c r="O347" s="45" t="n">
        <v>45611</v>
      </c>
      <c r="P347" s="35" t="s">
        <v>267</v>
      </c>
      <c r="Q347" s="35" t="n">
        <v>900</v>
      </c>
      <c r="R347" s="35" t="n">
        <v>90026</v>
      </c>
      <c r="S347" s="35"/>
      <c r="T347" s="35"/>
      <c r="U347" s="35"/>
      <c r="V347" s="35" t="n">
        <v>441</v>
      </c>
      <c r="W347" s="35" t="n">
        <v>0</v>
      </c>
      <c r="X347" s="46" t="n">
        <v>100</v>
      </c>
      <c r="Y347" s="47" t="str">
        <f aca="false">+TEXT(IF(NOT(ISBLANK(T347)),T347,IF(AND(NOT(ISBLANK(V347)),NOT(ISBLANK(W347))),IF(ISERROR(VLOOKUP(+VLOOKUP(V347,SlownikGrup!$A$20:$B$122,2,FALSE()),SlownikGrup!$A$4:$E$17,1+VALUE(VLOOKUP(W347,SlownikGrup!$G$4:$H$13,2,FALSE())),FALSE())),"110"&amp;(VLOOKUP(W347,SlownikGrup!$G$4:$H$13,2,FALSE())-1),VLOOKUP(+VLOOKUP(V347,SlownikGrup!$A$20:$B$122,2,FALSE()),SlownikGrup!$A$4:$E$17,1+VALUE(VLOOKUP(W347,SlownikGrup!$G$4:$H$13,2,FALSE())),FALSE())),IF(ISBLANK(S347),"xxxx",VLOOKUP(S347,SlownikGrup!$K$3:$L$13,2,FALSE())))),"0000")</f>
        <v>1100</v>
      </c>
      <c r="Z347" s="47" t="str">
        <f aca="false">+IF(NOT(ISBLANK(S347)),S347,IF(Y347&lt;&gt;"xxxx",VLOOKUP(Y347,SlownikGrup!$K$20:$L$45,2,FALSE()),"xxxx"))</f>
        <v>B1PZB</v>
      </c>
      <c r="AA347" s="47" t="str">
        <f aca="false">+IF(Z347="xxxx","xxxx",VLOOKUP(Z347,SlownikGrup!$K$3:$M$13,3,FALSE()))</f>
        <v>B_WL</v>
      </c>
      <c r="AB347" s="47" t="str">
        <f aca="false">+IF($P347="Plan wydatków",Y347,"nd")</f>
        <v>1100</v>
      </c>
      <c r="AC347" s="47" t="str">
        <f aca="false">+IF($P347="Plan wydatków",Z347,"nd")</f>
        <v>B1PZB</v>
      </c>
      <c r="AD347" s="47" t="str">
        <f aca="false">+IF($P347="Plan wydatków",AA347,"nd")</f>
        <v>B_WL</v>
      </c>
      <c r="AE347" s="35" t="s">
        <v>308</v>
      </c>
      <c r="AF347" s="35"/>
      <c r="AG347" s="35" t="n">
        <v>0</v>
      </c>
      <c r="AH347" s="48" t="str">
        <f aca="false">+IF($P347="Plan dochodów",IF(ISERROR(SEARCH(TEXT($V347,"000"),DefMetRb!$E$18)),0,1),"x")</f>
        <v>x</v>
      </c>
      <c r="AI347" s="48" t="str">
        <f aca="false">+IF(P347="Plan dochodów",IF(ISERROR(SEARCH(TEXT(V347,"000"),DefMetRb!$E$15)),0,1),"x")</f>
        <v>x</v>
      </c>
      <c r="AJ347" s="48" t="str">
        <f aca="false">+IF(P347="Plan dochodów",IF(ISERROR(SEARCH(TEXT(V347,"000"),DefMetRb!$E$120)),0,1),"x")</f>
        <v>x</v>
      </c>
      <c r="AK347" s="48" t="n">
        <f aca="false">+IF($P347="Plan wydatków",IF(ISERROR(SEARCH(TEXT($AB347,"000"),DefMetRb!$E$87)),0,1),"x")</f>
        <v>0</v>
      </c>
    </row>
    <row r="348" customFormat="false" ht="13.8" hidden="false" customHeight="false" outlineLevel="0" collapsed="false">
      <c r="A348" s="44" t="n">
        <v>2025</v>
      </c>
      <c r="B348" s="44" t="n">
        <v>3215033</v>
      </c>
      <c r="C348" s="44"/>
      <c r="D348" s="44" t="n">
        <v>32</v>
      </c>
      <c r="E348" s="44" t="n">
        <v>15</v>
      </c>
      <c r="F348" s="44" t="n">
        <v>3</v>
      </c>
      <c r="G348" s="44" t="n">
        <v>3</v>
      </c>
      <c r="H348" s="44" t="n">
        <v>0</v>
      </c>
      <c r="I348" s="35" t="s">
        <v>82</v>
      </c>
      <c r="J348" s="35" t="s">
        <v>303</v>
      </c>
      <c r="K348" s="35" t="s">
        <v>304</v>
      </c>
      <c r="L348" s="35" t="n">
        <v>1</v>
      </c>
      <c r="M348" s="35" t="s">
        <v>305</v>
      </c>
      <c r="N348" s="45" t="n">
        <v>45658</v>
      </c>
      <c r="O348" s="45" t="n">
        <v>45611</v>
      </c>
      <c r="P348" s="35" t="s">
        <v>267</v>
      </c>
      <c r="Q348" s="35" t="n">
        <v>750</v>
      </c>
      <c r="R348" s="35" t="n">
        <v>75011</v>
      </c>
      <c r="S348" s="35"/>
      <c r="T348" s="35"/>
      <c r="U348" s="35"/>
      <c r="V348" s="35" t="n">
        <v>401</v>
      </c>
      <c r="W348" s="35" t="n">
        <v>0</v>
      </c>
      <c r="X348" s="46" t="n">
        <v>73709</v>
      </c>
      <c r="Y348" s="47" t="str">
        <f aca="false">+TEXT(IF(NOT(ISBLANK(T348)),T348,IF(AND(NOT(ISBLANK(V348)),NOT(ISBLANK(W348))),IF(ISERROR(VLOOKUP(+VLOOKUP(V348,SlownikGrup!$A$20:$B$122,2,FALSE()),SlownikGrup!$A$4:$E$17,1+VALUE(VLOOKUP(W348,SlownikGrup!$G$4:$H$13,2,FALSE())),FALSE())),"110"&amp;(VLOOKUP(W348,SlownikGrup!$G$4:$H$13,2,FALSE())-1),VLOOKUP(+VLOOKUP(V348,SlownikGrup!$A$20:$B$122,2,FALSE()),SlownikGrup!$A$4:$E$17,1+VALUE(VLOOKUP(W348,SlownikGrup!$G$4:$H$13,2,FALSE())),FALSE())),IF(ISBLANK(S348),"xxxx",VLOOKUP(S348,SlownikGrup!$K$3:$L$13,2,FALSE())))),"0000")</f>
        <v>1400</v>
      </c>
      <c r="Z348" s="47" t="str">
        <f aca="false">+IF(NOT(ISBLANK(S348)),S348,IF(Y348&lt;&gt;"xxxx",VLOOKUP(Y348,SlownikGrup!$K$20:$L$45,2,FALSE()),"xxxx"))</f>
        <v>B1WIP</v>
      </c>
      <c r="AA348" s="47" t="str">
        <f aca="false">+IF(Z348="xxxx","xxxx",VLOOKUP(Z348,SlownikGrup!$K$3:$M$13,3,FALSE()))</f>
        <v>B_WL</v>
      </c>
      <c r="AB348" s="47" t="str">
        <f aca="false">+IF($P348="Plan wydatków",Y348,"nd")</f>
        <v>1400</v>
      </c>
      <c r="AC348" s="47" t="str">
        <f aca="false">+IF($P348="Plan wydatków",Z348,"nd")</f>
        <v>B1WIP</v>
      </c>
      <c r="AD348" s="47" t="str">
        <f aca="false">+IF($P348="Plan wydatków",AA348,"nd")</f>
        <v>B_WL</v>
      </c>
      <c r="AE348" s="35" t="s">
        <v>306</v>
      </c>
      <c r="AF348" s="35"/>
      <c r="AG348" s="35" t="n">
        <v>0</v>
      </c>
      <c r="AH348" s="48" t="str">
        <f aca="false">+IF($P348="Plan dochodów",IF(ISERROR(SEARCH(TEXT($V348,"000"),DefMetRb!$E$18)),0,1),"x")</f>
        <v>x</v>
      </c>
      <c r="AI348" s="48" t="str">
        <f aca="false">+IF(P348="Plan dochodów",IF(ISERROR(SEARCH(TEXT(V348,"000"),DefMetRb!$E$15)),0,1),"x")</f>
        <v>x</v>
      </c>
      <c r="AJ348" s="48" t="str">
        <f aca="false">+IF(P348="Plan dochodów",IF(ISERROR(SEARCH(TEXT(V348,"000"),DefMetRb!$E$120)),0,1),"x")</f>
        <v>x</v>
      </c>
      <c r="AK348" s="48" t="n">
        <f aca="false">+IF($P348="Plan wydatków",IF(ISERROR(SEARCH(TEXT($AB348,"000"),DefMetRb!$E$87)),0,1),"x")</f>
        <v>0</v>
      </c>
    </row>
    <row r="349" customFormat="false" ht="13.8" hidden="false" customHeight="false" outlineLevel="0" collapsed="false">
      <c r="A349" s="44" t="n">
        <v>2025</v>
      </c>
      <c r="B349" s="44" t="n">
        <v>3215033</v>
      </c>
      <c r="C349" s="44"/>
      <c r="D349" s="44" t="n">
        <v>32</v>
      </c>
      <c r="E349" s="44" t="n">
        <v>15</v>
      </c>
      <c r="F349" s="44" t="n">
        <v>3</v>
      </c>
      <c r="G349" s="44" t="n">
        <v>3</v>
      </c>
      <c r="H349" s="44" t="n">
        <v>0</v>
      </c>
      <c r="I349" s="35" t="s">
        <v>82</v>
      </c>
      <c r="J349" s="35" t="s">
        <v>303</v>
      </c>
      <c r="K349" s="35" t="s">
        <v>304</v>
      </c>
      <c r="L349" s="35" t="n">
        <v>1</v>
      </c>
      <c r="M349" s="35" t="s">
        <v>305</v>
      </c>
      <c r="N349" s="45" t="n">
        <v>45658</v>
      </c>
      <c r="O349" s="45" t="n">
        <v>45611</v>
      </c>
      <c r="P349" s="35" t="s">
        <v>267</v>
      </c>
      <c r="Q349" s="35" t="n">
        <v>900</v>
      </c>
      <c r="R349" s="35" t="n">
        <v>90015</v>
      </c>
      <c r="S349" s="35"/>
      <c r="T349" s="35"/>
      <c r="U349" s="35"/>
      <c r="V349" s="35" t="n">
        <v>430</v>
      </c>
      <c r="W349" s="35" t="n">
        <v>0</v>
      </c>
      <c r="X349" s="46" t="n">
        <v>800000</v>
      </c>
      <c r="Y349" s="47" t="str">
        <f aca="false">+TEXT(IF(NOT(ISBLANK(T349)),T349,IF(AND(NOT(ISBLANK(V349)),NOT(ISBLANK(W349))),IF(ISERROR(VLOOKUP(+VLOOKUP(V349,SlownikGrup!$A$20:$B$122,2,FALSE()),SlownikGrup!$A$4:$E$17,1+VALUE(VLOOKUP(W349,SlownikGrup!$G$4:$H$13,2,FALSE())),FALSE())),"110"&amp;(VLOOKUP(W349,SlownikGrup!$G$4:$H$13,2,FALSE())-1),VLOOKUP(+VLOOKUP(V349,SlownikGrup!$A$20:$B$122,2,FALSE()),SlownikGrup!$A$4:$E$17,1+VALUE(VLOOKUP(W349,SlownikGrup!$G$4:$H$13,2,FALSE())),FALSE())),IF(ISBLANK(S349),"xxxx",VLOOKUP(S349,SlownikGrup!$K$3:$L$13,2,FALSE())))),"0000")</f>
        <v>1100</v>
      </c>
      <c r="Z349" s="47" t="str">
        <f aca="false">+IF(NOT(ISBLANK(S349)),S349,IF(Y349&lt;&gt;"xxxx",VLOOKUP(Y349,SlownikGrup!$K$20:$L$45,2,FALSE()),"xxxx"))</f>
        <v>B1PZB</v>
      </c>
      <c r="AA349" s="47" t="str">
        <f aca="false">+IF(Z349="xxxx","xxxx",VLOOKUP(Z349,SlownikGrup!$K$3:$M$13,3,FALSE()))</f>
        <v>B_WL</v>
      </c>
      <c r="AB349" s="47" t="str">
        <f aca="false">+IF($P349="Plan wydatków",Y349,"nd")</f>
        <v>1100</v>
      </c>
      <c r="AC349" s="47" t="str">
        <f aca="false">+IF($P349="Plan wydatków",Z349,"nd")</f>
        <v>B1PZB</v>
      </c>
      <c r="AD349" s="47" t="str">
        <f aca="false">+IF($P349="Plan wydatków",AA349,"nd")</f>
        <v>B_WL</v>
      </c>
      <c r="AE349" s="35" t="s">
        <v>308</v>
      </c>
      <c r="AF349" s="35"/>
      <c r="AG349" s="35" t="n">
        <v>0</v>
      </c>
      <c r="AH349" s="48" t="str">
        <f aca="false">+IF($P349="Plan dochodów",IF(ISERROR(SEARCH(TEXT($V349,"000"),DefMetRb!$E$18)),0,1),"x")</f>
        <v>x</v>
      </c>
      <c r="AI349" s="48" t="str">
        <f aca="false">+IF(P349="Plan dochodów",IF(ISERROR(SEARCH(TEXT(V349,"000"),DefMetRb!$E$15)),0,1),"x")</f>
        <v>x</v>
      </c>
      <c r="AJ349" s="48" t="str">
        <f aca="false">+IF(P349="Plan dochodów",IF(ISERROR(SEARCH(TEXT(V349,"000"),DefMetRb!$E$120)),0,1),"x")</f>
        <v>x</v>
      </c>
      <c r="AK349" s="48" t="n">
        <f aca="false">+IF($P349="Plan wydatków",IF(ISERROR(SEARCH(TEXT($AB349,"000"),DefMetRb!$E$87)),0,1),"x")</f>
        <v>0</v>
      </c>
    </row>
    <row r="350" customFormat="false" ht="13.8" hidden="false" customHeight="false" outlineLevel="0" collapsed="false">
      <c r="A350" s="44" t="n">
        <v>2025</v>
      </c>
      <c r="B350" s="44" t="n">
        <v>3215033</v>
      </c>
      <c r="C350" s="44"/>
      <c r="D350" s="44" t="n">
        <v>32</v>
      </c>
      <c r="E350" s="44" t="n">
        <v>15</v>
      </c>
      <c r="F350" s="44" t="n">
        <v>3</v>
      </c>
      <c r="G350" s="44" t="n">
        <v>3</v>
      </c>
      <c r="H350" s="44" t="n">
        <v>0</v>
      </c>
      <c r="I350" s="35" t="s">
        <v>82</v>
      </c>
      <c r="J350" s="35" t="s">
        <v>303</v>
      </c>
      <c r="K350" s="35" t="s">
        <v>304</v>
      </c>
      <c r="L350" s="35" t="n">
        <v>1</v>
      </c>
      <c r="M350" s="35" t="s">
        <v>305</v>
      </c>
      <c r="N350" s="45" t="n">
        <v>45658</v>
      </c>
      <c r="O350" s="45" t="n">
        <v>45611</v>
      </c>
      <c r="P350" s="35" t="s">
        <v>267</v>
      </c>
      <c r="Q350" s="35" t="n">
        <v>801</v>
      </c>
      <c r="R350" s="35" t="n">
        <v>80101</v>
      </c>
      <c r="S350" s="35"/>
      <c r="T350" s="35"/>
      <c r="U350" s="35"/>
      <c r="V350" s="35" t="n">
        <v>427</v>
      </c>
      <c r="W350" s="35" t="n">
        <v>0</v>
      </c>
      <c r="X350" s="46" t="n">
        <v>2000</v>
      </c>
      <c r="Y350" s="47" t="str">
        <f aca="false">+TEXT(IF(NOT(ISBLANK(T350)),T350,IF(AND(NOT(ISBLANK(V350)),NOT(ISBLANK(W350))),IF(ISERROR(VLOOKUP(+VLOOKUP(V350,SlownikGrup!$A$20:$B$122,2,FALSE()),SlownikGrup!$A$4:$E$17,1+VALUE(VLOOKUP(W350,SlownikGrup!$G$4:$H$13,2,FALSE())),FALSE())),"110"&amp;(VLOOKUP(W350,SlownikGrup!$G$4:$H$13,2,FALSE())-1),VLOOKUP(+VLOOKUP(V350,SlownikGrup!$A$20:$B$122,2,FALSE()),SlownikGrup!$A$4:$E$17,1+VALUE(VLOOKUP(W350,SlownikGrup!$G$4:$H$13,2,FALSE())),FALSE())),IF(ISBLANK(S350),"xxxx",VLOOKUP(S350,SlownikGrup!$K$3:$L$13,2,FALSE())))),"0000")</f>
        <v>1100</v>
      </c>
      <c r="Z350" s="47" t="str">
        <f aca="false">+IF(NOT(ISBLANK(S350)),S350,IF(Y350&lt;&gt;"xxxx",VLOOKUP(Y350,SlownikGrup!$K$20:$L$45,2,FALSE()),"xxxx"))</f>
        <v>B1PZB</v>
      </c>
      <c r="AA350" s="47" t="str">
        <f aca="false">+IF(Z350="xxxx","xxxx",VLOOKUP(Z350,SlownikGrup!$K$3:$M$13,3,FALSE()))</f>
        <v>B_WL</v>
      </c>
      <c r="AB350" s="47" t="str">
        <f aca="false">+IF($P350="Plan wydatków",Y350,"nd")</f>
        <v>1100</v>
      </c>
      <c r="AC350" s="47" t="str">
        <f aca="false">+IF($P350="Plan wydatków",Z350,"nd")</f>
        <v>B1PZB</v>
      </c>
      <c r="AD350" s="47" t="str">
        <f aca="false">+IF($P350="Plan wydatków",AA350,"nd")</f>
        <v>B_WL</v>
      </c>
      <c r="AE350" s="35" t="s">
        <v>308</v>
      </c>
      <c r="AF350" s="35"/>
      <c r="AG350" s="35" t="n">
        <v>0</v>
      </c>
      <c r="AH350" s="48" t="str">
        <f aca="false">+IF($P350="Plan dochodów",IF(ISERROR(SEARCH(TEXT($V350,"000"),DefMetRb!$E$18)),0,1),"x")</f>
        <v>x</v>
      </c>
      <c r="AI350" s="48" t="str">
        <f aca="false">+IF(P350="Plan dochodów",IF(ISERROR(SEARCH(TEXT(V350,"000"),DefMetRb!$E$15)),0,1),"x")</f>
        <v>x</v>
      </c>
      <c r="AJ350" s="48" t="str">
        <f aca="false">+IF(P350="Plan dochodów",IF(ISERROR(SEARCH(TEXT(V350,"000"),DefMetRb!$E$120)),0,1),"x")</f>
        <v>x</v>
      </c>
      <c r="AK350" s="48" t="n">
        <f aca="false">+IF($P350="Plan wydatków",IF(ISERROR(SEARCH(TEXT($AB350,"000"),DefMetRb!$E$87)),0,1),"x")</f>
        <v>0</v>
      </c>
    </row>
    <row r="351" customFormat="false" ht="13.8" hidden="false" customHeight="false" outlineLevel="0" collapsed="false">
      <c r="A351" s="44" t="n">
        <v>2025</v>
      </c>
      <c r="B351" s="44" t="n">
        <v>3215033</v>
      </c>
      <c r="C351" s="44"/>
      <c r="D351" s="44" t="n">
        <v>32</v>
      </c>
      <c r="E351" s="44" t="n">
        <v>15</v>
      </c>
      <c r="F351" s="44" t="n">
        <v>3</v>
      </c>
      <c r="G351" s="44" t="n">
        <v>3</v>
      </c>
      <c r="H351" s="44" t="n">
        <v>0</v>
      </c>
      <c r="I351" s="35" t="s">
        <v>82</v>
      </c>
      <c r="J351" s="35" t="s">
        <v>303</v>
      </c>
      <c r="K351" s="35" t="s">
        <v>304</v>
      </c>
      <c r="L351" s="35" t="n">
        <v>1</v>
      </c>
      <c r="M351" s="35" t="s">
        <v>305</v>
      </c>
      <c r="N351" s="45" t="n">
        <v>45658</v>
      </c>
      <c r="O351" s="45" t="n">
        <v>45611</v>
      </c>
      <c r="P351" s="35" t="s">
        <v>267</v>
      </c>
      <c r="Q351" s="35" t="n">
        <v>852</v>
      </c>
      <c r="R351" s="35" t="n">
        <v>85219</v>
      </c>
      <c r="S351" s="35"/>
      <c r="T351" s="35"/>
      <c r="U351" s="35"/>
      <c r="V351" s="35" t="n">
        <v>421</v>
      </c>
      <c r="W351" s="35" t="n">
        <v>0</v>
      </c>
      <c r="X351" s="46" t="n">
        <v>54328</v>
      </c>
      <c r="Y351" s="47" t="str">
        <f aca="false">+TEXT(IF(NOT(ISBLANK(T351)),T351,IF(AND(NOT(ISBLANK(V351)),NOT(ISBLANK(W351))),IF(ISERROR(VLOOKUP(+VLOOKUP(V351,SlownikGrup!$A$20:$B$122,2,FALSE()),SlownikGrup!$A$4:$E$17,1+VALUE(VLOOKUP(W351,SlownikGrup!$G$4:$H$13,2,FALSE())),FALSE())),"110"&amp;(VLOOKUP(W351,SlownikGrup!$G$4:$H$13,2,FALSE())-1),VLOOKUP(+VLOOKUP(V351,SlownikGrup!$A$20:$B$122,2,FALSE()),SlownikGrup!$A$4:$E$17,1+VALUE(VLOOKUP(W351,SlownikGrup!$G$4:$H$13,2,FALSE())),FALSE())),IF(ISBLANK(S351),"xxxx",VLOOKUP(S351,SlownikGrup!$K$3:$L$13,2,FALSE())))),"0000")</f>
        <v>1100</v>
      </c>
      <c r="Z351" s="47" t="str">
        <f aca="false">+IF(NOT(ISBLANK(S351)),S351,IF(Y351&lt;&gt;"xxxx",VLOOKUP(Y351,SlownikGrup!$K$20:$L$45,2,FALSE()),"xxxx"))</f>
        <v>B1PZB</v>
      </c>
      <c r="AA351" s="47" t="str">
        <f aca="false">+IF(Z351="xxxx","xxxx",VLOOKUP(Z351,SlownikGrup!$K$3:$M$13,3,FALSE()))</f>
        <v>B_WL</v>
      </c>
      <c r="AB351" s="47" t="str">
        <f aca="false">+IF($P351="Plan wydatków",Y351,"nd")</f>
        <v>1100</v>
      </c>
      <c r="AC351" s="47" t="str">
        <f aca="false">+IF($P351="Plan wydatków",Z351,"nd")</f>
        <v>B1PZB</v>
      </c>
      <c r="AD351" s="47" t="str">
        <f aca="false">+IF($P351="Plan wydatków",AA351,"nd")</f>
        <v>B_WL</v>
      </c>
      <c r="AE351" s="35" t="s">
        <v>308</v>
      </c>
      <c r="AF351" s="35"/>
      <c r="AG351" s="35" t="n">
        <v>0</v>
      </c>
      <c r="AH351" s="48" t="str">
        <f aca="false">+IF($P351="Plan dochodów",IF(ISERROR(SEARCH(TEXT($V351,"000"),DefMetRb!$E$18)),0,1),"x")</f>
        <v>x</v>
      </c>
      <c r="AI351" s="48" t="str">
        <f aca="false">+IF(P351="Plan dochodów",IF(ISERROR(SEARCH(TEXT(V351,"000"),DefMetRb!$E$15)),0,1),"x")</f>
        <v>x</v>
      </c>
      <c r="AJ351" s="48" t="str">
        <f aca="false">+IF(P351="Plan dochodów",IF(ISERROR(SEARCH(TEXT(V351,"000"),DefMetRb!$E$120)),0,1),"x")</f>
        <v>x</v>
      </c>
      <c r="AK351" s="48" t="n">
        <f aca="false">+IF($P351="Plan wydatków",IF(ISERROR(SEARCH(TEXT($AB351,"000"),DefMetRb!$E$87)),0,1),"x")</f>
        <v>0</v>
      </c>
    </row>
    <row r="352" customFormat="false" ht="13.8" hidden="false" customHeight="false" outlineLevel="0" collapsed="false">
      <c r="A352" s="44" t="n">
        <v>2025</v>
      </c>
      <c r="B352" s="44" t="n">
        <v>3215033</v>
      </c>
      <c r="C352" s="44"/>
      <c r="D352" s="44" t="n">
        <v>32</v>
      </c>
      <c r="E352" s="44" t="n">
        <v>15</v>
      </c>
      <c r="F352" s="44" t="n">
        <v>3</v>
      </c>
      <c r="G352" s="44" t="n">
        <v>3</v>
      </c>
      <c r="H352" s="44" t="n">
        <v>0</v>
      </c>
      <c r="I352" s="35" t="s">
        <v>82</v>
      </c>
      <c r="J352" s="35" t="s">
        <v>303</v>
      </c>
      <c r="K352" s="35" t="s">
        <v>304</v>
      </c>
      <c r="L352" s="35" t="n">
        <v>1</v>
      </c>
      <c r="M352" s="35" t="s">
        <v>305</v>
      </c>
      <c r="N352" s="45" t="n">
        <v>45658</v>
      </c>
      <c r="O352" s="45" t="n">
        <v>45611</v>
      </c>
      <c r="P352" s="35" t="s">
        <v>267</v>
      </c>
      <c r="Q352" s="35" t="n">
        <v>801</v>
      </c>
      <c r="R352" s="35" t="n">
        <v>80104</v>
      </c>
      <c r="S352" s="35"/>
      <c r="T352" s="35"/>
      <c r="U352" s="35"/>
      <c r="V352" s="35" t="n">
        <v>428</v>
      </c>
      <c r="W352" s="35" t="n">
        <v>0</v>
      </c>
      <c r="X352" s="46" t="n">
        <v>900</v>
      </c>
      <c r="Y352" s="47" t="str">
        <f aca="false">+TEXT(IF(NOT(ISBLANK(T352)),T352,IF(AND(NOT(ISBLANK(V352)),NOT(ISBLANK(W352))),IF(ISERROR(VLOOKUP(+VLOOKUP(V352,SlownikGrup!$A$20:$B$122,2,FALSE()),SlownikGrup!$A$4:$E$17,1+VALUE(VLOOKUP(W352,SlownikGrup!$G$4:$H$13,2,FALSE())),FALSE())),"110"&amp;(VLOOKUP(W352,SlownikGrup!$G$4:$H$13,2,FALSE())-1),VLOOKUP(+VLOOKUP(V352,SlownikGrup!$A$20:$B$122,2,FALSE()),SlownikGrup!$A$4:$E$17,1+VALUE(VLOOKUP(W352,SlownikGrup!$G$4:$H$13,2,FALSE())),FALSE())),IF(ISBLANK(S352),"xxxx",VLOOKUP(S352,SlownikGrup!$K$3:$L$13,2,FALSE())))),"0000")</f>
        <v>1100</v>
      </c>
      <c r="Z352" s="47" t="str">
        <f aca="false">+IF(NOT(ISBLANK(S352)),S352,IF(Y352&lt;&gt;"xxxx",VLOOKUP(Y352,SlownikGrup!$K$20:$L$45,2,FALSE()),"xxxx"))</f>
        <v>B1PZB</v>
      </c>
      <c r="AA352" s="47" t="str">
        <f aca="false">+IF(Z352="xxxx","xxxx",VLOOKUP(Z352,SlownikGrup!$K$3:$M$13,3,FALSE()))</f>
        <v>B_WL</v>
      </c>
      <c r="AB352" s="47" t="str">
        <f aca="false">+IF($P352="Plan wydatków",Y352,"nd")</f>
        <v>1100</v>
      </c>
      <c r="AC352" s="47" t="str">
        <f aca="false">+IF($P352="Plan wydatków",Z352,"nd")</f>
        <v>B1PZB</v>
      </c>
      <c r="AD352" s="47" t="str">
        <f aca="false">+IF($P352="Plan wydatków",AA352,"nd")</f>
        <v>B_WL</v>
      </c>
      <c r="AE352" s="35" t="s">
        <v>308</v>
      </c>
      <c r="AF352" s="35"/>
      <c r="AG352" s="35" t="n">
        <v>0</v>
      </c>
      <c r="AH352" s="48" t="str">
        <f aca="false">+IF($P352="Plan dochodów",IF(ISERROR(SEARCH(TEXT($V352,"000"),DefMetRb!$E$18)),0,1),"x")</f>
        <v>x</v>
      </c>
      <c r="AI352" s="48" t="str">
        <f aca="false">+IF(P352="Plan dochodów",IF(ISERROR(SEARCH(TEXT(V352,"000"),DefMetRb!$E$15)),0,1),"x")</f>
        <v>x</v>
      </c>
      <c r="AJ352" s="48" t="str">
        <f aca="false">+IF(P352="Plan dochodów",IF(ISERROR(SEARCH(TEXT(V352,"000"),DefMetRb!$E$120)),0,1),"x")</f>
        <v>x</v>
      </c>
      <c r="AK352" s="48" t="n">
        <f aca="false">+IF($P352="Plan wydatków",IF(ISERROR(SEARCH(TEXT($AB352,"000"),DefMetRb!$E$87)),0,1),"x")</f>
        <v>0</v>
      </c>
    </row>
    <row r="353" customFormat="false" ht="13.8" hidden="false" customHeight="false" outlineLevel="0" collapsed="false">
      <c r="A353" s="44" t="n">
        <v>2025</v>
      </c>
      <c r="B353" s="44" t="n">
        <v>3215033</v>
      </c>
      <c r="C353" s="44"/>
      <c r="D353" s="44" t="n">
        <v>32</v>
      </c>
      <c r="E353" s="44" t="n">
        <v>15</v>
      </c>
      <c r="F353" s="44" t="n">
        <v>3</v>
      </c>
      <c r="G353" s="44" t="n">
        <v>3</v>
      </c>
      <c r="H353" s="44" t="n">
        <v>0</v>
      </c>
      <c r="I353" s="35" t="s">
        <v>82</v>
      </c>
      <c r="J353" s="35" t="s">
        <v>303</v>
      </c>
      <c r="K353" s="35" t="s">
        <v>304</v>
      </c>
      <c r="L353" s="35" t="n">
        <v>1</v>
      </c>
      <c r="M353" s="35" t="s">
        <v>305</v>
      </c>
      <c r="N353" s="45" t="n">
        <v>45658</v>
      </c>
      <c r="O353" s="45" t="n">
        <v>45611</v>
      </c>
      <c r="P353" s="35" t="s">
        <v>267</v>
      </c>
      <c r="Q353" s="35" t="n">
        <v>700</v>
      </c>
      <c r="R353" s="35" t="n">
        <v>70007</v>
      </c>
      <c r="S353" s="35"/>
      <c r="T353" s="35"/>
      <c r="U353" s="35"/>
      <c r="V353" s="35" t="n">
        <v>461</v>
      </c>
      <c r="W353" s="35" t="n">
        <v>0</v>
      </c>
      <c r="X353" s="46" t="n">
        <v>1000</v>
      </c>
      <c r="Y353" s="47" t="str">
        <f aca="false">+TEXT(IF(NOT(ISBLANK(T353)),T353,IF(AND(NOT(ISBLANK(V353)),NOT(ISBLANK(W353))),IF(ISERROR(VLOOKUP(+VLOOKUP(V353,SlownikGrup!$A$20:$B$122,2,FALSE()),SlownikGrup!$A$4:$E$17,1+VALUE(VLOOKUP(W353,SlownikGrup!$G$4:$H$13,2,FALSE())),FALSE())),"110"&amp;(VLOOKUP(W353,SlownikGrup!$G$4:$H$13,2,FALSE())-1),VLOOKUP(+VLOOKUP(V353,SlownikGrup!$A$20:$B$122,2,FALSE()),SlownikGrup!$A$4:$E$17,1+VALUE(VLOOKUP(W353,SlownikGrup!$G$4:$H$13,2,FALSE())),FALSE())),IF(ISBLANK(S353),"xxxx",VLOOKUP(S353,SlownikGrup!$K$3:$L$13,2,FALSE())))),"0000")</f>
        <v>1100</v>
      </c>
      <c r="Z353" s="47" t="str">
        <f aca="false">+IF(NOT(ISBLANK(S353)),S353,IF(Y353&lt;&gt;"xxxx",VLOOKUP(Y353,SlownikGrup!$K$20:$L$45,2,FALSE()),"xxxx"))</f>
        <v>B1PZB</v>
      </c>
      <c r="AA353" s="47" t="str">
        <f aca="false">+IF(Z353="xxxx","xxxx",VLOOKUP(Z353,SlownikGrup!$K$3:$M$13,3,FALSE()))</f>
        <v>B_WL</v>
      </c>
      <c r="AB353" s="47" t="str">
        <f aca="false">+IF($P353="Plan wydatków",Y353,"nd")</f>
        <v>1100</v>
      </c>
      <c r="AC353" s="47" t="str">
        <f aca="false">+IF($P353="Plan wydatków",Z353,"nd")</f>
        <v>B1PZB</v>
      </c>
      <c r="AD353" s="47" t="str">
        <f aca="false">+IF($P353="Plan wydatków",AA353,"nd")</f>
        <v>B_WL</v>
      </c>
      <c r="AE353" s="35" t="s">
        <v>308</v>
      </c>
      <c r="AF353" s="35"/>
      <c r="AG353" s="35" t="n">
        <v>0</v>
      </c>
      <c r="AH353" s="48" t="str">
        <f aca="false">+IF($P353="Plan dochodów",IF(ISERROR(SEARCH(TEXT($V353,"000"),DefMetRb!$E$18)),0,1),"x")</f>
        <v>x</v>
      </c>
      <c r="AI353" s="48" t="str">
        <f aca="false">+IF(P353="Plan dochodów",IF(ISERROR(SEARCH(TEXT(V353,"000"),DefMetRb!$E$15)),0,1),"x")</f>
        <v>x</v>
      </c>
      <c r="AJ353" s="48" t="str">
        <f aca="false">+IF(P353="Plan dochodów",IF(ISERROR(SEARCH(TEXT(V353,"000"),DefMetRb!$E$120)),0,1),"x")</f>
        <v>x</v>
      </c>
      <c r="AK353" s="48" t="n">
        <f aca="false">+IF($P353="Plan wydatków",IF(ISERROR(SEARCH(TEXT($AB353,"000"),DefMetRb!$E$87)),0,1),"x")</f>
        <v>0</v>
      </c>
    </row>
    <row r="354" customFormat="false" ht="13.8" hidden="false" customHeight="false" outlineLevel="0" collapsed="false">
      <c r="A354" s="44" t="n">
        <v>2025</v>
      </c>
      <c r="B354" s="44" t="n">
        <v>3215033</v>
      </c>
      <c r="C354" s="44"/>
      <c r="D354" s="44" t="n">
        <v>32</v>
      </c>
      <c r="E354" s="44" t="n">
        <v>15</v>
      </c>
      <c r="F354" s="44" t="n">
        <v>3</v>
      </c>
      <c r="G354" s="44" t="n">
        <v>3</v>
      </c>
      <c r="H354" s="44" t="n">
        <v>0</v>
      </c>
      <c r="I354" s="35" t="s">
        <v>82</v>
      </c>
      <c r="J354" s="35" t="s">
        <v>303</v>
      </c>
      <c r="K354" s="35" t="s">
        <v>304</v>
      </c>
      <c r="L354" s="35" t="n">
        <v>1</v>
      </c>
      <c r="M354" s="35" t="s">
        <v>305</v>
      </c>
      <c r="N354" s="45" t="n">
        <v>45658</v>
      </c>
      <c r="O354" s="45" t="n">
        <v>45611</v>
      </c>
      <c r="P354" s="35" t="s">
        <v>267</v>
      </c>
      <c r="Q354" s="35" t="n">
        <v>700</v>
      </c>
      <c r="R354" s="35" t="n">
        <v>70095</v>
      </c>
      <c r="S354" s="35"/>
      <c r="T354" s="35"/>
      <c r="U354" s="35"/>
      <c r="V354" s="35" t="n">
        <v>412</v>
      </c>
      <c r="W354" s="35" t="n">
        <v>0</v>
      </c>
      <c r="X354" s="46" t="n">
        <v>16900</v>
      </c>
      <c r="Y354" s="47" t="str">
        <f aca="false">+TEXT(IF(NOT(ISBLANK(T354)),T354,IF(AND(NOT(ISBLANK(V354)),NOT(ISBLANK(W354))),IF(ISERROR(VLOOKUP(+VLOOKUP(V354,SlownikGrup!$A$20:$B$122,2,FALSE()),SlownikGrup!$A$4:$E$17,1+VALUE(VLOOKUP(W354,SlownikGrup!$G$4:$H$13,2,FALSE())),FALSE())),"110"&amp;(VLOOKUP(W354,SlownikGrup!$G$4:$H$13,2,FALSE())-1),VLOOKUP(+VLOOKUP(V354,SlownikGrup!$A$20:$B$122,2,FALSE()),SlownikGrup!$A$4:$E$17,1+VALUE(VLOOKUP(W354,SlownikGrup!$G$4:$H$13,2,FALSE())),FALSE())),IF(ISBLANK(S354),"xxxx",VLOOKUP(S354,SlownikGrup!$K$3:$L$13,2,FALSE())))),"0000")</f>
        <v>1400</v>
      </c>
      <c r="Z354" s="47" t="str">
        <f aca="false">+IF(NOT(ISBLANK(S354)),S354,IF(Y354&lt;&gt;"xxxx",VLOOKUP(Y354,SlownikGrup!$K$20:$L$45,2,FALSE()),"xxxx"))</f>
        <v>B1WIP</v>
      </c>
      <c r="AA354" s="47" t="str">
        <f aca="false">+IF(Z354="xxxx","xxxx",VLOOKUP(Z354,SlownikGrup!$K$3:$M$13,3,FALSE()))</f>
        <v>B_WL</v>
      </c>
      <c r="AB354" s="47" t="str">
        <f aca="false">+IF($P354="Plan wydatków",Y354,"nd")</f>
        <v>1400</v>
      </c>
      <c r="AC354" s="47" t="str">
        <f aca="false">+IF($P354="Plan wydatków",Z354,"nd")</f>
        <v>B1WIP</v>
      </c>
      <c r="AD354" s="47" t="str">
        <f aca="false">+IF($P354="Plan wydatków",AA354,"nd")</f>
        <v>B_WL</v>
      </c>
      <c r="AE354" s="35" t="s">
        <v>308</v>
      </c>
      <c r="AF354" s="35"/>
      <c r="AG354" s="35" t="n">
        <v>0</v>
      </c>
      <c r="AH354" s="48" t="str">
        <f aca="false">+IF($P354="Plan dochodów",IF(ISERROR(SEARCH(TEXT($V354,"000"),DefMetRb!$E$18)),0,1),"x")</f>
        <v>x</v>
      </c>
      <c r="AI354" s="48" t="str">
        <f aca="false">+IF(P354="Plan dochodów",IF(ISERROR(SEARCH(TEXT(V354,"000"),DefMetRb!$E$15)),0,1),"x")</f>
        <v>x</v>
      </c>
      <c r="AJ354" s="48" t="str">
        <f aca="false">+IF(P354="Plan dochodów",IF(ISERROR(SEARCH(TEXT(V354,"000"),DefMetRb!$E$120)),0,1),"x")</f>
        <v>x</v>
      </c>
      <c r="AK354" s="48" t="n">
        <f aca="false">+IF($P354="Plan wydatków",IF(ISERROR(SEARCH(TEXT($AB354,"000"),DefMetRb!$E$87)),0,1),"x")</f>
        <v>0</v>
      </c>
    </row>
    <row r="355" customFormat="false" ht="13.8" hidden="false" customHeight="false" outlineLevel="0" collapsed="false">
      <c r="A355" s="44" t="n">
        <v>2025</v>
      </c>
      <c r="B355" s="44" t="n">
        <v>3215033</v>
      </c>
      <c r="C355" s="44"/>
      <c r="D355" s="44" t="n">
        <v>32</v>
      </c>
      <c r="E355" s="44" t="n">
        <v>15</v>
      </c>
      <c r="F355" s="44" t="n">
        <v>3</v>
      </c>
      <c r="G355" s="44" t="n">
        <v>3</v>
      </c>
      <c r="H355" s="44" t="n">
        <v>0</v>
      </c>
      <c r="I355" s="35" t="s">
        <v>82</v>
      </c>
      <c r="J355" s="35" t="s">
        <v>303</v>
      </c>
      <c r="K355" s="35" t="s">
        <v>304</v>
      </c>
      <c r="L355" s="35" t="n">
        <v>1</v>
      </c>
      <c r="M355" s="35" t="s">
        <v>305</v>
      </c>
      <c r="N355" s="45" t="n">
        <v>45658</v>
      </c>
      <c r="O355" s="45" t="n">
        <v>45611</v>
      </c>
      <c r="P355" s="35" t="s">
        <v>267</v>
      </c>
      <c r="Q355" s="35" t="n">
        <v>801</v>
      </c>
      <c r="R355" s="35" t="n">
        <v>80104</v>
      </c>
      <c r="S355" s="35"/>
      <c r="T355" s="35"/>
      <c r="U355" s="35"/>
      <c r="V355" s="35" t="n">
        <v>430</v>
      </c>
      <c r="W355" s="35" t="n">
        <v>0</v>
      </c>
      <c r="X355" s="46" t="n">
        <v>20000</v>
      </c>
      <c r="Y355" s="47" t="str">
        <f aca="false">+TEXT(IF(NOT(ISBLANK(T355)),T355,IF(AND(NOT(ISBLANK(V355)),NOT(ISBLANK(W355))),IF(ISERROR(VLOOKUP(+VLOOKUP(V355,SlownikGrup!$A$20:$B$122,2,FALSE()),SlownikGrup!$A$4:$E$17,1+VALUE(VLOOKUP(W355,SlownikGrup!$G$4:$H$13,2,FALSE())),FALSE())),"110"&amp;(VLOOKUP(W355,SlownikGrup!$G$4:$H$13,2,FALSE())-1),VLOOKUP(+VLOOKUP(V355,SlownikGrup!$A$20:$B$122,2,FALSE()),SlownikGrup!$A$4:$E$17,1+VALUE(VLOOKUP(W355,SlownikGrup!$G$4:$H$13,2,FALSE())),FALSE())),IF(ISBLANK(S355),"xxxx",VLOOKUP(S355,SlownikGrup!$K$3:$L$13,2,FALSE())))),"0000")</f>
        <v>1100</v>
      </c>
      <c r="Z355" s="47" t="str">
        <f aca="false">+IF(NOT(ISBLANK(S355)),S355,IF(Y355&lt;&gt;"xxxx",VLOOKUP(Y355,SlownikGrup!$K$20:$L$45,2,FALSE()),"xxxx"))</f>
        <v>B1PZB</v>
      </c>
      <c r="AA355" s="47" t="str">
        <f aca="false">+IF(Z355="xxxx","xxxx",VLOOKUP(Z355,SlownikGrup!$K$3:$M$13,3,FALSE()))</f>
        <v>B_WL</v>
      </c>
      <c r="AB355" s="47" t="str">
        <f aca="false">+IF($P355="Plan wydatków",Y355,"nd")</f>
        <v>1100</v>
      </c>
      <c r="AC355" s="47" t="str">
        <f aca="false">+IF($P355="Plan wydatków",Z355,"nd")</f>
        <v>B1PZB</v>
      </c>
      <c r="AD355" s="47" t="str">
        <f aca="false">+IF($P355="Plan wydatków",AA355,"nd")</f>
        <v>B_WL</v>
      </c>
      <c r="AE355" s="35" t="s">
        <v>308</v>
      </c>
      <c r="AF355" s="35"/>
      <c r="AG355" s="35" t="n">
        <v>0</v>
      </c>
      <c r="AH355" s="48" t="str">
        <f aca="false">+IF($P355="Plan dochodów",IF(ISERROR(SEARCH(TEXT($V355,"000"),DefMetRb!$E$18)),0,1),"x")</f>
        <v>x</v>
      </c>
      <c r="AI355" s="48" t="str">
        <f aca="false">+IF(P355="Plan dochodów",IF(ISERROR(SEARCH(TEXT(V355,"000"),DefMetRb!$E$15)),0,1),"x")</f>
        <v>x</v>
      </c>
      <c r="AJ355" s="48" t="str">
        <f aca="false">+IF(P355="Plan dochodów",IF(ISERROR(SEARCH(TEXT(V355,"000"),DefMetRb!$E$120)),0,1),"x")</f>
        <v>x</v>
      </c>
      <c r="AK355" s="48" t="n">
        <f aca="false">+IF($P355="Plan wydatków",IF(ISERROR(SEARCH(TEXT($AB355,"000"),DefMetRb!$E$87)),0,1),"x")</f>
        <v>0</v>
      </c>
    </row>
    <row r="356" customFormat="false" ht="13.8" hidden="false" customHeight="false" outlineLevel="0" collapsed="false">
      <c r="A356" s="44" t="n">
        <v>2025</v>
      </c>
      <c r="B356" s="44" t="n">
        <v>3215033</v>
      </c>
      <c r="C356" s="44"/>
      <c r="D356" s="44" t="n">
        <v>32</v>
      </c>
      <c r="E356" s="44" t="n">
        <v>15</v>
      </c>
      <c r="F356" s="44" t="n">
        <v>3</v>
      </c>
      <c r="G356" s="44" t="n">
        <v>3</v>
      </c>
      <c r="H356" s="44" t="n">
        <v>0</v>
      </c>
      <c r="I356" s="35" t="s">
        <v>82</v>
      </c>
      <c r="J356" s="35" t="s">
        <v>303</v>
      </c>
      <c r="K356" s="35" t="s">
        <v>304</v>
      </c>
      <c r="L356" s="35" t="n">
        <v>1</v>
      </c>
      <c r="M356" s="35" t="s">
        <v>305</v>
      </c>
      <c r="N356" s="45" t="n">
        <v>45658</v>
      </c>
      <c r="O356" s="45" t="n">
        <v>45611</v>
      </c>
      <c r="P356" s="35" t="s">
        <v>267</v>
      </c>
      <c r="Q356" s="35" t="n">
        <v>855</v>
      </c>
      <c r="R356" s="35" t="n">
        <v>85504</v>
      </c>
      <c r="S356" s="35"/>
      <c r="T356" s="35"/>
      <c r="U356" s="35"/>
      <c r="V356" s="35" t="n">
        <v>470</v>
      </c>
      <c r="W356" s="35" t="n">
        <v>0</v>
      </c>
      <c r="X356" s="46" t="n">
        <v>364</v>
      </c>
      <c r="Y356" s="47" t="str">
        <f aca="false">+TEXT(IF(NOT(ISBLANK(T356)),T356,IF(AND(NOT(ISBLANK(V356)),NOT(ISBLANK(W356))),IF(ISERROR(VLOOKUP(+VLOOKUP(V356,SlownikGrup!$A$20:$B$122,2,FALSE()),SlownikGrup!$A$4:$E$17,1+VALUE(VLOOKUP(W356,SlownikGrup!$G$4:$H$13,2,FALSE())),FALSE())),"110"&amp;(VLOOKUP(W356,SlownikGrup!$G$4:$H$13,2,FALSE())-1),VLOOKUP(+VLOOKUP(V356,SlownikGrup!$A$20:$B$122,2,FALSE()),SlownikGrup!$A$4:$E$17,1+VALUE(VLOOKUP(W356,SlownikGrup!$G$4:$H$13,2,FALSE())),FALSE())),IF(ISBLANK(S356),"xxxx",VLOOKUP(S356,SlownikGrup!$K$3:$L$13,2,FALSE())))),"0000")</f>
        <v>1100</v>
      </c>
      <c r="Z356" s="47" t="str">
        <f aca="false">+IF(NOT(ISBLANK(S356)),S356,IF(Y356&lt;&gt;"xxxx",VLOOKUP(Y356,SlownikGrup!$K$20:$L$45,2,FALSE()),"xxxx"))</f>
        <v>B1PZB</v>
      </c>
      <c r="AA356" s="47" t="str">
        <f aca="false">+IF(Z356="xxxx","xxxx",VLOOKUP(Z356,SlownikGrup!$K$3:$M$13,3,FALSE()))</f>
        <v>B_WL</v>
      </c>
      <c r="AB356" s="47" t="str">
        <f aca="false">+IF($P356="Plan wydatków",Y356,"nd")</f>
        <v>1100</v>
      </c>
      <c r="AC356" s="47" t="str">
        <f aca="false">+IF($P356="Plan wydatków",Z356,"nd")</f>
        <v>B1PZB</v>
      </c>
      <c r="AD356" s="47" t="str">
        <f aca="false">+IF($P356="Plan wydatków",AA356,"nd")</f>
        <v>B_WL</v>
      </c>
      <c r="AE356" s="35" t="s">
        <v>308</v>
      </c>
      <c r="AF356" s="35"/>
      <c r="AG356" s="35" t="n">
        <v>0</v>
      </c>
      <c r="AH356" s="48" t="str">
        <f aca="false">+IF($P356="Plan dochodów",IF(ISERROR(SEARCH(TEXT($V356,"000"),DefMetRb!$E$18)),0,1),"x")</f>
        <v>x</v>
      </c>
      <c r="AI356" s="48" t="str">
        <f aca="false">+IF(P356="Plan dochodów",IF(ISERROR(SEARCH(TEXT(V356,"000"),DefMetRb!$E$15)),0,1),"x")</f>
        <v>x</v>
      </c>
      <c r="AJ356" s="48" t="str">
        <f aca="false">+IF(P356="Plan dochodów",IF(ISERROR(SEARCH(TEXT(V356,"000"),DefMetRb!$E$120)),0,1),"x")</f>
        <v>x</v>
      </c>
      <c r="AK356" s="48" t="n">
        <f aca="false">+IF($P356="Plan wydatków",IF(ISERROR(SEARCH(TEXT($AB356,"000"),DefMetRb!$E$87)),0,1),"x")</f>
        <v>0</v>
      </c>
    </row>
    <row r="357" customFormat="false" ht="13.8" hidden="false" customHeight="false" outlineLevel="0" collapsed="false">
      <c r="A357" s="44" t="n">
        <v>2025</v>
      </c>
      <c r="B357" s="44" t="n">
        <v>3215033</v>
      </c>
      <c r="C357" s="44"/>
      <c r="D357" s="44" t="n">
        <v>32</v>
      </c>
      <c r="E357" s="44" t="n">
        <v>15</v>
      </c>
      <c r="F357" s="44" t="n">
        <v>3</v>
      </c>
      <c r="G357" s="44" t="n">
        <v>3</v>
      </c>
      <c r="H357" s="44" t="n">
        <v>0</v>
      </c>
      <c r="I357" s="35" t="s">
        <v>82</v>
      </c>
      <c r="J357" s="35" t="s">
        <v>303</v>
      </c>
      <c r="K357" s="35" t="s">
        <v>304</v>
      </c>
      <c r="L357" s="35" t="n">
        <v>1</v>
      </c>
      <c r="M357" s="35" t="s">
        <v>305</v>
      </c>
      <c r="N357" s="45" t="n">
        <v>45658</v>
      </c>
      <c r="O357" s="45" t="n">
        <v>45611</v>
      </c>
      <c r="P357" s="35" t="s">
        <v>309</v>
      </c>
      <c r="Q357" s="35"/>
      <c r="R357" s="35"/>
      <c r="S357" s="35"/>
      <c r="T357" s="35"/>
      <c r="U357" s="35"/>
      <c r="V357" s="35" t="n">
        <v>992</v>
      </c>
      <c r="W357" s="35"/>
      <c r="X357" s="46" t="n">
        <v>400000</v>
      </c>
      <c r="Y357" s="47" t="str">
        <f aca="false">+TEXT(IF(NOT(ISBLANK(T357)),T357,IF(AND(NOT(ISBLANK(V357)),NOT(ISBLANK(W357))),IF(ISERROR(VLOOKUP(+VLOOKUP(V357,SlownikGrup!$A$20:$B$122,2,FALSE()),SlownikGrup!$A$4:$E$17,1+VALUE(VLOOKUP(W357,SlownikGrup!$G$4:$H$13,2,FALSE())),FALSE())),"110"&amp;(VLOOKUP(W357,SlownikGrup!$G$4:$H$13,2,FALSE())-1),VLOOKUP(+VLOOKUP(V357,SlownikGrup!$A$20:$B$122,2,FALSE()),SlownikGrup!$A$4:$E$17,1+VALUE(VLOOKUP(W357,SlownikGrup!$G$4:$H$13,2,FALSE())),FALSE())),IF(ISBLANK(S357),"xxxx",VLOOKUP(S357,SlownikGrup!$K$3:$L$13,2,FALSE())))),"0000")</f>
        <v>xxxx</v>
      </c>
      <c r="Z357" s="47" t="str">
        <f aca="false">+IF(NOT(ISBLANK(S357)),S357,IF(Y357&lt;&gt;"xxxx",VLOOKUP(Y357,SlownikGrup!$K$20:$L$45,2,FALSE()),"xxxx"))</f>
        <v>xxxx</v>
      </c>
      <c r="AA357" s="47" t="str">
        <f aca="false">+IF(Z357="xxxx","xxxx",VLOOKUP(Z357,SlownikGrup!$K$3:$M$13,3,FALSE()))</f>
        <v>xxxx</v>
      </c>
      <c r="AB357" s="47" t="str">
        <f aca="false">+IF($P357="Plan wydatków",Y357,"nd")</f>
        <v>nd</v>
      </c>
      <c r="AC357" s="47" t="str">
        <f aca="false">+IF($P357="Plan wydatków",Z357,"nd")</f>
        <v>nd</v>
      </c>
      <c r="AD357" s="47" t="str">
        <f aca="false">+IF($P357="Plan wydatków",AA357,"nd")</f>
        <v>nd</v>
      </c>
      <c r="AE357" s="35"/>
      <c r="AF357" s="35"/>
      <c r="AG357" s="35" t="n">
        <v>0</v>
      </c>
      <c r="AH357" s="48" t="str">
        <f aca="false">+IF($P357="Plan dochodów",IF(ISERROR(SEARCH(TEXT($V357,"000"),DefMetRb!$E$18)),0,1),"x")</f>
        <v>x</v>
      </c>
      <c r="AI357" s="48" t="str">
        <f aca="false">+IF(P357="Plan dochodów",IF(ISERROR(SEARCH(TEXT(V357,"000"),DefMetRb!$E$15)),0,1),"x")</f>
        <v>x</v>
      </c>
      <c r="AJ357" s="48" t="str">
        <f aca="false">+IF(P357="Plan dochodów",IF(ISERROR(SEARCH(TEXT(V357,"000"),DefMetRb!$E$120)),0,1),"x")</f>
        <v>x</v>
      </c>
      <c r="AK357" s="48" t="str">
        <f aca="false">+IF($P357="Plan wydatków",IF(ISERROR(SEARCH(TEXT($AB357,"000"),DefMetRb!$E$87)),0,1),"x")</f>
        <v>x</v>
      </c>
    </row>
    <row r="358" customFormat="false" ht="13.8" hidden="false" customHeight="false" outlineLevel="0" collapsed="false">
      <c r="A358" s="44" t="n">
        <v>2025</v>
      </c>
      <c r="B358" s="44" t="n">
        <v>3215033</v>
      </c>
      <c r="C358" s="44"/>
      <c r="D358" s="44" t="n">
        <v>32</v>
      </c>
      <c r="E358" s="44" t="n">
        <v>15</v>
      </c>
      <c r="F358" s="44" t="n">
        <v>3</v>
      </c>
      <c r="G358" s="44" t="n">
        <v>3</v>
      </c>
      <c r="H358" s="44" t="n">
        <v>0</v>
      </c>
      <c r="I358" s="35" t="s">
        <v>82</v>
      </c>
      <c r="J358" s="35" t="s">
        <v>303</v>
      </c>
      <c r="K358" s="35" t="s">
        <v>304</v>
      </c>
      <c r="L358" s="35" t="n">
        <v>1</v>
      </c>
      <c r="M358" s="35" t="s">
        <v>305</v>
      </c>
      <c r="N358" s="45" t="n">
        <v>45658</v>
      </c>
      <c r="O358" s="45" t="n">
        <v>45611</v>
      </c>
      <c r="P358" s="35" t="s">
        <v>267</v>
      </c>
      <c r="Q358" s="35" t="n">
        <v>855</v>
      </c>
      <c r="R358" s="35" t="n">
        <v>85502</v>
      </c>
      <c r="S358" s="35"/>
      <c r="T358" s="35"/>
      <c r="U358" s="35"/>
      <c r="V358" s="35" t="n">
        <v>444</v>
      </c>
      <c r="W358" s="35" t="n">
        <v>0</v>
      </c>
      <c r="X358" s="46" t="n">
        <v>4835</v>
      </c>
      <c r="Y358" s="47" t="str">
        <f aca="false">+TEXT(IF(NOT(ISBLANK(T358)),T358,IF(AND(NOT(ISBLANK(V358)),NOT(ISBLANK(W358))),IF(ISERROR(VLOOKUP(+VLOOKUP(V358,SlownikGrup!$A$20:$B$122,2,FALSE()),SlownikGrup!$A$4:$E$17,1+VALUE(VLOOKUP(W358,SlownikGrup!$G$4:$H$13,2,FALSE())),FALSE())),"110"&amp;(VLOOKUP(W358,SlownikGrup!$G$4:$H$13,2,FALSE())-1),VLOOKUP(+VLOOKUP(V358,SlownikGrup!$A$20:$B$122,2,FALSE()),SlownikGrup!$A$4:$E$17,1+VALUE(VLOOKUP(W358,SlownikGrup!$G$4:$H$13,2,FALSE())),FALSE())),IF(ISBLANK(S358),"xxxx",VLOOKUP(S358,SlownikGrup!$K$3:$L$13,2,FALSE())))),"0000")</f>
        <v>1100</v>
      </c>
      <c r="Z358" s="47" t="str">
        <f aca="false">+IF(NOT(ISBLANK(S358)),S358,IF(Y358&lt;&gt;"xxxx",VLOOKUP(Y358,SlownikGrup!$K$20:$L$45,2,FALSE()),"xxxx"))</f>
        <v>B1PZB</v>
      </c>
      <c r="AA358" s="47" t="str">
        <f aca="false">+IF(Z358="xxxx","xxxx",VLOOKUP(Z358,SlownikGrup!$K$3:$M$13,3,FALSE()))</f>
        <v>B_WL</v>
      </c>
      <c r="AB358" s="47" t="str">
        <f aca="false">+IF($P358="Plan wydatków",Y358,"nd")</f>
        <v>1100</v>
      </c>
      <c r="AC358" s="47" t="str">
        <f aca="false">+IF($P358="Plan wydatków",Z358,"nd")</f>
        <v>B1PZB</v>
      </c>
      <c r="AD358" s="47" t="str">
        <f aca="false">+IF($P358="Plan wydatków",AA358,"nd")</f>
        <v>B_WL</v>
      </c>
      <c r="AE358" s="35" t="s">
        <v>306</v>
      </c>
      <c r="AF358" s="35"/>
      <c r="AG358" s="35" t="n">
        <v>0</v>
      </c>
      <c r="AH358" s="48" t="str">
        <f aca="false">+IF($P358="Plan dochodów",IF(ISERROR(SEARCH(TEXT($V358,"000"),DefMetRb!$E$18)),0,1),"x")</f>
        <v>x</v>
      </c>
      <c r="AI358" s="48" t="str">
        <f aca="false">+IF(P358="Plan dochodów",IF(ISERROR(SEARCH(TEXT(V358,"000"),DefMetRb!$E$15)),0,1),"x")</f>
        <v>x</v>
      </c>
      <c r="AJ358" s="48" t="str">
        <f aca="false">+IF(P358="Plan dochodów",IF(ISERROR(SEARCH(TEXT(V358,"000"),DefMetRb!$E$120)),0,1),"x")</f>
        <v>x</v>
      </c>
      <c r="AK358" s="48" t="n">
        <f aca="false">+IF($P358="Plan wydatków",IF(ISERROR(SEARCH(TEXT($AB358,"000"),DefMetRb!$E$87)),0,1),"x")</f>
        <v>0</v>
      </c>
    </row>
    <row r="359" customFormat="false" ht="13.8" hidden="false" customHeight="false" outlineLevel="0" collapsed="false">
      <c r="A359" s="44" t="n">
        <v>2025</v>
      </c>
      <c r="B359" s="44" t="n">
        <v>3215033</v>
      </c>
      <c r="C359" s="44"/>
      <c r="D359" s="44" t="n">
        <v>32</v>
      </c>
      <c r="E359" s="44" t="n">
        <v>15</v>
      </c>
      <c r="F359" s="44" t="n">
        <v>3</v>
      </c>
      <c r="G359" s="44" t="n">
        <v>3</v>
      </c>
      <c r="H359" s="44" t="n">
        <v>0</v>
      </c>
      <c r="I359" s="35" t="s">
        <v>82</v>
      </c>
      <c r="J359" s="35" t="s">
        <v>303</v>
      </c>
      <c r="K359" s="35" t="s">
        <v>304</v>
      </c>
      <c r="L359" s="35" t="n">
        <v>1</v>
      </c>
      <c r="M359" s="35" t="s">
        <v>305</v>
      </c>
      <c r="N359" s="45" t="n">
        <v>45658</v>
      </c>
      <c r="O359" s="45" t="n">
        <v>45611</v>
      </c>
      <c r="P359" s="35" t="s">
        <v>267</v>
      </c>
      <c r="Q359" s="35" t="n">
        <v>900</v>
      </c>
      <c r="R359" s="35" t="n">
        <v>90002</v>
      </c>
      <c r="S359" s="35"/>
      <c r="T359" s="35"/>
      <c r="U359" s="35"/>
      <c r="V359" s="35" t="n">
        <v>444</v>
      </c>
      <c r="W359" s="35" t="n">
        <v>0</v>
      </c>
      <c r="X359" s="46" t="n">
        <v>2418</v>
      </c>
      <c r="Y359" s="47" t="str">
        <f aca="false">+TEXT(IF(NOT(ISBLANK(T359)),T359,IF(AND(NOT(ISBLANK(V359)),NOT(ISBLANK(W359))),IF(ISERROR(VLOOKUP(+VLOOKUP(V359,SlownikGrup!$A$20:$B$122,2,FALSE()),SlownikGrup!$A$4:$E$17,1+VALUE(VLOOKUP(W359,SlownikGrup!$G$4:$H$13,2,FALSE())),FALSE())),"110"&amp;(VLOOKUP(W359,SlownikGrup!$G$4:$H$13,2,FALSE())-1),VLOOKUP(+VLOOKUP(V359,SlownikGrup!$A$20:$B$122,2,FALSE()),SlownikGrup!$A$4:$E$17,1+VALUE(VLOOKUP(W359,SlownikGrup!$G$4:$H$13,2,FALSE())),FALSE())),IF(ISBLANK(S359),"xxxx",VLOOKUP(S359,SlownikGrup!$K$3:$L$13,2,FALSE())))),"0000")</f>
        <v>1100</v>
      </c>
      <c r="Z359" s="47" t="str">
        <f aca="false">+IF(NOT(ISBLANK(S359)),S359,IF(Y359&lt;&gt;"xxxx",VLOOKUP(Y359,SlownikGrup!$K$20:$L$45,2,FALSE()),"xxxx"))</f>
        <v>B1PZB</v>
      </c>
      <c r="AA359" s="47" t="str">
        <f aca="false">+IF(Z359="xxxx","xxxx",VLOOKUP(Z359,SlownikGrup!$K$3:$M$13,3,FALSE()))</f>
        <v>B_WL</v>
      </c>
      <c r="AB359" s="47" t="str">
        <f aca="false">+IF($P359="Plan wydatków",Y359,"nd")</f>
        <v>1100</v>
      </c>
      <c r="AC359" s="47" t="str">
        <f aca="false">+IF($P359="Plan wydatków",Z359,"nd")</f>
        <v>B1PZB</v>
      </c>
      <c r="AD359" s="47" t="str">
        <f aca="false">+IF($P359="Plan wydatków",AA359,"nd")</f>
        <v>B_WL</v>
      </c>
      <c r="AE359" s="35" t="s">
        <v>308</v>
      </c>
      <c r="AF359" s="35"/>
      <c r="AG359" s="35" t="n">
        <v>0</v>
      </c>
      <c r="AH359" s="48" t="str">
        <f aca="false">+IF($P359="Plan dochodów",IF(ISERROR(SEARCH(TEXT($V359,"000"),DefMetRb!$E$18)),0,1),"x")</f>
        <v>x</v>
      </c>
      <c r="AI359" s="48" t="str">
        <f aca="false">+IF(P359="Plan dochodów",IF(ISERROR(SEARCH(TEXT(V359,"000"),DefMetRb!$E$15)),0,1),"x")</f>
        <v>x</v>
      </c>
      <c r="AJ359" s="48" t="str">
        <f aca="false">+IF(P359="Plan dochodów",IF(ISERROR(SEARCH(TEXT(V359,"000"),DefMetRb!$E$120)),0,1),"x")</f>
        <v>x</v>
      </c>
      <c r="AK359" s="48" t="n">
        <f aca="false">+IF($P359="Plan wydatków",IF(ISERROR(SEARCH(TEXT($AB359,"000"),DefMetRb!$E$87)),0,1),"x")</f>
        <v>0</v>
      </c>
    </row>
    <row r="360" customFormat="false" ht="13.8" hidden="false" customHeight="false" outlineLevel="0" collapsed="false">
      <c r="A360" s="44" t="n">
        <v>2025</v>
      </c>
      <c r="B360" s="44" t="n">
        <v>3215033</v>
      </c>
      <c r="C360" s="44"/>
      <c r="D360" s="44" t="n">
        <v>32</v>
      </c>
      <c r="E360" s="44" t="n">
        <v>15</v>
      </c>
      <c r="F360" s="44" t="n">
        <v>3</v>
      </c>
      <c r="G360" s="44" t="n">
        <v>3</v>
      </c>
      <c r="H360" s="44" t="n">
        <v>0</v>
      </c>
      <c r="I360" s="35" t="s">
        <v>82</v>
      </c>
      <c r="J360" s="35" t="s">
        <v>303</v>
      </c>
      <c r="K360" s="35" t="s">
        <v>304</v>
      </c>
      <c r="L360" s="35" t="n">
        <v>1</v>
      </c>
      <c r="M360" s="35" t="s">
        <v>305</v>
      </c>
      <c r="N360" s="45" t="n">
        <v>45658</v>
      </c>
      <c r="O360" s="45" t="n">
        <v>45611</v>
      </c>
      <c r="P360" s="35" t="s">
        <v>267</v>
      </c>
      <c r="Q360" s="35" t="n">
        <v>700</v>
      </c>
      <c r="R360" s="35" t="n">
        <v>70095</v>
      </c>
      <c r="S360" s="35"/>
      <c r="T360" s="35"/>
      <c r="U360" s="35"/>
      <c r="V360" s="35" t="n">
        <v>426</v>
      </c>
      <c r="W360" s="35" t="n">
        <v>0</v>
      </c>
      <c r="X360" s="46" t="n">
        <v>122500</v>
      </c>
      <c r="Y360" s="47" t="str">
        <f aca="false">+TEXT(IF(NOT(ISBLANK(T360)),T360,IF(AND(NOT(ISBLANK(V360)),NOT(ISBLANK(W360))),IF(ISERROR(VLOOKUP(+VLOOKUP(V360,SlownikGrup!$A$20:$B$122,2,FALSE()),SlownikGrup!$A$4:$E$17,1+VALUE(VLOOKUP(W360,SlownikGrup!$G$4:$H$13,2,FALSE())),FALSE())),"110"&amp;(VLOOKUP(W360,SlownikGrup!$G$4:$H$13,2,FALSE())-1),VLOOKUP(+VLOOKUP(V360,SlownikGrup!$A$20:$B$122,2,FALSE()),SlownikGrup!$A$4:$E$17,1+VALUE(VLOOKUP(W360,SlownikGrup!$G$4:$H$13,2,FALSE())),FALSE())),IF(ISBLANK(S360),"xxxx",VLOOKUP(S360,SlownikGrup!$K$3:$L$13,2,FALSE())))),"0000")</f>
        <v>1100</v>
      </c>
      <c r="Z360" s="47" t="str">
        <f aca="false">+IF(NOT(ISBLANK(S360)),S360,IF(Y360&lt;&gt;"xxxx",VLOOKUP(Y360,SlownikGrup!$K$20:$L$45,2,FALSE()),"xxxx"))</f>
        <v>B1PZB</v>
      </c>
      <c r="AA360" s="47" t="str">
        <f aca="false">+IF(Z360="xxxx","xxxx",VLOOKUP(Z360,SlownikGrup!$K$3:$M$13,3,FALSE()))</f>
        <v>B_WL</v>
      </c>
      <c r="AB360" s="47" t="str">
        <f aca="false">+IF($P360="Plan wydatków",Y360,"nd")</f>
        <v>1100</v>
      </c>
      <c r="AC360" s="47" t="str">
        <f aca="false">+IF($P360="Plan wydatków",Z360,"nd")</f>
        <v>B1PZB</v>
      </c>
      <c r="AD360" s="47" t="str">
        <f aca="false">+IF($P360="Plan wydatków",AA360,"nd")</f>
        <v>B_WL</v>
      </c>
      <c r="AE360" s="35" t="s">
        <v>308</v>
      </c>
      <c r="AF360" s="35"/>
      <c r="AG360" s="35" t="n">
        <v>0</v>
      </c>
      <c r="AH360" s="48" t="str">
        <f aca="false">+IF($P360="Plan dochodów",IF(ISERROR(SEARCH(TEXT($V360,"000"),DefMetRb!$E$18)),0,1),"x")</f>
        <v>x</v>
      </c>
      <c r="AI360" s="48" t="str">
        <f aca="false">+IF(P360="Plan dochodów",IF(ISERROR(SEARCH(TEXT(V360,"000"),DefMetRb!$E$15)),0,1),"x")</f>
        <v>x</v>
      </c>
      <c r="AJ360" s="48" t="str">
        <f aca="false">+IF(P360="Plan dochodów",IF(ISERROR(SEARCH(TEXT(V360,"000"),DefMetRb!$E$120)),0,1),"x")</f>
        <v>x</v>
      </c>
      <c r="AK360" s="48" t="n">
        <f aca="false">+IF($P360="Plan wydatków",IF(ISERROR(SEARCH(TEXT($AB360,"000"),DefMetRb!$E$87)),0,1),"x")</f>
        <v>0</v>
      </c>
    </row>
    <row r="361" customFormat="false" ht="13.8" hidden="false" customHeight="false" outlineLevel="0" collapsed="false">
      <c r="A361" s="44" t="n">
        <v>2025</v>
      </c>
      <c r="B361" s="44" t="n">
        <v>3215033</v>
      </c>
      <c r="C361" s="44"/>
      <c r="D361" s="44" t="n">
        <v>32</v>
      </c>
      <c r="E361" s="44" t="n">
        <v>15</v>
      </c>
      <c r="F361" s="44" t="n">
        <v>3</v>
      </c>
      <c r="G361" s="44" t="n">
        <v>3</v>
      </c>
      <c r="H361" s="44" t="n">
        <v>0</v>
      </c>
      <c r="I361" s="35" t="s">
        <v>82</v>
      </c>
      <c r="J361" s="35" t="s">
        <v>303</v>
      </c>
      <c r="K361" s="35" t="s">
        <v>304</v>
      </c>
      <c r="L361" s="35" t="n">
        <v>1</v>
      </c>
      <c r="M361" s="35" t="s">
        <v>305</v>
      </c>
      <c r="N361" s="45" t="n">
        <v>45658</v>
      </c>
      <c r="O361" s="45" t="n">
        <v>45611</v>
      </c>
      <c r="P361" s="35" t="s">
        <v>267</v>
      </c>
      <c r="Q361" s="35" t="n">
        <v>801</v>
      </c>
      <c r="R361" s="35" t="n">
        <v>80103</v>
      </c>
      <c r="S361" s="35"/>
      <c r="T361" s="35"/>
      <c r="U361" s="35"/>
      <c r="V361" s="35" t="n">
        <v>471</v>
      </c>
      <c r="W361" s="35" t="n">
        <v>0</v>
      </c>
      <c r="X361" s="46" t="n">
        <v>1544</v>
      </c>
      <c r="Y361" s="47" t="str">
        <f aca="false">+TEXT(IF(NOT(ISBLANK(T361)),T361,IF(AND(NOT(ISBLANK(V361)),NOT(ISBLANK(W361))),IF(ISERROR(VLOOKUP(+VLOOKUP(V361,SlownikGrup!$A$20:$B$122,2,FALSE()),SlownikGrup!$A$4:$E$17,1+VALUE(VLOOKUP(W361,SlownikGrup!$G$4:$H$13,2,FALSE())),FALSE())),"110"&amp;(VLOOKUP(W361,SlownikGrup!$G$4:$H$13,2,FALSE())-1),VLOOKUP(+VLOOKUP(V361,SlownikGrup!$A$20:$B$122,2,FALSE()),SlownikGrup!$A$4:$E$17,1+VALUE(VLOOKUP(W361,SlownikGrup!$G$4:$H$13,2,FALSE())),FALSE())),IF(ISBLANK(S361),"xxxx",VLOOKUP(S361,SlownikGrup!$K$3:$L$13,2,FALSE())))),"0000")</f>
        <v>1400</v>
      </c>
      <c r="Z361" s="47" t="str">
        <f aca="false">+IF(NOT(ISBLANK(S361)),S361,IF(Y361&lt;&gt;"xxxx",VLOOKUP(Y361,SlownikGrup!$K$20:$L$45,2,FALSE()),"xxxx"))</f>
        <v>B1WIP</v>
      </c>
      <c r="AA361" s="47" t="str">
        <f aca="false">+IF(Z361="xxxx","xxxx",VLOOKUP(Z361,SlownikGrup!$K$3:$M$13,3,FALSE()))</f>
        <v>B_WL</v>
      </c>
      <c r="AB361" s="47" t="str">
        <f aca="false">+IF($P361="Plan wydatków",Y361,"nd")</f>
        <v>1400</v>
      </c>
      <c r="AC361" s="47" t="str">
        <f aca="false">+IF($P361="Plan wydatków",Z361,"nd")</f>
        <v>B1WIP</v>
      </c>
      <c r="AD361" s="47" t="str">
        <f aca="false">+IF($P361="Plan wydatków",AA361,"nd")</f>
        <v>B_WL</v>
      </c>
      <c r="AE361" s="35" t="s">
        <v>308</v>
      </c>
      <c r="AF361" s="35"/>
      <c r="AG361" s="35" t="n">
        <v>0</v>
      </c>
      <c r="AH361" s="48" t="str">
        <f aca="false">+IF($P361="Plan dochodów",IF(ISERROR(SEARCH(TEXT($V361,"000"),DefMetRb!$E$18)),0,1),"x")</f>
        <v>x</v>
      </c>
      <c r="AI361" s="48" t="str">
        <f aca="false">+IF(P361="Plan dochodów",IF(ISERROR(SEARCH(TEXT(V361,"000"),DefMetRb!$E$15)),0,1),"x")</f>
        <v>x</v>
      </c>
      <c r="AJ361" s="48" t="str">
        <f aca="false">+IF(P361="Plan dochodów",IF(ISERROR(SEARCH(TEXT(V361,"000"),DefMetRb!$E$120)),0,1),"x")</f>
        <v>x</v>
      </c>
      <c r="AK361" s="48" t="n">
        <f aca="false">+IF($P361="Plan wydatków",IF(ISERROR(SEARCH(TEXT($AB361,"000"),DefMetRb!$E$87)),0,1),"x")</f>
        <v>0</v>
      </c>
    </row>
    <row r="362" customFormat="false" ht="13.8" hidden="false" customHeight="false" outlineLevel="0" collapsed="false">
      <c r="A362" s="44" t="n">
        <v>2025</v>
      </c>
      <c r="B362" s="44" t="n">
        <v>3215033</v>
      </c>
      <c r="C362" s="44"/>
      <c r="D362" s="44" t="n">
        <v>32</v>
      </c>
      <c r="E362" s="44" t="n">
        <v>15</v>
      </c>
      <c r="F362" s="44" t="n">
        <v>3</v>
      </c>
      <c r="G362" s="44" t="n">
        <v>3</v>
      </c>
      <c r="H362" s="44" t="n">
        <v>0</v>
      </c>
      <c r="I362" s="35" t="s">
        <v>82</v>
      </c>
      <c r="J362" s="35" t="s">
        <v>303</v>
      </c>
      <c r="K362" s="35" t="s">
        <v>304</v>
      </c>
      <c r="L362" s="35" t="n">
        <v>1</v>
      </c>
      <c r="M362" s="35" t="s">
        <v>305</v>
      </c>
      <c r="N362" s="45" t="n">
        <v>45658</v>
      </c>
      <c r="O362" s="45" t="n">
        <v>45611</v>
      </c>
      <c r="P362" s="35" t="s">
        <v>267</v>
      </c>
      <c r="Q362" s="35" t="n">
        <v>754</v>
      </c>
      <c r="R362" s="35" t="n">
        <v>75412</v>
      </c>
      <c r="S362" s="35"/>
      <c r="T362" s="35"/>
      <c r="U362" s="35"/>
      <c r="V362" s="35" t="n">
        <v>411</v>
      </c>
      <c r="W362" s="35" t="n">
        <v>0</v>
      </c>
      <c r="X362" s="46" t="n">
        <v>4673</v>
      </c>
      <c r="Y362" s="47" t="str">
        <f aca="false">+TEXT(IF(NOT(ISBLANK(T362)),T362,IF(AND(NOT(ISBLANK(V362)),NOT(ISBLANK(W362))),IF(ISERROR(VLOOKUP(+VLOOKUP(V362,SlownikGrup!$A$20:$B$122,2,FALSE()),SlownikGrup!$A$4:$E$17,1+VALUE(VLOOKUP(W362,SlownikGrup!$G$4:$H$13,2,FALSE())),FALSE())),"110"&amp;(VLOOKUP(W362,SlownikGrup!$G$4:$H$13,2,FALSE())-1),VLOOKUP(+VLOOKUP(V362,SlownikGrup!$A$20:$B$122,2,FALSE()),SlownikGrup!$A$4:$E$17,1+VALUE(VLOOKUP(W362,SlownikGrup!$G$4:$H$13,2,FALSE())),FALSE())),IF(ISBLANK(S362),"xxxx",VLOOKUP(S362,SlownikGrup!$K$3:$L$13,2,FALSE())))),"0000")</f>
        <v>1400</v>
      </c>
      <c r="Z362" s="47" t="str">
        <f aca="false">+IF(NOT(ISBLANK(S362)),S362,IF(Y362&lt;&gt;"xxxx",VLOOKUP(Y362,SlownikGrup!$K$20:$L$45,2,FALSE()),"xxxx"))</f>
        <v>B1WIP</v>
      </c>
      <c r="AA362" s="47" t="str">
        <f aca="false">+IF(Z362="xxxx","xxxx",VLOOKUP(Z362,SlownikGrup!$K$3:$M$13,3,FALSE()))</f>
        <v>B_WL</v>
      </c>
      <c r="AB362" s="47" t="str">
        <f aca="false">+IF($P362="Plan wydatków",Y362,"nd")</f>
        <v>1400</v>
      </c>
      <c r="AC362" s="47" t="str">
        <f aca="false">+IF($P362="Plan wydatków",Z362,"nd")</f>
        <v>B1WIP</v>
      </c>
      <c r="AD362" s="47" t="str">
        <f aca="false">+IF($P362="Plan wydatków",AA362,"nd")</f>
        <v>B_WL</v>
      </c>
      <c r="AE362" s="35" t="s">
        <v>308</v>
      </c>
      <c r="AF362" s="35"/>
      <c r="AG362" s="35" t="n">
        <v>0</v>
      </c>
      <c r="AH362" s="48" t="str">
        <f aca="false">+IF($P362="Plan dochodów",IF(ISERROR(SEARCH(TEXT($V362,"000"),DefMetRb!$E$18)),0,1),"x")</f>
        <v>x</v>
      </c>
      <c r="AI362" s="48" t="str">
        <f aca="false">+IF(P362="Plan dochodów",IF(ISERROR(SEARCH(TEXT(V362,"000"),DefMetRb!$E$15)),0,1),"x")</f>
        <v>x</v>
      </c>
      <c r="AJ362" s="48" t="str">
        <f aca="false">+IF(P362="Plan dochodów",IF(ISERROR(SEARCH(TEXT(V362,"000"),DefMetRb!$E$120)),0,1),"x")</f>
        <v>x</v>
      </c>
      <c r="AK362" s="48" t="n">
        <f aca="false">+IF($P362="Plan wydatków",IF(ISERROR(SEARCH(TEXT($AB362,"000"),DefMetRb!$E$87)),0,1),"x")</f>
        <v>0</v>
      </c>
    </row>
    <row r="363" customFormat="false" ht="13.8" hidden="false" customHeight="false" outlineLevel="0" collapsed="false">
      <c r="A363" s="44" t="n">
        <v>2025</v>
      </c>
      <c r="B363" s="44" t="n">
        <v>3215033</v>
      </c>
      <c r="C363" s="44"/>
      <c r="D363" s="44" t="n">
        <v>32</v>
      </c>
      <c r="E363" s="44" t="n">
        <v>15</v>
      </c>
      <c r="F363" s="44" t="n">
        <v>3</v>
      </c>
      <c r="G363" s="44" t="n">
        <v>3</v>
      </c>
      <c r="H363" s="44" t="n">
        <v>0</v>
      </c>
      <c r="I363" s="35" t="s">
        <v>82</v>
      </c>
      <c r="J363" s="35" t="s">
        <v>303</v>
      </c>
      <c r="K363" s="35" t="s">
        <v>304</v>
      </c>
      <c r="L363" s="35" t="n">
        <v>1</v>
      </c>
      <c r="M363" s="35" t="s">
        <v>305</v>
      </c>
      <c r="N363" s="45" t="n">
        <v>45658</v>
      </c>
      <c r="O363" s="45" t="n">
        <v>45611</v>
      </c>
      <c r="P363" s="35" t="s">
        <v>307</v>
      </c>
      <c r="Q363" s="35" t="n">
        <v>752</v>
      </c>
      <c r="R363" s="35" t="n">
        <v>75212</v>
      </c>
      <c r="S363" s="35"/>
      <c r="T363" s="35"/>
      <c r="U363" s="35"/>
      <c r="V363" s="35" t="n">
        <v>97</v>
      </c>
      <c r="W363" s="35" t="n">
        <v>0</v>
      </c>
      <c r="X363" s="46" t="n">
        <v>6000</v>
      </c>
      <c r="Y363" s="47" t="str">
        <f aca="false">+TEXT(IF(NOT(ISBLANK(T363)),T363,IF(AND(NOT(ISBLANK(V363)),NOT(ISBLANK(W363))),IF(ISERROR(VLOOKUP(+VLOOKUP(V363,SlownikGrup!$A$20:$B$122,2,FALSE()),SlownikGrup!$A$4:$E$17,1+VALUE(VLOOKUP(W363,SlownikGrup!$G$4:$H$13,2,FALSE())),FALSE())),"110"&amp;(VLOOKUP(W363,SlownikGrup!$G$4:$H$13,2,FALSE())-1),VLOOKUP(+VLOOKUP(V363,SlownikGrup!$A$20:$B$122,2,FALSE()),SlownikGrup!$A$4:$E$17,1+VALUE(VLOOKUP(W363,SlownikGrup!$G$4:$H$13,2,FALSE())),FALSE())),IF(ISBLANK(S363),"xxxx",VLOOKUP(S363,SlownikGrup!$K$3:$L$13,2,FALSE())))),"0000")</f>
        <v>1100</v>
      </c>
      <c r="Z363" s="47" t="str">
        <f aca="false">+IF(NOT(ISBLANK(S363)),S363,IF(Y363&lt;&gt;"xxxx",VLOOKUP(Y363,SlownikGrup!$K$20:$L$45,2,FALSE()),"xxxx"))</f>
        <v>B1PZB</v>
      </c>
      <c r="AA363" s="47" t="str">
        <f aca="false">+IF(Z363="xxxx","xxxx",VLOOKUP(Z363,SlownikGrup!$K$3:$M$13,3,FALSE()))</f>
        <v>B_WL</v>
      </c>
      <c r="AB363" s="47" t="str">
        <f aca="false">+IF($P363="Plan wydatków",Y363,"nd")</f>
        <v>nd</v>
      </c>
      <c r="AC363" s="47" t="str">
        <f aca="false">+IF($P363="Plan wydatków",Z363,"nd")</f>
        <v>nd</v>
      </c>
      <c r="AD363" s="47" t="str">
        <f aca="false">+IF($P363="Plan wydatków",AA363,"nd")</f>
        <v>nd</v>
      </c>
      <c r="AE363" s="35" t="s">
        <v>308</v>
      </c>
      <c r="AF363" s="35"/>
      <c r="AG363" s="35" t="n">
        <v>0</v>
      </c>
      <c r="AH363" s="48" t="n">
        <f aca="false">+IF($P363="Plan dochodów",IF(ISERROR(SEARCH(TEXT($V363,"000"),DefMetRb!$E$18)),0,1),"x")</f>
        <v>0</v>
      </c>
      <c r="AI363" s="48" t="n">
        <f aca="false">+IF(P363="Plan dochodów",IF(ISERROR(SEARCH(TEXT(V363,"000"),DefMetRb!$E$15)),0,1),"x")</f>
        <v>0</v>
      </c>
      <c r="AJ363" s="48" t="n">
        <f aca="false">+IF(P363="Plan dochodów",IF(ISERROR(SEARCH(TEXT(V363,"000"),DefMetRb!$E$120)),0,1),"x")</f>
        <v>0</v>
      </c>
      <c r="AK363" s="48" t="str">
        <f aca="false">+IF($P363="Plan wydatków",IF(ISERROR(SEARCH(TEXT($AB363,"000"),DefMetRb!$E$87)),0,1),"x")</f>
        <v>x</v>
      </c>
    </row>
    <row r="364" customFormat="false" ht="13.8" hidden="false" customHeight="false" outlineLevel="0" collapsed="false">
      <c r="A364" s="44" t="n">
        <v>2025</v>
      </c>
      <c r="B364" s="44" t="n">
        <v>3215033</v>
      </c>
      <c r="C364" s="44"/>
      <c r="D364" s="44" t="n">
        <v>32</v>
      </c>
      <c r="E364" s="44" t="n">
        <v>15</v>
      </c>
      <c r="F364" s="44" t="n">
        <v>3</v>
      </c>
      <c r="G364" s="44" t="n">
        <v>3</v>
      </c>
      <c r="H364" s="44" t="n">
        <v>0</v>
      </c>
      <c r="I364" s="35" t="s">
        <v>82</v>
      </c>
      <c r="J364" s="35" t="s">
        <v>303</v>
      </c>
      <c r="K364" s="35" t="s">
        <v>304</v>
      </c>
      <c r="L364" s="35" t="n">
        <v>1</v>
      </c>
      <c r="M364" s="35" t="s">
        <v>305</v>
      </c>
      <c r="N364" s="45" t="n">
        <v>45658</v>
      </c>
      <c r="O364" s="45" t="n">
        <v>45611</v>
      </c>
      <c r="P364" s="35" t="s">
        <v>267</v>
      </c>
      <c r="Q364" s="35" t="n">
        <v>758</v>
      </c>
      <c r="R364" s="35" t="n">
        <v>75818</v>
      </c>
      <c r="S364" s="35"/>
      <c r="T364" s="35"/>
      <c r="U364" s="35"/>
      <c r="V364" s="35" t="n">
        <v>481</v>
      </c>
      <c r="W364" s="35" t="n">
        <v>0</v>
      </c>
      <c r="X364" s="46" t="n">
        <v>99000</v>
      </c>
      <c r="Y364" s="47" t="str">
        <f aca="false">+TEXT(IF(NOT(ISBLANK(T364)),T364,IF(AND(NOT(ISBLANK(V364)),NOT(ISBLANK(W364))),IF(ISERROR(VLOOKUP(+VLOOKUP(V364,SlownikGrup!$A$20:$B$122,2,FALSE()),SlownikGrup!$A$4:$E$17,1+VALUE(VLOOKUP(W364,SlownikGrup!$G$4:$H$13,2,FALSE())),FALSE())),"110"&amp;(VLOOKUP(W364,SlownikGrup!$G$4:$H$13,2,FALSE())-1),VLOOKUP(+VLOOKUP(V364,SlownikGrup!$A$20:$B$122,2,FALSE()),SlownikGrup!$A$4:$E$17,1+VALUE(VLOOKUP(W364,SlownikGrup!$G$4:$H$13,2,FALSE())),FALSE())),IF(ISBLANK(S364),"xxxx",VLOOKUP(S364,SlownikGrup!$K$3:$L$13,2,FALSE())))),"0000")</f>
        <v>1100</v>
      </c>
      <c r="Z364" s="47" t="str">
        <f aca="false">+IF(NOT(ISBLANK(S364)),S364,IF(Y364&lt;&gt;"xxxx",VLOOKUP(Y364,SlownikGrup!$K$20:$L$45,2,FALSE()),"xxxx"))</f>
        <v>B1PZB</v>
      </c>
      <c r="AA364" s="47" t="str">
        <f aca="false">+IF(Z364="xxxx","xxxx",VLOOKUP(Z364,SlownikGrup!$K$3:$M$13,3,FALSE()))</f>
        <v>B_WL</v>
      </c>
      <c r="AB364" s="47" t="str">
        <f aca="false">+IF($P364="Plan wydatków",Y364,"nd")</f>
        <v>1100</v>
      </c>
      <c r="AC364" s="47" t="str">
        <f aca="false">+IF($P364="Plan wydatków",Z364,"nd")</f>
        <v>B1PZB</v>
      </c>
      <c r="AD364" s="47" t="str">
        <f aca="false">+IF($P364="Plan wydatków",AA364,"nd")</f>
        <v>B_WL</v>
      </c>
      <c r="AE364" s="35" t="s">
        <v>308</v>
      </c>
      <c r="AF364" s="35"/>
      <c r="AG364" s="35" t="n">
        <v>0</v>
      </c>
      <c r="AH364" s="48" t="str">
        <f aca="false">+IF($P364="Plan dochodów",IF(ISERROR(SEARCH(TEXT($V364,"000"),DefMetRb!$E$18)),0,1),"x")</f>
        <v>x</v>
      </c>
      <c r="AI364" s="48" t="str">
        <f aca="false">+IF(P364="Plan dochodów",IF(ISERROR(SEARCH(TEXT(V364,"000"),DefMetRb!$E$15)),0,1),"x")</f>
        <v>x</v>
      </c>
      <c r="AJ364" s="48" t="str">
        <f aca="false">+IF(P364="Plan dochodów",IF(ISERROR(SEARCH(TEXT(V364,"000"),DefMetRb!$E$120)),0,1),"x")</f>
        <v>x</v>
      </c>
      <c r="AK364" s="48" t="n">
        <f aca="false">+IF($P364="Plan wydatków",IF(ISERROR(SEARCH(TEXT($AB364,"000"),DefMetRb!$E$87)),0,1),"x")</f>
        <v>0</v>
      </c>
    </row>
    <row r="365" customFormat="false" ht="13.8" hidden="false" customHeight="false" outlineLevel="0" collapsed="false">
      <c r="A365" s="44" t="n">
        <v>2025</v>
      </c>
      <c r="B365" s="44" t="n">
        <v>3215033</v>
      </c>
      <c r="C365" s="44"/>
      <c r="D365" s="44" t="n">
        <v>32</v>
      </c>
      <c r="E365" s="44" t="n">
        <v>15</v>
      </c>
      <c r="F365" s="44" t="n">
        <v>3</v>
      </c>
      <c r="G365" s="44" t="n">
        <v>3</v>
      </c>
      <c r="H365" s="44" t="n">
        <v>0</v>
      </c>
      <c r="I365" s="35" t="s">
        <v>82</v>
      </c>
      <c r="J365" s="35" t="s">
        <v>303</v>
      </c>
      <c r="K365" s="35" t="s">
        <v>304</v>
      </c>
      <c r="L365" s="35" t="n">
        <v>1</v>
      </c>
      <c r="M365" s="35" t="s">
        <v>305</v>
      </c>
      <c r="N365" s="45" t="n">
        <v>45658</v>
      </c>
      <c r="O365" s="45" t="n">
        <v>45611</v>
      </c>
      <c r="P365" s="35" t="s">
        <v>267</v>
      </c>
      <c r="Q365" s="35" t="n">
        <v>852</v>
      </c>
      <c r="R365" s="35" t="n">
        <v>85295</v>
      </c>
      <c r="S365" s="35"/>
      <c r="T365" s="35"/>
      <c r="U365" s="35"/>
      <c r="V365" s="35" t="n">
        <v>401</v>
      </c>
      <c r="W365" s="35" t="n">
        <v>0</v>
      </c>
      <c r="X365" s="46" t="n">
        <v>29934</v>
      </c>
      <c r="Y365" s="47" t="str">
        <f aca="false">+TEXT(IF(NOT(ISBLANK(T365)),T365,IF(AND(NOT(ISBLANK(V365)),NOT(ISBLANK(W365))),IF(ISERROR(VLOOKUP(+VLOOKUP(V365,SlownikGrup!$A$20:$B$122,2,FALSE()),SlownikGrup!$A$4:$E$17,1+VALUE(VLOOKUP(W365,SlownikGrup!$G$4:$H$13,2,FALSE())),FALSE())),"110"&amp;(VLOOKUP(W365,SlownikGrup!$G$4:$H$13,2,FALSE())-1),VLOOKUP(+VLOOKUP(V365,SlownikGrup!$A$20:$B$122,2,FALSE()),SlownikGrup!$A$4:$E$17,1+VALUE(VLOOKUP(W365,SlownikGrup!$G$4:$H$13,2,FALSE())),FALSE())),IF(ISBLANK(S365),"xxxx",VLOOKUP(S365,SlownikGrup!$K$3:$L$13,2,FALSE())))),"0000")</f>
        <v>1400</v>
      </c>
      <c r="Z365" s="47" t="str">
        <f aca="false">+IF(NOT(ISBLANK(S365)),S365,IF(Y365&lt;&gt;"xxxx",VLOOKUP(Y365,SlownikGrup!$K$20:$L$45,2,FALSE()),"xxxx"))</f>
        <v>B1WIP</v>
      </c>
      <c r="AA365" s="47" t="str">
        <f aca="false">+IF(Z365="xxxx","xxxx",VLOOKUP(Z365,SlownikGrup!$K$3:$M$13,3,FALSE()))</f>
        <v>B_WL</v>
      </c>
      <c r="AB365" s="47" t="str">
        <f aca="false">+IF($P365="Plan wydatków",Y365,"nd")</f>
        <v>1400</v>
      </c>
      <c r="AC365" s="47" t="str">
        <f aca="false">+IF($P365="Plan wydatków",Z365,"nd")</f>
        <v>B1WIP</v>
      </c>
      <c r="AD365" s="47" t="str">
        <f aca="false">+IF($P365="Plan wydatków",AA365,"nd")</f>
        <v>B_WL</v>
      </c>
      <c r="AE365" s="35" t="s">
        <v>308</v>
      </c>
      <c r="AF365" s="35"/>
      <c r="AG365" s="35" t="n">
        <v>0</v>
      </c>
      <c r="AH365" s="48" t="str">
        <f aca="false">+IF($P365="Plan dochodów",IF(ISERROR(SEARCH(TEXT($V365,"000"),DefMetRb!$E$18)),0,1),"x")</f>
        <v>x</v>
      </c>
      <c r="AI365" s="48" t="str">
        <f aca="false">+IF(P365="Plan dochodów",IF(ISERROR(SEARCH(TEXT(V365,"000"),DefMetRb!$E$15)),0,1),"x")</f>
        <v>x</v>
      </c>
      <c r="AJ365" s="48" t="str">
        <f aca="false">+IF(P365="Plan dochodów",IF(ISERROR(SEARCH(TEXT(V365,"000"),DefMetRb!$E$120)),0,1),"x")</f>
        <v>x</v>
      </c>
      <c r="AK365" s="48" t="n">
        <f aca="false">+IF($P365="Plan wydatków",IF(ISERROR(SEARCH(TEXT($AB365,"000"),DefMetRb!$E$87)),0,1),"x")</f>
        <v>0</v>
      </c>
    </row>
    <row r="366" customFormat="false" ht="13.8" hidden="false" customHeight="false" outlineLevel="0" collapsed="false">
      <c r="A366" s="44" t="n">
        <v>2025</v>
      </c>
      <c r="B366" s="44" t="n">
        <v>3215033</v>
      </c>
      <c r="C366" s="44"/>
      <c r="D366" s="44" t="n">
        <v>32</v>
      </c>
      <c r="E366" s="44" t="n">
        <v>15</v>
      </c>
      <c r="F366" s="44" t="n">
        <v>3</v>
      </c>
      <c r="G366" s="44" t="n">
        <v>3</v>
      </c>
      <c r="H366" s="44" t="n">
        <v>0</v>
      </c>
      <c r="I366" s="35" t="s">
        <v>82</v>
      </c>
      <c r="J366" s="35" t="s">
        <v>303</v>
      </c>
      <c r="K366" s="35" t="s">
        <v>304</v>
      </c>
      <c r="L366" s="35" t="n">
        <v>1</v>
      </c>
      <c r="M366" s="35" t="s">
        <v>305</v>
      </c>
      <c r="N366" s="45" t="n">
        <v>45658</v>
      </c>
      <c r="O366" s="45" t="n">
        <v>45611</v>
      </c>
      <c r="P366" s="35" t="s">
        <v>267</v>
      </c>
      <c r="Q366" s="35" t="n">
        <v>855</v>
      </c>
      <c r="R366" s="35" t="n">
        <v>85516</v>
      </c>
      <c r="S366" s="35"/>
      <c r="T366" s="35"/>
      <c r="U366" s="35"/>
      <c r="V366" s="35" t="n">
        <v>411</v>
      </c>
      <c r="W366" s="35" t="n">
        <v>0</v>
      </c>
      <c r="X366" s="46" t="n">
        <v>79575</v>
      </c>
      <c r="Y366" s="47" t="str">
        <f aca="false">+TEXT(IF(NOT(ISBLANK(T366)),T366,IF(AND(NOT(ISBLANK(V366)),NOT(ISBLANK(W366))),IF(ISERROR(VLOOKUP(+VLOOKUP(V366,SlownikGrup!$A$20:$B$122,2,FALSE()),SlownikGrup!$A$4:$E$17,1+VALUE(VLOOKUP(W366,SlownikGrup!$G$4:$H$13,2,FALSE())),FALSE())),"110"&amp;(VLOOKUP(W366,SlownikGrup!$G$4:$H$13,2,FALSE())-1),VLOOKUP(+VLOOKUP(V366,SlownikGrup!$A$20:$B$122,2,FALSE()),SlownikGrup!$A$4:$E$17,1+VALUE(VLOOKUP(W366,SlownikGrup!$G$4:$H$13,2,FALSE())),FALSE())),IF(ISBLANK(S366),"xxxx",VLOOKUP(S366,SlownikGrup!$K$3:$L$13,2,FALSE())))),"0000")</f>
        <v>1400</v>
      </c>
      <c r="Z366" s="47" t="str">
        <f aca="false">+IF(NOT(ISBLANK(S366)),S366,IF(Y366&lt;&gt;"xxxx",VLOOKUP(Y366,SlownikGrup!$K$20:$L$45,2,FALSE()),"xxxx"))</f>
        <v>B1WIP</v>
      </c>
      <c r="AA366" s="47" t="str">
        <f aca="false">+IF(Z366="xxxx","xxxx",VLOOKUP(Z366,SlownikGrup!$K$3:$M$13,3,FALSE()))</f>
        <v>B_WL</v>
      </c>
      <c r="AB366" s="47" t="str">
        <f aca="false">+IF($P366="Plan wydatków",Y366,"nd")</f>
        <v>1400</v>
      </c>
      <c r="AC366" s="47" t="str">
        <f aca="false">+IF($P366="Plan wydatków",Z366,"nd")</f>
        <v>B1WIP</v>
      </c>
      <c r="AD366" s="47" t="str">
        <f aca="false">+IF($P366="Plan wydatków",AA366,"nd")</f>
        <v>B_WL</v>
      </c>
      <c r="AE366" s="35" t="s">
        <v>308</v>
      </c>
      <c r="AF366" s="35"/>
      <c r="AG366" s="35" t="n">
        <v>0</v>
      </c>
      <c r="AH366" s="48" t="str">
        <f aca="false">+IF($P366="Plan dochodów",IF(ISERROR(SEARCH(TEXT($V366,"000"),DefMetRb!$E$18)),0,1),"x")</f>
        <v>x</v>
      </c>
      <c r="AI366" s="48" t="str">
        <f aca="false">+IF(P366="Plan dochodów",IF(ISERROR(SEARCH(TEXT(V366,"000"),DefMetRb!$E$15)),0,1),"x")</f>
        <v>x</v>
      </c>
      <c r="AJ366" s="48" t="str">
        <f aca="false">+IF(P366="Plan dochodów",IF(ISERROR(SEARCH(TEXT(V366,"000"),DefMetRb!$E$120)),0,1),"x")</f>
        <v>x</v>
      </c>
      <c r="AK366" s="48" t="n">
        <f aca="false">+IF($P366="Plan wydatków",IF(ISERROR(SEARCH(TEXT($AB366,"000"),DefMetRb!$E$87)),0,1),"x")</f>
        <v>0</v>
      </c>
    </row>
    <row r="367" customFormat="false" ht="13.8" hidden="false" customHeight="false" outlineLevel="0" collapsed="false">
      <c r="A367" s="44" t="n">
        <v>2025</v>
      </c>
      <c r="B367" s="44" t="n">
        <v>3215033</v>
      </c>
      <c r="C367" s="44"/>
      <c r="D367" s="44" t="n">
        <v>32</v>
      </c>
      <c r="E367" s="44" t="n">
        <v>15</v>
      </c>
      <c r="F367" s="44" t="n">
        <v>3</v>
      </c>
      <c r="G367" s="44" t="n">
        <v>3</v>
      </c>
      <c r="H367" s="44" t="n">
        <v>0</v>
      </c>
      <c r="I367" s="35" t="s">
        <v>82</v>
      </c>
      <c r="J367" s="35" t="s">
        <v>303</v>
      </c>
      <c r="K367" s="35" t="s">
        <v>304</v>
      </c>
      <c r="L367" s="35" t="n">
        <v>1</v>
      </c>
      <c r="M367" s="35" t="s">
        <v>305</v>
      </c>
      <c r="N367" s="45" t="n">
        <v>45658</v>
      </c>
      <c r="O367" s="45" t="n">
        <v>45611</v>
      </c>
      <c r="P367" s="35" t="s">
        <v>267</v>
      </c>
      <c r="Q367" s="35" t="n">
        <v>801</v>
      </c>
      <c r="R367" s="35" t="n">
        <v>80113</v>
      </c>
      <c r="S367" s="35"/>
      <c r="T367" s="35"/>
      <c r="U367" s="35"/>
      <c r="V367" s="35" t="n">
        <v>443</v>
      </c>
      <c r="W367" s="35" t="n">
        <v>0</v>
      </c>
      <c r="X367" s="46" t="n">
        <v>5000</v>
      </c>
      <c r="Y367" s="47" t="str">
        <f aca="false">+TEXT(IF(NOT(ISBLANK(T367)),T367,IF(AND(NOT(ISBLANK(V367)),NOT(ISBLANK(W367))),IF(ISERROR(VLOOKUP(+VLOOKUP(V367,SlownikGrup!$A$20:$B$122,2,FALSE()),SlownikGrup!$A$4:$E$17,1+VALUE(VLOOKUP(W367,SlownikGrup!$G$4:$H$13,2,FALSE())),FALSE())),"110"&amp;(VLOOKUP(W367,SlownikGrup!$G$4:$H$13,2,FALSE())-1),VLOOKUP(+VLOOKUP(V367,SlownikGrup!$A$20:$B$122,2,FALSE()),SlownikGrup!$A$4:$E$17,1+VALUE(VLOOKUP(W367,SlownikGrup!$G$4:$H$13,2,FALSE())),FALSE())),IF(ISBLANK(S367),"xxxx",VLOOKUP(S367,SlownikGrup!$K$3:$L$13,2,FALSE())))),"0000")</f>
        <v>1100</v>
      </c>
      <c r="Z367" s="47" t="str">
        <f aca="false">+IF(NOT(ISBLANK(S367)),S367,IF(Y367&lt;&gt;"xxxx",VLOOKUP(Y367,SlownikGrup!$K$20:$L$45,2,FALSE()),"xxxx"))</f>
        <v>B1PZB</v>
      </c>
      <c r="AA367" s="47" t="str">
        <f aca="false">+IF(Z367="xxxx","xxxx",VLOOKUP(Z367,SlownikGrup!$K$3:$M$13,3,FALSE()))</f>
        <v>B_WL</v>
      </c>
      <c r="AB367" s="47" t="str">
        <f aca="false">+IF($P367="Plan wydatków",Y367,"nd")</f>
        <v>1100</v>
      </c>
      <c r="AC367" s="47" t="str">
        <f aca="false">+IF($P367="Plan wydatków",Z367,"nd")</f>
        <v>B1PZB</v>
      </c>
      <c r="AD367" s="47" t="str">
        <f aca="false">+IF($P367="Plan wydatków",AA367,"nd")</f>
        <v>B_WL</v>
      </c>
      <c r="AE367" s="35" t="s">
        <v>308</v>
      </c>
      <c r="AF367" s="35"/>
      <c r="AG367" s="35" t="n">
        <v>0</v>
      </c>
      <c r="AH367" s="48" t="str">
        <f aca="false">+IF($P367="Plan dochodów",IF(ISERROR(SEARCH(TEXT($V367,"000"),DefMetRb!$E$18)),0,1),"x")</f>
        <v>x</v>
      </c>
      <c r="AI367" s="48" t="str">
        <f aca="false">+IF(P367="Plan dochodów",IF(ISERROR(SEARCH(TEXT(V367,"000"),DefMetRb!$E$15)),0,1),"x")</f>
        <v>x</v>
      </c>
      <c r="AJ367" s="48" t="str">
        <f aca="false">+IF(P367="Plan dochodów",IF(ISERROR(SEARCH(TEXT(V367,"000"),DefMetRb!$E$120)),0,1),"x")</f>
        <v>x</v>
      </c>
      <c r="AK367" s="48" t="n">
        <f aca="false">+IF($P367="Plan wydatków",IF(ISERROR(SEARCH(TEXT($AB367,"000"),DefMetRb!$E$87)),0,1),"x")</f>
        <v>0</v>
      </c>
    </row>
    <row r="368" customFormat="false" ht="13.8" hidden="false" customHeight="false" outlineLevel="0" collapsed="false">
      <c r="A368" s="44" t="n">
        <v>2025</v>
      </c>
      <c r="B368" s="44" t="n">
        <v>3215033</v>
      </c>
      <c r="C368" s="44"/>
      <c r="D368" s="44" t="n">
        <v>32</v>
      </c>
      <c r="E368" s="44" t="n">
        <v>15</v>
      </c>
      <c r="F368" s="44" t="n">
        <v>3</v>
      </c>
      <c r="G368" s="44" t="n">
        <v>3</v>
      </c>
      <c r="H368" s="44" t="n">
        <v>0</v>
      </c>
      <c r="I368" s="35" t="s">
        <v>82</v>
      </c>
      <c r="J368" s="35" t="s">
        <v>303</v>
      </c>
      <c r="K368" s="35" t="s">
        <v>304</v>
      </c>
      <c r="L368" s="35" t="n">
        <v>1</v>
      </c>
      <c r="M368" s="35" t="s">
        <v>305</v>
      </c>
      <c r="N368" s="45" t="n">
        <v>45658</v>
      </c>
      <c r="O368" s="45" t="n">
        <v>45611</v>
      </c>
      <c r="P368" s="35" t="s">
        <v>267</v>
      </c>
      <c r="Q368" s="35" t="n">
        <v>801</v>
      </c>
      <c r="R368" s="35" t="n">
        <v>80101</v>
      </c>
      <c r="S368" s="35"/>
      <c r="T368" s="35"/>
      <c r="U368" s="35"/>
      <c r="V368" s="35" t="n">
        <v>404</v>
      </c>
      <c r="W368" s="35" t="n">
        <v>0</v>
      </c>
      <c r="X368" s="46" t="n">
        <v>62711</v>
      </c>
      <c r="Y368" s="47" t="str">
        <f aca="false">+TEXT(IF(NOT(ISBLANK(T368)),T368,IF(AND(NOT(ISBLANK(V368)),NOT(ISBLANK(W368))),IF(ISERROR(VLOOKUP(+VLOOKUP(V368,SlownikGrup!$A$20:$B$122,2,FALSE()),SlownikGrup!$A$4:$E$17,1+VALUE(VLOOKUP(W368,SlownikGrup!$G$4:$H$13,2,FALSE())),FALSE())),"110"&amp;(VLOOKUP(W368,SlownikGrup!$G$4:$H$13,2,FALSE())-1),VLOOKUP(+VLOOKUP(V368,SlownikGrup!$A$20:$B$122,2,FALSE()),SlownikGrup!$A$4:$E$17,1+VALUE(VLOOKUP(W368,SlownikGrup!$G$4:$H$13,2,FALSE())),FALSE())),IF(ISBLANK(S368),"xxxx",VLOOKUP(S368,SlownikGrup!$K$3:$L$13,2,FALSE())))),"0000")</f>
        <v>1400</v>
      </c>
      <c r="Z368" s="47" t="str">
        <f aca="false">+IF(NOT(ISBLANK(S368)),S368,IF(Y368&lt;&gt;"xxxx",VLOOKUP(Y368,SlownikGrup!$K$20:$L$45,2,FALSE()),"xxxx"))</f>
        <v>B1WIP</v>
      </c>
      <c r="AA368" s="47" t="str">
        <f aca="false">+IF(Z368="xxxx","xxxx",VLOOKUP(Z368,SlownikGrup!$K$3:$M$13,3,FALSE()))</f>
        <v>B_WL</v>
      </c>
      <c r="AB368" s="47" t="str">
        <f aca="false">+IF($P368="Plan wydatków",Y368,"nd")</f>
        <v>1400</v>
      </c>
      <c r="AC368" s="47" t="str">
        <f aca="false">+IF($P368="Plan wydatków",Z368,"nd")</f>
        <v>B1WIP</v>
      </c>
      <c r="AD368" s="47" t="str">
        <f aca="false">+IF($P368="Plan wydatków",AA368,"nd")</f>
        <v>B_WL</v>
      </c>
      <c r="AE368" s="35" t="s">
        <v>308</v>
      </c>
      <c r="AF368" s="35"/>
      <c r="AG368" s="35" t="n">
        <v>0</v>
      </c>
      <c r="AH368" s="48" t="str">
        <f aca="false">+IF($P368="Plan dochodów",IF(ISERROR(SEARCH(TEXT($V368,"000"),DefMetRb!$E$18)),0,1),"x")</f>
        <v>x</v>
      </c>
      <c r="AI368" s="48" t="str">
        <f aca="false">+IF(P368="Plan dochodów",IF(ISERROR(SEARCH(TEXT(V368,"000"),DefMetRb!$E$15)),0,1),"x")</f>
        <v>x</v>
      </c>
      <c r="AJ368" s="48" t="str">
        <f aca="false">+IF(P368="Plan dochodów",IF(ISERROR(SEARCH(TEXT(V368,"000"),DefMetRb!$E$120)),0,1),"x")</f>
        <v>x</v>
      </c>
      <c r="AK368" s="48" t="n">
        <f aca="false">+IF($P368="Plan wydatków",IF(ISERROR(SEARCH(TEXT($AB368,"000"),DefMetRb!$E$87)),0,1),"x")</f>
        <v>0</v>
      </c>
    </row>
    <row r="369" customFormat="false" ht="13.8" hidden="false" customHeight="false" outlineLevel="0" collapsed="false">
      <c r="A369" s="44" t="n">
        <v>2025</v>
      </c>
      <c r="B369" s="44" t="n">
        <v>3215033</v>
      </c>
      <c r="C369" s="44"/>
      <c r="D369" s="44" t="n">
        <v>32</v>
      </c>
      <c r="E369" s="44" t="n">
        <v>15</v>
      </c>
      <c r="F369" s="44" t="n">
        <v>3</v>
      </c>
      <c r="G369" s="44" t="n">
        <v>3</v>
      </c>
      <c r="H369" s="44" t="n">
        <v>0</v>
      </c>
      <c r="I369" s="35" t="s">
        <v>82</v>
      </c>
      <c r="J369" s="35" t="s">
        <v>303</v>
      </c>
      <c r="K369" s="35" t="s">
        <v>304</v>
      </c>
      <c r="L369" s="35" t="n">
        <v>1</v>
      </c>
      <c r="M369" s="35" t="s">
        <v>305</v>
      </c>
      <c r="N369" s="45" t="n">
        <v>45658</v>
      </c>
      <c r="O369" s="45" t="n">
        <v>45611</v>
      </c>
      <c r="P369" s="35" t="s">
        <v>267</v>
      </c>
      <c r="Q369" s="35" t="n">
        <v>801</v>
      </c>
      <c r="R369" s="35" t="n">
        <v>80101</v>
      </c>
      <c r="S369" s="35"/>
      <c r="T369" s="35"/>
      <c r="U369" s="35"/>
      <c r="V369" s="35" t="n">
        <v>302</v>
      </c>
      <c r="W369" s="35" t="n">
        <v>0</v>
      </c>
      <c r="X369" s="46" t="n">
        <v>18527</v>
      </c>
      <c r="Y369" s="47" t="str">
        <f aca="false">+TEXT(IF(NOT(ISBLANK(T369)),T369,IF(AND(NOT(ISBLANK(V369)),NOT(ISBLANK(W369))),IF(ISERROR(VLOOKUP(+VLOOKUP(V369,SlownikGrup!$A$20:$B$122,2,FALSE()),SlownikGrup!$A$4:$E$17,1+VALUE(VLOOKUP(W369,SlownikGrup!$G$4:$H$13,2,FALSE())),FALSE())),"110"&amp;(VLOOKUP(W369,SlownikGrup!$G$4:$H$13,2,FALSE())-1),VLOOKUP(+VLOOKUP(V369,SlownikGrup!$A$20:$B$122,2,FALSE()),SlownikGrup!$A$4:$E$17,1+VALUE(VLOOKUP(W369,SlownikGrup!$G$4:$H$13,2,FALSE())),FALSE())),IF(ISBLANK(S369),"xxxx",VLOOKUP(S369,SlownikGrup!$K$3:$L$13,2,FALSE())))),"0000")</f>
        <v>1300</v>
      </c>
      <c r="Z369" s="47" t="str">
        <f aca="false">+IF(NOT(ISBLANK(S369)),S369,IF(Y369&lt;&gt;"xxxx",VLOOKUP(Y369,SlownikGrup!$K$20:$L$45,2,FALSE()),"xxxx"))</f>
        <v>B3SOF</v>
      </c>
      <c r="AA369" s="47" t="str">
        <f aca="false">+IF(Z369="xxxx","xxxx",VLOOKUP(Z369,SlownikGrup!$K$3:$M$13,3,FALSE()))</f>
        <v>B_WL</v>
      </c>
      <c r="AB369" s="47" t="str">
        <f aca="false">+IF($P369="Plan wydatków",Y369,"nd")</f>
        <v>1300</v>
      </c>
      <c r="AC369" s="47" t="str">
        <f aca="false">+IF($P369="Plan wydatków",Z369,"nd")</f>
        <v>B3SOF</v>
      </c>
      <c r="AD369" s="47" t="str">
        <f aca="false">+IF($P369="Plan wydatków",AA369,"nd")</f>
        <v>B_WL</v>
      </c>
      <c r="AE369" s="35" t="s">
        <v>308</v>
      </c>
      <c r="AF369" s="35"/>
      <c r="AG369" s="35" t="n">
        <v>0</v>
      </c>
      <c r="AH369" s="48" t="str">
        <f aca="false">+IF($P369="Plan dochodów",IF(ISERROR(SEARCH(TEXT($V369,"000"),DefMetRb!$E$18)),0,1),"x")</f>
        <v>x</v>
      </c>
      <c r="AI369" s="48" t="str">
        <f aca="false">+IF(P369="Plan dochodów",IF(ISERROR(SEARCH(TEXT(V369,"000"),DefMetRb!$E$15)),0,1),"x")</f>
        <v>x</v>
      </c>
      <c r="AJ369" s="48" t="str">
        <f aca="false">+IF(P369="Plan dochodów",IF(ISERROR(SEARCH(TEXT(V369,"000"),DefMetRb!$E$120)),0,1),"x")</f>
        <v>x</v>
      </c>
      <c r="AK369" s="48" t="n">
        <f aca="false">+IF($P369="Plan wydatków",IF(ISERROR(SEARCH(TEXT($AB369,"000"),DefMetRb!$E$87)),0,1),"x")</f>
        <v>0</v>
      </c>
    </row>
    <row r="370" customFormat="false" ht="13.8" hidden="false" customHeight="false" outlineLevel="0" collapsed="false">
      <c r="A370" s="44" t="n">
        <v>2025</v>
      </c>
      <c r="B370" s="44" t="n">
        <v>3215033</v>
      </c>
      <c r="C370" s="44"/>
      <c r="D370" s="44" t="n">
        <v>32</v>
      </c>
      <c r="E370" s="44" t="n">
        <v>15</v>
      </c>
      <c r="F370" s="44" t="n">
        <v>3</v>
      </c>
      <c r="G370" s="44" t="n">
        <v>3</v>
      </c>
      <c r="H370" s="44" t="n">
        <v>0</v>
      </c>
      <c r="I370" s="35" t="s">
        <v>82</v>
      </c>
      <c r="J370" s="35" t="s">
        <v>303</v>
      </c>
      <c r="K370" s="35" t="s">
        <v>304</v>
      </c>
      <c r="L370" s="35" t="n">
        <v>1</v>
      </c>
      <c r="M370" s="35" t="s">
        <v>305</v>
      </c>
      <c r="N370" s="45" t="n">
        <v>45658</v>
      </c>
      <c r="O370" s="45" t="n">
        <v>45611</v>
      </c>
      <c r="P370" s="35" t="s">
        <v>267</v>
      </c>
      <c r="Q370" s="35" t="n">
        <v>852</v>
      </c>
      <c r="R370" s="35" t="n">
        <v>85295</v>
      </c>
      <c r="S370" s="35"/>
      <c r="T370" s="35"/>
      <c r="U370" s="35"/>
      <c r="V370" s="35" t="n">
        <v>311</v>
      </c>
      <c r="W370" s="35" t="n">
        <v>0</v>
      </c>
      <c r="X370" s="46" t="n">
        <v>60000</v>
      </c>
      <c r="Y370" s="47" t="str">
        <f aca="false">+TEXT(IF(NOT(ISBLANK(T370)),T370,IF(AND(NOT(ISBLANK(V370)),NOT(ISBLANK(W370))),IF(ISERROR(VLOOKUP(+VLOOKUP(V370,SlownikGrup!$A$20:$B$122,2,FALSE()),SlownikGrup!$A$4:$E$17,1+VALUE(VLOOKUP(W370,SlownikGrup!$G$4:$H$13,2,FALSE())),FALSE())),"110"&amp;(VLOOKUP(W370,SlownikGrup!$G$4:$H$13,2,FALSE())-1),VLOOKUP(+VLOOKUP(V370,SlownikGrup!$A$20:$B$122,2,FALSE()),SlownikGrup!$A$4:$E$17,1+VALUE(VLOOKUP(W370,SlownikGrup!$G$4:$H$13,2,FALSE())),FALSE())),IF(ISBLANK(S370),"xxxx",VLOOKUP(S370,SlownikGrup!$K$3:$L$13,2,FALSE())))),"0000")</f>
        <v>1300</v>
      </c>
      <c r="Z370" s="47" t="str">
        <f aca="false">+IF(NOT(ISBLANK(S370)),S370,IF(Y370&lt;&gt;"xxxx",VLOOKUP(Y370,SlownikGrup!$K$20:$L$45,2,FALSE()),"xxxx"))</f>
        <v>B3SOF</v>
      </c>
      <c r="AA370" s="47" t="str">
        <f aca="false">+IF(Z370="xxxx","xxxx",VLOOKUP(Z370,SlownikGrup!$K$3:$M$13,3,FALSE()))</f>
        <v>B_WL</v>
      </c>
      <c r="AB370" s="47" t="str">
        <f aca="false">+IF($P370="Plan wydatków",Y370,"nd")</f>
        <v>1300</v>
      </c>
      <c r="AC370" s="47" t="str">
        <f aca="false">+IF($P370="Plan wydatków",Z370,"nd")</f>
        <v>B3SOF</v>
      </c>
      <c r="AD370" s="47" t="str">
        <f aca="false">+IF($P370="Plan wydatków",AA370,"nd")</f>
        <v>B_WL</v>
      </c>
      <c r="AE370" s="35" t="s">
        <v>308</v>
      </c>
      <c r="AF370" s="35"/>
      <c r="AG370" s="35" t="n">
        <v>0</v>
      </c>
      <c r="AH370" s="48" t="str">
        <f aca="false">+IF($P370="Plan dochodów",IF(ISERROR(SEARCH(TEXT($V370,"000"),DefMetRb!$E$18)),0,1),"x")</f>
        <v>x</v>
      </c>
      <c r="AI370" s="48" t="str">
        <f aca="false">+IF(P370="Plan dochodów",IF(ISERROR(SEARCH(TEXT(V370,"000"),DefMetRb!$E$15)),0,1),"x")</f>
        <v>x</v>
      </c>
      <c r="AJ370" s="48" t="str">
        <f aca="false">+IF(P370="Plan dochodów",IF(ISERROR(SEARCH(TEXT(V370,"000"),DefMetRb!$E$120)),0,1),"x")</f>
        <v>x</v>
      </c>
      <c r="AK370" s="48" t="n">
        <f aca="false">+IF($P370="Plan wydatków",IF(ISERROR(SEARCH(TEXT($AB370,"000"),DefMetRb!$E$87)),0,1),"x")</f>
        <v>0</v>
      </c>
    </row>
    <row r="371" customFormat="false" ht="13.8" hidden="false" customHeight="false" outlineLevel="0" collapsed="false">
      <c r="A371" s="44" t="n">
        <v>2025</v>
      </c>
      <c r="B371" s="44" t="n">
        <v>3215033</v>
      </c>
      <c r="C371" s="44"/>
      <c r="D371" s="44" t="n">
        <v>32</v>
      </c>
      <c r="E371" s="44" t="n">
        <v>15</v>
      </c>
      <c r="F371" s="44" t="n">
        <v>3</v>
      </c>
      <c r="G371" s="44" t="n">
        <v>3</v>
      </c>
      <c r="H371" s="44" t="n">
        <v>0</v>
      </c>
      <c r="I371" s="35" t="s">
        <v>82</v>
      </c>
      <c r="J371" s="35" t="s">
        <v>303</v>
      </c>
      <c r="K371" s="35" t="s">
        <v>304</v>
      </c>
      <c r="L371" s="35" t="n">
        <v>1</v>
      </c>
      <c r="M371" s="35" t="s">
        <v>305</v>
      </c>
      <c r="N371" s="45" t="n">
        <v>45658</v>
      </c>
      <c r="O371" s="45" t="n">
        <v>45611</v>
      </c>
      <c r="P371" s="35" t="s">
        <v>267</v>
      </c>
      <c r="Q371" s="35" t="n">
        <v>754</v>
      </c>
      <c r="R371" s="35" t="n">
        <v>75412</v>
      </c>
      <c r="S371" s="35"/>
      <c r="T371" s="35"/>
      <c r="U371" s="35"/>
      <c r="V371" s="35" t="n">
        <v>417</v>
      </c>
      <c r="W371" s="35" t="n">
        <v>0</v>
      </c>
      <c r="X371" s="46" t="n">
        <v>45600</v>
      </c>
      <c r="Y371" s="47" t="str">
        <f aca="false">+TEXT(IF(NOT(ISBLANK(T371)),T371,IF(AND(NOT(ISBLANK(V371)),NOT(ISBLANK(W371))),IF(ISERROR(VLOOKUP(+VLOOKUP(V371,SlownikGrup!$A$20:$B$122,2,FALSE()),SlownikGrup!$A$4:$E$17,1+VALUE(VLOOKUP(W371,SlownikGrup!$G$4:$H$13,2,FALSE())),FALSE())),"110"&amp;(VLOOKUP(W371,SlownikGrup!$G$4:$H$13,2,FALSE())-1),VLOOKUP(+VLOOKUP(V371,SlownikGrup!$A$20:$B$122,2,FALSE()),SlownikGrup!$A$4:$E$17,1+VALUE(VLOOKUP(W371,SlownikGrup!$G$4:$H$13,2,FALSE())),FALSE())),IF(ISBLANK(S371),"xxxx",VLOOKUP(S371,SlownikGrup!$K$3:$L$13,2,FALSE())))),"0000")</f>
        <v>1400</v>
      </c>
      <c r="Z371" s="47" t="str">
        <f aca="false">+IF(NOT(ISBLANK(S371)),S371,IF(Y371&lt;&gt;"xxxx",VLOOKUP(Y371,SlownikGrup!$K$20:$L$45,2,FALSE()),"xxxx"))</f>
        <v>B1WIP</v>
      </c>
      <c r="AA371" s="47" t="str">
        <f aca="false">+IF(Z371="xxxx","xxxx",VLOOKUP(Z371,SlownikGrup!$K$3:$M$13,3,FALSE()))</f>
        <v>B_WL</v>
      </c>
      <c r="AB371" s="47" t="str">
        <f aca="false">+IF($P371="Plan wydatków",Y371,"nd")</f>
        <v>1400</v>
      </c>
      <c r="AC371" s="47" t="str">
        <f aca="false">+IF($P371="Plan wydatków",Z371,"nd")</f>
        <v>B1WIP</v>
      </c>
      <c r="AD371" s="47" t="str">
        <f aca="false">+IF($P371="Plan wydatków",AA371,"nd")</f>
        <v>B_WL</v>
      </c>
      <c r="AE371" s="35" t="s">
        <v>308</v>
      </c>
      <c r="AF371" s="35"/>
      <c r="AG371" s="35" t="n">
        <v>0</v>
      </c>
      <c r="AH371" s="48" t="str">
        <f aca="false">+IF($P371="Plan dochodów",IF(ISERROR(SEARCH(TEXT($V371,"000"),DefMetRb!$E$18)),0,1),"x")</f>
        <v>x</v>
      </c>
      <c r="AI371" s="48" t="str">
        <f aca="false">+IF(P371="Plan dochodów",IF(ISERROR(SEARCH(TEXT(V371,"000"),DefMetRb!$E$15)),0,1),"x")</f>
        <v>x</v>
      </c>
      <c r="AJ371" s="48" t="str">
        <f aca="false">+IF(P371="Plan dochodów",IF(ISERROR(SEARCH(TEXT(V371,"000"),DefMetRb!$E$120)),0,1),"x")</f>
        <v>x</v>
      </c>
      <c r="AK371" s="48" t="n">
        <f aca="false">+IF($P371="Plan wydatków",IF(ISERROR(SEARCH(TEXT($AB371,"000"),DefMetRb!$E$87)),0,1),"x")</f>
        <v>0</v>
      </c>
    </row>
    <row r="372" customFormat="false" ht="13.8" hidden="false" customHeight="false" outlineLevel="0" collapsed="false">
      <c r="A372" s="44" t="n">
        <v>2025</v>
      </c>
      <c r="B372" s="44" t="n">
        <v>3215033</v>
      </c>
      <c r="C372" s="44"/>
      <c r="D372" s="44" t="n">
        <v>32</v>
      </c>
      <c r="E372" s="44" t="n">
        <v>15</v>
      </c>
      <c r="F372" s="44" t="n">
        <v>3</v>
      </c>
      <c r="G372" s="44" t="n">
        <v>3</v>
      </c>
      <c r="H372" s="44" t="n">
        <v>0</v>
      </c>
      <c r="I372" s="35" t="s">
        <v>82</v>
      </c>
      <c r="J372" s="35" t="s">
        <v>303</v>
      </c>
      <c r="K372" s="35" t="s">
        <v>304</v>
      </c>
      <c r="L372" s="35" t="n">
        <v>1</v>
      </c>
      <c r="M372" s="35" t="s">
        <v>305</v>
      </c>
      <c r="N372" s="45" t="n">
        <v>45658</v>
      </c>
      <c r="O372" s="45" t="n">
        <v>45611</v>
      </c>
      <c r="P372" s="35" t="s">
        <v>267</v>
      </c>
      <c r="Q372" s="35" t="n">
        <v>801</v>
      </c>
      <c r="R372" s="35" t="n">
        <v>80103</v>
      </c>
      <c r="S372" s="35"/>
      <c r="T372" s="35"/>
      <c r="U372" s="35"/>
      <c r="V372" s="35" t="n">
        <v>480</v>
      </c>
      <c r="W372" s="35" t="n">
        <v>0</v>
      </c>
      <c r="X372" s="46" t="n">
        <v>7300</v>
      </c>
      <c r="Y372" s="47" t="str">
        <f aca="false">+TEXT(IF(NOT(ISBLANK(T372)),T372,IF(AND(NOT(ISBLANK(V372)),NOT(ISBLANK(W372))),IF(ISERROR(VLOOKUP(+VLOOKUP(V372,SlownikGrup!$A$20:$B$122,2,FALSE()),SlownikGrup!$A$4:$E$17,1+VALUE(VLOOKUP(W372,SlownikGrup!$G$4:$H$13,2,FALSE())),FALSE())),"110"&amp;(VLOOKUP(W372,SlownikGrup!$G$4:$H$13,2,FALSE())-1),VLOOKUP(+VLOOKUP(V372,SlownikGrup!$A$20:$B$122,2,FALSE()),SlownikGrup!$A$4:$E$17,1+VALUE(VLOOKUP(W372,SlownikGrup!$G$4:$H$13,2,FALSE())),FALSE())),IF(ISBLANK(S372),"xxxx",VLOOKUP(S372,SlownikGrup!$K$3:$L$13,2,FALSE())))),"0000")</f>
        <v>1400</v>
      </c>
      <c r="Z372" s="47" t="str">
        <f aca="false">+IF(NOT(ISBLANK(S372)),S372,IF(Y372&lt;&gt;"xxxx",VLOOKUP(Y372,SlownikGrup!$K$20:$L$45,2,FALSE()),"xxxx"))</f>
        <v>B1WIP</v>
      </c>
      <c r="AA372" s="47" t="str">
        <f aca="false">+IF(Z372="xxxx","xxxx",VLOOKUP(Z372,SlownikGrup!$K$3:$M$13,3,FALSE()))</f>
        <v>B_WL</v>
      </c>
      <c r="AB372" s="47" t="str">
        <f aca="false">+IF($P372="Plan wydatków",Y372,"nd")</f>
        <v>1400</v>
      </c>
      <c r="AC372" s="47" t="str">
        <f aca="false">+IF($P372="Plan wydatków",Z372,"nd")</f>
        <v>B1WIP</v>
      </c>
      <c r="AD372" s="47" t="str">
        <f aca="false">+IF($P372="Plan wydatków",AA372,"nd")</f>
        <v>B_WL</v>
      </c>
      <c r="AE372" s="35" t="s">
        <v>308</v>
      </c>
      <c r="AF372" s="35"/>
      <c r="AG372" s="35" t="n">
        <v>0</v>
      </c>
      <c r="AH372" s="48" t="str">
        <f aca="false">+IF($P372="Plan dochodów",IF(ISERROR(SEARCH(TEXT($V372,"000"),DefMetRb!$E$18)),0,1),"x")</f>
        <v>x</v>
      </c>
      <c r="AI372" s="48" t="str">
        <f aca="false">+IF(P372="Plan dochodów",IF(ISERROR(SEARCH(TEXT(V372,"000"),DefMetRb!$E$15)),0,1),"x")</f>
        <v>x</v>
      </c>
      <c r="AJ372" s="48" t="str">
        <f aca="false">+IF(P372="Plan dochodów",IF(ISERROR(SEARCH(TEXT(V372,"000"),DefMetRb!$E$120)),0,1),"x")</f>
        <v>x</v>
      </c>
      <c r="AK372" s="48" t="n">
        <f aca="false">+IF($P372="Plan wydatków",IF(ISERROR(SEARCH(TEXT($AB372,"000"),DefMetRb!$E$87)),0,1),"x")</f>
        <v>0</v>
      </c>
    </row>
    <row r="373" customFormat="false" ht="13.8" hidden="false" customHeight="false" outlineLevel="0" collapsed="false">
      <c r="A373" s="44" t="n">
        <v>2025</v>
      </c>
      <c r="B373" s="44" t="n">
        <v>3215033</v>
      </c>
      <c r="C373" s="44"/>
      <c r="D373" s="44" t="n">
        <v>32</v>
      </c>
      <c r="E373" s="44" t="n">
        <v>15</v>
      </c>
      <c r="F373" s="44" t="n">
        <v>3</v>
      </c>
      <c r="G373" s="44" t="n">
        <v>3</v>
      </c>
      <c r="H373" s="44" t="n">
        <v>0</v>
      </c>
      <c r="I373" s="35" t="s">
        <v>82</v>
      </c>
      <c r="J373" s="35" t="s">
        <v>303</v>
      </c>
      <c r="K373" s="35" t="s">
        <v>304</v>
      </c>
      <c r="L373" s="35" t="n">
        <v>1</v>
      </c>
      <c r="M373" s="35" t="s">
        <v>305</v>
      </c>
      <c r="N373" s="45" t="n">
        <v>45658</v>
      </c>
      <c r="O373" s="45" t="n">
        <v>45611</v>
      </c>
      <c r="P373" s="35" t="s">
        <v>267</v>
      </c>
      <c r="Q373" s="35" t="n">
        <v>801</v>
      </c>
      <c r="R373" s="35" t="n">
        <v>80101</v>
      </c>
      <c r="S373" s="35"/>
      <c r="T373" s="35"/>
      <c r="U373" s="35"/>
      <c r="V373" s="35" t="n">
        <v>428</v>
      </c>
      <c r="W373" s="35" t="n">
        <v>0</v>
      </c>
      <c r="X373" s="46" t="n">
        <v>5000</v>
      </c>
      <c r="Y373" s="47" t="str">
        <f aca="false">+TEXT(IF(NOT(ISBLANK(T373)),T373,IF(AND(NOT(ISBLANK(V373)),NOT(ISBLANK(W373))),IF(ISERROR(VLOOKUP(+VLOOKUP(V373,SlownikGrup!$A$20:$B$122,2,FALSE()),SlownikGrup!$A$4:$E$17,1+VALUE(VLOOKUP(W373,SlownikGrup!$G$4:$H$13,2,FALSE())),FALSE())),"110"&amp;(VLOOKUP(W373,SlownikGrup!$G$4:$H$13,2,FALSE())-1),VLOOKUP(+VLOOKUP(V373,SlownikGrup!$A$20:$B$122,2,FALSE()),SlownikGrup!$A$4:$E$17,1+VALUE(VLOOKUP(W373,SlownikGrup!$G$4:$H$13,2,FALSE())),FALSE())),IF(ISBLANK(S373),"xxxx",VLOOKUP(S373,SlownikGrup!$K$3:$L$13,2,FALSE())))),"0000")</f>
        <v>1100</v>
      </c>
      <c r="Z373" s="47" t="str">
        <f aca="false">+IF(NOT(ISBLANK(S373)),S373,IF(Y373&lt;&gt;"xxxx",VLOOKUP(Y373,SlownikGrup!$K$20:$L$45,2,FALSE()),"xxxx"))</f>
        <v>B1PZB</v>
      </c>
      <c r="AA373" s="47" t="str">
        <f aca="false">+IF(Z373="xxxx","xxxx",VLOOKUP(Z373,SlownikGrup!$K$3:$M$13,3,FALSE()))</f>
        <v>B_WL</v>
      </c>
      <c r="AB373" s="47" t="str">
        <f aca="false">+IF($P373="Plan wydatków",Y373,"nd")</f>
        <v>1100</v>
      </c>
      <c r="AC373" s="47" t="str">
        <f aca="false">+IF($P373="Plan wydatków",Z373,"nd")</f>
        <v>B1PZB</v>
      </c>
      <c r="AD373" s="47" t="str">
        <f aca="false">+IF($P373="Plan wydatków",AA373,"nd")</f>
        <v>B_WL</v>
      </c>
      <c r="AE373" s="35" t="s">
        <v>308</v>
      </c>
      <c r="AF373" s="35"/>
      <c r="AG373" s="35" t="n">
        <v>0</v>
      </c>
      <c r="AH373" s="48" t="str">
        <f aca="false">+IF($P373="Plan dochodów",IF(ISERROR(SEARCH(TEXT($V373,"000"),DefMetRb!$E$18)),0,1),"x")</f>
        <v>x</v>
      </c>
      <c r="AI373" s="48" t="str">
        <f aca="false">+IF(P373="Plan dochodów",IF(ISERROR(SEARCH(TEXT(V373,"000"),DefMetRb!$E$15)),0,1),"x")</f>
        <v>x</v>
      </c>
      <c r="AJ373" s="48" t="str">
        <f aca="false">+IF(P373="Plan dochodów",IF(ISERROR(SEARCH(TEXT(V373,"000"),DefMetRb!$E$120)),0,1),"x")</f>
        <v>x</v>
      </c>
      <c r="AK373" s="48" t="n">
        <f aca="false">+IF($P373="Plan wydatków",IF(ISERROR(SEARCH(TEXT($AB373,"000"),DefMetRb!$E$87)),0,1),"x")</f>
        <v>0</v>
      </c>
    </row>
    <row r="374" customFormat="false" ht="13.8" hidden="false" customHeight="false" outlineLevel="0" collapsed="false">
      <c r="A374" s="44" t="n">
        <v>2025</v>
      </c>
      <c r="B374" s="44" t="n">
        <v>3215033</v>
      </c>
      <c r="C374" s="44"/>
      <c r="D374" s="44" t="n">
        <v>32</v>
      </c>
      <c r="E374" s="44" t="n">
        <v>15</v>
      </c>
      <c r="F374" s="44" t="n">
        <v>3</v>
      </c>
      <c r="G374" s="44" t="n">
        <v>3</v>
      </c>
      <c r="H374" s="44" t="n">
        <v>0</v>
      </c>
      <c r="I374" s="35" t="s">
        <v>82</v>
      </c>
      <c r="J374" s="35" t="s">
        <v>303</v>
      </c>
      <c r="K374" s="35" t="s">
        <v>304</v>
      </c>
      <c r="L374" s="35" t="n">
        <v>1</v>
      </c>
      <c r="M374" s="35" t="s">
        <v>305</v>
      </c>
      <c r="N374" s="45" t="n">
        <v>45658</v>
      </c>
      <c r="O374" s="45" t="n">
        <v>45611</v>
      </c>
      <c r="P374" s="35" t="s">
        <v>267</v>
      </c>
      <c r="Q374" s="35" t="n">
        <v>801</v>
      </c>
      <c r="R374" s="35" t="n">
        <v>80104</v>
      </c>
      <c r="S374" s="35"/>
      <c r="T374" s="35"/>
      <c r="U374" s="35"/>
      <c r="V374" s="35" t="n">
        <v>471</v>
      </c>
      <c r="W374" s="35" t="n">
        <v>0</v>
      </c>
      <c r="X374" s="46" t="n">
        <v>24000</v>
      </c>
      <c r="Y374" s="47" t="str">
        <f aca="false">+TEXT(IF(NOT(ISBLANK(T374)),T374,IF(AND(NOT(ISBLANK(V374)),NOT(ISBLANK(W374))),IF(ISERROR(VLOOKUP(+VLOOKUP(V374,SlownikGrup!$A$20:$B$122,2,FALSE()),SlownikGrup!$A$4:$E$17,1+VALUE(VLOOKUP(W374,SlownikGrup!$G$4:$H$13,2,FALSE())),FALSE())),"110"&amp;(VLOOKUP(W374,SlownikGrup!$G$4:$H$13,2,FALSE())-1),VLOOKUP(+VLOOKUP(V374,SlownikGrup!$A$20:$B$122,2,FALSE()),SlownikGrup!$A$4:$E$17,1+VALUE(VLOOKUP(W374,SlownikGrup!$G$4:$H$13,2,FALSE())),FALSE())),IF(ISBLANK(S374),"xxxx",VLOOKUP(S374,SlownikGrup!$K$3:$L$13,2,FALSE())))),"0000")</f>
        <v>1400</v>
      </c>
      <c r="Z374" s="47" t="str">
        <f aca="false">+IF(NOT(ISBLANK(S374)),S374,IF(Y374&lt;&gt;"xxxx",VLOOKUP(Y374,SlownikGrup!$K$20:$L$45,2,FALSE()),"xxxx"))</f>
        <v>B1WIP</v>
      </c>
      <c r="AA374" s="47" t="str">
        <f aca="false">+IF(Z374="xxxx","xxxx",VLOOKUP(Z374,SlownikGrup!$K$3:$M$13,3,FALSE()))</f>
        <v>B_WL</v>
      </c>
      <c r="AB374" s="47" t="str">
        <f aca="false">+IF($P374="Plan wydatków",Y374,"nd")</f>
        <v>1400</v>
      </c>
      <c r="AC374" s="47" t="str">
        <f aca="false">+IF($P374="Plan wydatków",Z374,"nd")</f>
        <v>B1WIP</v>
      </c>
      <c r="AD374" s="47" t="str">
        <f aca="false">+IF($P374="Plan wydatków",AA374,"nd")</f>
        <v>B_WL</v>
      </c>
      <c r="AE374" s="35" t="s">
        <v>308</v>
      </c>
      <c r="AF374" s="35"/>
      <c r="AG374" s="35" t="n">
        <v>0</v>
      </c>
      <c r="AH374" s="48" t="str">
        <f aca="false">+IF($P374="Plan dochodów",IF(ISERROR(SEARCH(TEXT($V374,"000"),DefMetRb!$E$18)),0,1),"x")</f>
        <v>x</v>
      </c>
      <c r="AI374" s="48" t="str">
        <f aca="false">+IF(P374="Plan dochodów",IF(ISERROR(SEARCH(TEXT(V374,"000"),DefMetRb!$E$15)),0,1),"x")</f>
        <v>x</v>
      </c>
      <c r="AJ374" s="48" t="str">
        <f aca="false">+IF(P374="Plan dochodów",IF(ISERROR(SEARCH(TEXT(V374,"000"),DefMetRb!$E$120)),0,1),"x")</f>
        <v>x</v>
      </c>
      <c r="AK374" s="48" t="n">
        <f aca="false">+IF($P374="Plan wydatków",IF(ISERROR(SEARCH(TEXT($AB374,"000"),DefMetRb!$E$87)),0,1),"x")</f>
        <v>0</v>
      </c>
    </row>
    <row r="375" customFormat="false" ht="13.8" hidden="false" customHeight="false" outlineLevel="0" collapsed="false">
      <c r="A375" s="44" t="n">
        <v>2025</v>
      </c>
      <c r="B375" s="44" t="n">
        <v>3215033</v>
      </c>
      <c r="C375" s="44"/>
      <c r="D375" s="44" t="n">
        <v>32</v>
      </c>
      <c r="E375" s="44" t="n">
        <v>15</v>
      </c>
      <c r="F375" s="44" t="n">
        <v>3</v>
      </c>
      <c r="G375" s="44" t="n">
        <v>3</v>
      </c>
      <c r="H375" s="44" t="n">
        <v>0</v>
      </c>
      <c r="I375" s="35" t="s">
        <v>82</v>
      </c>
      <c r="J375" s="35" t="s">
        <v>303</v>
      </c>
      <c r="K375" s="35" t="s">
        <v>304</v>
      </c>
      <c r="L375" s="35" t="n">
        <v>1</v>
      </c>
      <c r="M375" s="35" t="s">
        <v>305</v>
      </c>
      <c r="N375" s="45" t="n">
        <v>45658</v>
      </c>
      <c r="O375" s="45" t="n">
        <v>45611</v>
      </c>
      <c r="P375" s="35" t="s">
        <v>307</v>
      </c>
      <c r="Q375" s="35" t="n">
        <v>756</v>
      </c>
      <c r="R375" s="35" t="n">
        <v>75616</v>
      </c>
      <c r="S375" s="35"/>
      <c r="T375" s="35"/>
      <c r="U375" s="35"/>
      <c r="V375" s="35" t="n">
        <v>34</v>
      </c>
      <c r="W375" s="35" t="n">
        <v>0</v>
      </c>
      <c r="X375" s="46" t="n">
        <v>260500</v>
      </c>
      <c r="Y375" s="47" t="str">
        <f aca="false">+TEXT(IF(NOT(ISBLANK(T375)),T375,IF(AND(NOT(ISBLANK(V375)),NOT(ISBLANK(W375))),IF(ISERROR(VLOOKUP(+VLOOKUP(V375,SlownikGrup!$A$20:$B$122,2,FALSE()),SlownikGrup!$A$4:$E$17,1+VALUE(VLOOKUP(W375,SlownikGrup!$G$4:$H$13,2,FALSE())),FALSE())),"110"&amp;(VLOOKUP(W375,SlownikGrup!$G$4:$H$13,2,FALSE())-1),VLOOKUP(+VLOOKUP(V375,SlownikGrup!$A$20:$B$122,2,FALSE()),SlownikGrup!$A$4:$E$17,1+VALUE(VLOOKUP(W375,SlownikGrup!$G$4:$H$13,2,FALSE())),FALSE())),IF(ISBLANK(S375),"xxxx",VLOOKUP(S375,SlownikGrup!$K$3:$L$13,2,FALSE())))),"0000")</f>
        <v>1100</v>
      </c>
      <c r="Z375" s="47" t="str">
        <f aca="false">+IF(NOT(ISBLANK(S375)),S375,IF(Y375&lt;&gt;"xxxx",VLOOKUP(Y375,SlownikGrup!$K$20:$L$45,2,FALSE()),"xxxx"))</f>
        <v>B1PZB</v>
      </c>
      <c r="AA375" s="47" t="str">
        <f aca="false">+IF(Z375="xxxx","xxxx",VLOOKUP(Z375,SlownikGrup!$K$3:$M$13,3,FALSE()))</f>
        <v>B_WL</v>
      </c>
      <c r="AB375" s="47" t="str">
        <f aca="false">+IF($P375="Plan wydatków",Y375,"nd")</f>
        <v>nd</v>
      </c>
      <c r="AC375" s="47" t="str">
        <f aca="false">+IF($P375="Plan wydatków",Z375,"nd")</f>
        <v>nd</v>
      </c>
      <c r="AD375" s="47" t="str">
        <f aca="false">+IF($P375="Plan wydatków",AA375,"nd")</f>
        <v>nd</v>
      </c>
      <c r="AE375" s="35" t="s">
        <v>308</v>
      </c>
      <c r="AF375" s="35"/>
      <c r="AG375" s="35" t="n">
        <v>0</v>
      </c>
      <c r="AH375" s="48" t="n">
        <f aca="false">+IF($P375="Plan dochodów",IF(ISERROR(SEARCH(TEXT($V375,"000"),DefMetRb!$E$18)),0,1),"x")</f>
        <v>0</v>
      </c>
      <c r="AI375" s="48" t="n">
        <f aca="false">+IF(P375="Plan dochodów",IF(ISERROR(SEARCH(TEXT(V375,"000"),DefMetRb!$E$15)),0,1),"x")</f>
        <v>0</v>
      </c>
      <c r="AJ375" s="48" t="n">
        <f aca="false">+IF(P375="Plan dochodów",IF(ISERROR(SEARCH(TEXT(V375,"000"),DefMetRb!$E$120)),0,1),"x")</f>
        <v>1</v>
      </c>
      <c r="AK375" s="48" t="str">
        <f aca="false">+IF($P375="Plan wydatków",IF(ISERROR(SEARCH(TEXT($AB375,"000"),DefMetRb!$E$87)),0,1),"x")</f>
        <v>x</v>
      </c>
    </row>
    <row r="376" customFormat="false" ht="13.8" hidden="false" customHeight="false" outlineLevel="0" collapsed="false">
      <c r="A376" s="44" t="n">
        <v>2025</v>
      </c>
      <c r="B376" s="44" t="n">
        <v>3215033</v>
      </c>
      <c r="C376" s="44"/>
      <c r="D376" s="44" t="n">
        <v>32</v>
      </c>
      <c r="E376" s="44" t="n">
        <v>15</v>
      </c>
      <c r="F376" s="44" t="n">
        <v>3</v>
      </c>
      <c r="G376" s="44" t="n">
        <v>3</v>
      </c>
      <c r="H376" s="44" t="n">
        <v>0</v>
      </c>
      <c r="I376" s="35" t="s">
        <v>82</v>
      </c>
      <c r="J376" s="35" t="s">
        <v>303</v>
      </c>
      <c r="K376" s="35" t="s">
        <v>304</v>
      </c>
      <c r="L376" s="35" t="n">
        <v>1</v>
      </c>
      <c r="M376" s="35" t="s">
        <v>305</v>
      </c>
      <c r="N376" s="45" t="n">
        <v>45658</v>
      </c>
      <c r="O376" s="45" t="n">
        <v>45611</v>
      </c>
      <c r="P376" s="35" t="s">
        <v>267</v>
      </c>
      <c r="Q376" s="35" t="n">
        <v>855</v>
      </c>
      <c r="R376" s="35" t="n">
        <v>85516</v>
      </c>
      <c r="S376" s="35"/>
      <c r="T376" s="35"/>
      <c r="U376" s="35"/>
      <c r="V376" s="35" t="n">
        <v>441</v>
      </c>
      <c r="W376" s="35" t="n">
        <v>0</v>
      </c>
      <c r="X376" s="46" t="n">
        <v>2000</v>
      </c>
      <c r="Y376" s="47" t="str">
        <f aca="false">+TEXT(IF(NOT(ISBLANK(T376)),T376,IF(AND(NOT(ISBLANK(V376)),NOT(ISBLANK(W376))),IF(ISERROR(VLOOKUP(+VLOOKUP(V376,SlownikGrup!$A$20:$B$122,2,FALSE()),SlownikGrup!$A$4:$E$17,1+VALUE(VLOOKUP(W376,SlownikGrup!$G$4:$H$13,2,FALSE())),FALSE())),"110"&amp;(VLOOKUP(W376,SlownikGrup!$G$4:$H$13,2,FALSE())-1),VLOOKUP(+VLOOKUP(V376,SlownikGrup!$A$20:$B$122,2,FALSE()),SlownikGrup!$A$4:$E$17,1+VALUE(VLOOKUP(W376,SlownikGrup!$G$4:$H$13,2,FALSE())),FALSE())),IF(ISBLANK(S376),"xxxx",VLOOKUP(S376,SlownikGrup!$K$3:$L$13,2,FALSE())))),"0000")</f>
        <v>1100</v>
      </c>
      <c r="Z376" s="47" t="str">
        <f aca="false">+IF(NOT(ISBLANK(S376)),S376,IF(Y376&lt;&gt;"xxxx",VLOOKUP(Y376,SlownikGrup!$K$20:$L$45,2,FALSE()),"xxxx"))</f>
        <v>B1PZB</v>
      </c>
      <c r="AA376" s="47" t="str">
        <f aca="false">+IF(Z376="xxxx","xxxx",VLOOKUP(Z376,SlownikGrup!$K$3:$M$13,3,FALSE()))</f>
        <v>B_WL</v>
      </c>
      <c r="AB376" s="47" t="str">
        <f aca="false">+IF($P376="Plan wydatków",Y376,"nd")</f>
        <v>1100</v>
      </c>
      <c r="AC376" s="47" t="str">
        <f aca="false">+IF($P376="Plan wydatków",Z376,"nd")</f>
        <v>B1PZB</v>
      </c>
      <c r="AD376" s="47" t="str">
        <f aca="false">+IF($P376="Plan wydatków",AA376,"nd")</f>
        <v>B_WL</v>
      </c>
      <c r="AE376" s="35" t="s">
        <v>308</v>
      </c>
      <c r="AF376" s="35"/>
      <c r="AG376" s="35" t="n">
        <v>0</v>
      </c>
      <c r="AH376" s="48" t="str">
        <f aca="false">+IF($P376="Plan dochodów",IF(ISERROR(SEARCH(TEXT($V376,"000"),DefMetRb!$E$18)),0,1),"x")</f>
        <v>x</v>
      </c>
      <c r="AI376" s="48" t="str">
        <f aca="false">+IF(P376="Plan dochodów",IF(ISERROR(SEARCH(TEXT(V376,"000"),DefMetRb!$E$15)),0,1),"x")</f>
        <v>x</v>
      </c>
      <c r="AJ376" s="48" t="str">
        <f aca="false">+IF(P376="Plan dochodów",IF(ISERROR(SEARCH(TEXT(V376,"000"),DefMetRb!$E$120)),0,1),"x")</f>
        <v>x</v>
      </c>
      <c r="AK376" s="48" t="n">
        <f aca="false">+IF($P376="Plan wydatków",IF(ISERROR(SEARCH(TEXT($AB376,"000"),DefMetRb!$E$87)),0,1),"x")</f>
        <v>0</v>
      </c>
    </row>
    <row r="377" customFormat="false" ht="13.8" hidden="false" customHeight="false" outlineLevel="0" collapsed="false">
      <c r="A377" s="44" t="n">
        <v>2025</v>
      </c>
      <c r="B377" s="44" t="n">
        <v>3215033</v>
      </c>
      <c r="C377" s="44"/>
      <c r="D377" s="44" t="n">
        <v>32</v>
      </c>
      <c r="E377" s="44" t="n">
        <v>15</v>
      </c>
      <c r="F377" s="44" t="n">
        <v>3</v>
      </c>
      <c r="G377" s="44" t="n">
        <v>3</v>
      </c>
      <c r="H377" s="44" t="n">
        <v>0</v>
      </c>
      <c r="I377" s="35" t="s">
        <v>82</v>
      </c>
      <c r="J377" s="35" t="s">
        <v>303</v>
      </c>
      <c r="K377" s="35" t="s">
        <v>304</v>
      </c>
      <c r="L377" s="35" t="n">
        <v>1</v>
      </c>
      <c r="M377" s="35" t="s">
        <v>305</v>
      </c>
      <c r="N377" s="45" t="n">
        <v>45658</v>
      </c>
      <c r="O377" s="45" t="n">
        <v>45611</v>
      </c>
      <c r="P377" s="35" t="s">
        <v>267</v>
      </c>
      <c r="Q377" s="35" t="n">
        <v>801</v>
      </c>
      <c r="R377" s="35" t="n">
        <v>80101</v>
      </c>
      <c r="S377" s="35"/>
      <c r="T377" s="35"/>
      <c r="U377" s="35"/>
      <c r="V377" s="35" t="n">
        <v>441</v>
      </c>
      <c r="W377" s="35" t="n">
        <v>0</v>
      </c>
      <c r="X377" s="46" t="n">
        <v>7000</v>
      </c>
      <c r="Y377" s="47" t="str">
        <f aca="false">+TEXT(IF(NOT(ISBLANK(T377)),T377,IF(AND(NOT(ISBLANK(V377)),NOT(ISBLANK(W377))),IF(ISERROR(VLOOKUP(+VLOOKUP(V377,SlownikGrup!$A$20:$B$122,2,FALSE()),SlownikGrup!$A$4:$E$17,1+VALUE(VLOOKUP(W377,SlownikGrup!$G$4:$H$13,2,FALSE())),FALSE())),"110"&amp;(VLOOKUP(W377,SlownikGrup!$G$4:$H$13,2,FALSE())-1),VLOOKUP(+VLOOKUP(V377,SlownikGrup!$A$20:$B$122,2,FALSE()),SlownikGrup!$A$4:$E$17,1+VALUE(VLOOKUP(W377,SlownikGrup!$G$4:$H$13,2,FALSE())),FALSE())),IF(ISBLANK(S377),"xxxx",VLOOKUP(S377,SlownikGrup!$K$3:$L$13,2,FALSE())))),"0000")</f>
        <v>1100</v>
      </c>
      <c r="Z377" s="47" t="str">
        <f aca="false">+IF(NOT(ISBLANK(S377)),S377,IF(Y377&lt;&gt;"xxxx",VLOOKUP(Y377,SlownikGrup!$K$20:$L$45,2,FALSE()),"xxxx"))</f>
        <v>B1PZB</v>
      </c>
      <c r="AA377" s="47" t="str">
        <f aca="false">+IF(Z377="xxxx","xxxx",VLOOKUP(Z377,SlownikGrup!$K$3:$M$13,3,FALSE()))</f>
        <v>B_WL</v>
      </c>
      <c r="AB377" s="47" t="str">
        <f aca="false">+IF($P377="Plan wydatków",Y377,"nd")</f>
        <v>1100</v>
      </c>
      <c r="AC377" s="47" t="str">
        <f aca="false">+IF($P377="Plan wydatków",Z377,"nd")</f>
        <v>B1PZB</v>
      </c>
      <c r="AD377" s="47" t="str">
        <f aca="false">+IF($P377="Plan wydatków",AA377,"nd")</f>
        <v>B_WL</v>
      </c>
      <c r="AE377" s="35" t="s">
        <v>308</v>
      </c>
      <c r="AF377" s="35"/>
      <c r="AG377" s="35" t="n">
        <v>0</v>
      </c>
      <c r="AH377" s="48" t="str">
        <f aca="false">+IF($P377="Plan dochodów",IF(ISERROR(SEARCH(TEXT($V377,"000"),DefMetRb!$E$18)),0,1),"x")</f>
        <v>x</v>
      </c>
      <c r="AI377" s="48" t="str">
        <f aca="false">+IF(P377="Plan dochodów",IF(ISERROR(SEARCH(TEXT(V377,"000"),DefMetRb!$E$15)),0,1),"x")</f>
        <v>x</v>
      </c>
      <c r="AJ377" s="48" t="str">
        <f aca="false">+IF(P377="Plan dochodów",IF(ISERROR(SEARCH(TEXT(V377,"000"),DefMetRb!$E$120)),0,1),"x")</f>
        <v>x</v>
      </c>
      <c r="AK377" s="48" t="n">
        <f aca="false">+IF($P377="Plan wydatków",IF(ISERROR(SEARCH(TEXT($AB377,"000"),DefMetRb!$E$87)),0,1),"x")</f>
        <v>0</v>
      </c>
    </row>
    <row r="378" customFormat="false" ht="13.8" hidden="false" customHeight="false" outlineLevel="0" collapsed="false">
      <c r="A378" s="44" t="n">
        <v>2025</v>
      </c>
      <c r="B378" s="44" t="n">
        <v>3215033</v>
      </c>
      <c r="C378" s="44"/>
      <c r="D378" s="44" t="n">
        <v>32</v>
      </c>
      <c r="E378" s="44" t="n">
        <v>15</v>
      </c>
      <c r="F378" s="44" t="n">
        <v>3</v>
      </c>
      <c r="G378" s="44" t="n">
        <v>3</v>
      </c>
      <c r="H378" s="44" t="n">
        <v>0</v>
      </c>
      <c r="I378" s="35" t="s">
        <v>82</v>
      </c>
      <c r="J378" s="35" t="s">
        <v>303</v>
      </c>
      <c r="K378" s="35" t="s">
        <v>304</v>
      </c>
      <c r="L378" s="35" t="n">
        <v>1</v>
      </c>
      <c r="M378" s="35" t="s">
        <v>305</v>
      </c>
      <c r="N378" s="45" t="n">
        <v>45658</v>
      </c>
      <c r="O378" s="45" t="n">
        <v>45611</v>
      </c>
      <c r="P378" s="35" t="s">
        <v>307</v>
      </c>
      <c r="Q378" s="35" t="n">
        <v>756</v>
      </c>
      <c r="R378" s="35" t="n">
        <v>75616</v>
      </c>
      <c r="S378" s="35"/>
      <c r="T378" s="35"/>
      <c r="U378" s="35"/>
      <c r="V378" s="35" t="n">
        <v>64</v>
      </c>
      <c r="W378" s="35" t="n">
        <v>0</v>
      </c>
      <c r="X378" s="46" t="n">
        <v>5000</v>
      </c>
      <c r="Y378" s="47" t="str">
        <f aca="false">+TEXT(IF(NOT(ISBLANK(T378)),T378,IF(AND(NOT(ISBLANK(V378)),NOT(ISBLANK(W378))),IF(ISERROR(VLOOKUP(+VLOOKUP(V378,SlownikGrup!$A$20:$B$122,2,FALSE()),SlownikGrup!$A$4:$E$17,1+VALUE(VLOOKUP(W378,SlownikGrup!$G$4:$H$13,2,FALSE())),FALSE())),"110"&amp;(VLOOKUP(W378,SlownikGrup!$G$4:$H$13,2,FALSE())-1),VLOOKUP(+VLOOKUP(V378,SlownikGrup!$A$20:$B$122,2,FALSE()),SlownikGrup!$A$4:$E$17,1+VALUE(VLOOKUP(W378,SlownikGrup!$G$4:$H$13,2,FALSE())),FALSE())),IF(ISBLANK(S378),"xxxx",VLOOKUP(S378,SlownikGrup!$K$3:$L$13,2,FALSE())))),"0000")</f>
        <v>1100</v>
      </c>
      <c r="Z378" s="47" t="str">
        <f aca="false">+IF(NOT(ISBLANK(S378)),S378,IF(Y378&lt;&gt;"xxxx",VLOOKUP(Y378,SlownikGrup!$K$20:$L$45,2,FALSE()),"xxxx"))</f>
        <v>B1PZB</v>
      </c>
      <c r="AA378" s="47" t="str">
        <f aca="false">+IF(Z378="xxxx","xxxx",VLOOKUP(Z378,SlownikGrup!$K$3:$M$13,3,FALSE()))</f>
        <v>B_WL</v>
      </c>
      <c r="AB378" s="47" t="str">
        <f aca="false">+IF($P378="Plan wydatków",Y378,"nd")</f>
        <v>nd</v>
      </c>
      <c r="AC378" s="47" t="str">
        <f aca="false">+IF($P378="Plan wydatków",Z378,"nd")</f>
        <v>nd</v>
      </c>
      <c r="AD378" s="47" t="str">
        <f aca="false">+IF($P378="Plan wydatków",AA378,"nd")</f>
        <v>nd</v>
      </c>
      <c r="AE378" s="35" t="s">
        <v>308</v>
      </c>
      <c r="AF378" s="35"/>
      <c r="AG378" s="35" t="n">
        <v>0</v>
      </c>
      <c r="AH378" s="48" t="n">
        <f aca="false">+IF($P378="Plan dochodów",IF(ISERROR(SEARCH(TEXT($V378,"000"),DefMetRb!$E$18)),0,1),"x")</f>
        <v>0</v>
      </c>
      <c r="AI378" s="48" t="n">
        <f aca="false">+IF(P378="Plan dochodów",IF(ISERROR(SEARCH(TEXT(V378,"000"),DefMetRb!$E$15)),0,1),"x")</f>
        <v>0</v>
      </c>
      <c r="AJ378" s="48" t="n">
        <f aca="false">+IF(P378="Plan dochodów",IF(ISERROR(SEARCH(TEXT(V378,"000"),DefMetRb!$E$120)),0,1),"x")</f>
        <v>0</v>
      </c>
      <c r="AK378" s="48" t="str">
        <f aca="false">+IF($P378="Plan wydatków",IF(ISERROR(SEARCH(TEXT($AB378,"000"),DefMetRb!$E$87)),0,1),"x")</f>
        <v>x</v>
      </c>
    </row>
    <row r="379" customFormat="false" ht="13.8" hidden="false" customHeight="false" outlineLevel="0" collapsed="false">
      <c r="A379" s="44" t="n">
        <v>2025</v>
      </c>
      <c r="B379" s="44" t="n">
        <v>3215033</v>
      </c>
      <c r="C379" s="44"/>
      <c r="D379" s="44" t="n">
        <v>32</v>
      </c>
      <c r="E379" s="44" t="n">
        <v>15</v>
      </c>
      <c r="F379" s="44" t="n">
        <v>3</v>
      </c>
      <c r="G379" s="44" t="n">
        <v>3</v>
      </c>
      <c r="H379" s="44" t="n">
        <v>0</v>
      </c>
      <c r="I379" s="35" t="s">
        <v>82</v>
      </c>
      <c r="J379" s="35" t="s">
        <v>303</v>
      </c>
      <c r="K379" s="35" t="s">
        <v>304</v>
      </c>
      <c r="L379" s="35" t="n">
        <v>1</v>
      </c>
      <c r="M379" s="35" t="s">
        <v>305</v>
      </c>
      <c r="N379" s="45" t="n">
        <v>45658</v>
      </c>
      <c r="O379" s="45" t="n">
        <v>45611</v>
      </c>
      <c r="P379" s="35" t="s">
        <v>267</v>
      </c>
      <c r="Q379" s="35" t="n">
        <v>758</v>
      </c>
      <c r="R379" s="35" t="n">
        <v>75818</v>
      </c>
      <c r="S379" s="35"/>
      <c r="T379" s="35"/>
      <c r="U379" s="35"/>
      <c r="V379" s="35" t="n">
        <v>481</v>
      </c>
      <c r="W379" s="35" t="n">
        <v>0</v>
      </c>
      <c r="X379" s="46" t="n">
        <v>50000</v>
      </c>
      <c r="Y379" s="47" t="str">
        <f aca="false">+TEXT(IF(NOT(ISBLANK(T379)),T379,IF(AND(NOT(ISBLANK(V379)),NOT(ISBLANK(W379))),IF(ISERROR(VLOOKUP(+VLOOKUP(V379,SlownikGrup!$A$20:$B$122,2,FALSE()),SlownikGrup!$A$4:$E$17,1+VALUE(VLOOKUP(W379,SlownikGrup!$G$4:$H$13,2,FALSE())),FALSE())),"110"&amp;(VLOOKUP(W379,SlownikGrup!$G$4:$H$13,2,FALSE())-1),VLOOKUP(+VLOOKUP(V379,SlownikGrup!$A$20:$B$122,2,FALSE()),SlownikGrup!$A$4:$E$17,1+VALUE(VLOOKUP(W379,SlownikGrup!$G$4:$H$13,2,FALSE())),FALSE())),IF(ISBLANK(S379),"xxxx",VLOOKUP(S379,SlownikGrup!$K$3:$L$13,2,FALSE())))),"0000")</f>
        <v>1100</v>
      </c>
      <c r="Z379" s="47" t="str">
        <f aca="false">+IF(NOT(ISBLANK(S379)),S379,IF(Y379&lt;&gt;"xxxx",VLOOKUP(Y379,SlownikGrup!$K$20:$L$45,2,FALSE()),"xxxx"))</f>
        <v>B1PZB</v>
      </c>
      <c r="AA379" s="47" t="str">
        <f aca="false">+IF(Z379="xxxx","xxxx",VLOOKUP(Z379,SlownikGrup!$K$3:$M$13,3,FALSE()))</f>
        <v>B_WL</v>
      </c>
      <c r="AB379" s="47" t="str">
        <f aca="false">+IF($P379="Plan wydatków",Y379,"nd")</f>
        <v>1100</v>
      </c>
      <c r="AC379" s="47" t="str">
        <f aca="false">+IF($P379="Plan wydatków",Z379,"nd")</f>
        <v>B1PZB</v>
      </c>
      <c r="AD379" s="47" t="str">
        <f aca="false">+IF($P379="Plan wydatków",AA379,"nd")</f>
        <v>B_WL</v>
      </c>
      <c r="AE379" s="35" t="s">
        <v>308</v>
      </c>
      <c r="AF379" s="35"/>
      <c r="AG379" s="35" t="n">
        <v>0</v>
      </c>
      <c r="AH379" s="48" t="str">
        <f aca="false">+IF($P379="Plan dochodów",IF(ISERROR(SEARCH(TEXT($V379,"000"),DefMetRb!$E$18)),0,1),"x")</f>
        <v>x</v>
      </c>
      <c r="AI379" s="48" t="str">
        <f aca="false">+IF(P379="Plan dochodów",IF(ISERROR(SEARCH(TEXT(V379,"000"),DefMetRb!$E$15)),0,1),"x")</f>
        <v>x</v>
      </c>
      <c r="AJ379" s="48" t="str">
        <f aca="false">+IF(P379="Plan dochodów",IF(ISERROR(SEARCH(TEXT(V379,"000"),DefMetRb!$E$120)),0,1),"x")</f>
        <v>x</v>
      </c>
      <c r="AK379" s="48" t="n">
        <f aca="false">+IF($P379="Plan wydatków",IF(ISERROR(SEARCH(TEXT($AB379,"000"),DefMetRb!$E$87)),0,1),"x")</f>
        <v>0</v>
      </c>
    </row>
    <row r="380" customFormat="false" ht="13.8" hidden="false" customHeight="false" outlineLevel="0" collapsed="false">
      <c r="A380" s="44" t="n">
        <v>2025</v>
      </c>
      <c r="B380" s="44" t="n">
        <v>3215033</v>
      </c>
      <c r="C380" s="44"/>
      <c r="D380" s="44" t="n">
        <v>32</v>
      </c>
      <c r="E380" s="44" t="n">
        <v>15</v>
      </c>
      <c r="F380" s="44" t="n">
        <v>3</v>
      </c>
      <c r="G380" s="44" t="n">
        <v>3</v>
      </c>
      <c r="H380" s="44" t="n">
        <v>0</v>
      </c>
      <c r="I380" s="35" t="s">
        <v>82</v>
      </c>
      <c r="J380" s="35" t="s">
        <v>303</v>
      </c>
      <c r="K380" s="35" t="s">
        <v>304</v>
      </c>
      <c r="L380" s="35" t="n">
        <v>1</v>
      </c>
      <c r="M380" s="35" t="s">
        <v>305</v>
      </c>
      <c r="N380" s="45" t="n">
        <v>45658</v>
      </c>
      <c r="O380" s="45" t="n">
        <v>45611</v>
      </c>
      <c r="P380" s="35" t="s">
        <v>267</v>
      </c>
      <c r="Q380" s="35" t="n">
        <v>855</v>
      </c>
      <c r="R380" s="35" t="n">
        <v>85502</v>
      </c>
      <c r="S380" s="35"/>
      <c r="T380" s="35"/>
      <c r="U380" s="35"/>
      <c r="V380" s="35" t="n">
        <v>404</v>
      </c>
      <c r="W380" s="35" t="n">
        <v>0</v>
      </c>
      <c r="X380" s="46" t="n">
        <v>12152</v>
      </c>
      <c r="Y380" s="47" t="str">
        <f aca="false">+TEXT(IF(NOT(ISBLANK(T380)),T380,IF(AND(NOT(ISBLANK(V380)),NOT(ISBLANK(W380))),IF(ISERROR(VLOOKUP(+VLOOKUP(V380,SlownikGrup!$A$20:$B$122,2,FALSE()),SlownikGrup!$A$4:$E$17,1+VALUE(VLOOKUP(W380,SlownikGrup!$G$4:$H$13,2,FALSE())),FALSE())),"110"&amp;(VLOOKUP(W380,SlownikGrup!$G$4:$H$13,2,FALSE())-1),VLOOKUP(+VLOOKUP(V380,SlownikGrup!$A$20:$B$122,2,FALSE()),SlownikGrup!$A$4:$E$17,1+VALUE(VLOOKUP(W380,SlownikGrup!$G$4:$H$13,2,FALSE())),FALSE())),IF(ISBLANK(S380),"xxxx",VLOOKUP(S380,SlownikGrup!$K$3:$L$13,2,FALSE())))),"0000")</f>
        <v>1400</v>
      </c>
      <c r="Z380" s="47" t="str">
        <f aca="false">+IF(NOT(ISBLANK(S380)),S380,IF(Y380&lt;&gt;"xxxx",VLOOKUP(Y380,SlownikGrup!$K$20:$L$45,2,FALSE()),"xxxx"))</f>
        <v>B1WIP</v>
      </c>
      <c r="AA380" s="47" t="str">
        <f aca="false">+IF(Z380="xxxx","xxxx",VLOOKUP(Z380,SlownikGrup!$K$3:$M$13,3,FALSE()))</f>
        <v>B_WL</v>
      </c>
      <c r="AB380" s="47" t="str">
        <f aca="false">+IF($P380="Plan wydatków",Y380,"nd")</f>
        <v>1400</v>
      </c>
      <c r="AC380" s="47" t="str">
        <f aca="false">+IF($P380="Plan wydatków",Z380,"nd")</f>
        <v>B1WIP</v>
      </c>
      <c r="AD380" s="47" t="str">
        <f aca="false">+IF($P380="Plan wydatków",AA380,"nd")</f>
        <v>B_WL</v>
      </c>
      <c r="AE380" s="35" t="s">
        <v>306</v>
      </c>
      <c r="AF380" s="35"/>
      <c r="AG380" s="35" t="n">
        <v>0</v>
      </c>
      <c r="AH380" s="48" t="str">
        <f aca="false">+IF($P380="Plan dochodów",IF(ISERROR(SEARCH(TEXT($V380,"000"),DefMetRb!$E$18)),0,1),"x")</f>
        <v>x</v>
      </c>
      <c r="AI380" s="48" t="str">
        <f aca="false">+IF(P380="Plan dochodów",IF(ISERROR(SEARCH(TEXT(V380,"000"),DefMetRb!$E$15)),0,1),"x")</f>
        <v>x</v>
      </c>
      <c r="AJ380" s="48" t="str">
        <f aca="false">+IF(P380="Plan dochodów",IF(ISERROR(SEARCH(TEXT(V380,"000"),DefMetRb!$E$120)),0,1),"x")</f>
        <v>x</v>
      </c>
      <c r="AK380" s="48" t="n">
        <f aca="false">+IF($P380="Plan wydatków",IF(ISERROR(SEARCH(TEXT($AB380,"000"),DefMetRb!$E$87)),0,1),"x")</f>
        <v>0</v>
      </c>
    </row>
    <row r="381" customFormat="false" ht="13.8" hidden="false" customHeight="false" outlineLevel="0" collapsed="false">
      <c r="A381" s="44" t="n">
        <v>2025</v>
      </c>
      <c r="B381" s="44" t="n">
        <v>3215033</v>
      </c>
      <c r="C381" s="44"/>
      <c r="D381" s="44" t="n">
        <v>32</v>
      </c>
      <c r="E381" s="44" t="n">
        <v>15</v>
      </c>
      <c r="F381" s="44" t="n">
        <v>3</v>
      </c>
      <c r="G381" s="44" t="n">
        <v>3</v>
      </c>
      <c r="H381" s="44" t="n">
        <v>0</v>
      </c>
      <c r="I381" s="35" t="s">
        <v>82</v>
      </c>
      <c r="J381" s="35" t="s">
        <v>303</v>
      </c>
      <c r="K381" s="35" t="s">
        <v>304</v>
      </c>
      <c r="L381" s="35" t="n">
        <v>1</v>
      </c>
      <c r="M381" s="35" t="s">
        <v>305</v>
      </c>
      <c r="N381" s="45" t="n">
        <v>45658</v>
      </c>
      <c r="O381" s="45" t="n">
        <v>45611</v>
      </c>
      <c r="P381" s="35" t="s">
        <v>267</v>
      </c>
      <c r="Q381" s="35" t="n">
        <v>851</v>
      </c>
      <c r="R381" s="35" t="n">
        <v>85195</v>
      </c>
      <c r="S381" s="35"/>
      <c r="T381" s="35"/>
      <c r="U381" s="35"/>
      <c r="V381" s="35" t="n">
        <v>236</v>
      </c>
      <c r="W381" s="35" t="n">
        <v>0</v>
      </c>
      <c r="X381" s="46" t="n">
        <v>18000</v>
      </c>
      <c r="Y381" s="47" t="str">
        <f aca="false">+TEXT(IF(NOT(ISBLANK(T381)),T381,IF(AND(NOT(ISBLANK(V381)),NOT(ISBLANK(W381))),IF(ISERROR(VLOOKUP(+VLOOKUP(V381,SlownikGrup!$A$20:$B$122,2,FALSE()),SlownikGrup!$A$4:$E$17,1+VALUE(VLOOKUP(W381,SlownikGrup!$G$4:$H$13,2,FALSE())),FALSE())),"110"&amp;(VLOOKUP(W381,SlownikGrup!$G$4:$H$13,2,FALSE())-1),VLOOKUP(+VLOOKUP(V381,SlownikGrup!$A$20:$B$122,2,FALSE()),SlownikGrup!$A$4:$E$17,1+VALUE(VLOOKUP(W381,SlownikGrup!$G$4:$H$13,2,FALSE())),FALSE())),IF(ISBLANK(S381),"xxxx",VLOOKUP(S381,SlownikGrup!$K$3:$L$13,2,FALSE())))),"0000")</f>
        <v>1200</v>
      </c>
      <c r="Z381" s="47" t="str">
        <f aca="false">+IF(NOT(ISBLANK(S381)),S381,IF(Y381&lt;&gt;"xxxx",VLOOKUP(Y381,SlownikGrup!$K$20:$L$45,2,FALSE()),"xxxx"))</f>
        <v>B2DOT</v>
      </c>
      <c r="AA381" s="47" t="str">
        <f aca="false">+IF(Z381="xxxx","xxxx",VLOOKUP(Z381,SlownikGrup!$K$3:$M$13,3,FALSE()))</f>
        <v>B_WL</v>
      </c>
      <c r="AB381" s="47" t="str">
        <f aca="false">+IF($P381="Plan wydatków",Y381,"nd")</f>
        <v>1200</v>
      </c>
      <c r="AC381" s="47" t="str">
        <f aca="false">+IF($P381="Plan wydatków",Z381,"nd")</f>
        <v>B2DOT</v>
      </c>
      <c r="AD381" s="47" t="str">
        <f aca="false">+IF($P381="Plan wydatków",AA381,"nd")</f>
        <v>B_WL</v>
      </c>
      <c r="AE381" s="35" t="s">
        <v>308</v>
      </c>
      <c r="AF381" s="35"/>
      <c r="AG381" s="35" t="n">
        <v>0</v>
      </c>
      <c r="AH381" s="48" t="str">
        <f aca="false">+IF($P381="Plan dochodów",IF(ISERROR(SEARCH(TEXT($V381,"000"),DefMetRb!$E$18)),0,1),"x")</f>
        <v>x</v>
      </c>
      <c r="AI381" s="48" t="str">
        <f aca="false">+IF(P381="Plan dochodów",IF(ISERROR(SEARCH(TEXT(V381,"000"),DefMetRb!$E$15)),0,1),"x")</f>
        <v>x</v>
      </c>
      <c r="AJ381" s="48" t="str">
        <f aca="false">+IF(P381="Plan dochodów",IF(ISERROR(SEARCH(TEXT(V381,"000"),DefMetRb!$E$120)),0,1),"x")</f>
        <v>x</v>
      </c>
      <c r="AK381" s="48" t="n">
        <f aca="false">+IF($P381="Plan wydatków",IF(ISERROR(SEARCH(TEXT($AB381,"000"),DefMetRb!$E$87)),0,1),"x")</f>
        <v>0</v>
      </c>
    </row>
    <row r="382" customFormat="false" ht="13.8" hidden="false" customHeight="false" outlineLevel="0" collapsed="false">
      <c r="A382" s="44" t="n">
        <v>2025</v>
      </c>
      <c r="B382" s="44" t="n">
        <v>3215033</v>
      </c>
      <c r="C382" s="44"/>
      <c r="D382" s="44" t="n">
        <v>32</v>
      </c>
      <c r="E382" s="44" t="n">
        <v>15</v>
      </c>
      <c r="F382" s="44" t="n">
        <v>3</v>
      </c>
      <c r="G382" s="44" t="n">
        <v>3</v>
      </c>
      <c r="H382" s="44" t="n">
        <v>0</v>
      </c>
      <c r="I382" s="35" t="s">
        <v>82</v>
      </c>
      <c r="J382" s="35" t="s">
        <v>303</v>
      </c>
      <c r="K382" s="35" t="s">
        <v>304</v>
      </c>
      <c r="L382" s="35" t="n">
        <v>1</v>
      </c>
      <c r="M382" s="35" t="s">
        <v>305</v>
      </c>
      <c r="N382" s="45" t="n">
        <v>45658</v>
      </c>
      <c r="O382" s="45" t="n">
        <v>45611</v>
      </c>
      <c r="P382" s="35" t="s">
        <v>267</v>
      </c>
      <c r="Q382" s="35" t="n">
        <v>801</v>
      </c>
      <c r="R382" s="35" t="n">
        <v>80101</v>
      </c>
      <c r="S382" s="35"/>
      <c r="T382" s="35"/>
      <c r="U382" s="35"/>
      <c r="V382" s="35" t="n">
        <v>430</v>
      </c>
      <c r="W382" s="35" t="n">
        <v>0</v>
      </c>
      <c r="X382" s="46" t="n">
        <v>49014</v>
      </c>
      <c r="Y382" s="47" t="str">
        <f aca="false">+TEXT(IF(NOT(ISBLANK(T382)),T382,IF(AND(NOT(ISBLANK(V382)),NOT(ISBLANK(W382))),IF(ISERROR(VLOOKUP(+VLOOKUP(V382,SlownikGrup!$A$20:$B$122,2,FALSE()),SlownikGrup!$A$4:$E$17,1+VALUE(VLOOKUP(W382,SlownikGrup!$G$4:$H$13,2,FALSE())),FALSE())),"110"&amp;(VLOOKUP(W382,SlownikGrup!$G$4:$H$13,2,FALSE())-1),VLOOKUP(+VLOOKUP(V382,SlownikGrup!$A$20:$B$122,2,FALSE()),SlownikGrup!$A$4:$E$17,1+VALUE(VLOOKUP(W382,SlownikGrup!$G$4:$H$13,2,FALSE())),FALSE())),IF(ISBLANK(S382),"xxxx",VLOOKUP(S382,SlownikGrup!$K$3:$L$13,2,FALSE())))),"0000")</f>
        <v>1100</v>
      </c>
      <c r="Z382" s="47" t="str">
        <f aca="false">+IF(NOT(ISBLANK(S382)),S382,IF(Y382&lt;&gt;"xxxx",VLOOKUP(Y382,SlownikGrup!$K$20:$L$45,2,FALSE()),"xxxx"))</f>
        <v>B1PZB</v>
      </c>
      <c r="AA382" s="47" t="str">
        <f aca="false">+IF(Z382="xxxx","xxxx",VLOOKUP(Z382,SlownikGrup!$K$3:$M$13,3,FALSE()))</f>
        <v>B_WL</v>
      </c>
      <c r="AB382" s="47" t="str">
        <f aca="false">+IF($P382="Plan wydatków",Y382,"nd")</f>
        <v>1100</v>
      </c>
      <c r="AC382" s="47" t="str">
        <f aca="false">+IF($P382="Plan wydatków",Z382,"nd")</f>
        <v>B1PZB</v>
      </c>
      <c r="AD382" s="47" t="str">
        <f aca="false">+IF($P382="Plan wydatków",AA382,"nd")</f>
        <v>B_WL</v>
      </c>
      <c r="AE382" s="35" t="s">
        <v>308</v>
      </c>
      <c r="AF382" s="35"/>
      <c r="AG382" s="35" t="n">
        <v>0</v>
      </c>
      <c r="AH382" s="48" t="str">
        <f aca="false">+IF($P382="Plan dochodów",IF(ISERROR(SEARCH(TEXT($V382,"000"),DefMetRb!$E$18)),0,1),"x")</f>
        <v>x</v>
      </c>
      <c r="AI382" s="48" t="str">
        <f aca="false">+IF(P382="Plan dochodów",IF(ISERROR(SEARCH(TEXT(V382,"000"),DefMetRb!$E$15)),0,1),"x")</f>
        <v>x</v>
      </c>
      <c r="AJ382" s="48" t="str">
        <f aca="false">+IF(P382="Plan dochodów",IF(ISERROR(SEARCH(TEXT(V382,"000"),DefMetRb!$E$120)),0,1),"x")</f>
        <v>x</v>
      </c>
      <c r="AK382" s="48" t="n">
        <f aca="false">+IF($P382="Plan wydatków",IF(ISERROR(SEARCH(TEXT($AB382,"000"),DefMetRb!$E$87)),0,1),"x")</f>
        <v>0</v>
      </c>
    </row>
    <row r="383" customFormat="false" ht="13.8" hidden="false" customHeight="false" outlineLevel="0" collapsed="false">
      <c r="A383" s="44" t="n">
        <v>2025</v>
      </c>
      <c r="B383" s="44" t="n">
        <v>3215033</v>
      </c>
      <c r="C383" s="44"/>
      <c r="D383" s="44" t="n">
        <v>32</v>
      </c>
      <c r="E383" s="44" t="n">
        <v>15</v>
      </c>
      <c r="F383" s="44" t="n">
        <v>3</v>
      </c>
      <c r="G383" s="44" t="n">
        <v>3</v>
      </c>
      <c r="H383" s="44" t="n">
        <v>0</v>
      </c>
      <c r="I383" s="35" t="s">
        <v>82</v>
      </c>
      <c r="J383" s="35" t="s">
        <v>303</v>
      </c>
      <c r="K383" s="35" t="s">
        <v>304</v>
      </c>
      <c r="L383" s="35" t="n">
        <v>1</v>
      </c>
      <c r="M383" s="35" t="s">
        <v>305</v>
      </c>
      <c r="N383" s="45" t="n">
        <v>45658</v>
      </c>
      <c r="O383" s="45" t="n">
        <v>45611</v>
      </c>
      <c r="P383" s="35" t="s">
        <v>267</v>
      </c>
      <c r="Q383" s="35" t="n">
        <v>801</v>
      </c>
      <c r="R383" s="35" t="n">
        <v>80104</v>
      </c>
      <c r="S383" s="35"/>
      <c r="T383" s="35"/>
      <c r="U383" s="35"/>
      <c r="V383" s="35" t="n">
        <v>433</v>
      </c>
      <c r="W383" s="35" t="n">
        <v>0</v>
      </c>
      <c r="X383" s="46" t="n">
        <v>88000</v>
      </c>
      <c r="Y383" s="47" t="str">
        <f aca="false">+TEXT(IF(NOT(ISBLANK(T383)),T383,IF(AND(NOT(ISBLANK(V383)),NOT(ISBLANK(W383))),IF(ISERROR(VLOOKUP(+VLOOKUP(V383,SlownikGrup!$A$20:$B$122,2,FALSE()),SlownikGrup!$A$4:$E$17,1+VALUE(VLOOKUP(W383,SlownikGrup!$G$4:$H$13,2,FALSE())),FALSE())),"110"&amp;(VLOOKUP(W383,SlownikGrup!$G$4:$H$13,2,FALSE())-1),VLOOKUP(+VLOOKUP(V383,SlownikGrup!$A$20:$B$122,2,FALSE()),SlownikGrup!$A$4:$E$17,1+VALUE(VLOOKUP(W383,SlownikGrup!$G$4:$H$13,2,FALSE())),FALSE())),IF(ISBLANK(S383),"xxxx",VLOOKUP(S383,SlownikGrup!$K$3:$L$13,2,FALSE())))),"0000")</f>
        <v>1100</v>
      </c>
      <c r="Z383" s="47" t="str">
        <f aca="false">+IF(NOT(ISBLANK(S383)),S383,IF(Y383&lt;&gt;"xxxx",VLOOKUP(Y383,SlownikGrup!$K$20:$L$45,2,FALSE()),"xxxx"))</f>
        <v>B1PZB</v>
      </c>
      <c r="AA383" s="47" t="str">
        <f aca="false">+IF(Z383="xxxx","xxxx",VLOOKUP(Z383,SlownikGrup!$K$3:$M$13,3,FALSE()))</f>
        <v>B_WL</v>
      </c>
      <c r="AB383" s="47" t="str">
        <f aca="false">+IF($P383="Plan wydatków",Y383,"nd")</f>
        <v>1100</v>
      </c>
      <c r="AC383" s="47" t="str">
        <f aca="false">+IF($P383="Plan wydatków",Z383,"nd")</f>
        <v>B1PZB</v>
      </c>
      <c r="AD383" s="47" t="str">
        <f aca="false">+IF($P383="Plan wydatków",AA383,"nd")</f>
        <v>B_WL</v>
      </c>
      <c r="AE383" s="35" t="s">
        <v>308</v>
      </c>
      <c r="AF383" s="35"/>
      <c r="AG383" s="35" t="n">
        <v>0</v>
      </c>
      <c r="AH383" s="48" t="str">
        <f aca="false">+IF($P383="Plan dochodów",IF(ISERROR(SEARCH(TEXT($V383,"000"),DefMetRb!$E$18)),0,1),"x")</f>
        <v>x</v>
      </c>
      <c r="AI383" s="48" t="str">
        <f aca="false">+IF(P383="Plan dochodów",IF(ISERROR(SEARCH(TEXT(V383,"000"),DefMetRb!$E$15)),0,1),"x")</f>
        <v>x</v>
      </c>
      <c r="AJ383" s="48" t="str">
        <f aca="false">+IF(P383="Plan dochodów",IF(ISERROR(SEARCH(TEXT(V383,"000"),DefMetRb!$E$120)),0,1),"x")</f>
        <v>x</v>
      </c>
      <c r="AK383" s="48" t="n">
        <f aca="false">+IF($P383="Plan wydatków",IF(ISERROR(SEARCH(TEXT($AB383,"000"),DefMetRb!$E$87)),0,1),"x")</f>
        <v>0</v>
      </c>
    </row>
    <row r="384" customFormat="false" ht="13.8" hidden="false" customHeight="false" outlineLevel="0" collapsed="false">
      <c r="A384" s="44" t="n">
        <v>2025</v>
      </c>
      <c r="B384" s="44" t="n">
        <v>3215033</v>
      </c>
      <c r="C384" s="44"/>
      <c r="D384" s="44" t="n">
        <v>32</v>
      </c>
      <c r="E384" s="44" t="n">
        <v>15</v>
      </c>
      <c r="F384" s="44" t="n">
        <v>3</v>
      </c>
      <c r="G384" s="44" t="n">
        <v>3</v>
      </c>
      <c r="H384" s="44" t="n">
        <v>0</v>
      </c>
      <c r="I384" s="35" t="s">
        <v>82</v>
      </c>
      <c r="J384" s="35" t="s">
        <v>303</v>
      </c>
      <c r="K384" s="35" t="s">
        <v>304</v>
      </c>
      <c r="L384" s="35" t="n">
        <v>1</v>
      </c>
      <c r="M384" s="35" t="s">
        <v>305</v>
      </c>
      <c r="N384" s="45" t="n">
        <v>45658</v>
      </c>
      <c r="O384" s="45" t="n">
        <v>45611</v>
      </c>
      <c r="P384" s="35" t="s">
        <v>267</v>
      </c>
      <c r="Q384" s="35" t="n">
        <v>801</v>
      </c>
      <c r="R384" s="35" t="n">
        <v>80150</v>
      </c>
      <c r="S384" s="35"/>
      <c r="T384" s="35"/>
      <c r="U384" s="35"/>
      <c r="V384" s="35" t="n">
        <v>302</v>
      </c>
      <c r="W384" s="35" t="n">
        <v>0</v>
      </c>
      <c r="X384" s="46" t="n">
        <v>3312</v>
      </c>
      <c r="Y384" s="47" t="str">
        <f aca="false">+TEXT(IF(NOT(ISBLANK(T384)),T384,IF(AND(NOT(ISBLANK(V384)),NOT(ISBLANK(W384))),IF(ISERROR(VLOOKUP(+VLOOKUP(V384,SlownikGrup!$A$20:$B$122,2,FALSE()),SlownikGrup!$A$4:$E$17,1+VALUE(VLOOKUP(W384,SlownikGrup!$G$4:$H$13,2,FALSE())),FALSE())),"110"&amp;(VLOOKUP(W384,SlownikGrup!$G$4:$H$13,2,FALSE())-1),VLOOKUP(+VLOOKUP(V384,SlownikGrup!$A$20:$B$122,2,FALSE()),SlownikGrup!$A$4:$E$17,1+VALUE(VLOOKUP(W384,SlownikGrup!$G$4:$H$13,2,FALSE())),FALSE())),IF(ISBLANK(S384),"xxxx",VLOOKUP(S384,SlownikGrup!$K$3:$L$13,2,FALSE())))),"0000")</f>
        <v>1300</v>
      </c>
      <c r="Z384" s="47" t="str">
        <f aca="false">+IF(NOT(ISBLANK(S384)),S384,IF(Y384&lt;&gt;"xxxx",VLOOKUP(Y384,SlownikGrup!$K$20:$L$45,2,FALSE()),"xxxx"))</f>
        <v>B3SOF</v>
      </c>
      <c r="AA384" s="47" t="str">
        <f aca="false">+IF(Z384="xxxx","xxxx",VLOOKUP(Z384,SlownikGrup!$K$3:$M$13,3,FALSE()))</f>
        <v>B_WL</v>
      </c>
      <c r="AB384" s="47" t="str">
        <f aca="false">+IF($P384="Plan wydatków",Y384,"nd")</f>
        <v>1300</v>
      </c>
      <c r="AC384" s="47" t="str">
        <f aca="false">+IF($P384="Plan wydatków",Z384,"nd")</f>
        <v>B3SOF</v>
      </c>
      <c r="AD384" s="47" t="str">
        <f aca="false">+IF($P384="Plan wydatków",AA384,"nd")</f>
        <v>B_WL</v>
      </c>
      <c r="AE384" s="35" t="s">
        <v>308</v>
      </c>
      <c r="AF384" s="35"/>
      <c r="AG384" s="35" t="n">
        <v>0</v>
      </c>
      <c r="AH384" s="48" t="str">
        <f aca="false">+IF($P384="Plan dochodów",IF(ISERROR(SEARCH(TEXT($V384,"000"),DefMetRb!$E$18)),0,1),"x")</f>
        <v>x</v>
      </c>
      <c r="AI384" s="48" t="str">
        <f aca="false">+IF(P384="Plan dochodów",IF(ISERROR(SEARCH(TEXT(V384,"000"),DefMetRb!$E$15)),0,1),"x")</f>
        <v>x</v>
      </c>
      <c r="AJ384" s="48" t="str">
        <f aca="false">+IF(P384="Plan dochodów",IF(ISERROR(SEARCH(TEXT(V384,"000"),DefMetRb!$E$120)),0,1),"x")</f>
        <v>x</v>
      </c>
      <c r="AK384" s="48" t="n">
        <f aca="false">+IF($P384="Plan wydatków",IF(ISERROR(SEARCH(TEXT($AB384,"000"),DefMetRb!$E$87)),0,1),"x")</f>
        <v>0</v>
      </c>
    </row>
    <row r="385" customFormat="false" ht="13.8" hidden="false" customHeight="false" outlineLevel="0" collapsed="false">
      <c r="A385" s="44" t="n">
        <v>2025</v>
      </c>
      <c r="B385" s="44" t="n">
        <v>3215033</v>
      </c>
      <c r="C385" s="44"/>
      <c r="D385" s="44" t="n">
        <v>32</v>
      </c>
      <c r="E385" s="44" t="n">
        <v>15</v>
      </c>
      <c r="F385" s="44" t="n">
        <v>3</v>
      </c>
      <c r="G385" s="44" t="n">
        <v>3</v>
      </c>
      <c r="H385" s="44" t="n">
        <v>0</v>
      </c>
      <c r="I385" s="35" t="s">
        <v>82</v>
      </c>
      <c r="J385" s="35" t="s">
        <v>303</v>
      </c>
      <c r="K385" s="35" t="s">
        <v>304</v>
      </c>
      <c r="L385" s="35" t="n">
        <v>1</v>
      </c>
      <c r="M385" s="35" t="s">
        <v>305</v>
      </c>
      <c r="N385" s="45" t="n">
        <v>45658</v>
      </c>
      <c r="O385" s="45" t="n">
        <v>45611</v>
      </c>
      <c r="P385" s="35" t="s">
        <v>307</v>
      </c>
      <c r="Q385" s="35" t="n">
        <v>801</v>
      </c>
      <c r="R385" s="35" t="n">
        <v>80101</v>
      </c>
      <c r="S385" s="35"/>
      <c r="T385" s="35"/>
      <c r="U385" s="35"/>
      <c r="V385" s="35" t="n">
        <v>75</v>
      </c>
      <c r="W385" s="35" t="n">
        <v>0</v>
      </c>
      <c r="X385" s="46" t="n">
        <v>3500</v>
      </c>
      <c r="Y385" s="47" t="str">
        <f aca="false">+TEXT(IF(NOT(ISBLANK(T385)),T385,IF(AND(NOT(ISBLANK(V385)),NOT(ISBLANK(W385))),IF(ISERROR(VLOOKUP(+VLOOKUP(V385,SlownikGrup!$A$20:$B$122,2,FALSE()),SlownikGrup!$A$4:$E$17,1+VALUE(VLOOKUP(W385,SlownikGrup!$G$4:$H$13,2,FALSE())),FALSE())),"110"&amp;(VLOOKUP(W385,SlownikGrup!$G$4:$H$13,2,FALSE())-1),VLOOKUP(+VLOOKUP(V385,SlownikGrup!$A$20:$B$122,2,FALSE()),SlownikGrup!$A$4:$E$17,1+VALUE(VLOOKUP(W385,SlownikGrup!$G$4:$H$13,2,FALSE())),FALSE())),IF(ISBLANK(S385),"xxxx",VLOOKUP(S385,SlownikGrup!$K$3:$L$13,2,FALSE())))),"0000")</f>
        <v>1100</v>
      </c>
      <c r="Z385" s="47" t="str">
        <f aca="false">+IF(NOT(ISBLANK(S385)),S385,IF(Y385&lt;&gt;"xxxx",VLOOKUP(Y385,SlownikGrup!$K$20:$L$45,2,FALSE()),"xxxx"))</f>
        <v>B1PZB</v>
      </c>
      <c r="AA385" s="47" t="str">
        <f aca="false">+IF(Z385="xxxx","xxxx",VLOOKUP(Z385,SlownikGrup!$K$3:$M$13,3,FALSE()))</f>
        <v>B_WL</v>
      </c>
      <c r="AB385" s="47" t="str">
        <f aca="false">+IF($P385="Plan wydatków",Y385,"nd")</f>
        <v>nd</v>
      </c>
      <c r="AC385" s="47" t="str">
        <f aca="false">+IF($P385="Plan wydatków",Z385,"nd")</f>
        <v>nd</v>
      </c>
      <c r="AD385" s="47" t="str">
        <f aca="false">+IF($P385="Plan wydatków",AA385,"nd")</f>
        <v>nd</v>
      </c>
      <c r="AE385" s="35" t="s">
        <v>308</v>
      </c>
      <c r="AF385" s="35"/>
      <c r="AG385" s="35" t="n">
        <v>0</v>
      </c>
      <c r="AH385" s="48" t="n">
        <f aca="false">+IF($P385="Plan dochodów",IF(ISERROR(SEARCH(TEXT($V385,"000"),DefMetRb!$E$18)),0,1),"x")</f>
        <v>0</v>
      </c>
      <c r="AI385" s="48" t="n">
        <f aca="false">+IF(P385="Plan dochodów",IF(ISERROR(SEARCH(TEXT(V385,"000"),DefMetRb!$E$15)),0,1),"x")</f>
        <v>0</v>
      </c>
      <c r="AJ385" s="48" t="n">
        <f aca="false">+IF(P385="Plan dochodów",IF(ISERROR(SEARCH(TEXT(V385,"000"),DefMetRb!$E$120)),0,1),"x")</f>
        <v>0</v>
      </c>
      <c r="AK385" s="48" t="str">
        <f aca="false">+IF($P385="Plan wydatków",IF(ISERROR(SEARCH(TEXT($AB385,"000"),DefMetRb!$E$87)),0,1),"x")</f>
        <v>x</v>
      </c>
    </row>
    <row r="386" customFormat="false" ht="13.8" hidden="false" customHeight="false" outlineLevel="0" collapsed="false">
      <c r="A386" s="44" t="n">
        <v>2025</v>
      </c>
      <c r="B386" s="44" t="n">
        <v>3215033</v>
      </c>
      <c r="C386" s="44"/>
      <c r="D386" s="44" t="n">
        <v>32</v>
      </c>
      <c r="E386" s="44" t="n">
        <v>15</v>
      </c>
      <c r="F386" s="44" t="n">
        <v>3</v>
      </c>
      <c r="G386" s="44" t="n">
        <v>3</v>
      </c>
      <c r="H386" s="44" t="n">
        <v>0</v>
      </c>
      <c r="I386" s="35" t="s">
        <v>82</v>
      </c>
      <c r="J386" s="35" t="s">
        <v>303</v>
      </c>
      <c r="K386" s="35" t="s">
        <v>304</v>
      </c>
      <c r="L386" s="35" t="n">
        <v>1</v>
      </c>
      <c r="M386" s="35" t="s">
        <v>305</v>
      </c>
      <c r="N386" s="45" t="n">
        <v>45658</v>
      </c>
      <c r="O386" s="45" t="n">
        <v>45611</v>
      </c>
      <c r="P386" s="35" t="s">
        <v>307</v>
      </c>
      <c r="Q386" s="35" t="n">
        <v>710</v>
      </c>
      <c r="R386" s="35" t="n">
        <v>71035</v>
      </c>
      <c r="S386" s="35"/>
      <c r="T386" s="35"/>
      <c r="U386" s="35"/>
      <c r="V386" s="35" t="n">
        <v>69</v>
      </c>
      <c r="W386" s="35" t="n">
        <v>0</v>
      </c>
      <c r="X386" s="46" t="n">
        <v>5000</v>
      </c>
      <c r="Y386" s="47" t="str">
        <f aca="false">+TEXT(IF(NOT(ISBLANK(T386)),T386,IF(AND(NOT(ISBLANK(V386)),NOT(ISBLANK(W386))),IF(ISERROR(VLOOKUP(+VLOOKUP(V386,SlownikGrup!$A$20:$B$122,2,FALSE()),SlownikGrup!$A$4:$E$17,1+VALUE(VLOOKUP(W386,SlownikGrup!$G$4:$H$13,2,FALSE())),FALSE())),"110"&amp;(VLOOKUP(W386,SlownikGrup!$G$4:$H$13,2,FALSE())-1),VLOOKUP(+VLOOKUP(V386,SlownikGrup!$A$20:$B$122,2,FALSE()),SlownikGrup!$A$4:$E$17,1+VALUE(VLOOKUP(W386,SlownikGrup!$G$4:$H$13,2,FALSE())),FALSE())),IF(ISBLANK(S386),"xxxx",VLOOKUP(S386,SlownikGrup!$K$3:$L$13,2,FALSE())))),"0000")</f>
        <v>1100</v>
      </c>
      <c r="Z386" s="47" t="str">
        <f aca="false">+IF(NOT(ISBLANK(S386)),S386,IF(Y386&lt;&gt;"xxxx",VLOOKUP(Y386,SlownikGrup!$K$20:$L$45,2,FALSE()),"xxxx"))</f>
        <v>B1PZB</v>
      </c>
      <c r="AA386" s="47" t="str">
        <f aca="false">+IF(Z386="xxxx","xxxx",VLOOKUP(Z386,SlownikGrup!$K$3:$M$13,3,FALSE()))</f>
        <v>B_WL</v>
      </c>
      <c r="AB386" s="47" t="str">
        <f aca="false">+IF($P386="Plan wydatków",Y386,"nd")</f>
        <v>nd</v>
      </c>
      <c r="AC386" s="47" t="str">
        <f aca="false">+IF($P386="Plan wydatków",Z386,"nd")</f>
        <v>nd</v>
      </c>
      <c r="AD386" s="47" t="str">
        <f aca="false">+IF($P386="Plan wydatków",AA386,"nd")</f>
        <v>nd</v>
      </c>
      <c r="AE386" s="35" t="s">
        <v>308</v>
      </c>
      <c r="AF386" s="35"/>
      <c r="AG386" s="35" t="n">
        <v>0</v>
      </c>
      <c r="AH386" s="48" t="n">
        <f aca="false">+IF($P386="Plan dochodów",IF(ISERROR(SEARCH(TEXT($V386,"000"),DefMetRb!$E$18)),0,1),"x")</f>
        <v>0</v>
      </c>
      <c r="AI386" s="48" t="n">
        <f aca="false">+IF(P386="Plan dochodów",IF(ISERROR(SEARCH(TEXT(V386,"000"),DefMetRb!$E$15)),0,1),"x")</f>
        <v>0</v>
      </c>
      <c r="AJ386" s="48" t="n">
        <f aca="false">+IF(P386="Plan dochodów",IF(ISERROR(SEARCH(TEXT(V386,"000"),DefMetRb!$E$120)),0,1),"x")</f>
        <v>0</v>
      </c>
      <c r="AK386" s="48" t="str">
        <f aca="false">+IF($P386="Plan wydatków",IF(ISERROR(SEARCH(TEXT($AB386,"000"),DefMetRb!$E$87)),0,1),"x")</f>
        <v>x</v>
      </c>
    </row>
    <row r="387" customFormat="false" ht="13.8" hidden="false" customHeight="false" outlineLevel="0" collapsed="false">
      <c r="A387" s="44" t="n">
        <v>2025</v>
      </c>
      <c r="B387" s="44" t="n">
        <v>3215033</v>
      </c>
      <c r="C387" s="44"/>
      <c r="D387" s="44" t="n">
        <v>32</v>
      </c>
      <c r="E387" s="44" t="n">
        <v>15</v>
      </c>
      <c r="F387" s="44" t="n">
        <v>3</v>
      </c>
      <c r="G387" s="44" t="n">
        <v>3</v>
      </c>
      <c r="H387" s="44" t="n">
        <v>0</v>
      </c>
      <c r="I387" s="35" t="s">
        <v>82</v>
      </c>
      <c r="J387" s="35" t="s">
        <v>303</v>
      </c>
      <c r="K387" s="35" t="s">
        <v>304</v>
      </c>
      <c r="L387" s="35" t="n">
        <v>1</v>
      </c>
      <c r="M387" s="35" t="s">
        <v>305</v>
      </c>
      <c r="N387" s="45" t="n">
        <v>45658</v>
      </c>
      <c r="O387" s="45" t="n">
        <v>45611</v>
      </c>
      <c r="P387" s="35" t="s">
        <v>267</v>
      </c>
      <c r="Q387" s="35" t="n">
        <v>801</v>
      </c>
      <c r="R387" s="35" t="n">
        <v>80104</v>
      </c>
      <c r="S387" s="35"/>
      <c r="T387" s="35"/>
      <c r="U387" s="35"/>
      <c r="V387" s="35" t="n">
        <v>411</v>
      </c>
      <c r="W387" s="35" t="n">
        <v>0</v>
      </c>
      <c r="X387" s="46" t="n">
        <v>282000</v>
      </c>
      <c r="Y387" s="47" t="str">
        <f aca="false">+TEXT(IF(NOT(ISBLANK(T387)),T387,IF(AND(NOT(ISBLANK(V387)),NOT(ISBLANK(W387))),IF(ISERROR(VLOOKUP(+VLOOKUP(V387,SlownikGrup!$A$20:$B$122,2,FALSE()),SlownikGrup!$A$4:$E$17,1+VALUE(VLOOKUP(W387,SlownikGrup!$G$4:$H$13,2,FALSE())),FALSE())),"110"&amp;(VLOOKUP(W387,SlownikGrup!$G$4:$H$13,2,FALSE())-1),VLOOKUP(+VLOOKUP(V387,SlownikGrup!$A$20:$B$122,2,FALSE()),SlownikGrup!$A$4:$E$17,1+VALUE(VLOOKUP(W387,SlownikGrup!$G$4:$H$13,2,FALSE())),FALSE())),IF(ISBLANK(S387),"xxxx",VLOOKUP(S387,SlownikGrup!$K$3:$L$13,2,FALSE())))),"0000")</f>
        <v>1400</v>
      </c>
      <c r="Z387" s="47" t="str">
        <f aca="false">+IF(NOT(ISBLANK(S387)),S387,IF(Y387&lt;&gt;"xxxx",VLOOKUP(Y387,SlownikGrup!$K$20:$L$45,2,FALSE()),"xxxx"))</f>
        <v>B1WIP</v>
      </c>
      <c r="AA387" s="47" t="str">
        <f aca="false">+IF(Z387="xxxx","xxxx",VLOOKUP(Z387,SlownikGrup!$K$3:$M$13,3,FALSE()))</f>
        <v>B_WL</v>
      </c>
      <c r="AB387" s="47" t="str">
        <f aca="false">+IF($P387="Plan wydatków",Y387,"nd")</f>
        <v>1400</v>
      </c>
      <c r="AC387" s="47" t="str">
        <f aca="false">+IF($P387="Plan wydatków",Z387,"nd")</f>
        <v>B1WIP</v>
      </c>
      <c r="AD387" s="47" t="str">
        <f aca="false">+IF($P387="Plan wydatków",AA387,"nd")</f>
        <v>B_WL</v>
      </c>
      <c r="AE387" s="35" t="s">
        <v>308</v>
      </c>
      <c r="AF387" s="35"/>
      <c r="AG387" s="35" t="n">
        <v>0</v>
      </c>
      <c r="AH387" s="48" t="str">
        <f aca="false">+IF($P387="Plan dochodów",IF(ISERROR(SEARCH(TEXT($V387,"000"),DefMetRb!$E$18)),0,1),"x")</f>
        <v>x</v>
      </c>
      <c r="AI387" s="48" t="str">
        <f aca="false">+IF(P387="Plan dochodów",IF(ISERROR(SEARCH(TEXT(V387,"000"),DefMetRb!$E$15)),0,1),"x")</f>
        <v>x</v>
      </c>
      <c r="AJ387" s="48" t="str">
        <f aca="false">+IF(P387="Plan dochodów",IF(ISERROR(SEARCH(TEXT(V387,"000"),DefMetRb!$E$120)),0,1),"x")</f>
        <v>x</v>
      </c>
      <c r="AK387" s="48" t="n">
        <f aca="false">+IF($P387="Plan wydatków",IF(ISERROR(SEARCH(TEXT($AB387,"000"),DefMetRb!$E$87)),0,1),"x")</f>
        <v>0</v>
      </c>
    </row>
    <row r="388" customFormat="false" ht="13.8" hidden="false" customHeight="false" outlineLevel="0" collapsed="false">
      <c r="A388" s="44" t="n">
        <v>2025</v>
      </c>
      <c r="B388" s="44" t="n">
        <v>3215033</v>
      </c>
      <c r="C388" s="44"/>
      <c r="D388" s="44" t="n">
        <v>32</v>
      </c>
      <c r="E388" s="44" t="n">
        <v>15</v>
      </c>
      <c r="F388" s="44" t="n">
        <v>3</v>
      </c>
      <c r="G388" s="44" t="n">
        <v>3</v>
      </c>
      <c r="H388" s="44" t="n">
        <v>0</v>
      </c>
      <c r="I388" s="35" t="s">
        <v>82</v>
      </c>
      <c r="J388" s="35" t="s">
        <v>303</v>
      </c>
      <c r="K388" s="35" t="s">
        <v>304</v>
      </c>
      <c r="L388" s="35" t="n">
        <v>1</v>
      </c>
      <c r="M388" s="35" t="s">
        <v>305</v>
      </c>
      <c r="N388" s="45" t="n">
        <v>45658</v>
      </c>
      <c r="O388" s="45" t="n">
        <v>45611</v>
      </c>
      <c r="P388" s="35" t="s">
        <v>267</v>
      </c>
      <c r="Q388" s="35" t="n">
        <v>600</v>
      </c>
      <c r="R388" s="35" t="n">
        <v>60016</v>
      </c>
      <c r="S388" s="35"/>
      <c r="T388" s="35"/>
      <c r="U388" s="35"/>
      <c r="V388" s="35" t="n">
        <v>605</v>
      </c>
      <c r="W388" s="35" t="n">
        <v>0</v>
      </c>
      <c r="X388" s="46" t="n">
        <v>42000</v>
      </c>
      <c r="Y388" s="47" t="str">
        <f aca="false">+TEXT(IF(NOT(ISBLANK(T388)),T388,IF(AND(NOT(ISBLANK(V388)),NOT(ISBLANK(W388))),IF(ISERROR(VLOOKUP(+VLOOKUP(V388,SlownikGrup!$A$20:$B$122,2,FALSE()),SlownikGrup!$A$4:$E$17,1+VALUE(VLOOKUP(W388,SlownikGrup!$G$4:$H$13,2,FALSE())),FALSE())),"110"&amp;(VLOOKUP(W388,SlownikGrup!$G$4:$H$13,2,FALSE())-1),VLOOKUP(+VLOOKUP(V388,SlownikGrup!$A$20:$B$122,2,FALSE()),SlownikGrup!$A$4:$E$17,1+VALUE(VLOOKUP(W388,SlownikGrup!$G$4:$H$13,2,FALSE())),FALSE())),IF(ISBLANK(S388),"xxxx",VLOOKUP(S388,SlownikGrup!$K$3:$L$13,2,FALSE())))),"0000")</f>
        <v>1600</v>
      </c>
      <c r="Z388" s="47" t="str">
        <f aca="false">+IF(NOT(ISBLANK(S388)),S388,IF(Y388&lt;&gt;"xxxx",VLOOKUP(Y388,SlownikGrup!$K$20:$L$45,2,FALSE()),"xxxx"))</f>
        <v>M1IWL</v>
      </c>
      <c r="AA388" s="47" t="str">
        <f aca="false">+IF(Z388="xxxx","xxxx",VLOOKUP(Z388,SlownikGrup!$K$3:$M$13,3,FALSE()))</f>
        <v>M_WL</v>
      </c>
      <c r="AB388" s="47" t="str">
        <f aca="false">+IF($P388="Plan wydatków",Y388,"nd")</f>
        <v>1600</v>
      </c>
      <c r="AC388" s="47" t="str">
        <f aca="false">+IF($P388="Plan wydatków",Z388,"nd")</f>
        <v>M1IWL</v>
      </c>
      <c r="AD388" s="47" t="str">
        <f aca="false">+IF($P388="Plan wydatków",AA388,"nd")</f>
        <v>M_WL</v>
      </c>
      <c r="AE388" s="35" t="s">
        <v>308</v>
      </c>
      <c r="AF388" s="35"/>
      <c r="AG388" s="35" t="n">
        <v>0</v>
      </c>
      <c r="AH388" s="48" t="str">
        <f aca="false">+IF($P388="Plan dochodów",IF(ISERROR(SEARCH(TEXT($V388,"000"),DefMetRb!$E$18)),0,1),"x")</f>
        <v>x</v>
      </c>
      <c r="AI388" s="48" t="str">
        <f aca="false">+IF(P388="Plan dochodów",IF(ISERROR(SEARCH(TEXT(V388,"000"),DefMetRb!$E$15)),0,1),"x")</f>
        <v>x</v>
      </c>
      <c r="AJ388" s="48" t="str">
        <f aca="false">+IF(P388="Plan dochodów",IF(ISERROR(SEARCH(TEXT(V388,"000"),DefMetRb!$E$120)),0,1),"x")</f>
        <v>x</v>
      </c>
      <c r="AK388" s="48" t="n">
        <f aca="false">+IF($P388="Plan wydatków",IF(ISERROR(SEARCH(TEXT($AB388,"000"),DefMetRb!$E$87)),0,1),"x")</f>
        <v>0</v>
      </c>
    </row>
    <row r="389" customFormat="false" ht="13.8" hidden="false" customHeight="false" outlineLevel="0" collapsed="false">
      <c r="A389" s="44" t="n">
        <v>2025</v>
      </c>
      <c r="B389" s="44" t="n">
        <v>3215033</v>
      </c>
      <c r="C389" s="44"/>
      <c r="D389" s="44" t="n">
        <v>32</v>
      </c>
      <c r="E389" s="44" t="n">
        <v>15</v>
      </c>
      <c r="F389" s="44" t="n">
        <v>3</v>
      </c>
      <c r="G389" s="44" t="n">
        <v>3</v>
      </c>
      <c r="H389" s="44" t="n">
        <v>0</v>
      </c>
      <c r="I389" s="35" t="s">
        <v>82</v>
      </c>
      <c r="J389" s="35" t="s">
        <v>303</v>
      </c>
      <c r="K389" s="35" t="s">
        <v>304</v>
      </c>
      <c r="L389" s="35" t="n">
        <v>1</v>
      </c>
      <c r="M389" s="35" t="s">
        <v>305</v>
      </c>
      <c r="N389" s="45" t="n">
        <v>45658</v>
      </c>
      <c r="O389" s="45" t="n">
        <v>45611</v>
      </c>
      <c r="P389" s="35" t="s">
        <v>267</v>
      </c>
      <c r="Q389" s="35" t="n">
        <v>801</v>
      </c>
      <c r="R389" s="35" t="n">
        <v>80107</v>
      </c>
      <c r="S389" s="35"/>
      <c r="T389" s="35"/>
      <c r="U389" s="35"/>
      <c r="V389" s="35" t="n">
        <v>412</v>
      </c>
      <c r="W389" s="35" t="n">
        <v>0</v>
      </c>
      <c r="X389" s="46" t="n">
        <v>4200</v>
      </c>
      <c r="Y389" s="47" t="str">
        <f aca="false">+TEXT(IF(NOT(ISBLANK(T389)),T389,IF(AND(NOT(ISBLANK(V389)),NOT(ISBLANK(W389))),IF(ISERROR(VLOOKUP(+VLOOKUP(V389,SlownikGrup!$A$20:$B$122,2,FALSE()),SlownikGrup!$A$4:$E$17,1+VALUE(VLOOKUP(W389,SlownikGrup!$G$4:$H$13,2,FALSE())),FALSE())),"110"&amp;(VLOOKUP(W389,SlownikGrup!$G$4:$H$13,2,FALSE())-1),VLOOKUP(+VLOOKUP(V389,SlownikGrup!$A$20:$B$122,2,FALSE()),SlownikGrup!$A$4:$E$17,1+VALUE(VLOOKUP(W389,SlownikGrup!$G$4:$H$13,2,FALSE())),FALSE())),IF(ISBLANK(S389),"xxxx",VLOOKUP(S389,SlownikGrup!$K$3:$L$13,2,FALSE())))),"0000")</f>
        <v>1400</v>
      </c>
      <c r="Z389" s="47" t="str">
        <f aca="false">+IF(NOT(ISBLANK(S389)),S389,IF(Y389&lt;&gt;"xxxx",VLOOKUP(Y389,SlownikGrup!$K$20:$L$45,2,FALSE()),"xxxx"))</f>
        <v>B1WIP</v>
      </c>
      <c r="AA389" s="47" t="str">
        <f aca="false">+IF(Z389="xxxx","xxxx",VLOOKUP(Z389,SlownikGrup!$K$3:$M$13,3,FALSE()))</f>
        <v>B_WL</v>
      </c>
      <c r="AB389" s="47" t="str">
        <f aca="false">+IF($P389="Plan wydatków",Y389,"nd")</f>
        <v>1400</v>
      </c>
      <c r="AC389" s="47" t="str">
        <f aca="false">+IF($P389="Plan wydatków",Z389,"nd")</f>
        <v>B1WIP</v>
      </c>
      <c r="AD389" s="47" t="str">
        <f aca="false">+IF($P389="Plan wydatków",AA389,"nd")</f>
        <v>B_WL</v>
      </c>
      <c r="AE389" s="35" t="s">
        <v>308</v>
      </c>
      <c r="AF389" s="35"/>
      <c r="AG389" s="35" t="n">
        <v>0</v>
      </c>
      <c r="AH389" s="48" t="str">
        <f aca="false">+IF($P389="Plan dochodów",IF(ISERROR(SEARCH(TEXT($V389,"000"),DefMetRb!$E$18)),0,1),"x")</f>
        <v>x</v>
      </c>
      <c r="AI389" s="48" t="str">
        <f aca="false">+IF(P389="Plan dochodów",IF(ISERROR(SEARCH(TEXT(V389,"000"),DefMetRb!$E$15)),0,1),"x")</f>
        <v>x</v>
      </c>
      <c r="AJ389" s="48" t="str">
        <f aca="false">+IF(P389="Plan dochodów",IF(ISERROR(SEARCH(TEXT(V389,"000"),DefMetRb!$E$120)),0,1),"x")</f>
        <v>x</v>
      </c>
      <c r="AK389" s="48" t="n">
        <f aca="false">+IF($P389="Plan wydatków",IF(ISERROR(SEARCH(TEXT($AB389,"000"),DefMetRb!$E$87)),0,1),"x")</f>
        <v>0</v>
      </c>
    </row>
    <row r="390" customFormat="false" ht="13.8" hidden="false" customHeight="false" outlineLevel="0" collapsed="false">
      <c r="A390" s="44" t="n">
        <v>2025</v>
      </c>
      <c r="B390" s="44" t="n">
        <v>3215033</v>
      </c>
      <c r="C390" s="44"/>
      <c r="D390" s="44" t="n">
        <v>32</v>
      </c>
      <c r="E390" s="44" t="n">
        <v>15</v>
      </c>
      <c r="F390" s="44" t="n">
        <v>3</v>
      </c>
      <c r="G390" s="44" t="n">
        <v>3</v>
      </c>
      <c r="H390" s="44" t="n">
        <v>0</v>
      </c>
      <c r="I390" s="35" t="s">
        <v>82</v>
      </c>
      <c r="J390" s="35" t="s">
        <v>303</v>
      </c>
      <c r="K390" s="35" t="s">
        <v>304</v>
      </c>
      <c r="L390" s="35" t="n">
        <v>1</v>
      </c>
      <c r="M390" s="35" t="s">
        <v>305</v>
      </c>
      <c r="N390" s="45" t="n">
        <v>45658</v>
      </c>
      <c r="O390" s="45" t="n">
        <v>45611</v>
      </c>
      <c r="P390" s="35" t="s">
        <v>267</v>
      </c>
      <c r="Q390" s="35" t="n">
        <v>700</v>
      </c>
      <c r="R390" s="35" t="n">
        <v>70007</v>
      </c>
      <c r="S390" s="35"/>
      <c r="T390" s="35"/>
      <c r="U390" s="35"/>
      <c r="V390" s="35" t="n">
        <v>421</v>
      </c>
      <c r="W390" s="35" t="n">
        <v>0</v>
      </c>
      <c r="X390" s="46" t="n">
        <v>80000</v>
      </c>
      <c r="Y390" s="47" t="str">
        <f aca="false">+TEXT(IF(NOT(ISBLANK(T390)),T390,IF(AND(NOT(ISBLANK(V390)),NOT(ISBLANK(W390))),IF(ISERROR(VLOOKUP(+VLOOKUP(V390,SlownikGrup!$A$20:$B$122,2,FALSE()),SlownikGrup!$A$4:$E$17,1+VALUE(VLOOKUP(W390,SlownikGrup!$G$4:$H$13,2,FALSE())),FALSE())),"110"&amp;(VLOOKUP(W390,SlownikGrup!$G$4:$H$13,2,FALSE())-1),VLOOKUP(+VLOOKUP(V390,SlownikGrup!$A$20:$B$122,2,FALSE()),SlownikGrup!$A$4:$E$17,1+VALUE(VLOOKUP(W390,SlownikGrup!$G$4:$H$13,2,FALSE())),FALSE())),IF(ISBLANK(S390),"xxxx",VLOOKUP(S390,SlownikGrup!$K$3:$L$13,2,FALSE())))),"0000")</f>
        <v>1100</v>
      </c>
      <c r="Z390" s="47" t="str">
        <f aca="false">+IF(NOT(ISBLANK(S390)),S390,IF(Y390&lt;&gt;"xxxx",VLOOKUP(Y390,SlownikGrup!$K$20:$L$45,2,FALSE()),"xxxx"))</f>
        <v>B1PZB</v>
      </c>
      <c r="AA390" s="47" t="str">
        <f aca="false">+IF(Z390="xxxx","xxxx",VLOOKUP(Z390,SlownikGrup!$K$3:$M$13,3,FALSE()))</f>
        <v>B_WL</v>
      </c>
      <c r="AB390" s="47" t="str">
        <f aca="false">+IF($P390="Plan wydatków",Y390,"nd")</f>
        <v>1100</v>
      </c>
      <c r="AC390" s="47" t="str">
        <f aca="false">+IF($P390="Plan wydatków",Z390,"nd")</f>
        <v>B1PZB</v>
      </c>
      <c r="AD390" s="47" t="str">
        <f aca="false">+IF($P390="Plan wydatków",AA390,"nd")</f>
        <v>B_WL</v>
      </c>
      <c r="AE390" s="35" t="s">
        <v>308</v>
      </c>
      <c r="AF390" s="35"/>
      <c r="AG390" s="35" t="n">
        <v>0</v>
      </c>
      <c r="AH390" s="48" t="str">
        <f aca="false">+IF($P390="Plan dochodów",IF(ISERROR(SEARCH(TEXT($V390,"000"),DefMetRb!$E$18)),0,1),"x")</f>
        <v>x</v>
      </c>
      <c r="AI390" s="48" t="str">
        <f aca="false">+IF(P390="Plan dochodów",IF(ISERROR(SEARCH(TEXT(V390,"000"),DefMetRb!$E$15)),0,1),"x")</f>
        <v>x</v>
      </c>
      <c r="AJ390" s="48" t="str">
        <f aca="false">+IF(P390="Plan dochodów",IF(ISERROR(SEARCH(TEXT(V390,"000"),DefMetRb!$E$120)),0,1),"x")</f>
        <v>x</v>
      </c>
      <c r="AK390" s="48" t="n">
        <f aca="false">+IF($P390="Plan wydatków",IF(ISERROR(SEARCH(TEXT($AB390,"000"),DefMetRb!$E$87)),0,1),"x")</f>
        <v>0</v>
      </c>
    </row>
    <row r="391" customFormat="false" ht="13.8" hidden="false" customHeight="false" outlineLevel="0" collapsed="false">
      <c r="A391" s="44" t="n">
        <v>2025</v>
      </c>
      <c r="B391" s="44" t="n">
        <v>3215033</v>
      </c>
      <c r="C391" s="44"/>
      <c r="D391" s="44" t="n">
        <v>32</v>
      </c>
      <c r="E391" s="44" t="n">
        <v>15</v>
      </c>
      <c r="F391" s="44" t="n">
        <v>3</v>
      </c>
      <c r="G391" s="44" t="n">
        <v>3</v>
      </c>
      <c r="H391" s="44" t="n">
        <v>0</v>
      </c>
      <c r="I391" s="35" t="s">
        <v>82</v>
      </c>
      <c r="J391" s="35" t="s">
        <v>303</v>
      </c>
      <c r="K391" s="35" t="s">
        <v>304</v>
      </c>
      <c r="L391" s="35" t="n">
        <v>1</v>
      </c>
      <c r="M391" s="35" t="s">
        <v>305</v>
      </c>
      <c r="N391" s="45" t="n">
        <v>45658</v>
      </c>
      <c r="O391" s="45" t="n">
        <v>45611</v>
      </c>
      <c r="P391" s="35" t="s">
        <v>267</v>
      </c>
      <c r="Q391" s="35" t="n">
        <v>600</v>
      </c>
      <c r="R391" s="35" t="n">
        <v>60016</v>
      </c>
      <c r="S391" s="35"/>
      <c r="T391" s="35"/>
      <c r="U391" s="35"/>
      <c r="V391" s="35" t="n">
        <v>430</v>
      </c>
      <c r="W391" s="35" t="n">
        <v>0</v>
      </c>
      <c r="X391" s="46" t="n">
        <v>298000</v>
      </c>
      <c r="Y391" s="47" t="str">
        <f aca="false">+TEXT(IF(NOT(ISBLANK(T391)),T391,IF(AND(NOT(ISBLANK(V391)),NOT(ISBLANK(W391))),IF(ISERROR(VLOOKUP(+VLOOKUP(V391,SlownikGrup!$A$20:$B$122,2,FALSE()),SlownikGrup!$A$4:$E$17,1+VALUE(VLOOKUP(W391,SlownikGrup!$G$4:$H$13,2,FALSE())),FALSE())),"110"&amp;(VLOOKUP(W391,SlownikGrup!$G$4:$H$13,2,FALSE())-1),VLOOKUP(+VLOOKUP(V391,SlownikGrup!$A$20:$B$122,2,FALSE()),SlownikGrup!$A$4:$E$17,1+VALUE(VLOOKUP(W391,SlownikGrup!$G$4:$H$13,2,FALSE())),FALSE())),IF(ISBLANK(S391),"xxxx",VLOOKUP(S391,SlownikGrup!$K$3:$L$13,2,FALSE())))),"0000")</f>
        <v>1100</v>
      </c>
      <c r="Z391" s="47" t="str">
        <f aca="false">+IF(NOT(ISBLANK(S391)),S391,IF(Y391&lt;&gt;"xxxx",VLOOKUP(Y391,SlownikGrup!$K$20:$L$45,2,FALSE()),"xxxx"))</f>
        <v>B1PZB</v>
      </c>
      <c r="AA391" s="47" t="str">
        <f aca="false">+IF(Z391="xxxx","xxxx",VLOOKUP(Z391,SlownikGrup!$K$3:$M$13,3,FALSE()))</f>
        <v>B_WL</v>
      </c>
      <c r="AB391" s="47" t="str">
        <f aca="false">+IF($P391="Plan wydatków",Y391,"nd")</f>
        <v>1100</v>
      </c>
      <c r="AC391" s="47" t="str">
        <f aca="false">+IF($P391="Plan wydatków",Z391,"nd")</f>
        <v>B1PZB</v>
      </c>
      <c r="AD391" s="47" t="str">
        <f aca="false">+IF($P391="Plan wydatków",AA391,"nd")</f>
        <v>B_WL</v>
      </c>
      <c r="AE391" s="35" t="s">
        <v>308</v>
      </c>
      <c r="AF391" s="35"/>
      <c r="AG391" s="35" t="n">
        <v>0</v>
      </c>
      <c r="AH391" s="48" t="str">
        <f aca="false">+IF($P391="Plan dochodów",IF(ISERROR(SEARCH(TEXT($V391,"000"),DefMetRb!$E$18)),0,1),"x")</f>
        <v>x</v>
      </c>
      <c r="AI391" s="48" t="str">
        <f aca="false">+IF(P391="Plan dochodów",IF(ISERROR(SEARCH(TEXT(V391,"000"),DefMetRb!$E$15)),0,1),"x")</f>
        <v>x</v>
      </c>
      <c r="AJ391" s="48" t="str">
        <f aca="false">+IF(P391="Plan dochodów",IF(ISERROR(SEARCH(TEXT(V391,"000"),DefMetRb!$E$120)),0,1),"x")</f>
        <v>x</v>
      </c>
      <c r="AK391" s="48" t="n">
        <f aca="false">+IF($P391="Plan wydatków",IF(ISERROR(SEARCH(TEXT($AB391,"000"),DefMetRb!$E$87)),0,1),"x")</f>
        <v>0</v>
      </c>
    </row>
    <row r="392" customFormat="false" ht="13.8" hidden="false" customHeight="false" outlineLevel="0" collapsed="false">
      <c r="A392" s="44" t="n">
        <v>2025</v>
      </c>
      <c r="B392" s="44" t="n">
        <v>3215033</v>
      </c>
      <c r="C392" s="44"/>
      <c r="D392" s="44" t="n">
        <v>32</v>
      </c>
      <c r="E392" s="44" t="n">
        <v>15</v>
      </c>
      <c r="F392" s="44" t="n">
        <v>3</v>
      </c>
      <c r="G392" s="44" t="n">
        <v>3</v>
      </c>
      <c r="H392" s="44" t="n">
        <v>0</v>
      </c>
      <c r="I392" s="35" t="s">
        <v>82</v>
      </c>
      <c r="J392" s="35" t="s">
        <v>303</v>
      </c>
      <c r="K392" s="35" t="s">
        <v>304</v>
      </c>
      <c r="L392" s="35" t="n">
        <v>1</v>
      </c>
      <c r="M392" s="35" t="s">
        <v>305</v>
      </c>
      <c r="N392" s="45" t="n">
        <v>45658</v>
      </c>
      <c r="O392" s="45" t="n">
        <v>45611</v>
      </c>
      <c r="P392" s="35" t="s">
        <v>307</v>
      </c>
      <c r="Q392" s="35" t="n">
        <v>852</v>
      </c>
      <c r="R392" s="35" t="n">
        <v>85216</v>
      </c>
      <c r="S392" s="35"/>
      <c r="T392" s="35"/>
      <c r="U392" s="35"/>
      <c r="V392" s="35" t="n">
        <v>94</v>
      </c>
      <c r="W392" s="35" t="n">
        <v>0</v>
      </c>
      <c r="X392" s="46" t="n">
        <v>8000</v>
      </c>
      <c r="Y392" s="47" t="str">
        <f aca="false">+TEXT(IF(NOT(ISBLANK(T392)),T392,IF(AND(NOT(ISBLANK(V392)),NOT(ISBLANK(W392))),IF(ISERROR(VLOOKUP(+VLOOKUP(V392,SlownikGrup!$A$20:$B$122,2,FALSE()),SlownikGrup!$A$4:$E$17,1+VALUE(VLOOKUP(W392,SlownikGrup!$G$4:$H$13,2,FALSE())),FALSE())),"110"&amp;(VLOOKUP(W392,SlownikGrup!$G$4:$H$13,2,FALSE())-1),VLOOKUP(+VLOOKUP(V392,SlownikGrup!$A$20:$B$122,2,FALSE()),SlownikGrup!$A$4:$E$17,1+VALUE(VLOOKUP(W392,SlownikGrup!$G$4:$H$13,2,FALSE())),FALSE())),IF(ISBLANK(S392),"xxxx",VLOOKUP(S392,SlownikGrup!$K$3:$L$13,2,FALSE())))),"0000")</f>
        <v>1100</v>
      </c>
      <c r="Z392" s="47" t="str">
        <f aca="false">+IF(NOT(ISBLANK(S392)),S392,IF(Y392&lt;&gt;"xxxx",VLOOKUP(Y392,SlownikGrup!$K$20:$L$45,2,FALSE()),"xxxx"))</f>
        <v>B1PZB</v>
      </c>
      <c r="AA392" s="47" t="str">
        <f aca="false">+IF(Z392="xxxx","xxxx",VLOOKUP(Z392,SlownikGrup!$K$3:$M$13,3,FALSE()))</f>
        <v>B_WL</v>
      </c>
      <c r="AB392" s="47" t="str">
        <f aca="false">+IF($P392="Plan wydatków",Y392,"nd")</f>
        <v>nd</v>
      </c>
      <c r="AC392" s="47" t="str">
        <f aca="false">+IF($P392="Plan wydatków",Z392,"nd")</f>
        <v>nd</v>
      </c>
      <c r="AD392" s="47" t="str">
        <f aca="false">+IF($P392="Plan wydatków",AA392,"nd")</f>
        <v>nd</v>
      </c>
      <c r="AE392" s="35" t="s">
        <v>308</v>
      </c>
      <c r="AF392" s="35"/>
      <c r="AG392" s="35" t="n">
        <v>0</v>
      </c>
      <c r="AH392" s="48" t="n">
        <f aca="false">+IF($P392="Plan dochodów",IF(ISERROR(SEARCH(TEXT($V392,"000"),DefMetRb!$E$18)),0,1),"x")</f>
        <v>0</v>
      </c>
      <c r="AI392" s="48" t="n">
        <f aca="false">+IF(P392="Plan dochodów",IF(ISERROR(SEARCH(TEXT(V392,"000"),DefMetRb!$E$15)),0,1),"x")</f>
        <v>0</v>
      </c>
      <c r="AJ392" s="48" t="n">
        <f aca="false">+IF(P392="Plan dochodów",IF(ISERROR(SEARCH(TEXT(V392,"000"),DefMetRb!$E$120)),0,1),"x")</f>
        <v>0</v>
      </c>
      <c r="AK392" s="48" t="str">
        <f aca="false">+IF($P392="Plan wydatków",IF(ISERROR(SEARCH(TEXT($AB392,"000"),DefMetRb!$E$87)),0,1),"x")</f>
        <v>x</v>
      </c>
    </row>
    <row r="393" customFormat="false" ht="13.8" hidden="false" customHeight="false" outlineLevel="0" collapsed="false">
      <c r="A393" s="44" t="n">
        <v>2025</v>
      </c>
      <c r="B393" s="44" t="n">
        <v>3215033</v>
      </c>
      <c r="C393" s="44"/>
      <c r="D393" s="44" t="n">
        <v>32</v>
      </c>
      <c r="E393" s="44" t="n">
        <v>15</v>
      </c>
      <c r="F393" s="44" t="n">
        <v>3</v>
      </c>
      <c r="G393" s="44" t="n">
        <v>3</v>
      </c>
      <c r="H393" s="44" t="n">
        <v>0</v>
      </c>
      <c r="I393" s="35" t="s">
        <v>82</v>
      </c>
      <c r="J393" s="35" t="s">
        <v>303</v>
      </c>
      <c r="K393" s="35" t="s">
        <v>304</v>
      </c>
      <c r="L393" s="35" t="n">
        <v>1</v>
      </c>
      <c r="M393" s="35" t="s">
        <v>305</v>
      </c>
      <c r="N393" s="45" t="n">
        <v>45658</v>
      </c>
      <c r="O393" s="45" t="n">
        <v>45611</v>
      </c>
      <c r="P393" s="35" t="s">
        <v>307</v>
      </c>
      <c r="Q393" s="35" t="n">
        <v>801</v>
      </c>
      <c r="R393" s="35" t="n">
        <v>80101</v>
      </c>
      <c r="S393" s="35"/>
      <c r="T393" s="35"/>
      <c r="U393" s="35"/>
      <c r="V393" s="35" t="n">
        <v>61</v>
      </c>
      <c r="W393" s="35" t="n">
        <v>0</v>
      </c>
      <c r="X393" s="46" t="n">
        <v>9</v>
      </c>
      <c r="Y393" s="47" t="str">
        <f aca="false">+TEXT(IF(NOT(ISBLANK(T393)),T393,IF(AND(NOT(ISBLANK(V393)),NOT(ISBLANK(W393))),IF(ISERROR(VLOOKUP(+VLOOKUP(V393,SlownikGrup!$A$20:$B$122,2,FALSE()),SlownikGrup!$A$4:$E$17,1+VALUE(VLOOKUP(W393,SlownikGrup!$G$4:$H$13,2,FALSE())),FALSE())),"110"&amp;(VLOOKUP(W393,SlownikGrup!$G$4:$H$13,2,FALSE())-1),VLOOKUP(+VLOOKUP(V393,SlownikGrup!$A$20:$B$122,2,FALSE()),SlownikGrup!$A$4:$E$17,1+VALUE(VLOOKUP(W393,SlownikGrup!$G$4:$H$13,2,FALSE())),FALSE())),IF(ISBLANK(S393),"xxxx",VLOOKUP(S393,SlownikGrup!$K$3:$L$13,2,FALSE())))),"0000")</f>
        <v>1100</v>
      </c>
      <c r="Z393" s="47" t="str">
        <f aca="false">+IF(NOT(ISBLANK(S393)),S393,IF(Y393&lt;&gt;"xxxx",VLOOKUP(Y393,SlownikGrup!$K$20:$L$45,2,FALSE()),"xxxx"))</f>
        <v>B1PZB</v>
      </c>
      <c r="AA393" s="47" t="str">
        <f aca="false">+IF(Z393="xxxx","xxxx",VLOOKUP(Z393,SlownikGrup!$K$3:$M$13,3,FALSE()))</f>
        <v>B_WL</v>
      </c>
      <c r="AB393" s="47" t="str">
        <f aca="false">+IF($P393="Plan wydatków",Y393,"nd")</f>
        <v>nd</v>
      </c>
      <c r="AC393" s="47" t="str">
        <f aca="false">+IF($P393="Plan wydatków",Z393,"nd")</f>
        <v>nd</v>
      </c>
      <c r="AD393" s="47" t="str">
        <f aca="false">+IF($P393="Plan wydatków",AA393,"nd")</f>
        <v>nd</v>
      </c>
      <c r="AE393" s="35" t="s">
        <v>308</v>
      </c>
      <c r="AF393" s="35"/>
      <c r="AG393" s="35" t="n">
        <v>0</v>
      </c>
      <c r="AH393" s="48" t="n">
        <f aca="false">+IF($P393="Plan dochodów",IF(ISERROR(SEARCH(TEXT($V393,"000"),DefMetRb!$E$18)),0,1),"x")</f>
        <v>0</v>
      </c>
      <c r="AI393" s="48" t="n">
        <f aca="false">+IF(P393="Plan dochodów",IF(ISERROR(SEARCH(TEXT(V393,"000"),DefMetRb!$E$15)),0,1),"x")</f>
        <v>0</v>
      </c>
      <c r="AJ393" s="48" t="n">
        <f aca="false">+IF(P393="Plan dochodów",IF(ISERROR(SEARCH(TEXT(V393,"000"),DefMetRb!$E$120)),0,1),"x")</f>
        <v>0</v>
      </c>
      <c r="AK393" s="48" t="str">
        <f aca="false">+IF($P393="Plan wydatków",IF(ISERROR(SEARCH(TEXT($AB393,"000"),DefMetRb!$E$87)),0,1),"x")</f>
        <v>x</v>
      </c>
    </row>
    <row r="394" customFormat="false" ht="13.8" hidden="false" customHeight="false" outlineLevel="0" collapsed="false">
      <c r="A394" s="44" t="n">
        <v>2025</v>
      </c>
      <c r="B394" s="44" t="n">
        <v>3215033</v>
      </c>
      <c r="C394" s="44"/>
      <c r="D394" s="44" t="n">
        <v>32</v>
      </c>
      <c r="E394" s="44" t="n">
        <v>15</v>
      </c>
      <c r="F394" s="44" t="n">
        <v>3</v>
      </c>
      <c r="G394" s="44" t="n">
        <v>3</v>
      </c>
      <c r="H394" s="44" t="n">
        <v>0</v>
      </c>
      <c r="I394" s="35" t="s">
        <v>82</v>
      </c>
      <c r="J394" s="35" t="s">
        <v>303</v>
      </c>
      <c r="K394" s="35" t="s">
        <v>304</v>
      </c>
      <c r="L394" s="35" t="n">
        <v>1</v>
      </c>
      <c r="M394" s="35" t="s">
        <v>305</v>
      </c>
      <c r="N394" s="45" t="n">
        <v>45658</v>
      </c>
      <c r="O394" s="45" t="n">
        <v>45611</v>
      </c>
      <c r="P394" s="35" t="s">
        <v>267</v>
      </c>
      <c r="Q394" s="35" t="n">
        <v>750</v>
      </c>
      <c r="R394" s="35" t="n">
        <v>75095</v>
      </c>
      <c r="S394" s="35"/>
      <c r="T394" s="35"/>
      <c r="U394" s="35"/>
      <c r="V394" s="35" t="n">
        <v>411</v>
      </c>
      <c r="W394" s="35" t="n">
        <v>0</v>
      </c>
      <c r="X394" s="46" t="n">
        <v>120</v>
      </c>
      <c r="Y394" s="47" t="str">
        <f aca="false">+TEXT(IF(NOT(ISBLANK(T394)),T394,IF(AND(NOT(ISBLANK(V394)),NOT(ISBLANK(W394))),IF(ISERROR(VLOOKUP(+VLOOKUP(V394,SlownikGrup!$A$20:$B$122,2,FALSE()),SlownikGrup!$A$4:$E$17,1+VALUE(VLOOKUP(W394,SlownikGrup!$G$4:$H$13,2,FALSE())),FALSE())),"110"&amp;(VLOOKUP(W394,SlownikGrup!$G$4:$H$13,2,FALSE())-1),VLOOKUP(+VLOOKUP(V394,SlownikGrup!$A$20:$B$122,2,FALSE()),SlownikGrup!$A$4:$E$17,1+VALUE(VLOOKUP(W394,SlownikGrup!$G$4:$H$13,2,FALSE())),FALSE())),IF(ISBLANK(S394),"xxxx",VLOOKUP(S394,SlownikGrup!$K$3:$L$13,2,FALSE())))),"0000")</f>
        <v>1400</v>
      </c>
      <c r="Z394" s="47" t="str">
        <f aca="false">+IF(NOT(ISBLANK(S394)),S394,IF(Y394&lt;&gt;"xxxx",VLOOKUP(Y394,SlownikGrup!$K$20:$L$45,2,FALSE()),"xxxx"))</f>
        <v>B1WIP</v>
      </c>
      <c r="AA394" s="47" t="str">
        <f aca="false">+IF(Z394="xxxx","xxxx",VLOOKUP(Z394,SlownikGrup!$K$3:$M$13,3,FALSE()))</f>
        <v>B_WL</v>
      </c>
      <c r="AB394" s="47" t="str">
        <f aca="false">+IF($P394="Plan wydatków",Y394,"nd")</f>
        <v>1400</v>
      </c>
      <c r="AC394" s="47" t="str">
        <f aca="false">+IF($P394="Plan wydatków",Z394,"nd")</f>
        <v>B1WIP</v>
      </c>
      <c r="AD394" s="47" t="str">
        <f aca="false">+IF($P394="Plan wydatków",AA394,"nd")</f>
        <v>B_WL</v>
      </c>
      <c r="AE394" s="35" t="s">
        <v>308</v>
      </c>
      <c r="AF394" s="35"/>
      <c r="AG394" s="35" t="n">
        <v>0</v>
      </c>
      <c r="AH394" s="48" t="str">
        <f aca="false">+IF($P394="Plan dochodów",IF(ISERROR(SEARCH(TEXT($V394,"000"),DefMetRb!$E$18)),0,1),"x")</f>
        <v>x</v>
      </c>
      <c r="AI394" s="48" t="str">
        <f aca="false">+IF(P394="Plan dochodów",IF(ISERROR(SEARCH(TEXT(V394,"000"),DefMetRb!$E$15)),0,1),"x")</f>
        <v>x</v>
      </c>
      <c r="AJ394" s="48" t="str">
        <f aca="false">+IF(P394="Plan dochodów",IF(ISERROR(SEARCH(TEXT(V394,"000"),DefMetRb!$E$120)),0,1),"x")</f>
        <v>x</v>
      </c>
      <c r="AK394" s="48" t="n">
        <f aca="false">+IF($P394="Plan wydatków",IF(ISERROR(SEARCH(TEXT($AB394,"000"),DefMetRb!$E$87)),0,1),"x")</f>
        <v>0</v>
      </c>
    </row>
    <row r="395" customFormat="false" ht="13.8" hidden="false" customHeight="false" outlineLevel="0" collapsed="false">
      <c r="A395" s="44" t="n">
        <v>2025</v>
      </c>
      <c r="B395" s="44" t="n">
        <v>3215033</v>
      </c>
      <c r="C395" s="44"/>
      <c r="D395" s="44" t="n">
        <v>32</v>
      </c>
      <c r="E395" s="44" t="n">
        <v>15</v>
      </c>
      <c r="F395" s="44" t="n">
        <v>3</v>
      </c>
      <c r="G395" s="44" t="n">
        <v>3</v>
      </c>
      <c r="H395" s="44" t="n">
        <v>0</v>
      </c>
      <c r="I395" s="35" t="s">
        <v>82</v>
      </c>
      <c r="J395" s="35" t="s">
        <v>303</v>
      </c>
      <c r="K395" s="35" t="s">
        <v>304</v>
      </c>
      <c r="L395" s="35" t="n">
        <v>1</v>
      </c>
      <c r="M395" s="35" t="s">
        <v>305</v>
      </c>
      <c r="N395" s="45" t="n">
        <v>45658</v>
      </c>
      <c r="O395" s="45" t="n">
        <v>45611</v>
      </c>
      <c r="P395" s="35" t="s">
        <v>267</v>
      </c>
      <c r="Q395" s="35" t="n">
        <v>900</v>
      </c>
      <c r="R395" s="35" t="n">
        <v>90005</v>
      </c>
      <c r="S395" s="35"/>
      <c r="T395" s="35"/>
      <c r="U395" s="35"/>
      <c r="V395" s="35" t="n">
        <v>422</v>
      </c>
      <c r="W395" s="35" t="n">
        <v>0</v>
      </c>
      <c r="X395" s="46" t="n">
        <v>2000</v>
      </c>
      <c r="Y395" s="47" t="str">
        <f aca="false">+TEXT(IF(NOT(ISBLANK(T395)),T395,IF(AND(NOT(ISBLANK(V395)),NOT(ISBLANK(W395))),IF(ISERROR(VLOOKUP(+VLOOKUP(V395,SlownikGrup!$A$20:$B$122,2,FALSE()),SlownikGrup!$A$4:$E$17,1+VALUE(VLOOKUP(W395,SlownikGrup!$G$4:$H$13,2,FALSE())),FALSE())),"110"&amp;(VLOOKUP(W395,SlownikGrup!$G$4:$H$13,2,FALSE())-1),VLOOKUP(+VLOOKUP(V395,SlownikGrup!$A$20:$B$122,2,FALSE()),SlownikGrup!$A$4:$E$17,1+VALUE(VLOOKUP(W395,SlownikGrup!$G$4:$H$13,2,FALSE())),FALSE())),IF(ISBLANK(S395),"xxxx",VLOOKUP(S395,SlownikGrup!$K$3:$L$13,2,FALSE())))),"0000")</f>
        <v>1100</v>
      </c>
      <c r="Z395" s="47" t="str">
        <f aca="false">+IF(NOT(ISBLANK(S395)),S395,IF(Y395&lt;&gt;"xxxx",VLOOKUP(Y395,SlownikGrup!$K$20:$L$45,2,FALSE()),"xxxx"))</f>
        <v>B1PZB</v>
      </c>
      <c r="AA395" s="47" t="str">
        <f aca="false">+IF(Z395="xxxx","xxxx",VLOOKUP(Z395,SlownikGrup!$K$3:$M$13,3,FALSE()))</f>
        <v>B_WL</v>
      </c>
      <c r="AB395" s="47" t="str">
        <f aca="false">+IF($P395="Plan wydatków",Y395,"nd")</f>
        <v>1100</v>
      </c>
      <c r="AC395" s="47" t="str">
        <f aca="false">+IF($P395="Plan wydatków",Z395,"nd")</f>
        <v>B1PZB</v>
      </c>
      <c r="AD395" s="47" t="str">
        <f aca="false">+IF($P395="Plan wydatków",AA395,"nd")</f>
        <v>B_WL</v>
      </c>
      <c r="AE395" s="35" t="s">
        <v>308</v>
      </c>
      <c r="AF395" s="35"/>
      <c r="AG395" s="35" t="n">
        <v>0</v>
      </c>
      <c r="AH395" s="48" t="str">
        <f aca="false">+IF($P395="Plan dochodów",IF(ISERROR(SEARCH(TEXT($V395,"000"),DefMetRb!$E$18)),0,1),"x")</f>
        <v>x</v>
      </c>
      <c r="AI395" s="48" t="str">
        <f aca="false">+IF(P395="Plan dochodów",IF(ISERROR(SEARCH(TEXT(V395,"000"),DefMetRb!$E$15)),0,1),"x")</f>
        <v>x</v>
      </c>
      <c r="AJ395" s="48" t="str">
        <f aca="false">+IF(P395="Plan dochodów",IF(ISERROR(SEARCH(TEXT(V395,"000"),DefMetRb!$E$120)),0,1),"x")</f>
        <v>x</v>
      </c>
      <c r="AK395" s="48" t="n">
        <f aca="false">+IF($P395="Plan wydatków",IF(ISERROR(SEARCH(TEXT($AB395,"000"),DefMetRb!$E$87)),0,1),"x")</f>
        <v>0</v>
      </c>
    </row>
    <row r="396" customFormat="false" ht="13.8" hidden="false" customHeight="false" outlineLevel="0" collapsed="false">
      <c r="A396" s="44" t="n">
        <v>2025</v>
      </c>
      <c r="B396" s="44" t="n">
        <v>3215033</v>
      </c>
      <c r="C396" s="44"/>
      <c r="D396" s="44" t="n">
        <v>32</v>
      </c>
      <c r="E396" s="44" t="n">
        <v>15</v>
      </c>
      <c r="F396" s="44" t="n">
        <v>3</v>
      </c>
      <c r="G396" s="44" t="n">
        <v>3</v>
      </c>
      <c r="H396" s="44" t="n">
        <v>0</v>
      </c>
      <c r="I396" s="35" t="s">
        <v>82</v>
      </c>
      <c r="J396" s="35" t="s">
        <v>303</v>
      </c>
      <c r="K396" s="35" t="s">
        <v>304</v>
      </c>
      <c r="L396" s="35" t="n">
        <v>1</v>
      </c>
      <c r="M396" s="35" t="s">
        <v>305</v>
      </c>
      <c r="N396" s="45" t="n">
        <v>45658</v>
      </c>
      <c r="O396" s="45" t="n">
        <v>45611</v>
      </c>
      <c r="P396" s="35" t="s">
        <v>267</v>
      </c>
      <c r="Q396" s="35" t="n">
        <v>801</v>
      </c>
      <c r="R396" s="35" t="n">
        <v>80101</v>
      </c>
      <c r="S396" s="35"/>
      <c r="T396" s="35"/>
      <c r="U396" s="35"/>
      <c r="V396" s="35" t="n">
        <v>430</v>
      </c>
      <c r="W396" s="35" t="n">
        <v>0</v>
      </c>
      <c r="X396" s="46" t="n">
        <v>168000</v>
      </c>
      <c r="Y396" s="47" t="str">
        <f aca="false">+TEXT(IF(NOT(ISBLANK(T396)),T396,IF(AND(NOT(ISBLANK(V396)),NOT(ISBLANK(W396))),IF(ISERROR(VLOOKUP(+VLOOKUP(V396,SlownikGrup!$A$20:$B$122,2,FALSE()),SlownikGrup!$A$4:$E$17,1+VALUE(VLOOKUP(W396,SlownikGrup!$G$4:$H$13,2,FALSE())),FALSE())),"110"&amp;(VLOOKUP(W396,SlownikGrup!$G$4:$H$13,2,FALSE())-1),VLOOKUP(+VLOOKUP(V396,SlownikGrup!$A$20:$B$122,2,FALSE()),SlownikGrup!$A$4:$E$17,1+VALUE(VLOOKUP(W396,SlownikGrup!$G$4:$H$13,2,FALSE())),FALSE())),IF(ISBLANK(S396),"xxxx",VLOOKUP(S396,SlownikGrup!$K$3:$L$13,2,FALSE())))),"0000")</f>
        <v>1100</v>
      </c>
      <c r="Z396" s="47" t="str">
        <f aca="false">+IF(NOT(ISBLANK(S396)),S396,IF(Y396&lt;&gt;"xxxx",VLOOKUP(Y396,SlownikGrup!$K$20:$L$45,2,FALSE()),"xxxx"))</f>
        <v>B1PZB</v>
      </c>
      <c r="AA396" s="47" t="str">
        <f aca="false">+IF(Z396="xxxx","xxxx",VLOOKUP(Z396,SlownikGrup!$K$3:$M$13,3,FALSE()))</f>
        <v>B_WL</v>
      </c>
      <c r="AB396" s="47" t="str">
        <f aca="false">+IF($P396="Plan wydatków",Y396,"nd")</f>
        <v>1100</v>
      </c>
      <c r="AC396" s="47" t="str">
        <f aca="false">+IF($P396="Plan wydatków",Z396,"nd")</f>
        <v>B1PZB</v>
      </c>
      <c r="AD396" s="47" t="str">
        <f aca="false">+IF($P396="Plan wydatków",AA396,"nd")</f>
        <v>B_WL</v>
      </c>
      <c r="AE396" s="35" t="s">
        <v>308</v>
      </c>
      <c r="AF396" s="35"/>
      <c r="AG396" s="35" t="n">
        <v>0</v>
      </c>
      <c r="AH396" s="48" t="str">
        <f aca="false">+IF($P396="Plan dochodów",IF(ISERROR(SEARCH(TEXT($V396,"000"),DefMetRb!$E$18)),0,1),"x")</f>
        <v>x</v>
      </c>
      <c r="AI396" s="48" t="str">
        <f aca="false">+IF(P396="Plan dochodów",IF(ISERROR(SEARCH(TEXT(V396,"000"),DefMetRb!$E$15)),0,1),"x")</f>
        <v>x</v>
      </c>
      <c r="AJ396" s="48" t="str">
        <f aca="false">+IF(P396="Plan dochodów",IF(ISERROR(SEARCH(TEXT(V396,"000"),DefMetRb!$E$120)),0,1),"x")</f>
        <v>x</v>
      </c>
      <c r="AK396" s="48" t="n">
        <f aca="false">+IF($P396="Plan wydatków",IF(ISERROR(SEARCH(TEXT($AB396,"000"),DefMetRb!$E$87)),0,1),"x")</f>
        <v>0</v>
      </c>
    </row>
    <row r="397" customFormat="false" ht="13.8" hidden="false" customHeight="false" outlineLevel="0" collapsed="false">
      <c r="A397" s="44" t="n">
        <v>2025</v>
      </c>
      <c r="B397" s="44" t="n">
        <v>3215033</v>
      </c>
      <c r="C397" s="44"/>
      <c r="D397" s="44" t="n">
        <v>32</v>
      </c>
      <c r="E397" s="44" t="n">
        <v>15</v>
      </c>
      <c r="F397" s="44" t="n">
        <v>3</v>
      </c>
      <c r="G397" s="44" t="n">
        <v>3</v>
      </c>
      <c r="H397" s="44" t="n">
        <v>0</v>
      </c>
      <c r="I397" s="35" t="s">
        <v>82</v>
      </c>
      <c r="J397" s="35" t="s">
        <v>303</v>
      </c>
      <c r="K397" s="35" t="s">
        <v>304</v>
      </c>
      <c r="L397" s="35" t="n">
        <v>1</v>
      </c>
      <c r="M397" s="35" t="s">
        <v>305</v>
      </c>
      <c r="N397" s="45" t="n">
        <v>45658</v>
      </c>
      <c r="O397" s="45" t="n">
        <v>45611</v>
      </c>
      <c r="P397" s="35" t="s">
        <v>267</v>
      </c>
      <c r="Q397" s="35" t="n">
        <v>855</v>
      </c>
      <c r="R397" s="35" t="n">
        <v>85504</v>
      </c>
      <c r="S397" s="35"/>
      <c r="T397" s="35"/>
      <c r="U397" s="35"/>
      <c r="V397" s="35" t="n">
        <v>404</v>
      </c>
      <c r="W397" s="35" t="n">
        <v>0</v>
      </c>
      <c r="X397" s="46" t="n">
        <v>9199</v>
      </c>
      <c r="Y397" s="47" t="str">
        <f aca="false">+TEXT(IF(NOT(ISBLANK(T397)),T397,IF(AND(NOT(ISBLANK(V397)),NOT(ISBLANK(W397))),IF(ISERROR(VLOOKUP(+VLOOKUP(V397,SlownikGrup!$A$20:$B$122,2,FALSE()),SlownikGrup!$A$4:$E$17,1+VALUE(VLOOKUP(W397,SlownikGrup!$G$4:$H$13,2,FALSE())),FALSE())),"110"&amp;(VLOOKUP(W397,SlownikGrup!$G$4:$H$13,2,FALSE())-1),VLOOKUP(+VLOOKUP(V397,SlownikGrup!$A$20:$B$122,2,FALSE()),SlownikGrup!$A$4:$E$17,1+VALUE(VLOOKUP(W397,SlownikGrup!$G$4:$H$13,2,FALSE())),FALSE())),IF(ISBLANK(S397),"xxxx",VLOOKUP(S397,SlownikGrup!$K$3:$L$13,2,FALSE())))),"0000")</f>
        <v>1400</v>
      </c>
      <c r="Z397" s="47" t="str">
        <f aca="false">+IF(NOT(ISBLANK(S397)),S397,IF(Y397&lt;&gt;"xxxx",VLOOKUP(Y397,SlownikGrup!$K$20:$L$45,2,FALSE()),"xxxx"))</f>
        <v>B1WIP</v>
      </c>
      <c r="AA397" s="47" t="str">
        <f aca="false">+IF(Z397="xxxx","xxxx",VLOOKUP(Z397,SlownikGrup!$K$3:$M$13,3,FALSE()))</f>
        <v>B_WL</v>
      </c>
      <c r="AB397" s="47" t="str">
        <f aca="false">+IF($P397="Plan wydatków",Y397,"nd")</f>
        <v>1400</v>
      </c>
      <c r="AC397" s="47" t="str">
        <f aca="false">+IF($P397="Plan wydatków",Z397,"nd")</f>
        <v>B1WIP</v>
      </c>
      <c r="AD397" s="47" t="str">
        <f aca="false">+IF($P397="Plan wydatków",AA397,"nd")</f>
        <v>B_WL</v>
      </c>
      <c r="AE397" s="35" t="s">
        <v>308</v>
      </c>
      <c r="AF397" s="35"/>
      <c r="AG397" s="35" t="n">
        <v>0</v>
      </c>
      <c r="AH397" s="48" t="str">
        <f aca="false">+IF($P397="Plan dochodów",IF(ISERROR(SEARCH(TEXT($V397,"000"),DefMetRb!$E$18)),0,1),"x")</f>
        <v>x</v>
      </c>
      <c r="AI397" s="48" t="str">
        <f aca="false">+IF(P397="Plan dochodów",IF(ISERROR(SEARCH(TEXT(V397,"000"),DefMetRb!$E$15)),0,1),"x")</f>
        <v>x</v>
      </c>
      <c r="AJ397" s="48" t="str">
        <f aca="false">+IF(P397="Plan dochodów",IF(ISERROR(SEARCH(TEXT(V397,"000"),DefMetRb!$E$120)),0,1),"x")</f>
        <v>x</v>
      </c>
      <c r="AK397" s="48" t="n">
        <f aca="false">+IF($P397="Plan wydatków",IF(ISERROR(SEARCH(TEXT($AB397,"000"),DefMetRb!$E$87)),0,1),"x")</f>
        <v>0</v>
      </c>
    </row>
    <row r="398" customFormat="false" ht="13.8" hidden="false" customHeight="false" outlineLevel="0" collapsed="false">
      <c r="A398" s="44" t="n">
        <v>2025</v>
      </c>
      <c r="B398" s="44" t="n">
        <v>3215033</v>
      </c>
      <c r="C398" s="44"/>
      <c r="D398" s="44" t="n">
        <v>32</v>
      </c>
      <c r="E398" s="44" t="n">
        <v>15</v>
      </c>
      <c r="F398" s="44" t="n">
        <v>3</v>
      </c>
      <c r="G398" s="44" t="n">
        <v>3</v>
      </c>
      <c r="H398" s="44" t="n">
        <v>0</v>
      </c>
      <c r="I398" s="35" t="s">
        <v>82</v>
      </c>
      <c r="J398" s="35" t="s">
        <v>303</v>
      </c>
      <c r="K398" s="35" t="s">
        <v>304</v>
      </c>
      <c r="L398" s="35" t="n">
        <v>1</v>
      </c>
      <c r="M398" s="35" t="s">
        <v>305</v>
      </c>
      <c r="N398" s="45" t="n">
        <v>45658</v>
      </c>
      <c r="O398" s="45" t="n">
        <v>45611</v>
      </c>
      <c r="P398" s="35" t="s">
        <v>267</v>
      </c>
      <c r="Q398" s="35" t="n">
        <v>921</v>
      </c>
      <c r="R398" s="35" t="n">
        <v>92116</v>
      </c>
      <c r="S398" s="35"/>
      <c r="T398" s="35"/>
      <c r="U398" s="35"/>
      <c r="V398" s="35" t="n">
        <v>605</v>
      </c>
      <c r="W398" s="35" t="n">
        <v>0</v>
      </c>
      <c r="X398" s="46" t="n">
        <v>500000</v>
      </c>
      <c r="Y398" s="47" t="str">
        <f aca="false">+TEXT(IF(NOT(ISBLANK(T398)),T398,IF(AND(NOT(ISBLANK(V398)),NOT(ISBLANK(W398))),IF(ISERROR(VLOOKUP(+VLOOKUP(V398,SlownikGrup!$A$20:$B$122,2,FALSE()),SlownikGrup!$A$4:$E$17,1+VALUE(VLOOKUP(W398,SlownikGrup!$G$4:$H$13,2,FALSE())),FALSE())),"110"&amp;(VLOOKUP(W398,SlownikGrup!$G$4:$H$13,2,FALSE())-1),VLOOKUP(+VLOOKUP(V398,SlownikGrup!$A$20:$B$122,2,FALSE()),SlownikGrup!$A$4:$E$17,1+VALUE(VLOOKUP(W398,SlownikGrup!$G$4:$H$13,2,FALSE())),FALSE())),IF(ISBLANK(S398),"xxxx",VLOOKUP(S398,SlownikGrup!$K$3:$L$13,2,FALSE())))),"0000")</f>
        <v>1600</v>
      </c>
      <c r="Z398" s="47" t="str">
        <f aca="false">+IF(NOT(ISBLANK(S398)),S398,IF(Y398&lt;&gt;"xxxx",VLOOKUP(Y398,SlownikGrup!$K$20:$L$45,2,FALSE()),"xxxx"))</f>
        <v>M1IWL</v>
      </c>
      <c r="AA398" s="47" t="str">
        <f aca="false">+IF(Z398="xxxx","xxxx",VLOOKUP(Z398,SlownikGrup!$K$3:$M$13,3,FALSE()))</f>
        <v>M_WL</v>
      </c>
      <c r="AB398" s="47" t="str">
        <f aca="false">+IF($P398="Plan wydatków",Y398,"nd")</f>
        <v>1600</v>
      </c>
      <c r="AC398" s="47" t="str">
        <f aca="false">+IF($P398="Plan wydatków",Z398,"nd")</f>
        <v>M1IWL</v>
      </c>
      <c r="AD398" s="47" t="str">
        <f aca="false">+IF($P398="Plan wydatków",AA398,"nd")</f>
        <v>M_WL</v>
      </c>
      <c r="AE398" s="35" t="s">
        <v>308</v>
      </c>
      <c r="AF398" s="35"/>
      <c r="AG398" s="35" t="n">
        <v>0</v>
      </c>
      <c r="AH398" s="48" t="str">
        <f aca="false">+IF($P398="Plan dochodów",IF(ISERROR(SEARCH(TEXT($V398,"000"),DefMetRb!$E$18)),0,1),"x")</f>
        <v>x</v>
      </c>
      <c r="AI398" s="48" t="str">
        <f aca="false">+IF(P398="Plan dochodów",IF(ISERROR(SEARCH(TEXT(V398,"000"),DefMetRb!$E$15)),0,1),"x")</f>
        <v>x</v>
      </c>
      <c r="AJ398" s="48" t="str">
        <f aca="false">+IF(P398="Plan dochodów",IF(ISERROR(SEARCH(TEXT(V398,"000"),DefMetRb!$E$120)),0,1),"x")</f>
        <v>x</v>
      </c>
      <c r="AK398" s="48" t="n">
        <f aca="false">+IF($P398="Plan wydatków",IF(ISERROR(SEARCH(TEXT($AB398,"000"),DefMetRb!$E$87)),0,1),"x")</f>
        <v>0</v>
      </c>
    </row>
    <row r="399" customFormat="false" ht="13.8" hidden="false" customHeight="false" outlineLevel="0" collapsed="false">
      <c r="A399" s="44" t="n">
        <v>2025</v>
      </c>
      <c r="B399" s="44" t="n">
        <v>3215033</v>
      </c>
      <c r="C399" s="44"/>
      <c r="D399" s="44" t="n">
        <v>32</v>
      </c>
      <c r="E399" s="44" t="n">
        <v>15</v>
      </c>
      <c r="F399" s="44" t="n">
        <v>3</v>
      </c>
      <c r="G399" s="44" t="n">
        <v>3</v>
      </c>
      <c r="H399" s="44" t="n">
        <v>0</v>
      </c>
      <c r="I399" s="35" t="s">
        <v>82</v>
      </c>
      <c r="J399" s="35" t="s">
        <v>303</v>
      </c>
      <c r="K399" s="35" t="s">
        <v>304</v>
      </c>
      <c r="L399" s="35" t="n">
        <v>1</v>
      </c>
      <c r="M399" s="35" t="s">
        <v>305</v>
      </c>
      <c r="N399" s="45" t="n">
        <v>45658</v>
      </c>
      <c r="O399" s="45" t="n">
        <v>45611</v>
      </c>
      <c r="P399" s="35" t="s">
        <v>267</v>
      </c>
      <c r="Q399" s="35" t="n">
        <v>754</v>
      </c>
      <c r="R399" s="35" t="n">
        <v>75412</v>
      </c>
      <c r="S399" s="35"/>
      <c r="T399" s="35"/>
      <c r="U399" s="35"/>
      <c r="V399" s="35" t="n">
        <v>430</v>
      </c>
      <c r="W399" s="35" t="n">
        <v>0</v>
      </c>
      <c r="X399" s="46" t="n">
        <v>60000</v>
      </c>
      <c r="Y399" s="47" t="str">
        <f aca="false">+TEXT(IF(NOT(ISBLANK(T399)),T399,IF(AND(NOT(ISBLANK(V399)),NOT(ISBLANK(W399))),IF(ISERROR(VLOOKUP(+VLOOKUP(V399,SlownikGrup!$A$20:$B$122,2,FALSE()),SlownikGrup!$A$4:$E$17,1+VALUE(VLOOKUP(W399,SlownikGrup!$G$4:$H$13,2,FALSE())),FALSE())),"110"&amp;(VLOOKUP(W399,SlownikGrup!$G$4:$H$13,2,FALSE())-1),VLOOKUP(+VLOOKUP(V399,SlownikGrup!$A$20:$B$122,2,FALSE()),SlownikGrup!$A$4:$E$17,1+VALUE(VLOOKUP(W399,SlownikGrup!$G$4:$H$13,2,FALSE())),FALSE())),IF(ISBLANK(S399),"xxxx",VLOOKUP(S399,SlownikGrup!$K$3:$L$13,2,FALSE())))),"0000")</f>
        <v>1100</v>
      </c>
      <c r="Z399" s="47" t="str">
        <f aca="false">+IF(NOT(ISBLANK(S399)),S399,IF(Y399&lt;&gt;"xxxx",VLOOKUP(Y399,SlownikGrup!$K$20:$L$45,2,FALSE()),"xxxx"))</f>
        <v>B1PZB</v>
      </c>
      <c r="AA399" s="47" t="str">
        <f aca="false">+IF(Z399="xxxx","xxxx",VLOOKUP(Z399,SlownikGrup!$K$3:$M$13,3,FALSE()))</f>
        <v>B_WL</v>
      </c>
      <c r="AB399" s="47" t="str">
        <f aca="false">+IF($P399="Plan wydatków",Y399,"nd")</f>
        <v>1100</v>
      </c>
      <c r="AC399" s="47" t="str">
        <f aca="false">+IF($P399="Plan wydatków",Z399,"nd")</f>
        <v>B1PZB</v>
      </c>
      <c r="AD399" s="47" t="str">
        <f aca="false">+IF($P399="Plan wydatków",AA399,"nd")</f>
        <v>B_WL</v>
      </c>
      <c r="AE399" s="35" t="s">
        <v>308</v>
      </c>
      <c r="AF399" s="35"/>
      <c r="AG399" s="35" t="n">
        <v>0</v>
      </c>
      <c r="AH399" s="48" t="str">
        <f aca="false">+IF($P399="Plan dochodów",IF(ISERROR(SEARCH(TEXT($V399,"000"),DefMetRb!$E$18)),0,1),"x")</f>
        <v>x</v>
      </c>
      <c r="AI399" s="48" t="str">
        <f aca="false">+IF(P399="Plan dochodów",IF(ISERROR(SEARCH(TEXT(V399,"000"),DefMetRb!$E$15)),0,1),"x")</f>
        <v>x</v>
      </c>
      <c r="AJ399" s="48" t="str">
        <f aca="false">+IF(P399="Plan dochodów",IF(ISERROR(SEARCH(TEXT(V399,"000"),DefMetRb!$E$120)),0,1),"x")</f>
        <v>x</v>
      </c>
      <c r="AK399" s="48" t="n">
        <f aca="false">+IF($P399="Plan wydatków",IF(ISERROR(SEARCH(TEXT($AB399,"000"),DefMetRb!$E$87)),0,1),"x")</f>
        <v>0</v>
      </c>
    </row>
    <row r="400" customFormat="false" ht="13.8" hidden="false" customHeight="false" outlineLevel="0" collapsed="false">
      <c r="A400" s="44" t="n">
        <v>2025</v>
      </c>
      <c r="B400" s="44" t="n">
        <v>3215033</v>
      </c>
      <c r="C400" s="44"/>
      <c r="D400" s="44" t="n">
        <v>32</v>
      </c>
      <c r="E400" s="44" t="n">
        <v>15</v>
      </c>
      <c r="F400" s="44" t="n">
        <v>3</v>
      </c>
      <c r="G400" s="44" t="n">
        <v>3</v>
      </c>
      <c r="H400" s="44" t="n">
        <v>0</v>
      </c>
      <c r="I400" s="35" t="s">
        <v>82</v>
      </c>
      <c r="J400" s="35" t="s">
        <v>303</v>
      </c>
      <c r="K400" s="35" t="s">
        <v>304</v>
      </c>
      <c r="L400" s="35" t="n">
        <v>1</v>
      </c>
      <c r="M400" s="35" t="s">
        <v>305</v>
      </c>
      <c r="N400" s="45" t="n">
        <v>45658</v>
      </c>
      <c r="O400" s="45" t="n">
        <v>45611</v>
      </c>
      <c r="P400" s="35" t="s">
        <v>267</v>
      </c>
      <c r="Q400" s="35" t="n">
        <v>855</v>
      </c>
      <c r="R400" s="35" t="n">
        <v>85516</v>
      </c>
      <c r="S400" s="35"/>
      <c r="T400" s="35"/>
      <c r="U400" s="35"/>
      <c r="V400" s="35" t="n">
        <v>443</v>
      </c>
      <c r="W400" s="35" t="n">
        <v>0</v>
      </c>
      <c r="X400" s="46" t="n">
        <v>1000</v>
      </c>
      <c r="Y400" s="47" t="str">
        <f aca="false">+TEXT(IF(NOT(ISBLANK(T400)),T400,IF(AND(NOT(ISBLANK(V400)),NOT(ISBLANK(W400))),IF(ISERROR(VLOOKUP(+VLOOKUP(V400,SlownikGrup!$A$20:$B$122,2,FALSE()),SlownikGrup!$A$4:$E$17,1+VALUE(VLOOKUP(W400,SlownikGrup!$G$4:$H$13,2,FALSE())),FALSE())),"110"&amp;(VLOOKUP(W400,SlownikGrup!$G$4:$H$13,2,FALSE())-1),VLOOKUP(+VLOOKUP(V400,SlownikGrup!$A$20:$B$122,2,FALSE()),SlownikGrup!$A$4:$E$17,1+VALUE(VLOOKUP(W400,SlownikGrup!$G$4:$H$13,2,FALSE())),FALSE())),IF(ISBLANK(S400),"xxxx",VLOOKUP(S400,SlownikGrup!$K$3:$L$13,2,FALSE())))),"0000")</f>
        <v>1100</v>
      </c>
      <c r="Z400" s="47" t="str">
        <f aca="false">+IF(NOT(ISBLANK(S400)),S400,IF(Y400&lt;&gt;"xxxx",VLOOKUP(Y400,SlownikGrup!$K$20:$L$45,2,FALSE()),"xxxx"))</f>
        <v>B1PZB</v>
      </c>
      <c r="AA400" s="47" t="str">
        <f aca="false">+IF(Z400="xxxx","xxxx",VLOOKUP(Z400,SlownikGrup!$K$3:$M$13,3,FALSE()))</f>
        <v>B_WL</v>
      </c>
      <c r="AB400" s="47" t="str">
        <f aca="false">+IF($P400="Plan wydatków",Y400,"nd")</f>
        <v>1100</v>
      </c>
      <c r="AC400" s="47" t="str">
        <f aca="false">+IF($P400="Plan wydatków",Z400,"nd")</f>
        <v>B1PZB</v>
      </c>
      <c r="AD400" s="47" t="str">
        <f aca="false">+IF($P400="Plan wydatków",AA400,"nd")</f>
        <v>B_WL</v>
      </c>
      <c r="AE400" s="35" t="s">
        <v>308</v>
      </c>
      <c r="AF400" s="35"/>
      <c r="AG400" s="35" t="n">
        <v>0</v>
      </c>
      <c r="AH400" s="48" t="str">
        <f aca="false">+IF($P400="Plan dochodów",IF(ISERROR(SEARCH(TEXT($V400,"000"),DefMetRb!$E$18)),0,1),"x")</f>
        <v>x</v>
      </c>
      <c r="AI400" s="48" t="str">
        <f aca="false">+IF(P400="Plan dochodów",IF(ISERROR(SEARCH(TEXT(V400,"000"),DefMetRb!$E$15)),0,1),"x")</f>
        <v>x</v>
      </c>
      <c r="AJ400" s="48" t="str">
        <f aca="false">+IF(P400="Plan dochodów",IF(ISERROR(SEARCH(TEXT(V400,"000"),DefMetRb!$E$120)),0,1),"x")</f>
        <v>x</v>
      </c>
      <c r="AK400" s="48" t="n">
        <f aca="false">+IF($P400="Plan wydatków",IF(ISERROR(SEARCH(TEXT($AB400,"000"),DefMetRb!$E$87)),0,1),"x")</f>
        <v>0</v>
      </c>
    </row>
    <row r="401" customFormat="false" ht="13.8" hidden="false" customHeight="false" outlineLevel="0" collapsed="false">
      <c r="A401" s="44" t="n">
        <v>2025</v>
      </c>
      <c r="B401" s="44" t="n">
        <v>3215033</v>
      </c>
      <c r="C401" s="44"/>
      <c r="D401" s="44" t="n">
        <v>32</v>
      </c>
      <c r="E401" s="44" t="n">
        <v>15</v>
      </c>
      <c r="F401" s="44" t="n">
        <v>3</v>
      </c>
      <c r="G401" s="44" t="n">
        <v>3</v>
      </c>
      <c r="H401" s="44" t="n">
        <v>0</v>
      </c>
      <c r="I401" s="35" t="s">
        <v>82</v>
      </c>
      <c r="J401" s="35" t="s">
        <v>303</v>
      </c>
      <c r="K401" s="35" t="s">
        <v>304</v>
      </c>
      <c r="L401" s="35" t="n">
        <v>1</v>
      </c>
      <c r="M401" s="35" t="s">
        <v>305</v>
      </c>
      <c r="N401" s="45" t="n">
        <v>45658</v>
      </c>
      <c r="O401" s="45" t="n">
        <v>45611</v>
      </c>
      <c r="P401" s="35" t="s">
        <v>267</v>
      </c>
      <c r="Q401" s="35" t="n">
        <v>852</v>
      </c>
      <c r="R401" s="35" t="n">
        <v>85219</v>
      </c>
      <c r="S401" s="35"/>
      <c r="T401" s="35"/>
      <c r="U401" s="35"/>
      <c r="V401" s="35" t="n">
        <v>471</v>
      </c>
      <c r="W401" s="35" t="n">
        <v>0</v>
      </c>
      <c r="X401" s="46" t="n">
        <v>2776</v>
      </c>
      <c r="Y401" s="47" t="str">
        <f aca="false">+TEXT(IF(NOT(ISBLANK(T401)),T401,IF(AND(NOT(ISBLANK(V401)),NOT(ISBLANK(W401))),IF(ISERROR(VLOOKUP(+VLOOKUP(V401,SlownikGrup!$A$20:$B$122,2,FALSE()),SlownikGrup!$A$4:$E$17,1+VALUE(VLOOKUP(W401,SlownikGrup!$G$4:$H$13,2,FALSE())),FALSE())),"110"&amp;(VLOOKUP(W401,SlownikGrup!$G$4:$H$13,2,FALSE())-1),VLOOKUP(+VLOOKUP(V401,SlownikGrup!$A$20:$B$122,2,FALSE()),SlownikGrup!$A$4:$E$17,1+VALUE(VLOOKUP(W401,SlownikGrup!$G$4:$H$13,2,FALSE())),FALSE())),IF(ISBLANK(S401),"xxxx",VLOOKUP(S401,SlownikGrup!$K$3:$L$13,2,FALSE())))),"0000")</f>
        <v>1400</v>
      </c>
      <c r="Z401" s="47" t="str">
        <f aca="false">+IF(NOT(ISBLANK(S401)),S401,IF(Y401&lt;&gt;"xxxx",VLOOKUP(Y401,SlownikGrup!$K$20:$L$45,2,FALSE()),"xxxx"))</f>
        <v>B1WIP</v>
      </c>
      <c r="AA401" s="47" t="str">
        <f aca="false">+IF(Z401="xxxx","xxxx",VLOOKUP(Z401,SlownikGrup!$K$3:$M$13,3,FALSE()))</f>
        <v>B_WL</v>
      </c>
      <c r="AB401" s="47" t="str">
        <f aca="false">+IF($P401="Plan wydatków",Y401,"nd")</f>
        <v>1400</v>
      </c>
      <c r="AC401" s="47" t="str">
        <f aca="false">+IF($P401="Plan wydatków",Z401,"nd")</f>
        <v>B1WIP</v>
      </c>
      <c r="AD401" s="47" t="str">
        <f aca="false">+IF($P401="Plan wydatków",AA401,"nd")</f>
        <v>B_WL</v>
      </c>
      <c r="AE401" s="35" t="s">
        <v>308</v>
      </c>
      <c r="AF401" s="35"/>
      <c r="AG401" s="35" t="n">
        <v>0</v>
      </c>
      <c r="AH401" s="48" t="str">
        <f aca="false">+IF($P401="Plan dochodów",IF(ISERROR(SEARCH(TEXT($V401,"000"),DefMetRb!$E$18)),0,1),"x")</f>
        <v>x</v>
      </c>
      <c r="AI401" s="48" t="str">
        <f aca="false">+IF(P401="Plan dochodów",IF(ISERROR(SEARCH(TEXT(V401,"000"),DefMetRb!$E$15)),0,1),"x")</f>
        <v>x</v>
      </c>
      <c r="AJ401" s="48" t="str">
        <f aca="false">+IF(P401="Plan dochodów",IF(ISERROR(SEARCH(TEXT(V401,"000"),DefMetRb!$E$120)),0,1),"x")</f>
        <v>x</v>
      </c>
      <c r="AK401" s="48" t="n">
        <f aca="false">+IF($P401="Plan wydatków",IF(ISERROR(SEARCH(TEXT($AB401,"000"),DefMetRb!$E$87)),0,1),"x")</f>
        <v>0</v>
      </c>
    </row>
    <row r="402" customFormat="false" ht="13.8" hidden="false" customHeight="false" outlineLevel="0" collapsed="false">
      <c r="A402" s="44" t="n">
        <v>2025</v>
      </c>
      <c r="B402" s="44" t="n">
        <v>3215033</v>
      </c>
      <c r="C402" s="44"/>
      <c r="D402" s="44" t="n">
        <v>32</v>
      </c>
      <c r="E402" s="44" t="n">
        <v>15</v>
      </c>
      <c r="F402" s="44" t="n">
        <v>3</v>
      </c>
      <c r="G402" s="44" t="n">
        <v>3</v>
      </c>
      <c r="H402" s="44" t="n">
        <v>0</v>
      </c>
      <c r="I402" s="35" t="s">
        <v>82</v>
      </c>
      <c r="J402" s="35" t="s">
        <v>303</v>
      </c>
      <c r="K402" s="35" t="s">
        <v>304</v>
      </c>
      <c r="L402" s="35" t="n">
        <v>1</v>
      </c>
      <c r="M402" s="35" t="s">
        <v>305</v>
      </c>
      <c r="N402" s="45" t="n">
        <v>45658</v>
      </c>
      <c r="O402" s="45" t="n">
        <v>45611</v>
      </c>
      <c r="P402" s="35" t="s">
        <v>307</v>
      </c>
      <c r="Q402" s="35" t="n">
        <v>750</v>
      </c>
      <c r="R402" s="35" t="n">
        <v>75023</v>
      </c>
      <c r="S402" s="35"/>
      <c r="T402" s="35"/>
      <c r="U402" s="35"/>
      <c r="V402" s="35" t="n">
        <v>633</v>
      </c>
      <c r="W402" s="35" t="n">
        <v>0</v>
      </c>
      <c r="X402" s="46" t="n">
        <v>38220</v>
      </c>
      <c r="Y402" s="47" t="str">
        <f aca="false">+TEXT(IF(NOT(ISBLANK(T402)),T402,IF(AND(NOT(ISBLANK(V402)),NOT(ISBLANK(W402))),IF(ISERROR(VLOOKUP(+VLOOKUP(V402,SlownikGrup!$A$20:$B$122,2,FALSE()),SlownikGrup!$A$4:$E$17,1+VALUE(VLOOKUP(W402,SlownikGrup!$G$4:$H$13,2,FALSE())),FALSE())),"110"&amp;(VLOOKUP(W402,SlownikGrup!$G$4:$H$13,2,FALSE())-1),VLOOKUP(+VLOOKUP(V402,SlownikGrup!$A$20:$B$122,2,FALSE()),SlownikGrup!$A$4:$E$17,1+VALUE(VLOOKUP(W402,SlownikGrup!$G$4:$H$13,2,FALSE())),FALSE())),IF(ISBLANK(S402),"xxxx",VLOOKUP(S402,SlownikGrup!$K$3:$L$13,2,FALSE())))),"0000")</f>
        <v>1100</v>
      </c>
      <c r="Z402" s="47" t="str">
        <f aca="false">+IF(NOT(ISBLANK(S402)),S402,IF(Y402&lt;&gt;"xxxx",VLOOKUP(Y402,SlownikGrup!$K$20:$L$45,2,FALSE()),"xxxx"))</f>
        <v>B1PZB</v>
      </c>
      <c r="AA402" s="47" t="str">
        <f aca="false">+IF(Z402="xxxx","xxxx",VLOOKUP(Z402,SlownikGrup!$K$3:$M$13,3,FALSE()))</f>
        <v>B_WL</v>
      </c>
      <c r="AB402" s="47" t="str">
        <f aca="false">+IF($P402="Plan wydatków",Y402,"nd")</f>
        <v>nd</v>
      </c>
      <c r="AC402" s="47" t="str">
        <f aca="false">+IF($P402="Plan wydatków",Z402,"nd")</f>
        <v>nd</v>
      </c>
      <c r="AD402" s="47" t="str">
        <f aca="false">+IF($P402="Plan wydatków",AA402,"nd")</f>
        <v>nd</v>
      </c>
      <c r="AE402" s="35" t="s">
        <v>308</v>
      </c>
      <c r="AF402" s="35"/>
      <c r="AG402" s="35" t="n">
        <v>0</v>
      </c>
      <c r="AH402" s="48" t="n">
        <f aca="false">+IF($P402="Plan dochodów",IF(ISERROR(SEARCH(TEXT($V402,"000"),DefMetRb!$E$18)),0,1),"x")</f>
        <v>1</v>
      </c>
      <c r="AI402" s="48" t="n">
        <f aca="false">+IF(P402="Plan dochodów",IF(ISERROR(SEARCH(TEXT(V402,"000"),DefMetRb!$E$15)),0,1),"x")</f>
        <v>0</v>
      </c>
      <c r="AJ402" s="48" t="n">
        <f aca="false">+IF(P402="Plan dochodów",IF(ISERROR(SEARCH(TEXT(V402,"000"),DefMetRb!$E$120)),0,1),"x")</f>
        <v>0</v>
      </c>
      <c r="AK402" s="48" t="str">
        <f aca="false">+IF($P402="Plan wydatków",IF(ISERROR(SEARCH(TEXT($AB402,"000"),DefMetRb!$E$87)),0,1),"x")</f>
        <v>x</v>
      </c>
    </row>
    <row r="403" customFormat="false" ht="13.8" hidden="false" customHeight="false" outlineLevel="0" collapsed="false">
      <c r="A403" s="44" t="n">
        <v>2025</v>
      </c>
      <c r="B403" s="44" t="n">
        <v>3215033</v>
      </c>
      <c r="C403" s="44"/>
      <c r="D403" s="44" t="n">
        <v>32</v>
      </c>
      <c r="E403" s="44" t="n">
        <v>15</v>
      </c>
      <c r="F403" s="44" t="n">
        <v>3</v>
      </c>
      <c r="G403" s="44" t="n">
        <v>3</v>
      </c>
      <c r="H403" s="44" t="n">
        <v>0</v>
      </c>
      <c r="I403" s="35" t="s">
        <v>82</v>
      </c>
      <c r="J403" s="35" t="s">
        <v>303</v>
      </c>
      <c r="K403" s="35" t="s">
        <v>304</v>
      </c>
      <c r="L403" s="35" t="n">
        <v>1</v>
      </c>
      <c r="M403" s="35" t="s">
        <v>305</v>
      </c>
      <c r="N403" s="45" t="n">
        <v>45658</v>
      </c>
      <c r="O403" s="45" t="n">
        <v>45611</v>
      </c>
      <c r="P403" s="35" t="s">
        <v>267</v>
      </c>
      <c r="Q403" s="35" t="n">
        <v>921</v>
      </c>
      <c r="R403" s="35" t="n">
        <v>92105</v>
      </c>
      <c r="S403" s="35"/>
      <c r="T403" s="35"/>
      <c r="U403" s="35"/>
      <c r="V403" s="35" t="n">
        <v>236</v>
      </c>
      <c r="W403" s="35" t="n">
        <v>0</v>
      </c>
      <c r="X403" s="46" t="n">
        <v>20000</v>
      </c>
      <c r="Y403" s="47" t="str">
        <f aca="false">+TEXT(IF(NOT(ISBLANK(T403)),T403,IF(AND(NOT(ISBLANK(V403)),NOT(ISBLANK(W403))),IF(ISERROR(VLOOKUP(+VLOOKUP(V403,SlownikGrup!$A$20:$B$122,2,FALSE()),SlownikGrup!$A$4:$E$17,1+VALUE(VLOOKUP(W403,SlownikGrup!$G$4:$H$13,2,FALSE())),FALSE())),"110"&amp;(VLOOKUP(W403,SlownikGrup!$G$4:$H$13,2,FALSE())-1),VLOOKUP(+VLOOKUP(V403,SlownikGrup!$A$20:$B$122,2,FALSE()),SlownikGrup!$A$4:$E$17,1+VALUE(VLOOKUP(W403,SlownikGrup!$G$4:$H$13,2,FALSE())),FALSE())),IF(ISBLANK(S403),"xxxx",VLOOKUP(S403,SlownikGrup!$K$3:$L$13,2,FALSE())))),"0000")</f>
        <v>1200</v>
      </c>
      <c r="Z403" s="47" t="str">
        <f aca="false">+IF(NOT(ISBLANK(S403)),S403,IF(Y403&lt;&gt;"xxxx",VLOOKUP(Y403,SlownikGrup!$K$20:$L$45,2,FALSE()),"xxxx"))</f>
        <v>B2DOT</v>
      </c>
      <c r="AA403" s="47" t="str">
        <f aca="false">+IF(Z403="xxxx","xxxx",VLOOKUP(Z403,SlownikGrup!$K$3:$M$13,3,FALSE()))</f>
        <v>B_WL</v>
      </c>
      <c r="AB403" s="47" t="str">
        <f aca="false">+IF($P403="Plan wydatków",Y403,"nd")</f>
        <v>1200</v>
      </c>
      <c r="AC403" s="47" t="str">
        <f aca="false">+IF($P403="Plan wydatków",Z403,"nd")</f>
        <v>B2DOT</v>
      </c>
      <c r="AD403" s="47" t="str">
        <f aca="false">+IF($P403="Plan wydatków",AA403,"nd")</f>
        <v>B_WL</v>
      </c>
      <c r="AE403" s="35" t="s">
        <v>308</v>
      </c>
      <c r="AF403" s="35"/>
      <c r="AG403" s="35" t="n">
        <v>0</v>
      </c>
      <c r="AH403" s="48" t="str">
        <f aca="false">+IF($P403="Plan dochodów",IF(ISERROR(SEARCH(TEXT($V403,"000"),DefMetRb!$E$18)),0,1),"x")</f>
        <v>x</v>
      </c>
      <c r="AI403" s="48" t="str">
        <f aca="false">+IF(P403="Plan dochodów",IF(ISERROR(SEARCH(TEXT(V403,"000"),DefMetRb!$E$15)),0,1),"x")</f>
        <v>x</v>
      </c>
      <c r="AJ403" s="48" t="str">
        <f aca="false">+IF(P403="Plan dochodów",IF(ISERROR(SEARCH(TEXT(V403,"000"),DefMetRb!$E$120)),0,1),"x")</f>
        <v>x</v>
      </c>
      <c r="AK403" s="48" t="n">
        <f aca="false">+IF($P403="Plan wydatków",IF(ISERROR(SEARCH(TEXT($AB403,"000"),DefMetRb!$E$87)),0,1),"x")</f>
        <v>0</v>
      </c>
    </row>
    <row r="404" customFormat="false" ht="13.8" hidden="false" customHeight="false" outlineLevel="0" collapsed="false">
      <c r="A404" s="44" t="n">
        <v>2025</v>
      </c>
      <c r="B404" s="44" t="n">
        <v>3215033</v>
      </c>
      <c r="C404" s="44"/>
      <c r="D404" s="44" t="n">
        <v>32</v>
      </c>
      <c r="E404" s="44" t="n">
        <v>15</v>
      </c>
      <c r="F404" s="44" t="n">
        <v>3</v>
      </c>
      <c r="G404" s="44" t="n">
        <v>3</v>
      </c>
      <c r="H404" s="44" t="n">
        <v>0</v>
      </c>
      <c r="I404" s="35" t="s">
        <v>82</v>
      </c>
      <c r="J404" s="35" t="s">
        <v>303</v>
      </c>
      <c r="K404" s="35" t="s">
        <v>304</v>
      </c>
      <c r="L404" s="35" t="n">
        <v>1</v>
      </c>
      <c r="M404" s="35" t="s">
        <v>305</v>
      </c>
      <c r="N404" s="45" t="n">
        <v>45658</v>
      </c>
      <c r="O404" s="45" t="n">
        <v>45611</v>
      </c>
      <c r="P404" s="35" t="s">
        <v>307</v>
      </c>
      <c r="Q404" s="35" t="n">
        <v>900</v>
      </c>
      <c r="R404" s="35" t="n">
        <v>90001</v>
      </c>
      <c r="S404" s="35"/>
      <c r="T404" s="35"/>
      <c r="U404" s="35"/>
      <c r="V404" s="35" t="n">
        <v>620</v>
      </c>
      <c r="W404" s="35" t="n">
        <v>7</v>
      </c>
      <c r="X404" s="46" t="n">
        <v>1500000</v>
      </c>
      <c r="Y404" s="47" t="str">
        <f aca="false">+TEXT(IF(NOT(ISBLANK(T404)),T404,IF(AND(NOT(ISBLANK(V404)),NOT(ISBLANK(W404))),IF(ISERROR(VLOOKUP(+VLOOKUP(V404,SlownikGrup!$A$20:$B$122,2,FALSE()),SlownikGrup!$A$4:$E$17,1+VALUE(VLOOKUP(W404,SlownikGrup!$G$4:$H$13,2,FALSE())),FALSE())),"110"&amp;(VLOOKUP(W404,SlownikGrup!$G$4:$H$13,2,FALSE())-1),VLOOKUP(+VLOOKUP(V404,SlownikGrup!$A$20:$B$122,2,FALSE()),SlownikGrup!$A$4:$E$17,1+VALUE(VLOOKUP(W404,SlownikGrup!$G$4:$H$13,2,FALSE())),FALSE())),IF(ISBLANK(S404),"xxxx",VLOOKUP(S404,SlownikGrup!$K$3:$L$13,2,FALSE())))),"0000")</f>
        <v>1611</v>
      </c>
      <c r="Z404" s="47" t="str">
        <f aca="false">+IF(NOT(ISBLANK(S404)),S404,IF(Y404&lt;&gt;"xxxx",VLOOKUP(Y404,SlownikGrup!$K$20:$L$45,2,FALSE()),"xxxx"))</f>
        <v>M1IUZ</v>
      </c>
      <c r="AA404" s="47" t="str">
        <f aca="false">+IF(Z404="xxxx","xxxx",VLOOKUP(Z404,SlownikGrup!$K$3:$M$13,3,FALSE()))</f>
        <v>M_UE</v>
      </c>
      <c r="AB404" s="47" t="str">
        <f aca="false">+IF($P404="Plan wydatków",Y404,"nd")</f>
        <v>nd</v>
      </c>
      <c r="AC404" s="47" t="str">
        <f aca="false">+IF($P404="Plan wydatków",Z404,"nd")</f>
        <v>nd</v>
      </c>
      <c r="AD404" s="47" t="str">
        <f aca="false">+IF($P404="Plan wydatków",AA404,"nd")</f>
        <v>nd</v>
      </c>
      <c r="AE404" s="35" t="s">
        <v>308</v>
      </c>
      <c r="AF404" s="35"/>
      <c r="AG404" s="35" t="n">
        <v>0</v>
      </c>
      <c r="AH404" s="48" t="n">
        <f aca="false">+IF($P404="Plan dochodów",IF(ISERROR(SEARCH(TEXT($V404,"000"),DefMetRb!$E$18)),0,1),"x")</f>
        <v>1</v>
      </c>
      <c r="AI404" s="48" t="n">
        <f aca="false">+IF(P404="Plan dochodów",IF(ISERROR(SEARCH(TEXT(V404,"000"),DefMetRb!$E$15)),0,1),"x")</f>
        <v>0</v>
      </c>
      <c r="AJ404" s="48" t="n">
        <f aca="false">+IF(P404="Plan dochodów",IF(ISERROR(SEARCH(TEXT(V404,"000"),DefMetRb!$E$120)),0,1),"x")</f>
        <v>0</v>
      </c>
      <c r="AK404" s="48" t="str">
        <f aca="false">+IF($P404="Plan wydatków",IF(ISERROR(SEARCH(TEXT($AB404,"000"),DefMetRb!$E$87)),0,1),"x")</f>
        <v>x</v>
      </c>
    </row>
    <row r="405" customFormat="false" ht="13.8" hidden="false" customHeight="false" outlineLevel="0" collapsed="false">
      <c r="A405" s="44" t="n">
        <v>2025</v>
      </c>
      <c r="B405" s="44" t="n">
        <v>3215033</v>
      </c>
      <c r="C405" s="44"/>
      <c r="D405" s="44" t="n">
        <v>32</v>
      </c>
      <c r="E405" s="44" t="n">
        <v>15</v>
      </c>
      <c r="F405" s="44" t="n">
        <v>3</v>
      </c>
      <c r="G405" s="44" t="n">
        <v>3</v>
      </c>
      <c r="H405" s="44" t="n">
        <v>0</v>
      </c>
      <c r="I405" s="35" t="s">
        <v>82</v>
      </c>
      <c r="J405" s="35" t="s">
        <v>303</v>
      </c>
      <c r="K405" s="35" t="s">
        <v>304</v>
      </c>
      <c r="L405" s="35" t="n">
        <v>1</v>
      </c>
      <c r="M405" s="35" t="s">
        <v>305</v>
      </c>
      <c r="N405" s="45" t="n">
        <v>45658</v>
      </c>
      <c r="O405" s="45" t="n">
        <v>45611</v>
      </c>
      <c r="P405" s="35" t="s">
        <v>267</v>
      </c>
      <c r="Q405" s="35" t="n">
        <v>600</v>
      </c>
      <c r="R405" s="35" t="n">
        <v>60016</v>
      </c>
      <c r="S405" s="35"/>
      <c r="T405" s="35"/>
      <c r="U405" s="35"/>
      <c r="V405" s="35" t="n">
        <v>605</v>
      </c>
      <c r="W405" s="35" t="n">
        <v>0</v>
      </c>
      <c r="X405" s="46" t="n">
        <v>121000</v>
      </c>
      <c r="Y405" s="47" t="str">
        <f aca="false">+TEXT(IF(NOT(ISBLANK(T405)),T405,IF(AND(NOT(ISBLANK(V405)),NOT(ISBLANK(W405))),IF(ISERROR(VLOOKUP(+VLOOKUP(V405,SlownikGrup!$A$20:$B$122,2,FALSE()),SlownikGrup!$A$4:$E$17,1+VALUE(VLOOKUP(W405,SlownikGrup!$G$4:$H$13,2,FALSE())),FALSE())),"110"&amp;(VLOOKUP(W405,SlownikGrup!$G$4:$H$13,2,FALSE())-1),VLOOKUP(+VLOOKUP(V405,SlownikGrup!$A$20:$B$122,2,FALSE()),SlownikGrup!$A$4:$E$17,1+VALUE(VLOOKUP(W405,SlownikGrup!$G$4:$H$13,2,FALSE())),FALSE())),IF(ISBLANK(S405),"xxxx",VLOOKUP(S405,SlownikGrup!$K$3:$L$13,2,FALSE())))),"0000")</f>
        <v>1600</v>
      </c>
      <c r="Z405" s="47" t="str">
        <f aca="false">+IF(NOT(ISBLANK(S405)),S405,IF(Y405&lt;&gt;"xxxx",VLOOKUP(Y405,SlownikGrup!$K$20:$L$45,2,FALSE()),"xxxx"))</f>
        <v>M1IWL</v>
      </c>
      <c r="AA405" s="47" t="str">
        <f aca="false">+IF(Z405="xxxx","xxxx",VLOOKUP(Z405,SlownikGrup!$K$3:$M$13,3,FALSE()))</f>
        <v>M_WL</v>
      </c>
      <c r="AB405" s="47" t="str">
        <f aca="false">+IF($P405="Plan wydatków",Y405,"nd")</f>
        <v>1600</v>
      </c>
      <c r="AC405" s="47" t="str">
        <f aca="false">+IF($P405="Plan wydatków",Z405,"nd")</f>
        <v>M1IWL</v>
      </c>
      <c r="AD405" s="47" t="str">
        <f aca="false">+IF($P405="Plan wydatków",AA405,"nd")</f>
        <v>M_WL</v>
      </c>
      <c r="AE405" s="35" t="s">
        <v>308</v>
      </c>
      <c r="AF405" s="35"/>
      <c r="AG405" s="35" t="n">
        <v>0</v>
      </c>
      <c r="AH405" s="48" t="str">
        <f aca="false">+IF($P405="Plan dochodów",IF(ISERROR(SEARCH(TEXT($V405,"000"),DefMetRb!$E$18)),0,1),"x")</f>
        <v>x</v>
      </c>
      <c r="AI405" s="48" t="str">
        <f aca="false">+IF(P405="Plan dochodów",IF(ISERROR(SEARCH(TEXT(V405,"000"),DefMetRb!$E$15)),0,1),"x")</f>
        <v>x</v>
      </c>
      <c r="AJ405" s="48" t="str">
        <f aca="false">+IF(P405="Plan dochodów",IF(ISERROR(SEARCH(TEXT(V405,"000"),DefMetRb!$E$120)),0,1),"x")</f>
        <v>x</v>
      </c>
      <c r="AK405" s="48" t="n">
        <f aca="false">+IF($P405="Plan wydatków",IF(ISERROR(SEARCH(TEXT($AB405,"000"),DefMetRb!$E$87)),0,1),"x")</f>
        <v>0</v>
      </c>
    </row>
    <row r="406" customFormat="false" ht="13.8" hidden="false" customHeight="false" outlineLevel="0" collapsed="false">
      <c r="A406" s="44" t="n">
        <v>2025</v>
      </c>
      <c r="B406" s="44" t="n">
        <v>3215033</v>
      </c>
      <c r="C406" s="44"/>
      <c r="D406" s="44" t="n">
        <v>32</v>
      </c>
      <c r="E406" s="44" t="n">
        <v>15</v>
      </c>
      <c r="F406" s="44" t="n">
        <v>3</v>
      </c>
      <c r="G406" s="44" t="n">
        <v>3</v>
      </c>
      <c r="H406" s="44" t="n">
        <v>0</v>
      </c>
      <c r="I406" s="35" t="s">
        <v>82</v>
      </c>
      <c r="J406" s="35" t="s">
        <v>303</v>
      </c>
      <c r="K406" s="35" t="s">
        <v>304</v>
      </c>
      <c r="L406" s="35" t="n">
        <v>1</v>
      </c>
      <c r="M406" s="35" t="s">
        <v>305</v>
      </c>
      <c r="N406" s="45" t="n">
        <v>45658</v>
      </c>
      <c r="O406" s="45" t="n">
        <v>45611</v>
      </c>
      <c r="P406" s="35" t="s">
        <v>267</v>
      </c>
      <c r="Q406" s="35" t="n">
        <v>700</v>
      </c>
      <c r="R406" s="35" t="n">
        <v>70007</v>
      </c>
      <c r="S406" s="35"/>
      <c r="T406" s="35"/>
      <c r="U406" s="35"/>
      <c r="V406" s="35" t="n">
        <v>430</v>
      </c>
      <c r="W406" s="35" t="n">
        <v>0</v>
      </c>
      <c r="X406" s="46" t="n">
        <v>80000</v>
      </c>
      <c r="Y406" s="47" t="str">
        <f aca="false">+TEXT(IF(NOT(ISBLANK(T406)),T406,IF(AND(NOT(ISBLANK(V406)),NOT(ISBLANK(W406))),IF(ISERROR(VLOOKUP(+VLOOKUP(V406,SlownikGrup!$A$20:$B$122,2,FALSE()),SlownikGrup!$A$4:$E$17,1+VALUE(VLOOKUP(W406,SlownikGrup!$G$4:$H$13,2,FALSE())),FALSE())),"110"&amp;(VLOOKUP(W406,SlownikGrup!$G$4:$H$13,2,FALSE())-1),VLOOKUP(+VLOOKUP(V406,SlownikGrup!$A$20:$B$122,2,FALSE()),SlownikGrup!$A$4:$E$17,1+VALUE(VLOOKUP(W406,SlownikGrup!$G$4:$H$13,2,FALSE())),FALSE())),IF(ISBLANK(S406),"xxxx",VLOOKUP(S406,SlownikGrup!$K$3:$L$13,2,FALSE())))),"0000")</f>
        <v>1100</v>
      </c>
      <c r="Z406" s="47" t="str">
        <f aca="false">+IF(NOT(ISBLANK(S406)),S406,IF(Y406&lt;&gt;"xxxx",VLOOKUP(Y406,SlownikGrup!$K$20:$L$45,2,FALSE()),"xxxx"))</f>
        <v>B1PZB</v>
      </c>
      <c r="AA406" s="47" t="str">
        <f aca="false">+IF(Z406="xxxx","xxxx",VLOOKUP(Z406,SlownikGrup!$K$3:$M$13,3,FALSE()))</f>
        <v>B_WL</v>
      </c>
      <c r="AB406" s="47" t="str">
        <f aca="false">+IF($P406="Plan wydatków",Y406,"nd")</f>
        <v>1100</v>
      </c>
      <c r="AC406" s="47" t="str">
        <f aca="false">+IF($P406="Plan wydatków",Z406,"nd")</f>
        <v>B1PZB</v>
      </c>
      <c r="AD406" s="47" t="str">
        <f aca="false">+IF($P406="Plan wydatków",AA406,"nd")</f>
        <v>B_WL</v>
      </c>
      <c r="AE406" s="35" t="s">
        <v>308</v>
      </c>
      <c r="AF406" s="35"/>
      <c r="AG406" s="35" t="n">
        <v>0</v>
      </c>
      <c r="AH406" s="48" t="str">
        <f aca="false">+IF($P406="Plan dochodów",IF(ISERROR(SEARCH(TEXT($V406,"000"),DefMetRb!$E$18)),0,1),"x")</f>
        <v>x</v>
      </c>
      <c r="AI406" s="48" t="str">
        <f aca="false">+IF(P406="Plan dochodów",IF(ISERROR(SEARCH(TEXT(V406,"000"),DefMetRb!$E$15)),0,1),"x")</f>
        <v>x</v>
      </c>
      <c r="AJ406" s="48" t="str">
        <f aca="false">+IF(P406="Plan dochodów",IF(ISERROR(SEARCH(TEXT(V406,"000"),DefMetRb!$E$120)),0,1),"x")</f>
        <v>x</v>
      </c>
      <c r="AK406" s="48" t="n">
        <f aca="false">+IF($P406="Plan wydatków",IF(ISERROR(SEARCH(TEXT($AB406,"000"),DefMetRb!$E$87)),0,1),"x")</f>
        <v>0</v>
      </c>
    </row>
    <row r="407" customFormat="false" ht="13.8" hidden="false" customHeight="false" outlineLevel="0" collapsed="false">
      <c r="A407" s="44" t="n">
        <v>2025</v>
      </c>
      <c r="B407" s="44" t="n">
        <v>3215033</v>
      </c>
      <c r="C407" s="44"/>
      <c r="D407" s="44" t="n">
        <v>32</v>
      </c>
      <c r="E407" s="44" t="n">
        <v>15</v>
      </c>
      <c r="F407" s="44" t="n">
        <v>3</v>
      </c>
      <c r="G407" s="44" t="n">
        <v>3</v>
      </c>
      <c r="H407" s="44" t="n">
        <v>0</v>
      </c>
      <c r="I407" s="35" t="s">
        <v>82</v>
      </c>
      <c r="J407" s="35" t="s">
        <v>303</v>
      </c>
      <c r="K407" s="35" t="s">
        <v>304</v>
      </c>
      <c r="L407" s="35" t="n">
        <v>1</v>
      </c>
      <c r="M407" s="35" t="s">
        <v>305</v>
      </c>
      <c r="N407" s="45" t="n">
        <v>45658</v>
      </c>
      <c r="O407" s="45" t="n">
        <v>45611</v>
      </c>
      <c r="P407" s="35" t="s">
        <v>267</v>
      </c>
      <c r="Q407" s="35" t="n">
        <v>801</v>
      </c>
      <c r="R407" s="35" t="n">
        <v>80150</v>
      </c>
      <c r="S407" s="35"/>
      <c r="T407" s="35"/>
      <c r="U407" s="35"/>
      <c r="V407" s="35" t="n">
        <v>471</v>
      </c>
      <c r="W407" s="35" t="n">
        <v>0</v>
      </c>
      <c r="X407" s="46" t="n">
        <v>1005</v>
      </c>
      <c r="Y407" s="47" t="str">
        <f aca="false">+TEXT(IF(NOT(ISBLANK(T407)),T407,IF(AND(NOT(ISBLANK(V407)),NOT(ISBLANK(W407))),IF(ISERROR(VLOOKUP(+VLOOKUP(V407,SlownikGrup!$A$20:$B$122,2,FALSE()),SlownikGrup!$A$4:$E$17,1+VALUE(VLOOKUP(W407,SlownikGrup!$G$4:$H$13,2,FALSE())),FALSE())),"110"&amp;(VLOOKUP(W407,SlownikGrup!$G$4:$H$13,2,FALSE())-1),VLOOKUP(+VLOOKUP(V407,SlownikGrup!$A$20:$B$122,2,FALSE()),SlownikGrup!$A$4:$E$17,1+VALUE(VLOOKUP(W407,SlownikGrup!$G$4:$H$13,2,FALSE())),FALSE())),IF(ISBLANK(S407),"xxxx",VLOOKUP(S407,SlownikGrup!$K$3:$L$13,2,FALSE())))),"0000")</f>
        <v>1400</v>
      </c>
      <c r="Z407" s="47" t="str">
        <f aca="false">+IF(NOT(ISBLANK(S407)),S407,IF(Y407&lt;&gt;"xxxx",VLOOKUP(Y407,SlownikGrup!$K$20:$L$45,2,FALSE()),"xxxx"))</f>
        <v>B1WIP</v>
      </c>
      <c r="AA407" s="47" t="str">
        <f aca="false">+IF(Z407="xxxx","xxxx",VLOOKUP(Z407,SlownikGrup!$K$3:$M$13,3,FALSE()))</f>
        <v>B_WL</v>
      </c>
      <c r="AB407" s="47" t="str">
        <f aca="false">+IF($P407="Plan wydatków",Y407,"nd")</f>
        <v>1400</v>
      </c>
      <c r="AC407" s="47" t="str">
        <f aca="false">+IF($P407="Plan wydatków",Z407,"nd")</f>
        <v>B1WIP</v>
      </c>
      <c r="AD407" s="47" t="str">
        <f aca="false">+IF($P407="Plan wydatków",AA407,"nd")</f>
        <v>B_WL</v>
      </c>
      <c r="AE407" s="35" t="s">
        <v>308</v>
      </c>
      <c r="AF407" s="35"/>
      <c r="AG407" s="35" t="n">
        <v>0</v>
      </c>
      <c r="AH407" s="48" t="str">
        <f aca="false">+IF($P407="Plan dochodów",IF(ISERROR(SEARCH(TEXT($V407,"000"),DefMetRb!$E$18)),0,1),"x")</f>
        <v>x</v>
      </c>
      <c r="AI407" s="48" t="str">
        <f aca="false">+IF(P407="Plan dochodów",IF(ISERROR(SEARCH(TEXT(V407,"000"),DefMetRb!$E$15)),0,1),"x")</f>
        <v>x</v>
      </c>
      <c r="AJ407" s="48" t="str">
        <f aca="false">+IF(P407="Plan dochodów",IF(ISERROR(SEARCH(TEXT(V407,"000"),DefMetRb!$E$120)),0,1),"x")</f>
        <v>x</v>
      </c>
      <c r="AK407" s="48" t="n">
        <f aca="false">+IF($P407="Plan wydatków",IF(ISERROR(SEARCH(TEXT($AB407,"000"),DefMetRb!$E$87)),0,1),"x")</f>
        <v>0</v>
      </c>
    </row>
    <row r="408" customFormat="false" ht="13.8" hidden="false" customHeight="false" outlineLevel="0" collapsed="false">
      <c r="A408" s="44" t="n">
        <v>2025</v>
      </c>
      <c r="B408" s="44" t="n">
        <v>3215033</v>
      </c>
      <c r="C408" s="44"/>
      <c r="D408" s="44" t="n">
        <v>32</v>
      </c>
      <c r="E408" s="44" t="n">
        <v>15</v>
      </c>
      <c r="F408" s="44" t="n">
        <v>3</v>
      </c>
      <c r="G408" s="44" t="n">
        <v>3</v>
      </c>
      <c r="H408" s="44" t="n">
        <v>0</v>
      </c>
      <c r="I408" s="35" t="s">
        <v>82</v>
      </c>
      <c r="J408" s="35" t="s">
        <v>303</v>
      </c>
      <c r="K408" s="35" t="s">
        <v>304</v>
      </c>
      <c r="L408" s="35" t="n">
        <v>1</v>
      </c>
      <c r="M408" s="35" t="s">
        <v>305</v>
      </c>
      <c r="N408" s="45" t="n">
        <v>45658</v>
      </c>
      <c r="O408" s="45" t="n">
        <v>45611</v>
      </c>
      <c r="P408" s="35" t="s">
        <v>267</v>
      </c>
      <c r="Q408" s="35" t="n">
        <v>750</v>
      </c>
      <c r="R408" s="35" t="n">
        <v>75023</v>
      </c>
      <c r="S408" s="35"/>
      <c r="T408" s="35"/>
      <c r="U408" s="35"/>
      <c r="V408" s="35" t="n">
        <v>443</v>
      </c>
      <c r="W408" s="35" t="n">
        <v>0</v>
      </c>
      <c r="X408" s="46" t="n">
        <v>1400</v>
      </c>
      <c r="Y408" s="47" t="str">
        <f aca="false">+TEXT(IF(NOT(ISBLANK(T408)),T408,IF(AND(NOT(ISBLANK(V408)),NOT(ISBLANK(W408))),IF(ISERROR(VLOOKUP(+VLOOKUP(V408,SlownikGrup!$A$20:$B$122,2,FALSE()),SlownikGrup!$A$4:$E$17,1+VALUE(VLOOKUP(W408,SlownikGrup!$G$4:$H$13,2,FALSE())),FALSE())),"110"&amp;(VLOOKUP(W408,SlownikGrup!$G$4:$H$13,2,FALSE())-1),VLOOKUP(+VLOOKUP(V408,SlownikGrup!$A$20:$B$122,2,FALSE()),SlownikGrup!$A$4:$E$17,1+VALUE(VLOOKUP(W408,SlownikGrup!$G$4:$H$13,2,FALSE())),FALSE())),IF(ISBLANK(S408),"xxxx",VLOOKUP(S408,SlownikGrup!$K$3:$L$13,2,FALSE())))),"0000")</f>
        <v>1100</v>
      </c>
      <c r="Z408" s="47" t="str">
        <f aca="false">+IF(NOT(ISBLANK(S408)),S408,IF(Y408&lt;&gt;"xxxx",VLOOKUP(Y408,SlownikGrup!$K$20:$L$45,2,FALSE()),"xxxx"))</f>
        <v>B1PZB</v>
      </c>
      <c r="AA408" s="47" t="str">
        <f aca="false">+IF(Z408="xxxx","xxxx",VLOOKUP(Z408,SlownikGrup!$K$3:$M$13,3,FALSE()))</f>
        <v>B_WL</v>
      </c>
      <c r="AB408" s="47" t="str">
        <f aca="false">+IF($P408="Plan wydatków",Y408,"nd")</f>
        <v>1100</v>
      </c>
      <c r="AC408" s="47" t="str">
        <f aca="false">+IF($P408="Plan wydatków",Z408,"nd")</f>
        <v>B1PZB</v>
      </c>
      <c r="AD408" s="47" t="str">
        <f aca="false">+IF($P408="Plan wydatków",AA408,"nd")</f>
        <v>B_WL</v>
      </c>
      <c r="AE408" s="35" t="s">
        <v>308</v>
      </c>
      <c r="AF408" s="35"/>
      <c r="AG408" s="35" t="n">
        <v>0</v>
      </c>
      <c r="AH408" s="48" t="str">
        <f aca="false">+IF($P408="Plan dochodów",IF(ISERROR(SEARCH(TEXT($V408,"000"),DefMetRb!$E$18)),0,1),"x")</f>
        <v>x</v>
      </c>
      <c r="AI408" s="48" t="str">
        <f aca="false">+IF(P408="Plan dochodów",IF(ISERROR(SEARCH(TEXT(V408,"000"),DefMetRb!$E$15)),0,1),"x")</f>
        <v>x</v>
      </c>
      <c r="AJ408" s="48" t="str">
        <f aca="false">+IF(P408="Plan dochodów",IF(ISERROR(SEARCH(TEXT(V408,"000"),DefMetRb!$E$120)),0,1),"x")</f>
        <v>x</v>
      </c>
      <c r="AK408" s="48" t="n">
        <f aca="false">+IF($P408="Plan wydatków",IF(ISERROR(SEARCH(TEXT($AB408,"000"),DefMetRb!$E$87)),0,1),"x")</f>
        <v>0</v>
      </c>
    </row>
    <row r="409" customFormat="false" ht="13.8" hidden="false" customHeight="false" outlineLevel="0" collapsed="false">
      <c r="A409" s="44" t="n">
        <v>2025</v>
      </c>
      <c r="B409" s="44" t="n">
        <v>3215033</v>
      </c>
      <c r="C409" s="44"/>
      <c r="D409" s="44" t="n">
        <v>32</v>
      </c>
      <c r="E409" s="44" t="n">
        <v>15</v>
      </c>
      <c r="F409" s="44" t="n">
        <v>3</v>
      </c>
      <c r="G409" s="44" t="n">
        <v>3</v>
      </c>
      <c r="H409" s="44" t="n">
        <v>0</v>
      </c>
      <c r="I409" s="35" t="s">
        <v>82</v>
      </c>
      <c r="J409" s="35" t="s">
        <v>303</v>
      </c>
      <c r="K409" s="35" t="s">
        <v>304</v>
      </c>
      <c r="L409" s="35" t="n">
        <v>1</v>
      </c>
      <c r="M409" s="35" t="s">
        <v>305</v>
      </c>
      <c r="N409" s="45" t="n">
        <v>45658</v>
      </c>
      <c r="O409" s="45" t="n">
        <v>45611</v>
      </c>
      <c r="P409" s="35" t="s">
        <v>267</v>
      </c>
      <c r="Q409" s="35" t="n">
        <v>900</v>
      </c>
      <c r="R409" s="35" t="n">
        <v>90013</v>
      </c>
      <c r="S409" s="35"/>
      <c r="T409" s="35"/>
      <c r="U409" s="35"/>
      <c r="V409" s="35" t="n">
        <v>421</v>
      </c>
      <c r="W409" s="35" t="n">
        <v>0</v>
      </c>
      <c r="X409" s="46" t="n">
        <v>2000</v>
      </c>
      <c r="Y409" s="47" t="str">
        <f aca="false">+TEXT(IF(NOT(ISBLANK(T409)),T409,IF(AND(NOT(ISBLANK(V409)),NOT(ISBLANK(W409))),IF(ISERROR(VLOOKUP(+VLOOKUP(V409,SlownikGrup!$A$20:$B$122,2,FALSE()),SlownikGrup!$A$4:$E$17,1+VALUE(VLOOKUP(W409,SlownikGrup!$G$4:$H$13,2,FALSE())),FALSE())),"110"&amp;(VLOOKUP(W409,SlownikGrup!$G$4:$H$13,2,FALSE())-1),VLOOKUP(+VLOOKUP(V409,SlownikGrup!$A$20:$B$122,2,FALSE()),SlownikGrup!$A$4:$E$17,1+VALUE(VLOOKUP(W409,SlownikGrup!$G$4:$H$13,2,FALSE())),FALSE())),IF(ISBLANK(S409),"xxxx",VLOOKUP(S409,SlownikGrup!$K$3:$L$13,2,FALSE())))),"0000")</f>
        <v>1100</v>
      </c>
      <c r="Z409" s="47" t="str">
        <f aca="false">+IF(NOT(ISBLANK(S409)),S409,IF(Y409&lt;&gt;"xxxx",VLOOKUP(Y409,SlownikGrup!$K$20:$L$45,2,FALSE()),"xxxx"))</f>
        <v>B1PZB</v>
      </c>
      <c r="AA409" s="47" t="str">
        <f aca="false">+IF(Z409="xxxx","xxxx",VLOOKUP(Z409,SlownikGrup!$K$3:$M$13,3,FALSE()))</f>
        <v>B_WL</v>
      </c>
      <c r="AB409" s="47" t="str">
        <f aca="false">+IF($P409="Plan wydatków",Y409,"nd")</f>
        <v>1100</v>
      </c>
      <c r="AC409" s="47" t="str">
        <f aca="false">+IF($P409="Plan wydatków",Z409,"nd")</f>
        <v>B1PZB</v>
      </c>
      <c r="AD409" s="47" t="str">
        <f aca="false">+IF($P409="Plan wydatków",AA409,"nd")</f>
        <v>B_WL</v>
      </c>
      <c r="AE409" s="35" t="s">
        <v>308</v>
      </c>
      <c r="AF409" s="35"/>
      <c r="AG409" s="35" t="n">
        <v>0</v>
      </c>
      <c r="AH409" s="48" t="str">
        <f aca="false">+IF($P409="Plan dochodów",IF(ISERROR(SEARCH(TEXT($V409,"000"),DefMetRb!$E$18)),0,1),"x")</f>
        <v>x</v>
      </c>
      <c r="AI409" s="48" t="str">
        <f aca="false">+IF(P409="Plan dochodów",IF(ISERROR(SEARCH(TEXT(V409,"000"),DefMetRb!$E$15)),0,1),"x")</f>
        <v>x</v>
      </c>
      <c r="AJ409" s="48" t="str">
        <f aca="false">+IF(P409="Plan dochodów",IF(ISERROR(SEARCH(TEXT(V409,"000"),DefMetRb!$E$120)),0,1),"x")</f>
        <v>x</v>
      </c>
      <c r="AK409" s="48" t="n">
        <f aca="false">+IF($P409="Plan wydatków",IF(ISERROR(SEARCH(TEXT($AB409,"000"),DefMetRb!$E$87)),0,1),"x")</f>
        <v>0</v>
      </c>
    </row>
    <row r="410" customFormat="false" ht="13.8" hidden="false" customHeight="false" outlineLevel="0" collapsed="false">
      <c r="A410" s="44" t="n">
        <v>2025</v>
      </c>
      <c r="B410" s="44" t="n">
        <v>3215033</v>
      </c>
      <c r="C410" s="44"/>
      <c r="D410" s="44" t="n">
        <v>32</v>
      </c>
      <c r="E410" s="44" t="n">
        <v>15</v>
      </c>
      <c r="F410" s="44" t="n">
        <v>3</v>
      </c>
      <c r="G410" s="44" t="n">
        <v>3</v>
      </c>
      <c r="H410" s="44" t="n">
        <v>0</v>
      </c>
      <c r="I410" s="35" t="s">
        <v>82</v>
      </c>
      <c r="J410" s="35" t="s">
        <v>303</v>
      </c>
      <c r="K410" s="35" t="s">
        <v>304</v>
      </c>
      <c r="L410" s="35" t="n">
        <v>1</v>
      </c>
      <c r="M410" s="35" t="s">
        <v>305</v>
      </c>
      <c r="N410" s="45" t="n">
        <v>45658</v>
      </c>
      <c r="O410" s="45" t="n">
        <v>45611</v>
      </c>
      <c r="P410" s="35" t="s">
        <v>267</v>
      </c>
      <c r="Q410" s="35" t="n">
        <v>900</v>
      </c>
      <c r="R410" s="35" t="n">
        <v>90013</v>
      </c>
      <c r="S410" s="35"/>
      <c r="T410" s="35"/>
      <c r="U410" s="35"/>
      <c r="V410" s="35" t="n">
        <v>430</v>
      </c>
      <c r="W410" s="35" t="n">
        <v>0</v>
      </c>
      <c r="X410" s="46" t="n">
        <v>43000</v>
      </c>
      <c r="Y410" s="47" t="str">
        <f aca="false">+TEXT(IF(NOT(ISBLANK(T410)),T410,IF(AND(NOT(ISBLANK(V410)),NOT(ISBLANK(W410))),IF(ISERROR(VLOOKUP(+VLOOKUP(V410,SlownikGrup!$A$20:$B$122,2,FALSE()),SlownikGrup!$A$4:$E$17,1+VALUE(VLOOKUP(W410,SlownikGrup!$G$4:$H$13,2,FALSE())),FALSE())),"110"&amp;(VLOOKUP(W410,SlownikGrup!$G$4:$H$13,2,FALSE())-1),VLOOKUP(+VLOOKUP(V410,SlownikGrup!$A$20:$B$122,2,FALSE()),SlownikGrup!$A$4:$E$17,1+VALUE(VLOOKUP(W410,SlownikGrup!$G$4:$H$13,2,FALSE())),FALSE())),IF(ISBLANK(S410),"xxxx",VLOOKUP(S410,SlownikGrup!$K$3:$L$13,2,FALSE())))),"0000")</f>
        <v>1100</v>
      </c>
      <c r="Z410" s="47" t="str">
        <f aca="false">+IF(NOT(ISBLANK(S410)),S410,IF(Y410&lt;&gt;"xxxx",VLOOKUP(Y410,SlownikGrup!$K$20:$L$45,2,FALSE()),"xxxx"))</f>
        <v>B1PZB</v>
      </c>
      <c r="AA410" s="47" t="str">
        <f aca="false">+IF(Z410="xxxx","xxxx",VLOOKUP(Z410,SlownikGrup!$K$3:$M$13,3,FALSE()))</f>
        <v>B_WL</v>
      </c>
      <c r="AB410" s="47" t="str">
        <f aca="false">+IF($P410="Plan wydatków",Y410,"nd")</f>
        <v>1100</v>
      </c>
      <c r="AC410" s="47" t="str">
        <f aca="false">+IF($P410="Plan wydatków",Z410,"nd")</f>
        <v>B1PZB</v>
      </c>
      <c r="AD410" s="47" t="str">
        <f aca="false">+IF($P410="Plan wydatków",AA410,"nd")</f>
        <v>B_WL</v>
      </c>
      <c r="AE410" s="35" t="s">
        <v>308</v>
      </c>
      <c r="AF410" s="35"/>
      <c r="AG410" s="35" t="n">
        <v>0</v>
      </c>
      <c r="AH410" s="48" t="str">
        <f aca="false">+IF($P410="Plan dochodów",IF(ISERROR(SEARCH(TEXT($V410,"000"),DefMetRb!$E$18)),0,1),"x")</f>
        <v>x</v>
      </c>
      <c r="AI410" s="48" t="str">
        <f aca="false">+IF(P410="Plan dochodów",IF(ISERROR(SEARCH(TEXT(V410,"000"),DefMetRb!$E$15)),0,1),"x")</f>
        <v>x</v>
      </c>
      <c r="AJ410" s="48" t="str">
        <f aca="false">+IF(P410="Plan dochodów",IF(ISERROR(SEARCH(TEXT(V410,"000"),DefMetRb!$E$120)),0,1),"x")</f>
        <v>x</v>
      </c>
      <c r="AK410" s="48" t="n">
        <f aca="false">+IF($P410="Plan wydatków",IF(ISERROR(SEARCH(TEXT($AB410,"000"),DefMetRb!$E$87)),0,1),"x")</f>
        <v>0</v>
      </c>
    </row>
    <row r="411" customFormat="false" ht="13.8" hidden="false" customHeight="false" outlineLevel="0" collapsed="false">
      <c r="A411" s="44" t="n">
        <v>2025</v>
      </c>
      <c r="B411" s="44" t="n">
        <v>3215033</v>
      </c>
      <c r="C411" s="44"/>
      <c r="D411" s="44" t="n">
        <v>32</v>
      </c>
      <c r="E411" s="44" t="n">
        <v>15</v>
      </c>
      <c r="F411" s="44" t="n">
        <v>3</v>
      </c>
      <c r="G411" s="44" t="n">
        <v>3</v>
      </c>
      <c r="H411" s="44" t="n">
        <v>0</v>
      </c>
      <c r="I411" s="35" t="s">
        <v>82</v>
      </c>
      <c r="J411" s="35" t="s">
        <v>303</v>
      </c>
      <c r="K411" s="35" t="s">
        <v>304</v>
      </c>
      <c r="L411" s="35" t="n">
        <v>1</v>
      </c>
      <c r="M411" s="35" t="s">
        <v>305</v>
      </c>
      <c r="N411" s="45" t="n">
        <v>45658</v>
      </c>
      <c r="O411" s="45" t="n">
        <v>45611</v>
      </c>
      <c r="P411" s="35" t="s">
        <v>267</v>
      </c>
      <c r="Q411" s="35" t="n">
        <v>801</v>
      </c>
      <c r="R411" s="35" t="n">
        <v>80113</v>
      </c>
      <c r="S411" s="35"/>
      <c r="T411" s="35"/>
      <c r="U411" s="35"/>
      <c r="V411" s="35" t="n">
        <v>401</v>
      </c>
      <c r="W411" s="35" t="n">
        <v>0</v>
      </c>
      <c r="X411" s="46" t="n">
        <v>74737</v>
      </c>
      <c r="Y411" s="47" t="str">
        <f aca="false">+TEXT(IF(NOT(ISBLANK(T411)),T411,IF(AND(NOT(ISBLANK(V411)),NOT(ISBLANK(W411))),IF(ISERROR(VLOOKUP(+VLOOKUP(V411,SlownikGrup!$A$20:$B$122,2,FALSE()),SlownikGrup!$A$4:$E$17,1+VALUE(VLOOKUP(W411,SlownikGrup!$G$4:$H$13,2,FALSE())),FALSE())),"110"&amp;(VLOOKUP(W411,SlownikGrup!$G$4:$H$13,2,FALSE())-1),VLOOKUP(+VLOOKUP(V411,SlownikGrup!$A$20:$B$122,2,FALSE()),SlownikGrup!$A$4:$E$17,1+VALUE(VLOOKUP(W411,SlownikGrup!$G$4:$H$13,2,FALSE())),FALSE())),IF(ISBLANK(S411),"xxxx",VLOOKUP(S411,SlownikGrup!$K$3:$L$13,2,FALSE())))),"0000")</f>
        <v>1400</v>
      </c>
      <c r="Z411" s="47" t="str">
        <f aca="false">+IF(NOT(ISBLANK(S411)),S411,IF(Y411&lt;&gt;"xxxx",VLOOKUP(Y411,SlownikGrup!$K$20:$L$45,2,FALSE()),"xxxx"))</f>
        <v>B1WIP</v>
      </c>
      <c r="AA411" s="47" t="str">
        <f aca="false">+IF(Z411="xxxx","xxxx",VLOOKUP(Z411,SlownikGrup!$K$3:$M$13,3,FALSE()))</f>
        <v>B_WL</v>
      </c>
      <c r="AB411" s="47" t="str">
        <f aca="false">+IF($P411="Plan wydatków",Y411,"nd")</f>
        <v>1400</v>
      </c>
      <c r="AC411" s="47" t="str">
        <f aca="false">+IF($P411="Plan wydatków",Z411,"nd")</f>
        <v>B1WIP</v>
      </c>
      <c r="AD411" s="47" t="str">
        <f aca="false">+IF($P411="Plan wydatków",AA411,"nd")</f>
        <v>B_WL</v>
      </c>
      <c r="AE411" s="35" t="s">
        <v>308</v>
      </c>
      <c r="AF411" s="35"/>
      <c r="AG411" s="35" t="n">
        <v>0</v>
      </c>
      <c r="AH411" s="48" t="str">
        <f aca="false">+IF($P411="Plan dochodów",IF(ISERROR(SEARCH(TEXT($V411,"000"),DefMetRb!$E$18)),0,1),"x")</f>
        <v>x</v>
      </c>
      <c r="AI411" s="48" t="str">
        <f aca="false">+IF(P411="Plan dochodów",IF(ISERROR(SEARCH(TEXT(V411,"000"),DefMetRb!$E$15)),0,1),"x")</f>
        <v>x</v>
      </c>
      <c r="AJ411" s="48" t="str">
        <f aca="false">+IF(P411="Plan dochodów",IF(ISERROR(SEARCH(TEXT(V411,"000"),DefMetRb!$E$120)),0,1),"x")</f>
        <v>x</v>
      </c>
      <c r="AK411" s="48" t="n">
        <f aca="false">+IF($P411="Plan wydatków",IF(ISERROR(SEARCH(TEXT($AB411,"000"),DefMetRb!$E$87)),0,1),"x")</f>
        <v>0</v>
      </c>
    </row>
    <row r="412" customFormat="false" ht="13.8" hidden="false" customHeight="false" outlineLevel="0" collapsed="false">
      <c r="A412" s="44" t="n">
        <v>2025</v>
      </c>
      <c r="B412" s="44" t="n">
        <v>3215033</v>
      </c>
      <c r="C412" s="44"/>
      <c r="D412" s="44" t="n">
        <v>32</v>
      </c>
      <c r="E412" s="44" t="n">
        <v>15</v>
      </c>
      <c r="F412" s="44" t="n">
        <v>3</v>
      </c>
      <c r="G412" s="44" t="n">
        <v>3</v>
      </c>
      <c r="H412" s="44" t="n">
        <v>0</v>
      </c>
      <c r="I412" s="35" t="s">
        <v>82</v>
      </c>
      <c r="J412" s="35" t="s">
        <v>303</v>
      </c>
      <c r="K412" s="35" t="s">
        <v>304</v>
      </c>
      <c r="L412" s="35" t="n">
        <v>1</v>
      </c>
      <c r="M412" s="35" t="s">
        <v>305</v>
      </c>
      <c r="N412" s="45" t="n">
        <v>45658</v>
      </c>
      <c r="O412" s="45" t="n">
        <v>45611</v>
      </c>
      <c r="P412" s="35" t="s">
        <v>267</v>
      </c>
      <c r="Q412" s="35" t="n">
        <v>700</v>
      </c>
      <c r="R412" s="35" t="n">
        <v>70095</v>
      </c>
      <c r="S412" s="35"/>
      <c r="T412" s="35"/>
      <c r="U412" s="35"/>
      <c r="V412" s="35" t="n">
        <v>450</v>
      </c>
      <c r="W412" s="35" t="n">
        <v>0</v>
      </c>
      <c r="X412" s="46" t="n">
        <v>500</v>
      </c>
      <c r="Y412" s="47" t="str">
        <f aca="false">+TEXT(IF(NOT(ISBLANK(T412)),T412,IF(AND(NOT(ISBLANK(V412)),NOT(ISBLANK(W412))),IF(ISERROR(VLOOKUP(+VLOOKUP(V412,SlownikGrup!$A$20:$B$122,2,FALSE()),SlownikGrup!$A$4:$E$17,1+VALUE(VLOOKUP(W412,SlownikGrup!$G$4:$H$13,2,FALSE())),FALSE())),"110"&amp;(VLOOKUP(W412,SlownikGrup!$G$4:$H$13,2,FALSE())-1),VLOOKUP(+VLOOKUP(V412,SlownikGrup!$A$20:$B$122,2,FALSE()),SlownikGrup!$A$4:$E$17,1+VALUE(VLOOKUP(W412,SlownikGrup!$G$4:$H$13,2,FALSE())),FALSE())),IF(ISBLANK(S412),"xxxx",VLOOKUP(S412,SlownikGrup!$K$3:$L$13,2,FALSE())))),"0000")</f>
        <v>1100</v>
      </c>
      <c r="Z412" s="47" t="str">
        <f aca="false">+IF(NOT(ISBLANK(S412)),S412,IF(Y412&lt;&gt;"xxxx",VLOOKUP(Y412,SlownikGrup!$K$20:$L$45,2,FALSE()),"xxxx"))</f>
        <v>B1PZB</v>
      </c>
      <c r="AA412" s="47" t="str">
        <f aca="false">+IF(Z412="xxxx","xxxx",VLOOKUP(Z412,SlownikGrup!$K$3:$M$13,3,FALSE()))</f>
        <v>B_WL</v>
      </c>
      <c r="AB412" s="47" t="str">
        <f aca="false">+IF($P412="Plan wydatków",Y412,"nd")</f>
        <v>1100</v>
      </c>
      <c r="AC412" s="47" t="str">
        <f aca="false">+IF($P412="Plan wydatków",Z412,"nd")</f>
        <v>B1PZB</v>
      </c>
      <c r="AD412" s="47" t="str">
        <f aca="false">+IF($P412="Plan wydatków",AA412,"nd")</f>
        <v>B_WL</v>
      </c>
      <c r="AE412" s="35" t="s">
        <v>308</v>
      </c>
      <c r="AF412" s="35"/>
      <c r="AG412" s="35" t="n">
        <v>0</v>
      </c>
      <c r="AH412" s="48" t="str">
        <f aca="false">+IF($P412="Plan dochodów",IF(ISERROR(SEARCH(TEXT($V412,"000"),DefMetRb!$E$18)),0,1),"x")</f>
        <v>x</v>
      </c>
      <c r="AI412" s="48" t="str">
        <f aca="false">+IF(P412="Plan dochodów",IF(ISERROR(SEARCH(TEXT(V412,"000"),DefMetRb!$E$15)),0,1),"x")</f>
        <v>x</v>
      </c>
      <c r="AJ412" s="48" t="str">
        <f aca="false">+IF(P412="Plan dochodów",IF(ISERROR(SEARCH(TEXT(V412,"000"),DefMetRb!$E$120)),0,1),"x")</f>
        <v>x</v>
      </c>
      <c r="AK412" s="48" t="n">
        <f aca="false">+IF($P412="Plan wydatków",IF(ISERROR(SEARCH(TEXT($AB412,"000"),DefMetRb!$E$87)),0,1),"x")</f>
        <v>0</v>
      </c>
    </row>
    <row r="413" customFormat="false" ht="13.8" hidden="false" customHeight="false" outlineLevel="0" collapsed="false">
      <c r="A413" s="44" t="n">
        <v>2025</v>
      </c>
      <c r="B413" s="44" t="n">
        <v>3215033</v>
      </c>
      <c r="C413" s="44"/>
      <c r="D413" s="44" t="n">
        <v>32</v>
      </c>
      <c r="E413" s="44" t="n">
        <v>15</v>
      </c>
      <c r="F413" s="44" t="n">
        <v>3</v>
      </c>
      <c r="G413" s="44" t="n">
        <v>3</v>
      </c>
      <c r="H413" s="44" t="n">
        <v>0</v>
      </c>
      <c r="I413" s="35" t="s">
        <v>82</v>
      </c>
      <c r="J413" s="35" t="s">
        <v>303</v>
      </c>
      <c r="K413" s="35" t="s">
        <v>304</v>
      </c>
      <c r="L413" s="35" t="n">
        <v>1</v>
      </c>
      <c r="M413" s="35" t="s">
        <v>305</v>
      </c>
      <c r="N413" s="45" t="n">
        <v>45658</v>
      </c>
      <c r="O413" s="45" t="n">
        <v>45611</v>
      </c>
      <c r="P413" s="35" t="s">
        <v>267</v>
      </c>
      <c r="Q413" s="35" t="n">
        <v>801</v>
      </c>
      <c r="R413" s="35" t="n">
        <v>80146</v>
      </c>
      <c r="S413" s="35"/>
      <c r="T413" s="35"/>
      <c r="U413" s="35"/>
      <c r="V413" s="35" t="n">
        <v>441</v>
      </c>
      <c r="W413" s="35" t="n">
        <v>0</v>
      </c>
      <c r="X413" s="46" t="n">
        <v>2000</v>
      </c>
      <c r="Y413" s="47" t="str">
        <f aca="false">+TEXT(IF(NOT(ISBLANK(T413)),T413,IF(AND(NOT(ISBLANK(V413)),NOT(ISBLANK(W413))),IF(ISERROR(VLOOKUP(+VLOOKUP(V413,SlownikGrup!$A$20:$B$122,2,FALSE()),SlownikGrup!$A$4:$E$17,1+VALUE(VLOOKUP(W413,SlownikGrup!$G$4:$H$13,2,FALSE())),FALSE())),"110"&amp;(VLOOKUP(W413,SlownikGrup!$G$4:$H$13,2,FALSE())-1),VLOOKUP(+VLOOKUP(V413,SlownikGrup!$A$20:$B$122,2,FALSE()),SlownikGrup!$A$4:$E$17,1+VALUE(VLOOKUP(W413,SlownikGrup!$G$4:$H$13,2,FALSE())),FALSE())),IF(ISBLANK(S413),"xxxx",VLOOKUP(S413,SlownikGrup!$K$3:$L$13,2,FALSE())))),"0000")</f>
        <v>1100</v>
      </c>
      <c r="Z413" s="47" t="str">
        <f aca="false">+IF(NOT(ISBLANK(S413)),S413,IF(Y413&lt;&gt;"xxxx",VLOOKUP(Y413,SlownikGrup!$K$20:$L$45,2,FALSE()),"xxxx"))</f>
        <v>B1PZB</v>
      </c>
      <c r="AA413" s="47" t="str">
        <f aca="false">+IF(Z413="xxxx","xxxx",VLOOKUP(Z413,SlownikGrup!$K$3:$M$13,3,FALSE()))</f>
        <v>B_WL</v>
      </c>
      <c r="AB413" s="47" t="str">
        <f aca="false">+IF($P413="Plan wydatków",Y413,"nd")</f>
        <v>1100</v>
      </c>
      <c r="AC413" s="47" t="str">
        <f aca="false">+IF($P413="Plan wydatków",Z413,"nd")</f>
        <v>B1PZB</v>
      </c>
      <c r="AD413" s="47" t="str">
        <f aca="false">+IF($P413="Plan wydatków",AA413,"nd")</f>
        <v>B_WL</v>
      </c>
      <c r="AE413" s="35" t="s">
        <v>308</v>
      </c>
      <c r="AF413" s="35"/>
      <c r="AG413" s="35" t="n">
        <v>0</v>
      </c>
      <c r="AH413" s="48" t="str">
        <f aca="false">+IF($P413="Plan dochodów",IF(ISERROR(SEARCH(TEXT($V413,"000"),DefMetRb!$E$18)),0,1),"x")</f>
        <v>x</v>
      </c>
      <c r="AI413" s="48" t="str">
        <f aca="false">+IF(P413="Plan dochodów",IF(ISERROR(SEARCH(TEXT(V413,"000"),DefMetRb!$E$15)),0,1),"x")</f>
        <v>x</v>
      </c>
      <c r="AJ413" s="48" t="str">
        <f aca="false">+IF(P413="Plan dochodów",IF(ISERROR(SEARCH(TEXT(V413,"000"),DefMetRb!$E$120)),0,1),"x")</f>
        <v>x</v>
      </c>
      <c r="AK413" s="48" t="n">
        <f aca="false">+IF($P413="Plan wydatków",IF(ISERROR(SEARCH(TEXT($AB413,"000"),DefMetRb!$E$87)),0,1),"x")</f>
        <v>0</v>
      </c>
    </row>
    <row r="414" customFormat="false" ht="13.8" hidden="false" customHeight="false" outlineLevel="0" collapsed="false">
      <c r="A414" s="44" t="n">
        <v>2025</v>
      </c>
      <c r="B414" s="44" t="n">
        <v>3215033</v>
      </c>
      <c r="C414" s="44"/>
      <c r="D414" s="44" t="n">
        <v>32</v>
      </c>
      <c r="E414" s="44" t="n">
        <v>15</v>
      </c>
      <c r="F414" s="44" t="n">
        <v>3</v>
      </c>
      <c r="G414" s="44" t="n">
        <v>3</v>
      </c>
      <c r="H414" s="44" t="n">
        <v>0</v>
      </c>
      <c r="I414" s="35" t="s">
        <v>82</v>
      </c>
      <c r="J414" s="35" t="s">
        <v>303</v>
      </c>
      <c r="K414" s="35" t="s">
        <v>304</v>
      </c>
      <c r="L414" s="35" t="n">
        <v>1</v>
      </c>
      <c r="M414" s="35" t="s">
        <v>305</v>
      </c>
      <c r="N414" s="45" t="n">
        <v>45658</v>
      </c>
      <c r="O414" s="45" t="n">
        <v>45611</v>
      </c>
      <c r="P414" s="35" t="s">
        <v>267</v>
      </c>
      <c r="Q414" s="35" t="n">
        <v>754</v>
      </c>
      <c r="R414" s="35" t="n">
        <v>75412</v>
      </c>
      <c r="S414" s="35"/>
      <c r="T414" s="35"/>
      <c r="U414" s="35"/>
      <c r="V414" s="35" t="n">
        <v>443</v>
      </c>
      <c r="W414" s="35" t="n">
        <v>0</v>
      </c>
      <c r="X414" s="46" t="n">
        <v>6000</v>
      </c>
      <c r="Y414" s="47" t="str">
        <f aca="false">+TEXT(IF(NOT(ISBLANK(T414)),T414,IF(AND(NOT(ISBLANK(V414)),NOT(ISBLANK(W414))),IF(ISERROR(VLOOKUP(+VLOOKUP(V414,SlownikGrup!$A$20:$B$122,2,FALSE()),SlownikGrup!$A$4:$E$17,1+VALUE(VLOOKUP(W414,SlownikGrup!$G$4:$H$13,2,FALSE())),FALSE())),"110"&amp;(VLOOKUP(W414,SlownikGrup!$G$4:$H$13,2,FALSE())-1),VLOOKUP(+VLOOKUP(V414,SlownikGrup!$A$20:$B$122,2,FALSE()),SlownikGrup!$A$4:$E$17,1+VALUE(VLOOKUP(W414,SlownikGrup!$G$4:$H$13,2,FALSE())),FALSE())),IF(ISBLANK(S414),"xxxx",VLOOKUP(S414,SlownikGrup!$K$3:$L$13,2,FALSE())))),"0000")</f>
        <v>1100</v>
      </c>
      <c r="Z414" s="47" t="str">
        <f aca="false">+IF(NOT(ISBLANK(S414)),S414,IF(Y414&lt;&gt;"xxxx",VLOOKUP(Y414,SlownikGrup!$K$20:$L$45,2,FALSE()),"xxxx"))</f>
        <v>B1PZB</v>
      </c>
      <c r="AA414" s="47" t="str">
        <f aca="false">+IF(Z414="xxxx","xxxx",VLOOKUP(Z414,SlownikGrup!$K$3:$M$13,3,FALSE()))</f>
        <v>B_WL</v>
      </c>
      <c r="AB414" s="47" t="str">
        <f aca="false">+IF($P414="Plan wydatków",Y414,"nd")</f>
        <v>1100</v>
      </c>
      <c r="AC414" s="47" t="str">
        <f aca="false">+IF($P414="Plan wydatków",Z414,"nd")</f>
        <v>B1PZB</v>
      </c>
      <c r="AD414" s="47" t="str">
        <f aca="false">+IF($P414="Plan wydatków",AA414,"nd")</f>
        <v>B_WL</v>
      </c>
      <c r="AE414" s="35" t="s">
        <v>308</v>
      </c>
      <c r="AF414" s="35"/>
      <c r="AG414" s="35" t="n">
        <v>0</v>
      </c>
      <c r="AH414" s="48" t="str">
        <f aca="false">+IF($P414="Plan dochodów",IF(ISERROR(SEARCH(TEXT($V414,"000"),DefMetRb!$E$18)),0,1),"x")</f>
        <v>x</v>
      </c>
      <c r="AI414" s="48" t="str">
        <f aca="false">+IF(P414="Plan dochodów",IF(ISERROR(SEARCH(TEXT(V414,"000"),DefMetRb!$E$15)),0,1),"x")</f>
        <v>x</v>
      </c>
      <c r="AJ414" s="48" t="str">
        <f aca="false">+IF(P414="Plan dochodów",IF(ISERROR(SEARCH(TEXT(V414,"000"),DefMetRb!$E$120)),0,1),"x")</f>
        <v>x</v>
      </c>
      <c r="AK414" s="48" t="n">
        <f aca="false">+IF($P414="Plan wydatków",IF(ISERROR(SEARCH(TEXT($AB414,"000"),DefMetRb!$E$87)),0,1),"x")</f>
        <v>0</v>
      </c>
    </row>
    <row r="415" customFormat="false" ht="13.8" hidden="false" customHeight="false" outlineLevel="0" collapsed="false">
      <c r="A415" s="44" t="n">
        <v>2025</v>
      </c>
      <c r="B415" s="44" t="n">
        <v>3215033</v>
      </c>
      <c r="C415" s="44"/>
      <c r="D415" s="44" t="n">
        <v>32</v>
      </c>
      <c r="E415" s="44" t="n">
        <v>15</v>
      </c>
      <c r="F415" s="44" t="n">
        <v>3</v>
      </c>
      <c r="G415" s="44" t="n">
        <v>3</v>
      </c>
      <c r="H415" s="44" t="n">
        <v>0</v>
      </c>
      <c r="I415" s="35" t="s">
        <v>82</v>
      </c>
      <c r="J415" s="35" t="s">
        <v>303</v>
      </c>
      <c r="K415" s="35" t="s">
        <v>304</v>
      </c>
      <c r="L415" s="35" t="n">
        <v>1</v>
      </c>
      <c r="M415" s="35" t="s">
        <v>305</v>
      </c>
      <c r="N415" s="45" t="n">
        <v>45658</v>
      </c>
      <c r="O415" s="45" t="n">
        <v>45611</v>
      </c>
      <c r="P415" s="35" t="s">
        <v>267</v>
      </c>
      <c r="Q415" s="35" t="n">
        <v>852</v>
      </c>
      <c r="R415" s="35" t="n">
        <v>85219</v>
      </c>
      <c r="S415" s="35"/>
      <c r="T415" s="35"/>
      <c r="U415" s="35"/>
      <c r="V415" s="35" t="n">
        <v>430</v>
      </c>
      <c r="W415" s="35" t="n">
        <v>0</v>
      </c>
      <c r="X415" s="46" t="n">
        <v>46512</v>
      </c>
      <c r="Y415" s="47" t="str">
        <f aca="false">+TEXT(IF(NOT(ISBLANK(T415)),T415,IF(AND(NOT(ISBLANK(V415)),NOT(ISBLANK(W415))),IF(ISERROR(VLOOKUP(+VLOOKUP(V415,SlownikGrup!$A$20:$B$122,2,FALSE()),SlownikGrup!$A$4:$E$17,1+VALUE(VLOOKUP(W415,SlownikGrup!$G$4:$H$13,2,FALSE())),FALSE())),"110"&amp;(VLOOKUP(W415,SlownikGrup!$G$4:$H$13,2,FALSE())-1),VLOOKUP(+VLOOKUP(V415,SlownikGrup!$A$20:$B$122,2,FALSE()),SlownikGrup!$A$4:$E$17,1+VALUE(VLOOKUP(W415,SlownikGrup!$G$4:$H$13,2,FALSE())),FALSE())),IF(ISBLANK(S415),"xxxx",VLOOKUP(S415,SlownikGrup!$K$3:$L$13,2,FALSE())))),"0000")</f>
        <v>1100</v>
      </c>
      <c r="Z415" s="47" t="str">
        <f aca="false">+IF(NOT(ISBLANK(S415)),S415,IF(Y415&lt;&gt;"xxxx",VLOOKUP(Y415,SlownikGrup!$K$20:$L$45,2,FALSE()),"xxxx"))</f>
        <v>B1PZB</v>
      </c>
      <c r="AA415" s="47" t="str">
        <f aca="false">+IF(Z415="xxxx","xxxx",VLOOKUP(Z415,SlownikGrup!$K$3:$M$13,3,FALSE()))</f>
        <v>B_WL</v>
      </c>
      <c r="AB415" s="47" t="str">
        <f aca="false">+IF($P415="Plan wydatków",Y415,"nd")</f>
        <v>1100</v>
      </c>
      <c r="AC415" s="47" t="str">
        <f aca="false">+IF($P415="Plan wydatków",Z415,"nd")</f>
        <v>B1PZB</v>
      </c>
      <c r="AD415" s="47" t="str">
        <f aca="false">+IF($P415="Plan wydatków",AA415,"nd")</f>
        <v>B_WL</v>
      </c>
      <c r="AE415" s="35" t="s">
        <v>308</v>
      </c>
      <c r="AF415" s="35"/>
      <c r="AG415" s="35" t="n">
        <v>0</v>
      </c>
      <c r="AH415" s="48" t="str">
        <f aca="false">+IF($P415="Plan dochodów",IF(ISERROR(SEARCH(TEXT($V415,"000"),DefMetRb!$E$18)),0,1),"x")</f>
        <v>x</v>
      </c>
      <c r="AI415" s="48" t="str">
        <f aca="false">+IF(P415="Plan dochodów",IF(ISERROR(SEARCH(TEXT(V415,"000"),DefMetRb!$E$15)),0,1),"x")</f>
        <v>x</v>
      </c>
      <c r="AJ415" s="48" t="str">
        <f aca="false">+IF(P415="Plan dochodów",IF(ISERROR(SEARCH(TEXT(V415,"000"),DefMetRb!$E$120)),0,1),"x")</f>
        <v>x</v>
      </c>
      <c r="AK415" s="48" t="n">
        <f aca="false">+IF($P415="Plan wydatków",IF(ISERROR(SEARCH(TEXT($AB415,"000"),DefMetRb!$E$87)),0,1),"x")</f>
        <v>0</v>
      </c>
    </row>
    <row r="416" customFormat="false" ht="13.8" hidden="false" customHeight="false" outlineLevel="0" collapsed="false">
      <c r="A416" s="44" t="n">
        <v>2025</v>
      </c>
      <c r="B416" s="44" t="n">
        <v>3215033</v>
      </c>
      <c r="C416" s="44"/>
      <c r="D416" s="44" t="n">
        <v>32</v>
      </c>
      <c r="E416" s="44" t="n">
        <v>15</v>
      </c>
      <c r="F416" s="44" t="n">
        <v>3</v>
      </c>
      <c r="G416" s="44" t="n">
        <v>3</v>
      </c>
      <c r="H416" s="44" t="n">
        <v>0</v>
      </c>
      <c r="I416" s="35" t="s">
        <v>82</v>
      </c>
      <c r="J416" s="35" t="s">
        <v>303</v>
      </c>
      <c r="K416" s="35" t="s">
        <v>304</v>
      </c>
      <c r="L416" s="35" t="n">
        <v>1</v>
      </c>
      <c r="M416" s="35" t="s">
        <v>305</v>
      </c>
      <c r="N416" s="45" t="n">
        <v>45658</v>
      </c>
      <c r="O416" s="45" t="n">
        <v>45611</v>
      </c>
      <c r="P416" s="35" t="s">
        <v>267</v>
      </c>
      <c r="Q416" s="35" t="n">
        <v>852</v>
      </c>
      <c r="R416" s="35" t="n">
        <v>85213</v>
      </c>
      <c r="S416" s="35"/>
      <c r="T416" s="35"/>
      <c r="U416" s="35"/>
      <c r="V416" s="35" t="n">
        <v>413</v>
      </c>
      <c r="W416" s="35" t="n">
        <v>0</v>
      </c>
      <c r="X416" s="46" t="n">
        <v>50072</v>
      </c>
      <c r="Y416" s="47" t="str">
        <f aca="false">+TEXT(IF(NOT(ISBLANK(T416)),T416,IF(AND(NOT(ISBLANK(V416)),NOT(ISBLANK(W416))),IF(ISERROR(VLOOKUP(+VLOOKUP(V416,SlownikGrup!$A$20:$B$122,2,FALSE()),SlownikGrup!$A$4:$E$17,1+VALUE(VLOOKUP(W416,SlownikGrup!$G$4:$H$13,2,FALSE())),FALSE())),"110"&amp;(VLOOKUP(W416,SlownikGrup!$G$4:$H$13,2,FALSE())-1),VLOOKUP(+VLOOKUP(V416,SlownikGrup!$A$20:$B$122,2,FALSE()),SlownikGrup!$A$4:$E$17,1+VALUE(VLOOKUP(W416,SlownikGrup!$G$4:$H$13,2,FALSE())),FALSE())),IF(ISBLANK(S416),"xxxx",VLOOKUP(S416,SlownikGrup!$K$3:$L$13,2,FALSE())))),"0000")</f>
        <v>1100</v>
      </c>
      <c r="Z416" s="47" t="str">
        <f aca="false">+IF(NOT(ISBLANK(S416)),S416,IF(Y416&lt;&gt;"xxxx",VLOOKUP(Y416,SlownikGrup!$K$20:$L$45,2,FALSE()),"xxxx"))</f>
        <v>B1PZB</v>
      </c>
      <c r="AA416" s="47" t="str">
        <f aca="false">+IF(Z416="xxxx","xxxx",VLOOKUP(Z416,SlownikGrup!$K$3:$M$13,3,FALSE()))</f>
        <v>B_WL</v>
      </c>
      <c r="AB416" s="47" t="str">
        <f aca="false">+IF($P416="Plan wydatków",Y416,"nd")</f>
        <v>1100</v>
      </c>
      <c r="AC416" s="47" t="str">
        <f aca="false">+IF($P416="Plan wydatków",Z416,"nd")</f>
        <v>B1PZB</v>
      </c>
      <c r="AD416" s="47" t="str">
        <f aca="false">+IF($P416="Plan wydatków",AA416,"nd")</f>
        <v>B_WL</v>
      </c>
      <c r="AE416" s="35" t="s">
        <v>308</v>
      </c>
      <c r="AF416" s="35"/>
      <c r="AG416" s="35" t="n">
        <v>0</v>
      </c>
      <c r="AH416" s="48" t="str">
        <f aca="false">+IF($P416="Plan dochodów",IF(ISERROR(SEARCH(TEXT($V416,"000"),DefMetRb!$E$18)),0,1),"x")</f>
        <v>x</v>
      </c>
      <c r="AI416" s="48" t="str">
        <f aca="false">+IF(P416="Plan dochodów",IF(ISERROR(SEARCH(TEXT(V416,"000"),DefMetRb!$E$15)),0,1),"x")</f>
        <v>x</v>
      </c>
      <c r="AJ416" s="48" t="str">
        <f aca="false">+IF(P416="Plan dochodów",IF(ISERROR(SEARCH(TEXT(V416,"000"),DefMetRb!$E$120)),0,1),"x")</f>
        <v>x</v>
      </c>
      <c r="AK416" s="48" t="n">
        <f aca="false">+IF($P416="Plan wydatków",IF(ISERROR(SEARCH(TEXT($AB416,"000"),DefMetRb!$E$87)),0,1),"x")</f>
        <v>0</v>
      </c>
    </row>
    <row r="417" customFormat="false" ht="13.8" hidden="false" customHeight="false" outlineLevel="0" collapsed="false">
      <c r="A417" s="44" t="n">
        <v>2025</v>
      </c>
      <c r="B417" s="44" t="n">
        <v>3215033</v>
      </c>
      <c r="C417" s="44"/>
      <c r="D417" s="44" t="n">
        <v>32</v>
      </c>
      <c r="E417" s="44" t="n">
        <v>15</v>
      </c>
      <c r="F417" s="44" t="n">
        <v>3</v>
      </c>
      <c r="G417" s="44" t="n">
        <v>3</v>
      </c>
      <c r="H417" s="44" t="n">
        <v>0</v>
      </c>
      <c r="I417" s="35" t="s">
        <v>82</v>
      </c>
      <c r="J417" s="35" t="s">
        <v>303</v>
      </c>
      <c r="K417" s="35" t="s">
        <v>304</v>
      </c>
      <c r="L417" s="35" t="n">
        <v>1</v>
      </c>
      <c r="M417" s="35" t="s">
        <v>305</v>
      </c>
      <c r="N417" s="45" t="n">
        <v>45658</v>
      </c>
      <c r="O417" s="45" t="n">
        <v>45611</v>
      </c>
      <c r="P417" s="35" t="s">
        <v>267</v>
      </c>
      <c r="Q417" s="35" t="n">
        <v>754</v>
      </c>
      <c r="R417" s="35" t="n">
        <v>75412</v>
      </c>
      <c r="S417" s="35"/>
      <c r="T417" s="35"/>
      <c r="U417" s="35"/>
      <c r="V417" s="35" t="n">
        <v>303</v>
      </c>
      <c r="W417" s="35" t="n">
        <v>0</v>
      </c>
      <c r="X417" s="46" t="n">
        <v>30000</v>
      </c>
      <c r="Y417" s="47" t="str">
        <f aca="false">+TEXT(IF(NOT(ISBLANK(T417)),T417,IF(AND(NOT(ISBLANK(V417)),NOT(ISBLANK(W417))),IF(ISERROR(VLOOKUP(+VLOOKUP(V417,SlownikGrup!$A$20:$B$122,2,FALSE()),SlownikGrup!$A$4:$E$17,1+VALUE(VLOOKUP(W417,SlownikGrup!$G$4:$H$13,2,FALSE())),FALSE())),"110"&amp;(VLOOKUP(W417,SlownikGrup!$G$4:$H$13,2,FALSE())-1),VLOOKUP(+VLOOKUP(V417,SlownikGrup!$A$20:$B$122,2,FALSE()),SlownikGrup!$A$4:$E$17,1+VALUE(VLOOKUP(W417,SlownikGrup!$G$4:$H$13,2,FALSE())),FALSE())),IF(ISBLANK(S417),"xxxx",VLOOKUP(S417,SlownikGrup!$K$3:$L$13,2,FALSE())))),"0000")</f>
        <v>1300</v>
      </c>
      <c r="Z417" s="47" t="str">
        <f aca="false">+IF(NOT(ISBLANK(S417)),S417,IF(Y417&lt;&gt;"xxxx",VLOOKUP(Y417,SlownikGrup!$K$20:$L$45,2,FALSE()),"xxxx"))</f>
        <v>B3SOF</v>
      </c>
      <c r="AA417" s="47" t="str">
        <f aca="false">+IF(Z417="xxxx","xxxx",VLOOKUP(Z417,SlownikGrup!$K$3:$M$13,3,FALSE()))</f>
        <v>B_WL</v>
      </c>
      <c r="AB417" s="47" t="str">
        <f aca="false">+IF($P417="Plan wydatków",Y417,"nd")</f>
        <v>1300</v>
      </c>
      <c r="AC417" s="47" t="str">
        <f aca="false">+IF($P417="Plan wydatków",Z417,"nd")</f>
        <v>B3SOF</v>
      </c>
      <c r="AD417" s="47" t="str">
        <f aca="false">+IF($P417="Plan wydatków",AA417,"nd")</f>
        <v>B_WL</v>
      </c>
      <c r="AE417" s="35" t="s">
        <v>308</v>
      </c>
      <c r="AF417" s="35"/>
      <c r="AG417" s="35" t="n">
        <v>0</v>
      </c>
      <c r="AH417" s="48" t="str">
        <f aca="false">+IF($P417="Plan dochodów",IF(ISERROR(SEARCH(TEXT($V417,"000"),DefMetRb!$E$18)),0,1),"x")</f>
        <v>x</v>
      </c>
      <c r="AI417" s="48" t="str">
        <f aca="false">+IF(P417="Plan dochodów",IF(ISERROR(SEARCH(TEXT(V417,"000"),DefMetRb!$E$15)),0,1),"x")</f>
        <v>x</v>
      </c>
      <c r="AJ417" s="48" t="str">
        <f aca="false">+IF(P417="Plan dochodów",IF(ISERROR(SEARCH(TEXT(V417,"000"),DefMetRb!$E$120)),0,1),"x")</f>
        <v>x</v>
      </c>
      <c r="AK417" s="48" t="n">
        <f aca="false">+IF($P417="Plan wydatków",IF(ISERROR(SEARCH(TEXT($AB417,"000"),DefMetRb!$E$87)),0,1),"x")</f>
        <v>0</v>
      </c>
    </row>
    <row r="418" customFormat="false" ht="13.8" hidden="false" customHeight="false" outlineLevel="0" collapsed="false">
      <c r="A418" s="44" t="n">
        <v>2025</v>
      </c>
      <c r="B418" s="44" t="n">
        <v>3215033</v>
      </c>
      <c r="C418" s="44"/>
      <c r="D418" s="44" t="n">
        <v>32</v>
      </c>
      <c r="E418" s="44" t="n">
        <v>15</v>
      </c>
      <c r="F418" s="44" t="n">
        <v>3</v>
      </c>
      <c r="G418" s="44" t="n">
        <v>3</v>
      </c>
      <c r="H418" s="44" t="n">
        <v>0</v>
      </c>
      <c r="I418" s="35" t="s">
        <v>82</v>
      </c>
      <c r="J418" s="35" t="s">
        <v>303</v>
      </c>
      <c r="K418" s="35" t="s">
        <v>304</v>
      </c>
      <c r="L418" s="35" t="n">
        <v>1</v>
      </c>
      <c r="M418" s="35" t="s">
        <v>305</v>
      </c>
      <c r="N418" s="45" t="n">
        <v>45658</v>
      </c>
      <c r="O418" s="45" t="n">
        <v>45611</v>
      </c>
      <c r="P418" s="35" t="s">
        <v>267</v>
      </c>
      <c r="Q418" s="35" t="n">
        <v>801</v>
      </c>
      <c r="R418" s="35" t="n">
        <v>80104</v>
      </c>
      <c r="S418" s="35"/>
      <c r="T418" s="35"/>
      <c r="U418" s="35"/>
      <c r="V418" s="35" t="n">
        <v>421</v>
      </c>
      <c r="W418" s="35" t="n">
        <v>0</v>
      </c>
      <c r="X418" s="46" t="n">
        <v>10000</v>
      </c>
      <c r="Y418" s="47" t="str">
        <f aca="false">+TEXT(IF(NOT(ISBLANK(T418)),T418,IF(AND(NOT(ISBLANK(V418)),NOT(ISBLANK(W418))),IF(ISERROR(VLOOKUP(+VLOOKUP(V418,SlownikGrup!$A$20:$B$122,2,FALSE()),SlownikGrup!$A$4:$E$17,1+VALUE(VLOOKUP(W418,SlownikGrup!$G$4:$H$13,2,FALSE())),FALSE())),"110"&amp;(VLOOKUP(W418,SlownikGrup!$G$4:$H$13,2,FALSE())-1),VLOOKUP(+VLOOKUP(V418,SlownikGrup!$A$20:$B$122,2,FALSE()),SlownikGrup!$A$4:$E$17,1+VALUE(VLOOKUP(W418,SlownikGrup!$G$4:$H$13,2,FALSE())),FALSE())),IF(ISBLANK(S418),"xxxx",VLOOKUP(S418,SlownikGrup!$K$3:$L$13,2,FALSE())))),"0000")</f>
        <v>1100</v>
      </c>
      <c r="Z418" s="47" t="str">
        <f aca="false">+IF(NOT(ISBLANK(S418)),S418,IF(Y418&lt;&gt;"xxxx",VLOOKUP(Y418,SlownikGrup!$K$20:$L$45,2,FALSE()),"xxxx"))</f>
        <v>B1PZB</v>
      </c>
      <c r="AA418" s="47" t="str">
        <f aca="false">+IF(Z418="xxxx","xxxx",VLOOKUP(Z418,SlownikGrup!$K$3:$M$13,3,FALSE()))</f>
        <v>B_WL</v>
      </c>
      <c r="AB418" s="47" t="str">
        <f aca="false">+IF($P418="Plan wydatków",Y418,"nd")</f>
        <v>1100</v>
      </c>
      <c r="AC418" s="47" t="str">
        <f aca="false">+IF($P418="Plan wydatków",Z418,"nd")</f>
        <v>B1PZB</v>
      </c>
      <c r="AD418" s="47" t="str">
        <f aca="false">+IF($P418="Plan wydatków",AA418,"nd")</f>
        <v>B_WL</v>
      </c>
      <c r="AE418" s="35" t="s">
        <v>308</v>
      </c>
      <c r="AF418" s="35"/>
      <c r="AG418" s="35" t="n">
        <v>0</v>
      </c>
      <c r="AH418" s="48" t="str">
        <f aca="false">+IF($P418="Plan dochodów",IF(ISERROR(SEARCH(TEXT($V418,"000"),DefMetRb!$E$18)),0,1),"x")</f>
        <v>x</v>
      </c>
      <c r="AI418" s="48" t="str">
        <f aca="false">+IF(P418="Plan dochodów",IF(ISERROR(SEARCH(TEXT(V418,"000"),DefMetRb!$E$15)),0,1),"x")</f>
        <v>x</v>
      </c>
      <c r="AJ418" s="48" t="str">
        <f aca="false">+IF(P418="Plan dochodów",IF(ISERROR(SEARCH(TEXT(V418,"000"),DefMetRb!$E$120)),0,1),"x")</f>
        <v>x</v>
      </c>
      <c r="AK418" s="48" t="n">
        <f aca="false">+IF($P418="Plan wydatków",IF(ISERROR(SEARCH(TEXT($AB418,"000"),DefMetRb!$E$87)),0,1),"x")</f>
        <v>0</v>
      </c>
    </row>
    <row r="419" customFormat="false" ht="13.8" hidden="false" customHeight="false" outlineLevel="0" collapsed="false">
      <c r="A419" s="44" t="n">
        <v>2025</v>
      </c>
      <c r="B419" s="44" t="n">
        <v>3215033</v>
      </c>
      <c r="C419" s="44"/>
      <c r="D419" s="44" t="n">
        <v>32</v>
      </c>
      <c r="E419" s="44" t="n">
        <v>15</v>
      </c>
      <c r="F419" s="44" t="n">
        <v>3</v>
      </c>
      <c r="G419" s="44" t="n">
        <v>3</v>
      </c>
      <c r="H419" s="44" t="n">
        <v>0</v>
      </c>
      <c r="I419" s="35" t="s">
        <v>82</v>
      </c>
      <c r="J419" s="35" t="s">
        <v>303</v>
      </c>
      <c r="K419" s="35" t="s">
        <v>304</v>
      </c>
      <c r="L419" s="35" t="n">
        <v>1</v>
      </c>
      <c r="M419" s="35" t="s">
        <v>305</v>
      </c>
      <c r="N419" s="45" t="n">
        <v>45658</v>
      </c>
      <c r="O419" s="45" t="n">
        <v>45611</v>
      </c>
      <c r="P419" s="35" t="s">
        <v>267</v>
      </c>
      <c r="Q419" s="35" t="n">
        <v>852</v>
      </c>
      <c r="R419" s="35" t="n">
        <v>85215</v>
      </c>
      <c r="S419" s="35"/>
      <c r="T419" s="35"/>
      <c r="U419" s="35"/>
      <c r="V419" s="35" t="n">
        <v>311</v>
      </c>
      <c r="W419" s="35" t="n">
        <v>0</v>
      </c>
      <c r="X419" s="46" t="n">
        <v>223000</v>
      </c>
      <c r="Y419" s="47" t="str">
        <f aca="false">+TEXT(IF(NOT(ISBLANK(T419)),T419,IF(AND(NOT(ISBLANK(V419)),NOT(ISBLANK(W419))),IF(ISERROR(VLOOKUP(+VLOOKUP(V419,SlownikGrup!$A$20:$B$122,2,FALSE()),SlownikGrup!$A$4:$E$17,1+VALUE(VLOOKUP(W419,SlownikGrup!$G$4:$H$13,2,FALSE())),FALSE())),"110"&amp;(VLOOKUP(W419,SlownikGrup!$G$4:$H$13,2,FALSE())-1),VLOOKUP(+VLOOKUP(V419,SlownikGrup!$A$20:$B$122,2,FALSE()),SlownikGrup!$A$4:$E$17,1+VALUE(VLOOKUP(W419,SlownikGrup!$G$4:$H$13,2,FALSE())),FALSE())),IF(ISBLANK(S419),"xxxx",VLOOKUP(S419,SlownikGrup!$K$3:$L$13,2,FALSE())))),"0000")</f>
        <v>1300</v>
      </c>
      <c r="Z419" s="47" t="str">
        <f aca="false">+IF(NOT(ISBLANK(S419)),S419,IF(Y419&lt;&gt;"xxxx",VLOOKUP(Y419,SlownikGrup!$K$20:$L$45,2,FALSE()),"xxxx"))</f>
        <v>B3SOF</v>
      </c>
      <c r="AA419" s="47" t="str">
        <f aca="false">+IF(Z419="xxxx","xxxx",VLOOKUP(Z419,SlownikGrup!$K$3:$M$13,3,FALSE()))</f>
        <v>B_WL</v>
      </c>
      <c r="AB419" s="47" t="str">
        <f aca="false">+IF($P419="Plan wydatków",Y419,"nd")</f>
        <v>1300</v>
      </c>
      <c r="AC419" s="47" t="str">
        <f aca="false">+IF($P419="Plan wydatków",Z419,"nd")</f>
        <v>B3SOF</v>
      </c>
      <c r="AD419" s="47" t="str">
        <f aca="false">+IF($P419="Plan wydatków",AA419,"nd")</f>
        <v>B_WL</v>
      </c>
      <c r="AE419" s="35" t="s">
        <v>308</v>
      </c>
      <c r="AF419" s="35"/>
      <c r="AG419" s="35" t="n">
        <v>0</v>
      </c>
      <c r="AH419" s="48" t="str">
        <f aca="false">+IF($P419="Plan dochodów",IF(ISERROR(SEARCH(TEXT($V419,"000"),DefMetRb!$E$18)),0,1),"x")</f>
        <v>x</v>
      </c>
      <c r="AI419" s="48" t="str">
        <f aca="false">+IF(P419="Plan dochodów",IF(ISERROR(SEARCH(TEXT(V419,"000"),DefMetRb!$E$15)),0,1),"x")</f>
        <v>x</v>
      </c>
      <c r="AJ419" s="48" t="str">
        <f aca="false">+IF(P419="Plan dochodów",IF(ISERROR(SEARCH(TEXT(V419,"000"),DefMetRb!$E$120)),0,1),"x")</f>
        <v>x</v>
      </c>
      <c r="AK419" s="48" t="n">
        <f aca="false">+IF($P419="Plan wydatków",IF(ISERROR(SEARCH(TEXT($AB419,"000"),DefMetRb!$E$87)),0,1),"x")</f>
        <v>0</v>
      </c>
    </row>
    <row r="420" customFormat="false" ht="13.8" hidden="false" customHeight="false" outlineLevel="0" collapsed="false">
      <c r="A420" s="44" t="n">
        <v>2025</v>
      </c>
      <c r="B420" s="44" t="n">
        <v>3215033</v>
      </c>
      <c r="C420" s="44"/>
      <c r="D420" s="44" t="n">
        <v>32</v>
      </c>
      <c r="E420" s="44" t="n">
        <v>15</v>
      </c>
      <c r="F420" s="44" t="n">
        <v>3</v>
      </c>
      <c r="G420" s="44" t="n">
        <v>3</v>
      </c>
      <c r="H420" s="44" t="n">
        <v>0</v>
      </c>
      <c r="I420" s="35" t="s">
        <v>82</v>
      </c>
      <c r="J420" s="35" t="s">
        <v>303</v>
      </c>
      <c r="K420" s="35" t="s">
        <v>304</v>
      </c>
      <c r="L420" s="35" t="n">
        <v>1</v>
      </c>
      <c r="M420" s="35" t="s">
        <v>305</v>
      </c>
      <c r="N420" s="45" t="n">
        <v>45658</v>
      </c>
      <c r="O420" s="45" t="n">
        <v>45611</v>
      </c>
      <c r="P420" s="35" t="s">
        <v>267</v>
      </c>
      <c r="Q420" s="35" t="n">
        <v>750</v>
      </c>
      <c r="R420" s="35" t="n">
        <v>75023</v>
      </c>
      <c r="S420" s="35"/>
      <c r="T420" s="35"/>
      <c r="U420" s="35"/>
      <c r="V420" s="35" t="n">
        <v>430</v>
      </c>
      <c r="W420" s="35" t="n">
        <v>0</v>
      </c>
      <c r="X420" s="46" t="n">
        <v>180000</v>
      </c>
      <c r="Y420" s="47" t="str">
        <f aca="false">+TEXT(IF(NOT(ISBLANK(T420)),T420,IF(AND(NOT(ISBLANK(V420)),NOT(ISBLANK(W420))),IF(ISERROR(VLOOKUP(+VLOOKUP(V420,SlownikGrup!$A$20:$B$122,2,FALSE()),SlownikGrup!$A$4:$E$17,1+VALUE(VLOOKUP(W420,SlownikGrup!$G$4:$H$13,2,FALSE())),FALSE())),"110"&amp;(VLOOKUP(W420,SlownikGrup!$G$4:$H$13,2,FALSE())-1),VLOOKUP(+VLOOKUP(V420,SlownikGrup!$A$20:$B$122,2,FALSE()),SlownikGrup!$A$4:$E$17,1+VALUE(VLOOKUP(W420,SlownikGrup!$G$4:$H$13,2,FALSE())),FALSE())),IF(ISBLANK(S420),"xxxx",VLOOKUP(S420,SlownikGrup!$K$3:$L$13,2,FALSE())))),"0000")</f>
        <v>1100</v>
      </c>
      <c r="Z420" s="47" t="str">
        <f aca="false">+IF(NOT(ISBLANK(S420)),S420,IF(Y420&lt;&gt;"xxxx",VLOOKUP(Y420,SlownikGrup!$K$20:$L$45,2,FALSE()),"xxxx"))</f>
        <v>B1PZB</v>
      </c>
      <c r="AA420" s="47" t="str">
        <f aca="false">+IF(Z420="xxxx","xxxx",VLOOKUP(Z420,SlownikGrup!$K$3:$M$13,3,FALSE()))</f>
        <v>B_WL</v>
      </c>
      <c r="AB420" s="47" t="str">
        <f aca="false">+IF($P420="Plan wydatków",Y420,"nd")</f>
        <v>1100</v>
      </c>
      <c r="AC420" s="47" t="str">
        <f aca="false">+IF($P420="Plan wydatków",Z420,"nd")</f>
        <v>B1PZB</v>
      </c>
      <c r="AD420" s="47" t="str">
        <f aca="false">+IF($P420="Plan wydatków",AA420,"nd")</f>
        <v>B_WL</v>
      </c>
      <c r="AE420" s="35" t="s">
        <v>308</v>
      </c>
      <c r="AF420" s="35"/>
      <c r="AG420" s="35" t="n">
        <v>0</v>
      </c>
      <c r="AH420" s="48" t="str">
        <f aca="false">+IF($P420="Plan dochodów",IF(ISERROR(SEARCH(TEXT($V420,"000"),DefMetRb!$E$18)),0,1),"x")</f>
        <v>x</v>
      </c>
      <c r="AI420" s="48" t="str">
        <f aca="false">+IF(P420="Plan dochodów",IF(ISERROR(SEARCH(TEXT(V420,"000"),DefMetRb!$E$15)),0,1),"x")</f>
        <v>x</v>
      </c>
      <c r="AJ420" s="48" t="str">
        <f aca="false">+IF(P420="Plan dochodów",IF(ISERROR(SEARCH(TEXT(V420,"000"),DefMetRb!$E$120)),0,1),"x")</f>
        <v>x</v>
      </c>
      <c r="AK420" s="48" t="n">
        <f aca="false">+IF($P420="Plan wydatków",IF(ISERROR(SEARCH(TEXT($AB420,"000"),DefMetRb!$E$87)),0,1),"x")</f>
        <v>0</v>
      </c>
    </row>
    <row r="421" customFormat="false" ht="13.8" hidden="false" customHeight="false" outlineLevel="0" collapsed="false">
      <c r="A421" s="44" t="n">
        <v>2025</v>
      </c>
      <c r="B421" s="44" t="n">
        <v>3215033</v>
      </c>
      <c r="C421" s="44"/>
      <c r="D421" s="44" t="n">
        <v>32</v>
      </c>
      <c r="E421" s="44" t="n">
        <v>15</v>
      </c>
      <c r="F421" s="44" t="n">
        <v>3</v>
      </c>
      <c r="G421" s="44" t="n">
        <v>3</v>
      </c>
      <c r="H421" s="44" t="n">
        <v>0</v>
      </c>
      <c r="I421" s="35" t="s">
        <v>82</v>
      </c>
      <c r="J421" s="35" t="s">
        <v>303</v>
      </c>
      <c r="K421" s="35" t="s">
        <v>304</v>
      </c>
      <c r="L421" s="35" t="n">
        <v>1</v>
      </c>
      <c r="M421" s="35" t="s">
        <v>305</v>
      </c>
      <c r="N421" s="45" t="n">
        <v>45658</v>
      </c>
      <c r="O421" s="45" t="n">
        <v>45611</v>
      </c>
      <c r="P421" s="35" t="s">
        <v>307</v>
      </c>
      <c r="Q421" s="35" t="n">
        <v>852</v>
      </c>
      <c r="R421" s="35" t="n">
        <v>85295</v>
      </c>
      <c r="S421" s="35"/>
      <c r="T421" s="35"/>
      <c r="U421" s="35"/>
      <c r="V421" s="35" t="n">
        <v>97</v>
      </c>
      <c r="W421" s="35" t="n">
        <v>0</v>
      </c>
      <c r="X421" s="46" t="n">
        <v>30000</v>
      </c>
      <c r="Y421" s="47" t="str">
        <f aca="false">+TEXT(IF(NOT(ISBLANK(T421)),T421,IF(AND(NOT(ISBLANK(V421)),NOT(ISBLANK(W421))),IF(ISERROR(VLOOKUP(+VLOOKUP(V421,SlownikGrup!$A$20:$B$122,2,FALSE()),SlownikGrup!$A$4:$E$17,1+VALUE(VLOOKUP(W421,SlownikGrup!$G$4:$H$13,2,FALSE())),FALSE())),"110"&amp;(VLOOKUP(W421,SlownikGrup!$G$4:$H$13,2,FALSE())-1),VLOOKUP(+VLOOKUP(V421,SlownikGrup!$A$20:$B$122,2,FALSE()),SlownikGrup!$A$4:$E$17,1+VALUE(VLOOKUP(W421,SlownikGrup!$G$4:$H$13,2,FALSE())),FALSE())),IF(ISBLANK(S421),"xxxx",VLOOKUP(S421,SlownikGrup!$K$3:$L$13,2,FALSE())))),"0000")</f>
        <v>1100</v>
      </c>
      <c r="Z421" s="47" t="str">
        <f aca="false">+IF(NOT(ISBLANK(S421)),S421,IF(Y421&lt;&gt;"xxxx",VLOOKUP(Y421,SlownikGrup!$K$20:$L$45,2,FALSE()),"xxxx"))</f>
        <v>B1PZB</v>
      </c>
      <c r="AA421" s="47" t="str">
        <f aca="false">+IF(Z421="xxxx","xxxx",VLOOKUP(Z421,SlownikGrup!$K$3:$M$13,3,FALSE()))</f>
        <v>B_WL</v>
      </c>
      <c r="AB421" s="47" t="str">
        <f aca="false">+IF($P421="Plan wydatków",Y421,"nd")</f>
        <v>nd</v>
      </c>
      <c r="AC421" s="47" t="str">
        <f aca="false">+IF($P421="Plan wydatków",Z421,"nd")</f>
        <v>nd</v>
      </c>
      <c r="AD421" s="47" t="str">
        <f aca="false">+IF($P421="Plan wydatków",AA421,"nd")</f>
        <v>nd</v>
      </c>
      <c r="AE421" s="35" t="s">
        <v>308</v>
      </c>
      <c r="AF421" s="35"/>
      <c r="AG421" s="35" t="n">
        <v>0</v>
      </c>
      <c r="AH421" s="48" t="n">
        <f aca="false">+IF($P421="Plan dochodów",IF(ISERROR(SEARCH(TEXT($V421,"000"),DefMetRb!$E$18)),0,1),"x")</f>
        <v>0</v>
      </c>
      <c r="AI421" s="48" t="n">
        <f aca="false">+IF(P421="Plan dochodów",IF(ISERROR(SEARCH(TEXT(V421,"000"),DefMetRb!$E$15)),0,1),"x")</f>
        <v>0</v>
      </c>
      <c r="AJ421" s="48" t="n">
        <f aca="false">+IF(P421="Plan dochodów",IF(ISERROR(SEARCH(TEXT(V421,"000"),DefMetRb!$E$120)),0,1),"x")</f>
        <v>0</v>
      </c>
      <c r="AK421" s="48" t="str">
        <f aca="false">+IF($P421="Plan wydatków",IF(ISERROR(SEARCH(TEXT($AB421,"000"),DefMetRb!$E$87)),0,1),"x")</f>
        <v>x</v>
      </c>
    </row>
    <row r="422" customFormat="false" ht="13.8" hidden="false" customHeight="false" outlineLevel="0" collapsed="false">
      <c r="A422" s="44" t="n">
        <v>2025</v>
      </c>
      <c r="B422" s="44" t="n">
        <v>3215033</v>
      </c>
      <c r="C422" s="44"/>
      <c r="D422" s="44" t="n">
        <v>32</v>
      </c>
      <c r="E422" s="44" t="n">
        <v>15</v>
      </c>
      <c r="F422" s="44" t="n">
        <v>3</v>
      </c>
      <c r="G422" s="44" t="n">
        <v>3</v>
      </c>
      <c r="H422" s="44" t="n">
        <v>0</v>
      </c>
      <c r="I422" s="35" t="s">
        <v>82</v>
      </c>
      <c r="J422" s="35" t="s">
        <v>303</v>
      </c>
      <c r="K422" s="35" t="s">
        <v>304</v>
      </c>
      <c r="L422" s="35" t="n">
        <v>1</v>
      </c>
      <c r="M422" s="35" t="s">
        <v>305</v>
      </c>
      <c r="N422" s="45" t="n">
        <v>45658</v>
      </c>
      <c r="O422" s="45" t="n">
        <v>45611</v>
      </c>
      <c r="P422" s="35" t="s">
        <v>267</v>
      </c>
      <c r="Q422" s="35" t="n">
        <v>801</v>
      </c>
      <c r="R422" s="35" t="n">
        <v>80101</v>
      </c>
      <c r="S422" s="35"/>
      <c r="T422" s="35"/>
      <c r="U422" s="35"/>
      <c r="V422" s="35" t="n">
        <v>426</v>
      </c>
      <c r="W422" s="35" t="n">
        <v>0</v>
      </c>
      <c r="X422" s="46" t="n">
        <v>16500</v>
      </c>
      <c r="Y422" s="47" t="str">
        <f aca="false">+TEXT(IF(NOT(ISBLANK(T422)),T422,IF(AND(NOT(ISBLANK(V422)),NOT(ISBLANK(W422))),IF(ISERROR(VLOOKUP(+VLOOKUP(V422,SlownikGrup!$A$20:$B$122,2,FALSE()),SlownikGrup!$A$4:$E$17,1+VALUE(VLOOKUP(W422,SlownikGrup!$G$4:$H$13,2,FALSE())),FALSE())),"110"&amp;(VLOOKUP(W422,SlownikGrup!$G$4:$H$13,2,FALSE())-1),VLOOKUP(+VLOOKUP(V422,SlownikGrup!$A$20:$B$122,2,FALSE()),SlownikGrup!$A$4:$E$17,1+VALUE(VLOOKUP(W422,SlownikGrup!$G$4:$H$13,2,FALSE())),FALSE())),IF(ISBLANK(S422),"xxxx",VLOOKUP(S422,SlownikGrup!$K$3:$L$13,2,FALSE())))),"0000")</f>
        <v>1100</v>
      </c>
      <c r="Z422" s="47" t="str">
        <f aca="false">+IF(NOT(ISBLANK(S422)),S422,IF(Y422&lt;&gt;"xxxx",VLOOKUP(Y422,SlownikGrup!$K$20:$L$45,2,FALSE()),"xxxx"))</f>
        <v>B1PZB</v>
      </c>
      <c r="AA422" s="47" t="str">
        <f aca="false">+IF(Z422="xxxx","xxxx",VLOOKUP(Z422,SlownikGrup!$K$3:$M$13,3,FALSE()))</f>
        <v>B_WL</v>
      </c>
      <c r="AB422" s="47" t="str">
        <f aca="false">+IF($P422="Plan wydatków",Y422,"nd")</f>
        <v>1100</v>
      </c>
      <c r="AC422" s="47" t="str">
        <f aca="false">+IF($P422="Plan wydatków",Z422,"nd")</f>
        <v>B1PZB</v>
      </c>
      <c r="AD422" s="47" t="str">
        <f aca="false">+IF($P422="Plan wydatków",AA422,"nd")</f>
        <v>B_WL</v>
      </c>
      <c r="AE422" s="35" t="s">
        <v>308</v>
      </c>
      <c r="AF422" s="35"/>
      <c r="AG422" s="35" t="n">
        <v>0</v>
      </c>
      <c r="AH422" s="48" t="str">
        <f aca="false">+IF($P422="Plan dochodów",IF(ISERROR(SEARCH(TEXT($V422,"000"),DefMetRb!$E$18)),0,1),"x")</f>
        <v>x</v>
      </c>
      <c r="AI422" s="48" t="str">
        <f aca="false">+IF(P422="Plan dochodów",IF(ISERROR(SEARCH(TEXT(V422,"000"),DefMetRb!$E$15)),0,1),"x")</f>
        <v>x</v>
      </c>
      <c r="AJ422" s="48" t="str">
        <f aca="false">+IF(P422="Plan dochodów",IF(ISERROR(SEARCH(TEXT(V422,"000"),DefMetRb!$E$120)),0,1),"x")</f>
        <v>x</v>
      </c>
      <c r="AK422" s="48" t="n">
        <f aca="false">+IF($P422="Plan wydatków",IF(ISERROR(SEARCH(TEXT($AB422,"000"),DefMetRb!$E$87)),0,1),"x")</f>
        <v>0</v>
      </c>
    </row>
    <row r="423" customFormat="false" ht="13.8" hidden="false" customHeight="false" outlineLevel="0" collapsed="false">
      <c r="A423" s="44" t="n">
        <v>2025</v>
      </c>
      <c r="B423" s="44" t="n">
        <v>3215033</v>
      </c>
      <c r="C423" s="44"/>
      <c r="D423" s="44" t="n">
        <v>32</v>
      </c>
      <c r="E423" s="44" t="n">
        <v>15</v>
      </c>
      <c r="F423" s="44" t="n">
        <v>3</v>
      </c>
      <c r="G423" s="44" t="n">
        <v>3</v>
      </c>
      <c r="H423" s="44" t="n">
        <v>0</v>
      </c>
      <c r="I423" s="35" t="s">
        <v>82</v>
      </c>
      <c r="J423" s="35" t="s">
        <v>303</v>
      </c>
      <c r="K423" s="35" t="s">
        <v>304</v>
      </c>
      <c r="L423" s="35" t="n">
        <v>1</v>
      </c>
      <c r="M423" s="35" t="s">
        <v>305</v>
      </c>
      <c r="N423" s="45" t="n">
        <v>45658</v>
      </c>
      <c r="O423" s="45" t="n">
        <v>45611</v>
      </c>
      <c r="P423" s="35" t="s">
        <v>307</v>
      </c>
      <c r="Q423" s="35" t="n">
        <v>900</v>
      </c>
      <c r="R423" s="35" t="n">
        <v>90005</v>
      </c>
      <c r="S423" s="35"/>
      <c r="T423" s="35"/>
      <c r="U423" s="35"/>
      <c r="V423" s="35" t="n">
        <v>628</v>
      </c>
      <c r="W423" s="35" t="n">
        <v>0</v>
      </c>
      <c r="X423" s="46" t="n">
        <v>132000</v>
      </c>
      <c r="Y423" s="47" t="str">
        <f aca="false">+TEXT(IF(NOT(ISBLANK(T423)),T423,IF(AND(NOT(ISBLANK(V423)),NOT(ISBLANK(W423))),IF(ISERROR(VLOOKUP(+VLOOKUP(V423,SlownikGrup!$A$20:$B$122,2,FALSE()),SlownikGrup!$A$4:$E$17,1+VALUE(VLOOKUP(W423,SlownikGrup!$G$4:$H$13,2,FALSE())),FALSE())),"110"&amp;(VLOOKUP(W423,SlownikGrup!$G$4:$H$13,2,FALSE())-1),VLOOKUP(+VLOOKUP(V423,SlownikGrup!$A$20:$B$122,2,FALSE()),SlownikGrup!$A$4:$E$17,1+VALUE(VLOOKUP(W423,SlownikGrup!$G$4:$H$13,2,FALSE())),FALSE())),IF(ISBLANK(S423),"xxxx",VLOOKUP(S423,SlownikGrup!$K$3:$L$13,2,FALSE())))),"0000")</f>
        <v>1100</v>
      </c>
      <c r="Z423" s="47" t="str">
        <f aca="false">+IF(NOT(ISBLANK(S423)),S423,IF(Y423&lt;&gt;"xxxx",VLOOKUP(Y423,SlownikGrup!$K$20:$L$45,2,FALSE()),"xxxx"))</f>
        <v>B1PZB</v>
      </c>
      <c r="AA423" s="47" t="str">
        <f aca="false">+IF(Z423="xxxx","xxxx",VLOOKUP(Z423,SlownikGrup!$K$3:$M$13,3,FALSE()))</f>
        <v>B_WL</v>
      </c>
      <c r="AB423" s="47" t="str">
        <f aca="false">+IF($P423="Plan wydatków",Y423,"nd")</f>
        <v>nd</v>
      </c>
      <c r="AC423" s="47" t="str">
        <f aca="false">+IF($P423="Plan wydatków",Z423,"nd")</f>
        <v>nd</v>
      </c>
      <c r="AD423" s="47" t="str">
        <f aca="false">+IF($P423="Plan wydatków",AA423,"nd")</f>
        <v>nd</v>
      </c>
      <c r="AE423" s="35" t="s">
        <v>308</v>
      </c>
      <c r="AF423" s="35"/>
      <c r="AG423" s="35" t="n">
        <v>0</v>
      </c>
      <c r="AH423" s="48" t="n">
        <f aca="false">+IF($P423="Plan dochodów",IF(ISERROR(SEARCH(TEXT($V423,"000"),DefMetRb!$E$18)),0,1),"x")</f>
        <v>1</v>
      </c>
      <c r="AI423" s="48" t="n">
        <f aca="false">+IF(P423="Plan dochodów",IF(ISERROR(SEARCH(TEXT(V423,"000"),DefMetRb!$E$15)),0,1),"x")</f>
        <v>0</v>
      </c>
      <c r="AJ423" s="48" t="n">
        <f aca="false">+IF(P423="Plan dochodów",IF(ISERROR(SEARCH(TEXT(V423,"000"),DefMetRb!$E$120)),0,1),"x")</f>
        <v>0</v>
      </c>
      <c r="AK423" s="48" t="str">
        <f aca="false">+IF($P423="Plan wydatków",IF(ISERROR(SEARCH(TEXT($AB423,"000"),DefMetRb!$E$87)),0,1),"x")</f>
        <v>x</v>
      </c>
    </row>
    <row r="424" customFormat="false" ht="13.8" hidden="false" customHeight="false" outlineLevel="0" collapsed="false">
      <c r="A424" s="44" t="n">
        <v>2025</v>
      </c>
      <c r="B424" s="44" t="n">
        <v>3215033</v>
      </c>
      <c r="C424" s="44"/>
      <c r="D424" s="44" t="n">
        <v>32</v>
      </c>
      <c r="E424" s="44" t="n">
        <v>15</v>
      </c>
      <c r="F424" s="44" t="n">
        <v>3</v>
      </c>
      <c r="G424" s="44" t="n">
        <v>3</v>
      </c>
      <c r="H424" s="44" t="n">
        <v>0</v>
      </c>
      <c r="I424" s="35" t="s">
        <v>82</v>
      </c>
      <c r="J424" s="35" t="s">
        <v>303</v>
      </c>
      <c r="K424" s="35" t="s">
        <v>304</v>
      </c>
      <c r="L424" s="35" t="n">
        <v>1</v>
      </c>
      <c r="M424" s="35" t="s">
        <v>305</v>
      </c>
      <c r="N424" s="45" t="n">
        <v>45658</v>
      </c>
      <c r="O424" s="45" t="n">
        <v>45611</v>
      </c>
      <c r="P424" s="35" t="s">
        <v>307</v>
      </c>
      <c r="Q424" s="35" t="n">
        <v>852</v>
      </c>
      <c r="R424" s="35" t="n">
        <v>85219</v>
      </c>
      <c r="S424" s="35"/>
      <c r="T424" s="35"/>
      <c r="U424" s="35"/>
      <c r="V424" s="35" t="n">
        <v>203</v>
      </c>
      <c r="W424" s="35" t="n">
        <v>0</v>
      </c>
      <c r="X424" s="46" t="n">
        <v>148407</v>
      </c>
      <c r="Y424" s="47" t="str">
        <f aca="false">+TEXT(IF(NOT(ISBLANK(T424)),T424,IF(AND(NOT(ISBLANK(V424)),NOT(ISBLANK(W424))),IF(ISERROR(VLOOKUP(+VLOOKUP(V424,SlownikGrup!$A$20:$B$122,2,FALSE()),SlownikGrup!$A$4:$E$17,1+VALUE(VLOOKUP(W424,SlownikGrup!$G$4:$H$13,2,FALSE())),FALSE())),"110"&amp;(VLOOKUP(W424,SlownikGrup!$G$4:$H$13,2,FALSE())-1),VLOOKUP(+VLOOKUP(V424,SlownikGrup!$A$20:$B$122,2,FALSE()),SlownikGrup!$A$4:$E$17,1+VALUE(VLOOKUP(W424,SlownikGrup!$G$4:$H$13,2,FALSE())),FALSE())),IF(ISBLANK(S424),"xxxx",VLOOKUP(S424,SlownikGrup!$K$3:$L$13,2,FALSE())))),"0000")</f>
        <v>1100</v>
      </c>
      <c r="Z424" s="47" t="str">
        <f aca="false">+IF(NOT(ISBLANK(S424)),S424,IF(Y424&lt;&gt;"xxxx",VLOOKUP(Y424,SlownikGrup!$K$20:$L$45,2,FALSE()),"xxxx"))</f>
        <v>B1PZB</v>
      </c>
      <c r="AA424" s="47" t="str">
        <f aca="false">+IF(Z424="xxxx","xxxx",VLOOKUP(Z424,SlownikGrup!$K$3:$M$13,3,FALSE()))</f>
        <v>B_WL</v>
      </c>
      <c r="AB424" s="47" t="str">
        <f aca="false">+IF($P424="Plan wydatków",Y424,"nd")</f>
        <v>nd</v>
      </c>
      <c r="AC424" s="47" t="str">
        <f aca="false">+IF($P424="Plan wydatków",Z424,"nd")</f>
        <v>nd</v>
      </c>
      <c r="AD424" s="47" t="str">
        <f aca="false">+IF($P424="Plan wydatków",AA424,"nd")</f>
        <v>nd</v>
      </c>
      <c r="AE424" s="35" t="s">
        <v>308</v>
      </c>
      <c r="AF424" s="35"/>
      <c r="AG424" s="35" t="n">
        <v>0</v>
      </c>
      <c r="AH424" s="48" t="n">
        <f aca="false">+IF($P424="Plan dochodów",IF(ISERROR(SEARCH(TEXT($V424,"000"),DefMetRb!$E$18)),0,1),"x")</f>
        <v>0</v>
      </c>
      <c r="AI424" s="48" t="n">
        <f aca="false">+IF(P424="Plan dochodów",IF(ISERROR(SEARCH(TEXT(V424,"000"),DefMetRb!$E$15)),0,1),"x")</f>
        <v>1</v>
      </c>
      <c r="AJ424" s="48" t="n">
        <f aca="false">+IF(P424="Plan dochodów",IF(ISERROR(SEARCH(TEXT(V424,"000"),DefMetRb!$E$120)),0,1),"x")</f>
        <v>0</v>
      </c>
      <c r="AK424" s="48" t="str">
        <f aca="false">+IF($P424="Plan wydatków",IF(ISERROR(SEARCH(TEXT($AB424,"000"),DefMetRb!$E$87)),0,1),"x")</f>
        <v>x</v>
      </c>
    </row>
    <row r="425" customFormat="false" ht="13.8" hidden="false" customHeight="false" outlineLevel="0" collapsed="false">
      <c r="A425" s="44" t="n">
        <v>2025</v>
      </c>
      <c r="B425" s="44" t="n">
        <v>3215033</v>
      </c>
      <c r="C425" s="44"/>
      <c r="D425" s="44" t="n">
        <v>32</v>
      </c>
      <c r="E425" s="44" t="n">
        <v>15</v>
      </c>
      <c r="F425" s="44" t="n">
        <v>3</v>
      </c>
      <c r="G425" s="44" t="n">
        <v>3</v>
      </c>
      <c r="H425" s="44" t="n">
        <v>0</v>
      </c>
      <c r="I425" s="35" t="s">
        <v>82</v>
      </c>
      <c r="J425" s="35" t="s">
        <v>303</v>
      </c>
      <c r="K425" s="35" t="s">
        <v>304</v>
      </c>
      <c r="L425" s="35" t="n">
        <v>1</v>
      </c>
      <c r="M425" s="35" t="s">
        <v>305</v>
      </c>
      <c r="N425" s="45" t="n">
        <v>45658</v>
      </c>
      <c r="O425" s="45" t="n">
        <v>45611</v>
      </c>
      <c r="P425" s="35" t="s">
        <v>307</v>
      </c>
      <c r="Q425" s="35" t="n">
        <v>900</v>
      </c>
      <c r="R425" s="35" t="n">
        <v>90001</v>
      </c>
      <c r="S425" s="35"/>
      <c r="T425" s="35"/>
      <c r="U425" s="35"/>
      <c r="V425" s="35" t="n">
        <v>97</v>
      </c>
      <c r="W425" s="35" t="n">
        <v>0</v>
      </c>
      <c r="X425" s="46" t="n">
        <v>500000</v>
      </c>
      <c r="Y425" s="47" t="str">
        <f aca="false">+TEXT(IF(NOT(ISBLANK(T425)),T425,IF(AND(NOT(ISBLANK(V425)),NOT(ISBLANK(W425))),IF(ISERROR(VLOOKUP(+VLOOKUP(V425,SlownikGrup!$A$20:$B$122,2,FALSE()),SlownikGrup!$A$4:$E$17,1+VALUE(VLOOKUP(W425,SlownikGrup!$G$4:$H$13,2,FALSE())),FALSE())),"110"&amp;(VLOOKUP(W425,SlownikGrup!$G$4:$H$13,2,FALSE())-1),VLOOKUP(+VLOOKUP(V425,SlownikGrup!$A$20:$B$122,2,FALSE()),SlownikGrup!$A$4:$E$17,1+VALUE(VLOOKUP(W425,SlownikGrup!$G$4:$H$13,2,FALSE())),FALSE())),IF(ISBLANK(S425),"xxxx",VLOOKUP(S425,SlownikGrup!$K$3:$L$13,2,FALSE())))),"0000")</f>
        <v>1100</v>
      </c>
      <c r="Z425" s="47" t="str">
        <f aca="false">+IF(NOT(ISBLANK(S425)),S425,IF(Y425&lt;&gt;"xxxx",VLOOKUP(Y425,SlownikGrup!$K$20:$L$45,2,FALSE()),"xxxx"))</f>
        <v>B1PZB</v>
      </c>
      <c r="AA425" s="47" t="str">
        <f aca="false">+IF(Z425="xxxx","xxxx",VLOOKUP(Z425,SlownikGrup!$K$3:$M$13,3,FALSE()))</f>
        <v>B_WL</v>
      </c>
      <c r="AB425" s="47" t="str">
        <f aca="false">+IF($P425="Plan wydatków",Y425,"nd")</f>
        <v>nd</v>
      </c>
      <c r="AC425" s="47" t="str">
        <f aca="false">+IF($P425="Plan wydatków",Z425,"nd")</f>
        <v>nd</v>
      </c>
      <c r="AD425" s="47" t="str">
        <f aca="false">+IF($P425="Plan wydatków",AA425,"nd")</f>
        <v>nd</v>
      </c>
      <c r="AE425" s="35" t="s">
        <v>308</v>
      </c>
      <c r="AF425" s="35"/>
      <c r="AG425" s="35" t="n">
        <v>0</v>
      </c>
      <c r="AH425" s="48" t="n">
        <f aca="false">+IF($P425="Plan dochodów",IF(ISERROR(SEARCH(TEXT($V425,"000"),DefMetRb!$E$18)),0,1),"x")</f>
        <v>0</v>
      </c>
      <c r="AI425" s="48" t="n">
        <f aca="false">+IF(P425="Plan dochodów",IF(ISERROR(SEARCH(TEXT(V425,"000"),DefMetRb!$E$15)),0,1),"x")</f>
        <v>0</v>
      </c>
      <c r="AJ425" s="48" t="n">
        <f aca="false">+IF(P425="Plan dochodów",IF(ISERROR(SEARCH(TEXT(V425,"000"),DefMetRb!$E$120)),0,1),"x")</f>
        <v>0</v>
      </c>
      <c r="AK425" s="48" t="str">
        <f aca="false">+IF($P425="Plan wydatków",IF(ISERROR(SEARCH(TEXT($AB425,"000"),DefMetRb!$E$87)),0,1),"x")</f>
        <v>x</v>
      </c>
    </row>
    <row r="426" customFormat="false" ht="13.8" hidden="false" customHeight="false" outlineLevel="0" collapsed="false">
      <c r="A426" s="44" t="n">
        <v>2025</v>
      </c>
      <c r="B426" s="44" t="n">
        <v>3215033</v>
      </c>
      <c r="C426" s="44"/>
      <c r="D426" s="44" t="n">
        <v>32</v>
      </c>
      <c r="E426" s="44" t="n">
        <v>15</v>
      </c>
      <c r="F426" s="44" t="n">
        <v>3</v>
      </c>
      <c r="G426" s="44" t="n">
        <v>3</v>
      </c>
      <c r="H426" s="44" t="n">
        <v>0</v>
      </c>
      <c r="I426" s="35" t="s">
        <v>82</v>
      </c>
      <c r="J426" s="35" t="s">
        <v>303</v>
      </c>
      <c r="K426" s="35" t="s">
        <v>304</v>
      </c>
      <c r="L426" s="35" t="n">
        <v>1</v>
      </c>
      <c r="M426" s="35" t="s">
        <v>305</v>
      </c>
      <c r="N426" s="45" t="n">
        <v>45658</v>
      </c>
      <c r="O426" s="45" t="n">
        <v>45611</v>
      </c>
      <c r="P426" s="35" t="s">
        <v>307</v>
      </c>
      <c r="Q426" s="35" t="n">
        <v>756</v>
      </c>
      <c r="R426" s="35" t="n">
        <v>75621</v>
      </c>
      <c r="S426" s="35"/>
      <c r="T426" s="35"/>
      <c r="U426" s="35"/>
      <c r="V426" s="35" t="n">
        <v>1</v>
      </c>
      <c r="W426" s="35" t="n">
        <v>0</v>
      </c>
      <c r="X426" s="46" t="n">
        <v>12332684.34</v>
      </c>
      <c r="Y426" s="47" t="str">
        <f aca="false">+TEXT(IF(NOT(ISBLANK(T426)),T426,IF(AND(NOT(ISBLANK(V426)),NOT(ISBLANK(W426))),IF(ISERROR(VLOOKUP(+VLOOKUP(V426,SlownikGrup!$A$20:$B$122,2,FALSE()),SlownikGrup!$A$4:$E$17,1+VALUE(VLOOKUP(W426,SlownikGrup!$G$4:$H$13,2,FALSE())),FALSE())),"110"&amp;(VLOOKUP(W426,SlownikGrup!$G$4:$H$13,2,FALSE())-1),VLOOKUP(+VLOOKUP(V426,SlownikGrup!$A$20:$B$122,2,FALSE()),SlownikGrup!$A$4:$E$17,1+VALUE(VLOOKUP(W426,SlownikGrup!$G$4:$H$13,2,FALSE())),FALSE())),IF(ISBLANK(S426),"xxxx",VLOOKUP(S426,SlownikGrup!$K$3:$L$13,2,FALSE())))),"0000")</f>
        <v>1100</v>
      </c>
      <c r="Z426" s="47" t="str">
        <f aca="false">+IF(NOT(ISBLANK(S426)),S426,IF(Y426&lt;&gt;"xxxx",VLOOKUP(Y426,SlownikGrup!$K$20:$L$45,2,FALSE()),"xxxx"))</f>
        <v>B1PZB</v>
      </c>
      <c r="AA426" s="47" t="str">
        <f aca="false">+IF(Z426="xxxx","xxxx",VLOOKUP(Z426,SlownikGrup!$K$3:$M$13,3,FALSE()))</f>
        <v>B_WL</v>
      </c>
      <c r="AB426" s="47" t="str">
        <f aca="false">+IF($P426="Plan wydatków",Y426,"nd")</f>
        <v>nd</v>
      </c>
      <c r="AC426" s="47" t="str">
        <f aca="false">+IF($P426="Plan wydatków",Z426,"nd")</f>
        <v>nd</v>
      </c>
      <c r="AD426" s="47" t="str">
        <f aca="false">+IF($P426="Plan wydatków",AA426,"nd")</f>
        <v>nd</v>
      </c>
      <c r="AE426" s="35" t="s">
        <v>308</v>
      </c>
      <c r="AF426" s="35"/>
      <c r="AG426" s="35" t="n">
        <v>0</v>
      </c>
      <c r="AH426" s="48" t="n">
        <f aca="false">+IF($P426="Plan dochodów",IF(ISERROR(SEARCH(TEXT($V426,"000"),DefMetRb!$E$18)),0,1),"x")</f>
        <v>0</v>
      </c>
      <c r="AI426" s="48" t="n">
        <f aca="false">+IF(P426="Plan dochodów",IF(ISERROR(SEARCH(TEXT(V426,"000"),DefMetRb!$E$15)),0,1),"x")</f>
        <v>0</v>
      </c>
      <c r="AJ426" s="48" t="n">
        <f aca="false">+IF(P426="Plan dochodów",IF(ISERROR(SEARCH(TEXT(V426,"000"),DefMetRb!$E$120)),0,1),"x")</f>
        <v>1</v>
      </c>
      <c r="AK426" s="48" t="str">
        <f aca="false">+IF($P426="Plan wydatków",IF(ISERROR(SEARCH(TEXT($AB426,"000"),DefMetRb!$E$87)),0,1),"x")</f>
        <v>x</v>
      </c>
    </row>
    <row r="427" customFormat="false" ht="13.8" hidden="false" customHeight="false" outlineLevel="0" collapsed="false">
      <c r="A427" s="44" t="n">
        <v>2025</v>
      </c>
      <c r="B427" s="44" t="n">
        <v>3215033</v>
      </c>
      <c r="C427" s="44"/>
      <c r="D427" s="44" t="n">
        <v>32</v>
      </c>
      <c r="E427" s="44" t="n">
        <v>15</v>
      </c>
      <c r="F427" s="44" t="n">
        <v>3</v>
      </c>
      <c r="G427" s="44" t="n">
        <v>3</v>
      </c>
      <c r="H427" s="44" t="n">
        <v>0</v>
      </c>
      <c r="I427" s="35" t="s">
        <v>82</v>
      </c>
      <c r="J427" s="35" t="s">
        <v>303</v>
      </c>
      <c r="K427" s="35" t="s">
        <v>304</v>
      </c>
      <c r="L427" s="35" t="n">
        <v>1</v>
      </c>
      <c r="M427" s="35" t="s">
        <v>305</v>
      </c>
      <c r="N427" s="45" t="n">
        <v>45658</v>
      </c>
      <c r="O427" s="45" t="n">
        <v>45611</v>
      </c>
      <c r="P427" s="35" t="s">
        <v>267</v>
      </c>
      <c r="Q427" s="35" t="n">
        <v>750</v>
      </c>
      <c r="R427" s="35" t="n">
        <v>75023</v>
      </c>
      <c r="S427" s="35"/>
      <c r="T427" s="35"/>
      <c r="U427" s="35"/>
      <c r="V427" s="35" t="n">
        <v>302</v>
      </c>
      <c r="W427" s="35" t="n">
        <v>0</v>
      </c>
      <c r="X427" s="46" t="n">
        <v>1000</v>
      </c>
      <c r="Y427" s="47" t="str">
        <f aca="false">+TEXT(IF(NOT(ISBLANK(T427)),T427,IF(AND(NOT(ISBLANK(V427)),NOT(ISBLANK(W427))),IF(ISERROR(VLOOKUP(+VLOOKUP(V427,SlownikGrup!$A$20:$B$122,2,FALSE()),SlownikGrup!$A$4:$E$17,1+VALUE(VLOOKUP(W427,SlownikGrup!$G$4:$H$13,2,FALSE())),FALSE())),"110"&amp;(VLOOKUP(W427,SlownikGrup!$G$4:$H$13,2,FALSE())-1),VLOOKUP(+VLOOKUP(V427,SlownikGrup!$A$20:$B$122,2,FALSE()),SlownikGrup!$A$4:$E$17,1+VALUE(VLOOKUP(W427,SlownikGrup!$G$4:$H$13,2,FALSE())),FALSE())),IF(ISBLANK(S427),"xxxx",VLOOKUP(S427,SlownikGrup!$K$3:$L$13,2,FALSE())))),"0000")</f>
        <v>1300</v>
      </c>
      <c r="Z427" s="47" t="str">
        <f aca="false">+IF(NOT(ISBLANK(S427)),S427,IF(Y427&lt;&gt;"xxxx",VLOOKUP(Y427,SlownikGrup!$K$20:$L$45,2,FALSE()),"xxxx"))</f>
        <v>B3SOF</v>
      </c>
      <c r="AA427" s="47" t="str">
        <f aca="false">+IF(Z427="xxxx","xxxx",VLOOKUP(Z427,SlownikGrup!$K$3:$M$13,3,FALSE()))</f>
        <v>B_WL</v>
      </c>
      <c r="AB427" s="47" t="str">
        <f aca="false">+IF($P427="Plan wydatków",Y427,"nd")</f>
        <v>1300</v>
      </c>
      <c r="AC427" s="47" t="str">
        <f aca="false">+IF($P427="Plan wydatków",Z427,"nd")</f>
        <v>B3SOF</v>
      </c>
      <c r="AD427" s="47" t="str">
        <f aca="false">+IF($P427="Plan wydatków",AA427,"nd")</f>
        <v>B_WL</v>
      </c>
      <c r="AE427" s="35" t="s">
        <v>308</v>
      </c>
      <c r="AF427" s="35"/>
      <c r="AG427" s="35" t="n">
        <v>0</v>
      </c>
      <c r="AH427" s="48" t="str">
        <f aca="false">+IF($P427="Plan dochodów",IF(ISERROR(SEARCH(TEXT($V427,"000"),DefMetRb!$E$18)),0,1),"x")</f>
        <v>x</v>
      </c>
      <c r="AI427" s="48" t="str">
        <f aca="false">+IF(P427="Plan dochodów",IF(ISERROR(SEARCH(TEXT(V427,"000"),DefMetRb!$E$15)),0,1),"x")</f>
        <v>x</v>
      </c>
      <c r="AJ427" s="48" t="str">
        <f aca="false">+IF(P427="Plan dochodów",IF(ISERROR(SEARCH(TEXT(V427,"000"),DefMetRb!$E$120)),0,1),"x")</f>
        <v>x</v>
      </c>
      <c r="AK427" s="48" t="n">
        <f aca="false">+IF($P427="Plan wydatków",IF(ISERROR(SEARCH(TEXT($AB427,"000"),DefMetRb!$E$87)),0,1),"x")</f>
        <v>0</v>
      </c>
    </row>
    <row r="428" customFormat="false" ht="13.8" hidden="false" customHeight="false" outlineLevel="0" collapsed="false">
      <c r="A428" s="44" t="n">
        <v>2025</v>
      </c>
      <c r="B428" s="44" t="n">
        <v>3215033</v>
      </c>
      <c r="C428" s="44"/>
      <c r="D428" s="44" t="n">
        <v>32</v>
      </c>
      <c r="E428" s="44" t="n">
        <v>15</v>
      </c>
      <c r="F428" s="44" t="n">
        <v>3</v>
      </c>
      <c r="G428" s="44" t="n">
        <v>3</v>
      </c>
      <c r="H428" s="44" t="n">
        <v>0</v>
      </c>
      <c r="I428" s="35" t="s">
        <v>82</v>
      </c>
      <c r="J428" s="35" t="s">
        <v>303</v>
      </c>
      <c r="K428" s="35" t="s">
        <v>304</v>
      </c>
      <c r="L428" s="35" t="n">
        <v>1</v>
      </c>
      <c r="M428" s="35" t="s">
        <v>305</v>
      </c>
      <c r="N428" s="45" t="n">
        <v>45658</v>
      </c>
      <c r="O428" s="45" t="n">
        <v>45611</v>
      </c>
      <c r="P428" s="35" t="s">
        <v>267</v>
      </c>
      <c r="Q428" s="35" t="n">
        <v>855</v>
      </c>
      <c r="R428" s="35" t="n">
        <v>85508</v>
      </c>
      <c r="S428" s="35"/>
      <c r="T428" s="35"/>
      <c r="U428" s="35"/>
      <c r="V428" s="35" t="n">
        <v>430</v>
      </c>
      <c r="W428" s="35" t="n">
        <v>0</v>
      </c>
      <c r="X428" s="46" t="n">
        <v>100000</v>
      </c>
      <c r="Y428" s="47" t="str">
        <f aca="false">+TEXT(IF(NOT(ISBLANK(T428)),T428,IF(AND(NOT(ISBLANK(V428)),NOT(ISBLANK(W428))),IF(ISERROR(VLOOKUP(+VLOOKUP(V428,SlownikGrup!$A$20:$B$122,2,FALSE()),SlownikGrup!$A$4:$E$17,1+VALUE(VLOOKUP(W428,SlownikGrup!$G$4:$H$13,2,FALSE())),FALSE())),"110"&amp;(VLOOKUP(W428,SlownikGrup!$G$4:$H$13,2,FALSE())-1),VLOOKUP(+VLOOKUP(V428,SlownikGrup!$A$20:$B$122,2,FALSE()),SlownikGrup!$A$4:$E$17,1+VALUE(VLOOKUP(W428,SlownikGrup!$G$4:$H$13,2,FALSE())),FALSE())),IF(ISBLANK(S428),"xxxx",VLOOKUP(S428,SlownikGrup!$K$3:$L$13,2,FALSE())))),"0000")</f>
        <v>1100</v>
      </c>
      <c r="Z428" s="47" t="str">
        <f aca="false">+IF(NOT(ISBLANK(S428)),S428,IF(Y428&lt;&gt;"xxxx",VLOOKUP(Y428,SlownikGrup!$K$20:$L$45,2,FALSE()),"xxxx"))</f>
        <v>B1PZB</v>
      </c>
      <c r="AA428" s="47" t="str">
        <f aca="false">+IF(Z428="xxxx","xxxx",VLOOKUP(Z428,SlownikGrup!$K$3:$M$13,3,FALSE()))</f>
        <v>B_WL</v>
      </c>
      <c r="AB428" s="47" t="str">
        <f aca="false">+IF($P428="Plan wydatków",Y428,"nd")</f>
        <v>1100</v>
      </c>
      <c r="AC428" s="47" t="str">
        <f aca="false">+IF($P428="Plan wydatków",Z428,"nd")</f>
        <v>B1PZB</v>
      </c>
      <c r="AD428" s="47" t="str">
        <f aca="false">+IF($P428="Plan wydatków",AA428,"nd")</f>
        <v>B_WL</v>
      </c>
      <c r="AE428" s="35" t="s">
        <v>308</v>
      </c>
      <c r="AF428" s="35"/>
      <c r="AG428" s="35" t="n">
        <v>0</v>
      </c>
      <c r="AH428" s="48" t="str">
        <f aca="false">+IF($P428="Plan dochodów",IF(ISERROR(SEARCH(TEXT($V428,"000"),DefMetRb!$E$18)),0,1),"x")</f>
        <v>x</v>
      </c>
      <c r="AI428" s="48" t="str">
        <f aca="false">+IF(P428="Plan dochodów",IF(ISERROR(SEARCH(TEXT(V428,"000"),DefMetRb!$E$15)),0,1),"x")</f>
        <v>x</v>
      </c>
      <c r="AJ428" s="48" t="str">
        <f aca="false">+IF(P428="Plan dochodów",IF(ISERROR(SEARCH(TEXT(V428,"000"),DefMetRb!$E$120)),0,1),"x")</f>
        <v>x</v>
      </c>
      <c r="AK428" s="48" t="n">
        <f aca="false">+IF($P428="Plan wydatków",IF(ISERROR(SEARCH(TEXT($AB428,"000"),DefMetRb!$E$87)),0,1),"x")</f>
        <v>0</v>
      </c>
    </row>
    <row r="429" customFormat="false" ht="13.8" hidden="false" customHeight="false" outlineLevel="0" collapsed="false">
      <c r="A429" s="44" t="n">
        <v>2025</v>
      </c>
      <c r="B429" s="44" t="n">
        <v>3215033</v>
      </c>
      <c r="C429" s="44"/>
      <c r="D429" s="44" t="n">
        <v>32</v>
      </c>
      <c r="E429" s="44" t="n">
        <v>15</v>
      </c>
      <c r="F429" s="44" t="n">
        <v>3</v>
      </c>
      <c r="G429" s="44" t="n">
        <v>3</v>
      </c>
      <c r="H429" s="44" t="n">
        <v>0</v>
      </c>
      <c r="I429" s="35" t="s">
        <v>82</v>
      </c>
      <c r="J429" s="35" t="s">
        <v>303</v>
      </c>
      <c r="K429" s="35" t="s">
        <v>304</v>
      </c>
      <c r="L429" s="35" t="n">
        <v>1</v>
      </c>
      <c r="M429" s="35" t="s">
        <v>305</v>
      </c>
      <c r="N429" s="45" t="n">
        <v>45658</v>
      </c>
      <c r="O429" s="45" t="n">
        <v>45611</v>
      </c>
      <c r="P429" s="35" t="s">
        <v>267</v>
      </c>
      <c r="Q429" s="35" t="n">
        <v>801</v>
      </c>
      <c r="R429" s="35" t="n">
        <v>80107</v>
      </c>
      <c r="S429" s="35"/>
      <c r="T429" s="35"/>
      <c r="U429" s="35"/>
      <c r="V429" s="35" t="n">
        <v>479</v>
      </c>
      <c r="W429" s="35" t="n">
        <v>0</v>
      </c>
      <c r="X429" s="46" t="n">
        <v>148615</v>
      </c>
      <c r="Y429" s="47" t="str">
        <f aca="false">+TEXT(IF(NOT(ISBLANK(T429)),T429,IF(AND(NOT(ISBLANK(V429)),NOT(ISBLANK(W429))),IF(ISERROR(VLOOKUP(+VLOOKUP(V429,SlownikGrup!$A$20:$B$122,2,FALSE()),SlownikGrup!$A$4:$E$17,1+VALUE(VLOOKUP(W429,SlownikGrup!$G$4:$H$13,2,FALSE())),FALSE())),"110"&amp;(VLOOKUP(W429,SlownikGrup!$G$4:$H$13,2,FALSE())-1),VLOOKUP(+VLOOKUP(V429,SlownikGrup!$A$20:$B$122,2,FALSE()),SlownikGrup!$A$4:$E$17,1+VALUE(VLOOKUP(W429,SlownikGrup!$G$4:$H$13,2,FALSE())),FALSE())),IF(ISBLANK(S429),"xxxx",VLOOKUP(S429,SlownikGrup!$K$3:$L$13,2,FALSE())))),"0000")</f>
        <v>1400</v>
      </c>
      <c r="Z429" s="47" t="str">
        <f aca="false">+IF(NOT(ISBLANK(S429)),S429,IF(Y429&lt;&gt;"xxxx",VLOOKUP(Y429,SlownikGrup!$K$20:$L$45,2,FALSE()),"xxxx"))</f>
        <v>B1WIP</v>
      </c>
      <c r="AA429" s="47" t="str">
        <f aca="false">+IF(Z429="xxxx","xxxx",VLOOKUP(Z429,SlownikGrup!$K$3:$M$13,3,FALSE()))</f>
        <v>B_WL</v>
      </c>
      <c r="AB429" s="47" t="str">
        <f aca="false">+IF($P429="Plan wydatków",Y429,"nd")</f>
        <v>1400</v>
      </c>
      <c r="AC429" s="47" t="str">
        <f aca="false">+IF($P429="Plan wydatków",Z429,"nd")</f>
        <v>B1WIP</v>
      </c>
      <c r="AD429" s="47" t="str">
        <f aca="false">+IF($P429="Plan wydatków",AA429,"nd")</f>
        <v>B_WL</v>
      </c>
      <c r="AE429" s="35" t="s">
        <v>308</v>
      </c>
      <c r="AF429" s="35"/>
      <c r="AG429" s="35" t="n">
        <v>0</v>
      </c>
      <c r="AH429" s="48" t="str">
        <f aca="false">+IF($P429="Plan dochodów",IF(ISERROR(SEARCH(TEXT($V429,"000"),DefMetRb!$E$18)),0,1),"x")</f>
        <v>x</v>
      </c>
      <c r="AI429" s="48" t="str">
        <f aca="false">+IF(P429="Plan dochodów",IF(ISERROR(SEARCH(TEXT(V429,"000"),DefMetRb!$E$15)),0,1),"x")</f>
        <v>x</v>
      </c>
      <c r="AJ429" s="48" t="str">
        <f aca="false">+IF(P429="Plan dochodów",IF(ISERROR(SEARCH(TEXT(V429,"000"),DefMetRb!$E$120)),0,1),"x")</f>
        <v>x</v>
      </c>
      <c r="AK429" s="48" t="n">
        <f aca="false">+IF($P429="Plan wydatków",IF(ISERROR(SEARCH(TEXT($AB429,"000"),DefMetRb!$E$87)),0,1),"x")</f>
        <v>0</v>
      </c>
    </row>
    <row r="430" customFormat="false" ht="13.8" hidden="false" customHeight="false" outlineLevel="0" collapsed="false">
      <c r="A430" s="44" t="n">
        <v>2025</v>
      </c>
      <c r="B430" s="44" t="n">
        <v>3215033</v>
      </c>
      <c r="C430" s="44"/>
      <c r="D430" s="44" t="n">
        <v>32</v>
      </c>
      <c r="E430" s="44" t="n">
        <v>15</v>
      </c>
      <c r="F430" s="44" t="n">
        <v>3</v>
      </c>
      <c r="G430" s="44" t="n">
        <v>3</v>
      </c>
      <c r="H430" s="44" t="n">
        <v>0</v>
      </c>
      <c r="I430" s="35" t="s">
        <v>82</v>
      </c>
      <c r="J430" s="35" t="s">
        <v>303</v>
      </c>
      <c r="K430" s="35" t="s">
        <v>304</v>
      </c>
      <c r="L430" s="35" t="n">
        <v>1</v>
      </c>
      <c r="M430" s="35" t="s">
        <v>305</v>
      </c>
      <c r="N430" s="45" t="n">
        <v>45658</v>
      </c>
      <c r="O430" s="45" t="n">
        <v>45611</v>
      </c>
      <c r="P430" s="35" t="s">
        <v>267</v>
      </c>
      <c r="Q430" s="35" t="n">
        <v>700</v>
      </c>
      <c r="R430" s="35" t="n">
        <v>70007</v>
      </c>
      <c r="S430" s="35"/>
      <c r="T430" s="35"/>
      <c r="U430" s="35"/>
      <c r="V430" s="35" t="n">
        <v>440</v>
      </c>
      <c r="W430" s="35" t="n">
        <v>0</v>
      </c>
      <c r="X430" s="46" t="n">
        <v>137000</v>
      </c>
      <c r="Y430" s="47" t="str">
        <f aca="false">+TEXT(IF(NOT(ISBLANK(T430)),T430,IF(AND(NOT(ISBLANK(V430)),NOT(ISBLANK(W430))),IF(ISERROR(VLOOKUP(+VLOOKUP(V430,SlownikGrup!$A$20:$B$122,2,FALSE()),SlownikGrup!$A$4:$E$17,1+VALUE(VLOOKUP(W430,SlownikGrup!$G$4:$H$13,2,FALSE())),FALSE())),"110"&amp;(VLOOKUP(W430,SlownikGrup!$G$4:$H$13,2,FALSE())-1),VLOOKUP(+VLOOKUP(V430,SlownikGrup!$A$20:$B$122,2,FALSE()),SlownikGrup!$A$4:$E$17,1+VALUE(VLOOKUP(W430,SlownikGrup!$G$4:$H$13,2,FALSE())),FALSE())),IF(ISBLANK(S430),"xxxx",VLOOKUP(S430,SlownikGrup!$K$3:$L$13,2,FALSE())))),"0000")</f>
        <v>1100</v>
      </c>
      <c r="Z430" s="47" t="str">
        <f aca="false">+IF(NOT(ISBLANK(S430)),S430,IF(Y430&lt;&gt;"xxxx",VLOOKUP(Y430,SlownikGrup!$K$20:$L$45,2,FALSE()),"xxxx"))</f>
        <v>B1PZB</v>
      </c>
      <c r="AA430" s="47" t="str">
        <f aca="false">+IF(Z430="xxxx","xxxx",VLOOKUP(Z430,SlownikGrup!$K$3:$M$13,3,FALSE()))</f>
        <v>B_WL</v>
      </c>
      <c r="AB430" s="47" t="str">
        <f aca="false">+IF($P430="Plan wydatków",Y430,"nd")</f>
        <v>1100</v>
      </c>
      <c r="AC430" s="47" t="str">
        <f aca="false">+IF($P430="Plan wydatków",Z430,"nd")</f>
        <v>B1PZB</v>
      </c>
      <c r="AD430" s="47" t="str">
        <f aca="false">+IF($P430="Plan wydatków",AA430,"nd")</f>
        <v>B_WL</v>
      </c>
      <c r="AE430" s="35" t="s">
        <v>308</v>
      </c>
      <c r="AF430" s="35"/>
      <c r="AG430" s="35" t="n">
        <v>0</v>
      </c>
      <c r="AH430" s="48" t="str">
        <f aca="false">+IF($P430="Plan dochodów",IF(ISERROR(SEARCH(TEXT($V430,"000"),DefMetRb!$E$18)),0,1),"x")</f>
        <v>x</v>
      </c>
      <c r="AI430" s="48" t="str">
        <f aca="false">+IF(P430="Plan dochodów",IF(ISERROR(SEARCH(TEXT(V430,"000"),DefMetRb!$E$15)),0,1),"x")</f>
        <v>x</v>
      </c>
      <c r="AJ430" s="48" t="str">
        <f aca="false">+IF(P430="Plan dochodów",IF(ISERROR(SEARCH(TEXT(V430,"000"),DefMetRb!$E$120)),0,1),"x")</f>
        <v>x</v>
      </c>
      <c r="AK430" s="48" t="n">
        <f aca="false">+IF($P430="Plan wydatków",IF(ISERROR(SEARCH(TEXT($AB430,"000"),DefMetRb!$E$87)),0,1),"x")</f>
        <v>0</v>
      </c>
    </row>
    <row r="431" customFormat="false" ht="13.8" hidden="false" customHeight="false" outlineLevel="0" collapsed="false">
      <c r="A431" s="44" t="n">
        <v>2025</v>
      </c>
      <c r="B431" s="44" t="n">
        <v>3215033</v>
      </c>
      <c r="C431" s="44"/>
      <c r="D431" s="44" t="n">
        <v>32</v>
      </c>
      <c r="E431" s="44" t="n">
        <v>15</v>
      </c>
      <c r="F431" s="44" t="n">
        <v>3</v>
      </c>
      <c r="G431" s="44" t="n">
        <v>3</v>
      </c>
      <c r="H431" s="44" t="n">
        <v>0</v>
      </c>
      <c r="I431" s="35" t="s">
        <v>82</v>
      </c>
      <c r="J431" s="35" t="s">
        <v>303</v>
      </c>
      <c r="K431" s="35" t="s">
        <v>304</v>
      </c>
      <c r="L431" s="35" t="n">
        <v>1</v>
      </c>
      <c r="M431" s="35" t="s">
        <v>305</v>
      </c>
      <c r="N431" s="45" t="n">
        <v>45658</v>
      </c>
      <c r="O431" s="45" t="n">
        <v>45611</v>
      </c>
      <c r="P431" s="35" t="s">
        <v>267</v>
      </c>
      <c r="Q431" s="35" t="n">
        <v>855</v>
      </c>
      <c r="R431" s="35" t="n">
        <v>85502</v>
      </c>
      <c r="S431" s="35"/>
      <c r="T431" s="35"/>
      <c r="U431" s="35"/>
      <c r="V431" s="35" t="n">
        <v>411</v>
      </c>
      <c r="W431" s="35" t="n">
        <v>0</v>
      </c>
      <c r="X431" s="46" t="n">
        <v>438718</v>
      </c>
      <c r="Y431" s="47" t="str">
        <f aca="false">+TEXT(IF(NOT(ISBLANK(T431)),T431,IF(AND(NOT(ISBLANK(V431)),NOT(ISBLANK(W431))),IF(ISERROR(VLOOKUP(+VLOOKUP(V431,SlownikGrup!$A$20:$B$122,2,FALSE()),SlownikGrup!$A$4:$E$17,1+VALUE(VLOOKUP(W431,SlownikGrup!$G$4:$H$13,2,FALSE())),FALSE())),"110"&amp;(VLOOKUP(W431,SlownikGrup!$G$4:$H$13,2,FALSE())-1),VLOOKUP(+VLOOKUP(V431,SlownikGrup!$A$20:$B$122,2,FALSE()),SlownikGrup!$A$4:$E$17,1+VALUE(VLOOKUP(W431,SlownikGrup!$G$4:$H$13,2,FALSE())),FALSE())),IF(ISBLANK(S431),"xxxx",VLOOKUP(S431,SlownikGrup!$K$3:$L$13,2,FALSE())))),"0000")</f>
        <v>1400</v>
      </c>
      <c r="Z431" s="47" t="str">
        <f aca="false">+IF(NOT(ISBLANK(S431)),S431,IF(Y431&lt;&gt;"xxxx",VLOOKUP(Y431,SlownikGrup!$K$20:$L$45,2,FALSE()),"xxxx"))</f>
        <v>B1WIP</v>
      </c>
      <c r="AA431" s="47" t="str">
        <f aca="false">+IF(Z431="xxxx","xxxx",VLOOKUP(Z431,SlownikGrup!$K$3:$M$13,3,FALSE()))</f>
        <v>B_WL</v>
      </c>
      <c r="AB431" s="47" t="str">
        <f aca="false">+IF($P431="Plan wydatków",Y431,"nd")</f>
        <v>1400</v>
      </c>
      <c r="AC431" s="47" t="str">
        <f aca="false">+IF($P431="Plan wydatków",Z431,"nd")</f>
        <v>B1WIP</v>
      </c>
      <c r="AD431" s="47" t="str">
        <f aca="false">+IF($P431="Plan wydatków",AA431,"nd")</f>
        <v>B_WL</v>
      </c>
      <c r="AE431" s="35" t="s">
        <v>306</v>
      </c>
      <c r="AF431" s="35"/>
      <c r="AG431" s="35" t="n">
        <v>0</v>
      </c>
      <c r="AH431" s="48" t="str">
        <f aca="false">+IF($P431="Plan dochodów",IF(ISERROR(SEARCH(TEXT($V431,"000"),DefMetRb!$E$18)),0,1),"x")</f>
        <v>x</v>
      </c>
      <c r="AI431" s="48" t="str">
        <f aca="false">+IF(P431="Plan dochodów",IF(ISERROR(SEARCH(TEXT(V431,"000"),DefMetRb!$E$15)),0,1),"x")</f>
        <v>x</v>
      </c>
      <c r="AJ431" s="48" t="str">
        <f aca="false">+IF(P431="Plan dochodów",IF(ISERROR(SEARCH(TEXT(V431,"000"),DefMetRb!$E$120)),0,1),"x")</f>
        <v>x</v>
      </c>
      <c r="AK431" s="48" t="n">
        <f aca="false">+IF($P431="Plan wydatków",IF(ISERROR(SEARCH(TEXT($AB431,"000"),DefMetRb!$E$87)),0,1),"x")</f>
        <v>0</v>
      </c>
    </row>
    <row r="432" customFormat="false" ht="13.8" hidden="false" customHeight="false" outlineLevel="0" collapsed="false">
      <c r="A432" s="44" t="n">
        <v>2025</v>
      </c>
      <c r="B432" s="44" t="n">
        <v>3215033</v>
      </c>
      <c r="C432" s="44"/>
      <c r="D432" s="44" t="n">
        <v>32</v>
      </c>
      <c r="E432" s="44" t="n">
        <v>15</v>
      </c>
      <c r="F432" s="44" t="n">
        <v>3</v>
      </c>
      <c r="G432" s="44" t="n">
        <v>3</v>
      </c>
      <c r="H432" s="44" t="n">
        <v>0</v>
      </c>
      <c r="I432" s="35" t="s">
        <v>82</v>
      </c>
      <c r="J432" s="35" t="s">
        <v>303</v>
      </c>
      <c r="K432" s="35" t="s">
        <v>304</v>
      </c>
      <c r="L432" s="35" t="n">
        <v>1</v>
      </c>
      <c r="M432" s="35" t="s">
        <v>305</v>
      </c>
      <c r="N432" s="45" t="n">
        <v>45658</v>
      </c>
      <c r="O432" s="45" t="n">
        <v>45611</v>
      </c>
      <c r="P432" s="35" t="s">
        <v>267</v>
      </c>
      <c r="Q432" s="35" t="n">
        <v>10</v>
      </c>
      <c r="R432" s="35" t="n">
        <v>1030</v>
      </c>
      <c r="S432" s="35"/>
      <c r="T432" s="35"/>
      <c r="U432" s="35"/>
      <c r="V432" s="35" t="n">
        <v>285</v>
      </c>
      <c r="W432" s="35" t="n">
        <v>0</v>
      </c>
      <c r="X432" s="46" t="n">
        <v>4906</v>
      </c>
      <c r="Y432" s="47" t="str">
        <f aca="false">+TEXT(IF(NOT(ISBLANK(T432)),T432,IF(AND(NOT(ISBLANK(V432)),NOT(ISBLANK(W432))),IF(ISERROR(VLOOKUP(+VLOOKUP(V432,SlownikGrup!$A$20:$B$122,2,FALSE()),SlownikGrup!$A$4:$E$17,1+VALUE(VLOOKUP(W432,SlownikGrup!$G$4:$H$13,2,FALSE())),FALSE())),"110"&amp;(VLOOKUP(W432,SlownikGrup!$G$4:$H$13,2,FALSE())-1),VLOOKUP(+VLOOKUP(V432,SlownikGrup!$A$20:$B$122,2,FALSE()),SlownikGrup!$A$4:$E$17,1+VALUE(VLOOKUP(W432,SlownikGrup!$G$4:$H$13,2,FALSE())),FALSE())),IF(ISBLANK(S432),"xxxx",VLOOKUP(S432,SlownikGrup!$K$3:$L$13,2,FALSE())))),"0000")</f>
        <v>1100</v>
      </c>
      <c r="Z432" s="47" t="str">
        <f aca="false">+IF(NOT(ISBLANK(S432)),S432,IF(Y432&lt;&gt;"xxxx",VLOOKUP(Y432,SlownikGrup!$K$20:$L$45,2,FALSE()),"xxxx"))</f>
        <v>B1PZB</v>
      </c>
      <c r="AA432" s="47" t="str">
        <f aca="false">+IF(Z432="xxxx","xxxx",VLOOKUP(Z432,SlownikGrup!$K$3:$M$13,3,FALSE()))</f>
        <v>B_WL</v>
      </c>
      <c r="AB432" s="47" t="str">
        <f aca="false">+IF($P432="Plan wydatków",Y432,"nd")</f>
        <v>1100</v>
      </c>
      <c r="AC432" s="47" t="str">
        <f aca="false">+IF($P432="Plan wydatków",Z432,"nd")</f>
        <v>B1PZB</v>
      </c>
      <c r="AD432" s="47" t="str">
        <f aca="false">+IF($P432="Plan wydatków",AA432,"nd")</f>
        <v>B_WL</v>
      </c>
      <c r="AE432" s="35" t="s">
        <v>308</v>
      </c>
      <c r="AF432" s="35"/>
      <c r="AG432" s="35" t="n">
        <v>0</v>
      </c>
      <c r="AH432" s="48" t="str">
        <f aca="false">+IF($P432="Plan dochodów",IF(ISERROR(SEARCH(TEXT($V432,"000"),DefMetRb!$E$18)),0,1),"x")</f>
        <v>x</v>
      </c>
      <c r="AI432" s="48" t="str">
        <f aca="false">+IF(P432="Plan dochodów",IF(ISERROR(SEARCH(TEXT(V432,"000"),DefMetRb!$E$15)),0,1),"x")</f>
        <v>x</v>
      </c>
      <c r="AJ432" s="48" t="str">
        <f aca="false">+IF(P432="Plan dochodów",IF(ISERROR(SEARCH(TEXT(V432,"000"),DefMetRb!$E$120)),0,1),"x")</f>
        <v>x</v>
      </c>
      <c r="AK432" s="48" t="n">
        <f aca="false">+IF($P432="Plan wydatków",IF(ISERROR(SEARCH(TEXT($AB432,"000"),DefMetRb!$E$87)),0,1),"x")</f>
        <v>0</v>
      </c>
    </row>
    <row r="433" customFormat="false" ht="13.8" hidden="false" customHeight="false" outlineLevel="0" collapsed="false">
      <c r="A433" s="44" t="n">
        <v>2025</v>
      </c>
      <c r="B433" s="44" t="n">
        <v>3215033</v>
      </c>
      <c r="C433" s="44"/>
      <c r="D433" s="44" t="n">
        <v>32</v>
      </c>
      <c r="E433" s="44" t="n">
        <v>15</v>
      </c>
      <c r="F433" s="44" t="n">
        <v>3</v>
      </c>
      <c r="G433" s="44" t="n">
        <v>3</v>
      </c>
      <c r="H433" s="44" t="n">
        <v>0</v>
      </c>
      <c r="I433" s="35" t="s">
        <v>82</v>
      </c>
      <c r="J433" s="35" t="s">
        <v>303</v>
      </c>
      <c r="K433" s="35" t="s">
        <v>304</v>
      </c>
      <c r="L433" s="35" t="n">
        <v>1</v>
      </c>
      <c r="M433" s="35" t="s">
        <v>305</v>
      </c>
      <c r="N433" s="45" t="n">
        <v>45658</v>
      </c>
      <c r="O433" s="45" t="n">
        <v>45611</v>
      </c>
      <c r="P433" s="35" t="s">
        <v>267</v>
      </c>
      <c r="Q433" s="35" t="n">
        <v>900</v>
      </c>
      <c r="R433" s="35" t="n">
        <v>90002</v>
      </c>
      <c r="S433" s="35"/>
      <c r="T433" s="35"/>
      <c r="U433" s="35"/>
      <c r="V433" s="35" t="n">
        <v>471</v>
      </c>
      <c r="W433" s="35" t="n">
        <v>0</v>
      </c>
      <c r="X433" s="46" t="n">
        <v>1273</v>
      </c>
      <c r="Y433" s="47" t="str">
        <f aca="false">+TEXT(IF(NOT(ISBLANK(T433)),T433,IF(AND(NOT(ISBLANK(V433)),NOT(ISBLANK(W433))),IF(ISERROR(VLOOKUP(+VLOOKUP(V433,SlownikGrup!$A$20:$B$122,2,FALSE()),SlownikGrup!$A$4:$E$17,1+VALUE(VLOOKUP(W433,SlownikGrup!$G$4:$H$13,2,FALSE())),FALSE())),"110"&amp;(VLOOKUP(W433,SlownikGrup!$G$4:$H$13,2,FALSE())-1),VLOOKUP(+VLOOKUP(V433,SlownikGrup!$A$20:$B$122,2,FALSE()),SlownikGrup!$A$4:$E$17,1+VALUE(VLOOKUP(W433,SlownikGrup!$G$4:$H$13,2,FALSE())),FALSE())),IF(ISBLANK(S433),"xxxx",VLOOKUP(S433,SlownikGrup!$K$3:$L$13,2,FALSE())))),"0000")</f>
        <v>1400</v>
      </c>
      <c r="Z433" s="47" t="str">
        <f aca="false">+IF(NOT(ISBLANK(S433)),S433,IF(Y433&lt;&gt;"xxxx",VLOOKUP(Y433,SlownikGrup!$K$20:$L$45,2,FALSE()),"xxxx"))</f>
        <v>B1WIP</v>
      </c>
      <c r="AA433" s="47" t="str">
        <f aca="false">+IF(Z433="xxxx","xxxx",VLOOKUP(Z433,SlownikGrup!$K$3:$M$13,3,FALSE()))</f>
        <v>B_WL</v>
      </c>
      <c r="AB433" s="47" t="str">
        <f aca="false">+IF($P433="Plan wydatków",Y433,"nd")</f>
        <v>1400</v>
      </c>
      <c r="AC433" s="47" t="str">
        <f aca="false">+IF($P433="Plan wydatków",Z433,"nd")</f>
        <v>B1WIP</v>
      </c>
      <c r="AD433" s="47" t="str">
        <f aca="false">+IF($P433="Plan wydatków",AA433,"nd")</f>
        <v>B_WL</v>
      </c>
      <c r="AE433" s="35" t="s">
        <v>308</v>
      </c>
      <c r="AF433" s="35"/>
      <c r="AG433" s="35" t="n">
        <v>0</v>
      </c>
      <c r="AH433" s="48" t="str">
        <f aca="false">+IF($P433="Plan dochodów",IF(ISERROR(SEARCH(TEXT($V433,"000"),DefMetRb!$E$18)),0,1),"x")</f>
        <v>x</v>
      </c>
      <c r="AI433" s="48" t="str">
        <f aca="false">+IF(P433="Plan dochodów",IF(ISERROR(SEARCH(TEXT(V433,"000"),DefMetRb!$E$15)),0,1),"x")</f>
        <v>x</v>
      </c>
      <c r="AJ433" s="48" t="str">
        <f aca="false">+IF(P433="Plan dochodów",IF(ISERROR(SEARCH(TEXT(V433,"000"),DefMetRb!$E$120)),0,1),"x")</f>
        <v>x</v>
      </c>
      <c r="AK433" s="48" t="n">
        <f aca="false">+IF($P433="Plan wydatków",IF(ISERROR(SEARCH(TEXT($AB433,"000"),DefMetRb!$E$87)),0,1),"x")</f>
        <v>0</v>
      </c>
    </row>
    <row r="434" customFormat="false" ht="13.8" hidden="false" customHeight="false" outlineLevel="0" collapsed="false">
      <c r="A434" s="44" t="n">
        <v>2025</v>
      </c>
      <c r="B434" s="44" t="n">
        <v>3215033</v>
      </c>
      <c r="C434" s="44"/>
      <c r="D434" s="44" t="n">
        <v>32</v>
      </c>
      <c r="E434" s="44" t="n">
        <v>15</v>
      </c>
      <c r="F434" s="44" t="n">
        <v>3</v>
      </c>
      <c r="G434" s="44" t="n">
        <v>3</v>
      </c>
      <c r="H434" s="44" t="n">
        <v>0</v>
      </c>
      <c r="I434" s="35" t="s">
        <v>82</v>
      </c>
      <c r="J434" s="35" t="s">
        <v>303</v>
      </c>
      <c r="K434" s="35" t="s">
        <v>304</v>
      </c>
      <c r="L434" s="35" t="n">
        <v>1</v>
      </c>
      <c r="M434" s="35" t="s">
        <v>305</v>
      </c>
      <c r="N434" s="45" t="n">
        <v>45658</v>
      </c>
      <c r="O434" s="45" t="n">
        <v>45611</v>
      </c>
      <c r="P434" s="35" t="s">
        <v>267</v>
      </c>
      <c r="Q434" s="35" t="n">
        <v>400</v>
      </c>
      <c r="R434" s="35" t="n">
        <v>40002</v>
      </c>
      <c r="S434" s="35"/>
      <c r="T434" s="35"/>
      <c r="U434" s="35"/>
      <c r="V434" s="35" t="n">
        <v>426</v>
      </c>
      <c r="W434" s="35" t="n">
        <v>0</v>
      </c>
      <c r="X434" s="46" t="n">
        <v>278000</v>
      </c>
      <c r="Y434" s="47" t="str">
        <f aca="false">+TEXT(IF(NOT(ISBLANK(T434)),T434,IF(AND(NOT(ISBLANK(V434)),NOT(ISBLANK(W434))),IF(ISERROR(VLOOKUP(+VLOOKUP(V434,SlownikGrup!$A$20:$B$122,2,FALSE()),SlownikGrup!$A$4:$E$17,1+VALUE(VLOOKUP(W434,SlownikGrup!$G$4:$H$13,2,FALSE())),FALSE())),"110"&amp;(VLOOKUP(W434,SlownikGrup!$G$4:$H$13,2,FALSE())-1),VLOOKUP(+VLOOKUP(V434,SlownikGrup!$A$20:$B$122,2,FALSE()),SlownikGrup!$A$4:$E$17,1+VALUE(VLOOKUP(W434,SlownikGrup!$G$4:$H$13,2,FALSE())),FALSE())),IF(ISBLANK(S434),"xxxx",VLOOKUP(S434,SlownikGrup!$K$3:$L$13,2,FALSE())))),"0000")</f>
        <v>1100</v>
      </c>
      <c r="Z434" s="47" t="str">
        <f aca="false">+IF(NOT(ISBLANK(S434)),S434,IF(Y434&lt;&gt;"xxxx",VLOOKUP(Y434,SlownikGrup!$K$20:$L$45,2,FALSE()),"xxxx"))</f>
        <v>B1PZB</v>
      </c>
      <c r="AA434" s="47" t="str">
        <f aca="false">+IF(Z434="xxxx","xxxx",VLOOKUP(Z434,SlownikGrup!$K$3:$M$13,3,FALSE()))</f>
        <v>B_WL</v>
      </c>
      <c r="AB434" s="47" t="str">
        <f aca="false">+IF($P434="Plan wydatków",Y434,"nd")</f>
        <v>1100</v>
      </c>
      <c r="AC434" s="47" t="str">
        <f aca="false">+IF($P434="Plan wydatków",Z434,"nd")</f>
        <v>B1PZB</v>
      </c>
      <c r="AD434" s="47" t="str">
        <f aca="false">+IF($P434="Plan wydatków",AA434,"nd")</f>
        <v>B_WL</v>
      </c>
      <c r="AE434" s="35" t="s">
        <v>308</v>
      </c>
      <c r="AF434" s="35"/>
      <c r="AG434" s="35" t="n">
        <v>0</v>
      </c>
      <c r="AH434" s="48" t="str">
        <f aca="false">+IF($P434="Plan dochodów",IF(ISERROR(SEARCH(TEXT($V434,"000"),DefMetRb!$E$18)),0,1),"x")</f>
        <v>x</v>
      </c>
      <c r="AI434" s="48" t="str">
        <f aca="false">+IF(P434="Plan dochodów",IF(ISERROR(SEARCH(TEXT(V434,"000"),DefMetRb!$E$15)),0,1),"x")</f>
        <v>x</v>
      </c>
      <c r="AJ434" s="48" t="str">
        <f aca="false">+IF(P434="Plan dochodów",IF(ISERROR(SEARCH(TEXT(V434,"000"),DefMetRb!$E$120)),0,1),"x")</f>
        <v>x</v>
      </c>
      <c r="AK434" s="48" t="n">
        <f aca="false">+IF($P434="Plan wydatków",IF(ISERROR(SEARCH(TEXT($AB434,"000"),DefMetRb!$E$87)),0,1),"x")</f>
        <v>0</v>
      </c>
    </row>
    <row r="435" customFormat="false" ht="13.8" hidden="false" customHeight="false" outlineLevel="0" collapsed="false">
      <c r="A435" s="44" t="n">
        <v>2025</v>
      </c>
      <c r="B435" s="44" t="n">
        <v>3215033</v>
      </c>
      <c r="C435" s="44"/>
      <c r="D435" s="44" t="n">
        <v>32</v>
      </c>
      <c r="E435" s="44" t="n">
        <v>15</v>
      </c>
      <c r="F435" s="44" t="n">
        <v>3</v>
      </c>
      <c r="G435" s="44" t="n">
        <v>3</v>
      </c>
      <c r="H435" s="44" t="n">
        <v>0</v>
      </c>
      <c r="I435" s="35" t="s">
        <v>82</v>
      </c>
      <c r="J435" s="35" t="s">
        <v>303</v>
      </c>
      <c r="K435" s="35" t="s">
        <v>304</v>
      </c>
      <c r="L435" s="35" t="n">
        <v>1</v>
      </c>
      <c r="M435" s="35" t="s">
        <v>305</v>
      </c>
      <c r="N435" s="45" t="n">
        <v>45658</v>
      </c>
      <c r="O435" s="45" t="n">
        <v>45611</v>
      </c>
      <c r="P435" s="35" t="s">
        <v>307</v>
      </c>
      <c r="Q435" s="35" t="n">
        <v>750</v>
      </c>
      <c r="R435" s="35" t="n">
        <v>75011</v>
      </c>
      <c r="S435" s="35"/>
      <c r="T435" s="35"/>
      <c r="U435" s="35"/>
      <c r="V435" s="35" t="n">
        <v>201</v>
      </c>
      <c r="W435" s="35" t="n">
        <v>0</v>
      </c>
      <c r="X435" s="46" t="n">
        <v>73709</v>
      </c>
      <c r="Y435" s="47" t="str">
        <f aca="false">+TEXT(IF(NOT(ISBLANK(T435)),T435,IF(AND(NOT(ISBLANK(V435)),NOT(ISBLANK(W435))),IF(ISERROR(VLOOKUP(+VLOOKUP(V435,SlownikGrup!$A$20:$B$122,2,FALSE()),SlownikGrup!$A$4:$E$17,1+VALUE(VLOOKUP(W435,SlownikGrup!$G$4:$H$13,2,FALSE())),FALSE())),"110"&amp;(VLOOKUP(W435,SlownikGrup!$G$4:$H$13,2,FALSE())-1),VLOOKUP(+VLOOKUP(V435,SlownikGrup!$A$20:$B$122,2,FALSE()),SlownikGrup!$A$4:$E$17,1+VALUE(VLOOKUP(W435,SlownikGrup!$G$4:$H$13,2,FALSE())),FALSE())),IF(ISBLANK(S435),"xxxx",VLOOKUP(S435,SlownikGrup!$K$3:$L$13,2,FALSE())))),"0000")</f>
        <v>1100</v>
      </c>
      <c r="Z435" s="47" t="str">
        <f aca="false">+IF(NOT(ISBLANK(S435)),S435,IF(Y435&lt;&gt;"xxxx",VLOOKUP(Y435,SlownikGrup!$K$20:$L$45,2,FALSE()),"xxxx"))</f>
        <v>B1PZB</v>
      </c>
      <c r="AA435" s="47" t="str">
        <f aca="false">+IF(Z435="xxxx","xxxx",VLOOKUP(Z435,SlownikGrup!$K$3:$M$13,3,FALSE()))</f>
        <v>B_WL</v>
      </c>
      <c r="AB435" s="47" t="str">
        <f aca="false">+IF($P435="Plan wydatków",Y435,"nd")</f>
        <v>nd</v>
      </c>
      <c r="AC435" s="47" t="str">
        <f aca="false">+IF($P435="Plan wydatków",Z435,"nd")</f>
        <v>nd</v>
      </c>
      <c r="AD435" s="47" t="str">
        <f aca="false">+IF($P435="Plan wydatków",AA435,"nd")</f>
        <v>nd</v>
      </c>
      <c r="AE435" s="35" t="s">
        <v>306</v>
      </c>
      <c r="AF435" s="35"/>
      <c r="AG435" s="35" t="n">
        <v>0</v>
      </c>
      <c r="AH435" s="48" t="n">
        <f aca="false">+IF($P435="Plan dochodów",IF(ISERROR(SEARCH(TEXT($V435,"000"),DefMetRb!$E$18)),0,1),"x")</f>
        <v>0</v>
      </c>
      <c r="AI435" s="48" t="n">
        <f aca="false">+IF(P435="Plan dochodów",IF(ISERROR(SEARCH(TEXT(V435,"000"),DefMetRb!$E$15)),0,1),"x")</f>
        <v>1</v>
      </c>
      <c r="AJ435" s="48" t="n">
        <f aca="false">+IF(P435="Plan dochodów",IF(ISERROR(SEARCH(TEXT(V435,"000"),DefMetRb!$E$120)),0,1),"x")</f>
        <v>0</v>
      </c>
      <c r="AK435" s="48" t="str">
        <f aca="false">+IF($P435="Plan wydatków",IF(ISERROR(SEARCH(TEXT($AB435,"000"),DefMetRb!$E$87)),0,1),"x")</f>
        <v>x</v>
      </c>
    </row>
    <row r="436" customFormat="false" ht="13.8" hidden="false" customHeight="false" outlineLevel="0" collapsed="false">
      <c r="A436" s="44" t="n">
        <v>2025</v>
      </c>
      <c r="B436" s="44" t="n">
        <v>3215033</v>
      </c>
      <c r="C436" s="44"/>
      <c r="D436" s="44" t="n">
        <v>32</v>
      </c>
      <c r="E436" s="44" t="n">
        <v>15</v>
      </c>
      <c r="F436" s="44" t="n">
        <v>3</v>
      </c>
      <c r="G436" s="44" t="n">
        <v>3</v>
      </c>
      <c r="H436" s="44" t="n">
        <v>0</v>
      </c>
      <c r="I436" s="35" t="s">
        <v>82</v>
      </c>
      <c r="J436" s="35" t="s">
        <v>303</v>
      </c>
      <c r="K436" s="35" t="s">
        <v>304</v>
      </c>
      <c r="L436" s="35" t="n">
        <v>1</v>
      </c>
      <c r="M436" s="35" t="s">
        <v>305</v>
      </c>
      <c r="N436" s="45" t="n">
        <v>45658</v>
      </c>
      <c r="O436" s="45" t="n">
        <v>45611</v>
      </c>
      <c r="P436" s="35" t="s">
        <v>307</v>
      </c>
      <c r="Q436" s="35" t="n">
        <v>852</v>
      </c>
      <c r="R436" s="35" t="n">
        <v>85214</v>
      </c>
      <c r="S436" s="35"/>
      <c r="T436" s="35"/>
      <c r="U436" s="35"/>
      <c r="V436" s="35" t="n">
        <v>94</v>
      </c>
      <c r="W436" s="35" t="n">
        <v>0</v>
      </c>
      <c r="X436" s="46" t="n">
        <v>3000</v>
      </c>
      <c r="Y436" s="47" t="str">
        <f aca="false">+TEXT(IF(NOT(ISBLANK(T436)),T436,IF(AND(NOT(ISBLANK(V436)),NOT(ISBLANK(W436))),IF(ISERROR(VLOOKUP(+VLOOKUP(V436,SlownikGrup!$A$20:$B$122,2,FALSE()),SlownikGrup!$A$4:$E$17,1+VALUE(VLOOKUP(W436,SlownikGrup!$G$4:$H$13,2,FALSE())),FALSE())),"110"&amp;(VLOOKUP(W436,SlownikGrup!$G$4:$H$13,2,FALSE())-1),VLOOKUP(+VLOOKUP(V436,SlownikGrup!$A$20:$B$122,2,FALSE()),SlownikGrup!$A$4:$E$17,1+VALUE(VLOOKUP(W436,SlownikGrup!$G$4:$H$13,2,FALSE())),FALSE())),IF(ISBLANK(S436),"xxxx",VLOOKUP(S436,SlownikGrup!$K$3:$L$13,2,FALSE())))),"0000")</f>
        <v>1100</v>
      </c>
      <c r="Z436" s="47" t="str">
        <f aca="false">+IF(NOT(ISBLANK(S436)),S436,IF(Y436&lt;&gt;"xxxx",VLOOKUP(Y436,SlownikGrup!$K$20:$L$45,2,FALSE()),"xxxx"))</f>
        <v>B1PZB</v>
      </c>
      <c r="AA436" s="47" t="str">
        <f aca="false">+IF(Z436="xxxx","xxxx",VLOOKUP(Z436,SlownikGrup!$K$3:$M$13,3,FALSE()))</f>
        <v>B_WL</v>
      </c>
      <c r="AB436" s="47" t="str">
        <f aca="false">+IF($P436="Plan wydatków",Y436,"nd")</f>
        <v>nd</v>
      </c>
      <c r="AC436" s="47" t="str">
        <f aca="false">+IF($P436="Plan wydatków",Z436,"nd")</f>
        <v>nd</v>
      </c>
      <c r="AD436" s="47" t="str">
        <f aca="false">+IF($P436="Plan wydatków",AA436,"nd")</f>
        <v>nd</v>
      </c>
      <c r="AE436" s="35" t="s">
        <v>308</v>
      </c>
      <c r="AF436" s="35"/>
      <c r="AG436" s="35" t="n">
        <v>0</v>
      </c>
      <c r="AH436" s="48" t="n">
        <f aca="false">+IF($P436="Plan dochodów",IF(ISERROR(SEARCH(TEXT($V436,"000"),DefMetRb!$E$18)),0,1),"x")</f>
        <v>0</v>
      </c>
      <c r="AI436" s="48" t="n">
        <f aca="false">+IF(P436="Plan dochodów",IF(ISERROR(SEARCH(TEXT(V436,"000"),DefMetRb!$E$15)),0,1),"x")</f>
        <v>0</v>
      </c>
      <c r="AJ436" s="48" t="n">
        <f aca="false">+IF(P436="Plan dochodów",IF(ISERROR(SEARCH(TEXT(V436,"000"),DefMetRb!$E$120)),0,1),"x")</f>
        <v>0</v>
      </c>
      <c r="AK436" s="48" t="str">
        <f aca="false">+IF($P436="Plan wydatków",IF(ISERROR(SEARCH(TEXT($AB436,"000"),DefMetRb!$E$87)),0,1),"x")</f>
        <v>x</v>
      </c>
    </row>
    <row r="437" customFormat="false" ht="13.8" hidden="false" customHeight="false" outlineLevel="0" collapsed="false">
      <c r="A437" s="44" t="n">
        <v>2025</v>
      </c>
      <c r="B437" s="44" t="n">
        <v>3215033</v>
      </c>
      <c r="C437" s="44"/>
      <c r="D437" s="44" t="n">
        <v>32</v>
      </c>
      <c r="E437" s="44" t="n">
        <v>15</v>
      </c>
      <c r="F437" s="44" t="n">
        <v>3</v>
      </c>
      <c r="G437" s="44" t="n">
        <v>3</v>
      </c>
      <c r="H437" s="44" t="n">
        <v>0</v>
      </c>
      <c r="I437" s="35" t="s">
        <v>82</v>
      </c>
      <c r="J437" s="35" t="s">
        <v>303</v>
      </c>
      <c r="K437" s="35" t="s">
        <v>304</v>
      </c>
      <c r="L437" s="35" t="n">
        <v>1</v>
      </c>
      <c r="M437" s="35" t="s">
        <v>305</v>
      </c>
      <c r="N437" s="45" t="n">
        <v>45658</v>
      </c>
      <c r="O437" s="45" t="n">
        <v>45611</v>
      </c>
      <c r="P437" s="35" t="s">
        <v>267</v>
      </c>
      <c r="Q437" s="35" t="n">
        <v>754</v>
      </c>
      <c r="R437" s="35" t="n">
        <v>75412</v>
      </c>
      <c r="S437" s="35"/>
      <c r="T437" s="35"/>
      <c r="U437" s="35"/>
      <c r="V437" s="35" t="n">
        <v>470</v>
      </c>
      <c r="W437" s="35" t="n">
        <v>0</v>
      </c>
      <c r="X437" s="46" t="n">
        <v>10000</v>
      </c>
      <c r="Y437" s="47" t="str">
        <f aca="false">+TEXT(IF(NOT(ISBLANK(T437)),T437,IF(AND(NOT(ISBLANK(V437)),NOT(ISBLANK(W437))),IF(ISERROR(VLOOKUP(+VLOOKUP(V437,SlownikGrup!$A$20:$B$122,2,FALSE()),SlownikGrup!$A$4:$E$17,1+VALUE(VLOOKUP(W437,SlownikGrup!$G$4:$H$13,2,FALSE())),FALSE())),"110"&amp;(VLOOKUP(W437,SlownikGrup!$G$4:$H$13,2,FALSE())-1),VLOOKUP(+VLOOKUP(V437,SlownikGrup!$A$20:$B$122,2,FALSE()),SlownikGrup!$A$4:$E$17,1+VALUE(VLOOKUP(W437,SlownikGrup!$G$4:$H$13,2,FALSE())),FALSE())),IF(ISBLANK(S437),"xxxx",VLOOKUP(S437,SlownikGrup!$K$3:$L$13,2,FALSE())))),"0000")</f>
        <v>1100</v>
      </c>
      <c r="Z437" s="47" t="str">
        <f aca="false">+IF(NOT(ISBLANK(S437)),S437,IF(Y437&lt;&gt;"xxxx",VLOOKUP(Y437,SlownikGrup!$K$20:$L$45,2,FALSE()),"xxxx"))</f>
        <v>B1PZB</v>
      </c>
      <c r="AA437" s="47" t="str">
        <f aca="false">+IF(Z437="xxxx","xxxx",VLOOKUP(Z437,SlownikGrup!$K$3:$M$13,3,FALSE()))</f>
        <v>B_WL</v>
      </c>
      <c r="AB437" s="47" t="str">
        <f aca="false">+IF($P437="Plan wydatków",Y437,"nd")</f>
        <v>1100</v>
      </c>
      <c r="AC437" s="47" t="str">
        <f aca="false">+IF($P437="Plan wydatków",Z437,"nd")</f>
        <v>B1PZB</v>
      </c>
      <c r="AD437" s="47" t="str">
        <f aca="false">+IF($P437="Plan wydatków",AA437,"nd")</f>
        <v>B_WL</v>
      </c>
      <c r="AE437" s="35" t="s">
        <v>308</v>
      </c>
      <c r="AF437" s="35"/>
      <c r="AG437" s="35" t="n">
        <v>0</v>
      </c>
      <c r="AH437" s="48" t="str">
        <f aca="false">+IF($P437="Plan dochodów",IF(ISERROR(SEARCH(TEXT($V437,"000"),DefMetRb!$E$18)),0,1),"x")</f>
        <v>x</v>
      </c>
      <c r="AI437" s="48" t="str">
        <f aca="false">+IF(P437="Plan dochodów",IF(ISERROR(SEARCH(TEXT(V437,"000"),DefMetRb!$E$15)),0,1),"x")</f>
        <v>x</v>
      </c>
      <c r="AJ437" s="48" t="str">
        <f aca="false">+IF(P437="Plan dochodów",IF(ISERROR(SEARCH(TEXT(V437,"000"),DefMetRb!$E$120)),0,1),"x")</f>
        <v>x</v>
      </c>
      <c r="AK437" s="48" t="n">
        <f aca="false">+IF($P437="Plan wydatków",IF(ISERROR(SEARCH(TEXT($AB437,"000"),DefMetRb!$E$87)),0,1),"x")</f>
        <v>0</v>
      </c>
    </row>
    <row r="438" customFormat="false" ht="13.8" hidden="false" customHeight="false" outlineLevel="0" collapsed="false">
      <c r="A438" s="44" t="n">
        <v>2025</v>
      </c>
      <c r="B438" s="44" t="n">
        <v>3215033</v>
      </c>
      <c r="C438" s="44"/>
      <c r="D438" s="44" t="n">
        <v>32</v>
      </c>
      <c r="E438" s="44" t="n">
        <v>15</v>
      </c>
      <c r="F438" s="44" t="n">
        <v>3</v>
      </c>
      <c r="G438" s="44" t="n">
        <v>3</v>
      </c>
      <c r="H438" s="44" t="n">
        <v>0</v>
      </c>
      <c r="I438" s="35" t="s">
        <v>82</v>
      </c>
      <c r="J438" s="35" t="s">
        <v>303</v>
      </c>
      <c r="K438" s="35" t="s">
        <v>304</v>
      </c>
      <c r="L438" s="35" t="n">
        <v>1</v>
      </c>
      <c r="M438" s="35" t="s">
        <v>305</v>
      </c>
      <c r="N438" s="45" t="n">
        <v>45658</v>
      </c>
      <c r="O438" s="45" t="n">
        <v>45611</v>
      </c>
      <c r="P438" s="35" t="s">
        <v>267</v>
      </c>
      <c r="Q438" s="35" t="n">
        <v>801</v>
      </c>
      <c r="R438" s="35" t="n">
        <v>80150</v>
      </c>
      <c r="S438" s="35"/>
      <c r="T438" s="35"/>
      <c r="U438" s="35"/>
      <c r="V438" s="35" t="n">
        <v>480</v>
      </c>
      <c r="W438" s="35" t="n">
        <v>0</v>
      </c>
      <c r="X438" s="46" t="n">
        <v>2752</v>
      </c>
      <c r="Y438" s="47" t="str">
        <f aca="false">+TEXT(IF(NOT(ISBLANK(T438)),T438,IF(AND(NOT(ISBLANK(V438)),NOT(ISBLANK(W438))),IF(ISERROR(VLOOKUP(+VLOOKUP(V438,SlownikGrup!$A$20:$B$122,2,FALSE()),SlownikGrup!$A$4:$E$17,1+VALUE(VLOOKUP(W438,SlownikGrup!$G$4:$H$13,2,FALSE())),FALSE())),"110"&amp;(VLOOKUP(W438,SlownikGrup!$G$4:$H$13,2,FALSE())-1),VLOOKUP(+VLOOKUP(V438,SlownikGrup!$A$20:$B$122,2,FALSE()),SlownikGrup!$A$4:$E$17,1+VALUE(VLOOKUP(W438,SlownikGrup!$G$4:$H$13,2,FALSE())),FALSE())),IF(ISBLANK(S438),"xxxx",VLOOKUP(S438,SlownikGrup!$K$3:$L$13,2,FALSE())))),"0000")</f>
        <v>1400</v>
      </c>
      <c r="Z438" s="47" t="str">
        <f aca="false">+IF(NOT(ISBLANK(S438)),S438,IF(Y438&lt;&gt;"xxxx",VLOOKUP(Y438,SlownikGrup!$K$20:$L$45,2,FALSE()),"xxxx"))</f>
        <v>B1WIP</v>
      </c>
      <c r="AA438" s="47" t="str">
        <f aca="false">+IF(Z438="xxxx","xxxx",VLOOKUP(Z438,SlownikGrup!$K$3:$M$13,3,FALSE()))</f>
        <v>B_WL</v>
      </c>
      <c r="AB438" s="47" t="str">
        <f aca="false">+IF($P438="Plan wydatków",Y438,"nd")</f>
        <v>1400</v>
      </c>
      <c r="AC438" s="47" t="str">
        <f aca="false">+IF($P438="Plan wydatków",Z438,"nd")</f>
        <v>B1WIP</v>
      </c>
      <c r="AD438" s="47" t="str">
        <f aca="false">+IF($P438="Plan wydatków",AA438,"nd")</f>
        <v>B_WL</v>
      </c>
      <c r="AE438" s="35" t="s">
        <v>308</v>
      </c>
      <c r="AF438" s="35"/>
      <c r="AG438" s="35" t="n">
        <v>0</v>
      </c>
      <c r="AH438" s="48" t="str">
        <f aca="false">+IF($P438="Plan dochodów",IF(ISERROR(SEARCH(TEXT($V438,"000"),DefMetRb!$E$18)),0,1),"x")</f>
        <v>x</v>
      </c>
      <c r="AI438" s="48" t="str">
        <f aca="false">+IF(P438="Plan dochodów",IF(ISERROR(SEARCH(TEXT(V438,"000"),DefMetRb!$E$15)),0,1),"x")</f>
        <v>x</v>
      </c>
      <c r="AJ438" s="48" t="str">
        <f aca="false">+IF(P438="Plan dochodów",IF(ISERROR(SEARCH(TEXT(V438,"000"),DefMetRb!$E$120)),0,1),"x")</f>
        <v>x</v>
      </c>
      <c r="AK438" s="48" t="n">
        <f aca="false">+IF($P438="Plan wydatków",IF(ISERROR(SEARCH(TEXT($AB438,"000"),DefMetRb!$E$87)),0,1),"x")</f>
        <v>0</v>
      </c>
    </row>
    <row r="439" customFormat="false" ht="13.8" hidden="false" customHeight="false" outlineLevel="0" collapsed="false">
      <c r="A439" s="44" t="n">
        <v>2025</v>
      </c>
      <c r="B439" s="44" t="n">
        <v>3215033</v>
      </c>
      <c r="C439" s="44"/>
      <c r="D439" s="44" t="n">
        <v>32</v>
      </c>
      <c r="E439" s="44" t="n">
        <v>15</v>
      </c>
      <c r="F439" s="44" t="n">
        <v>3</v>
      </c>
      <c r="G439" s="44" t="n">
        <v>3</v>
      </c>
      <c r="H439" s="44" t="n">
        <v>0</v>
      </c>
      <c r="I439" s="35" t="s">
        <v>82</v>
      </c>
      <c r="J439" s="35" t="s">
        <v>303</v>
      </c>
      <c r="K439" s="35" t="s">
        <v>304</v>
      </c>
      <c r="L439" s="35" t="n">
        <v>1</v>
      </c>
      <c r="M439" s="35" t="s">
        <v>305</v>
      </c>
      <c r="N439" s="45" t="n">
        <v>45658</v>
      </c>
      <c r="O439" s="45" t="n">
        <v>45611</v>
      </c>
      <c r="P439" s="35" t="s">
        <v>267</v>
      </c>
      <c r="Q439" s="35" t="n">
        <v>754</v>
      </c>
      <c r="R439" s="35" t="n">
        <v>75412</v>
      </c>
      <c r="S439" s="35"/>
      <c r="T439" s="35"/>
      <c r="U439" s="35"/>
      <c r="V439" s="35" t="n">
        <v>436</v>
      </c>
      <c r="W439" s="35" t="n">
        <v>0</v>
      </c>
      <c r="X439" s="46" t="n">
        <v>2000</v>
      </c>
      <c r="Y439" s="47" t="str">
        <f aca="false">+TEXT(IF(NOT(ISBLANK(T439)),T439,IF(AND(NOT(ISBLANK(V439)),NOT(ISBLANK(W439))),IF(ISERROR(VLOOKUP(+VLOOKUP(V439,SlownikGrup!$A$20:$B$122,2,FALSE()),SlownikGrup!$A$4:$E$17,1+VALUE(VLOOKUP(W439,SlownikGrup!$G$4:$H$13,2,FALSE())),FALSE())),"110"&amp;(VLOOKUP(W439,SlownikGrup!$G$4:$H$13,2,FALSE())-1),VLOOKUP(+VLOOKUP(V439,SlownikGrup!$A$20:$B$122,2,FALSE()),SlownikGrup!$A$4:$E$17,1+VALUE(VLOOKUP(W439,SlownikGrup!$G$4:$H$13,2,FALSE())),FALSE())),IF(ISBLANK(S439),"xxxx",VLOOKUP(S439,SlownikGrup!$K$3:$L$13,2,FALSE())))),"0000")</f>
        <v>1100</v>
      </c>
      <c r="Z439" s="47" t="str">
        <f aca="false">+IF(NOT(ISBLANK(S439)),S439,IF(Y439&lt;&gt;"xxxx",VLOOKUP(Y439,SlownikGrup!$K$20:$L$45,2,FALSE()),"xxxx"))</f>
        <v>B1PZB</v>
      </c>
      <c r="AA439" s="47" t="str">
        <f aca="false">+IF(Z439="xxxx","xxxx",VLOOKUP(Z439,SlownikGrup!$K$3:$M$13,3,FALSE()))</f>
        <v>B_WL</v>
      </c>
      <c r="AB439" s="47" t="str">
        <f aca="false">+IF($P439="Plan wydatków",Y439,"nd")</f>
        <v>1100</v>
      </c>
      <c r="AC439" s="47" t="str">
        <f aca="false">+IF($P439="Plan wydatków",Z439,"nd")</f>
        <v>B1PZB</v>
      </c>
      <c r="AD439" s="47" t="str">
        <f aca="false">+IF($P439="Plan wydatków",AA439,"nd")</f>
        <v>B_WL</v>
      </c>
      <c r="AE439" s="35" t="s">
        <v>308</v>
      </c>
      <c r="AF439" s="35"/>
      <c r="AG439" s="35" t="n">
        <v>0</v>
      </c>
      <c r="AH439" s="48" t="str">
        <f aca="false">+IF($P439="Plan dochodów",IF(ISERROR(SEARCH(TEXT($V439,"000"),DefMetRb!$E$18)),0,1),"x")</f>
        <v>x</v>
      </c>
      <c r="AI439" s="48" t="str">
        <f aca="false">+IF(P439="Plan dochodów",IF(ISERROR(SEARCH(TEXT(V439,"000"),DefMetRb!$E$15)),0,1),"x")</f>
        <v>x</v>
      </c>
      <c r="AJ439" s="48" t="str">
        <f aca="false">+IF(P439="Plan dochodów",IF(ISERROR(SEARCH(TEXT(V439,"000"),DefMetRb!$E$120)),0,1),"x")</f>
        <v>x</v>
      </c>
      <c r="AK439" s="48" t="n">
        <f aca="false">+IF($P439="Plan wydatków",IF(ISERROR(SEARCH(TEXT($AB439,"000"),DefMetRb!$E$87)),0,1),"x")</f>
        <v>0</v>
      </c>
    </row>
    <row r="440" customFormat="false" ht="13.8" hidden="false" customHeight="false" outlineLevel="0" collapsed="false">
      <c r="A440" s="44" t="n">
        <v>2025</v>
      </c>
      <c r="B440" s="44" t="n">
        <v>3215033</v>
      </c>
      <c r="C440" s="44"/>
      <c r="D440" s="44" t="n">
        <v>32</v>
      </c>
      <c r="E440" s="44" t="n">
        <v>15</v>
      </c>
      <c r="F440" s="44" t="n">
        <v>3</v>
      </c>
      <c r="G440" s="44" t="n">
        <v>3</v>
      </c>
      <c r="H440" s="44" t="n">
        <v>0</v>
      </c>
      <c r="I440" s="35" t="s">
        <v>82</v>
      </c>
      <c r="J440" s="35" t="s">
        <v>303</v>
      </c>
      <c r="K440" s="35" t="s">
        <v>304</v>
      </c>
      <c r="L440" s="35" t="n">
        <v>1</v>
      </c>
      <c r="M440" s="35" t="s">
        <v>305</v>
      </c>
      <c r="N440" s="45" t="n">
        <v>45658</v>
      </c>
      <c r="O440" s="45" t="n">
        <v>45611</v>
      </c>
      <c r="P440" s="35" t="s">
        <v>267</v>
      </c>
      <c r="Q440" s="35" t="n">
        <v>900</v>
      </c>
      <c r="R440" s="35" t="n">
        <v>90013</v>
      </c>
      <c r="S440" s="35"/>
      <c r="T440" s="35"/>
      <c r="U440" s="35"/>
      <c r="V440" s="35" t="n">
        <v>422</v>
      </c>
      <c r="W440" s="35" t="n">
        <v>0</v>
      </c>
      <c r="X440" s="46" t="n">
        <v>10000</v>
      </c>
      <c r="Y440" s="47" t="str">
        <f aca="false">+TEXT(IF(NOT(ISBLANK(T440)),T440,IF(AND(NOT(ISBLANK(V440)),NOT(ISBLANK(W440))),IF(ISERROR(VLOOKUP(+VLOOKUP(V440,SlownikGrup!$A$20:$B$122,2,FALSE()),SlownikGrup!$A$4:$E$17,1+VALUE(VLOOKUP(W440,SlownikGrup!$G$4:$H$13,2,FALSE())),FALSE())),"110"&amp;(VLOOKUP(W440,SlownikGrup!$G$4:$H$13,2,FALSE())-1),VLOOKUP(+VLOOKUP(V440,SlownikGrup!$A$20:$B$122,2,FALSE()),SlownikGrup!$A$4:$E$17,1+VALUE(VLOOKUP(W440,SlownikGrup!$G$4:$H$13,2,FALSE())),FALSE())),IF(ISBLANK(S440),"xxxx",VLOOKUP(S440,SlownikGrup!$K$3:$L$13,2,FALSE())))),"0000")</f>
        <v>1100</v>
      </c>
      <c r="Z440" s="47" t="str">
        <f aca="false">+IF(NOT(ISBLANK(S440)),S440,IF(Y440&lt;&gt;"xxxx",VLOOKUP(Y440,SlownikGrup!$K$20:$L$45,2,FALSE()),"xxxx"))</f>
        <v>B1PZB</v>
      </c>
      <c r="AA440" s="47" t="str">
        <f aca="false">+IF(Z440="xxxx","xxxx",VLOOKUP(Z440,SlownikGrup!$K$3:$M$13,3,FALSE()))</f>
        <v>B_WL</v>
      </c>
      <c r="AB440" s="47" t="str">
        <f aca="false">+IF($P440="Plan wydatków",Y440,"nd")</f>
        <v>1100</v>
      </c>
      <c r="AC440" s="47" t="str">
        <f aca="false">+IF($P440="Plan wydatków",Z440,"nd")</f>
        <v>B1PZB</v>
      </c>
      <c r="AD440" s="47" t="str">
        <f aca="false">+IF($P440="Plan wydatków",AA440,"nd")</f>
        <v>B_WL</v>
      </c>
      <c r="AE440" s="35" t="s">
        <v>308</v>
      </c>
      <c r="AF440" s="35"/>
      <c r="AG440" s="35" t="n">
        <v>0</v>
      </c>
      <c r="AH440" s="48" t="str">
        <f aca="false">+IF($P440="Plan dochodów",IF(ISERROR(SEARCH(TEXT($V440,"000"),DefMetRb!$E$18)),0,1),"x")</f>
        <v>x</v>
      </c>
      <c r="AI440" s="48" t="str">
        <f aca="false">+IF(P440="Plan dochodów",IF(ISERROR(SEARCH(TEXT(V440,"000"),DefMetRb!$E$15)),0,1),"x")</f>
        <v>x</v>
      </c>
      <c r="AJ440" s="48" t="str">
        <f aca="false">+IF(P440="Plan dochodów",IF(ISERROR(SEARCH(TEXT(V440,"000"),DefMetRb!$E$120)),0,1),"x")</f>
        <v>x</v>
      </c>
      <c r="AK440" s="48" t="n">
        <f aca="false">+IF($P440="Plan wydatków",IF(ISERROR(SEARCH(TEXT($AB440,"000"),DefMetRb!$E$87)),0,1),"x")</f>
        <v>0</v>
      </c>
    </row>
    <row r="441" customFormat="false" ht="13.8" hidden="false" customHeight="false" outlineLevel="0" collapsed="false">
      <c r="A441" s="44" t="n">
        <v>2025</v>
      </c>
      <c r="B441" s="44" t="n">
        <v>3215033</v>
      </c>
      <c r="C441" s="44"/>
      <c r="D441" s="44" t="n">
        <v>32</v>
      </c>
      <c r="E441" s="44" t="n">
        <v>15</v>
      </c>
      <c r="F441" s="44" t="n">
        <v>3</v>
      </c>
      <c r="G441" s="44" t="n">
        <v>3</v>
      </c>
      <c r="H441" s="44" t="n">
        <v>0</v>
      </c>
      <c r="I441" s="35" t="s">
        <v>82</v>
      </c>
      <c r="J441" s="35" t="s">
        <v>303</v>
      </c>
      <c r="K441" s="35" t="s">
        <v>304</v>
      </c>
      <c r="L441" s="35" t="n">
        <v>1</v>
      </c>
      <c r="M441" s="35" t="s">
        <v>305</v>
      </c>
      <c r="N441" s="45" t="n">
        <v>45658</v>
      </c>
      <c r="O441" s="45" t="n">
        <v>45611</v>
      </c>
      <c r="P441" s="35" t="s">
        <v>267</v>
      </c>
      <c r="Q441" s="35" t="n">
        <v>900</v>
      </c>
      <c r="R441" s="35" t="n">
        <v>90005</v>
      </c>
      <c r="S441" s="35"/>
      <c r="T441" s="35"/>
      <c r="U441" s="35"/>
      <c r="V441" s="35" t="n">
        <v>412</v>
      </c>
      <c r="W441" s="35" t="n">
        <v>0</v>
      </c>
      <c r="X441" s="46" t="n">
        <v>300</v>
      </c>
      <c r="Y441" s="47" t="str">
        <f aca="false">+TEXT(IF(NOT(ISBLANK(T441)),T441,IF(AND(NOT(ISBLANK(V441)),NOT(ISBLANK(W441))),IF(ISERROR(VLOOKUP(+VLOOKUP(V441,SlownikGrup!$A$20:$B$122,2,FALSE()),SlownikGrup!$A$4:$E$17,1+VALUE(VLOOKUP(W441,SlownikGrup!$G$4:$H$13,2,FALSE())),FALSE())),"110"&amp;(VLOOKUP(W441,SlownikGrup!$G$4:$H$13,2,FALSE())-1),VLOOKUP(+VLOOKUP(V441,SlownikGrup!$A$20:$B$122,2,FALSE()),SlownikGrup!$A$4:$E$17,1+VALUE(VLOOKUP(W441,SlownikGrup!$G$4:$H$13,2,FALSE())),FALSE())),IF(ISBLANK(S441),"xxxx",VLOOKUP(S441,SlownikGrup!$K$3:$L$13,2,FALSE())))),"0000")</f>
        <v>1400</v>
      </c>
      <c r="Z441" s="47" t="str">
        <f aca="false">+IF(NOT(ISBLANK(S441)),S441,IF(Y441&lt;&gt;"xxxx",VLOOKUP(Y441,SlownikGrup!$K$20:$L$45,2,FALSE()),"xxxx"))</f>
        <v>B1WIP</v>
      </c>
      <c r="AA441" s="47" t="str">
        <f aca="false">+IF(Z441="xxxx","xxxx",VLOOKUP(Z441,SlownikGrup!$K$3:$M$13,3,FALSE()))</f>
        <v>B_WL</v>
      </c>
      <c r="AB441" s="47" t="str">
        <f aca="false">+IF($P441="Plan wydatków",Y441,"nd")</f>
        <v>1400</v>
      </c>
      <c r="AC441" s="47" t="str">
        <f aca="false">+IF($P441="Plan wydatków",Z441,"nd")</f>
        <v>B1WIP</v>
      </c>
      <c r="AD441" s="47" t="str">
        <f aca="false">+IF($P441="Plan wydatków",AA441,"nd")</f>
        <v>B_WL</v>
      </c>
      <c r="AE441" s="35" t="s">
        <v>308</v>
      </c>
      <c r="AF441" s="35"/>
      <c r="AG441" s="35" t="n">
        <v>0</v>
      </c>
      <c r="AH441" s="48" t="str">
        <f aca="false">+IF($P441="Plan dochodów",IF(ISERROR(SEARCH(TEXT($V441,"000"),DefMetRb!$E$18)),0,1),"x")</f>
        <v>x</v>
      </c>
      <c r="AI441" s="48" t="str">
        <f aca="false">+IF(P441="Plan dochodów",IF(ISERROR(SEARCH(TEXT(V441,"000"),DefMetRb!$E$15)),0,1),"x")</f>
        <v>x</v>
      </c>
      <c r="AJ441" s="48" t="str">
        <f aca="false">+IF(P441="Plan dochodów",IF(ISERROR(SEARCH(TEXT(V441,"000"),DefMetRb!$E$120)),0,1),"x")</f>
        <v>x</v>
      </c>
      <c r="AK441" s="48" t="n">
        <f aca="false">+IF($P441="Plan wydatków",IF(ISERROR(SEARCH(TEXT($AB441,"000"),DefMetRb!$E$87)),0,1),"x")</f>
        <v>0</v>
      </c>
    </row>
    <row r="442" customFormat="false" ht="13.8" hidden="false" customHeight="false" outlineLevel="0" collapsed="false">
      <c r="A442" s="44" t="n">
        <v>2025</v>
      </c>
      <c r="B442" s="44" t="n">
        <v>3215033</v>
      </c>
      <c r="C442" s="44"/>
      <c r="D442" s="44" t="n">
        <v>32</v>
      </c>
      <c r="E442" s="44" t="n">
        <v>15</v>
      </c>
      <c r="F442" s="44" t="n">
        <v>3</v>
      </c>
      <c r="G442" s="44" t="n">
        <v>3</v>
      </c>
      <c r="H442" s="44" t="n">
        <v>0</v>
      </c>
      <c r="I442" s="35" t="s">
        <v>82</v>
      </c>
      <c r="J442" s="35" t="s">
        <v>303</v>
      </c>
      <c r="K442" s="35" t="s">
        <v>304</v>
      </c>
      <c r="L442" s="35" t="n">
        <v>1</v>
      </c>
      <c r="M442" s="35" t="s">
        <v>305</v>
      </c>
      <c r="N442" s="45" t="n">
        <v>45658</v>
      </c>
      <c r="O442" s="45" t="n">
        <v>45611</v>
      </c>
      <c r="P442" s="35" t="s">
        <v>307</v>
      </c>
      <c r="Q442" s="35" t="n">
        <v>700</v>
      </c>
      <c r="R442" s="35" t="n">
        <v>70095</v>
      </c>
      <c r="S442" s="35"/>
      <c r="T442" s="35"/>
      <c r="U442" s="35"/>
      <c r="V442" s="35" t="n">
        <v>97</v>
      </c>
      <c r="W442" s="35" t="n">
        <v>0</v>
      </c>
      <c r="X442" s="46" t="n">
        <v>20000</v>
      </c>
      <c r="Y442" s="47" t="str">
        <f aca="false">+TEXT(IF(NOT(ISBLANK(T442)),T442,IF(AND(NOT(ISBLANK(V442)),NOT(ISBLANK(W442))),IF(ISERROR(VLOOKUP(+VLOOKUP(V442,SlownikGrup!$A$20:$B$122,2,FALSE()),SlownikGrup!$A$4:$E$17,1+VALUE(VLOOKUP(W442,SlownikGrup!$G$4:$H$13,2,FALSE())),FALSE())),"110"&amp;(VLOOKUP(W442,SlownikGrup!$G$4:$H$13,2,FALSE())-1),VLOOKUP(+VLOOKUP(V442,SlownikGrup!$A$20:$B$122,2,FALSE()),SlownikGrup!$A$4:$E$17,1+VALUE(VLOOKUP(W442,SlownikGrup!$G$4:$H$13,2,FALSE())),FALSE())),IF(ISBLANK(S442),"xxxx",VLOOKUP(S442,SlownikGrup!$K$3:$L$13,2,FALSE())))),"0000")</f>
        <v>1100</v>
      </c>
      <c r="Z442" s="47" t="str">
        <f aca="false">+IF(NOT(ISBLANK(S442)),S442,IF(Y442&lt;&gt;"xxxx",VLOOKUP(Y442,SlownikGrup!$K$20:$L$45,2,FALSE()),"xxxx"))</f>
        <v>B1PZB</v>
      </c>
      <c r="AA442" s="47" t="str">
        <f aca="false">+IF(Z442="xxxx","xxxx",VLOOKUP(Z442,SlownikGrup!$K$3:$M$13,3,FALSE()))</f>
        <v>B_WL</v>
      </c>
      <c r="AB442" s="47" t="str">
        <f aca="false">+IF($P442="Plan wydatków",Y442,"nd")</f>
        <v>nd</v>
      </c>
      <c r="AC442" s="47" t="str">
        <f aca="false">+IF($P442="Plan wydatków",Z442,"nd")</f>
        <v>nd</v>
      </c>
      <c r="AD442" s="47" t="str">
        <f aca="false">+IF($P442="Plan wydatków",AA442,"nd")</f>
        <v>nd</v>
      </c>
      <c r="AE442" s="35" t="s">
        <v>308</v>
      </c>
      <c r="AF442" s="35"/>
      <c r="AG442" s="35" t="n">
        <v>0</v>
      </c>
      <c r="AH442" s="48" t="n">
        <f aca="false">+IF($P442="Plan dochodów",IF(ISERROR(SEARCH(TEXT($V442,"000"),DefMetRb!$E$18)),0,1),"x")</f>
        <v>0</v>
      </c>
      <c r="AI442" s="48" t="n">
        <f aca="false">+IF(P442="Plan dochodów",IF(ISERROR(SEARCH(TEXT(V442,"000"),DefMetRb!$E$15)),0,1),"x")</f>
        <v>0</v>
      </c>
      <c r="AJ442" s="48" t="n">
        <f aca="false">+IF(P442="Plan dochodów",IF(ISERROR(SEARCH(TEXT(V442,"000"),DefMetRb!$E$120)),0,1),"x")</f>
        <v>0</v>
      </c>
      <c r="AK442" s="48" t="str">
        <f aca="false">+IF($P442="Plan wydatków",IF(ISERROR(SEARCH(TEXT($AB442,"000"),DefMetRb!$E$87)),0,1),"x")</f>
        <v>x</v>
      </c>
    </row>
    <row r="443" customFormat="false" ht="13.8" hidden="false" customHeight="false" outlineLevel="0" collapsed="false">
      <c r="A443" s="44" t="n">
        <v>2025</v>
      </c>
      <c r="B443" s="44" t="n">
        <v>3215033</v>
      </c>
      <c r="C443" s="44"/>
      <c r="D443" s="44" t="n">
        <v>32</v>
      </c>
      <c r="E443" s="44" t="n">
        <v>15</v>
      </c>
      <c r="F443" s="44" t="n">
        <v>3</v>
      </c>
      <c r="G443" s="44" t="n">
        <v>3</v>
      </c>
      <c r="H443" s="44" t="n">
        <v>0</v>
      </c>
      <c r="I443" s="35" t="s">
        <v>82</v>
      </c>
      <c r="J443" s="35" t="s">
        <v>303</v>
      </c>
      <c r="K443" s="35" t="s">
        <v>304</v>
      </c>
      <c r="L443" s="35" t="n">
        <v>1</v>
      </c>
      <c r="M443" s="35" t="s">
        <v>305</v>
      </c>
      <c r="N443" s="45" t="n">
        <v>45658</v>
      </c>
      <c r="O443" s="45" t="n">
        <v>45611</v>
      </c>
      <c r="P443" s="35" t="s">
        <v>267</v>
      </c>
      <c r="Q443" s="35" t="n">
        <v>801</v>
      </c>
      <c r="R443" s="35" t="n">
        <v>80101</v>
      </c>
      <c r="S443" s="35"/>
      <c r="T443" s="35"/>
      <c r="U443" s="35"/>
      <c r="V443" s="35" t="n">
        <v>436</v>
      </c>
      <c r="W443" s="35" t="n">
        <v>0</v>
      </c>
      <c r="X443" s="46" t="n">
        <v>8000</v>
      </c>
      <c r="Y443" s="47" t="str">
        <f aca="false">+TEXT(IF(NOT(ISBLANK(T443)),T443,IF(AND(NOT(ISBLANK(V443)),NOT(ISBLANK(W443))),IF(ISERROR(VLOOKUP(+VLOOKUP(V443,SlownikGrup!$A$20:$B$122,2,FALSE()),SlownikGrup!$A$4:$E$17,1+VALUE(VLOOKUP(W443,SlownikGrup!$G$4:$H$13,2,FALSE())),FALSE())),"110"&amp;(VLOOKUP(W443,SlownikGrup!$G$4:$H$13,2,FALSE())-1),VLOOKUP(+VLOOKUP(V443,SlownikGrup!$A$20:$B$122,2,FALSE()),SlownikGrup!$A$4:$E$17,1+VALUE(VLOOKUP(W443,SlownikGrup!$G$4:$H$13,2,FALSE())),FALSE())),IF(ISBLANK(S443),"xxxx",VLOOKUP(S443,SlownikGrup!$K$3:$L$13,2,FALSE())))),"0000")</f>
        <v>1100</v>
      </c>
      <c r="Z443" s="47" t="str">
        <f aca="false">+IF(NOT(ISBLANK(S443)),S443,IF(Y443&lt;&gt;"xxxx",VLOOKUP(Y443,SlownikGrup!$K$20:$L$45,2,FALSE()),"xxxx"))</f>
        <v>B1PZB</v>
      </c>
      <c r="AA443" s="47" t="str">
        <f aca="false">+IF(Z443="xxxx","xxxx",VLOOKUP(Z443,SlownikGrup!$K$3:$M$13,3,FALSE()))</f>
        <v>B_WL</v>
      </c>
      <c r="AB443" s="47" t="str">
        <f aca="false">+IF($P443="Plan wydatków",Y443,"nd")</f>
        <v>1100</v>
      </c>
      <c r="AC443" s="47" t="str">
        <f aca="false">+IF($P443="Plan wydatków",Z443,"nd")</f>
        <v>B1PZB</v>
      </c>
      <c r="AD443" s="47" t="str">
        <f aca="false">+IF($P443="Plan wydatków",AA443,"nd")</f>
        <v>B_WL</v>
      </c>
      <c r="AE443" s="35" t="s">
        <v>308</v>
      </c>
      <c r="AF443" s="35"/>
      <c r="AG443" s="35" t="n">
        <v>0</v>
      </c>
      <c r="AH443" s="48" t="str">
        <f aca="false">+IF($P443="Plan dochodów",IF(ISERROR(SEARCH(TEXT($V443,"000"),DefMetRb!$E$18)),0,1),"x")</f>
        <v>x</v>
      </c>
      <c r="AI443" s="48" t="str">
        <f aca="false">+IF(P443="Plan dochodów",IF(ISERROR(SEARCH(TEXT(V443,"000"),DefMetRb!$E$15)),0,1),"x")</f>
        <v>x</v>
      </c>
      <c r="AJ443" s="48" t="str">
        <f aca="false">+IF(P443="Plan dochodów",IF(ISERROR(SEARCH(TEXT(V443,"000"),DefMetRb!$E$120)),0,1),"x")</f>
        <v>x</v>
      </c>
      <c r="AK443" s="48" t="n">
        <f aca="false">+IF($P443="Plan wydatków",IF(ISERROR(SEARCH(TEXT($AB443,"000"),DefMetRb!$E$87)),0,1),"x")</f>
        <v>0</v>
      </c>
    </row>
    <row r="444" customFormat="false" ht="13.8" hidden="false" customHeight="false" outlineLevel="0" collapsed="false">
      <c r="A444" s="44" t="n">
        <v>2025</v>
      </c>
      <c r="B444" s="44" t="n">
        <v>3215033</v>
      </c>
      <c r="C444" s="44"/>
      <c r="D444" s="44" t="n">
        <v>32</v>
      </c>
      <c r="E444" s="44" t="n">
        <v>15</v>
      </c>
      <c r="F444" s="44" t="n">
        <v>3</v>
      </c>
      <c r="G444" s="44" t="n">
        <v>3</v>
      </c>
      <c r="H444" s="44" t="n">
        <v>0</v>
      </c>
      <c r="I444" s="35" t="s">
        <v>82</v>
      </c>
      <c r="J444" s="35" t="s">
        <v>303</v>
      </c>
      <c r="K444" s="35" t="s">
        <v>304</v>
      </c>
      <c r="L444" s="35" t="n">
        <v>1</v>
      </c>
      <c r="M444" s="35" t="s">
        <v>305</v>
      </c>
      <c r="N444" s="45" t="n">
        <v>45658</v>
      </c>
      <c r="O444" s="45" t="n">
        <v>45611</v>
      </c>
      <c r="P444" s="35" t="s">
        <v>267</v>
      </c>
      <c r="Q444" s="35" t="n">
        <v>801</v>
      </c>
      <c r="R444" s="35" t="n">
        <v>80101</v>
      </c>
      <c r="S444" s="35"/>
      <c r="T444" s="35"/>
      <c r="U444" s="35"/>
      <c r="V444" s="35" t="n">
        <v>441</v>
      </c>
      <c r="W444" s="35" t="n">
        <v>0</v>
      </c>
      <c r="X444" s="46" t="n">
        <v>2500</v>
      </c>
      <c r="Y444" s="47" t="str">
        <f aca="false">+TEXT(IF(NOT(ISBLANK(T444)),T444,IF(AND(NOT(ISBLANK(V444)),NOT(ISBLANK(W444))),IF(ISERROR(VLOOKUP(+VLOOKUP(V444,SlownikGrup!$A$20:$B$122,2,FALSE()),SlownikGrup!$A$4:$E$17,1+VALUE(VLOOKUP(W444,SlownikGrup!$G$4:$H$13,2,FALSE())),FALSE())),"110"&amp;(VLOOKUP(W444,SlownikGrup!$G$4:$H$13,2,FALSE())-1),VLOOKUP(+VLOOKUP(V444,SlownikGrup!$A$20:$B$122,2,FALSE()),SlownikGrup!$A$4:$E$17,1+VALUE(VLOOKUP(W444,SlownikGrup!$G$4:$H$13,2,FALSE())),FALSE())),IF(ISBLANK(S444),"xxxx",VLOOKUP(S444,SlownikGrup!$K$3:$L$13,2,FALSE())))),"0000")</f>
        <v>1100</v>
      </c>
      <c r="Z444" s="47" t="str">
        <f aca="false">+IF(NOT(ISBLANK(S444)),S444,IF(Y444&lt;&gt;"xxxx",VLOOKUP(Y444,SlownikGrup!$K$20:$L$45,2,FALSE()),"xxxx"))</f>
        <v>B1PZB</v>
      </c>
      <c r="AA444" s="47" t="str">
        <f aca="false">+IF(Z444="xxxx","xxxx",VLOOKUP(Z444,SlownikGrup!$K$3:$M$13,3,FALSE()))</f>
        <v>B_WL</v>
      </c>
      <c r="AB444" s="47" t="str">
        <f aca="false">+IF($P444="Plan wydatków",Y444,"nd")</f>
        <v>1100</v>
      </c>
      <c r="AC444" s="47" t="str">
        <f aca="false">+IF($P444="Plan wydatków",Z444,"nd")</f>
        <v>B1PZB</v>
      </c>
      <c r="AD444" s="47" t="str">
        <f aca="false">+IF($P444="Plan wydatków",AA444,"nd")</f>
        <v>B_WL</v>
      </c>
      <c r="AE444" s="35" t="s">
        <v>308</v>
      </c>
      <c r="AF444" s="35"/>
      <c r="AG444" s="35" t="n">
        <v>0</v>
      </c>
      <c r="AH444" s="48" t="str">
        <f aca="false">+IF($P444="Plan dochodów",IF(ISERROR(SEARCH(TEXT($V444,"000"),DefMetRb!$E$18)),0,1),"x")</f>
        <v>x</v>
      </c>
      <c r="AI444" s="48" t="str">
        <f aca="false">+IF(P444="Plan dochodów",IF(ISERROR(SEARCH(TEXT(V444,"000"),DefMetRb!$E$15)),0,1),"x")</f>
        <v>x</v>
      </c>
      <c r="AJ444" s="48" t="str">
        <f aca="false">+IF(P444="Plan dochodów",IF(ISERROR(SEARCH(TEXT(V444,"000"),DefMetRb!$E$120)),0,1),"x")</f>
        <v>x</v>
      </c>
      <c r="AK444" s="48" t="n">
        <f aca="false">+IF($P444="Plan wydatków",IF(ISERROR(SEARCH(TEXT($AB444,"000"),DefMetRb!$E$87)),0,1),"x")</f>
        <v>0</v>
      </c>
    </row>
    <row r="445" customFormat="false" ht="13.8" hidden="false" customHeight="false" outlineLevel="0" collapsed="false">
      <c r="A445" s="44" t="n">
        <v>2025</v>
      </c>
      <c r="B445" s="44" t="n">
        <v>3215033</v>
      </c>
      <c r="C445" s="44"/>
      <c r="D445" s="44" t="n">
        <v>32</v>
      </c>
      <c r="E445" s="44" t="n">
        <v>15</v>
      </c>
      <c r="F445" s="44" t="n">
        <v>3</v>
      </c>
      <c r="G445" s="44" t="n">
        <v>3</v>
      </c>
      <c r="H445" s="44" t="n">
        <v>0</v>
      </c>
      <c r="I445" s="35" t="s">
        <v>82</v>
      </c>
      <c r="J445" s="35" t="s">
        <v>303</v>
      </c>
      <c r="K445" s="35" t="s">
        <v>304</v>
      </c>
      <c r="L445" s="35" t="n">
        <v>1</v>
      </c>
      <c r="M445" s="35" t="s">
        <v>305</v>
      </c>
      <c r="N445" s="45" t="n">
        <v>45658</v>
      </c>
      <c r="O445" s="45" t="n">
        <v>45611</v>
      </c>
      <c r="P445" s="35" t="s">
        <v>267</v>
      </c>
      <c r="Q445" s="35" t="n">
        <v>801</v>
      </c>
      <c r="R445" s="35" t="n">
        <v>80101</v>
      </c>
      <c r="S445" s="35"/>
      <c r="T445" s="35"/>
      <c r="U445" s="35"/>
      <c r="V445" s="35" t="n">
        <v>404</v>
      </c>
      <c r="W445" s="35" t="n">
        <v>0</v>
      </c>
      <c r="X445" s="46" t="n">
        <v>29300</v>
      </c>
      <c r="Y445" s="47" t="str">
        <f aca="false">+TEXT(IF(NOT(ISBLANK(T445)),T445,IF(AND(NOT(ISBLANK(V445)),NOT(ISBLANK(W445))),IF(ISERROR(VLOOKUP(+VLOOKUP(V445,SlownikGrup!$A$20:$B$122,2,FALSE()),SlownikGrup!$A$4:$E$17,1+VALUE(VLOOKUP(W445,SlownikGrup!$G$4:$H$13,2,FALSE())),FALSE())),"110"&amp;(VLOOKUP(W445,SlownikGrup!$G$4:$H$13,2,FALSE())-1),VLOOKUP(+VLOOKUP(V445,SlownikGrup!$A$20:$B$122,2,FALSE()),SlownikGrup!$A$4:$E$17,1+VALUE(VLOOKUP(W445,SlownikGrup!$G$4:$H$13,2,FALSE())),FALSE())),IF(ISBLANK(S445),"xxxx",VLOOKUP(S445,SlownikGrup!$K$3:$L$13,2,FALSE())))),"0000")</f>
        <v>1400</v>
      </c>
      <c r="Z445" s="47" t="str">
        <f aca="false">+IF(NOT(ISBLANK(S445)),S445,IF(Y445&lt;&gt;"xxxx",VLOOKUP(Y445,SlownikGrup!$K$20:$L$45,2,FALSE()),"xxxx"))</f>
        <v>B1WIP</v>
      </c>
      <c r="AA445" s="47" t="str">
        <f aca="false">+IF(Z445="xxxx","xxxx",VLOOKUP(Z445,SlownikGrup!$K$3:$M$13,3,FALSE()))</f>
        <v>B_WL</v>
      </c>
      <c r="AB445" s="47" t="str">
        <f aca="false">+IF($P445="Plan wydatków",Y445,"nd")</f>
        <v>1400</v>
      </c>
      <c r="AC445" s="47" t="str">
        <f aca="false">+IF($P445="Plan wydatków",Z445,"nd")</f>
        <v>B1WIP</v>
      </c>
      <c r="AD445" s="47" t="str">
        <f aca="false">+IF($P445="Plan wydatków",AA445,"nd")</f>
        <v>B_WL</v>
      </c>
      <c r="AE445" s="35" t="s">
        <v>308</v>
      </c>
      <c r="AF445" s="35"/>
      <c r="AG445" s="35" t="n">
        <v>0</v>
      </c>
      <c r="AH445" s="48" t="str">
        <f aca="false">+IF($P445="Plan dochodów",IF(ISERROR(SEARCH(TEXT($V445,"000"),DefMetRb!$E$18)),0,1),"x")</f>
        <v>x</v>
      </c>
      <c r="AI445" s="48" t="str">
        <f aca="false">+IF(P445="Plan dochodów",IF(ISERROR(SEARCH(TEXT(V445,"000"),DefMetRb!$E$15)),0,1),"x")</f>
        <v>x</v>
      </c>
      <c r="AJ445" s="48" t="str">
        <f aca="false">+IF(P445="Plan dochodów",IF(ISERROR(SEARCH(TEXT(V445,"000"),DefMetRb!$E$120)),0,1),"x")</f>
        <v>x</v>
      </c>
      <c r="AK445" s="48" t="n">
        <f aca="false">+IF($P445="Plan wydatków",IF(ISERROR(SEARCH(TEXT($AB445,"000"),DefMetRb!$E$87)),0,1),"x")</f>
        <v>0</v>
      </c>
    </row>
    <row r="446" customFormat="false" ht="13.8" hidden="false" customHeight="false" outlineLevel="0" collapsed="false">
      <c r="A446" s="44" t="n">
        <v>2025</v>
      </c>
      <c r="B446" s="44" t="n">
        <v>3215033</v>
      </c>
      <c r="C446" s="44"/>
      <c r="D446" s="44" t="n">
        <v>32</v>
      </c>
      <c r="E446" s="44" t="n">
        <v>15</v>
      </c>
      <c r="F446" s="44" t="n">
        <v>3</v>
      </c>
      <c r="G446" s="44" t="n">
        <v>3</v>
      </c>
      <c r="H446" s="44" t="n">
        <v>0</v>
      </c>
      <c r="I446" s="35" t="s">
        <v>82</v>
      </c>
      <c r="J446" s="35" t="s">
        <v>303</v>
      </c>
      <c r="K446" s="35" t="s">
        <v>304</v>
      </c>
      <c r="L446" s="35" t="n">
        <v>1</v>
      </c>
      <c r="M446" s="35" t="s">
        <v>305</v>
      </c>
      <c r="N446" s="45" t="n">
        <v>45658</v>
      </c>
      <c r="O446" s="45" t="n">
        <v>45611</v>
      </c>
      <c r="P446" s="35" t="s">
        <v>307</v>
      </c>
      <c r="Q446" s="35" t="n">
        <v>900</v>
      </c>
      <c r="R446" s="35" t="n">
        <v>90026</v>
      </c>
      <c r="S446" s="35"/>
      <c r="T446" s="35"/>
      <c r="U446" s="35"/>
      <c r="V446" s="35" t="n">
        <v>91</v>
      </c>
      <c r="W446" s="35" t="n">
        <v>0</v>
      </c>
      <c r="X446" s="46" t="n">
        <v>8000</v>
      </c>
      <c r="Y446" s="47" t="str">
        <f aca="false">+TEXT(IF(NOT(ISBLANK(T446)),T446,IF(AND(NOT(ISBLANK(V446)),NOT(ISBLANK(W446))),IF(ISERROR(VLOOKUP(+VLOOKUP(V446,SlownikGrup!$A$20:$B$122,2,FALSE()),SlownikGrup!$A$4:$E$17,1+VALUE(VLOOKUP(W446,SlownikGrup!$G$4:$H$13,2,FALSE())),FALSE())),"110"&amp;(VLOOKUP(W446,SlownikGrup!$G$4:$H$13,2,FALSE())-1),VLOOKUP(+VLOOKUP(V446,SlownikGrup!$A$20:$B$122,2,FALSE()),SlownikGrup!$A$4:$E$17,1+VALUE(VLOOKUP(W446,SlownikGrup!$G$4:$H$13,2,FALSE())),FALSE())),IF(ISBLANK(S446),"xxxx",VLOOKUP(S446,SlownikGrup!$K$3:$L$13,2,FALSE())))),"0000")</f>
        <v>1100</v>
      </c>
      <c r="Z446" s="47" t="str">
        <f aca="false">+IF(NOT(ISBLANK(S446)),S446,IF(Y446&lt;&gt;"xxxx",VLOOKUP(Y446,SlownikGrup!$K$20:$L$45,2,FALSE()),"xxxx"))</f>
        <v>B1PZB</v>
      </c>
      <c r="AA446" s="47" t="str">
        <f aca="false">+IF(Z446="xxxx","xxxx",VLOOKUP(Z446,SlownikGrup!$K$3:$M$13,3,FALSE()))</f>
        <v>B_WL</v>
      </c>
      <c r="AB446" s="47" t="str">
        <f aca="false">+IF($P446="Plan wydatków",Y446,"nd")</f>
        <v>nd</v>
      </c>
      <c r="AC446" s="47" t="str">
        <f aca="false">+IF($P446="Plan wydatków",Z446,"nd")</f>
        <v>nd</v>
      </c>
      <c r="AD446" s="47" t="str">
        <f aca="false">+IF($P446="Plan wydatków",AA446,"nd")</f>
        <v>nd</v>
      </c>
      <c r="AE446" s="35" t="s">
        <v>308</v>
      </c>
      <c r="AF446" s="35"/>
      <c r="AG446" s="35" t="n">
        <v>0</v>
      </c>
      <c r="AH446" s="48" t="n">
        <f aca="false">+IF($P446="Plan dochodów",IF(ISERROR(SEARCH(TEXT($V446,"000"),DefMetRb!$E$18)),0,1),"x")</f>
        <v>0</v>
      </c>
      <c r="AI446" s="48" t="n">
        <f aca="false">+IF(P446="Plan dochodów",IF(ISERROR(SEARCH(TEXT(V446,"000"),DefMetRb!$E$15)),0,1),"x")</f>
        <v>0</v>
      </c>
      <c r="AJ446" s="48" t="n">
        <f aca="false">+IF(P446="Plan dochodów",IF(ISERROR(SEARCH(TEXT(V446,"000"),DefMetRb!$E$120)),0,1),"x")</f>
        <v>0</v>
      </c>
      <c r="AK446" s="48" t="str">
        <f aca="false">+IF($P446="Plan wydatków",IF(ISERROR(SEARCH(TEXT($AB446,"000"),DefMetRb!$E$87)),0,1),"x")</f>
        <v>x</v>
      </c>
    </row>
    <row r="447" customFormat="false" ht="13.8" hidden="false" customHeight="false" outlineLevel="0" collapsed="false">
      <c r="A447" s="44" t="n">
        <v>2025</v>
      </c>
      <c r="B447" s="44" t="n">
        <v>3215033</v>
      </c>
      <c r="C447" s="44"/>
      <c r="D447" s="44" t="n">
        <v>32</v>
      </c>
      <c r="E447" s="44" t="n">
        <v>15</v>
      </c>
      <c r="F447" s="44" t="n">
        <v>3</v>
      </c>
      <c r="G447" s="44" t="n">
        <v>3</v>
      </c>
      <c r="H447" s="44" t="n">
        <v>0</v>
      </c>
      <c r="I447" s="35" t="s">
        <v>82</v>
      </c>
      <c r="J447" s="35" t="s">
        <v>303</v>
      </c>
      <c r="K447" s="35" t="s">
        <v>304</v>
      </c>
      <c r="L447" s="35" t="n">
        <v>1</v>
      </c>
      <c r="M447" s="35" t="s">
        <v>305</v>
      </c>
      <c r="N447" s="45" t="n">
        <v>45658</v>
      </c>
      <c r="O447" s="45" t="n">
        <v>45611</v>
      </c>
      <c r="P447" s="35" t="s">
        <v>267</v>
      </c>
      <c r="Q447" s="35" t="n">
        <v>900</v>
      </c>
      <c r="R447" s="35" t="n">
        <v>90003</v>
      </c>
      <c r="S447" s="35"/>
      <c r="T447" s="35"/>
      <c r="U447" s="35"/>
      <c r="V447" s="35" t="n">
        <v>422</v>
      </c>
      <c r="W447" s="35" t="n">
        <v>0</v>
      </c>
      <c r="X447" s="46" t="n">
        <v>1000</v>
      </c>
      <c r="Y447" s="47" t="str">
        <f aca="false">+TEXT(IF(NOT(ISBLANK(T447)),T447,IF(AND(NOT(ISBLANK(V447)),NOT(ISBLANK(W447))),IF(ISERROR(VLOOKUP(+VLOOKUP(V447,SlownikGrup!$A$20:$B$122,2,FALSE()),SlownikGrup!$A$4:$E$17,1+VALUE(VLOOKUP(W447,SlownikGrup!$G$4:$H$13,2,FALSE())),FALSE())),"110"&amp;(VLOOKUP(W447,SlownikGrup!$G$4:$H$13,2,FALSE())-1),VLOOKUP(+VLOOKUP(V447,SlownikGrup!$A$20:$B$122,2,FALSE()),SlownikGrup!$A$4:$E$17,1+VALUE(VLOOKUP(W447,SlownikGrup!$G$4:$H$13,2,FALSE())),FALSE())),IF(ISBLANK(S447),"xxxx",VLOOKUP(S447,SlownikGrup!$K$3:$L$13,2,FALSE())))),"0000")</f>
        <v>1100</v>
      </c>
      <c r="Z447" s="47" t="str">
        <f aca="false">+IF(NOT(ISBLANK(S447)),S447,IF(Y447&lt;&gt;"xxxx",VLOOKUP(Y447,SlownikGrup!$K$20:$L$45,2,FALSE()),"xxxx"))</f>
        <v>B1PZB</v>
      </c>
      <c r="AA447" s="47" t="str">
        <f aca="false">+IF(Z447="xxxx","xxxx",VLOOKUP(Z447,SlownikGrup!$K$3:$M$13,3,FALSE()))</f>
        <v>B_WL</v>
      </c>
      <c r="AB447" s="47" t="str">
        <f aca="false">+IF($P447="Plan wydatków",Y447,"nd")</f>
        <v>1100</v>
      </c>
      <c r="AC447" s="47" t="str">
        <f aca="false">+IF($P447="Plan wydatków",Z447,"nd")</f>
        <v>B1PZB</v>
      </c>
      <c r="AD447" s="47" t="str">
        <f aca="false">+IF($P447="Plan wydatków",AA447,"nd")</f>
        <v>B_WL</v>
      </c>
      <c r="AE447" s="35" t="s">
        <v>308</v>
      </c>
      <c r="AF447" s="35"/>
      <c r="AG447" s="35" t="n">
        <v>0</v>
      </c>
      <c r="AH447" s="48" t="str">
        <f aca="false">+IF($P447="Plan dochodów",IF(ISERROR(SEARCH(TEXT($V447,"000"),DefMetRb!$E$18)),0,1),"x")</f>
        <v>x</v>
      </c>
      <c r="AI447" s="48" t="str">
        <f aca="false">+IF(P447="Plan dochodów",IF(ISERROR(SEARCH(TEXT(V447,"000"),DefMetRb!$E$15)),0,1),"x")</f>
        <v>x</v>
      </c>
      <c r="AJ447" s="48" t="str">
        <f aca="false">+IF(P447="Plan dochodów",IF(ISERROR(SEARCH(TEXT(V447,"000"),DefMetRb!$E$120)),0,1),"x")</f>
        <v>x</v>
      </c>
      <c r="AK447" s="48" t="n">
        <f aca="false">+IF($P447="Plan wydatków",IF(ISERROR(SEARCH(TEXT($AB447,"000"),DefMetRb!$E$87)),0,1),"x")</f>
        <v>0</v>
      </c>
    </row>
    <row r="448" customFormat="false" ht="13.8" hidden="false" customHeight="false" outlineLevel="0" collapsed="false">
      <c r="A448" s="44" t="n">
        <v>2025</v>
      </c>
      <c r="B448" s="44" t="n">
        <v>3215033</v>
      </c>
      <c r="C448" s="44"/>
      <c r="D448" s="44" t="n">
        <v>32</v>
      </c>
      <c r="E448" s="44" t="n">
        <v>15</v>
      </c>
      <c r="F448" s="44" t="n">
        <v>3</v>
      </c>
      <c r="G448" s="44" t="n">
        <v>3</v>
      </c>
      <c r="H448" s="44" t="n">
        <v>0</v>
      </c>
      <c r="I448" s="35" t="s">
        <v>82</v>
      </c>
      <c r="J448" s="35" t="s">
        <v>303</v>
      </c>
      <c r="K448" s="35" t="s">
        <v>304</v>
      </c>
      <c r="L448" s="35" t="n">
        <v>1</v>
      </c>
      <c r="M448" s="35" t="s">
        <v>305</v>
      </c>
      <c r="N448" s="45" t="n">
        <v>45658</v>
      </c>
      <c r="O448" s="45" t="n">
        <v>45611</v>
      </c>
      <c r="P448" s="35" t="s">
        <v>267</v>
      </c>
      <c r="Q448" s="35" t="n">
        <v>801</v>
      </c>
      <c r="R448" s="35" t="n">
        <v>80103</v>
      </c>
      <c r="S448" s="35"/>
      <c r="T448" s="35"/>
      <c r="U448" s="35"/>
      <c r="V448" s="35" t="n">
        <v>302</v>
      </c>
      <c r="W448" s="35" t="n">
        <v>0</v>
      </c>
      <c r="X448" s="46" t="n">
        <v>6184</v>
      </c>
      <c r="Y448" s="47" t="str">
        <f aca="false">+TEXT(IF(NOT(ISBLANK(T448)),T448,IF(AND(NOT(ISBLANK(V448)),NOT(ISBLANK(W448))),IF(ISERROR(VLOOKUP(+VLOOKUP(V448,SlownikGrup!$A$20:$B$122,2,FALSE()),SlownikGrup!$A$4:$E$17,1+VALUE(VLOOKUP(W448,SlownikGrup!$G$4:$H$13,2,FALSE())),FALSE())),"110"&amp;(VLOOKUP(W448,SlownikGrup!$G$4:$H$13,2,FALSE())-1),VLOOKUP(+VLOOKUP(V448,SlownikGrup!$A$20:$B$122,2,FALSE()),SlownikGrup!$A$4:$E$17,1+VALUE(VLOOKUP(W448,SlownikGrup!$G$4:$H$13,2,FALSE())),FALSE())),IF(ISBLANK(S448),"xxxx",VLOOKUP(S448,SlownikGrup!$K$3:$L$13,2,FALSE())))),"0000")</f>
        <v>1300</v>
      </c>
      <c r="Z448" s="47" t="str">
        <f aca="false">+IF(NOT(ISBLANK(S448)),S448,IF(Y448&lt;&gt;"xxxx",VLOOKUP(Y448,SlownikGrup!$K$20:$L$45,2,FALSE()),"xxxx"))</f>
        <v>B3SOF</v>
      </c>
      <c r="AA448" s="47" t="str">
        <f aca="false">+IF(Z448="xxxx","xxxx",VLOOKUP(Z448,SlownikGrup!$K$3:$M$13,3,FALSE()))</f>
        <v>B_WL</v>
      </c>
      <c r="AB448" s="47" t="str">
        <f aca="false">+IF($P448="Plan wydatków",Y448,"nd")</f>
        <v>1300</v>
      </c>
      <c r="AC448" s="47" t="str">
        <f aca="false">+IF($P448="Plan wydatków",Z448,"nd")</f>
        <v>B3SOF</v>
      </c>
      <c r="AD448" s="47" t="str">
        <f aca="false">+IF($P448="Plan wydatków",AA448,"nd")</f>
        <v>B_WL</v>
      </c>
      <c r="AE448" s="35" t="s">
        <v>308</v>
      </c>
      <c r="AF448" s="35"/>
      <c r="AG448" s="35" t="n">
        <v>0</v>
      </c>
      <c r="AH448" s="48" t="str">
        <f aca="false">+IF($P448="Plan dochodów",IF(ISERROR(SEARCH(TEXT($V448,"000"),DefMetRb!$E$18)),0,1),"x")</f>
        <v>x</v>
      </c>
      <c r="AI448" s="48" t="str">
        <f aca="false">+IF(P448="Plan dochodów",IF(ISERROR(SEARCH(TEXT(V448,"000"),DefMetRb!$E$15)),0,1),"x")</f>
        <v>x</v>
      </c>
      <c r="AJ448" s="48" t="str">
        <f aca="false">+IF(P448="Plan dochodów",IF(ISERROR(SEARCH(TEXT(V448,"000"),DefMetRb!$E$120)),0,1),"x")</f>
        <v>x</v>
      </c>
      <c r="AK448" s="48" t="n">
        <f aca="false">+IF($P448="Plan wydatków",IF(ISERROR(SEARCH(TEXT($AB448,"000"),DefMetRb!$E$87)),0,1),"x")</f>
        <v>0</v>
      </c>
    </row>
    <row r="449" customFormat="false" ht="13.8" hidden="false" customHeight="false" outlineLevel="0" collapsed="false">
      <c r="A449" s="44" t="n">
        <v>2025</v>
      </c>
      <c r="B449" s="44" t="n">
        <v>3215033</v>
      </c>
      <c r="C449" s="44"/>
      <c r="D449" s="44" t="n">
        <v>32</v>
      </c>
      <c r="E449" s="44" t="n">
        <v>15</v>
      </c>
      <c r="F449" s="44" t="n">
        <v>3</v>
      </c>
      <c r="G449" s="44" t="n">
        <v>3</v>
      </c>
      <c r="H449" s="44" t="n">
        <v>0</v>
      </c>
      <c r="I449" s="35" t="s">
        <v>82</v>
      </c>
      <c r="J449" s="35" t="s">
        <v>303</v>
      </c>
      <c r="K449" s="35" t="s">
        <v>304</v>
      </c>
      <c r="L449" s="35" t="n">
        <v>1</v>
      </c>
      <c r="M449" s="35" t="s">
        <v>305</v>
      </c>
      <c r="N449" s="45" t="n">
        <v>45658</v>
      </c>
      <c r="O449" s="45" t="n">
        <v>45611</v>
      </c>
      <c r="P449" s="35" t="s">
        <v>267</v>
      </c>
      <c r="Q449" s="35" t="n">
        <v>801</v>
      </c>
      <c r="R449" s="35" t="n">
        <v>80103</v>
      </c>
      <c r="S449" s="35"/>
      <c r="T449" s="35"/>
      <c r="U449" s="35"/>
      <c r="V449" s="35" t="n">
        <v>411</v>
      </c>
      <c r="W449" s="35" t="n">
        <v>0</v>
      </c>
      <c r="X449" s="46" t="n">
        <v>17700</v>
      </c>
      <c r="Y449" s="47" t="str">
        <f aca="false">+TEXT(IF(NOT(ISBLANK(T449)),T449,IF(AND(NOT(ISBLANK(V449)),NOT(ISBLANK(W449))),IF(ISERROR(VLOOKUP(+VLOOKUP(V449,SlownikGrup!$A$20:$B$122,2,FALSE()),SlownikGrup!$A$4:$E$17,1+VALUE(VLOOKUP(W449,SlownikGrup!$G$4:$H$13,2,FALSE())),FALSE())),"110"&amp;(VLOOKUP(W449,SlownikGrup!$G$4:$H$13,2,FALSE())-1),VLOOKUP(+VLOOKUP(V449,SlownikGrup!$A$20:$B$122,2,FALSE()),SlownikGrup!$A$4:$E$17,1+VALUE(VLOOKUP(W449,SlownikGrup!$G$4:$H$13,2,FALSE())),FALSE())),IF(ISBLANK(S449),"xxxx",VLOOKUP(S449,SlownikGrup!$K$3:$L$13,2,FALSE())))),"0000")</f>
        <v>1400</v>
      </c>
      <c r="Z449" s="47" t="str">
        <f aca="false">+IF(NOT(ISBLANK(S449)),S449,IF(Y449&lt;&gt;"xxxx",VLOOKUP(Y449,SlownikGrup!$K$20:$L$45,2,FALSE()),"xxxx"))</f>
        <v>B1WIP</v>
      </c>
      <c r="AA449" s="47" t="str">
        <f aca="false">+IF(Z449="xxxx","xxxx",VLOOKUP(Z449,SlownikGrup!$K$3:$M$13,3,FALSE()))</f>
        <v>B_WL</v>
      </c>
      <c r="AB449" s="47" t="str">
        <f aca="false">+IF($P449="Plan wydatków",Y449,"nd")</f>
        <v>1400</v>
      </c>
      <c r="AC449" s="47" t="str">
        <f aca="false">+IF($P449="Plan wydatków",Z449,"nd")</f>
        <v>B1WIP</v>
      </c>
      <c r="AD449" s="47" t="str">
        <f aca="false">+IF($P449="Plan wydatków",AA449,"nd")</f>
        <v>B_WL</v>
      </c>
      <c r="AE449" s="35" t="s">
        <v>308</v>
      </c>
      <c r="AF449" s="35"/>
      <c r="AG449" s="35" t="n">
        <v>0</v>
      </c>
      <c r="AH449" s="48" t="str">
        <f aca="false">+IF($P449="Plan dochodów",IF(ISERROR(SEARCH(TEXT($V449,"000"),DefMetRb!$E$18)),0,1),"x")</f>
        <v>x</v>
      </c>
      <c r="AI449" s="48" t="str">
        <f aca="false">+IF(P449="Plan dochodów",IF(ISERROR(SEARCH(TEXT(V449,"000"),DefMetRb!$E$15)),0,1),"x")</f>
        <v>x</v>
      </c>
      <c r="AJ449" s="48" t="str">
        <f aca="false">+IF(P449="Plan dochodów",IF(ISERROR(SEARCH(TEXT(V449,"000"),DefMetRb!$E$120)),0,1),"x")</f>
        <v>x</v>
      </c>
      <c r="AK449" s="48" t="n">
        <f aca="false">+IF($P449="Plan wydatków",IF(ISERROR(SEARCH(TEXT($AB449,"000"),DefMetRb!$E$87)),0,1),"x")</f>
        <v>0</v>
      </c>
    </row>
    <row r="450" customFormat="false" ht="13.8" hidden="false" customHeight="false" outlineLevel="0" collapsed="false">
      <c r="A450" s="44" t="n">
        <v>2025</v>
      </c>
      <c r="B450" s="44" t="n">
        <v>3215033</v>
      </c>
      <c r="C450" s="44"/>
      <c r="D450" s="44" t="n">
        <v>32</v>
      </c>
      <c r="E450" s="44" t="n">
        <v>15</v>
      </c>
      <c r="F450" s="44" t="n">
        <v>3</v>
      </c>
      <c r="G450" s="44" t="n">
        <v>3</v>
      </c>
      <c r="H450" s="44" t="n">
        <v>0</v>
      </c>
      <c r="I450" s="35" t="s">
        <v>82</v>
      </c>
      <c r="J450" s="35" t="s">
        <v>303</v>
      </c>
      <c r="K450" s="35" t="s">
        <v>304</v>
      </c>
      <c r="L450" s="35" t="n">
        <v>1</v>
      </c>
      <c r="M450" s="35" t="s">
        <v>305</v>
      </c>
      <c r="N450" s="45" t="n">
        <v>45658</v>
      </c>
      <c r="O450" s="45" t="n">
        <v>45611</v>
      </c>
      <c r="P450" s="35" t="s">
        <v>267</v>
      </c>
      <c r="Q450" s="35" t="n">
        <v>900</v>
      </c>
      <c r="R450" s="35" t="n">
        <v>90003</v>
      </c>
      <c r="S450" s="35"/>
      <c r="T450" s="35"/>
      <c r="U450" s="35"/>
      <c r="V450" s="35" t="n">
        <v>421</v>
      </c>
      <c r="W450" s="35" t="n">
        <v>0</v>
      </c>
      <c r="X450" s="46" t="n">
        <v>25000</v>
      </c>
      <c r="Y450" s="47" t="str">
        <f aca="false">+TEXT(IF(NOT(ISBLANK(T450)),T450,IF(AND(NOT(ISBLANK(V450)),NOT(ISBLANK(W450))),IF(ISERROR(VLOOKUP(+VLOOKUP(V450,SlownikGrup!$A$20:$B$122,2,FALSE()),SlownikGrup!$A$4:$E$17,1+VALUE(VLOOKUP(W450,SlownikGrup!$G$4:$H$13,2,FALSE())),FALSE())),"110"&amp;(VLOOKUP(W450,SlownikGrup!$G$4:$H$13,2,FALSE())-1),VLOOKUP(+VLOOKUP(V450,SlownikGrup!$A$20:$B$122,2,FALSE()),SlownikGrup!$A$4:$E$17,1+VALUE(VLOOKUP(W450,SlownikGrup!$G$4:$H$13,2,FALSE())),FALSE())),IF(ISBLANK(S450),"xxxx",VLOOKUP(S450,SlownikGrup!$K$3:$L$13,2,FALSE())))),"0000")</f>
        <v>1100</v>
      </c>
      <c r="Z450" s="47" t="str">
        <f aca="false">+IF(NOT(ISBLANK(S450)),S450,IF(Y450&lt;&gt;"xxxx",VLOOKUP(Y450,SlownikGrup!$K$20:$L$45,2,FALSE()),"xxxx"))</f>
        <v>B1PZB</v>
      </c>
      <c r="AA450" s="47" t="str">
        <f aca="false">+IF(Z450="xxxx","xxxx",VLOOKUP(Z450,SlownikGrup!$K$3:$M$13,3,FALSE()))</f>
        <v>B_WL</v>
      </c>
      <c r="AB450" s="47" t="str">
        <f aca="false">+IF($P450="Plan wydatków",Y450,"nd")</f>
        <v>1100</v>
      </c>
      <c r="AC450" s="47" t="str">
        <f aca="false">+IF($P450="Plan wydatków",Z450,"nd")</f>
        <v>B1PZB</v>
      </c>
      <c r="AD450" s="47" t="str">
        <f aca="false">+IF($P450="Plan wydatków",AA450,"nd")</f>
        <v>B_WL</v>
      </c>
      <c r="AE450" s="35" t="s">
        <v>308</v>
      </c>
      <c r="AF450" s="35"/>
      <c r="AG450" s="35" t="n">
        <v>0</v>
      </c>
      <c r="AH450" s="48" t="str">
        <f aca="false">+IF($P450="Plan dochodów",IF(ISERROR(SEARCH(TEXT($V450,"000"),DefMetRb!$E$18)),0,1),"x")</f>
        <v>x</v>
      </c>
      <c r="AI450" s="48" t="str">
        <f aca="false">+IF(P450="Plan dochodów",IF(ISERROR(SEARCH(TEXT(V450,"000"),DefMetRb!$E$15)),0,1),"x")</f>
        <v>x</v>
      </c>
      <c r="AJ450" s="48" t="str">
        <f aca="false">+IF(P450="Plan dochodów",IF(ISERROR(SEARCH(TEXT(V450,"000"),DefMetRb!$E$120)),0,1),"x")</f>
        <v>x</v>
      </c>
      <c r="AK450" s="48" t="n">
        <f aca="false">+IF($P450="Plan wydatków",IF(ISERROR(SEARCH(TEXT($AB450,"000"),DefMetRb!$E$87)),0,1),"x")</f>
        <v>0</v>
      </c>
    </row>
    <row r="451" customFormat="false" ht="13.8" hidden="false" customHeight="false" outlineLevel="0" collapsed="false">
      <c r="A451" s="44" t="n">
        <v>2025</v>
      </c>
      <c r="B451" s="44" t="n">
        <v>3215033</v>
      </c>
      <c r="C451" s="44"/>
      <c r="D451" s="44" t="n">
        <v>32</v>
      </c>
      <c r="E451" s="44" t="n">
        <v>15</v>
      </c>
      <c r="F451" s="44" t="n">
        <v>3</v>
      </c>
      <c r="G451" s="44" t="n">
        <v>3</v>
      </c>
      <c r="H451" s="44" t="n">
        <v>0</v>
      </c>
      <c r="I451" s="35" t="s">
        <v>82</v>
      </c>
      <c r="J451" s="35" t="s">
        <v>303</v>
      </c>
      <c r="K451" s="35" t="s">
        <v>304</v>
      </c>
      <c r="L451" s="35" t="n">
        <v>1</v>
      </c>
      <c r="M451" s="35" t="s">
        <v>305</v>
      </c>
      <c r="N451" s="45" t="n">
        <v>45658</v>
      </c>
      <c r="O451" s="45" t="n">
        <v>45611</v>
      </c>
      <c r="P451" s="35" t="s">
        <v>307</v>
      </c>
      <c r="Q451" s="35" t="n">
        <v>756</v>
      </c>
      <c r="R451" s="35" t="n">
        <v>75615</v>
      </c>
      <c r="S451" s="35"/>
      <c r="T451" s="35"/>
      <c r="U451" s="35"/>
      <c r="V451" s="35" t="n">
        <v>268</v>
      </c>
      <c r="W451" s="35" t="n">
        <v>0</v>
      </c>
      <c r="X451" s="46" t="n">
        <v>4000</v>
      </c>
      <c r="Y451" s="47" t="str">
        <f aca="false">+TEXT(IF(NOT(ISBLANK(T451)),T451,IF(AND(NOT(ISBLANK(V451)),NOT(ISBLANK(W451))),IF(ISERROR(VLOOKUP(+VLOOKUP(V451,SlownikGrup!$A$20:$B$122,2,FALSE()),SlownikGrup!$A$4:$E$17,1+VALUE(VLOOKUP(W451,SlownikGrup!$G$4:$H$13,2,FALSE())),FALSE())),"110"&amp;(VLOOKUP(W451,SlownikGrup!$G$4:$H$13,2,FALSE())-1),VLOOKUP(+VLOOKUP(V451,SlownikGrup!$A$20:$B$122,2,FALSE()),SlownikGrup!$A$4:$E$17,1+VALUE(VLOOKUP(W451,SlownikGrup!$G$4:$H$13,2,FALSE())),FALSE())),IF(ISBLANK(S451),"xxxx",VLOOKUP(S451,SlownikGrup!$K$3:$L$13,2,FALSE())))),"0000")</f>
        <v>1100</v>
      </c>
      <c r="Z451" s="47" t="str">
        <f aca="false">+IF(NOT(ISBLANK(S451)),S451,IF(Y451&lt;&gt;"xxxx",VLOOKUP(Y451,SlownikGrup!$K$20:$L$45,2,FALSE()),"xxxx"))</f>
        <v>B1PZB</v>
      </c>
      <c r="AA451" s="47" t="str">
        <f aca="false">+IF(Z451="xxxx","xxxx",VLOOKUP(Z451,SlownikGrup!$K$3:$M$13,3,FALSE()))</f>
        <v>B_WL</v>
      </c>
      <c r="AB451" s="47" t="str">
        <f aca="false">+IF($P451="Plan wydatków",Y451,"nd")</f>
        <v>nd</v>
      </c>
      <c r="AC451" s="47" t="str">
        <f aca="false">+IF($P451="Plan wydatków",Z451,"nd")</f>
        <v>nd</v>
      </c>
      <c r="AD451" s="47" t="str">
        <f aca="false">+IF($P451="Plan wydatków",AA451,"nd")</f>
        <v>nd</v>
      </c>
      <c r="AE451" s="35" t="s">
        <v>308</v>
      </c>
      <c r="AF451" s="35"/>
      <c r="AG451" s="35" t="n">
        <v>0</v>
      </c>
      <c r="AH451" s="48" t="n">
        <f aca="false">+IF($P451="Plan dochodów",IF(ISERROR(SEARCH(TEXT($V451,"000"),DefMetRb!$E$18)),0,1),"x")</f>
        <v>0</v>
      </c>
      <c r="AI451" s="48" t="n">
        <f aca="false">+IF(P451="Plan dochodów",IF(ISERROR(SEARCH(TEXT(V451,"000"),DefMetRb!$E$15)),0,1),"x")</f>
        <v>0</v>
      </c>
      <c r="AJ451" s="48" t="n">
        <f aca="false">+IF(P451="Plan dochodów",IF(ISERROR(SEARCH(TEXT(V451,"000"),DefMetRb!$E$120)),0,1),"x")</f>
        <v>0</v>
      </c>
      <c r="AK451" s="48" t="str">
        <f aca="false">+IF($P451="Plan wydatków",IF(ISERROR(SEARCH(TEXT($AB451,"000"),DefMetRb!$E$87)),0,1),"x")</f>
        <v>x</v>
      </c>
    </row>
    <row r="452" customFormat="false" ht="13.8" hidden="false" customHeight="false" outlineLevel="0" collapsed="false">
      <c r="A452" s="44" t="n">
        <v>2025</v>
      </c>
      <c r="B452" s="44" t="n">
        <v>3215033</v>
      </c>
      <c r="C452" s="44"/>
      <c r="D452" s="44" t="n">
        <v>32</v>
      </c>
      <c r="E452" s="44" t="n">
        <v>15</v>
      </c>
      <c r="F452" s="44" t="n">
        <v>3</v>
      </c>
      <c r="G452" s="44" t="n">
        <v>3</v>
      </c>
      <c r="H452" s="44" t="n">
        <v>0</v>
      </c>
      <c r="I452" s="35" t="s">
        <v>82</v>
      </c>
      <c r="J452" s="35" t="s">
        <v>303</v>
      </c>
      <c r="K452" s="35" t="s">
        <v>304</v>
      </c>
      <c r="L452" s="35" t="n">
        <v>1</v>
      </c>
      <c r="M452" s="35" t="s">
        <v>305</v>
      </c>
      <c r="N452" s="45" t="n">
        <v>45658</v>
      </c>
      <c r="O452" s="45" t="n">
        <v>45611</v>
      </c>
      <c r="P452" s="35" t="s">
        <v>267</v>
      </c>
      <c r="Q452" s="35" t="n">
        <v>801</v>
      </c>
      <c r="R452" s="35" t="n">
        <v>80101</v>
      </c>
      <c r="S452" s="35"/>
      <c r="T452" s="35"/>
      <c r="U452" s="35"/>
      <c r="V452" s="35" t="n">
        <v>470</v>
      </c>
      <c r="W452" s="35" t="n">
        <v>0</v>
      </c>
      <c r="X452" s="46" t="n">
        <v>12000</v>
      </c>
      <c r="Y452" s="47" t="str">
        <f aca="false">+TEXT(IF(NOT(ISBLANK(T452)),T452,IF(AND(NOT(ISBLANK(V452)),NOT(ISBLANK(W452))),IF(ISERROR(VLOOKUP(+VLOOKUP(V452,SlownikGrup!$A$20:$B$122,2,FALSE()),SlownikGrup!$A$4:$E$17,1+VALUE(VLOOKUP(W452,SlownikGrup!$G$4:$H$13,2,FALSE())),FALSE())),"110"&amp;(VLOOKUP(W452,SlownikGrup!$G$4:$H$13,2,FALSE())-1),VLOOKUP(+VLOOKUP(V452,SlownikGrup!$A$20:$B$122,2,FALSE()),SlownikGrup!$A$4:$E$17,1+VALUE(VLOOKUP(W452,SlownikGrup!$G$4:$H$13,2,FALSE())),FALSE())),IF(ISBLANK(S452),"xxxx",VLOOKUP(S452,SlownikGrup!$K$3:$L$13,2,FALSE())))),"0000")</f>
        <v>1100</v>
      </c>
      <c r="Z452" s="47" t="str">
        <f aca="false">+IF(NOT(ISBLANK(S452)),S452,IF(Y452&lt;&gt;"xxxx",VLOOKUP(Y452,SlownikGrup!$K$20:$L$45,2,FALSE()),"xxxx"))</f>
        <v>B1PZB</v>
      </c>
      <c r="AA452" s="47" t="str">
        <f aca="false">+IF(Z452="xxxx","xxxx",VLOOKUP(Z452,SlownikGrup!$K$3:$M$13,3,FALSE()))</f>
        <v>B_WL</v>
      </c>
      <c r="AB452" s="47" t="str">
        <f aca="false">+IF($P452="Plan wydatków",Y452,"nd")</f>
        <v>1100</v>
      </c>
      <c r="AC452" s="47" t="str">
        <f aca="false">+IF($P452="Plan wydatków",Z452,"nd")</f>
        <v>B1PZB</v>
      </c>
      <c r="AD452" s="47" t="str">
        <f aca="false">+IF($P452="Plan wydatków",AA452,"nd")</f>
        <v>B_WL</v>
      </c>
      <c r="AE452" s="35" t="s">
        <v>308</v>
      </c>
      <c r="AF452" s="35"/>
      <c r="AG452" s="35" t="n">
        <v>0</v>
      </c>
      <c r="AH452" s="48" t="str">
        <f aca="false">+IF($P452="Plan dochodów",IF(ISERROR(SEARCH(TEXT($V452,"000"),DefMetRb!$E$18)),0,1),"x")</f>
        <v>x</v>
      </c>
      <c r="AI452" s="48" t="str">
        <f aca="false">+IF(P452="Plan dochodów",IF(ISERROR(SEARCH(TEXT(V452,"000"),DefMetRb!$E$15)),0,1),"x")</f>
        <v>x</v>
      </c>
      <c r="AJ452" s="48" t="str">
        <f aca="false">+IF(P452="Plan dochodów",IF(ISERROR(SEARCH(TEXT(V452,"000"),DefMetRb!$E$120)),0,1),"x")</f>
        <v>x</v>
      </c>
      <c r="AK452" s="48" t="n">
        <f aca="false">+IF($P452="Plan wydatków",IF(ISERROR(SEARCH(TEXT($AB452,"000"),DefMetRb!$E$87)),0,1),"x")</f>
        <v>0</v>
      </c>
    </row>
    <row r="453" customFormat="false" ht="13.8" hidden="false" customHeight="false" outlineLevel="0" collapsed="false">
      <c r="A453" s="44" t="n">
        <v>2025</v>
      </c>
      <c r="B453" s="44" t="n">
        <v>3215033</v>
      </c>
      <c r="C453" s="44"/>
      <c r="D453" s="44" t="n">
        <v>32</v>
      </c>
      <c r="E453" s="44" t="n">
        <v>15</v>
      </c>
      <c r="F453" s="44" t="n">
        <v>3</v>
      </c>
      <c r="G453" s="44" t="n">
        <v>3</v>
      </c>
      <c r="H453" s="44" t="n">
        <v>0</v>
      </c>
      <c r="I453" s="35" t="s">
        <v>82</v>
      </c>
      <c r="J453" s="35" t="s">
        <v>303</v>
      </c>
      <c r="K453" s="35" t="s">
        <v>304</v>
      </c>
      <c r="L453" s="35" t="n">
        <v>1</v>
      </c>
      <c r="M453" s="35" t="s">
        <v>305</v>
      </c>
      <c r="N453" s="45" t="n">
        <v>45658</v>
      </c>
      <c r="O453" s="45" t="n">
        <v>45611</v>
      </c>
      <c r="P453" s="35" t="s">
        <v>267</v>
      </c>
      <c r="Q453" s="35" t="n">
        <v>750</v>
      </c>
      <c r="R453" s="35" t="n">
        <v>75022</v>
      </c>
      <c r="S453" s="35"/>
      <c r="T453" s="35"/>
      <c r="U453" s="35"/>
      <c r="V453" s="35" t="n">
        <v>441</v>
      </c>
      <c r="W453" s="35" t="n">
        <v>0</v>
      </c>
      <c r="X453" s="46" t="n">
        <v>1500</v>
      </c>
      <c r="Y453" s="47" t="str">
        <f aca="false">+TEXT(IF(NOT(ISBLANK(T453)),T453,IF(AND(NOT(ISBLANK(V453)),NOT(ISBLANK(W453))),IF(ISERROR(VLOOKUP(+VLOOKUP(V453,SlownikGrup!$A$20:$B$122,2,FALSE()),SlownikGrup!$A$4:$E$17,1+VALUE(VLOOKUP(W453,SlownikGrup!$G$4:$H$13,2,FALSE())),FALSE())),"110"&amp;(VLOOKUP(W453,SlownikGrup!$G$4:$H$13,2,FALSE())-1),VLOOKUP(+VLOOKUP(V453,SlownikGrup!$A$20:$B$122,2,FALSE()),SlownikGrup!$A$4:$E$17,1+VALUE(VLOOKUP(W453,SlownikGrup!$G$4:$H$13,2,FALSE())),FALSE())),IF(ISBLANK(S453),"xxxx",VLOOKUP(S453,SlownikGrup!$K$3:$L$13,2,FALSE())))),"0000")</f>
        <v>1100</v>
      </c>
      <c r="Z453" s="47" t="str">
        <f aca="false">+IF(NOT(ISBLANK(S453)),S453,IF(Y453&lt;&gt;"xxxx",VLOOKUP(Y453,SlownikGrup!$K$20:$L$45,2,FALSE()),"xxxx"))</f>
        <v>B1PZB</v>
      </c>
      <c r="AA453" s="47" t="str">
        <f aca="false">+IF(Z453="xxxx","xxxx",VLOOKUP(Z453,SlownikGrup!$K$3:$M$13,3,FALSE()))</f>
        <v>B_WL</v>
      </c>
      <c r="AB453" s="47" t="str">
        <f aca="false">+IF($P453="Plan wydatków",Y453,"nd")</f>
        <v>1100</v>
      </c>
      <c r="AC453" s="47" t="str">
        <f aca="false">+IF($P453="Plan wydatków",Z453,"nd")</f>
        <v>B1PZB</v>
      </c>
      <c r="AD453" s="47" t="str">
        <f aca="false">+IF($P453="Plan wydatków",AA453,"nd")</f>
        <v>B_WL</v>
      </c>
      <c r="AE453" s="35" t="s">
        <v>308</v>
      </c>
      <c r="AF453" s="35"/>
      <c r="AG453" s="35" t="n">
        <v>0</v>
      </c>
      <c r="AH453" s="48" t="str">
        <f aca="false">+IF($P453="Plan dochodów",IF(ISERROR(SEARCH(TEXT($V453,"000"),DefMetRb!$E$18)),0,1),"x")</f>
        <v>x</v>
      </c>
      <c r="AI453" s="48" t="str">
        <f aca="false">+IF(P453="Plan dochodów",IF(ISERROR(SEARCH(TEXT(V453,"000"),DefMetRb!$E$15)),0,1),"x")</f>
        <v>x</v>
      </c>
      <c r="AJ453" s="48" t="str">
        <f aca="false">+IF(P453="Plan dochodów",IF(ISERROR(SEARCH(TEXT(V453,"000"),DefMetRb!$E$120)),0,1),"x")</f>
        <v>x</v>
      </c>
      <c r="AK453" s="48" t="n">
        <f aca="false">+IF($P453="Plan wydatków",IF(ISERROR(SEARCH(TEXT($AB453,"000"),DefMetRb!$E$87)),0,1),"x")</f>
        <v>0</v>
      </c>
    </row>
    <row r="454" customFormat="false" ht="13.8" hidden="false" customHeight="false" outlineLevel="0" collapsed="false">
      <c r="A454" s="44" t="n">
        <v>2025</v>
      </c>
      <c r="B454" s="44" t="n">
        <v>3215033</v>
      </c>
      <c r="C454" s="44"/>
      <c r="D454" s="44" t="n">
        <v>32</v>
      </c>
      <c r="E454" s="44" t="n">
        <v>15</v>
      </c>
      <c r="F454" s="44" t="n">
        <v>3</v>
      </c>
      <c r="G454" s="44" t="n">
        <v>3</v>
      </c>
      <c r="H454" s="44" t="n">
        <v>0</v>
      </c>
      <c r="I454" s="35" t="s">
        <v>82</v>
      </c>
      <c r="J454" s="35" t="s">
        <v>303</v>
      </c>
      <c r="K454" s="35" t="s">
        <v>304</v>
      </c>
      <c r="L454" s="35" t="n">
        <v>1</v>
      </c>
      <c r="M454" s="35" t="s">
        <v>305</v>
      </c>
      <c r="N454" s="45" t="n">
        <v>45658</v>
      </c>
      <c r="O454" s="45" t="n">
        <v>45611</v>
      </c>
      <c r="P454" s="35" t="s">
        <v>307</v>
      </c>
      <c r="Q454" s="35" t="n">
        <v>756</v>
      </c>
      <c r="R454" s="35" t="n">
        <v>75616</v>
      </c>
      <c r="S454" s="35"/>
      <c r="T454" s="35"/>
      <c r="U454" s="35"/>
      <c r="V454" s="35" t="n">
        <v>50</v>
      </c>
      <c r="W454" s="35" t="n">
        <v>0</v>
      </c>
      <c r="X454" s="46" t="n">
        <v>250000</v>
      </c>
      <c r="Y454" s="47" t="str">
        <f aca="false">+TEXT(IF(NOT(ISBLANK(T454)),T454,IF(AND(NOT(ISBLANK(V454)),NOT(ISBLANK(W454))),IF(ISERROR(VLOOKUP(+VLOOKUP(V454,SlownikGrup!$A$20:$B$122,2,FALSE()),SlownikGrup!$A$4:$E$17,1+VALUE(VLOOKUP(W454,SlownikGrup!$G$4:$H$13,2,FALSE())),FALSE())),"110"&amp;(VLOOKUP(W454,SlownikGrup!$G$4:$H$13,2,FALSE())-1),VLOOKUP(+VLOOKUP(V454,SlownikGrup!$A$20:$B$122,2,FALSE()),SlownikGrup!$A$4:$E$17,1+VALUE(VLOOKUP(W454,SlownikGrup!$G$4:$H$13,2,FALSE())),FALSE())),IF(ISBLANK(S454),"xxxx",VLOOKUP(S454,SlownikGrup!$K$3:$L$13,2,FALSE())))),"0000")</f>
        <v>1100</v>
      </c>
      <c r="Z454" s="47" t="str">
        <f aca="false">+IF(NOT(ISBLANK(S454)),S454,IF(Y454&lt;&gt;"xxxx",VLOOKUP(Y454,SlownikGrup!$K$20:$L$45,2,FALSE()),"xxxx"))</f>
        <v>B1PZB</v>
      </c>
      <c r="AA454" s="47" t="str">
        <f aca="false">+IF(Z454="xxxx","xxxx",VLOOKUP(Z454,SlownikGrup!$K$3:$M$13,3,FALSE()))</f>
        <v>B_WL</v>
      </c>
      <c r="AB454" s="47" t="str">
        <f aca="false">+IF($P454="Plan wydatków",Y454,"nd")</f>
        <v>nd</v>
      </c>
      <c r="AC454" s="47" t="str">
        <f aca="false">+IF($P454="Plan wydatków",Z454,"nd")</f>
        <v>nd</v>
      </c>
      <c r="AD454" s="47" t="str">
        <f aca="false">+IF($P454="Plan wydatków",AA454,"nd")</f>
        <v>nd</v>
      </c>
      <c r="AE454" s="35" t="s">
        <v>308</v>
      </c>
      <c r="AF454" s="35"/>
      <c r="AG454" s="35" t="n">
        <v>0</v>
      </c>
      <c r="AH454" s="48" t="n">
        <f aca="false">+IF($P454="Plan dochodów",IF(ISERROR(SEARCH(TEXT($V454,"000"),DefMetRb!$E$18)),0,1),"x")</f>
        <v>0</v>
      </c>
      <c r="AI454" s="48" t="n">
        <f aca="false">+IF(P454="Plan dochodów",IF(ISERROR(SEARCH(TEXT(V454,"000"),DefMetRb!$E$15)),0,1),"x")</f>
        <v>0</v>
      </c>
      <c r="AJ454" s="48" t="n">
        <f aca="false">+IF(P454="Plan dochodów",IF(ISERROR(SEARCH(TEXT(V454,"000"),DefMetRb!$E$120)),0,1),"x")</f>
        <v>1</v>
      </c>
      <c r="AK454" s="48" t="str">
        <f aca="false">+IF($P454="Plan wydatków",IF(ISERROR(SEARCH(TEXT($AB454,"000"),DefMetRb!$E$87)),0,1),"x")</f>
        <v>x</v>
      </c>
    </row>
    <row r="455" customFormat="false" ht="13.8" hidden="false" customHeight="false" outlineLevel="0" collapsed="false">
      <c r="A455" s="44" t="n">
        <v>2025</v>
      </c>
      <c r="B455" s="44" t="n">
        <v>3215033</v>
      </c>
      <c r="C455" s="44"/>
      <c r="D455" s="44" t="n">
        <v>32</v>
      </c>
      <c r="E455" s="44" t="n">
        <v>15</v>
      </c>
      <c r="F455" s="44" t="n">
        <v>3</v>
      </c>
      <c r="G455" s="44" t="n">
        <v>3</v>
      </c>
      <c r="H455" s="44" t="n">
        <v>0</v>
      </c>
      <c r="I455" s="35" t="s">
        <v>82</v>
      </c>
      <c r="J455" s="35" t="s">
        <v>303</v>
      </c>
      <c r="K455" s="35" t="s">
        <v>304</v>
      </c>
      <c r="L455" s="35" t="n">
        <v>1</v>
      </c>
      <c r="M455" s="35" t="s">
        <v>305</v>
      </c>
      <c r="N455" s="45" t="n">
        <v>45658</v>
      </c>
      <c r="O455" s="45" t="n">
        <v>45611</v>
      </c>
      <c r="P455" s="35" t="s">
        <v>267</v>
      </c>
      <c r="Q455" s="35" t="n">
        <v>801</v>
      </c>
      <c r="R455" s="35" t="n">
        <v>80195</v>
      </c>
      <c r="S455" s="35"/>
      <c r="T455" s="35"/>
      <c r="U455" s="35"/>
      <c r="V455" s="35" t="n">
        <v>430</v>
      </c>
      <c r="W455" s="35" t="n">
        <v>7</v>
      </c>
      <c r="X455" s="46" t="n">
        <v>50000</v>
      </c>
      <c r="Y455" s="47" t="str">
        <f aca="false">+TEXT(IF(NOT(ISBLANK(T455)),T455,IF(AND(NOT(ISBLANK(V455)),NOT(ISBLANK(W455))),IF(ISERROR(VLOOKUP(+VLOOKUP(V455,SlownikGrup!$A$20:$B$122,2,FALSE()),SlownikGrup!$A$4:$E$17,1+VALUE(VLOOKUP(W455,SlownikGrup!$G$4:$H$13,2,FALSE())),FALSE())),"110"&amp;(VLOOKUP(W455,SlownikGrup!$G$4:$H$13,2,FALSE())-1),VLOOKUP(+VLOOKUP(V455,SlownikGrup!$A$20:$B$122,2,FALSE()),SlownikGrup!$A$4:$E$17,1+VALUE(VLOOKUP(W455,SlownikGrup!$G$4:$H$13,2,FALSE())),FALSE())),IF(ISBLANK(S455),"xxxx",VLOOKUP(S455,SlownikGrup!$K$3:$L$13,2,FALSE())))),"0000")</f>
        <v>1101</v>
      </c>
      <c r="Z455" s="47" t="str">
        <f aca="false">+IF(NOT(ISBLANK(S455)),S455,IF(Y455&lt;&gt;"xxxx",VLOOKUP(Y455,SlownikGrup!$K$20:$L$45,2,FALSE()),"xxxx"))</f>
        <v>B4SUZ</v>
      </c>
      <c r="AA455" s="47" t="str">
        <f aca="false">+IF(Z455="xxxx","xxxx",VLOOKUP(Z455,SlownikGrup!$K$3:$M$13,3,FALSE()))</f>
        <v>B_UE</v>
      </c>
      <c r="AB455" s="47" t="str">
        <f aca="false">+IF($P455="Plan wydatków",Y455,"nd")</f>
        <v>1101</v>
      </c>
      <c r="AC455" s="47" t="str">
        <f aca="false">+IF($P455="Plan wydatków",Z455,"nd")</f>
        <v>B4SUZ</v>
      </c>
      <c r="AD455" s="47" t="str">
        <f aca="false">+IF($P455="Plan wydatków",AA455,"nd")</f>
        <v>B_UE</v>
      </c>
      <c r="AE455" s="35" t="s">
        <v>308</v>
      </c>
      <c r="AF455" s="35"/>
      <c r="AG455" s="35" t="n">
        <v>0</v>
      </c>
      <c r="AH455" s="48" t="str">
        <f aca="false">+IF($P455="Plan dochodów",IF(ISERROR(SEARCH(TEXT($V455,"000"),DefMetRb!$E$18)),0,1),"x")</f>
        <v>x</v>
      </c>
      <c r="AI455" s="48" t="str">
        <f aca="false">+IF(P455="Plan dochodów",IF(ISERROR(SEARCH(TEXT(V455,"000"),DefMetRb!$E$15)),0,1),"x")</f>
        <v>x</v>
      </c>
      <c r="AJ455" s="48" t="str">
        <f aca="false">+IF(P455="Plan dochodów",IF(ISERROR(SEARCH(TEXT(V455,"000"),DefMetRb!$E$120)),0,1),"x")</f>
        <v>x</v>
      </c>
      <c r="AK455" s="48" t="n">
        <f aca="false">+IF($P455="Plan wydatków",IF(ISERROR(SEARCH(TEXT($AB455,"000"),DefMetRb!$E$87)),0,1),"x")</f>
        <v>1</v>
      </c>
    </row>
    <row r="456" customFormat="false" ht="13.8" hidden="false" customHeight="false" outlineLevel="0" collapsed="false">
      <c r="A456" s="44" t="n">
        <v>2025</v>
      </c>
      <c r="B456" s="44" t="n">
        <v>3215033</v>
      </c>
      <c r="C456" s="44"/>
      <c r="D456" s="44" t="n">
        <v>32</v>
      </c>
      <c r="E456" s="44" t="n">
        <v>15</v>
      </c>
      <c r="F456" s="44" t="n">
        <v>3</v>
      </c>
      <c r="G456" s="44" t="n">
        <v>3</v>
      </c>
      <c r="H456" s="44" t="n">
        <v>0</v>
      </c>
      <c r="I456" s="35" t="s">
        <v>82</v>
      </c>
      <c r="J456" s="35" t="s">
        <v>303</v>
      </c>
      <c r="K456" s="35" t="s">
        <v>304</v>
      </c>
      <c r="L456" s="35" t="n">
        <v>1</v>
      </c>
      <c r="M456" s="35" t="s">
        <v>305</v>
      </c>
      <c r="N456" s="45" t="n">
        <v>45658</v>
      </c>
      <c r="O456" s="45" t="n">
        <v>45611</v>
      </c>
      <c r="P456" s="35" t="s">
        <v>307</v>
      </c>
      <c r="Q456" s="35" t="n">
        <v>852</v>
      </c>
      <c r="R456" s="35" t="n">
        <v>85230</v>
      </c>
      <c r="S456" s="35"/>
      <c r="T456" s="35"/>
      <c r="U456" s="35"/>
      <c r="V456" s="35" t="n">
        <v>203</v>
      </c>
      <c r="W456" s="35" t="n">
        <v>0</v>
      </c>
      <c r="X456" s="46" t="n">
        <v>140000</v>
      </c>
      <c r="Y456" s="47" t="str">
        <f aca="false">+TEXT(IF(NOT(ISBLANK(T456)),T456,IF(AND(NOT(ISBLANK(V456)),NOT(ISBLANK(W456))),IF(ISERROR(VLOOKUP(+VLOOKUP(V456,SlownikGrup!$A$20:$B$122,2,FALSE()),SlownikGrup!$A$4:$E$17,1+VALUE(VLOOKUP(W456,SlownikGrup!$G$4:$H$13,2,FALSE())),FALSE())),"110"&amp;(VLOOKUP(W456,SlownikGrup!$G$4:$H$13,2,FALSE())-1),VLOOKUP(+VLOOKUP(V456,SlownikGrup!$A$20:$B$122,2,FALSE()),SlownikGrup!$A$4:$E$17,1+VALUE(VLOOKUP(W456,SlownikGrup!$G$4:$H$13,2,FALSE())),FALSE())),IF(ISBLANK(S456),"xxxx",VLOOKUP(S456,SlownikGrup!$K$3:$L$13,2,FALSE())))),"0000")</f>
        <v>1100</v>
      </c>
      <c r="Z456" s="47" t="str">
        <f aca="false">+IF(NOT(ISBLANK(S456)),S456,IF(Y456&lt;&gt;"xxxx",VLOOKUP(Y456,SlownikGrup!$K$20:$L$45,2,FALSE()),"xxxx"))</f>
        <v>B1PZB</v>
      </c>
      <c r="AA456" s="47" t="str">
        <f aca="false">+IF(Z456="xxxx","xxxx",VLOOKUP(Z456,SlownikGrup!$K$3:$M$13,3,FALSE()))</f>
        <v>B_WL</v>
      </c>
      <c r="AB456" s="47" t="str">
        <f aca="false">+IF($P456="Plan wydatków",Y456,"nd")</f>
        <v>nd</v>
      </c>
      <c r="AC456" s="47" t="str">
        <f aca="false">+IF($P456="Plan wydatków",Z456,"nd")</f>
        <v>nd</v>
      </c>
      <c r="AD456" s="47" t="str">
        <f aca="false">+IF($P456="Plan wydatków",AA456,"nd")</f>
        <v>nd</v>
      </c>
      <c r="AE456" s="35" t="s">
        <v>308</v>
      </c>
      <c r="AF456" s="35"/>
      <c r="AG456" s="35" t="n">
        <v>0</v>
      </c>
      <c r="AH456" s="48" t="n">
        <f aca="false">+IF($P456="Plan dochodów",IF(ISERROR(SEARCH(TEXT($V456,"000"),DefMetRb!$E$18)),0,1),"x")</f>
        <v>0</v>
      </c>
      <c r="AI456" s="48" t="n">
        <f aca="false">+IF(P456="Plan dochodów",IF(ISERROR(SEARCH(TEXT(V456,"000"),DefMetRb!$E$15)),0,1),"x")</f>
        <v>1</v>
      </c>
      <c r="AJ456" s="48" t="n">
        <f aca="false">+IF(P456="Plan dochodów",IF(ISERROR(SEARCH(TEXT(V456,"000"),DefMetRb!$E$120)),0,1),"x")</f>
        <v>0</v>
      </c>
      <c r="AK456" s="48" t="str">
        <f aca="false">+IF($P456="Plan wydatków",IF(ISERROR(SEARCH(TEXT($AB456,"000"),DefMetRb!$E$87)),0,1),"x")</f>
        <v>x</v>
      </c>
    </row>
    <row r="457" customFormat="false" ht="13.8" hidden="false" customHeight="false" outlineLevel="0" collapsed="false">
      <c r="A457" s="44" t="n">
        <v>2025</v>
      </c>
      <c r="B457" s="44" t="n">
        <v>3215033</v>
      </c>
      <c r="C457" s="44"/>
      <c r="D457" s="44" t="n">
        <v>32</v>
      </c>
      <c r="E457" s="44" t="n">
        <v>15</v>
      </c>
      <c r="F457" s="44" t="n">
        <v>3</v>
      </c>
      <c r="G457" s="44" t="n">
        <v>3</v>
      </c>
      <c r="H457" s="44" t="n">
        <v>0</v>
      </c>
      <c r="I457" s="35" t="s">
        <v>82</v>
      </c>
      <c r="J457" s="35" t="s">
        <v>303</v>
      </c>
      <c r="K457" s="35" t="s">
        <v>304</v>
      </c>
      <c r="L457" s="35" t="n">
        <v>1</v>
      </c>
      <c r="M457" s="35" t="s">
        <v>305</v>
      </c>
      <c r="N457" s="45" t="n">
        <v>45658</v>
      </c>
      <c r="O457" s="45" t="n">
        <v>45611</v>
      </c>
      <c r="P457" s="35" t="s">
        <v>307</v>
      </c>
      <c r="Q457" s="35" t="n">
        <v>700</v>
      </c>
      <c r="R457" s="35" t="n">
        <v>70005</v>
      </c>
      <c r="S457" s="35"/>
      <c r="T457" s="35"/>
      <c r="U457" s="35"/>
      <c r="V457" s="35" t="n">
        <v>55</v>
      </c>
      <c r="W457" s="35" t="n">
        <v>0</v>
      </c>
      <c r="X457" s="46" t="n">
        <v>40000</v>
      </c>
      <c r="Y457" s="47" t="str">
        <f aca="false">+TEXT(IF(NOT(ISBLANK(T457)),T457,IF(AND(NOT(ISBLANK(V457)),NOT(ISBLANK(W457))),IF(ISERROR(VLOOKUP(+VLOOKUP(V457,SlownikGrup!$A$20:$B$122,2,FALSE()),SlownikGrup!$A$4:$E$17,1+VALUE(VLOOKUP(W457,SlownikGrup!$G$4:$H$13,2,FALSE())),FALSE())),"110"&amp;(VLOOKUP(W457,SlownikGrup!$G$4:$H$13,2,FALSE())-1),VLOOKUP(+VLOOKUP(V457,SlownikGrup!$A$20:$B$122,2,FALSE()),SlownikGrup!$A$4:$E$17,1+VALUE(VLOOKUP(W457,SlownikGrup!$G$4:$H$13,2,FALSE())),FALSE())),IF(ISBLANK(S457),"xxxx",VLOOKUP(S457,SlownikGrup!$K$3:$L$13,2,FALSE())))),"0000")</f>
        <v>1100</v>
      </c>
      <c r="Z457" s="47" t="str">
        <f aca="false">+IF(NOT(ISBLANK(S457)),S457,IF(Y457&lt;&gt;"xxxx",VLOOKUP(Y457,SlownikGrup!$K$20:$L$45,2,FALSE()),"xxxx"))</f>
        <v>B1PZB</v>
      </c>
      <c r="AA457" s="47" t="str">
        <f aca="false">+IF(Z457="xxxx","xxxx",VLOOKUP(Z457,SlownikGrup!$K$3:$M$13,3,FALSE()))</f>
        <v>B_WL</v>
      </c>
      <c r="AB457" s="47" t="str">
        <f aca="false">+IF($P457="Plan wydatków",Y457,"nd")</f>
        <v>nd</v>
      </c>
      <c r="AC457" s="47" t="str">
        <f aca="false">+IF($P457="Plan wydatków",Z457,"nd")</f>
        <v>nd</v>
      </c>
      <c r="AD457" s="47" t="str">
        <f aca="false">+IF($P457="Plan wydatków",AA457,"nd")</f>
        <v>nd</v>
      </c>
      <c r="AE457" s="35" t="s">
        <v>308</v>
      </c>
      <c r="AF457" s="35"/>
      <c r="AG457" s="35" t="n">
        <v>0</v>
      </c>
      <c r="AH457" s="48" t="n">
        <f aca="false">+IF($P457="Plan dochodów",IF(ISERROR(SEARCH(TEXT($V457,"000"),DefMetRb!$E$18)),0,1),"x")</f>
        <v>0</v>
      </c>
      <c r="AI457" s="48" t="n">
        <f aca="false">+IF(P457="Plan dochodów",IF(ISERROR(SEARCH(TEXT(V457,"000"),DefMetRb!$E$15)),0,1),"x")</f>
        <v>0</v>
      </c>
      <c r="AJ457" s="48" t="n">
        <f aca="false">+IF(P457="Plan dochodów",IF(ISERROR(SEARCH(TEXT(V457,"000"),DefMetRb!$E$120)),0,1),"x")</f>
        <v>0</v>
      </c>
      <c r="AK457" s="48" t="str">
        <f aca="false">+IF($P457="Plan wydatków",IF(ISERROR(SEARCH(TEXT($AB457,"000"),DefMetRb!$E$87)),0,1),"x")</f>
        <v>x</v>
      </c>
    </row>
    <row r="458" customFormat="false" ht="13.8" hidden="false" customHeight="false" outlineLevel="0" collapsed="false">
      <c r="A458" s="44" t="n">
        <v>2025</v>
      </c>
      <c r="B458" s="44" t="n">
        <v>3215033</v>
      </c>
      <c r="C458" s="44"/>
      <c r="D458" s="44" t="n">
        <v>32</v>
      </c>
      <c r="E458" s="44" t="n">
        <v>15</v>
      </c>
      <c r="F458" s="44" t="n">
        <v>3</v>
      </c>
      <c r="G458" s="44" t="n">
        <v>3</v>
      </c>
      <c r="H458" s="44" t="n">
        <v>0</v>
      </c>
      <c r="I458" s="35" t="s">
        <v>82</v>
      </c>
      <c r="J458" s="35" t="s">
        <v>303</v>
      </c>
      <c r="K458" s="35" t="s">
        <v>304</v>
      </c>
      <c r="L458" s="35" t="n">
        <v>1</v>
      </c>
      <c r="M458" s="35" t="s">
        <v>305</v>
      </c>
      <c r="N458" s="45" t="n">
        <v>45658</v>
      </c>
      <c r="O458" s="45" t="n">
        <v>45611</v>
      </c>
      <c r="P458" s="35" t="s">
        <v>307</v>
      </c>
      <c r="Q458" s="35" t="n">
        <v>852</v>
      </c>
      <c r="R458" s="35" t="n">
        <v>85213</v>
      </c>
      <c r="S458" s="35"/>
      <c r="T458" s="35"/>
      <c r="U458" s="35"/>
      <c r="V458" s="35" t="n">
        <v>203</v>
      </c>
      <c r="W458" s="35" t="n">
        <v>0</v>
      </c>
      <c r="X458" s="46" t="n">
        <v>50072</v>
      </c>
      <c r="Y458" s="47" t="str">
        <f aca="false">+TEXT(IF(NOT(ISBLANK(T458)),T458,IF(AND(NOT(ISBLANK(V458)),NOT(ISBLANK(W458))),IF(ISERROR(VLOOKUP(+VLOOKUP(V458,SlownikGrup!$A$20:$B$122,2,FALSE()),SlownikGrup!$A$4:$E$17,1+VALUE(VLOOKUP(W458,SlownikGrup!$G$4:$H$13,2,FALSE())),FALSE())),"110"&amp;(VLOOKUP(W458,SlownikGrup!$G$4:$H$13,2,FALSE())-1),VLOOKUP(+VLOOKUP(V458,SlownikGrup!$A$20:$B$122,2,FALSE()),SlownikGrup!$A$4:$E$17,1+VALUE(VLOOKUP(W458,SlownikGrup!$G$4:$H$13,2,FALSE())),FALSE())),IF(ISBLANK(S458),"xxxx",VLOOKUP(S458,SlownikGrup!$K$3:$L$13,2,FALSE())))),"0000")</f>
        <v>1100</v>
      </c>
      <c r="Z458" s="47" t="str">
        <f aca="false">+IF(NOT(ISBLANK(S458)),S458,IF(Y458&lt;&gt;"xxxx",VLOOKUP(Y458,SlownikGrup!$K$20:$L$45,2,FALSE()),"xxxx"))</f>
        <v>B1PZB</v>
      </c>
      <c r="AA458" s="47" t="str">
        <f aca="false">+IF(Z458="xxxx","xxxx",VLOOKUP(Z458,SlownikGrup!$K$3:$M$13,3,FALSE()))</f>
        <v>B_WL</v>
      </c>
      <c r="AB458" s="47" t="str">
        <f aca="false">+IF($P458="Plan wydatków",Y458,"nd")</f>
        <v>nd</v>
      </c>
      <c r="AC458" s="47" t="str">
        <f aca="false">+IF($P458="Plan wydatków",Z458,"nd")</f>
        <v>nd</v>
      </c>
      <c r="AD458" s="47" t="str">
        <f aca="false">+IF($P458="Plan wydatków",AA458,"nd")</f>
        <v>nd</v>
      </c>
      <c r="AE458" s="35" t="s">
        <v>308</v>
      </c>
      <c r="AF458" s="35"/>
      <c r="AG458" s="35" t="n">
        <v>0</v>
      </c>
      <c r="AH458" s="48" t="n">
        <f aca="false">+IF($P458="Plan dochodów",IF(ISERROR(SEARCH(TEXT($V458,"000"),DefMetRb!$E$18)),0,1),"x")</f>
        <v>0</v>
      </c>
      <c r="AI458" s="48" t="n">
        <f aca="false">+IF(P458="Plan dochodów",IF(ISERROR(SEARCH(TEXT(V458,"000"),DefMetRb!$E$15)),0,1),"x")</f>
        <v>1</v>
      </c>
      <c r="AJ458" s="48" t="n">
        <f aca="false">+IF(P458="Plan dochodów",IF(ISERROR(SEARCH(TEXT(V458,"000"),DefMetRb!$E$120)),0,1),"x")</f>
        <v>0</v>
      </c>
      <c r="AK458" s="48" t="str">
        <f aca="false">+IF($P458="Plan wydatków",IF(ISERROR(SEARCH(TEXT($AB458,"000"),DefMetRb!$E$87)),0,1),"x")</f>
        <v>x</v>
      </c>
    </row>
    <row r="459" customFormat="false" ht="13.8" hidden="false" customHeight="false" outlineLevel="0" collapsed="false">
      <c r="A459" s="44" t="n">
        <v>2025</v>
      </c>
      <c r="B459" s="44" t="n">
        <v>3215033</v>
      </c>
      <c r="C459" s="44"/>
      <c r="D459" s="44" t="n">
        <v>32</v>
      </c>
      <c r="E459" s="44" t="n">
        <v>15</v>
      </c>
      <c r="F459" s="44" t="n">
        <v>3</v>
      </c>
      <c r="G459" s="44" t="n">
        <v>3</v>
      </c>
      <c r="H459" s="44" t="n">
        <v>0</v>
      </c>
      <c r="I459" s="35" t="s">
        <v>82</v>
      </c>
      <c r="J459" s="35" t="s">
        <v>303</v>
      </c>
      <c r="K459" s="35" t="s">
        <v>304</v>
      </c>
      <c r="L459" s="35" t="n">
        <v>1</v>
      </c>
      <c r="M459" s="35" t="s">
        <v>305</v>
      </c>
      <c r="N459" s="45" t="n">
        <v>45658</v>
      </c>
      <c r="O459" s="45" t="n">
        <v>45611</v>
      </c>
      <c r="P459" s="35" t="s">
        <v>267</v>
      </c>
      <c r="Q459" s="35" t="n">
        <v>900</v>
      </c>
      <c r="R459" s="35" t="n">
        <v>90004</v>
      </c>
      <c r="S459" s="35"/>
      <c r="T459" s="35"/>
      <c r="U459" s="35"/>
      <c r="V459" s="35" t="n">
        <v>606</v>
      </c>
      <c r="W459" s="35" t="n">
        <v>0</v>
      </c>
      <c r="X459" s="46" t="n">
        <v>30000</v>
      </c>
      <c r="Y459" s="47" t="str">
        <f aca="false">+TEXT(IF(NOT(ISBLANK(T459)),T459,IF(AND(NOT(ISBLANK(V459)),NOT(ISBLANK(W459))),IF(ISERROR(VLOOKUP(+VLOOKUP(V459,SlownikGrup!$A$20:$B$122,2,FALSE()),SlownikGrup!$A$4:$E$17,1+VALUE(VLOOKUP(W459,SlownikGrup!$G$4:$H$13,2,FALSE())),FALSE())),"110"&amp;(VLOOKUP(W459,SlownikGrup!$G$4:$H$13,2,FALSE())-1),VLOOKUP(+VLOOKUP(V459,SlownikGrup!$A$20:$B$122,2,FALSE()),SlownikGrup!$A$4:$E$17,1+VALUE(VLOOKUP(W459,SlownikGrup!$G$4:$H$13,2,FALSE())),FALSE())),IF(ISBLANK(S459),"xxxx",VLOOKUP(S459,SlownikGrup!$K$3:$L$13,2,FALSE())))),"0000")</f>
        <v>1600</v>
      </c>
      <c r="Z459" s="47" t="str">
        <f aca="false">+IF(NOT(ISBLANK(S459)),S459,IF(Y459&lt;&gt;"xxxx",VLOOKUP(Y459,SlownikGrup!$K$20:$L$45,2,FALSE()),"xxxx"))</f>
        <v>M1IWL</v>
      </c>
      <c r="AA459" s="47" t="str">
        <f aca="false">+IF(Z459="xxxx","xxxx",VLOOKUP(Z459,SlownikGrup!$K$3:$M$13,3,FALSE()))</f>
        <v>M_WL</v>
      </c>
      <c r="AB459" s="47" t="str">
        <f aca="false">+IF($P459="Plan wydatków",Y459,"nd")</f>
        <v>1600</v>
      </c>
      <c r="AC459" s="47" t="str">
        <f aca="false">+IF($P459="Plan wydatków",Z459,"nd")</f>
        <v>M1IWL</v>
      </c>
      <c r="AD459" s="47" t="str">
        <f aca="false">+IF($P459="Plan wydatków",AA459,"nd")</f>
        <v>M_WL</v>
      </c>
      <c r="AE459" s="35" t="s">
        <v>308</v>
      </c>
      <c r="AF459" s="35"/>
      <c r="AG459" s="35" t="n">
        <v>0</v>
      </c>
      <c r="AH459" s="48" t="str">
        <f aca="false">+IF($P459="Plan dochodów",IF(ISERROR(SEARCH(TEXT($V459,"000"),DefMetRb!$E$18)),0,1),"x")</f>
        <v>x</v>
      </c>
      <c r="AI459" s="48" t="str">
        <f aca="false">+IF(P459="Plan dochodów",IF(ISERROR(SEARCH(TEXT(V459,"000"),DefMetRb!$E$15)),0,1),"x")</f>
        <v>x</v>
      </c>
      <c r="AJ459" s="48" t="str">
        <f aca="false">+IF(P459="Plan dochodów",IF(ISERROR(SEARCH(TEXT(V459,"000"),DefMetRb!$E$120)),0,1),"x")</f>
        <v>x</v>
      </c>
      <c r="AK459" s="48" t="n">
        <f aca="false">+IF($P459="Plan wydatków",IF(ISERROR(SEARCH(TEXT($AB459,"000"),DefMetRb!$E$87)),0,1),"x")</f>
        <v>0</v>
      </c>
    </row>
    <row r="460" customFormat="false" ht="13.8" hidden="false" customHeight="false" outlineLevel="0" collapsed="false">
      <c r="A460" s="44" t="n">
        <v>2025</v>
      </c>
      <c r="B460" s="44" t="n">
        <v>3215033</v>
      </c>
      <c r="C460" s="44"/>
      <c r="D460" s="44" t="n">
        <v>32</v>
      </c>
      <c r="E460" s="44" t="n">
        <v>15</v>
      </c>
      <c r="F460" s="44" t="n">
        <v>3</v>
      </c>
      <c r="G460" s="44" t="n">
        <v>3</v>
      </c>
      <c r="H460" s="44" t="n">
        <v>0</v>
      </c>
      <c r="I460" s="35" t="s">
        <v>82</v>
      </c>
      <c r="J460" s="35" t="s">
        <v>303</v>
      </c>
      <c r="K460" s="35" t="s">
        <v>304</v>
      </c>
      <c r="L460" s="35" t="n">
        <v>1</v>
      </c>
      <c r="M460" s="35" t="s">
        <v>305</v>
      </c>
      <c r="N460" s="45" t="n">
        <v>45658</v>
      </c>
      <c r="O460" s="45" t="n">
        <v>45611</v>
      </c>
      <c r="P460" s="35" t="s">
        <v>307</v>
      </c>
      <c r="Q460" s="35" t="n">
        <v>855</v>
      </c>
      <c r="R460" s="35" t="n">
        <v>85516</v>
      </c>
      <c r="S460" s="35"/>
      <c r="T460" s="35"/>
      <c r="U460" s="35"/>
      <c r="V460" s="35" t="n">
        <v>67</v>
      </c>
      <c r="W460" s="35" t="n">
        <v>0</v>
      </c>
      <c r="X460" s="46" t="n">
        <v>40500</v>
      </c>
      <c r="Y460" s="47" t="str">
        <f aca="false">+TEXT(IF(NOT(ISBLANK(T460)),T460,IF(AND(NOT(ISBLANK(V460)),NOT(ISBLANK(W460))),IF(ISERROR(VLOOKUP(+VLOOKUP(V460,SlownikGrup!$A$20:$B$122,2,FALSE()),SlownikGrup!$A$4:$E$17,1+VALUE(VLOOKUP(W460,SlownikGrup!$G$4:$H$13,2,FALSE())),FALSE())),"110"&amp;(VLOOKUP(W460,SlownikGrup!$G$4:$H$13,2,FALSE())-1),VLOOKUP(+VLOOKUP(V460,SlownikGrup!$A$20:$B$122,2,FALSE()),SlownikGrup!$A$4:$E$17,1+VALUE(VLOOKUP(W460,SlownikGrup!$G$4:$H$13,2,FALSE())),FALSE())),IF(ISBLANK(S460),"xxxx",VLOOKUP(S460,SlownikGrup!$K$3:$L$13,2,FALSE())))),"0000")</f>
        <v>1100</v>
      </c>
      <c r="Z460" s="47" t="str">
        <f aca="false">+IF(NOT(ISBLANK(S460)),S460,IF(Y460&lt;&gt;"xxxx",VLOOKUP(Y460,SlownikGrup!$K$20:$L$45,2,FALSE()),"xxxx"))</f>
        <v>B1PZB</v>
      </c>
      <c r="AA460" s="47" t="str">
        <f aca="false">+IF(Z460="xxxx","xxxx",VLOOKUP(Z460,SlownikGrup!$K$3:$M$13,3,FALSE()))</f>
        <v>B_WL</v>
      </c>
      <c r="AB460" s="47" t="str">
        <f aca="false">+IF($P460="Plan wydatków",Y460,"nd")</f>
        <v>nd</v>
      </c>
      <c r="AC460" s="47" t="str">
        <f aca="false">+IF($P460="Plan wydatków",Z460,"nd")</f>
        <v>nd</v>
      </c>
      <c r="AD460" s="47" t="str">
        <f aca="false">+IF($P460="Plan wydatków",AA460,"nd")</f>
        <v>nd</v>
      </c>
      <c r="AE460" s="35" t="s">
        <v>308</v>
      </c>
      <c r="AF460" s="35"/>
      <c r="AG460" s="35" t="n">
        <v>0</v>
      </c>
      <c r="AH460" s="48" t="n">
        <f aca="false">+IF($P460="Plan dochodów",IF(ISERROR(SEARCH(TEXT($V460,"000"),DefMetRb!$E$18)),0,1),"x")</f>
        <v>0</v>
      </c>
      <c r="AI460" s="48" t="n">
        <f aca="false">+IF(P460="Plan dochodów",IF(ISERROR(SEARCH(TEXT(V460,"000"),DefMetRb!$E$15)),0,1),"x")</f>
        <v>0</v>
      </c>
      <c r="AJ460" s="48" t="n">
        <f aca="false">+IF(P460="Plan dochodów",IF(ISERROR(SEARCH(TEXT(V460,"000"),DefMetRb!$E$120)),0,1),"x")</f>
        <v>0</v>
      </c>
      <c r="AK460" s="48" t="str">
        <f aca="false">+IF($P460="Plan wydatków",IF(ISERROR(SEARCH(TEXT($AB460,"000"),DefMetRb!$E$87)),0,1),"x")</f>
        <v>x</v>
      </c>
    </row>
    <row r="461" customFormat="false" ht="13.8" hidden="false" customHeight="false" outlineLevel="0" collapsed="false">
      <c r="A461" s="44" t="n">
        <v>2025</v>
      </c>
      <c r="B461" s="44" t="n">
        <v>3215033</v>
      </c>
      <c r="C461" s="44"/>
      <c r="D461" s="44" t="n">
        <v>32</v>
      </c>
      <c r="E461" s="44" t="n">
        <v>15</v>
      </c>
      <c r="F461" s="44" t="n">
        <v>3</v>
      </c>
      <c r="G461" s="44" t="n">
        <v>3</v>
      </c>
      <c r="H461" s="44" t="n">
        <v>0</v>
      </c>
      <c r="I461" s="35" t="s">
        <v>82</v>
      </c>
      <c r="J461" s="35" t="s">
        <v>303</v>
      </c>
      <c r="K461" s="35" t="s">
        <v>304</v>
      </c>
      <c r="L461" s="35" t="n">
        <v>1</v>
      </c>
      <c r="M461" s="35" t="s">
        <v>305</v>
      </c>
      <c r="N461" s="45" t="n">
        <v>45658</v>
      </c>
      <c r="O461" s="45" t="n">
        <v>45611</v>
      </c>
      <c r="P461" s="35" t="s">
        <v>267</v>
      </c>
      <c r="Q461" s="35" t="n">
        <v>900</v>
      </c>
      <c r="R461" s="35" t="n">
        <v>90002</v>
      </c>
      <c r="S461" s="35"/>
      <c r="T461" s="35"/>
      <c r="U461" s="35"/>
      <c r="V461" s="35" t="n">
        <v>404</v>
      </c>
      <c r="W461" s="35" t="n">
        <v>0</v>
      </c>
      <c r="X461" s="46" t="n">
        <v>6652</v>
      </c>
      <c r="Y461" s="47" t="str">
        <f aca="false">+TEXT(IF(NOT(ISBLANK(T461)),T461,IF(AND(NOT(ISBLANK(V461)),NOT(ISBLANK(W461))),IF(ISERROR(VLOOKUP(+VLOOKUP(V461,SlownikGrup!$A$20:$B$122,2,FALSE()),SlownikGrup!$A$4:$E$17,1+VALUE(VLOOKUP(W461,SlownikGrup!$G$4:$H$13,2,FALSE())),FALSE())),"110"&amp;(VLOOKUP(W461,SlownikGrup!$G$4:$H$13,2,FALSE())-1),VLOOKUP(+VLOOKUP(V461,SlownikGrup!$A$20:$B$122,2,FALSE()),SlownikGrup!$A$4:$E$17,1+VALUE(VLOOKUP(W461,SlownikGrup!$G$4:$H$13,2,FALSE())),FALSE())),IF(ISBLANK(S461),"xxxx",VLOOKUP(S461,SlownikGrup!$K$3:$L$13,2,FALSE())))),"0000")</f>
        <v>1400</v>
      </c>
      <c r="Z461" s="47" t="str">
        <f aca="false">+IF(NOT(ISBLANK(S461)),S461,IF(Y461&lt;&gt;"xxxx",VLOOKUP(Y461,SlownikGrup!$K$20:$L$45,2,FALSE()),"xxxx"))</f>
        <v>B1WIP</v>
      </c>
      <c r="AA461" s="47" t="str">
        <f aca="false">+IF(Z461="xxxx","xxxx",VLOOKUP(Z461,SlownikGrup!$K$3:$M$13,3,FALSE()))</f>
        <v>B_WL</v>
      </c>
      <c r="AB461" s="47" t="str">
        <f aca="false">+IF($P461="Plan wydatków",Y461,"nd")</f>
        <v>1400</v>
      </c>
      <c r="AC461" s="47" t="str">
        <f aca="false">+IF($P461="Plan wydatków",Z461,"nd")</f>
        <v>B1WIP</v>
      </c>
      <c r="AD461" s="47" t="str">
        <f aca="false">+IF($P461="Plan wydatków",AA461,"nd")</f>
        <v>B_WL</v>
      </c>
      <c r="AE461" s="35" t="s">
        <v>308</v>
      </c>
      <c r="AF461" s="35"/>
      <c r="AG461" s="35" t="n">
        <v>0</v>
      </c>
      <c r="AH461" s="48" t="str">
        <f aca="false">+IF($P461="Plan dochodów",IF(ISERROR(SEARCH(TEXT($V461,"000"),DefMetRb!$E$18)),0,1),"x")</f>
        <v>x</v>
      </c>
      <c r="AI461" s="48" t="str">
        <f aca="false">+IF(P461="Plan dochodów",IF(ISERROR(SEARCH(TEXT(V461,"000"),DefMetRb!$E$15)),0,1),"x")</f>
        <v>x</v>
      </c>
      <c r="AJ461" s="48" t="str">
        <f aca="false">+IF(P461="Plan dochodów",IF(ISERROR(SEARCH(TEXT(V461,"000"),DefMetRb!$E$120)),0,1),"x")</f>
        <v>x</v>
      </c>
      <c r="AK461" s="48" t="n">
        <f aca="false">+IF($P461="Plan wydatków",IF(ISERROR(SEARCH(TEXT($AB461,"000"),DefMetRb!$E$87)),0,1),"x")</f>
        <v>0</v>
      </c>
    </row>
    <row r="462" customFormat="false" ht="13.8" hidden="false" customHeight="false" outlineLevel="0" collapsed="false">
      <c r="A462" s="44" t="n">
        <v>2025</v>
      </c>
      <c r="B462" s="44" t="n">
        <v>3215033</v>
      </c>
      <c r="C462" s="44"/>
      <c r="D462" s="44" t="n">
        <v>32</v>
      </c>
      <c r="E462" s="44" t="n">
        <v>15</v>
      </c>
      <c r="F462" s="44" t="n">
        <v>3</v>
      </c>
      <c r="G462" s="44" t="n">
        <v>3</v>
      </c>
      <c r="H462" s="44" t="n">
        <v>0</v>
      </c>
      <c r="I462" s="35" t="s">
        <v>82</v>
      </c>
      <c r="J462" s="35" t="s">
        <v>303</v>
      </c>
      <c r="K462" s="35" t="s">
        <v>304</v>
      </c>
      <c r="L462" s="35" t="n">
        <v>1</v>
      </c>
      <c r="M462" s="35" t="s">
        <v>305</v>
      </c>
      <c r="N462" s="45" t="n">
        <v>45658</v>
      </c>
      <c r="O462" s="45" t="n">
        <v>45611</v>
      </c>
      <c r="P462" s="35" t="s">
        <v>267</v>
      </c>
      <c r="Q462" s="35" t="n">
        <v>851</v>
      </c>
      <c r="R462" s="35" t="n">
        <v>85153</v>
      </c>
      <c r="S462" s="35"/>
      <c r="T462" s="35"/>
      <c r="U462" s="35"/>
      <c r="V462" s="35" t="n">
        <v>430</v>
      </c>
      <c r="W462" s="35" t="n">
        <v>0</v>
      </c>
      <c r="X462" s="46" t="n">
        <v>2000</v>
      </c>
      <c r="Y462" s="47" t="str">
        <f aca="false">+TEXT(IF(NOT(ISBLANK(T462)),T462,IF(AND(NOT(ISBLANK(V462)),NOT(ISBLANK(W462))),IF(ISERROR(VLOOKUP(+VLOOKUP(V462,SlownikGrup!$A$20:$B$122,2,FALSE()),SlownikGrup!$A$4:$E$17,1+VALUE(VLOOKUP(W462,SlownikGrup!$G$4:$H$13,2,FALSE())),FALSE())),"110"&amp;(VLOOKUP(W462,SlownikGrup!$G$4:$H$13,2,FALSE())-1),VLOOKUP(+VLOOKUP(V462,SlownikGrup!$A$20:$B$122,2,FALSE()),SlownikGrup!$A$4:$E$17,1+VALUE(VLOOKUP(W462,SlownikGrup!$G$4:$H$13,2,FALSE())),FALSE())),IF(ISBLANK(S462),"xxxx",VLOOKUP(S462,SlownikGrup!$K$3:$L$13,2,FALSE())))),"0000")</f>
        <v>1100</v>
      </c>
      <c r="Z462" s="47" t="str">
        <f aca="false">+IF(NOT(ISBLANK(S462)),S462,IF(Y462&lt;&gt;"xxxx",VLOOKUP(Y462,SlownikGrup!$K$20:$L$45,2,FALSE()),"xxxx"))</f>
        <v>B1PZB</v>
      </c>
      <c r="AA462" s="47" t="str">
        <f aca="false">+IF(Z462="xxxx","xxxx",VLOOKUP(Z462,SlownikGrup!$K$3:$M$13,3,FALSE()))</f>
        <v>B_WL</v>
      </c>
      <c r="AB462" s="47" t="str">
        <f aca="false">+IF($P462="Plan wydatków",Y462,"nd")</f>
        <v>1100</v>
      </c>
      <c r="AC462" s="47" t="str">
        <f aca="false">+IF($P462="Plan wydatków",Z462,"nd")</f>
        <v>B1PZB</v>
      </c>
      <c r="AD462" s="47" t="str">
        <f aca="false">+IF($P462="Plan wydatków",AA462,"nd")</f>
        <v>B_WL</v>
      </c>
      <c r="AE462" s="35" t="s">
        <v>308</v>
      </c>
      <c r="AF462" s="35"/>
      <c r="AG462" s="35" t="n">
        <v>0</v>
      </c>
      <c r="AH462" s="48" t="str">
        <f aca="false">+IF($P462="Plan dochodów",IF(ISERROR(SEARCH(TEXT($V462,"000"),DefMetRb!$E$18)),0,1),"x")</f>
        <v>x</v>
      </c>
      <c r="AI462" s="48" t="str">
        <f aca="false">+IF(P462="Plan dochodów",IF(ISERROR(SEARCH(TEXT(V462,"000"),DefMetRb!$E$15)),0,1),"x")</f>
        <v>x</v>
      </c>
      <c r="AJ462" s="48" t="str">
        <f aca="false">+IF(P462="Plan dochodów",IF(ISERROR(SEARCH(TEXT(V462,"000"),DefMetRb!$E$120)),0,1),"x")</f>
        <v>x</v>
      </c>
      <c r="AK462" s="48" t="n">
        <f aca="false">+IF($P462="Plan wydatków",IF(ISERROR(SEARCH(TEXT($AB462,"000"),DefMetRb!$E$87)),0,1),"x")</f>
        <v>0</v>
      </c>
    </row>
    <row r="463" customFormat="false" ht="13.8" hidden="false" customHeight="false" outlineLevel="0" collapsed="false">
      <c r="A463" s="44" t="n">
        <v>2025</v>
      </c>
      <c r="B463" s="44" t="n">
        <v>3215033</v>
      </c>
      <c r="C463" s="44"/>
      <c r="D463" s="44" t="n">
        <v>32</v>
      </c>
      <c r="E463" s="44" t="n">
        <v>15</v>
      </c>
      <c r="F463" s="44" t="n">
        <v>3</v>
      </c>
      <c r="G463" s="44" t="n">
        <v>3</v>
      </c>
      <c r="H463" s="44" t="n">
        <v>0</v>
      </c>
      <c r="I463" s="35" t="s">
        <v>82</v>
      </c>
      <c r="J463" s="35" t="s">
        <v>303</v>
      </c>
      <c r="K463" s="35" t="s">
        <v>304</v>
      </c>
      <c r="L463" s="35" t="n">
        <v>1</v>
      </c>
      <c r="M463" s="35" t="s">
        <v>305</v>
      </c>
      <c r="N463" s="45" t="n">
        <v>45658</v>
      </c>
      <c r="O463" s="45" t="n">
        <v>45611</v>
      </c>
      <c r="P463" s="35" t="s">
        <v>267</v>
      </c>
      <c r="Q463" s="35" t="n">
        <v>801</v>
      </c>
      <c r="R463" s="35" t="n">
        <v>80101</v>
      </c>
      <c r="S463" s="35"/>
      <c r="T463" s="35"/>
      <c r="U463" s="35"/>
      <c r="V463" s="35" t="n">
        <v>479</v>
      </c>
      <c r="W463" s="35" t="n">
        <v>0</v>
      </c>
      <c r="X463" s="46" t="n">
        <v>1232088</v>
      </c>
      <c r="Y463" s="47" t="str">
        <f aca="false">+TEXT(IF(NOT(ISBLANK(T463)),T463,IF(AND(NOT(ISBLANK(V463)),NOT(ISBLANK(W463))),IF(ISERROR(VLOOKUP(+VLOOKUP(V463,SlownikGrup!$A$20:$B$122,2,FALSE()),SlownikGrup!$A$4:$E$17,1+VALUE(VLOOKUP(W463,SlownikGrup!$G$4:$H$13,2,FALSE())),FALSE())),"110"&amp;(VLOOKUP(W463,SlownikGrup!$G$4:$H$13,2,FALSE())-1),VLOOKUP(+VLOOKUP(V463,SlownikGrup!$A$20:$B$122,2,FALSE()),SlownikGrup!$A$4:$E$17,1+VALUE(VLOOKUP(W463,SlownikGrup!$G$4:$H$13,2,FALSE())),FALSE())),IF(ISBLANK(S463),"xxxx",VLOOKUP(S463,SlownikGrup!$K$3:$L$13,2,FALSE())))),"0000")</f>
        <v>1400</v>
      </c>
      <c r="Z463" s="47" t="str">
        <f aca="false">+IF(NOT(ISBLANK(S463)),S463,IF(Y463&lt;&gt;"xxxx",VLOOKUP(Y463,SlownikGrup!$K$20:$L$45,2,FALSE()),"xxxx"))</f>
        <v>B1WIP</v>
      </c>
      <c r="AA463" s="47" t="str">
        <f aca="false">+IF(Z463="xxxx","xxxx",VLOOKUP(Z463,SlownikGrup!$K$3:$M$13,3,FALSE()))</f>
        <v>B_WL</v>
      </c>
      <c r="AB463" s="47" t="str">
        <f aca="false">+IF($P463="Plan wydatków",Y463,"nd")</f>
        <v>1400</v>
      </c>
      <c r="AC463" s="47" t="str">
        <f aca="false">+IF($P463="Plan wydatków",Z463,"nd")</f>
        <v>B1WIP</v>
      </c>
      <c r="AD463" s="47" t="str">
        <f aca="false">+IF($P463="Plan wydatków",AA463,"nd")</f>
        <v>B_WL</v>
      </c>
      <c r="AE463" s="35" t="s">
        <v>308</v>
      </c>
      <c r="AF463" s="35"/>
      <c r="AG463" s="35" t="n">
        <v>0</v>
      </c>
      <c r="AH463" s="48" t="str">
        <f aca="false">+IF($P463="Plan dochodów",IF(ISERROR(SEARCH(TEXT($V463,"000"),DefMetRb!$E$18)),0,1),"x")</f>
        <v>x</v>
      </c>
      <c r="AI463" s="48" t="str">
        <f aca="false">+IF(P463="Plan dochodów",IF(ISERROR(SEARCH(TEXT(V463,"000"),DefMetRb!$E$15)),0,1),"x")</f>
        <v>x</v>
      </c>
      <c r="AJ463" s="48" t="str">
        <f aca="false">+IF(P463="Plan dochodów",IF(ISERROR(SEARCH(TEXT(V463,"000"),DefMetRb!$E$120)),0,1),"x")</f>
        <v>x</v>
      </c>
      <c r="AK463" s="48" t="n">
        <f aca="false">+IF($P463="Plan wydatków",IF(ISERROR(SEARCH(TEXT($AB463,"000"),DefMetRb!$E$87)),0,1),"x")</f>
        <v>0</v>
      </c>
    </row>
    <row r="464" customFormat="false" ht="13.8" hidden="false" customHeight="false" outlineLevel="0" collapsed="false">
      <c r="A464" s="44" t="n">
        <v>2025</v>
      </c>
      <c r="B464" s="44" t="n">
        <v>3215033</v>
      </c>
      <c r="C464" s="44"/>
      <c r="D464" s="44" t="n">
        <v>32</v>
      </c>
      <c r="E464" s="44" t="n">
        <v>15</v>
      </c>
      <c r="F464" s="44" t="n">
        <v>3</v>
      </c>
      <c r="G464" s="44" t="n">
        <v>3</v>
      </c>
      <c r="H464" s="44" t="n">
        <v>0</v>
      </c>
      <c r="I464" s="35" t="s">
        <v>82</v>
      </c>
      <c r="J464" s="35" t="s">
        <v>303</v>
      </c>
      <c r="K464" s="35" t="s">
        <v>304</v>
      </c>
      <c r="L464" s="35" t="n">
        <v>1</v>
      </c>
      <c r="M464" s="35" t="s">
        <v>305</v>
      </c>
      <c r="N464" s="45" t="n">
        <v>45658</v>
      </c>
      <c r="O464" s="45" t="n">
        <v>45611</v>
      </c>
      <c r="P464" s="35" t="s">
        <v>307</v>
      </c>
      <c r="Q464" s="35" t="n">
        <v>754</v>
      </c>
      <c r="R464" s="35" t="n">
        <v>75416</v>
      </c>
      <c r="S464" s="35"/>
      <c r="T464" s="35"/>
      <c r="U464" s="35"/>
      <c r="V464" s="35" t="n">
        <v>57</v>
      </c>
      <c r="W464" s="35" t="n">
        <v>0</v>
      </c>
      <c r="X464" s="46" t="n">
        <v>50</v>
      </c>
      <c r="Y464" s="47" t="str">
        <f aca="false">+TEXT(IF(NOT(ISBLANK(T464)),T464,IF(AND(NOT(ISBLANK(V464)),NOT(ISBLANK(W464))),IF(ISERROR(VLOOKUP(+VLOOKUP(V464,SlownikGrup!$A$20:$B$122,2,FALSE()),SlownikGrup!$A$4:$E$17,1+VALUE(VLOOKUP(W464,SlownikGrup!$G$4:$H$13,2,FALSE())),FALSE())),"110"&amp;(VLOOKUP(W464,SlownikGrup!$G$4:$H$13,2,FALSE())-1),VLOOKUP(+VLOOKUP(V464,SlownikGrup!$A$20:$B$122,2,FALSE()),SlownikGrup!$A$4:$E$17,1+VALUE(VLOOKUP(W464,SlownikGrup!$G$4:$H$13,2,FALSE())),FALSE())),IF(ISBLANK(S464),"xxxx",VLOOKUP(S464,SlownikGrup!$K$3:$L$13,2,FALSE())))),"0000")</f>
        <v>1100</v>
      </c>
      <c r="Z464" s="47" t="str">
        <f aca="false">+IF(NOT(ISBLANK(S464)),S464,IF(Y464&lt;&gt;"xxxx",VLOOKUP(Y464,SlownikGrup!$K$20:$L$45,2,FALSE()),"xxxx"))</f>
        <v>B1PZB</v>
      </c>
      <c r="AA464" s="47" t="str">
        <f aca="false">+IF(Z464="xxxx","xxxx",VLOOKUP(Z464,SlownikGrup!$K$3:$M$13,3,FALSE()))</f>
        <v>B_WL</v>
      </c>
      <c r="AB464" s="47" t="str">
        <f aca="false">+IF($P464="Plan wydatków",Y464,"nd")</f>
        <v>nd</v>
      </c>
      <c r="AC464" s="47" t="str">
        <f aca="false">+IF($P464="Plan wydatków",Z464,"nd")</f>
        <v>nd</v>
      </c>
      <c r="AD464" s="47" t="str">
        <f aca="false">+IF($P464="Plan wydatków",AA464,"nd")</f>
        <v>nd</v>
      </c>
      <c r="AE464" s="35" t="s">
        <v>308</v>
      </c>
      <c r="AF464" s="35"/>
      <c r="AG464" s="35" t="n">
        <v>0</v>
      </c>
      <c r="AH464" s="48" t="n">
        <f aca="false">+IF($P464="Plan dochodów",IF(ISERROR(SEARCH(TEXT($V464,"000"),DefMetRb!$E$18)),0,1),"x")</f>
        <v>0</v>
      </c>
      <c r="AI464" s="48" t="n">
        <f aca="false">+IF(P464="Plan dochodów",IF(ISERROR(SEARCH(TEXT(V464,"000"),DefMetRb!$E$15)),0,1),"x")</f>
        <v>0</v>
      </c>
      <c r="AJ464" s="48" t="n">
        <f aca="false">+IF(P464="Plan dochodów",IF(ISERROR(SEARCH(TEXT(V464,"000"),DefMetRb!$E$120)),0,1),"x")</f>
        <v>0</v>
      </c>
      <c r="AK464" s="48" t="str">
        <f aca="false">+IF($P464="Plan wydatków",IF(ISERROR(SEARCH(TEXT($AB464,"000"),DefMetRb!$E$87)),0,1),"x")</f>
        <v>x</v>
      </c>
    </row>
    <row r="465" customFormat="false" ht="13.8" hidden="false" customHeight="false" outlineLevel="0" collapsed="false">
      <c r="A465" s="44" t="n">
        <v>2025</v>
      </c>
      <c r="B465" s="44" t="n">
        <v>3215033</v>
      </c>
      <c r="C465" s="44"/>
      <c r="D465" s="44" t="n">
        <v>32</v>
      </c>
      <c r="E465" s="44" t="n">
        <v>15</v>
      </c>
      <c r="F465" s="44" t="n">
        <v>3</v>
      </c>
      <c r="G465" s="44" t="n">
        <v>3</v>
      </c>
      <c r="H465" s="44" t="n">
        <v>0</v>
      </c>
      <c r="I465" s="35" t="s">
        <v>82</v>
      </c>
      <c r="J465" s="35" t="s">
        <v>303</v>
      </c>
      <c r="K465" s="35" t="s">
        <v>304</v>
      </c>
      <c r="L465" s="35" t="n">
        <v>1</v>
      </c>
      <c r="M465" s="35" t="s">
        <v>305</v>
      </c>
      <c r="N465" s="45" t="n">
        <v>45658</v>
      </c>
      <c r="O465" s="45" t="n">
        <v>45611</v>
      </c>
      <c r="P465" s="35" t="s">
        <v>307</v>
      </c>
      <c r="Q465" s="35" t="n">
        <v>754</v>
      </c>
      <c r="R465" s="35" t="n">
        <v>75416</v>
      </c>
      <c r="S465" s="35"/>
      <c r="T465" s="35"/>
      <c r="U465" s="35"/>
      <c r="V465" s="35" t="n">
        <v>64</v>
      </c>
      <c r="W465" s="35" t="n">
        <v>0</v>
      </c>
      <c r="X465" s="46" t="n">
        <v>50</v>
      </c>
      <c r="Y465" s="47" t="str">
        <f aca="false">+TEXT(IF(NOT(ISBLANK(T465)),T465,IF(AND(NOT(ISBLANK(V465)),NOT(ISBLANK(W465))),IF(ISERROR(VLOOKUP(+VLOOKUP(V465,SlownikGrup!$A$20:$B$122,2,FALSE()),SlownikGrup!$A$4:$E$17,1+VALUE(VLOOKUP(W465,SlownikGrup!$G$4:$H$13,2,FALSE())),FALSE())),"110"&amp;(VLOOKUP(W465,SlownikGrup!$G$4:$H$13,2,FALSE())-1),VLOOKUP(+VLOOKUP(V465,SlownikGrup!$A$20:$B$122,2,FALSE()),SlownikGrup!$A$4:$E$17,1+VALUE(VLOOKUP(W465,SlownikGrup!$G$4:$H$13,2,FALSE())),FALSE())),IF(ISBLANK(S465),"xxxx",VLOOKUP(S465,SlownikGrup!$K$3:$L$13,2,FALSE())))),"0000")</f>
        <v>1100</v>
      </c>
      <c r="Z465" s="47" t="str">
        <f aca="false">+IF(NOT(ISBLANK(S465)),S465,IF(Y465&lt;&gt;"xxxx",VLOOKUP(Y465,SlownikGrup!$K$20:$L$45,2,FALSE()),"xxxx"))</f>
        <v>B1PZB</v>
      </c>
      <c r="AA465" s="47" t="str">
        <f aca="false">+IF(Z465="xxxx","xxxx",VLOOKUP(Z465,SlownikGrup!$K$3:$M$13,3,FALSE()))</f>
        <v>B_WL</v>
      </c>
      <c r="AB465" s="47" t="str">
        <f aca="false">+IF($P465="Plan wydatków",Y465,"nd")</f>
        <v>nd</v>
      </c>
      <c r="AC465" s="47" t="str">
        <f aca="false">+IF($P465="Plan wydatków",Z465,"nd")</f>
        <v>nd</v>
      </c>
      <c r="AD465" s="47" t="str">
        <f aca="false">+IF($P465="Plan wydatków",AA465,"nd")</f>
        <v>nd</v>
      </c>
      <c r="AE465" s="35" t="s">
        <v>308</v>
      </c>
      <c r="AF465" s="35"/>
      <c r="AG465" s="35" t="n">
        <v>0</v>
      </c>
      <c r="AH465" s="48" t="n">
        <f aca="false">+IF($P465="Plan dochodów",IF(ISERROR(SEARCH(TEXT($V465,"000"),DefMetRb!$E$18)),0,1),"x")</f>
        <v>0</v>
      </c>
      <c r="AI465" s="48" t="n">
        <f aca="false">+IF(P465="Plan dochodów",IF(ISERROR(SEARCH(TEXT(V465,"000"),DefMetRb!$E$15)),0,1),"x")</f>
        <v>0</v>
      </c>
      <c r="AJ465" s="48" t="n">
        <f aca="false">+IF(P465="Plan dochodów",IF(ISERROR(SEARCH(TEXT(V465,"000"),DefMetRb!$E$120)),0,1),"x")</f>
        <v>0</v>
      </c>
      <c r="AK465" s="48" t="str">
        <f aca="false">+IF($P465="Plan wydatków",IF(ISERROR(SEARCH(TEXT($AB465,"000"),DefMetRb!$E$87)),0,1),"x")</f>
        <v>x</v>
      </c>
    </row>
    <row r="466" customFormat="false" ht="13.8" hidden="false" customHeight="false" outlineLevel="0" collapsed="false">
      <c r="A466" s="44" t="n">
        <v>2025</v>
      </c>
      <c r="B466" s="44" t="n">
        <v>3215033</v>
      </c>
      <c r="C466" s="44"/>
      <c r="D466" s="44" t="n">
        <v>32</v>
      </c>
      <c r="E466" s="44" t="n">
        <v>15</v>
      </c>
      <c r="F466" s="44" t="n">
        <v>3</v>
      </c>
      <c r="G466" s="44" t="n">
        <v>3</v>
      </c>
      <c r="H466" s="44" t="n">
        <v>0</v>
      </c>
      <c r="I466" s="35" t="s">
        <v>82</v>
      </c>
      <c r="J466" s="35" t="s">
        <v>303</v>
      </c>
      <c r="K466" s="35" t="s">
        <v>304</v>
      </c>
      <c r="L466" s="35" t="n">
        <v>1</v>
      </c>
      <c r="M466" s="35" t="s">
        <v>305</v>
      </c>
      <c r="N466" s="45" t="n">
        <v>45658</v>
      </c>
      <c r="O466" s="45" t="n">
        <v>45611</v>
      </c>
      <c r="P466" s="35" t="s">
        <v>307</v>
      </c>
      <c r="Q466" s="35" t="n">
        <v>700</v>
      </c>
      <c r="R466" s="35" t="n">
        <v>70005</v>
      </c>
      <c r="S466" s="35"/>
      <c r="T466" s="35"/>
      <c r="U466" s="35"/>
      <c r="V466" s="35" t="n">
        <v>47</v>
      </c>
      <c r="W466" s="35" t="n">
        <v>0</v>
      </c>
      <c r="X466" s="46" t="n">
        <v>76000</v>
      </c>
      <c r="Y466" s="47" t="str">
        <f aca="false">+TEXT(IF(NOT(ISBLANK(T466)),T466,IF(AND(NOT(ISBLANK(V466)),NOT(ISBLANK(W466))),IF(ISERROR(VLOOKUP(+VLOOKUP(V466,SlownikGrup!$A$20:$B$122,2,FALSE()),SlownikGrup!$A$4:$E$17,1+VALUE(VLOOKUP(W466,SlownikGrup!$G$4:$H$13,2,FALSE())),FALSE())),"110"&amp;(VLOOKUP(W466,SlownikGrup!$G$4:$H$13,2,FALSE())-1),VLOOKUP(+VLOOKUP(V466,SlownikGrup!$A$20:$B$122,2,FALSE()),SlownikGrup!$A$4:$E$17,1+VALUE(VLOOKUP(W466,SlownikGrup!$G$4:$H$13,2,FALSE())),FALSE())),IF(ISBLANK(S466),"xxxx",VLOOKUP(S466,SlownikGrup!$K$3:$L$13,2,FALSE())))),"0000")</f>
        <v>1100</v>
      </c>
      <c r="Z466" s="47" t="str">
        <f aca="false">+IF(NOT(ISBLANK(S466)),S466,IF(Y466&lt;&gt;"xxxx",VLOOKUP(Y466,SlownikGrup!$K$20:$L$45,2,FALSE()),"xxxx"))</f>
        <v>B1PZB</v>
      </c>
      <c r="AA466" s="47" t="str">
        <f aca="false">+IF(Z466="xxxx","xxxx",VLOOKUP(Z466,SlownikGrup!$K$3:$M$13,3,FALSE()))</f>
        <v>B_WL</v>
      </c>
      <c r="AB466" s="47" t="str">
        <f aca="false">+IF($P466="Plan wydatków",Y466,"nd")</f>
        <v>nd</v>
      </c>
      <c r="AC466" s="47" t="str">
        <f aca="false">+IF($P466="Plan wydatków",Z466,"nd")</f>
        <v>nd</v>
      </c>
      <c r="AD466" s="47" t="str">
        <f aca="false">+IF($P466="Plan wydatków",AA466,"nd")</f>
        <v>nd</v>
      </c>
      <c r="AE466" s="35" t="s">
        <v>308</v>
      </c>
      <c r="AF466" s="35"/>
      <c r="AG466" s="35" t="n">
        <v>0</v>
      </c>
      <c r="AH466" s="48" t="n">
        <f aca="false">+IF($P466="Plan dochodów",IF(ISERROR(SEARCH(TEXT($V466,"000"),DefMetRb!$E$18)),0,1),"x")</f>
        <v>0</v>
      </c>
      <c r="AI466" s="48" t="n">
        <f aca="false">+IF(P466="Plan dochodów",IF(ISERROR(SEARCH(TEXT(V466,"000"),DefMetRb!$E$15)),0,1),"x")</f>
        <v>0</v>
      </c>
      <c r="AJ466" s="48" t="n">
        <f aca="false">+IF(P466="Plan dochodów",IF(ISERROR(SEARCH(TEXT(V466,"000"),DefMetRb!$E$120)),0,1),"x")</f>
        <v>0</v>
      </c>
      <c r="AK466" s="48" t="str">
        <f aca="false">+IF($P466="Plan wydatków",IF(ISERROR(SEARCH(TEXT($AB466,"000"),DefMetRb!$E$87)),0,1),"x")</f>
        <v>x</v>
      </c>
    </row>
    <row r="467" customFormat="false" ht="13.8" hidden="false" customHeight="false" outlineLevel="0" collapsed="false">
      <c r="A467" s="44" t="n">
        <v>2025</v>
      </c>
      <c r="B467" s="44" t="n">
        <v>3215033</v>
      </c>
      <c r="C467" s="44"/>
      <c r="D467" s="44" t="n">
        <v>32</v>
      </c>
      <c r="E467" s="44" t="n">
        <v>15</v>
      </c>
      <c r="F467" s="44" t="n">
        <v>3</v>
      </c>
      <c r="G467" s="44" t="n">
        <v>3</v>
      </c>
      <c r="H467" s="44" t="n">
        <v>0</v>
      </c>
      <c r="I467" s="35" t="s">
        <v>82</v>
      </c>
      <c r="J467" s="35" t="s">
        <v>303</v>
      </c>
      <c r="K467" s="35" t="s">
        <v>304</v>
      </c>
      <c r="L467" s="35" t="n">
        <v>1</v>
      </c>
      <c r="M467" s="35" t="s">
        <v>305</v>
      </c>
      <c r="N467" s="45" t="n">
        <v>45658</v>
      </c>
      <c r="O467" s="45" t="n">
        <v>45611</v>
      </c>
      <c r="P467" s="35" t="s">
        <v>267</v>
      </c>
      <c r="Q467" s="35" t="n">
        <v>801</v>
      </c>
      <c r="R467" s="35" t="n">
        <v>80101</v>
      </c>
      <c r="S467" s="35"/>
      <c r="T467" s="35"/>
      <c r="U467" s="35"/>
      <c r="V467" s="35" t="n">
        <v>401</v>
      </c>
      <c r="W467" s="35" t="n">
        <v>0</v>
      </c>
      <c r="X467" s="46" t="n">
        <v>1000116</v>
      </c>
      <c r="Y467" s="47" t="str">
        <f aca="false">+TEXT(IF(NOT(ISBLANK(T467)),T467,IF(AND(NOT(ISBLANK(V467)),NOT(ISBLANK(W467))),IF(ISERROR(VLOOKUP(+VLOOKUP(V467,SlownikGrup!$A$20:$B$122,2,FALSE()),SlownikGrup!$A$4:$E$17,1+VALUE(VLOOKUP(W467,SlownikGrup!$G$4:$H$13,2,FALSE())),FALSE())),"110"&amp;(VLOOKUP(W467,SlownikGrup!$G$4:$H$13,2,FALSE())-1),VLOOKUP(+VLOOKUP(V467,SlownikGrup!$A$20:$B$122,2,FALSE()),SlownikGrup!$A$4:$E$17,1+VALUE(VLOOKUP(W467,SlownikGrup!$G$4:$H$13,2,FALSE())),FALSE())),IF(ISBLANK(S467),"xxxx",VLOOKUP(S467,SlownikGrup!$K$3:$L$13,2,FALSE())))),"0000")</f>
        <v>1400</v>
      </c>
      <c r="Z467" s="47" t="str">
        <f aca="false">+IF(NOT(ISBLANK(S467)),S467,IF(Y467&lt;&gt;"xxxx",VLOOKUP(Y467,SlownikGrup!$K$20:$L$45,2,FALSE()),"xxxx"))</f>
        <v>B1WIP</v>
      </c>
      <c r="AA467" s="47" t="str">
        <f aca="false">+IF(Z467="xxxx","xxxx",VLOOKUP(Z467,SlownikGrup!$K$3:$M$13,3,FALSE()))</f>
        <v>B_WL</v>
      </c>
      <c r="AB467" s="47" t="str">
        <f aca="false">+IF($P467="Plan wydatków",Y467,"nd")</f>
        <v>1400</v>
      </c>
      <c r="AC467" s="47" t="str">
        <f aca="false">+IF($P467="Plan wydatków",Z467,"nd")</f>
        <v>B1WIP</v>
      </c>
      <c r="AD467" s="47" t="str">
        <f aca="false">+IF($P467="Plan wydatków",AA467,"nd")</f>
        <v>B_WL</v>
      </c>
      <c r="AE467" s="35" t="s">
        <v>308</v>
      </c>
      <c r="AF467" s="35"/>
      <c r="AG467" s="35" t="n">
        <v>0</v>
      </c>
      <c r="AH467" s="48" t="str">
        <f aca="false">+IF($P467="Plan dochodów",IF(ISERROR(SEARCH(TEXT($V467,"000"),DefMetRb!$E$18)),0,1),"x")</f>
        <v>x</v>
      </c>
      <c r="AI467" s="48" t="str">
        <f aca="false">+IF(P467="Plan dochodów",IF(ISERROR(SEARCH(TEXT(V467,"000"),DefMetRb!$E$15)),0,1),"x")</f>
        <v>x</v>
      </c>
      <c r="AJ467" s="48" t="str">
        <f aca="false">+IF(P467="Plan dochodów",IF(ISERROR(SEARCH(TEXT(V467,"000"),DefMetRb!$E$120)),0,1),"x")</f>
        <v>x</v>
      </c>
      <c r="AK467" s="48" t="n">
        <f aca="false">+IF($P467="Plan wydatków",IF(ISERROR(SEARCH(TEXT($AB467,"000"),DefMetRb!$E$87)),0,1),"x")</f>
        <v>0</v>
      </c>
    </row>
    <row r="468" customFormat="false" ht="13.8" hidden="false" customHeight="false" outlineLevel="0" collapsed="false">
      <c r="A468" s="44" t="n">
        <v>2025</v>
      </c>
      <c r="B468" s="44" t="n">
        <v>3215033</v>
      </c>
      <c r="C468" s="44"/>
      <c r="D468" s="44" t="n">
        <v>32</v>
      </c>
      <c r="E468" s="44" t="n">
        <v>15</v>
      </c>
      <c r="F468" s="44" t="n">
        <v>3</v>
      </c>
      <c r="G468" s="44" t="n">
        <v>3</v>
      </c>
      <c r="H468" s="44" t="n">
        <v>0</v>
      </c>
      <c r="I468" s="35" t="s">
        <v>82</v>
      </c>
      <c r="J468" s="35" t="s">
        <v>303</v>
      </c>
      <c r="K468" s="35" t="s">
        <v>304</v>
      </c>
      <c r="L468" s="35" t="n">
        <v>1</v>
      </c>
      <c r="M468" s="35" t="s">
        <v>305</v>
      </c>
      <c r="N468" s="45" t="n">
        <v>45658</v>
      </c>
      <c r="O468" s="45" t="n">
        <v>45611</v>
      </c>
      <c r="P468" s="35" t="s">
        <v>267</v>
      </c>
      <c r="Q468" s="35" t="n">
        <v>801</v>
      </c>
      <c r="R468" s="35" t="n">
        <v>80103</v>
      </c>
      <c r="S468" s="35"/>
      <c r="T468" s="35"/>
      <c r="U468" s="35"/>
      <c r="V468" s="35" t="n">
        <v>471</v>
      </c>
      <c r="W468" s="35" t="n">
        <v>0</v>
      </c>
      <c r="X468" s="46" t="n">
        <v>1525</v>
      </c>
      <c r="Y468" s="47" t="str">
        <f aca="false">+TEXT(IF(NOT(ISBLANK(T468)),T468,IF(AND(NOT(ISBLANK(V468)),NOT(ISBLANK(W468))),IF(ISERROR(VLOOKUP(+VLOOKUP(V468,SlownikGrup!$A$20:$B$122,2,FALSE()),SlownikGrup!$A$4:$E$17,1+VALUE(VLOOKUP(W468,SlownikGrup!$G$4:$H$13,2,FALSE())),FALSE())),"110"&amp;(VLOOKUP(W468,SlownikGrup!$G$4:$H$13,2,FALSE())-1),VLOOKUP(+VLOOKUP(V468,SlownikGrup!$A$20:$B$122,2,FALSE()),SlownikGrup!$A$4:$E$17,1+VALUE(VLOOKUP(W468,SlownikGrup!$G$4:$H$13,2,FALSE())),FALSE())),IF(ISBLANK(S468),"xxxx",VLOOKUP(S468,SlownikGrup!$K$3:$L$13,2,FALSE())))),"0000")</f>
        <v>1400</v>
      </c>
      <c r="Z468" s="47" t="str">
        <f aca="false">+IF(NOT(ISBLANK(S468)),S468,IF(Y468&lt;&gt;"xxxx",VLOOKUP(Y468,SlownikGrup!$K$20:$L$45,2,FALSE()),"xxxx"))</f>
        <v>B1WIP</v>
      </c>
      <c r="AA468" s="47" t="str">
        <f aca="false">+IF(Z468="xxxx","xxxx",VLOOKUP(Z468,SlownikGrup!$K$3:$M$13,3,FALSE()))</f>
        <v>B_WL</v>
      </c>
      <c r="AB468" s="47" t="str">
        <f aca="false">+IF($P468="Plan wydatków",Y468,"nd")</f>
        <v>1400</v>
      </c>
      <c r="AC468" s="47" t="str">
        <f aca="false">+IF($P468="Plan wydatków",Z468,"nd")</f>
        <v>B1WIP</v>
      </c>
      <c r="AD468" s="47" t="str">
        <f aca="false">+IF($P468="Plan wydatków",AA468,"nd")</f>
        <v>B_WL</v>
      </c>
      <c r="AE468" s="35" t="s">
        <v>308</v>
      </c>
      <c r="AF468" s="35"/>
      <c r="AG468" s="35" t="n">
        <v>0</v>
      </c>
      <c r="AH468" s="48" t="str">
        <f aca="false">+IF($P468="Plan dochodów",IF(ISERROR(SEARCH(TEXT($V468,"000"),DefMetRb!$E$18)),0,1),"x")</f>
        <v>x</v>
      </c>
      <c r="AI468" s="48" t="str">
        <f aca="false">+IF(P468="Plan dochodów",IF(ISERROR(SEARCH(TEXT(V468,"000"),DefMetRb!$E$15)),0,1),"x")</f>
        <v>x</v>
      </c>
      <c r="AJ468" s="48" t="str">
        <f aca="false">+IF(P468="Plan dochodów",IF(ISERROR(SEARCH(TEXT(V468,"000"),DefMetRb!$E$120)),0,1),"x")</f>
        <v>x</v>
      </c>
      <c r="AK468" s="48" t="n">
        <f aca="false">+IF($P468="Plan wydatków",IF(ISERROR(SEARCH(TEXT($AB468,"000"),DefMetRb!$E$87)),0,1),"x")</f>
        <v>0</v>
      </c>
    </row>
    <row r="469" customFormat="false" ht="13.8" hidden="false" customHeight="false" outlineLevel="0" collapsed="false">
      <c r="A469" s="44" t="n">
        <v>2025</v>
      </c>
      <c r="B469" s="44" t="n">
        <v>3215033</v>
      </c>
      <c r="C469" s="44"/>
      <c r="D469" s="44" t="n">
        <v>32</v>
      </c>
      <c r="E469" s="44" t="n">
        <v>15</v>
      </c>
      <c r="F469" s="44" t="n">
        <v>3</v>
      </c>
      <c r="G469" s="44" t="n">
        <v>3</v>
      </c>
      <c r="H469" s="44" t="n">
        <v>0</v>
      </c>
      <c r="I469" s="35" t="s">
        <v>82</v>
      </c>
      <c r="J469" s="35" t="s">
        <v>303</v>
      </c>
      <c r="K469" s="35" t="s">
        <v>304</v>
      </c>
      <c r="L469" s="35" t="n">
        <v>1</v>
      </c>
      <c r="M469" s="35" t="s">
        <v>305</v>
      </c>
      <c r="N469" s="45" t="n">
        <v>45658</v>
      </c>
      <c r="O469" s="45" t="n">
        <v>45611</v>
      </c>
      <c r="P469" s="35" t="s">
        <v>267</v>
      </c>
      <c r="Q469" s="35" t="n">
        <v>750</v>
      </c>
      <c r="R469" s="35" t="n">
        <v>75095</v>
      </c>
      <c r="S469" s="35"/>
      <c r="T469" s="35"/>
      <c r="U469" s="35"/>
      <c r="V469" s="35" t="n">
        <v>303</v>
      </c>
      <c r="W469" s="35" t="n">
        <v>0</v>
      </c>
      <c r="X469" s="46" t="n">
        <v>102000</v>
      </c>
      <c r="Y469" s="47" t="str">
        <f aca="false">+TEXT(IF(NOT(ISBLANK(T469)),T469,IF(AND(NOT(ISBLANK(V469)),NOT(ISBLANK(W469))),IF(ISERROR(VLOOKUP(+VLOOKUP(V469,SlownikGrup!$A$20:$B$122,2,FALSE()),SlownikGrup!$A$4:$E$17,1+VALUE(VLOOKUP(W469,SlownikGrup!$G$4:$H$13,2,FALSE())),FALSE())),"110"&amp;(VLOOKUP(W469,SlownikGrup!$G$4:$H$13,2,FALSE())-1),VLOOKUP(+VLOOKUP(V469,SlownikGrup!$A$20:$B$122,2,FALSE()),SlownikGrup!$A$4:$E$17,1+VALUE(VLOOKUP(W469,SlownikGrup!$G$4:$H$13,2,FALSE())),FALSE())),IF(ISBLANK(S469),"xxxx",VLOOKUP(S469,SlownikGrup!$K$3:$L$13,2,FALSE())))),"0000")</f>
        <v>1300</v>
      </c>
      <c r="Z469" s="47" t="str">
        <f aca="false">+IF(NOT(ISBLANK(S469)),S469,IF(Y469&lt;&gt;"xxxx",VLOOKUP(Y469,SlownikGrup!$K$20:$L$45,2,FALSE()),"xxxx"))</f>
        <v>B3SOF</v>
      </c>
      <c r="AA469" s="47" t="str">
        <f aca="false">+IF(Z469="xxxx","xxxx",VLOOKUP(Z469,SlownikGrup!$K$3:$M$13,3,FALSE()))</f>
        <v>B_WL</v>
      </c>
      <c r="AB469" s="47" t="str">
        <f aca="false">+IF($P469="Plan wydatków",Y469,"nd")</f>
        <v>1300</v>
      </c>
      <c r="AC469" s="47" t="str">
        <f aca="false">+IF($P469="Plan wydatków",Z469,"nd")</f>
        <v>B3SOF</v>
      </c>
      <c r="AD469" s="47" t="str">
        <f aca="false">+IF($P469="Plan wydatków",AA469,"nd")</f>
        <v>B_WL</v>
      </c>
      <c r="AE469" s="35" t="s">
        <v>308</v>
      </c>
      <c r="AF469" s="35"/>
      <c r="AG469" s="35" t="n">
        <v>0</v>
      </c>
      <c r="AH469" s="48" t="str">
        <f aca="false">+IF($P469="Plan dochodów",IF(ISERROR(SEARCH(TEXT($V469,"000"),DefMetRb!$E$18)),0,1),"x")</f>
        <v>x</v>
      </c>
      <c r="AI469" s="48" t="str">
        <f aca="false">+IF(P469="Plan dochodów",IF(ISERROR(SEARCH(TEXT(V469,"000"),DefMetRb!$E$15)),0,1),"x")</f>
        <v>x</v>
      </c>
      <c r="AJ469" s="48" t="str">
        <f aca="false">+IF(P469="Plan dochodów",IF(ISERROR(SEARCH(TEXT(V469,"000"),DefMetRb!$E$120)),0,1),"x")</f>
        <v>x</v>
      </c>
      <c r="AK469" s="48" t="n">
        <f aca="false">+IF($P469="Plan wydatków",IF(ISERROR(SEARCH(TEXT($AB469,"000"),DefMetRb!$E$87)),0,1),"x")</f>
        <v>0</v>
      </c>
    </row>
    <row r="470" customFormat="false" ht="13.8" hidden="false" customHeight="false" outlineLevel="0" collapsed="false">
      <c r="A470" s="44" t="n">
        <v>2025</v>
      </c>
      <c r="B470" s="44" t="n">
        <v>3215033</v>
      </c>
      <c r="C470" s="44"/>
      <c r="D470" s="44" t="n">
        <v>32</v>
      </c>
      <c r="E470" s="44" t="n">
        <v>15</v>
      </c>
      <c r="F470" s="44" t="n">
        <v>3</v>
      </c>
      <c r="G470" s="44" t="n">
        <v>3</v>
      </c>
      <c r="H470" s="44" t="n">
        <v>0</v>
      </c>
      <c r="I470" s="35" t="s">
        <v>82</v>
      </c>
      <c r="J470" s="35" t="s">
        <v>303</v>
      </c>
      <c r="K470" s="35" t="s">
        <v>304</v>
      </c>
      <c r="L470" s="35" t="n">
        <v>1</v>
      </c>
      <c r="M470" s="35" t="s">
        <v>305</v>
      </c>
      <c r="N470" s="45" t="n">
        <v>45658</v>
      </c>
      <c r="O470" s="45" t="n">
        <v>45611</v>
      </c>
      <c r="P470" s="35" t="s">
        <v>267</v>
      </c>
      <c r="Q470" s="35" t="n">
        <v>700</v>
      </c>
      <c r="R470" s="35" t="n">
        <v>70095</v>
      </c>
      <c r="S470" s="35"/>
      <c r="T470" s="35"/>
      <c r="U470" s="35"/>
      <c r="V470" s="35" t="n">
        <v>443</v>
      </c>
      <c r="W470" s="35" t="n">
        <v>0</v>
      </c>
      <c r="X470" s="46" t="n">
        <v>5000</v>
      </c>
      <c r="Y470" s="47" t="str">
        <f aca="false">+TEXT(IF(NOT(ISBLANK(T470)),T470,IF(AND(NOT(ISBLANK(V470)),NOT(ISBLANK(W470))),IF(ISERROR(VLOOKUP(+VLOOKUP(V470,SlownikGrup!$A$20:$B$122,2,FALSE()),SlownikGrup!$A$4:$E$17,1+VALUE(VLOOKUP(W470,SlownikGrup!$G$4:$H$13,2,FALSE())),FALSE())),"110"&amp;(VLOOKUP(W470,SlownikGrup!$G$4:$H$13,2,FALSE())-1),VLOOKUP(+VLOOKUP(V470,SlownikGrup!$A$20:$B$122,2,FALSE()),SlownikGrup!$A$4:$E$17,1+VALUE(VLOOKUP(W470,SlownikGrup!$G$4:$H$13,2,FALSE())),FALSE())),IF(ISBLANK(S470),"xxxx",VLOOKUP(S470,SlownikGrup!$K$3:$L$13,2,FALSE())))),"0000")</f>
        <v>1100</v>
      </c>
      <c r="Z470" s="47" t="str">
        <f aca="false">+IF(NOT(ISBLANK(S470)),S470,IF(Y470&lt;&gt;"xxxx",VLOOKUP(Y470,SlownikGrup!$K$20:$L$45,2,FALSE()),"xxxx"))</f>
        <v>B1PZB</v>
      </c>
      <c r="AA470" s="47" t="str">
        <f aca="false">+IF(Z470="xxxx","xxxx",VLOOKUP(Z470,SlownikGrup!$K$3:$M$13,3,FALSE()))</f>
        <v>B_WL</v>
      </c>
      <c r="AB470" s="47" t="str">
        <f aca="false">+IF($P470="Plan wydatków",Y470,"nd")</f>
        <v>1100</v>
      </c>
      <c r="AC470" s="47" t="str">
        <f aca="false">+IF($P470="Plan wydatków",Z470,"nd")</f>
        <v>B1PZB</v>
      </c>
      <c r="AD470" s="47" t="str">
        <f aca="false">+IF($P470="Plan wydatków",AA470,"nd")</f>
        <v>B_WL</v>
      </c>
      <c r="AE470" s="35" t="s">
        <v>308</v>
      </c>
      <c r="AF470" s="35"/>
      <c r="AG470" s="35" t="n">
        <v>0</v>
      </c>
      <c r="AH470" s="48" t="str">
        <f aca="false">+IF($P470="Plan dochodów",IF(ISERROR(SEARCH(TEXT($V470,"000"),DefMetRb!$E$18)),0,1),"x")</f>
        <v>x</v>
      </c>
      <c r="AI470" s="48" t="str">
        <f aca="false">+IF(P470="Plan dochodów",IF(ISERROR(SEARCH(TEXT(V470,"000"),DefMetRb!$E$15)),0,1),"x")</f>
        <v>x</v>
      </c>
      <c r="AJ470" s="48" t="str">
        <f aca="false">+IF(P470="Plan dochodów",IF(ISERROR(SEARCH(TEXT(V470,"000"),DefMetRb!$E$120)),0,1),"x")</f>
        <v>x</v>
      </c>
      <c r="AK470" s="48" t="n">
        <f aca="false">+IF($P470="Plan wydatków",IF(ISERROR(SEARCH(TEXT($AB470,"000"),DefMetRb!$E$87)),0,1),"x")</f>
        <v>0</v>
      </c>
    </row>
    <row r="471" customFormat="false" ht="13.8" hidden="false" customHeight="false" outlineLevel="0" collapsed="false">
      <c r="A471" s="44" t="n">
        <v>2025</v>
      </c>
      <c r="B471" s="44" t="n">
        <v>3215033</v>
      </c>
      <c r="C471" s="44"/>
      <c r="D471" s="44" t="n">
        <v>32</v>
      </c>
      <c r="E471" s="44" t="n">
        <v>15</v>
      </c>
      <c r="F471" s="44" t="n">
        <v>3</v>
      </c>
      <c r="G471" s="44" t="n">
        <v>3</v>
      </c>
      <c r="H471" s="44" t="n">
        <v>0</v>
      </c>
      <c r="I471" s="35" t="s">
        <v>82</v>
      </c>
      <c r="J471" s="35" t="s">
        <v>303</v>
      </c>
      <c r="K471" s="35" t="s">
        <v>304</v>
      </c>
      <c r="L471" s="35" t="n">
        <v>1</v>
      </c>
      <c r="M471" s="35" t="s">
        <v>305</v>
      </c>
      <c r="N471" s="45" t="n">
        <v>45658</v>
      </c>
      <c r="O471" s="45" t="n">
        <v>45611</v>
      </c>
      <c r="P471" s="35" t="s">
        <v>267</v>
      </c>
      <c r="Q471" s="35" t="n">
        <v>801</v>
      </c>
      <c r="R471" s="35" t="n">
        <v>80104</v>
      </c>
      <c r="S471" s="35"/>
      <c r="T471" s="35"/>
      <c r="U471" s="35"/>
      <c r="V471" s="35" t="n">
        <v>404</v>
      </c>
      <c r="W471" s="35" t="n">
        <v>0</v>
      </c>
      <c r="X471" s="46" t="n">
        <v>36000</v>
      </c>
      <c r="Y471" s="47" t="str">
        <f aca="false">+TEXT(IF(NOT(ISBLANK(T471)),T471,IF(AND(NOT(ISBLANK(V471)),NOT(ISBLANK(W471))),IF(ISERROR(VLOOKUP(+VLOOKUP(V471,SlownikGrup!$A$20:$B$122,2,FALSE()),SlownikGrup!$A$4:$E$17,1+VALUE(VLOOKUP(W471,SlownikGrup!$G$4:$H$13,2,FALSE())),FALSE())),"110"&amp;(VLOOKUP(W471,SlownikGrup!$G$4:$H$13,2,FALSE())-1),VLOOKUP(+VLOOKUP(V471,SlownikGrup!$A$20:$B$122,2,FALSE()),SlownikGrup!$A$4:$E$17,1+VALUE(VLOOKUP(W471,SlownikGrup!$G$4:$H$13,2,FALSE())),FALSE())),IF(ISBLANK(S471),"xxxx",VLOOKUP(S471,SlownikGrup!$K$3:$L$13,2,FALSE())))),"0000")</f>
        <v>1400</v>
      </c>
      <c r="Z471" s="47" t="str">
        <f aca="false">+IF(NOT(ISBLANK(S471)),S471,IF(Y471&lt;&gt;"xxxx",VLOOKUP(Y471,SlownikGrup!$K$20:$L$45,2,FALSE()),"xxxx"))</f>
        <v>B1WIP</v>
      </c>
      <c r="AA471" s="47" t="str">
        <f aca="false">+IF(Z471="xxxx","xxxx",VLOOKUP(Z471,SlownikGrup!$K$3:$M$13,3,FALSE()))</f>
        <v>B_WL</v>
      </c>
      <c r="AB471" s="47" t="str">
        <f aca="false">+IF($P471="Plan wydatków",Y471,"nd")</f>
        <v>1400</v>
      </c>
      <c r="AC471" s="47" t="str">
        <f aca="false">+IF($P471="Plan wydatków",Z471,"nd")</f>
        <v>B1WIP</v>
      </c>
      <c r="AD471" s="47" t="str">
        <f aca="false">+IF($P471="Plan wydatków",AA471,"nd")</f>
        <v>B_WL</v>
      </c>
      <c r="AE471" s="35" t="s">
        <v>308</v>
      </c>
      <c r="AF471" s="35"/>
      <c r="AG471" s="35" t="n">
        <v>0</v>
      </c>
      <c r="AH471" s="48" t="str">
        <f aca="false">+IF($P471="Plan dochodów",IF(ISERROR(SEARCH(TEXT($V471,"000"),DefMetRb!$E$18)),0,1),"x")</f>
        <v>x</v>
      </c>
      <c r="AI471" s="48" t="str">
        <f aca="false">+IF(P471="Plan dochodów",IF(ISERROR(SEARCH(TEXT(V471,"000"),DefMetRb!$E$15)),0,1),"x")</f>
        <v>x</v>
      </c>
      <c r="AJ471" s="48" t="str">
        <f aca="false">+IF(P471="Plan dochodów",IF(ISERROR(SEARCH(TEXT(V471,"000"),DefMetRb!$E$120)),0,1),"x")</f>
        <v>x</v>
      </c>
      <c r="AK471" s="48" t="n">
        <f aca="false">+IF($P471="Plan wydatków",IF(ISERROR(SEARCH(TEXT($AB471,"000"),DefMetRb!$E$87)),0,1),"x")</f>
        <v>0</v>
      </c>
    </row>
    <row r="472" customFormat="false" ht="13.8" hidden="false" customHeight="false" outlineLevel="0" collapsed="false">
      <c r="A472" s="44" t="n">
        <v>2025</v>
      </c>
      <c r="B472" s="44" t="n">
        <v>3215033</v>
      </c>
      <c r="C472" s="44"/>
      <c r="D472" s="44" t="n">
        <v>32</v>
      </c>
      <c r="E472" s="44" t="n">
        <v>15</v>
      </c>
      <c r="F472" s="44" t="n">
        <v>3</v>
      </c>
      <c r="G472" s="44" t="n">
        <v>3</v>
      </c>
      <c r="H472" s="44" t="n">
        <v>0</v>
      </c>
      <c r="I472" s="35" t="s">
        <v>82</v>
      </c>
      <c r="J472" s="35" t="s">
        <v>303</v>
      </c>
      <c r="K472" s="35" t="s">
        <v>304</v>
      </c>
      <c r="L472" s="35" t="n">
        <v>1</v>
      </c>
      <c r="M472" s="35" t="s">
        <v>305</v>
      </c>
      <c r="N472" s="45" t="n">
        <v>45658</v>
      </c>
      <c r="O472" s="45" t="n">
        <v>45611</v>
      </c>
      <c r="P472" s="35" t="s">
        <v>307</v>
      </c>
      <c r="Q472" s="35" t="n">
        <v>750</v>
      </c>
      <c r="R472" s="35" t="n">
        <v>75023</v>
      </c>
      <c r="S472" s="35"/>
      <c r="T472" s="35"/>
      <c r="U472" s="35"/>
      <c r="V472" s="35" t="n">
        <v>97</v>
      </c>
      <c r="W472" s="35" t="n">
        <v>0</v>
      </c>
      <c r="X472" s="46" t="n">
        <v>2000</v>
      </c>
      <c r="Y472" s="47" t="str">
        <f aca="false">+TEXT(IF(NOT(ISBLANK(T472)),T472,IF(AND(NOT(ISBLANK(V472)),NOT(ISBLANK(W472))),IF(ISERROR(VLOOKUP(+VLOOKUP(V472,SlownikGrup!$A$20:$B$122,2,FALSE()),SlownikGrup!$A$4:$E$17,1+VALUE(VLOOKUP(W472,SlownikGrup!$G$4:$H$13,2,FALSE())),FALSE())),"110"&amp;(VLOOKUP(W472,SlownikGrup!$G$4:$H$13,2,FALSE())-1),VLOOKUP(+VLOOKUP(V472,SlownikGrup!$A$20:$B$122,2,FALSE()),SlownikGrup!$A$4:$E$17,1+VALUE(VLOOKUP(W472,SlownikGrup!$G$4:$H$13,2,FALSE())),FALSE())),IF(ISBLANK(S472),"xxxx",VLOOKUP(S472,SlownikGrup!$K$3:$L$13,2,FALSE())))),"0000")</f>
        <v>1100</v>
      </c>
      <c r="Z472" s="47" t="str">
        <f aca="false">+IF(NOT(ISBLANK(S472)),S472,IF(Y472&lt;&gt;"xxxx",VLOOKUP(Y472,SlownikGrup!$K$20:$L$45,2,FALSE()),"xxxx"))</f>
        <v>B1PZB</v>
      </c>
      <c r="AA472" s="47" t="str">
        <f aca="false">+IF(Z472="xxxx","xxxx",VLOOKUP(Z472,SlownikGrup!$K$3:$M$13,3,FALSE()))</f>
        <v>B_WL</v>
      </c>
      <c r="AB472" s="47" t="str">
        <f aca="false">+IF($P472="Plan wydatków",Y472,"nd")</f>
        <v>nd</v>
      </c>
      <c r="AC472" s="47" t="str">
        <f aca="false">+IF($P472="Plan wydatków",Z472,"nd")</f>
        <v>nd</v>
      </c>
      <c r="AD472" s="47" t="str">
        <f aca="false">+IF($P472="Plan wydatków",AA472,"nd")</f>
        <v>nd</v>
      </c>
      <c r="AE472" s="35" t="s">
        <v>308</v>
      </c>
      <c r="AF472" s="35"/>
      <c r="AG472" s="35" t="n">
        <v>0</v>
      </c>
      <c r="AH472" s="48" t="n">
        <f aca="false">+IF($P472="Plan dochodów",IF(ISERROR(SEARCH(TEXT($V472,"000"),DefMetRb!$E$18)),0,1),"x")</f>
        <v>0</v>
      </c>
      <c r="AI472" s="48" t="n">
        <f aca="false">+IF(P472="Plan dochodów",IF(ISERROR(SEARCH(TEXT(V472,"000"),DefMetRb!$E$15)),0,1),"x")</f>
        <v>0</v>
      </c>
      <c r="AJ472" s="48" t="n">
        <f aca="false">+IF(P472="Plan dochodów",IF(ISERROR(SEARCH(TEXT(V472,"000"),DefMetRb!$E$120)),0,1),"x")</f>
        <v>0</v>
      </c>
      <c r="AK472" s="48" t="str">
        <f aca="false">+IF($P472="Plan wydatków",IF(ISERROR(SEARCH(TEXT($AB472,"000"),DefMetRb!$E$87)),0,1),"x")</f>
        <v>x</v>
      </c>
    </row>
    <row r="473" customFormat="false" ht="13.8" hidden="false" customHeight="false" outlineLevel="0" collapsed="false">
      <c r="A473" s="44" t="n">
        <v>2025</v>
      </c>
      <c r="B473" s="44" t="n">
        <v>3215033</v>
      </c>
      <c r="C473" s="44"/>
      <c r="D473" s="44" t="n">
        <v>32</v>
      </c>
      <c r="E473" s="44" t="n">
        <v>15</v>
      </c>
      <c r="F473" s="44" t="n">
        <v>3</v>
      </c>
      <c r="G473" s="44" t="n">
        <v>3</v>
      </c>
      <c r="H473" s="44" t="n">
        <v>0</v>
      </c>
      <c r="I473" s="35" t="s">
        <v>82</v>
      </c>
      <c r="J473" s="35" t="s">
        <v>303</v>
      </c>
      <c r="K473" s="35" t="s">
        <v>304</v>
      </c>
      <c r="L473" s="35" t="n">
        <v>1</v>
      </c>
      <c r="M473" s="35" t="s">
        <v>305</v>
      </c>
      <c r="N473" s="45" t="n">
        <v>45658</v>
      </c>
      <c r="O473" s="45" t="n">
        <v>45611</v>
      </c>
      <c r="P473" s="35" t="s">
        <v>267</v>
      </c>
      <c r="Q473" s="35" t="n">
        <v>852</v>
      </c>
      <c r="R473" s="35" t="n">
        <v>85295</v>
      </c>
      <c r="S473" s="35"/>
      <c r="T473" s="35"/>
      <c r="U473" s="35"/>
      <c r="V473" s="35" t="n">
        <v>426</v>
      </c>
      <c r="W473" s="35" t="n">
        <v>0</v>
      </c>
      <c r="X473" s="46" t="n">
        <v>4232</v>
      </c>
      <c r="Y473" s="47" t="str">
        <f aca="false">+TEXT(IF(NOT(ISBLANK(T473)),T473,IF(AND(NOT(ISBLANK(V473)),NOT(ISBLANK(W473))),IF(ISERROR(VLOOKUP(+VLOOKUP(V473,SlownikGrup!$A$20:$B$122,2,FALSE()),SlownikGrup!$A$4:$E$17,1+VALUE(VLOOKUP(W473,SlownikGrup!$G$4:$H$13,2,FALSE())),FALSE())),"110"&amp;(VLOOKUP(W473,SlownikGrup!$G$4:$H$13,2,FALSE())-1),VLOOKUP(+VLOOKUP(V473,SlownikGrup!$A$20:$B$122,2,FALSE()),SlownikGrup!$A$4:$E$17,1+VALUE(VLOOKUP(W473,SlownikGrup!$G$4:$H$13,2,FALSE())),FALSE())),IF(ISBLANK(S473),"xxxx",VLOOKUP(S473,SlownikGrup!$K$3:$L$13,2,FALSE())))),"0000")</f>
        <v>1100</v>
      </c>
      <c r="Z473" s="47" t="str">
        <f aca="false">+IF(NOT(ISBLANK(S473)),S473,IF(Y473&lt;&gt;"xxxx",VLOOKUP(Y473,SlownikGrup!$K$20:$L$45,2,FALSE()),"xxxx"))</f>
        <v>B1PZB</v>
      </c>
      <c r="AA473" s="47" t="str">
        <f aca="false">+IF(Z473="xxxx","xxxx",VLOOKUP(Z473,SlownikGrup!$K$3:$M$13,3,FALSE()))</f>
        <v>B_WL</v>
      </c>
      <c r="AB473" s="47" t="str">
        <f aca="false">+IF($P473="Plan wydatków",Y473,"nd")</f>
        <v>1100</v>
      </c>
      <c r="AC473" s="47" t="str">
        <f aca="false">+IF($P473="Plan wydatków",Z473,"nd")</f>
        <v>B1PZB</v>
      </c>
      <c r="AD473" s="47" t="str">
        <f aca="false">+IF($P473="Plan wydatków",AA473,"nd")</f>
        <v>B_WL</v>
      </c>
      <c r="AE473" s="35" t="s">
        <v>308</v>
      </c>
      <c r="AF473" s="35"/>
      <c r="AG473" s="35" t="n">
        <v>0</v>
      </c>
      <c r="AH473" s="48" t="str">
        <f aca="false">+IF($P473="Plan dochodów",IF(ISERROR(SEARCH(TEXT($V473,"000"),DefMetRb!$E$18)),0,1),"x")</f>
        <v>x</v>
      </c>
      <c r="AI473" s="48" t="str">
        <f aca="false">+IF(P473="Plan dochodów",IF(ISERROR(SEARCH(TEXT(V473,"000"),DefMetRb!$E$15)),0,1),"x")</f>
        <v>x</v>
      </c>
      <c r="AJ473" s="48" t="str">
        <f aca="false">+IF(P473="Plan dochodów",IF(ISERROR(SEARCH(TEXT(V473,"000"),DefMetRb!$E$120)),0,1),"x")</f>
        <v>x</v>
      </c>
      <c r="AK473" s="48" t="n">
        <f aca="false">+IF($P473="Plan wydatków",IF(ISERROR(SEARCH(TEXT($AB473,"000"),DefMetRb!$E$87)),0,1),"x")</f>
        <v>0</v>
      </c>
    </row>
    <row r="474" customFormat="false" ht="13.8" hidden="false" customHeight="false" outlineLevel="0" collapsed="false">
      <c r="A474" s="44" t="n">
        <v>2025</v>
      </c>
      <c r="B474" s="44" t="n">
        <v>3215033</v>
      </c>
      <c r="C474" s="44"/>
      <c r="D474" s="44" t="n">
        <v>32</v>
      </c>
      <c r="E474" s="44" t="n">
        <v>15</v>
      </c>
      <c r="F474" s="44" t="n">
        <v>3</v>
      </c>
      <c r="G474" s="44" t="n">
        <v>3</v>
      </c>
      <c r="H474" s="44" t="n">
        <v>0</v>
      </c>
      <c r="I474" s="35" t="s">
        <v>82</v>
      </c>
      <c r="J474" s="35" t="s">
        <v>303</v>
      </c>
      <c r="K474" s="35" t="s">
        <v>304</v>
      </c>
      <c r="L474" s="35" t="n">
        <v>1</v>
      </c>
      <c r="M474" s="35" t="s">
        <v>305</v>
      </c>
      <c r="N474" s="45" t="n">
        <v>45658</v>
      </c>
      <c r="O474" s="45" t="n">
        <v>45611</v>
      </c>
      <c r="P474" s="35" t="s">
        <v>267</v>
      </c>
      <c r="Q474" s="35" t="n">
        <v>854</v>
      </c>
      <c r="R474" s="35" t="n">
        <v>85415</v>
      </c>
      <c r="S474" s="35"/>
      <c r="T474" s="35"/>
      <c r="U474" s="35"/>
      <c r="V474" s="35" t="n">
        <v>324</v>
      </c>
      <c r="W474" s="35" t="n">
        <v>0</v>
      </c>
      <c r="X474" s="46" t="n">
        <v>20000</v>
      </c>
      <c r="Y474" s="47" t="str">
        <f aca="false">+TEXT(IF(NOT(ISBLANK(T474)),T474,IF(AND(NOT(ISBLANK(V474)),NOT(ISBLANK(W474))),IF(ISERROR(VLOOKUP(+VLOOKUP(V474,SlownikGrup!$A$20:$B$122,2,FALSE()),SlownikGrup!$A$4:$E$17,1+VALUE(VLOOKUP(W474,SlownikGrup!$G$4:$H$13,2,FALSE())),FALSE())),"110"&amp;(VLOOKUP(W474,SlownikGrup!$G$4:$H$13,2,FALSE())-1),VLOOKUP(+VLOOKUP(V474,SlownikGrup!$A$20:$B$122,2,FALSE()),SlownikGrup!$A$4:$E$17,1+VALUE(VLOOKUP(W474,SlownikGrup!$G$4:$H$13,2,FALSE())),FALSE())),IF(ISBLANK(S474),"xxxx",VLOOKUP(S474,SlownikGrup!$K$3:$L$13,2,FALSE())))),"0000")</f>
        <v>1300</v>
      </c>
      <c r="Z474" s="47" t="str">
        <f aca="false">+IF(NOT(ISBLANK(S474)),S474,IF(Y474&lt;&gt;"xxxx",VLOOKUP(Y474,SlownikGrup!$K$20:$L$45,2,FALSE()),"xxxx"))</f>
        <v>B3SOF</v>
      </c>
      <c r="AA474" s="47" t="str">
        <f aca="false">+IF(Z474="xxxx","xxxx",VLOOKUP(Z474,SlownikGrup!$K$3:$M$13,3,FALSE()))</f>
        <v>B_WL</v>
      </c>
      <c r="AB474" s="47" t="str">
        <f aca="false">+IF($P474="Plan wydatków",Y474,"nd")</f>
        <v>1300</v>
      </c>
      <c r="AC474" s="47" t="str">
        <f aca="false">+IF($P474="Plan wydatków",Z474,"nd")</f>
        <v>B3SOF</v>
      </c>
      <c r="AD474" s="47" t="str">
        <f aca="false">+IF($P474="Plan wydatków",AA474,"nd")</f>
        <v>B_WL</v>
      </c>
      <c r="AE474" s="35" t="s">
        <v>308</v>
      </c>
      <c r="AF474" s="35"/>
      <c r="AG474" s="35" t="n">
        <v>0</v>
      </c>
      <c r="AH474" s="48" t="str">
        <f aca="false">+IF($P474="Plan dochodów",IF(ISERROR(SEARCH(TEXT($V474,"000"),DefMetRb!$E$18)),0,1),"x")</f>
        <v>x</v>
      </c>
      <c r="AI474" s="48" t="str">
        <f aca="false">+IF(P474="Plan dochodów",IF(ISERROR(SEARCH(TEXT(V474,"000"),DefMetRb!$E$15)),0,1),"x")</f>
        <v>x</v>
      </c>
      <c r="AJ474" s="48" t="str">
        <f aca="false">+IF(P474="Plan dochodów",IF(ISERROR(SEARCH(TEXT(V474,"000"),DefMetRb!$E$120)),0,1),"x")</f>
        <v>x</v>
      </c>
      <c r="AK474" s="48" t="n">
        <f aca="false">+IF($P474="Plan wydatków",IF(ISERROR(SEARCH(TEXT($AB474,"000"),DefMetRb!$E$87)),0,1),"x")</f>
        <v>0</v>
      </c>
    </row>
    <row r="475" customFormat="false" ht="13.8" hidden="false" customHeight="false" outlineLevel="0" collapsed="false">
      <c r="A475" s="44" t="n">
        <v>2025</v>
      </c>
      <c r="B475" s="44" t="n">
        <v>3215033</v>
      </c>
      <c r="C475" s="44"/>
      <c r="D475" s="44" t="n">
        <v>32</v>
      </c>
      <c r="E475" s="44" t="n">
        <v>15</v>
      </c>
      <c r="F475" s="44" t="n">
        <v>3</v>
      </c>
      <c r="G475" s="44" t="n">
        <v>3</v>
      </c>
      <c r="H475" s="44" t="n">
        <v>0</v>
      </c>
      <c r="I475" s="35" t="s">
        <v>82</v>
      </c>
      <c r="J475" s="35" t="s">
        <v>303</v>
      </c>
      <c r="K475" s="35" t="s">
        <v>304</v>
      </c>
      <c r="L475" s="35" t="n">
        <v>1</v>
      </c>
      <c r="M475" s="35" t="s">
        <v>305</v>
      </c>
      <c r="N475" s="45" t="n">
        <v>45658</v>
      </c>
      <c r="O475" s="45" t="n">
        <v>45611</v>
      </c>
      <c r="P475" s="35" t="s">
        <v>307</v>
      </c>
      <c r="Q475" s="35" t="n">
        <v>801</v>
      </c>
      <c r="R475" s="35" t="n">
        <v>80103</v>
      </c>
      <c r="S475" s="35"/>
      <c r="T475" s="35"/>
      <c r="U475" s="35"/>
      <c r="V475" s="35" t="n">
        <v>67</v>
      </c>
      <c r="W475" s="35" t="n">
        <v>0</v>
      </c>
      <c r="X475" s="46" t="n">
        <v>2000</v>
      </c>
      <c r="Y475" s="47" t="str">
        <f aca="false">+TEXT(IF(NOT(ISBLANK(T475)),T475,IF(AND(NOT(ISBLANK(V475)),NOT(ISBLANK(W475))),IF(ISERROR(VLOOKUP(+VLOOKUP(V475,SlownikGrup!$A$20:$B$122,2,FALSE()),SlownikGrup!$A$4:$E$17,1+VALUE(VLOOKUP(W475,SlownikGrup!$G$4:$H$13,2,FALSE())),FALSE())),"110"&amp;(VLOOKUP(W475,SlownikGrup!$G$4:$H$13,2,FALSE())-1),VLOOKUP(+VLOOKUP(V475,SlownikGrup!$A$20:$B$122,2,FALSE()),SlownikGrup!$A$4:$E$17,1+VALUE(VLOOKUP(W475,SlownikGrup!$G$4:$H$13,2,FALSE())),FALSE())),IF(ISBLANK(S475),"xxxx",VLOOKUP(S475,SlownikGrup!$K$3:$L$13,2,FALSE())))),"0000")</f>
        <v>1100</v>
      </c>
      <c r="Z475" s="47" t="str">
        <f aca="false">+IF(NOT(ISBLANK(S475)),S475,IF(Y475&lt;&gt;"xxxx",VLOOKUP(Y475,SlownikGrup!$K$20:$L$45,2,FALSE()),"xxxx"))</f>
        <v>B1PZB</v>
      </c>
      <c r="AA475" s="47" t="str">
        <f aca="false">+IF(Z475="xxxx","xxxx",VLOOKUP(Z475,SlownikGrup!$K$3:$M$13,3,FALSE()))</f>
        <v>B_WL</v>
      </c>
      <c r="AB475" s="47" t="str">
        <f aca="false">+IF($P475="Plan wydatków",Y475,"nd")</f>
        <v>nd</v>
      </c>
      <c r="AC475" s="47" t="str">
        <f aca="false">+IF($P475="Plan wydatków",Z475,"nd")</f>
        <v>nd</v>
      </c>
      <c r="AD475" s="47" t="str">
        <f aca="false">+IF($P475="Plan wydatków",AA475,"nd")</f>
        <v>nd</v>
      </c>
      <c r="AE475" s="35" t="s">
        <v>308</v>
      </c>
      <c r="AF475" s="35"/>
      <c r="AG475" s="35" t="n">
        <v>0</v>
      </c>
      <c r="AH475" s="48" t="n">
        <f aca="false">+IF($P475="Plan dochodów",IF(ISERROR(SEARCH(TEXT($V475,"000"),DefMetRb!$E$18)),0,1),"x")</f>
        <v>0</v>
      </c>
      <c r="AI475" s="48" t="n">
        <f aca="false">+IF(P475="Plan dochodów",IF(ISERROR(SEARCH(TEXT(V475,"000"),DefMetRb!$E$15)),0,1),"x")</f>
        <v>0</v>
      </c>
      <c r="AJ475" s="48" t="n">
        <f aca="false">+IF(P475="Plan dochodów",IF(ISERROR(SEARCH(TEXT(V475,"000"),DefMetRb!$E$120)),0,1),"x")</f>
        <v>0</v>
      </c>
      <c r="AK475" s="48" t="str">
        <f aca="false">+IF($P475="Plan wydatków",IF(ISERROR(SEARCH(TEXT($AB475,"000"),DefMetRb!$E$87)),0,1),"x")</f>
        <v>x</v>
      </c>
    </row>
    <row r="476" customFormat="false" ht="13.8" hidden="false" customHeight="false" outlineLevel="0" collapsed="false">
      <c r="A476" s="44" t="n">
        <v>2025</v>
      </c>
      <c r="B476" s="44" t="n">
        <v>3215033</v>
      </c>
      <c r="C476" s="44"/>
      <c r="D476" s="44" t="n">
        <v>32</v>
      </c>
      <c r="E476" s="44" t="n">
        <v>15</v>
      </c>
      <c r="F476" s="44" t="n">
        <v>3</v>
      </c>
      <c r="G476" s="44" t="n">
        <v>3</v>
      </c>
      <c r="H476" s="44" t="n">
        <v>0</v>
      </c>
      <c r="I476" s="35" t="s">
        <v>82</v>
      </c>
      <c r="J476" s="35" t="s">
        <v>303</v>
      </c>
      <c r="K476" s="35" t="s">
        <v>304</v>
      </c>
      <c r="L476" s="35" t="n">
        <v>1</v>
      </c>
      <c r="M476" s="35" t="s">
        <v>305</v>
      </c>
      <c r="N476" s="45" t="n">
        <v>45658</v>
      </c>
      <c r="O476" s="45" t="n">
        <v>45611</v>
      </c>
      <c r="P476" s="35" t="s">
        <v>307</v>
      </c>
      <c r="Q476" s="35" t="n">
        <v>758</v>
      </c>
      <c r="R476" s="35" t="n">
        <v>75802</v>
      </c>
      <c r="S476" s="35"/>
      <c r="T476" s="35"/>
      <c r="U476" s="35"/>
      <c r="V476" s="35" t="n">
        <v>275</v>
      </c>
      <c r="W476" s="35" t="n">
        <v>0</v>
      </c>
      <c r="X476" s="46" t="n">
        <v>820457.41</v>
      </c>
      <c r="Y476" s="47" t="str">
        <f aca="false">+TEXT(IF(NOT(ISBLANK(T476)),T476,IF(AND(NOT(ISBLANK(V476)),NOT(ISBLANK(W476))),IF(ISERROR(VLOOKUP(+VLOOKUP(V476,SlownikGrup!$A$20:$B$122,2,FALSE()),SlownikGrup!$A$4:$E$17,1+VALUE(VLOOKUP(W476,SlownikGrup!$G$4:$H$13,2,FALSE())),FALSE())),"110"&amp;(VLOOKUP(W476,SlownikGrup!$G$4:$H$13,2,FALSE())-1),VLOOKUP(+VLOOKUP(V476,SlownikGrup!$A$20:$B$122,2,FALSE()),SlownikGrup!$A$4:$E$17,1+VALUE(VLOOKUP(W476,SlownikGrup!$G$4:$H$13,2,FALSE())),FALSE())),IF(ISBLANK(S476),"xxxx",VLOOKUP(S476,SlownikGrup!$K$3:$L$13,2,FALSE())))),"0000")</f>
        <v>1100</v>
      </c>
      <c r="Z476" s="47" t="str">
        <f aca="false">+IF(NOT(ISBLANK(S476)),S476,IF(Y476&lt;&gt;"xxxx",VLOOKUP(Y476,SlownikGrup!$K$20:$L$45,2,FALSE()),"xxxx"))</f>
        <v>B1PZB</v>
      </c>
      <c r="AA476" s="47" t="str">
        <f aca="false">+IF(Z476="xxxx","xxxx",VLOOKUP(Z476,SlownikGrup!$K$3:$M$13,3,FALSE()))</f>
        <v>B_WL</v>
      </c>
      <c r="AB476" s="47" t="str">
        <f aca="false">+IF($P476="Plan wydatków",Y476,"nd")</f>
        <v>nd</v>
      </c>
      <c r="AC476" s="47" t="str">
        <f aca="false">+IF($P476="Plan wydatków",Z476,"nd")</f>
        <v>nd</v>
      </c>
      <c r="AD476" s="47" t="str">
        <f aca="false">+IF($P476="Plan wydatków",AA476,"nd")</f>
        <v>nd</v>
      </c>
      <c r="AE476" s="35" t="s">
        <v>308</v>
      </c>
      <c r="AF476" s="35"/>
      <c r="AG476" s="35" t="n">
        <v>0</v>
      </c>
      <c r="AH476" s="48" t="n">
        <f aca="false">+IF($P476="Plan dochodów",IF(ISERROR(SEARCH(TEXT($V476,"000"),DefMetRb!$E$18)),0,1),"x")</f>
        <v>0</v>
      </c>
      <c r="AI476" s="48" t="n">
        <f aca="false">+IF(P476="Plan dochodów",IF(ISERROR(SEARCH(TEXT(V476,"000"),DefMetRb!$E$15)),0,1),"x")</f>
        <v>0</v>
      </c>
      <c r="AJ476" s="48" t="n">
        <f aca="false">+IF(P476="Plan dochodów",IF(ISERROR(SEARCH(TEXT(V476,"000"),DefMetRb!$E$120)),0,1),"x")</f>
        <v>0</v>
      </c>
      <c r="AK476" s="48" t="str">
        <f aca="false">+IF($P476="Plan wydatków",IF(ISERROR(SEARCH(TEXT($AB476,"000"),DefMetRb!$E$87)),0,1),"x")</f>
        <v>x</v>
      </c>
    </row>
    <row r="477" customFormat="false" ht="13.8" hidden="false" customHeight="false" outlineLevel="0" collapsed="false">
      <c r="A477" s="44" t="n">
        <v>2025</v>
      </c>
      <c r="B477" s="44" t="n">
        <v>3215033</v>
      </c>
      <c r="C477" s="44"/>
      <c r="D477" s="44" t="n">
        <v>32</v>
      </c>
      <c r="E477" s="44" t="n">
        <v>15</v>
      </c>
      <c r="F477" s="44" t="n">
        <v>3</v>
      </c>
      <c r="G477" s="44" t="n">
        <v>3</v>
      </c>
      <c r="H477" s="44" t="n">
        <v>0</v>
      </c>
      <c r="I477" s="35" t="s">
        <v>82</v>
      </c>
      <c r="J477" s="35" t="s">
        <v>303</v>
      </c>
      <c r="K477" s="35" t="s">
        <v>304</v>
      </c>
      <c r="L477" s="35" t="n">
        <v>1</v>
      </c>
      <c r="M477" s="35" t="s">
        <v>305</v>
      </c>
      <c r="N477" s="45" t="n">
        <v>45658</v>
      </c>
      <c r="O477" s="45" t="n">
        <v>45611</v>
      </c>
      <c r="P477" s="35" t="s">
        <v>267</v>
      </c>
      <c r="Q477" s="35" t="n">
        <v>855</v>
      </c>
      <c r="R477" s="35" t="n">
        <v>85504</v>
      </c>
      <c r="S477" s="35"/>
      <c r="T477" s="35"/>
      <c r="U477" s="35"/>
      <c r="V477" s="35" t="n">
        <v>411</v>
      </c>
      <c r="W477" s="35" t="n">
        <v>0</v>
      </c>
      <c r="X477" s="46" t="n">
        <v>28509</v>
      </c>
      <c r="Y477" s="47" t="str">
        <f aca="false">+TEXT(IF(NOT(ISBLANK(T477)),T477,IF(AND(NOT(ISBLANK(V477)),NOT(ISBLANK(W477))),IF(ISERROR(VLOOKUP(+VLOOKUP(V477,SlownikGrup!$A$20:$B$122,2,FALSE()),SlownikGrup!$A$4:$E$17,1+VALUE(VLOOKUP(W477,SlownikGrup!$G$4:$H$13,2,FALSE())),FALSE())),"110"&amp;(VLOOKUP(W477,SlownikGrup!$G$4:$H$13,2,FALSE())-1),VLOOKUP(+VLOOKUP(V477,SlownikGrup!$A$20:$B$122,2,FALSE()),SlownikGrup!$A$4:$E$17,1+VALUE(VLOOKUP(W477,SlownikGrup!$G$4:$H$13,2,FALSE())),FALSE())),IF(ISBLANK(S477),"xxxx",VLOOKUP(S477,SlownikGrup!$K$3:$L$13,2,FALSE())))),"0000")</f>
        <v>1400</v>
      </c>
      <c r="Z477" s="47" t="str">
        <f aca="false">+IF(NOT(ISBLANK(S477)),S477,IF(Y477&lt;&gt;"xxxx",VLOOKUP(Y477,SlownikGrup!$K$20:$L$45,2,FALSE()),"xxxx"))</f>
        <v>B1WIP</v>
      </c>
      <c r="AA477" s="47" t="str">
        <f aca="false">+IF(Z477="xxxx","xxxx",VLOOKUP(Z477,SlownikGrup!$K$3:$M$13,3,FALSE()))</f>
        <v>B_WL</v>
      </c>
      <c r="AB477" s="47" t="str">
        <f aca="false">+IF($P477="Plan wydatków",Y477,"nd")</f>
        <v>1400</v>
      </c>
      <c r="AC477" s="47" t="str">
        <f aca="false">+IF($P477="Plan wydatków",Z477,"nd")</f>
        <v>B1WIP</v>
      </c>
      <c r="AD477" s="47" t="str">
        <f aca="false">+IF($P477="Plan wydatków",AA477,"nd")</f>
        <v>B_WL</v>
      </c>
      <c r="AE477" s="35" t="s">
        <v>308</v>
      </c>
      <c r="AF477" s="35"/>
      <c r="AG477" s="35" t="n">
        <v>0</v>
      </c>
      <c r="AH477" s="48" t="str">
        <f aca="false">+IF($P477="Plan dochodów",IF(ISERROR(SEARCH(TEXT($V477,"000"),DefMetRb!$E$18)),0,1),"x")</f>
        <v>x</v>
      </c>
      <c r="AI477" s="48" t="str">
        <f aca="false">+IF(P477="Plan dochodów",IF(ISERROR(SEARCH(TEXT(V477,"000"),DefMetRb!$E$15)),0,1),"x")</f>
        <v>x</v>
      </c>
      <c r="AJ477" s="48" t="str">
        <f aca="false">+IF(P477="Plan dochodów",IF(ISERROR(SEARCH(TEXT(V477,"000"),DefMetRb!$E$120)),0,1),"x")</f>
        <v>x</v>
      </c>
      <c r="AK477" s="48" t="n">
        <f aca="false">+IF($P477="Plan wydatków",IF(ISERROR(SEARCH(TEXT($AB477,"000"),DefMetRb!$E$87)),0,1),"x")</f>
        <v>0</v>
      </c>
    </row>
    <row r="478" customFormat="false" ht="13.8" hidden="false" customHeight="false" outlineLevel="0" collapsed="false">
      <c r="A478" s="44" t="n">
        <v>2025</v>
      </c>
      <c r="B478" s="44" t="n">
        <v>3215033</v>
      </c>
      <c r="C478" s="44"/>
      <c r="D478" s="44" t="n">
        <v>32</v>
      </c>
      <c r="E478" s="44" t="n">
        <v>15</v>
      </c>
      <c r="F478" s="44" t="n">
        <v>3</v>
      </c>
      <c r="G478" s="44" t="n">
        <v>3</v>
      </c>
      <c r="H478" s="44" t="n">
        <v>0</v>
      </c>
      <c r="I478" s="35" t="s">
        <v>82</v>
      </c>
      <c r="J478" s="35" t="s">
        <v>303</v>
      </c>
      <c r="K478" s="35" t="s">
        <v>304</v>
      </c>
      <c r="L478" s="35" t="n">
        <v>1</v>
      </c>
      <c r="M478" s="35" t="s">
        <v>305</v>
      </c>
      <c r="N478" s="45" t="n">
        <v>45658</v>
      </c>
      <c r="O478" s="45" t="n">
        <v>45611</v>
      </c>
      <c r="P478" s="35" t="s">
        <v>267</v>
      </c>
      <c r="Q478" s="35" t="n">
        <v>900</v>
      </c>
      <c r="R478" s="35" t="n">
        <v>90002</v>
      </c>
      <c r="S478" s="35"/>
      <c r="T478" s="35"/>
      <c r="U478" s="35"/>
      <c r="V478" s="35" t="n">
        <v>411</v>
      </c>
      <c r="W478" s="35" t="n">
        <v>0</v>
      </c>
      <c r="X478" s="46" t="n">
        <v>14376</v>
      </c>
      <c r="Y478" s="47" t="str">
        <f aca="false">+TEXT(IF(NOT(ISBLANK(T478)),T478,IF(AND(NOT(ISBLANK(V478)),NOT(ISBLANK(W478))),IF(ISERROR(VLOOKUP(+VLOOKUP(V478,SlownikGrup!$A$20:$B$122,2,FALSE()),SlownikGrup!$A$4:$E$17,1+VALUE(VLOOKUP(W478,SlownikGrup!$G$4:$H$13,2,FALSE())),FALSE())),"110"&amp;(VLOOKUP(W478,SlownikGrup!$G$4:$H$13,2,FALSE())-1),VLOOKUP(+VLOOKUP(V478,SlownikGrup!$A$20:$B$122,2,FALSE()),SlownikGrup!$A$4:$E$17,1+VALUE(VLOOKUP(W478,SlownikGrup!$G$4:$H$13,2,FALSE())),FALSE())),IF(ISBLANK(S478),"xxxx",VLOOKUP(S478,SlownikGrup!$K$3:$L$13,2,FALSE())))),"0000")</f>
        <v>1400</v>
      </c>
      <c r="Z478" s="47" t="str">
        <f aca="false">+IF(NOT(ISBLANK(S478)),S478,IF(Y478&lt;&gt;"xxxx",VLOOKUP(Y478,SlownikGrup!$K$20:$L$45,2,FALSE()),"xxxx"))</f>
        <v>B1WIP</v>
      </c>
      <c r="AA478" s="47" t="str">
        <f aca="false">+IF(Z478="xxxx","xxxx",VLOOKUP(Z478,SlownikGrup!$K$3:$M$13,3,FALSE()))</f>
        <v>B_WL</v>
      </c>
      <c r="AB478" s="47" t="str">
        <f aca="false">+IF($P478="Plan wydatków",Y478,"nd")</f>
        <v>1400</v>
      </c>
      <c r="AC478" s="47" t="str">
        <f aca="false">+IF($P478="Plan wydatków",Z478,"nd")</f>
        <v>B1WIP</v>
      </c>
      <c r="AD478" s="47" t="str">
        <f aca="false">+IF($P478="Plan wydatków",AA478,"nd")</f>
        <v>B_WL</v>
      </c>
      <c r="AE478" s="35" t="s">
        <v>308</v>
      </c>
      <c r="AF478" s="35"/>
      <c r="AG478" s="35" t="n">
        <v>0</v>
      </c>
      <c r="AH478" s="48" t="str">
        <f aca="false">+IF($P478="Plan dochodów",IF(ISERROR(SEARCH(TEXT($V478,"000"),DefMetRb!$E$18)),0,1),"x")</f>
        <v>x</v>
      </c>
      <c r="AI478" s="48" t="str">
        <f aca="false">+IF(P478="Plan dochodów",IF(ISERROR(SEARCH(TEXT(V478,"000"),DefMetRb!$E$15)),0,1),"x")</f>
        <v>x</v>
      </c>
      <c r="AJ478" s="48" t="str">
        <f aca="false">+IF(P478="Plan dochodów",IF(ISERROR(SEARCH(TEXT(V478,"000"),DefMetRb!$E$120)),0,1),"x")</f>
        <v>x</v>
      </c>
      <c r="AK478" s="48" t="n">
        <f aca="false">+IF($P478="Plan wydatków",IF(ISERROR(SEARCH(TEXT($AB478,"000"),DefMetRb!$E$87)),0,1),"x")</f>
        <v>0</v>
      </c>
    </row>
    <row r="479" customFormat="false" ht="13.8" hidden="false" customHeight="false" outlineLevel="0" collapsed="false">
      <c r="A479" s="44" t="n">
        <v>2025</v>
      </c>
      <c r="B479" s="44" t="n">
        <v>3215033</v>
      </c>
      <c r="C479" s="44"/>
      <c r="D479" s="44" t="n">
        <v>32</v>
      </c>
      <c r="E479" s="44" t="n">
        <v>15</v>
      </c>
      <c r="F479" s="44" t="n">
        <v>3</v>
      </c>
      <c r="G479" s="44" t="n">
        <v>3</v>
      </c>
      <c r="H479" s="44" t="n">
        <v>0</v>
      </c>
      <c r="I479" s="35" t="s">
        <v>82</v>
      </c>
      <c r="J479" s="35" t="s">
        <v>303</v>
      </c>
      <c r="K479" s="35" t="s">
        <v>304</v>
      </c>
      <c r="L479" s="35" t="n">
        <v>1</v>
      </c>
      <c r="M479" s="35" t="s">
        <v>305</v>
      </c>
      <c r="N479" s="45" t="n">
        <v>45658</v>
      </c>
      <c r="O479" s="45" t="n">
        <v>45611</v>
      </c>
      <c r="P479" s="35" t="s">
        <v>267</v>
      </c>
      <c r="Q479" s="35" t="n">
        <v>710</v>
      </c>
      <c r="R479" s="35" t="n">
        <v>71035</v>
      </c>
      <c r="S479" s="35"/>
      <c r="T479" s="35"/>
      <c r="U479" s="35"/>
      <c r="V479" s="35" t="n">
        <v>430</v>
      </c>
      <c r="W479" s="35" t="n">
        <v>0</v>
      </c>
      <c r="X479" s="46" t="n">
        <v>17400</v>
      </c>
      <c r="Y479" s="47" t="str">
        <f aca="false">+TEXT(IF(NOT(ISBLANK(T479)),T479,IF(AND(NOT(ISBLANK(V479)),NOT(ISBLANK(W479))),IF(ISERROR(VLOOKUP(+VLOOKUP(V479,SlownikGrup!$A$20:$B$122,2,FALSE()),SlownikGrup!$A$4:$E$17,1+VALUE(VLOOKUP(W479,SlownikGrup!$G$4:$H$13,2,FALSE())),FALSE())),"110"&amp;(VLOOKUP(W479,SlownikGrup!$G$4:$H$13,2,FALSE())-1),VLOOKUP(+VLOOKUP(V479,SlownikGrup!$A$20:$B$122,2,FALSE()),SlownikGrup!$A$4:$E$17,1+VALUE(VLOOKUP(W479,SlownikGrup!$G$4:$H$13,2,FALSE())),FALSE())),IF(ISBLANK(S479),"xxxx",VLOOKUP(S479,SlownikGrup!$K$3:$L$13,2,FALSE())))),"0000")</f>
        <v>1100</v>
      </c>
      <c r="Z479" s="47" t="str">
        <f aca="false">+IF(NOT(ISBLANK(S479)),S479,IF(Y479&lt;&gt;"xxxx",VLOOKUP(Y479,SlownikGrup!$K$20:$L$45,2,FALSE()),"xxxx"))</f>
        <v>B1PZB</v>
      </c>
      <c r="AA479" s="47" t="str">
        <f aca="false">+IF(Z479="xxxx","xxxx",VLOOKUP(Z479,SlownikGrup!$K$3:$M$13,3,FALSE()))</f>
        <v>B_WL</v>
      </c>
      <c r="AB479" s="47" t="str">
        <f aca="false">+IF($P479="Plan wydatków",Y479,"nd")</f>
        <v>1100</v>
      </c>
      <c r="AC479" s="47" t="str">
        <f aca="false">+IF($P479="Plan wydatków",Z479,"nd")</f>
        <v>B1PZB</v>
      </c>
      <c r="AD479" s="47" t="str">
        <f aca="false">+IF($P479="Plan wydatków",AA479,"nd")</f>
        <v>B_WL</v>
      </c>
      <c r="AE479" s="35" t="s">
        <v>308</v>
      </c>
      <c r="AF479" s="35"/>
      <c r="AG479" s="35" t="n">
        <v>0</v>
      </c>
      <c r="AH479" s="48" t="str">
        <f aca="false">+IF($P479="Plan dochodów",IF(ISERROR(SEARCH(TEXT($V479,"000"),DefMetRb!$E$18)),0,1),"x")</f>
        <v>x</v>
      </c>
      <c r="AI479" s="48" t="str">
        <f aca="false">+IF(P479="Plan dochodów",IF(ISERROR(SEARCH(TEXT(V479,"000"),DefMetRb!$E$15)),0,1),"x")</f>
        <v>x</v>
      </c>
      <c r="AJ479" s="48" t="str">
        <f aca="false">+IF(P479="Plan dochodów",IF(ISERROR(SEARCH(TEXT(V479,"000"),DefMetRb!$E$120)),0,1),"x")</f>
        <v>x</v>
      </c>
      <c r="AK479" s="48" t="n">
        <f aca="false">+IF($P479="Plan wydatków",IF(ISERROR(SEARCH(TEXT($AB479,"000"),DefMetRb!$E$87)),0,1),"x")</f>
        <v>0</v>
      </c>
    </row>
    <row r="480" customFormat="false" ht="13.8" hidden="false" customHeight="false" outlineLevel="0" collapsed="false">
      <c r="A480" s="44" t="n">
        <v>2025</v>
      </c>
      <c r="B480" s="44" t="n">
        <v>3215033</v>
      </c>
      <c r="C480" s="44"/>
      <c r="D480" s="44" t="n">
        <v>32</v>
      </c>
      <c r="E480" s="44" t="n">
        <v>15</v>
      </c>
      <c r="F480" s="44" t="n">
        <v>3</v>
      </c>
      <c r="G480" s="44" t="n">
        <v>3</v>
      </c>
      <c r="H480" s="44" t="n">
        <v>0</v>
      </c>
      <c r="I480" s="35" t="s">
        <v>82</v>
      </c>
      <c r="J480" s="35" t="s">
        <v>303</v>
      </c>
      <c r="K480" s="35" t="s">
        <v>304</v>
      </c>
      <c r="L480" s="35" t="n">
        <v>1</v>
      </c>
      <c r="M480" s="35" t="s">
        <v>305</v>
      </c>
      <c r="N480" s="45" t="n">
        <v>45658</v>
      </c>
      <c r="O480" s="45" t="n">
        <v>45611</v>
      </c>
      <c r="P480" s="35" t="s">
        <v>307</v>
      </c>
      <c r="Q480" s="35" t="n">
        <v>600</v>
      </c>
      <c r="R480" s="35" t="n">
        <v>60016</v>
      </c>
      <c r="S480" s="35"/>
      <c r="T480" s="35"/>
      <c r="U480" s="35"/>
      <c r="V480" s="35" t="n">
        <v>62</v>
      </c>
      <c r="W480" s="35" t="n">
        <v>0</v>
      </c>
      <c r="X480" s="46" t="n">
        <v>87000</v>
      </c>
      <c r="Y480" s="47" t="str">
        <f aca="false">+TEXT(IF(NOT(ISBLANK(T480)),T480,IF(AND(NOT(ISBLANK(V480)),NOT(ISBLANK(W480))),IF(ISERROR(VLOOKUP(+VLOOKUP(V480,SlownikGrup!$A$20:$B$122,2,FALSE()),SlownikGrup!$A$4:$E$17,1+VALUE(VLOOKUP(W480,SlownikGrup!$G$4:$H$13,2,FALSE())),FALSE())),"110"&amp;(VLOOKUP(W480,SlownikGrup!$G$4:$H$13,2,FALSE())-1),VLOOKUP(+VLOOKUP(V480,SlownikGrup!$A$20:$B$122,2,FALSE()),SlownikGrup!$A$4:$E$17,1+VALUE(VLOOKUP(W480,SlownikGrup!$G$4:$H$13,2,FALSE())),FALSE())),IF(ISBLANK(S480),"xxxx",VLOOKUP(S480,SlownikGrup!$K$3:$L$13,2,FALSE())))),"0000")</f>
        <v>1100</v>
      </c>
      <c r="Z480" s="47" t="str">
        <f aca="false">+IF(NOT(ISBLANK(S480)),S480,IF(Y480&lt;&gt;"xxxx",VLOOKUP(Y480,SlownikGrup!$K$20:$L$45,2,FALSE()),"xxxx"))</f>
        <v>B1PZB</v>
      </c>
      <c r="AA480" s="47" t="str">
        <f aca="false">+IF(Z480="xxxx","xxxx",VLOOKUP(Z480,SlownikGrup!$K$3:$M$13,3,FALSE()))</f>
        <v>B_WL</v>
      </c>
      <c r="AB480" s="47" t="str">
        <f aca="false">+IF($P480="Plan wydatków",Y480,"nd")</f>
        <v>nd</v>
      </c>
      <c r="AC480" s="47" t="str">
        <f aca="false">+IF($P480="Plan wydatków",Z480,"nd")</f>
        <v>nd</v>
      </c>
      <c r="AD480" s="47" t="str">
        <f aca="false">+IF($P480="Plan wydatków",AA480,"nd")</f>
        <v>nd</v>
      </c>
      <c r="AE480" s="35" t="s">
        <v>308</v>
      </c>
      <c r="AF480" s="35"/>
      <c r="AG480" s="35" t="n">
        <v>0</v>
      </c>
      <c r="AH480" s="48" t="n">
        <f aca="false">+IF($P480="Plan dochodów",IF(ISERROR(SEARCH(TEXT($V480,"000"),DefMetRb!$E$18)),0,1),"x")</f>
        <v>0</v>
      </c>
      <c r="AI480" s="48" t="n">
        <f aca="false">+IF(P480="Plan dochodów",IF(ISERROR(SEARCH(TEXT(V480,"000"),DefMetRb!$E$15)),0,1),"x")</f>
        <v>0</v>
      </c>
      <c r="AJ480" s="48" t="n">
        <f aca="false">+IF(P480="Plan dochodów",IF(ISERROR(SEARCH(TEXT(V480,"000"),DefMetRb!$E$120)),0,1),"x")</f>
        <v>0</v>
      </c>
      <c r="AK480" s="48" t="str">
        <f aca="false">+IF($P480="Plan wydatków",IF(ISERROR(SEARCH(TEXT($AB480,"000"),DefMetRb!$E$87)),0,1),"x")</f>
        <v>x</v>
      </c>
    </row>
    <row r="481" customFormat="false" ht="13.8" hidden="false" customHeight="false" outlineLevel="0" collapsed="false">
      <c r="A481" s="44" t="n">
        <v>2025</v>
      </c>
      <c r="B481" s="44" t="n">
        <v>3215033</v>
      </c>
      <c r="C481" s="44"/>
      <c r="D481" s="44" t="n">
        <v>32</v>
      </c>
      <c r="E481" s="44" t="n">
        <v>15</v>
      </c>
      <c r="F481" s="44" t="n">
        <v>3</v>
      </c>
      <c r="G481" s="44" t="n">
        <v>3</v>
      </c>
      <c r="H481" s="44" t="n">
        <v>0</v>
      </c>
      <c r="I481" s="35" t="s">
        <v>82</v>
      </c>
      <c r="J481" s="35" t="s">
        <v>303</v>
      </c>
      <c r="K481" s="35" t="s">
        <v>304</v>
      </c>
      <c r="L481" s="35" t="n">
        <v>1</v>
      </c>
      <c r="M481" s="35" t="s">
        <v>305</v>
      </c>
      <c r="N481" s="45" t="n">
        <v>45658</v>
      </c>
      <c r="O481" s="45" t="n">
        <v>45611</v>
      </c>
      <c r="P481" s="35" t="s">
        <v>267</v>
      </c>
      <c r="Q481" s="35" t="n">
        <v>801</v>
      </c>
      <c r="R481" s="35" t="n">
        <v>80101</v>
      </c>
      <c r="S481" s="35"/>
      <c r="T481" s="35"/>
      <c r="U481" s="35"/>
      <c r="V481" s="35" t="n">
        <v>428</v>
      </c>
      <c r="W481" s="35" t="n">
        <v>0</v>
      </c>
      <c r="X481" s="46" t="n">
        <v>1500</v>
      </c>
      <c r="Y481" s="47" t="str">
        <f aca="false">+TEXT(IF(NOT(ISBLANK(T481)),T481,IF(AND(NOT(ISBLANK(V481)),NOT(ISBLANK(W481))),IF(ISERROR(VLOOKUP(+VLOOKUP(V481,SlownikGrup!$A$20:$B$122,2,FALSE()),SlownikGrup!$A$4:$E$17,1+VALUE(VLOOKUP(W481,SlownikGrup!$G$4:$H$13,2,FALSE())),FALSE())),"110"&amp;(VLOOKUP(W481,SlownikGrup!$G$4:$H$13,2,FALSE())-1),VLOOKUP(+VLOOKUP(V481,SlownikGrup!$A$20:$B$122,2,FALSE()),SlownikGrup!$A$4:$E$17,1+VALUE(VLOOKUP(W481,SlownikGrup!$G$4:$H$13,2,FALSE())),FALSE())),IF(ISBLANK(S481),"xxxx",VLOOKUP(S481,SlownikGrup!$K$3:$L$13,2,FALSE())))),"0000")</f>
        <v>1100</v>
      </c>
      <c r="Z481" s="47" t="str">
        <f aca="false">+IF(NOT(ISBLANK(S481)),S481,IF(Y481&lt;&gt;"xxxx",VLOOKUP(Y481,SlownikGrup!$K$20:$L$45,2,FALSE()),"xxxx"))</f>
        <v>B1PZB</v>
      </c>
      <c r="AA481" s="47" t="str">
        <f aca="false">+IF(Z481="xxxx","xxxx",VLOOKUP(Z481,SlownikGrup!$K$3:$M$13,3,FALSE()))</f>
        <v>B_WL</v>
      </c>
      <c r="AB481" s="47" t="str">
        <f aca="false">+IF($P481="Plan wydatków",Y481,"nd")</f>
        <v>1100</v>
      </c>
      <c r="AC481" s="47" t="str">
        <f aca="false">+IF($P481="Plan wydatków",Z481,"nd")</f>
        <v>B1PZB</v>
      </c>
      <c r="AD481" s="47" t="str">
        <f aca="false">+IF($P481="Plan wydatków",AA481,"nd")</f>
        <v>B_WL</v>
      </c>
      <c r="AE481" s="35" t="s">
        <v>308</v>
      </c>
      <c r="AF481" s="35"/>
      <c r="AG481" s="35" t="n">
        <v>0</v>
      </c>
      <c r="AH481" s="48" t="str">
        <f aca="false">+IF($P481="Plan dochodów",IF(ISERROR(SEARCH(TEXT($V481,"000"),DefMetRb!$E$18)),0,1),"x")</f>
        <v>x</v>
      </c>
      <c r="AI481" s="48" t="str">
        <f aca="false">+IF(P481="Plan dochodów",IF(ISERROR(SEARCH(TEXT(V481,"000"),DefMetRb!$E$15)),0,1),"x")</f>
        <v>x</v>
      </c>
      <c r="AJ481" s="48" t="str">
        <f aca="false">+IF(P481="Plan dochodów",IF(ISERROR(SEARCH(TEXT(V481,"000"),DefMetRb!$E$120)),0,1),"x")</f>
        <v>x</v>
      </c>
      <c r="AK481" s="48" t="n">
        <f aca="false">+IF($P481="Plan wydatków",IF(ISERROR(SEARCH(TEXT($AB481,"000"),DefMetRb!$E$87)),0,1),"x")</f>
        <v>0</v>
      </c>
    </row>
    <row r="482" customFormat="false" ht="13.8" hidden="false" customHeight="false" outlineLevel="0" collapsed="false">
      <c r="A482" s="44" t="n">
        <v>2025</v>
      </c>
      <c r="B482" s="44" t="n">
        <v>3215033</v>
      </c>
      <c r="C482" s="44"/>
      <c r="D482" s="44" t="n">
        <v>32</v>
      </c>
      <c r="E482" s="44" t="n">
        <v>15</v>
      </c>
      <c r="F482" s="44" t="n">
        <v>3</v>
      </c>
      <c r="G482" s="44" t="n">
        <v>3</v>
      </c>
      <c r="H482" s="44" t="n">
        <v>0</v>
      </c>
      <c r="I482" s="35" t="s">
        <v>82</v>
      </c>
      <c r="J482" s="35" t="s">
        <v>303</v>
      </c>
      <c r="K482" s="35" t="s">
        <v>304</v>
      </c>
      <c r="L482" s="35" t="n">
        <v>1</v>
      </c>
      <c r="M482" s="35" t="s">
        <v>305</v>
      </c>
      <c r="N482" s="45" t="n">
        <v>45658</v>
      </c>
      <c r="O482" s="45" t="n">
        <v>45611</v>
      </c>
      <c r="P482" s="35" t="s">
        <v>267</v>
      </c>
      <c r="Q482" s="35" t="n">
        <v>710</v>
      </c>
      <c r="R482" s="35" t="n">
        <v>71004</v>
      </c>
      <c r="S482" s="35"/>
      <c r="T482" s="35"/>
      <c r="U482" s="35"/>
      <c r="V482" s="35" t="n">
        <v>430</v>
      </c>
      <c r="W482" s="35" t="n">
        <v>7</v>
      </c>
      <c r="X482" s="46" t="n">
        <v>144952</v>
      </c>
      <c r="Y482" s="47" t="str">
        <f aca="false">+TEXT(IF(NOT(ISBLANK(T482)),T482,IF(AND(NOT(ISBLANK(V482)),NOT(ISBLANK(W482))),IF(ISERROR(VLOOKUP(+VLOOKUP(V482,SlownikGrup!$A$20:$B$122,2,FALSE()),SlownikGrup!$A$4:$E$17,1+VALUE(VLOOKUP(W482,SlownikGrup!$G$4:$H$13,2,FALSE())),FALSE())),"110"&amp;(VLOOKUP(W482,SlownikGrup!$G$4:$H$13,2,FALSE())-1),VLOOKUP(+VLOOKUP(V482,SlownikGrup!$A$20:$B$122,2,FALSE()),SlownikGrup!$A$4:$E$17,1+VALUE(VLOOKUP(W482,SlownikGrup!$G$4:$H$13,2,FALSE())),FALSE())),IF(ISBLANK(S482),"xxxx",VLOOKUP(S482,SlownikGrup!$K$3:$L$13,2,FALSE())))),"0000")</f>
        <v>1101</v>
      </c>
      <c r="Z482" s="47" t="str">
        <f aca="false">+IF(NOT(ISBLANK(S482)),S482,IF(Y482&lt;&gt;"xxxx",VLOOKUP(Y482,SlownikGrup!$K$20:$L$45,2,FALSE()),"xxxx"))</f>
        <v>B4SUZ</v>
      </c>
      <c r="AA482" s="47" t="str">
        <f aca="false">+IF(Z482="xxxx","xxxx",VLOOKUP(Z482,SlownikGrup!$K$3:$M$13,3,FALSE()))</f>
        <v>B_UE</v>
      </c>
      <c r="AB482" s="47" t="str">
        <f aca="false">+IF($P482="Plan wydatków",Y482,"nd")</f>
        <v>1101</v>
      </c>
      <c r="AC482" s="47" t="str">
        <f aca="false">+IF($P482="Plan wydatków",Z482,"nd")</f>
        <v>B4SUZ</v>
      </c>
      <c r="AD482" s="47" t="str">
        <f aca="false">+IF($P482="Plan wydatków",AA482,"nd")</f>
        <v>B_UE</v>
      </c>
      <c r="AE482" s="35" t="s">
        <v>308</v>
      </c>
      <c r="AF482" s="35"/>
      <c r="AG482" s="35" t="n">
        <v>0</v>
      </c>
      <c r="AH482" s="48" t="str">
        <f aca="false">+IF($P482="Plan dochodów",IF(ISERROR(SEARCH(TEXT($V482,"000"),DefMetRb!$E$18)),0,1),"x")</f>
        <v>x</v>
      </c>
      <c r="AI482" s="48" t="str">
        <f aca="false">+IF(P482="Plan dochodów",IF(ISERROR(SEARCH(TEXT(V482,"000"),DefMetRb!$E$15)),0,1),"x")</f>
        <v>x</v>
      </c>
      <c r="AJ482" s="48" t="str">
        <f aca="false">+IF(P482="Plan dochodów",IF(ISERROR(SEARCH(TEXT(V482,"000"),DefMetRb!$E$120)),0,1),"x")</f>
        <v>x</v>
      </c>
      <c r="AK482" s="48" t="n">
        <f aca="false">+IF($P482="Plan wydatków",IF(ISERROR(SEARCH(TEXT($AB482,"000"),DefMetRb!$E$87)),0,1),"x")</f>
        <v>1</v>
      </c>
    </row>
    <row r="483" customFormat="false" ht="13.8" hidden="false" customHeight="false" outlineLevel="0" collapsed="false">
      <c r="A483" s="44" t="n">
        <v>2025</v>
      </c>
      <c r="B483" s="44" t="n">
        <v>3215033</v>
      </c>
      <c r="C483" s="44"/>
      <c r="D483" s="44" t="n">
        <v>32</v>
      </c>
      <c r="E483" s="44" t="n">
        <v>15</v>
      </c>
      <c r="F483" s="44" t="n">
        <v>3</v>
      </c>
      <c r="G483" s="44" t="n">
        <v>3</v>
      </c>
      <c r="H483" s="44" t="n">
        <v>0</v>
      </c>
      <c r="I483" s="35" t="s">
        <v>82</v>
      </c>
      <c r="J483" s="35" t="s">
        <v>303</v>
      </c>
      <c r="K483" s="35" t="s">
        <v>304</v>
      </c>
      <c r="L483" s="35" t="n">
        <v>1</v>
      </c>
      <c r="M483" s="35" t="s">
        <v>305</v>
      </c>
      <c r="N483" s="45" t="n">
        <v>45658</v>
      </c>
      <c r="O483" s="45" t="n">
        <v>45611</v>
      </c>
      <c r="P483" s="35" t="s">
        <v>267</v>
      </c>
      <c r="Q483" s="35" t="n">
        <v>900</v>
      </c>
      <c r="R483" s="35" t="n">
        <v>90015</v>
      </c>
      <c r="S483" s="35"/>
      <c r="T483" s="35"/>
      <c r="U483" s="35"/>
      <c r="V483" s="35" t="n">
        <v>605</v>
      </c>
      <c r="W483" s="35" t="n">
        <v>0</v>
      </c>
      <c r="X483" s="46" t="n">
        <v>73180</v>
      </c>
      <c r="Y483" s="47" t="str">
        <f aca="false">+TEXT(IF(NOT(ISBLANK(T483)),T483,IF(AND(NOT(ISBLANK(V483)),NOT(ISBLANK(W483))),IF(ISERROR(VLOOKUP(+VLOOKUP(V483,SlownikGrup!$A$20:$B$122,2,FALSE()),SlownikGrup!$A$4:$E$17,1+VALUE(VLOOKUP(W483,SlownikGrup!$G$4:$H$13,2,FALSE())),FALSE())),"110"&amp;(VLOOKUP(W483,SlownikGrup!$G$4:$H$13,2,FALSE())-1),VLOOKUP(+VLOOKUP(V483,SlownikGrup!$A$20:$B$122,2,FALSE()),SlownikGrup!$A$4:$E$17,1+VALUE(VLOOKUP(W483,SlownikGrup!$G$4:$H$13,2,FALSE())),FALSE())),IF(ISBLANK(S483),"xxxx",VLOOKUP(S483,SlownikGrup!$K$3:$L$13,2,FALSE())))),"0000")</f>
        <v>1600</v>
      </c>
      <c r="Z483" s="47" t="str">
        <f aca="false">+IF(NOT(ISBLANK(S483)),S483,IF(Y483&lt;&gt;"xxxx",VLOOKUP(Y483,SlownikGrup!$K$20:$L$45,2,FALSE()),"xxxx"))</f>
        <v>M1IWL</v>
      </c>
      <c r="AA483" s="47" t="str">
        <f aca="false">+IF(Z483="xxxx","xxxx",VLOOKUP(Z483,SlownikGrup!$K$3:$M$13,3,FALSE()))</f>
        <v>M_WL</v>
      </c>
      <c r="AB483" s="47" t="str">
        <f aca="false">+IF($P483="Plan wydatków",Y483,"nd")</f>
        <v>1600</v>
      </c>
      <c r="AC483" s="47" t="str">
        <f aca="false">+IF($P483="Plan wydatków",Z483,"nd")</f>
        <v>M1IWL</v>
      </c>
      <c r="AD483" s="47" t="str">
        <f aca="false">+IF($P483="Plan wydatków",AA483,"nd")</f>
        <v>M_WL</v>
      </c>
      <c r="AE483" s="35" t="s">
        <v>308</v>
      </c>
      <c r="AF483" s="35"/>
      <c r="AG483" s="35" t="n">
        <v>0</v>
      </c>
      <c r="AH483" s="48" t="str">
        <f aca="false">+IF($P483="Plan dochodów",IF(ISERROR(SEARCH(TEXT($V483,"000"),DefMetRb!$E$18)),0,1),"x")</f>
        <v>x</v>
      </c>
      <c r="AI483" s="48" t="str">
        <f aca="false">+IF(P483="Plan dochodów",IF(ISERROR(SEARCH(TEXT(V483,"000"),DefMetRb!$E$15)),0,1),"x")</f>
        <v>x</v>
      </c>
      <c r="AJ483" s="48" t="str">
        <f aca="false">+IF(P483="Plan dochodów",IF(ISERROR(SEARCH(TEXT(V483,"000"),DefMetRb!$E$120)),0,1),"x")</f>
        <v>x</v>
      </c>
      <c r="AK483" s="48" t="n">
        <f aca="false">+IF($P483="Plan wydatków",IF(ISERROR(SEARCH(TEXT($AB483,"000"),DefMetRb!$E$87)),0,1),"x")</f>
        <v>0</v>
      </c>
    </row>
    <row r="484" customFormat="false" ht="13.8" hidden="false" customHeight="false" outlineLevel="0" collapsed="false">
      <c r="A484" s="44" t="n">
        <v>2025</v>
      </c>
      <c r="B484" s="44" t="n">
        <v>3215033</v>
      </c>
      <c r="C484" s="44"/>
      <c r="D484" s="44" t="n">
        <v>32</v>
      </c>
      <c r="E484" s="44" t="n">
        <v>15</v>
      </c>
      <c r="F484" s="44" t="n">
        <v>3</v>
      </c>
      <c r="G484" s="44" t="n">
        <v>3</v>
      </c>
      <c r="H484" s="44" t="n">
        <v>0</v>
      </c>
      <c r="I484" s="35" t="s">
        <v>82</v>
      </c>
      <c r="J484" s="35" t="s">
        <v>303</v>
      </c>
      <c r="K484" s="35" t="s">
        <v>304</v>
      </c>
      <c r="L484" s="35" t="n">
        <v>1</v>
      </c>
      <c r="M484" s="35" t="s">
        <v>305</v>
      </c>
      <c r="N484" s="45" t="n">
        <v>45658</v>
      </c>
      <c r="O484" s="45" t="n">
        <v>45611</v>
      </c>
      <c r="P484" s="35" t="s">
        <v>267</v>
      </c>
      <c r="Q484" s="35" t="n">
        <v>801</v>
      </c>
      <c r="R484" s="35" t="n">
        <v>80113</v>
      </c>
      <c r="S484" s="35"/>
      <c r="T484" s="35"/>
      <c r="U484" s="35"/>
      <c r="V484" s="35" t="n">
        <v>430</v>
      </c>
      <c r="W484" s="35" t="n">
        <v>0</v>
      </c>
      <c r="X484" s="46" t="n">
        <v>485000</v>
      </c>
      <c r="Y484" s="47" t="str">
        <f aca="false">+TEXT(IF(NOT(ISBLANK(T484)),T484,IF(AND(NOT(ISBLANK(V484)),NOT(ISBLANK(W484))),IF(ISERROR(VLOOKUP(+VLOOKUP(V484,SlownikGrup!$A$20:$B$122,2,FALSE()),SlownikGrup!$A$4:$E$17,1+VALUE(VLOOKUP(W484,SlownikGrup!$G$4:$H$13,2,FALSE())),FALSE())),"110"&amp;(VLOOKUP(W484,SlownikGrup!$G$4:$H$13,2,FALSE())-1),VLOOKUP(+VLOOKUP(V484,SlownikGrup!$A$20:$B$122,2,FALSE()),SlownikGrup!$A$4:$E$17,1+VALUE(VLOOKUP(W484,SlownikGrup!$G$4:$H$13,2,FALSE())),FALSE())),IF(ISBLANK(S484),"xxxx",VLOOKUP(S484,SlownikGrup!$K$3:$L$13,2,FALSE())))),"0000")</f>
        <v>1100</v>
      </c>
      <c r="Z484" s="47" t="str">
        <f aca="false">+IF(NOT(ISBLANK(S484)),S484,IF(Y484&lt;&gt;"xxxx",VLOOKUP(Y484,SlownikGrup!$K$20:$L$45,2,FALSE()),"xxxx"))</f>
        <v>B1PZB</v>
      </c>
      <c r="AA484" s="47" t="str">
        <f aca="false">+IF(Z484="xxxx","xxxx",VLOOKUP(Z484,SlownikGrup!$K$3:$M$13,3,FALSE()))</f>
        <v>B_WL</v>
      </c>
      <c r="AB484" s="47" t="str">
        <f aca="false">+IF($P484="Plan wydatków",Y484,"nd")</f>
        <v>1100</v>
      </c>
      <c r="AC484" s="47" t="str">
        <f aca="false">+IF($P484="Plan wydatków",Z484,"nd")</f>
        <v>B1PZB</v>
      </c>
      <c r="AD484" s="47" t="str">
        <f aca="false">+IF($P484="Plan wydatków",AA484,"nd")</f>
        <v>B_WL</v>
      </c>
      <c r="AE484" s="35" t="s">
        <v>308</v>
      </c>
      <c r="AF484" s="35"/>
      <c r="AG484" s="35" t="n">
        <v>0</v>
      </c>
      <c r="AH484" s="48" t="str">
        <f aca="false">+IF($P484="Plan dochodów",IF(ISERROR(SEARCH(TEXT($V484,"000"),DefMetRb!$E$18)),0,1),"x")</f>
        <v>x</v>
      </c>
      <c r="AI484" s="48" t="str">
        <f aca="false">+IF(P484="Plan dochodów",IF(ISERROR(SEARCH(TEXT(V484,"000"),DefMetRb!$E$15)),0,1),"x")</f>
        <v>x</v>
      </c>
      <c r="AJ484" s="48" t="str">
        <f aca="false">+IF(P484="Plan dochodów",IF(ISERROR(SEARCH(TEXT(V484,"000"),DefMetRb!$E$120)),0,1),"x")</f>
        <v>x</v>
      </c>
      <c r="AK484" s="48" t="n">
        <f aca="false">+IF($P484="Plan wydatków",IF(ISERROR(SEARCH(TEXT($AB484,"000"),DefMetRb!$E$87)),0,1),"x")</f>
        <v>0</v>
      </c>
    </row>
    <row r="485" customFormat="false" ht="13.8" hidden="false" customHeight="false" outlineLevel="0" collapsed="false">
      <c r="A485" s="44" t="n">
        <v>2025</v>
      </c>
      <c r="B485" s="44" t="n">
        <v>3215033</v>
      </c>
      <c r="C485" s="44"/>
      <c r="D485" s="44" t="n">
        <v>32</v>
      </c>
      <c r="E485" s="44" t="n">
        <v>15</v>
      </c>
      <c r="F485" s="44" t="n">
        <v>3</v>
      </c>
      <c r="G485" s="44" t="n">
        <v>3</v>
      </c>
      <c r="H485" s="44" t="n">
        <v>0</v>
      </c>
      <c r="I485" s="35" t="s">
        <v>82</v>
      </c>
      <c r="J485" s="35" t="s">
        <v>303</v>
      </c>
      <c r="K485" s="35" t="s">
        <v>304</v>
      </c>
      <c r="L485" s="35" t="n">
        <v>1</v>
      </c>
      <c r="M485" s="35" t="s">
        <v>305</v>
      </c>
      <c r="N485" s="45" t="n">
        <v>45658</v>
      </c>
      <c r="O485" s="45" t="n">
        <v>45611</v>
      </c>
      <c r="P485" s="35" t="s">
        <v>267</v>
      </c>
      <c r="Q485" s="35" t="n">
        <v>600</v>
      </c>
      <c r="R485" s="35" t="n">
        <v>60016</v>
      </c>
      <c r="S485" s="35"/>
      <c r="T485" s="35"/>
      <c r="U485" s="35"/>
      <c r="V485" s="35" t="n">
        <v>421</v>
      </c>
      <c r="W485" s="35" t="n">
        <v>0</v>
      </c>
      <c r="X485" s="46" t="n">
        <v>100000</v>
      </c>
      <c r="Y485" s="47" t="str">
        <f aca="false">+TEXT(IF(NOT(ISBLANK(T485)),T485,IF(AND(NOT(ISBLANK(V485)),NOT(ISBLANK(W485))),IF(ISERROR(VLOOKUP(+VLOOKUP(V485,SlownikGrup!$A$20:$B$122,2,FALSE()),SlownikGrup!$A$4:$E$17,1+VALUE(VLOOKUP(W485,SlownikGrup!$G$4:$H$13,2,FALSE())),FALSE())),"110"&amp;(VLOOKUP(W485,SlownikGrup!$G$4:$H$13,2,FALSE())-1),VLOOKUP(+VLOOKUP(V485,SlownikGrup!$A$20:$B$122,2,FALSE()),SlownikGrup!$A$4:$E$17,1+VALUE(VLOOKUP(W485,SlownikGrup!$G$4:$H$13,2,FALSE())),FALSE())),IF(ISBLANK(S485),"xxxx",VLOOKUP(S485,SlownikGrup!$K$3:$L$13,2,FALSE())))),"0000")</f>
        <v>1100</v>
      </c>
      <c r="Z485" s="47" t="str">
        <f aca="false">+IF(NOT(ISBLANK(S485)),S485,IF(Y485&lt;&gt;"xxxx",VLOOKUP(Y485,SlownikGrup!$K$20:$L$45,2,FALSE()),"xxxx"))</f>
        <v>B1PZB</v>
      </c>
      <c r="AA485" s="47" t="str">
        <f aca="false">+IF(Z485="xxxx","xxxx",VLOOKUP(Z485,SlownikGrup!$K$3:$M$13,3,FALSE()))</f>
        <v>B_WL</v>
      </c>
      <c r="AB485" s="47" t="str">
        <f aca="false">+IF($P485="Plan wydatków",Y485,"nd")</f>
        <v>1100</v>
      </c>
      <c r="AC485" s="47" t="str">
        <f aca="false">+IF($P485="Plan wydatków",Z485,"nd")</f>
        <v>B1PZB</v>
      </c>
      <c r="AD485" s="47" t="str">
        <f aca="false">+IF($P485="Plan wydatków",AA485,"nd")</f>
        <v>B_WL</v>
      </c>
      <c r="AE485" s="35" t="s">
        <v>308</v>
      </c>
      <c r="AF485" s="35"/>
      <c r="AG485" s="35" t="n">
        <v>0</v>
      </c>
      <c r="AH485" s="48" t="str">
        <f aca="false">+IF($P485="Plan dochodów",IF(ISERROR(SEARCH(TEXT($V485,"000"),DefMetRb!$E$18)),0,1),"x")</f>
        <v>x</v>
      </c>
      <c r="AI485" s="48" t="str">
        <f aca="false">+IF(P485="Plan dochodów",IF(ISERROR(SEARCH(TEXT(V485,"000"),DefMetRb!$E$15)),0,1),"x")</f>
        <v>x</v>
      </c>
      <c r="AJ485" s="48" t="str">
        <f aca="false">+IF(P485="Plan dochodów",IF(ISERROR(SEARCH(TEXT(V485,"000"),DefMetRb!$E$120)),0,1),"x")</f>
        <v>x</v>
      </c>
      <c r="AK485" s="48" t="n">
        <f aca="false">+IF($P485="Plan wydatków",IF(ISERROR(SEARCH(TEXT($AB485,"000"),DefMetRb!$E$87)),0,1),"x")</f>
        <v>0</v>
      </c>
    </row>
    <row r="486" customFormat="false" ht="13.8" hidden="false" customHeight="false" outlineLevel="0" collapsed="false">
      <c r="A486" s="44" t="n">
        <v>2025</v>
      </c>
      <c r="B486" s="44" t="n">
        <v>3215033</v>
      </c>
      <c r="C486" s="44"/>
      <c r="D486" s="44" t="n">
        <v>32</v>
      </c>
      <c r="E486" s="44" t="n">
        <v>15</v>
      </c>
      <c r="F486" s="44" t="n">
        <v>3</v>
      </c>
      <c r="G486" s="44" t="n">
        <v>3</v>
      </c>
      <c r="H486" s="44" t="n">
        <v>0</v>
      </c>
      <c r="I486" s="35" t="s">
        <v>82</v>
      </c>
      <c r="J486" s="35" t="s">
        <v>303</v>
      </c>
      <c r="K486" s="35" t="s">
        <v>304</v>
      </c>
      <c r="L486" s="35" t="n">
        <v>1</v>
      </c>
      <c r="M486" s="35" t="s">
        <v>305</v>
      </c>
      <c r="N486" s="45" t="n">
        <v>45658</v>
      </c>
      <c r="O486" s="45" t="n">
        <v>45611</v>
      </c>
      <c r="P486" s="35" t="s">
        <v>307</v>
      </c>
      <c r="Q486" s="35" t="n">
        <v>900</v>
      </c>
      <c r="R486" s="35" t="n">
        <v>90026</v>
      </c>
      <c r="S486" s="35"/>
      <c r="T486" s="35"/>
      <c r="U486" s="35"/>
      <c r="V486" s="35" t="n">
        <v>628</v>
      </c>
      <c r="W486" s="35" t="n">
        <v>0</v>
      </c>
      <c r="X486" s="46" t="n">
        <v>10000</v>
      </c>
      <c r="Y486" s="47" t="str">
        <f aca="false">+TEXT(IF(NOT(ISBLANK(T486)),T486,IF(AND(NOT(ISBLANK(V486)),NOT(ISBLANK(W486))),IF(ISERROR(VLOOKUP(+VLOOKUP(V486,SlownikGrup!$A$20:$B$122,2,FALSE()),SlownikGrup!$A$4:$E$17,1+VALUE(VLOOKUP(W486,SlownikGrup!$G$4:$H$13,2,FALSE())),FALSE())),"110"&amp;(VLOOKUP(W486,SlownikGrup!$G$4:$H$13,2,FALSE())-1),VLOOKUP(+VLOOKUP(V486,SlownikGrup!$A$20:$B$122,2,FALSE()),SlownikGrup!$A$4:$E$17,1+VALUE(VLOOKUP(W486,SlownikGrup!$G$4:$H$13,2,FALSE())),FALSE())),IF(ISBLANK(S486),"xxxx",VLOOKUP(S486,SlownikGrup!$K$3:$L$13,2,FALSE())))),"0000")</f>
        <v>1100</v>
      </c>
      <c r="Z486" s="47" t="str">
        <f aca="false">+IF(NOT(ISBLANK(S486)),S486,IF(Y486&lt;&gt;"xxxx",VLOOKUP(Y486,SlownikGrup!$K$20:$L$45,2,FALSE()),"xxxx"))</f>
        <v>B1PZB</v>
      </c>
      <c r="AA486" s="47" t="str">
        <f aca="false">+IF(Z486="xxxx","xxxx",VLOOKUP(Z486,SlownikGrup!$K$3:$M$13,3,FALSE()))</f>
        <v>B_WL</v>
      </c>
      <c r="AB486" s="47" t="str">
        <f aca="false">+IF($P486="Plan wydatków",Y486,"nd")</f>
        <v>nd</v>
      </c>
      <c r="AC486" s="47" t="str">
        <f aca="false">+IF($P486="Plan wydatków",Z486,"nd")</f>
        <v>nd</v>
      </c>
      <c r="AD486" s="47" t="str">
        <f aca="false">+IF($P486="Plan wydatków",AA486,"nd")</f>
        <v>nd</v>
      </c>
      <c r="AE486" s="35" t="s">
        <v>308</v>
      </c>
      <c r="AF486" s="35"/>
      <c r="AG486" s="35" t="n">
        <v>0</v>
      </c>
      <c r="AH486" s="48" t="n">
        <f aca="false">+IF($P486="Plan dochodów",IF(ISERROR(SEARCH(TEXT($V486,"000"),DefMetRb!$E$18)),0,1),"x")</f>
        <v>1</v>
      </c>
      <c r="AI486" s="48" t="n">
        <f aca="false">+IF(P486="Plan dochodów",IF(ISERROR(SEARCH(TEXT(V486,"000"),DefMetRb!$E$15)),0,1),"x")</f>
        <v>0</v>
      </c>
      <c r="AJ486" s="48" t="n">
        <f aca="false">+IF(P486="Plan dochodów",IF(ISERROR(SEARCH(TEXT(V486,"000"),DefMetRb!$E$120)),0,1),"x")</f>
        <v>0</v>
      </c>
      <c r="AK486" s="48" t="str">
        <f aca="false">+IF($P486="Plan wydatków",IF(ISERROR(SEARCH(TEXT($AB486,"000"),DefMetRb!$E$87)),0,1),"x")</f>
        <v>x</v>
      </c>
    </row>
    <row r="487" customFormat="false" ht="13.8" hidden="false" customHeight="false" outlineLevel="0" collapsed="false">
      <c r="A487" s="44" t="n">
        <v>2025</v>
      </c>
      <c r="B487" s="44" t="n">
        <v>3215033</v>
      </c>
      <c r="C487" s="44"/>
      <c r="D487" s="44" t="n">
        <v>32</v>
      </c>
      <c r="E487" s="44" t="n">
        <v>15</v>
      </c>
      <c r="F487" s="44" t="n">
        <v>3</v>
      </c>
      <c r="G487" s="44" t="n">
        <v>3</v>
      </c>
      <c r="H487" s="44" t="n">
        <v>0</v>
      </c>
      <c r="I487" s="35" t="s">
        <v>82</v>
      </c>
      <c r="J487" s="35" t="s">
        <v>303</v>
      </c>
      <c r="K487" s="35" t="s">
        <v>304</v>
      </c>
      <c r="L487" s="35" t="n">
        <v>1</v>
      </c>
      <c r="M487" s="35" t="s">
        <v>305</v>
      </c>
      <c r="N487" s="45" t="n">
        <v>45658</v>
      </c>
      <c r="O487" s="45" t="n">
        <v>45611</v>
      </c>
      <c r="P487" s="35" t="s">
        <v>307</v>
      </c>
      <c r="Q487" s="35" t="n">
        <v>756</v>
      </c>
      <c r="R487" s="35" t="n">
        <v>75621</v>
      </c>
      <c r="S487" s="35"/>
      <c r="T487" s="35"/>
      <c r="U487" s="35"/>
      <c r="V487" s="35" t="n">
        <v>2</v>
      </c>
      <c r="W487" s="35" t="n">
        <v>0</v>
      </c>
      <c r="X487" s="46" t="n">
        <v>47512.99</v>
      </c>
      <c r="Y487" s="47" t="str">
        <f aca="false">+TEXT(IF(NOT(ISBLANK(T487)),T487,IF(AND(NOT(ISBLANK(V487)),NOT(ISBLANK(W487))),IF(ISERROR(VLOOKUP(+VLOOKUP(V487,SlownikGrup!$A$20:$B$122,2,FALSE()),SlownikGrup!$A$4:$E$17,1+VALUE(VLOOKUP(W487,SlownikGrup!$G$4:$H$13,2,FALSE())),FALSE())),"110"&amp;(VLOOKUP(W487,SlownikGrup!$G$4:$H$13,2,FALSE())-1),VLOOKUP(+VLOOKUP(V487,SlownikGrup!$A$20:$B$122,2,FALSE()),SlownikGrup!$A$4:$E$17,1+VALUE(VLOOKUP(W487,SlownikGrup!$G$4:$H$13,2,FALSE())),FALSE())),IF(ISBLANK(S487),"xxxx",VLOOKUP(S487,SlownikGrup!$K$3:$L$13,2,FALSE())))),"0000")</f>
        <v>1100</v>
      </c>
      <c r="Z487" s="47" t="str">
        <f aca="false">+IF(NOT(ISBLANK(S487)),S487,IF(Y487&lt;&gt;"xxxx",VLOOKUP(Y487,SlownikGrup!$K$20:$L$45,2,FALSE()),"xxxx"))</f>
        <v>B1PZB</v>
      </c>
      <c r="AA487" s="47" t="str">
        <f aca="false">+IF(Z487="xxxx","xxxx",VLOOKUP(Z487,SlownikGrup!$K$3:$M$13,3,FALSE()))</f>
        <v>B_WL</v>
      </c>
      <c r="AB487" s="47" t="str">
        <f aca="false">+IF($P487="Plan wydatków",Y487,"nd")</f>
        <v>nd</v>
      </c>
      <c r="AC487" s="47" t="str">
        <f aca="false">+IF($P487="Plan wydatków",Z487,"nd")</f>
        <v>nd</v>
      </c>
      <c r="AD487" s="47" t="str">
        <f aca="false">+IF($P487="Plan wydatków",AA487,"nd")</f>
        <v>nd</v>
      </c>
      <c r="AE487" s="35" t="s">
        <v>308</v>
      </c>
      <c r="AF487" s="35"/>
      <c r="AG487" s="35" t="n">
        <v>0</v>
      </c>
      <c r="AH487" s="48" t="n">
        <f aca="false">+IF($P487="Plan dochodów",IF(ISERROR(SEARCH(TEXT($V487,"000"),DefMetRb!$E$18)),0,1),"x")</f>
        <v>0</v>
      </c>
      <c r="AI487" s="48" t="n">
        <f aca="false">+IF(P487="Plan dochodów",IF(ISERROR(SEARCH(TEXT(V487,"000"),DefMetRb!$E$15)),0,1),"x")</f>
        <v>0</v>
      </c>
      <c r="AJ487" s="48" t="n">
        <f aca="false">+IF(P487="Plan dochodów",IF(ISERROR(SEARCH(TEXT(V487,"000"),DefMetRb!$E$120)),0,1),"x")</f>
        <v>1</v>
      </c>
      <c r="AK487" s="48" t="str">
        <f aca="false">+IF($P487="Plan wydatków",IF(ISERROR(SEARCH(TEXT($AB487,"000"),DefMetRb!$E$87)),0,1),"x")</f>
        <v>x</v>
      </c>
    </row>
    <row r="488" customFormat="false" ht="13.8" hidden="false" customHeight="false" outlineLevel="0" collapsed="false">
      <c r="A488" s="44" t="n">
        <v>2025</v>
      </c>
      <c r="B488" s="44" t="n">
        <v>3215033</v>
      </c>
      <c r="C488" s="44"/>
      <c r="D488" s="44" t="n">
        <v>32</v>
      </c>
      <c r="E488" s="44" t="n">
        <v>15</v>
      </c>
      <c r="F488" s="44" t="n">
        <v>3</v>
      </c>
      <c r="G488" s="44" t="n">
        <v>3</v>
      </c>
      <c r="H488" s="44" t="n">
        <v>0</v>
      </c>
      <c r="I488" s="35" t="s">
        <v>82</v>
      </c>
      <c r="J488" s="35" t="s">
        <v>303</v>
      </c>
      <c r="K488" s="35" t="s">
        <v>304</v>
      </c>
      <c r="L488" s="35" t="n">
        <v>1</v>
      </c>
      <c r="M488" s="35" t="s">
        <v>305</v>
      </c>
      <c r="N488" s="45" t="n">
        <v>45658</v>
      </c>
      <c r="O488" s="45" t="n">
        <v>45611</v>
      </c>
      <c r="P488" s="35" t="s">
        <v>267</v>
      </c>
      <c r="Q488" s="35" t="n">
        <v>700</v>
      </c>
      <c r="R488" s="35" t="n">
        <v>70095</v>
      </c>
      <c r="S488" s="35"/>
      <c r="T488" s="35"/>
      <c r="U488" s="35"/>
      <c r="V488" s="35" t="n">
        <v>401</v>
      </c>
      <c r="W488" s="35" t="n">
        <v>0</v>
      </c>
      <c r="X488" s="46" t="n">
        <v>692802</v>
      </c>
      <c r="Y488" s="47" t="str">
        <f aca="false">+TEXT(IF(NOT(ISBLANK(T488)),T488,IF(AND(NOT(ISBLANK(V488)),NOT(ISBLANK(W488))),IF(ISERROR(VLOOKUP(+VLOOKUP(V488,SlownikGrup!$A$20:$B$122,2,FALSE()),SlownikGrup!$A$4:$E$17,1+VALUE(VLOOKUP(W488,SlownikGrup!$G$4:$H$13,2,FALSE())),FALSE())),"110"&amp;(VLOOKUP(W488,SlownikGrup!$G$4:$H$13,2,FALSE())-1),VLOOKUP(+VLOOKUP(V488,SlownikGrup!$A$20:$B$122,2,FALSE()),SlownikGrup!$A$4:$E$17,1+VALUE(VLOOKUP(W488,SlownikGrup!$G$4:$H$13,2,FALSE())),FALSE())),IF(ISBLANK(S488),"xxxx",VLOOKUP(S488,SlownikGrup!$K$3:$L$13,2,FALSE())))),"0000")</f>
        <v>1400</v>
      </c>
      <c r="Z488" s="47" t="str">
        <f aca="false">+IF(NOT(ISBLANK(S488)),S488,IF(Y488&lt;&gt;"xxxx",VLOOKUP(Y488,SlownikGrup!$K$20:$L$45,2,FALSE()),"xxxx"))</f>
        <v>B1WIP</v>
      </c>
      <c r="AA488" s="47" t="str">
        <f aca="false">+IF(Z488="xxxx","xxxx",VLOOKUP(Z488,SlownikGrup!$K$3:$M$13,3,FALSE()))</f>
        <v>B_WL</v>
      </c>
      <c r="AB488" s="47" t="str">
        <f aca="false">+IF($P488="Plan wydatków",Y488,"nd")</f>
        <v>1400</v>
      </c>
      <c r="AC488" s="47" t="str">
        <f aca="false">+IF($P488="Plan wydatków",Z488,"nd")</f>
        <v>B1WIP</v>
      </c>
      <c r="AD488" s="47" t="str">
        <f aca="false">+IF($P488="Plan wydatków",AA488,"nd")</f>
        <v>B_WL</v>
      </c>
      <c r="AE488" s="35" t="s">
        <v>308</v>
      </c>
      <c r="AF488" s="35"/>
      <c r="AG488" s="35" t="n">
        <v>0</v>
      </c>
      <c r="AH488" s="48" t="str">
        <f aca="false">+IF($P488="Plan dochodów",IF(ISERROR(SEARCH(TEXT($V488,"000"),DefMetRb!$E$18)),0,1),"x")</f>
        <v>x</v>
      </c>
      <c r="AI488" s="48" t="str">
        <f aca="false">+IF(P488="Plan dochodów",IF(ISERROR(SEARCH(TEXT(V488,"000"),DefMetRb!$E$15)),0,1),"x")</f>
        <v>x</v>
      </c>
      <c r="AJ488" s="48" t="str">
        <f aca="false">+IF(P488="Plan dochodów",IF(ISERROR(SEARCH(TEXT(V488,"000"),DefMetRb!$E$120)),0,1),"x")</f>
        <v>x</v>
      </c>
      <c r="AK488" s="48" t="n">
        <f aca="false">+IF($P488="Plan wydatków",IF(ISERROR(SEARCH(TEXT($AB488,"000"),DefMetRb!$E$87)),0,1),"x")</f>
        <v>0</v>
      </c>
    </row>
    <row r="489" customFormat="false" ht="13.8" hidden="false" customHeight="false" outlineLevel="0" collapsed="false">
      <c r="A489" s="44" t="n">
        <v>2025</v>
      </c>
      <c r="B489" s="44" t="n">
        <v>3215033</v>
      </c>
      <c r="C489" s="44"/>
      <c r="D489" s="44" t="n">
        <v>32</v>
      </c>
      <c r="E489" s="44" t="n">
        <v>15</v>
      </c>
      <c r="F489" s="44" t="n">
        <v>3</v>
      </c>
      <c r="G489" s="44" t="n">
        <v>3</v>
      </c>
      <c r="H489" s="44" t="n">
        <v>0</v>
      </c>
      <c r="I489" s="35" t="s">
        <v>82</v>
      </c>
      <c r="J489" s="35" t="s">
        <v>303</v>
      </c>
      <c r="K489" s="35" t="s">
        <v>304</v>
      </c>
      <c r="L489" s="35" t="n">
        <v>1</v>
      </c>
      <c r="M489" s="35" t="s">
        <v>305</v>
      </c>
      <c r="N489" s="45" t="n">
        <v>45658</v>
      </c>
      <c r="O489" s="45" t="n">
        <v>45611</v>
      </c>
      <c r="P489" s="35" t="s">
        <v>267</v>
      </c>
      <c r="Q489" s="35" t="n">
        <v>600</v>
      </c>
      <c r="R489" s="35" t="n">
        <v>60016</v>
      </c>
      <c r="S489" s="35"/>
      <c r="T489" s="35"/>
      <c r="U489" s="35"/>
      <c r="V489" s="35" t="n">
        <v>470</v>
      </c>
      <c r="W489" s="35" t="n">
        <v>0</v>
      </c>
      <c r="X489" s="46" t="n">
        <v>1000</v>
      </c>
      <c r="Y489" s="47" t="str">
        <f aca="false">+TEXT(IF(NOT(ISBLANK(T489)),T489,IF(AND(NOT(ISBLANK(V489)),NOT(ISBLANK(W489))),IF(ISERROR(VLOOKUP(+VLOOKUP(V489,SlownikGrup!$A$20:$B$122,2,FALSE()),SlownikGrup!$A$4:$E$17,1+VALUE(VLOOKUP(W489,SlownikGrup!$G$4:$H$13,2,FALSE())),FALSE())),"110"&amp;(VLOOKUP(W489,SlownikGrup!$G$4:$H$13,2,FALSE())-1),VLOOKUP(+VLOOKUP(V489,SlownikGrup!$A$20:$B$122,2,FALSE()),SlownikGrup!$A$4:$E$17,1+VALUE(VLOOKUP(W489,SlownikGrup!$G$4:$H$13,2,FALSE())),FALSE())),IF(ISBLANK(S489),"xxxx",VLOOKUP(S489,SlownikGrup!$K$3:$L$13,2,FALSE())))),"0000")</f>
        <v>1100</v>
      </c>
      <c r="Z489" s="47" t="str">
        <f aca="false">+IF(NOT(ISBLANK(S489)),S489,IF(Y489&lt;&gt;"xxxx",VLOOKUP(Y489,SlownikGrup!$K$20:$L$45,2,FALSE()),"xxxx"))</f>
        <v>B1PZB</v>
      </c>
      <c r="AA489" s="47" t="str">
        <f aca="false">+IF(Z489="xxxx","xxxx",VLOOKUP(Z489,SlownikGrup!$K$3:$M$13,3,FALSE()))</f>
        <v>B_WL</v>
      </c>
      <c r="AB489" s="47" t="str">
        <f aca="false">+IF($P489="Plan wydatków",Y489,"nd")</f>
        <v>1100</v>
      </c>
      <c r="AC489" s="47" t="str">
        <f aca="false">+IF($P489="Plan wydatków",Z489,"nd")</f>
        <v>B1PZB</v>
      </c>
      <c r="AD489" s="47" t="str">
        <f aca="false">+IF($P489="Plan wydatków",AA489,"nd")</f>
        <v>B_WL</v>
      </c>
      <c r="AE489" s="35" t="s">
        <v>308</v>
      </c>
      <c r="AF489" s="35"/>
      <c r="AG489" s="35" t="n">
        <v>0</v>
      </c>
      <c r="AH489" s="48" t="str">
        <f aca="false">+IF($P489="Plan dochodów",IF(ISERROR(SEARCH(TEXT($V489,"000"),DefMetRb!$E$18)),0,1),"x")</f>
        <v>x</v>
      </c>
      <c r="AI489" s="48" t="str">
        <f aca="false">+IF(P489="Plan dochodów",IF(ISERROR(SEARCH(TEXT(V489,"000"),DefMetRb!$E$15)),0,1),"x")</f>
        <v>x</v>
      </c>
      <c r="AJ489" s="48" t="str">
        <f aca="false">+IF(P489="Plan dochodów",IF(ISERROR(SEARCH(TEXT(V489,"000"),DefMetRb!$E$120)),0,1),"x")</f>
        <v>x</v>
      </c>
      <c r="AK489" s="48" t="n">
        <f aca="false">+IF($P489="Plan wydatków",IF(ISERROR(SEARCH(TEXT($AB489,"000"),DefMetRb!$E$87)),0,1),"x")</f>
        <v>0</v>
      </c>
    </row>
    <row r="490" customFormat="false" ht="13.8" hidden="false" customHeight="false" outlineLevel="0" collapsed="false">
      <c r="A490" s="44" t="n">
        <v>2025</v>
      </c>
      <c r="B490" s="44" t="n">
        <v>3215033</v>
      </c>
      <c r="C490" s="44"/>
      <c r="D490" s="44" t="n">
        <v>32</v>
      </c>
      <c r="E490" s="44" t="n">
        <v>15</v>
      </c>
      <c r="F490" s="44" t="n">
        <v>3</v>
      </c>
      <c r="G490" s="44" t="n">
        <v>3</v>
      </c>
      <c r="H490" s="44" t="n">
        <v>0</v>
      </c>
      <c r="I490" s="35" t="s">
        <v>82</v>
      </c>
      <c r="J490" s="35" t="s">
        <v>303</v>
      </c>
      <c r="K490" s="35" t="s">
        <v>304</v>
      </c>
      <c r="L490" s="35" t="n">
        <v>1</v>
      </c>
      <c r="M490" s="35" t="s">
        <v>305</v>
      </c>
      <c r="N490" s="45" t="n">
        <v>45658</v>
      </c>
      <c r="O490" s="45" t="n">
        <v>45611</v>
      </c>
      <c r="P490" s="35" t="s">
        <v>267</v>
      </c>
      <c r="Q490" s="35" t="n">
        <v>801</v>
      </c>
      <c r="R490" s="35" t="n">
        <v>80150</v>
      </c>
      <c r="S490" s="35"/>
      <c r="T490" s="35"/>
      <c r="U490" s="35"/>
      <c r="V490" s="35" t="n">
        <v>480</v>
      </c>
      <c r="W490" s="35" t="n">
        <v>0</v>
      </c>
      <c r="X490" s="46" t="n">
        <v>5600</v>
      </c>
      <c r="Y490" s="47" t="str">
        <f aca="false">+TEXT(IF(NOT(ISBLANK(T490)),T490,IF(AND(NOT(ISBLANK(V490)),NOT(ISBLANK(W490))),IF(ISERROR(VLOOKUP(+VLOOKUP(V490,SlownikGrup!$A$20:$B$122,2,FALSE()),SlownikGrup!$A$4:$E$17,1+VALUE(VLOOKUP(W490,SlownikGrup!$G$4:$H$13,2,FALSE())),FALSE())),"110"&amp;(VLOOKUP(W490,SlownikGrup!$G$4:$H$13,2,FALSE())-1),VLOOKUP(+VLOOKUP(V490,SlownikGrup!$A$20:$B$122,2,FALSE()),SlownikGrup!$A$4:$E$17,1+VALUE(VLOOKUP(W490,SlownikGrup!$G$4:$H$13,2,FALSE())),FALSE())),IF(ISBLANK(S490),"xxxx",VLOOKUP(S490,SlownikGrup!$K$3:$L$13,2,FALSE())))),"0000")</f>
        <v>1400</v>
      </c>
      <c r="Z490" s="47" t="str">
        <f aca="false">+IF(NOT(ISBLANK(S490)),S490,IF(Y490&lt;&gt;"xxxx",VLOOKUP(Y490,SlownikGrup!$K$20:$L$45,2,FALSE()),"xxxx"))</f>
        <v>B1WIP</v>
      </c>
      <c r="AA490" s="47" t="str">
        <f aca="false">+IF(Z490="xxxx","xxxx",VLOOKUP(Z490,SlownikGrup!$K$3:$M$13,3,FALSE()))</f>
        <v>B_WL</v>
      </c>
      <c r="AB490" s="47" t="str">
        <f aca="false">+IF($P490="Plan wydatków",Y490,"nd")</f>
        <v>1400</v>
      </c>
      <c r="AC490" s="47" t="str">
        <f aca="false">+IF($P490="Plan wydatków",Z490,"nd")</f>
        <v>B1WIP</v>
      </c>
      <c r="AD490" s="47" t="str">
        <f aca="false">+IF($P490="Plan wydatków",AA490,"nd")</f>
        <v>B_WL</v>
      </c>
      <c r="AE490" s="35" t="s">
        <v>308</v>
      </c>
      <c r="AF490" s="35"/>
      <c r="AG490" s="35" t="n">
        <v>0</v>
      </c>
      <c r="AH490" s="48" t="str">
        <f aca="false">+IF($P490="Plan dochodów",IF(ISERROR(SEARCH(TEXT($V490,"000"),DefMetRb!$E$18)),0,1),"x")</f>
        <v>x</v>
      </c>
      <c r="AI490" s="48" t="str">
        <f aca="false">+IF(P490="Plan dochodów",IF(ISERROR(SEARCH(TEXT(V490,"000"),DefMetRb!$E$15)),0,1),"x")</f>
        <v>x</v>
      </c>
      <c r="AJ490" s="48" t="str">
        <f aca="false">+IF(P490="Plan dochodów",IF(ISERROR(SEARCH(TEXT(V490,"000"),DefMetRb!$E$120)),0,1),"x")</f>
        <v>x</v>
      </c>
      <c r="AK490" s="48" t="n">
        <f aca="false">+IF($P490="Plan wydatków",IF(ISERROR(SEARCH(TEXT($AB490,"000"),DefMetRb!$E$87)),0,1),"x")</f>
        <v>0</v>
      </c>
    </row>
    <row r="491" customFormat="false" ht="13.8" hidden="false" customHeight="false" outlineLevel="0" collapsed="false">
      <c r="A491" s="44" t="n">
        <v>2025</v>
      </c>
      <c r="B491" s="44" t="n">
        <v>3215033</v>
      </c>
      <c r="C491" s="44"/>
      <c r="D491" s="44" t="n">
        <v>32</v>
      </c>
      <c r="E491" s="44" t="n">
        <v>15</v>
      </c>
      <c r="F491" s="44" t="n">
        <v>3</v>
      </c>
      <c r="G491" s="44" t="n">
        <v>3</v>
      </c>
      <c r="H491" s="44" t="n">
        <v>0</v>
      </c>
      <c r="I491" s="35" t="s">
        <v>82</v>
      </c>
      <c r="J491" s="35" t="s">
        <v>303</v>
      </c>
      <c r="K491" s="35" t="s">
        <v>304</v>
      </c>
      <c r="L491" s="35" t="n">
        <v>1</v>
      </c>
      <c r="M491" s="35" t="s">
        <v>305</v>
      </c>
      <c r="N491" s="45" t="n">
        <v>45658</v>
      </c>
      <c r="O491" s="45" t="n">
        <v>45611</v>
      </c>
      <c r="P491" s="35" t="s">
        <v>307</v>
      </c>
      <c r="Q491" s="35" t="n">
        <v>801</v>
      </c>
      <c r="R491" s="35" t="n">
        <v>80101</v>
      </c>
      <c r="S491" s="35"/>
      <c r="T491" s="35"/>
      <c r="U491" s="35"/>
      <c r="V491" s="35" t="n">
        <v>83</v>
      </c>
      <c r="W491" s="35" t="n">
        <v>0</v>
      </c>
      <c r="X491" s="46" t="n">
        <v>4000</v>
      </c>
      <c r="Y491" s="47" t="str">
        <f aca="false">+TEXT(IF(NOT(ISBLANK(T491)),T491,IF(AND(NOT(ISBLANK(V491)),NOT(ISBLANK(W491))),IF(ISERROR(VLOOKUP(+VLOOKUP(V491,SlownikGrup!$A$20:$B$122,2,FALSE()),SlownikGrup!$A$4:$E$17,1+VALUE(VLOOKUP(W491,SlownikGrup!$G$4:$H$13,2,FALSE())),FALSE())),"110"&amp;(VLOOKUP(W491,SlownikGrup!$G$4:$H$13,2,FALSE())-1),VLOOKUP(+VLOOKUP(V491,SlownikGrup!$A$20:$B$122,2,FALSE()),SlownikGrup!$A$4:$E$17,1+VALUE(VLOOKUP(W491,SlownikGrup!$G$4:$H$13,2,FALSE())),FALSE())),IF(ISBLANK(S491),"xxxx",VLOOKUP(S491,SlownikGrup!$K$3:$L$13,2,FALSE())))),"0000")</f>
        <v>1100</v>
      </c>
      <c r="Z491" s="47" t="str">
        <f aca="false">+IF(NOT(ISBLANK(S491)),S491,IF(Y491&lt;&gt;"xxxx",VLOOKUP(Y491,SlownikGrup!$K$20:$L$45,2,FALSE()),"xxxx"))</f>
        <v>B1PZB</v>
      </c>
      <c r="AA491" s="47" t="str">
        <f aca="false">+IF(Z491="xxxx","xxxx",VLOOKUP(Z491,SlownikGrup!$K$3:$M$13,3,FALSE()))</f>
        <v>B_WL</v>
      </c>
      <c r="AB491" s="47" t="str">
        <f aca="false">+IF($P491="Plan wydatków",Y491,"nd")</f>
        <v>nd</v>
      </c>
      <c r="AC491" s="47" t="str">
        <f aca="false">+IF($P491="Plan wydatków",Z491,"nd")</f>
        <v>nd</v>
      </c>
      <c r="AD491" s="47" t="str">
        <f aca="false">+IF($P491="Plan wydatków",AA491,"nd")</f>
        <v>nd</v>
      </c>
      <c r="AE491" s="35" t="s">
        <v>308</v>
      </c>
      <c r="AF491" s="35"/>
      <c r="AG491" s="35" t="n">
        <v>0</v>
      </c>
      <c r="AH491" s="48" t="n">
        <f aca="false">+IF($P491="Plan dochodów",IF(ISERROR(SEARCH(TEXT($V491,"000"),DefMetRb!$E$18)),0,1),"x")</f>
        <v>0</v>
      </c>
      <c r="AI491" s="48" t="n">
        <f aca="false">+IF(P491="Plan dochodów",IF(ISERROR(SEARCH(TEXT(V491,"000"),DefMetRb!$E$15)),0,1),"x")</f>
        <v>0</v>
      </c>
      <c r="AJ491" s="48" t="n">
        <f aca="false">+IF(P491="Plan dochodów",IF(ISERROR(SEARCH(TEXT(V491,"000"),DefMetRb!$E$120)),0,1),"x")</f>
        <v>0</v>
      </c>
      <c r="AK491" s="48" t="str">
        <f aca="false">+IF($P491="Plan wydatków",IF(ISERROR(SEARCH(TEXT($AB491,"000"),DefMetRb!$E$87)),0,1),"x")</f>
        <v>x</v>
      </c>
    </row>
    <row r="492" customFormat="false" ht="13.8" hidden="false" customHeight="false" outlineLevel="0" collapsed="false">
      <c r="A492" s="44" t="n">
        <v>2025</v>
      </c>
      <c r="B492" s="44" t="n">
        <v>3215033</v>
      </c>
      <c r="C492" s="44"/>
      <c r="D492" s="44" t="n">
        <v>32</v>
      </c>
      <c r="E492" s="44" t="n">
        <v>15</v>
      </c>
      <c r="F492" s="44" t="n">
        <v>3</v>
      </c>
      <c r="G492" s="44" t="n">
        <v>3</v>
      </c>
      <c r="H492" s="44" t="n">
        <v>0</v>
      </c>
      <c r="I492" s="35" t="s">
        <v>82</v>
      </c>
      <c r="J492" s="35" t="s">
        <v>303</v>
      </c>
      <c r="K492" s="35" t="s">
        <v>304</v>
      </c>
      <c r="L492" s="35" t="n">
        <v>1</v>
      </c>
      <c r="M492" s="35" t="s">
        <v>305</v>
      </c>
      <c r="N492" s="45" t="n">
        <v>45658</v>
      </c>
      <c r="O492" s="45" t="n">
        <v>45611</v>
      </c>
      <c r="P492" s="35" t="s">
        <v>267</v>
      </c>
      <c r="Q492" s="35" t="n">
        <v>752</v>
      </c>
      <c r="R492" s="35" t="n">
        <v>75212</v>
      </c>
      <c r="S492" s="35"/>
      <c r="T492" s="35"/>
      <c r="U492" s="35"/>
      <c r="V492" s="35" t="n">
        <v>303</v>
      </c>
      <c r="W492" s="35" t="n">
        <v>0</v>
      </c>
      <c r="X492" s="46" t="n">
        <v>6000</v>
      </c>
      <c r="Y492" s="47" t="str">
        <f aca="false">+TEXT(IF(NOT(ISBLANK(T492)),T492,IF(AND(NOT(ISBLANK(V492)),NOT(ISBLANK(W492))),IF(ISERROR(VLOOKUP(+VLOOKUP(V492,SlownikGrup!$A$20:$B$122,2,FALSE()),SlownikGrup!$A$4:$E$17,1+VALUE(VLOOKUP(W492,SlownikGrup!$G$4:$H$13,2,FALSE())),FALSE())),"110"&amp;(VLOOKUP(W492,SlownikGrup!$G$4:$H$13,2,FALSE())-1),VLOOKUP(+VLOOKUP(V492,SlownikGrup!$A$20:$B$122,2,FALSE()),SlownikGrup!$A$4:$E$17,1+VALUE(VLOOKUP(W492,SlownikGrup!$G$4:$H$13,2,FALSE())),FALSE())),IF(ISBLANK(S492),"xxxx",VLOOKUP(S492,SlownikGrup!$K$3:$L$13,2,FALSE())))),"0000")</f>
        <v>1300</v>
      </c>
      <c r="Z492" s="47" t="str">
        <f aca="false">+IF(NOT(ISBLANK(S492)),S492,IF(Y492&lt;&gt;"xxxx",VLOOKUP(Y492,SlownikGrup!$K$20:$L$45,2,FALSE()),"xxxx"))</f>
        <v>B3SOF</v>
      </c>
      <c r="AA492" s="47" t="str">
        <f aca="false">+IF(Z492="xxxx","xxxx",VLOOKUP(Z492,SlownikGrup!$K$3:$M$13,3,FALSE()))</f>
        <v>B_WL</v>
      </c>
      <c r="AB492" s="47" t="str">
        <f aca="false">+IF($P492="Plan wydatków",Y492,"nd")</f>
        <v>1300</v>
      </c>
      <c r="AC492" s="47" t="str">
        <f aca="false">+IF($P492="Plan wydatków",Z492,"nd")</f>
        <v>B3SOF</v>
      </c>
      <c r="AD492" s="47" t="str">
        <f aca="false">+IF($P492="Plan wydatków",AA492,"nd")</f>
        <v>B_WL</v>
      </c>
      <c r="AE492" s="35" t="s">
        <v>308</v>
      </c>
      <c r="AF492" s="35"/>
      <c r="AG492" s="35" t="n">
        <v>0</v>
      </c>
      <c r="AH492" s="48" t="str">
        <f aca="false">+IF($P492="Plan dochodów",IF(ISERROR(SEARCH(TEXT($V492,"000"),DefMetRb!$E$18)),0,1),"x")</f>
        <v>x</v>
      </c>
      <c r="AI492" s="48" t="str">
        <f aca="false">+IF(P492="Plan dochodów",IF(ISERROR(SEARCH(TEXT(V492,"000"),DefMetRb!$E$15)),0,1),"x")</f>
        <v>x</v>
      </c>
      <c r="AJ492" s="48" t="str">
        <f aca="false">+IF(P492="Plan dochodów",IF(ISERROR(SEARCH(TEXT(V492,"000"),DefMetRb!$E$120)),0,1),"x")</f>
        <v>x</v>
      </c>
      <c r="AK492" s="48" t="n">
        <f aca="false">+IF($P492="Plan wydatków",IF(ISERROR(SEARCH(TEXT($AB492,"000"),DefMetRb!$E$87)),0,1),"x")</f>
        <v>0</v>
      </c>
    </row>
    <row r="493" customFormat="false" ht="13.8" hidden="false" customHeight="false" outlineLevel="0" collapsed="false">
      <c r="A493" s="44" t="n">
        <v>2025</v>
      </c>
      <c r="B493" s="44" t="n">
        <v>3215033</v>
      </c>
      <c r="C493" s="44"/>
      <c r="D493" s="44" t="n">
        <v>32</v>
      </c>
      <c r="E493" s="44" t="n">
        <v>15</v>
      </c>
      <c r="F493" s="44" t="n">
        <v>3</v>
      </c>
      <c r="G493" s="44" t="n">
        <v>3</v>
      </c>
      <c r="H493" s="44" t="n">
        <v>0</v>
      </c>
      <c r="I493" s="35" t="s">
        <v>82</v>
      </c>
      <c r="J493" s="35" t="s">
        <v>303</v>
      </c>
      <c r="K493" s="35" t="s">
        <v>304</v>
      </c>
      <c r="L493" s="35" t="n">
        <v>1</v>
      </c>
      <c r="M493" s="35" t="s">
        <v>305</v>
      </c>
      <c r="N493" s="45" t="n">
        <v>45658</v>
      </c>
      <c r="O493" s="45" t="n">
        <v>45611</v>
      </c>
      <c r="P493" s="35" t="s">
        <v>267</v>
      </c>
      <c r="Q493" s="35" t="n">
        <v>852</v>
      </c>
      <c r="R493" s="35" t="n">
        <v>85228</v>
      </c>
      <c r="S493" s="35"/>
      <c r="T493" s="35"/>
      <c r="U493" s="35"/>
      <c r="V493" s="35" t="n">
        <v>412</v>
      </c>
      <c r="W493" s="35" t="n">
        <v>0</v>
      </c>
      <c r="X493" s="46" t="n">
        <v>1225</v>
      </c>
      <c r="Y493" s="47" t="str">
        <f aca="false">+TEXT(IF(NOT(ISBLANK(T493)),T493,IF(AND(NOT(ISBLANK(V493)),NOT(ISBLANK(W493))),IF(ISERROR(VLOOKUP(+VLOOKUP(V493,SlownikGrup!$A$20:$B$122,2,FALSE()),SlownikGrup!$A$4:$E$17,1+VALUE(VLOOKUP(W493,SlownikGrup!$G$4:$H$13,2,FALSE())),FALSE())),"110"&amp;(VLOOKUP(W493,SlownikGrup!$G$4:$H$13,2,FALSE())-1),VLOOKUP(+VLOOKUP(V493,SlownikGrup!$A$20:$B$122,2,FALSE()),SlownikGrup!$A$4:$E$17,1+VALUE(VLOOKUP(W493,SlownikGrup!$G$4:$H$13,2,FALSE())),FALSE())),IF(ISBLANK(S493),"xxxx",VLOOKUP(S493,SlownikGrup!$K$3:$L$13,2,FALSE())))),"0000")</f>
        <v>1400</v>
      </c>
      <c r="Z493" s="47" t="str">
        <f aca="false">+IF(NOT(ISBLANK(S493)),S493,IF(Y493&lt;&gt;"xxxx",VLOOKUP(Y493,SlownikGrup!$K$20:$L$45,2,FALSE()),"xxxx"))</f>
        <v>B1WIP</v>
      </c>
      <c r="AA493" s="47" t="str">
        <f aca="false">+IF(Z493="xxxx","xxxx",VLOOKUP(Z493,SlownikGrup!$K$3:$M$13,3,FALSE()))</f>
        <v>B_WL</v>
      </c>
      <c r="AB493" s="47" t="str">
        <f aca="false">+IF($P493="Plan wydatków",Y493,"nd")</f>
        <v>1400</v>
      </c>
      <c r="AC493" s="47" t="str">
        <f aca="false">+IF($P493="Plan wydatków",Z493,"nd")</f>
        <v>B1WIP</v>
      </c>
      <c r="AD493" s="47" t="str">
        <f aca="false">+IF($P493="Plan wydatków",AA493,"nd")</f>
        <v>B_WL</v>
      </c>
      <c r="AE493" s="35" t="s">
        <v>308</v>
      </c>
      <c r="AF493" s="35"/>
      <c r="AG493" s="35" t="n">
        <v>0</v>
      </c>
      <c r="AH493" s="48" t="str">
        <f aca="false">+IF($P493="Plan dochodów",IF(ISERROR(SEARCH(TEXT($V493,"000"),DefMetRb!$E$18)),0,1),"x")</f>
        <v>x</v>
      </c>
      <c r="AI493" s="48" t="str">
        <f aca="false">+IF(P493="Plan dochodów",IF(ISERROR(SEARCH(TEXT(V493,"000"),DefMetRb!$E$15)),0,1),"x")</f>
        <v>x</v>
      </c>
      <c r="AJ493" s="48" t="str">
        <f aca="false">+IF(P493="Plan dochodów",IF(ISERROR(SEARCH(TEXT(V493,"000"),DefMetRb!$E$120)),0,1),"x")</f>
        <v>x</v>
      </c>
      <c r="AK493" s="48" t="n">
        <f aca="false">+IF($P493="Plan wydatków",IF(ISERROR(SEARCH(TEXT($AB493,"000"),DefMetRb!$E$87)),0,1),"x")</f>
        <v>0</v>
      </c>
    </row>
    <row r="494" customFormat="false" ht="13.8" hidden="false" customHeight="false" outlineLevel="0" collapsed="false">
      <c r="A494" s="44" t="n">
        <v>2025</v>
      </c>
      <c r="B494" s="44" t="n">
        <v>3215033</v>
      </c>
      <c r="C494" s="44"/>
      <c r="D494" s="44" t="n">
        <v>32</v>
      </c>
      <c r="E494" s="44" t="n">
        <v>15</v>
      </c>
      <c r="F494" s="44" t="n">
        <v>3</v>
      </c>
      <c r="G494" s="44" t="n">
        <v>3</v>
      </c>
      <c r="H494" s="44" t="n">
        <v>0</v>
      </c>
      <c r="I494" s="35" t="s">
        <v>82</v>
      </c>
      <c r="J494" s="35" t="s">
        <v>303</v>
      </c>
      <c r="K494" s="35" t="s">
        <v>304</v>
      </c>
      <c r="L494" s="35" t="n">
        <v>1</v>
      </c>
      <c r="M494" s="35" t="s">
        <v>305</v>
      </c>
      <c r="N494" s="45" t="n">
        <v>45658</v>
      </c>
      <c r="O494" s="45" t="n">
        <v>45611</v>
      </c>
      <c r="P494" s="35" t="s">
        <v>267</v>
      </c>
      <c r="Q494" s="35" t="n">
        <v>750</v>
      </c>
      <c r="R494" s="35" t="n">
        <v>75023</v>
      </c>
      <c r="S494" s="35"/>
      <c r="T494" s="35"/>
      <c r="U494" s="35"/>
      <c r="V494" s="35" t="n">
        <v>404</v>
      </c>
      <c r="W494" s="35" t="n">
        <v>0</v>
      </c>
      <c r="X494" s="46" t="n">
        <v>216135</v>
      </c>
      <c r="Y494" s="47" t="str">
        <f aca="false">+TEXT(IF(NOT(ISBLANK(T494)),T494,IF(AND(NOT(ISBLANK(V494)),NOT(ISBLANK(W494))),IF(ISERROR(VLOOKUP(+VLOOKUP(V494,SlownikGrup!$A$20:$B$122,2,FALSE()),SlownikGrup!$A$4:$E$17,1+VALUE(VLOOKUP(W494,SlownikGrup!$G$4:$H$13,2,FALSE())),FALSE())),"110"&amp;(VLOOKUP(W494,SlownikGrup!$G$4:$H$13,2,FALSE())-1),VLOOKUP(+VLOOKUP(V494,SlownikGrup!$A$20:$B$122,2,FALSE()),SlownikGrup!$A$4:$E$17,1+VALUE(VLOOKUP(W494,SlownikGrup!$G$4:$H$13,2,FALSE())),FALSE())),IF(ISBLANK(S494),"xxxx",VLOOKUP(S494,SlownikGrup!$K$3:$L$13,2,FALSE())))),"0000")</f>
        <v>1400</v>
      </c>
      <c r="Z494" s="47" t="str">
        <f aca="false">+IF(NOT(ISBLANK(S494)),S494,IF(Y494&lt;&gt;"xxxx",VLOOKUP(Y494,SlownikGrup!$K$20:$L$45,2,FALSE()),"xxxx"))</f>
        <v>B1WIP</v>
      </c>
      <c r="AA494" s="47" t="str">
        <f aca="false">+IF(Z494="xxxx","xxxx",VLOOKUP(Z494,SlownikGrup!$K$3:$M$13,3,FALSE()))</f>
        <v>B_WL</v>
      </c>
      <c r="AB494" s="47" t="str">
        <f aca="false">+IF($P494="Plan wydatków",Y494,"nd")</f>
        <v>1400</v>
      </c>
      <c r="AC494" s="47" t="str">
        <f aca="false">+IF($P494="Plan wydatków",Z494,"nd")</f>
        <v>B1WIP</v>
      </c>
      <c r="AD494" s="47" t="str">
        <f aca="false">+IF($P494="Plan wydatków",AA494,"nd")</f>
        <v>B_WL</v>
      </c>
      <c r="AE494" s="35" t="s">
        <v>308</v>
      </c>
      <c r="AF494" s="35"/>
      <c r="AG494" s="35" t="n">
        <v>0</v>
      </c>
      <c r="AH494" s="48" t="str">
        <f aca="false">+IF($P494="Plan dochodów",IF(ISERROR(SEARCH(TEXT($V494,"000"),DefMetRb!$E$18)),0,1),"x")</f>
        <v>x</v>
      </c>
      <c r="AI494" s="48" t="str">
        <f aca="false">+IF(P494="Plan dochodów",IF(ISERROR(SEARCH(TEXT(V494,"000"),DefMetRb!$E$15)),0,1),"x")</f>
        <v>x</v>
      </c>
      <c r="AJ494" s="48" t="str">
        <f aca="false">+IF(P494="Plan dochodów",IF(ISERROR(SEARCH(TEXT(V494,"000"),DefMetRb!$E$120)),0,1),"x")</f>
        <v>x</v>
      </c>
      <c r="AK494" s="48" t="n">
        <f aca="false">+IF($P494="Plan wydatków",IF(ISERROR(SEARCH(TEXT($AB494,"000"),DefMetRb!$E$87)),0,1),"x")</f>
        <v>0</v>
      </c>
    </row>
    <row r="495" customFormat="false" ht="13.8" hidden="false" customHeight="false" outlineLevel="0" collapsed="false">
      <c r="A495" s="44" t="n">
        <v>2025</v>
      </c>
      <c r="B495" s="44" t="n">
        <v>3215033</v>
      </c>
      <c r="C495" s="44"/>
      <c r="D495" s="44" t="n">
        <v>32</v>
      </c>
      <c r="E495" s="44" t="n">
        <v>15</v>
      </c>
      <c r="F495" s="44" t="n">
        <v>3</v>
      </c>
      <c r="G495" s="44" t="n">
        <v>3</v>
      </c>
      <c r="H495" s="44" t="n">
        <v>0</v>
      </c>
      <c r="I495" s="35" t="s">
        <v>82</v>
      </c>
      <c r="J495" s="35" t="s">
        <v>303</v>
      </c>
      <c r="K495" s="35" t="s">
        <v>304</v>
      </c>
      <c r="L495" s="35" t="n">
        <v>1</v>
      </c>
      <c r="M495" s="35" t="s">
        <v>305</v>
      </c>
      <c r="N495" s="45" t="n">
        <v>45658</v>
      </c>
      <c r="O495" s="45" t="n">
        <v>45611</v>
      </c>
      <c r="P495" s="35" t="s">
        <v>267</v>
      </c>
      <c r="Q495" s="35" t="n">
        <v>801</v>
      </c>
      <c r="R495" s="35" t="n">
        <v>80113</v>
      </c>
      <c r="S495" s="35"/>
      <c r="T495" s="35"/>
      <c r="U495" s="35"/>
      <c r="V495" s="35" t="n">
        <v>421</v>
      </c>
      <c r="W495" s="35" t="n">
        <v>0</v>
      </c>
      <c r="X495" s="46" t="n">
        <v>38000</v>
      </c>
      <c r="Y495" s="47" t="str">
        <f aca="false">+TEXT(IF(NOT(ISBLANK(T495)),T495,IF(AND(NOT(ISBLANK(V495)),NOT(ISBLANK(W495))),IF(ISERROR(VLOOKUP(+VLOOKUP(V495,SlownikGrup!$A$20:$B$122,2,FALSE()),SlownikGrup!$A$4:$E$17,1+VALUE(VLOOKUP(W495,SlownikGrup!$G$4:$H$13,2,FALSE())),FALSE())),"110"&amp;(VLOOKUP(W495,SlownikGrup!$G$4:$H$13,2,FALSE())-1),VLOOKUP(+VLOOKUP(V495,SlownikGrup!$A$20:$B$122,2,FALSE()),SlownikGrup!$A$4:$E$17,1+VALUE(VLOOKUP(W495,SlownikGrup!$G$4:$H$13,2,FALSE())),FALSE())),IF(ISBLANK(S495),"xxxx",VLOOKUP(S495,SlownikGrup!$K$3:$L$13,2,FALSE())))),"0000")</f>
        <v>1100</v>
      </c>
      <c r="Z495" s="47" t="str">
        <f aca="false">+IF(NOT(ISBLANK(S495)),S495,IF(Y495&lt;&gt;"xxxx",VLOOKUP(Y495,SlownikGrup!$K$20:$L$45,2,FALSE()),"xxxx"))</f>
        <v>B1PZB</v>
      </c>
      <c r="AA495" s="47" t="str">
        <f aca="false">+IF(Z495="xxxx","xxxx",VLOOKUP(Z495,SlownikGrup!$K$3:$M$13,3,FALSE()))</f>
        <v>B_WL</v>
      </c>
      <c r="AB495" s="47" t="str">
        <f aca="false">+IF($P495="Plan wydatków",Y495,"nd")</f>
        <v>1100</v>
      </c>
      <c r="AC495" s="47" t="str">
        <f aca="false">+IF($P495="Plan wydatków",Z495,"nd")</f>
        <v>B1PZB</v>
      </c>
      <c r="AD495" s="47" t="str">
        <f aca="false">+IF($P495="Plan wydatków",AA495,"nd")</f>
        <v>B_WL</v>
      </c>
      <c r="AE495" s="35" t="s">
        <v>308</v>
      </c>
      <c r="AF495" s="35"/>
      <c r="AG495" s="35" t="n">
        <v>0</v>
      </c>
      <c r="AH495" s="48" t="str">
        <f aca="false">+IF($P495="Plan dochodów",IF(ISERROR(SEARCH(TEXT($V495,"000"),DefMetRb!$E$18)),0,1),"x")</f>
        <v>x</v>
      </c>
      <c r="AI495" s="48" t="str">
        <f aca="false">+IF(P495="Plan dochodów",IF(ISERROR(SEARCH(TEXT(V495,"000"),DefMetRb!$E$15)),0,1),"x")</f>
        <v>x</v>
      </c>
      <c r="AJ495" s="48" t="str">
        <f aca="false">+IF(P495="Plan dochodów",IF(ISERROR(SEARCH(TEXT(V495,"000"),DefMetRb!$E$120)),0,1),"x")</f>
        <v>x</v>
      </c>
      <c r="AK495" s="48" t="n">
        <f aca="false">+IF($P495="Plan wydatków",IF(ISERROR(SEARCH(TEXT($AB495,"000"),DefMetRb!$E$87)),0,1),"x")</f>
        <v>0</v>
      </c>
    </row>
    <row r="496" customFormat="false" ht="13.8" hidden="false" customHeight="false" outlineLevel="0" collapsed="false">
      <c r="A496" s="44" t="n">
        <v>2025</v>
      </c>
      <c r="B496" s="44" t="n">
        <v>3215033</v>
      </c>
      <c r="C496" s="44"/>
      <c r="D496" s="44" t="n">
        <v>32</v>
      </c>
      <c r="E496" s="44" t="n">
        <v>15</v>
      </c>
      <c r="F496" s="44" t="n">
        <v>3</v>
      </c>
      <c r="G496" s="44" t="n">
        <v>3</v>
      </c>
      <c r="H496" s="44" t="n">
        <v>0</v>
      </c>
      <c r="I496" s="35" t="s">
        <v>82</v>
      </c>
      <c r="J496" s="35" t="s">
        <v>303</v>
      </c>
      <c r="K496" s="35" t="s">
        <v>304</v>
      </c>
      <c r="L496" s="35" t="n">
        <v>1</v>
      </c>
      <c r="M496" s="35" t="s">
        <v>305</v>
      </c>
      <c r="N496" s="45" t="n">
        <v>45658</v>
      </c>
      <c r="O496" s="45" t="n">
        <v>45611</v>
      </c>
      <c r="P496" s="35" t="s">
        <v>267</v>
      </c>
      <c r="Q496" s="35" t="n">
        <v>900</v>
      </c>
      <c r="R496" s="35" t="n">
        <v>90002</v>
      </c>
      <c r="S496" s="35"/>
      <c r="T496" s="35"/>
      <c r="U496" s="35"/>
      <c r="V496" s="35" t="n">
        <v>605</v>
      </c>
      <c r="W496" s="35" t="n">
        <v>0</v>
      </c>
      <c r="X496" s="46" t="n">
        <v>79695</v>
      </c>
      <c r="Y496" s="47" t="str">
        <f aca="false">+TEXT(IF(NOT(ISBLANK(T496)),T496,IF(AND(NOT(ISBLANK(V496)),NOT(ISBLANK(W496))),IF(ISERROR(VLOOKUP(+VLOOKUP(V496,SlownikGrup!$A$20:$B$122,2,FALSE()),SlownikGrup!$A$4:$E$17,1+VALUE(VLOOKUP(W496,SlownikGrup!$G$4:$H$13,2,FALSE())),FALSE())),"110"&amp;(VLOOKUP(W496,SlownikGrup!$G$4:$H$13,2,FALSE())-1),VLOOKUP(+VLOOKUP(V496,SlownikGrup!$A$20:$B$122,2,FALSE()),SlownikGrup!$A$4:$E$17,1+VALUE(VLOOKUP(W496,SlownikGrup!$G$4:$H$13,2,FALSE())),FALSE())),IF(ISBLANK(S496),"xxxx",VLOOKUP(S496,SlownikGrup!$K$3:$L$13,2,FALSE())))),"0000")</f>
        <v>1600</v>
      </c>
      <c r="Z496" s="47" t="str">
        <f aca="false">+IF(NOT(ISBLANK(S496)),S496,IF(Y496&lt;&gt;"xxxx",VLOOKUP(Y496,SlownikGrup!$K$20:$L$45,2,FALSE()),"xxxx"))</f>
        <v>M1IWL</v>
      </c>
      <c r="AA496" s="47" t="str">
        <f aca="false">+IF(Z496="xxxx","xxxx",VLOOKUP(Z496,SlownikGrup!$K$3:$M$13,3,FALSE()))</f>
        <v>M_WL</v>
      </c>
      <c r="AB496" s="47" t="str">
        <f aca="false">+IF($P496="Plan wydatków",Y496,"nd")</f>
        <v>1600</v>
      </c>
      <c r="AC496" s="47" t="str">
        <f aca="false">+IF($P496="Plan wydatków",Z496,"nd")</f>
        <v>M1IWL</v>
      </c>
      <c r="AD496" s="47" t="str">
        <f aca="false">+IF($P496="Plan wydatków",AA496,"nd")</f>
        <v>M_WL</v>
      </c>
      <c r="AE496" s="35" t="s">
        <v>308</v>
      </c>
      <c r="AF496" s="35"/>
      <c r="AG496" s="35" t="n">
        <v>0</v>
      </c>
      <c r="AH496" s="48" t="str">
        <f aca="false">+IF($P496="Plan dochodów",IF(ISERROR(SEARCH(TEXT($V496,"000"),DefMetRb!$E$18)),0,1),"x")</f>
        <v>x</v>
      </c>
      <c r="AI496" s="48" t="str">
        <f aca="false">+IF(P496="Plan dochodów",IF(ISERROR(SEARCH(TEXT(V496,"000"),DefMetRb!$E$15)),0,1),"x")</f>
        <v>x</v>
      </c>
      <c r="AJ496" s="48" t="str">
        <f aca="false">+IF(P496="Plan dochodów",IF(ISERROR(SEARCH(TEXT(V496,"000"),DefMetRb!$E$120)),0,1),"x")</f>
        <v>x</v>
      </c>
      <c r="AK496" s="48" t="n">
        <f aca="false">+IF($P496="Plan wydatków",IF(ISERROR(SEARCH(TEXT($AB496,"000"),DefMetRb!$E$87)),0,1),"x")</f>
        <v>0</v>
      </c>
    </row>
    <row r="497" customFormat="false" ht="13.8" hidden="false" customHeight="false" outlineLevel="0" collapsed="false">
      <c r="A497" s="44" t="n">
        <v>2025</v>
      </c>
      <c r="B497" s="44" t="n">
        <v>3215033</v>
      </c>
      <c r="C497" s="44"/>
      <c r="D497" s="44" t="n">
        <v>32</v>
      </c>
      <c r="E497" s="44" t="n">
        <v>15</v>
      </c>
      <c r="F497" s="44" t="n">
        <v>3</v>
      </c>
      <c r="G497" s="44" t="n">
        <v>3</v>
      </c>
      <c r="H497" s="44" t="n">
        <v>0</v>
      </c>
      <c r="I497" s="35" t="s">
        <v>82</v>
      </c>
      <c r="J497" s="35" t="s">
        <v>303</v>
      </c>
      <c r="K497" s="35" t="s">
        <v>304</v>
      </c>
      <c r="L497" s="35" t="n">
        <v>1</v>
      </c>
      <c r="M497" s="35" t="s">
        <v>305</v>
      </c>
      <c r="N497" s="45" t="n">
        <v>45658</v>
      </c>
      <c r="O497" s="45" t="n">
        <v>45611</v>
      </c>
      <c r="P497" s="35" t="s">
        <v>307</v>
      </c>
      <c r="Q497" s="35" t="n">
        <v>600</v>
      </c>
      <c r="R497" s="35" t="n">
        <v>60004</v>
      </c>
      <c r="S497" s="35"/>
      <c r="T497" s="35"/>
      <c r="U497" s="35"/>
      <c r="V497" s="35" t="n">
        <v>217</v>
      </c>
      <c r="W497" s="35" t="n">
        <v>0</v>
      </c>
      <c r="X497" s="46" t="n">
        <v>269000</v>
      </c>
      <c r="Y497" s="47" t="str">
        <f aca="false">+TEXT(IF(NOT(ISBLANK(T497)),T497,IF(AND(NOT(ISBLANK(V497)),NOT(ISBLANK(W497))),IF(ISERROR(VLOOKUP(+VLOOKUP(V497,SlownikGrup!$A$20:$B$122,2,FALSE()),SlownikGrup!$A$4:$E$17,1+VALUE(VLOOKUP(W497,SlownikGrup!$G$4:$H$13,2,FALSE())),FALSE())),"110"&amp;(VLOOKUP(W497,SlownikGrup!$G$4:$H$13,2,FALSE())-1),VLOOKUP(+VLOOKUP(V497,SlownikGrup!$A$20:$B$122,2,FALSE()),SlownikGrup!$A$4:$E$17,1+VALUE(VLOOKUP(W497,SlownikGrup!$G$4:$H$13,2,FALSE())),FALSE())),IF(ISBLANK(S497),"xxxx",VLOOKUP(S497,SlownikGrup!$K$3:$L$13,2,FALSE())))),"0000")</f>
        <v>1100</v>
      </c>
      <c r="Z497" s="47" t="str">
        <f aca="false">+IF(NOT(ISBLANK(S497)),S497,IF(Y497&lt;&gt;"xxxx",VLOOKUP(Y497,SlownikGrup!$K$20:$L$45,2,FALSE()),"xxxx"))</f>
        <v>B1PZB</v>
      </c>
      <c r="AA497" s="47" t="str">
        <f aca="false">+IF(Z497="xxxx","xxxx",VLOOKUP(Z497,SlownikGrup!$K$3:$M$13,3,FALSE()))</f>
        <v>B_WL</v>
      </c>
      <c r="AB497" s="47" t="str">
        <f aca="false">+IF($P497="Plan wydatków",Y497,"nd")</f>
        <v>nd</v>
      </c>
      <c r="AC497" s="47" t="str">
        <f aca="false">+IF($P497="Plan wydatków",Z497,"nd")</f>
        <v>nd</v>
      </c>
      <c r="AD497" s="47" t="str">
        <f aca="false">+IF($P497="Plan wydatków",AA497,"nd")</f>
        <v>nd</v>
      </c>
      <c r="AE497" s="35" t="s">
        <v>308</v>
      </c>
      <c r="AF497" s="35"/>
      <c r="AG497" s="35" t="n">
        <v>0</v>
      </c>
      <c r="AH497" s="48" t="n">
        <f aca="false">+IF($P497="Plan dochodów",IF(ISERROR(SEARCH(TEXT($V497,"000"),DefMetRb!$E$18)),0,1),"x")</f>
        <v>0</v>
      </c>
      <c r="AI497" s="48" t="n">
        <f aca="false">+IF(P497="Plan dochodów",IF(ISERROR(SEARCH(TEXT(V497,"000"),DefMetRb!$E$15)),0,1),"x")</f>
        <v>1</v>
      </c>
      <c r="AJ497" s="48" t="n">
        <f aca="false">+IF(P497="Plan dochodów",IF(ISERROR(SEARCH(TEXT(V497,"000"),DefMetRb!$E$120)),0,1),"x")</f>
        <v>0</v>
      </c>
      <c r="AK497" s="48" t="str">
        <f aca="false">+IF($P497="Plan wydatków",IF(ISERROR(SEARCH(TEXT($AB497,"000"),DefMetRb!$E$87)),0,1),"x")</f>
        <v>x</v>
      </c>
    </row>
    <row r="498" customFormat="false" ht="13.8" hidden="false" customHeight="false" outlineLevel="0" collapsed="false">
      <c r="A498" s="44" t="n">
        <v>2025</v>
      </c>
      <c r="B498" s="44" t="n">
        <v>3215033</v>
      </c>
      <c r="C498" s="44"/>
      <c r="D498" s="44" t="n">
        <v>32</v>
      </c>
      <c r="E498" s="44" t="n">
        <v>15</v>
      </c>
      <c r="F498" s="44" t="n">
        <v>3</v>
      </c>
      <c r="G498" s="44" t="n">
        <v>3</v>
      </c>
      <c r="H498" s="44" t="n">
        <v>0</v>
      </c>
      <c r="I498" s="35" t="s">
        <v>82</v>
      </c>
      <c r="J498" s="35" t="s">
        <v>303</v>
      </c>
      <c r="K498" s="35" t="s">
        <v>304</v>
      </c>
      <c r="L498" s="35" t="n">
        <v>1</v>
      </c>
      <c r="M498" s="35" t="s">
        <v>305</v>
      </c>
      <c r="N498" s="45" t="n">
        <v>45658</v>
      </c>
      <c r="O498" s="45" t="n">
        <v>45611</v>
      </c>
      <c r="P498" s="35" t="s">
        <v>267</v>
      </c>
      <c r="Q498" s="35" t="n">
        <v>801</v>
      </c>
      <c r="R498" s="35" t="n">
        <v>80107</v>
      </c>
      <c r="S498" s="35"/>
      <c r="T498" s="35"/>
      <c r="U498" s="35"/>
      <c r="V498" s="35" t="n">
        <v>444</v>
      </c>
      <c r="W498" s="35" t="n">
        <v>0</v>
      </c>
      <c r="X498" s="46" t="n">
        <v>9850</v>
      </c>
      <c r="Y498" s="47" t="str">
        <f aca="false">+TEXT(IF(NOT(ISBLANK(T498)),T498,IF(AND(NOT(ISBLANK(V498)),NOT(ISBLANK(W498))),IF(ISERROR(VLOOKUP(+VLOOKUP(V498,SlownikGrup!$A$20:$B$122,2,FALSE()),SlownikGrup!$A$4:$E$17,1+VALUE(VLOOKUP(W498,SlownikGrup!$G$4:$H$13,2,FALSE())),FALSE())),"110"&amp;(VLOOKUP(W498,SlownikGrup!$G$4:$H$13,2,FALSE())-1),VLOOKUP(+VLOOKUP(V498,SlownikGrup!$A$20:$B$122,2,FALSE()),SlownikGrup!$A$4:$E$17,1+VALUE(VLOOKUP(W498,SlownikGrup!$G$4:$H$13,2,FALSE())),FALSE())),IF(ISBLANK(S498),"xxxx",VLOOKUP(S498,SlownikGrup!$K$3:$L$13,2,FALSE())))),"0000")</f>
        <v>1100</v>
      </c>
      <c r="Z498" s="47" t="str">
        <f aca="false">+IF(NOT(ISBLANK(S498)),S498,IF(Y498&lt;&gt;"xxxx",VLOOKUP(Y498,SlownikGrup!$K$20:$L$45,2,FALSE()),"xxxx"))</f>
        <v>B1PZB</v>
      </c>
      <c r="AA498" s="47" t="str">
        <f aca="false">+IF(Z498="xxxx","xxxx",VLOOKUP(Z498,SlownikGrup!$K$3:$M$13,3,FALSE()))</f>
        <v>B_WL</v>
      </c>
      <c r="AB498" s="47" t="str">
        <f aca="false">+IF($P498="Plan wydatków",Y498,"nd")</f>
        <v>1100</v>
      </c>
      <c r="AC498" s="47" t="str">
        <f aca="false">+IF($P498="Plan wydatków",Z498,"nd")</f>
        <v>B1PZB</v>
      </c>
      <c r="AD498" s="47" t="str">
        <f aca="false">+IF($P498="Plan wydatków",AA498,"nd")</f>
        <v>B_WL</v>
      </c>
      <c r="AE498" s="35" t="s">
        <v>308</v>
      </c>
      <c r="AF498" s="35"/>
      <c r="AG498" s="35" t="n">
        <v>0</v>
      </c>
      <c r="AH498" s="48" t="str">
        <f aca="false">+IF($P498="Plan dochodów",IF(ISERROR(SEARCH(TEXT($V498,"000"),DefMetRb!$E$18)),0,1),"x")</f>
        <v>x</v>
      </c>
      <c r="AI498" s="48" t="str">
        <f aca="false">+IF(P498="Plan dochodów",IF(ISERROR(SEARCH(TEXT(V498,"000"),DefMetRb!$E$15)),0,1),"x")</f>
        <v>x</v>
      </c>
      <c r="AJ498" s="48" t="str">
        <f aca="false">+IF(P498="Plan dochodów",IF(ISERROR(SEARCH(TEXT(V498,"000"),DefMetRb!$E$120)),0,1),"x")</f>
        <v>x</v>
      </c>
      <c r="AK498" s="48" t="n">
        <f aca="false">+IF($P498="Plan wydatków",IF(ISERROR(SEARCH(TEXT($AB498,"000"),DefMetRb!$E$87)),0,1),"x")</f>
        <v>0</v>
      </c>
    </row>
    <row r="499" customFormat="false" ht="13.8" hidden="false" customHeight="false" outlineLevel="0" collapsed="false">
      <c r="A499" s="44" t="n">
        <v>2025</v>
      </c>
      <c r="B499" s="44" t="n">
        <v>3215033</v>
      </c>
      <c r="C499" s="44"/>
      <c r="D499" s="44" t="n">
        <v>32</v>
      </c>
      <c r="E499" s="44" t="n">
        <v>15</v>
      </c>
      <c r="F499" s="44" t="n">
        <v>3</v>
      </c>
      <c r="G499" s="44" t="n">
        <v>3</v>
      </c>
      <c r="H499" s="44" t="n">
        <v>0</v>
      </c>
      <c r="I499" s="35" t="s">
        <v>82</v>
      </c>
      <c r="J499" s="35" t="s">
        <v>303</v>
      </c>
      <c r="K499" s="35" t="s">
        <v>304</v>
      </c>
      <c r="L499" s="35" t="n">
        <v>1</v>
      </c>
      <c r="M499" s="35" t="s">
        <v>305</v>
      </c>
      <c r="N499" s="45" t="n">
        <v>45658</v>
      </c>
      <c r="O499" s="45" t="n">
        <v>45611</v>
      </c>
      <c r="P499" s="35" t="s">
        <v>267</v>
      </c>
      <c r="Q499" s="35" t="n">
        <v>801</v>
      </c>
      <c r="R499" s="35" t="n">
        <v>80107</v>
      </c>
      <c r="S499" s="35"/>
      <c r="T499" s="35"/>
      <c r="U499" s="35"/>
      <c r="V499" s="35" t="n">
        <v>480</v>
      </c>
      <c r="W499" s="35" t="n">
        <v>0</v>
      </c>
      <c r="X499" s="46" t="n">
        <v>12000</v>
      </c>
      <c r="Y499" s="47" t="str">
        <f aca="false">+TEXT(IF(NOT(ISBLANK(T499)),T499,IF(AND(NOT(ISBLANK(V499)),NOT(ISBLANK(W499))),IF(ISERROR(VLOOKUP(+VLOOKUP(V499,SlownikGrup!$A$20:$B$122,2,FALSE()),SlownikGrup!$A$4:$E$17,1+VALUE(VLOOKUP(W499,SlownikGrup!$G$4:$H$13,2,FALSE())),FALSE())),"110"&amp;(VLOOKUP(W499,SlownikGrup!$G$4:$H$13,2,FALSE())-1),VLOOKUP(+VLOOKUP(V499,SlownikGrup!$A$20:$B$122,2,FALSE()),SlownikGrup!$A$4:$E$17,1+VALUE(VLOOKUP(W499,SlownikGrup!$G$4:$H$13,2,FALSE())),FALSE())),IF(ISBLANK(S499),"xxxx",VLOOKUP(S499,SlownikGrup!$K$3:$L$13,2,FALSE())))),"0000")</f>
        <v>1400</v>
      </c>
      <c r="Z499" s="47" t="str">
        <f aca="false">+IF(NOT(ISBLANK(S499)),S499,IF(Y499&lt;&gt;"xxxx",VLOOKUP(Y499,SlownikGrup!$K$20:$L$45,2,FALSE()),"xxxx"))</f>
        <v>B1WIP</v>
      </c>
      <c r="AA499" s="47" t="str">
        <f aca="false">+IF(Z499="xxxx","xxxx",VLOOKUP(Z499,SlownikGrup!$K$3:$M$13,3,FALSE()))</f>
        <v>B_WL</v>
      </c>
      <c r="AB499" s="47" t="str">
        <f aca="false">+IF($P499="Plan wydatków",Y499,"nd")</f>
        <v>1400</v>
      </c>
      <c r="AC499" s="47" t="str">
        <f aca="false">+IF($P499="Plan wydatków",Z499,"nd")</f>
        <v>B1WIP</v>
      </c>
      <c r="AD499" s="47" t="str">
        <f aca="false">+IF($P499="Plan wydatków",AA499,"nd")</f>
        <v>B_WL</v>
      </c>
      <c r="AE499" s="35" t="s">
        <v>308</v>
      </c>
      <c r="AF499" s="35"/>
      <c r="AG499" s="35" t="n">
        <v>0</v>
      </c>
      <c r="AH499" s="48" t="str">
        <f aca="false">+IF($P499="Plan dochodów",IF(ISERROR(SEARCH(TEXT($V499,"000"),DefMetRb!$E$18)),0,1),"x")</f>
        <v>x</v>
      </c>
      <c r="AI499" s="48" t="str">
        <f aca="false">+IF(P499="Plan dochodów",IF(ISERROR(SEARCH(TEXT(V499,"000"),DefMetRb!$E$15)),0,1),"x")</f>
        <v>x</v>
      </c>
      <c r="AJ499" s="48" t="str">
        <f aca="false">+IF(P499="Plan dochodów",IF(ISERROR(SEARCH(TEXT(V499,"000"),DefMetRb!$E$120)),0,1),"x")</f>
        <v>x</v>
      </c>
      <c r="AK499" s="48" t="n">
        <f aca="false">+IF($P499="Plan wydatków",IF(ISERROR(SEARCH(TEXT($AB499,"000"),DefMetRb!$E$87)),0,1),"x")</f>
        <v>0</v>
      </c>
    </row>
    <row r="500" customFormat="false" ht="13.8" hidden="false" customHeight="false" outlineLevel="0" collapsed="false">
      <c r="A500" s="44" t="n">
        <v>2025</v>
      </c>
      <c r="B500" s="44" t="n">
        <v>3215033</v>
      </c>
      <c r="C500" s="44"/>
      <c r="D500" s="44" t="n">
        <v>32</v>
      </c>
      <c r="E500" s="44" t="n">
        <v>15</v>
      </c>
      <c r="F500" s="44" t="n">
        <v>3</v>
      </c>
      <c r="G500" s="44" t="n">
        <v>3</v>
      </c>
      <c r="H500" s="44" t="n">
        <v>0</v>
      </c>
      <c r="I500" s="35" t="s">
        <v>82</v>
      </c>
      <c r="J500" s="35" t="s">
        <v>303</v>
      </c>
      <c r="K500" s="35" t="s">
        <v>304</v>
      </c>
      <c r="L500" s="35" t="n">
        <v>1</v>
      </c>
      <c r="M500" s="35" t="s">
        <v>305</v>
      </c>
      <c r="N500" s="45" t="n">
        <v>45658</v>
      </c>
      <c r="O500" s="45" t="n">
        <v>45611</v>
      </c>
      <c r="P500" s="35" t="s">
        <v>267</v>
      </c>
      <c r="Q500" s="35" t="n">
        <v>758</v>
      </c>
      <c r="R500" s="35" t="n">
        <v>75818</v>
      </c>
      <c r="S500" s="35"/>
      <c r="T500" s="35"/>
      <c r="U500" s="35"/>
      <c r="V500" s="35" t="n">
        <v>481</v>
      </c>
      <c r="W500" s="35" t="n">
        <v>0</v>
      </c>
      <c r="X500" s="46" t="n">
        <v>276743</v>
      </c>
      <c r="Y500" s="47" t="str">
        <f aca="false">+TEXT(IF(NOT(ISBLANK(T500)),T500,IF(AND(NOT(ISBLANK(V500)),NOT(ISBLANK(W500))),IF(ISERROR(VLOOKUP(+VLOOKUP(V500,SlownikGrup!$A$20:$B$122,2,FALSE()),SlownikGrup!$A$4:$E$17,1+VALUE(VLOOKUP(W500,SlownikGrup!$G$4:$H$13,2,FALSE())),FALSE())),"110"&amp;(VLOOKUP(W500,SlownikGrup!$G$4:$H$13,2,FALSE())-1),VLOOKUP(+VLOOKUP(V500,SlownikGrup!$A$20:$B$122,2,FALSE()),SlownikGrup!$A$4:$E$17,1+VALUE(VLOOKUP(W500,SlownikGrup!$G$4:$H$13,2,FALSE())),FALSE())),IF(ISBLANK(S500),"xxxx",VLOOKUP(S500,SlownikGrup!$K$3:$L$13,2,FALSE())))),"0000")</f>
        <v>1100</v>
      </c>
      <c r="Z500" s="47" t="str">
        <f aca="false">+IF(NOT(ISBLANK(S500)),S500,IF(Y500&lt;&gt;"xxxx",VLOOKUP(Y500,SlownikGrup!$K$20:$L$45,2,FALSE()),"xxxx"))</f>
        <v>B1PZB</v>
      </c>
      <c r="AA500" s="47" t="str">
        <f aca="false">+IF(Z500="xxxx","xxxx",VLOOKUP(Z500,SlownikGrup!$K$3:$M$13,3,FALSE()))</f>
        <v>B_WL</v>
      </c>
      <c r="AB500" s="47" t="str">
        <f aca="false">+IF($P500="Plan wydatków",Y500,"nd")</f>
        <v>1100</v>
      </c>
      <c r="AC500" s="47" t="str">
        <f aca="false">+IF($P500="Plan wydatków",Z500,"nd")</f>
        <v>B1PZB</v>
      </c>
      <c r="AD500" s="47" t="str">
        <f aca="false">+IF($P500="Plan wydatków",AA500,"nd")</f>
        <v>B_WL</v>
      </c>
      <c r="AE500" s="35" t="s">
        <v>308</v>
      </c>
      <c r="AF500" s="35"/>
      <c r="AG500" s="35" t="n">
        <v>0</v>
      </c>
      <c r="AH500" s="48" t="str">
        <f aca="false">+IF($P500="Plan dochodów",IF(ISERROR(SEARCH(TEXT($V500,"000"),DefMetRb!$E$18)),0,1),"x")</f>
        <v>x</v>
      </c>
      <c r="AI500" s="48" t="str">
        <f aca="false">+IF(P500="Plan dochodów",IF(ISERROR(SEARCH(TEXT(V500,"000"),DefMetRb!$E$15)),0,1),"x")</f>
        <v>x</v>
      </c>
      <c r="AJ500" s="48" t="str">
        <f aca="false">+IF(P500="Plan dochodów",IF(ISERROR(SEARCH(TEXT(V500,"000"),DefMetRb!$E$120)),0,1),"x")</f>
        <v>x</v>
      </c>
      <c r="AK500" s="48" t="n">
        <f aca="false">+IF($P500="Plan wydatków",IF(ISERROR(SEARCH(TEXT($AB500,"000"),DefMetRb!$E$87)),0,1),"x")</f>
        <v>0</v>
      </c>
    </row>
    <row r="501" customFormat="false" ht="13.8" hidden="false" customHeight="false" outlineLevel="0" collapsed="false">
      <c r="A501" s="44" t="n">
        <v>2025</v>
      </c>
      <c r="B501" s="44" t="n">
        <v>3215033</v>
      </c>
      <c r="C501" s="44"/>
      <c r="D501" s="44" t="n">
        <v>32</v>
      </c>
      <c r="E501" s="44" t="n">
        <v>15</v>
      </c>
      <c r="F501" s="44" t="n">
        <v>3</v>
      </c>
      <c r="G501" s="44" t="n">
        <v>3</v>
      </c>
      <c r="H501" s="44" t="n">
        <v>0</v>
      </c>
      <c r="I501" s="35" t="s">
        <v>82</v>
      </c>
      <c r="J501" s="35" t="s">
        <v>303</v>
      </c>
      <c r="K501" s="35" t="s">
        <v>304</v>
      </c>
      <c r="L501" s="35" t="n">
        <v>1</v>
      </c>
      <c r="M501" s="35" t="s">
        <v>305</v>
      </c>
      <c r="N501" s="45" t="n">
        <v>45658</v>
      </c>
      <c r="O501" s="45" t="n">
        <v>45611</v>
      </c>
      <c r="P501" s="35" t="s">
        <v>267</v>
      </c>
      <c r="Q501" s="35" t="n">
        <v>921</v>
      </c>
      <c r="R501" s="35" t="n">
        <v>92109</v>
      </c>
      <c r="S501" s="35"/>
      <c r="T501" s="35"/>
      <c r="U501" s="35"/>
      <c r="V501" s="35" t="n">
        <v>421</v>
      </c>
      <c r="W501" s="35" t="n">
        <v>0</v>
      </c>
      <c r="X501" s="46" t="n">
        <v>60000</v>
      </c>
      <c r="Y501" s="47" t="str">
        <f aca="false">+TEXT(IF(NOT(ISBLANK(T501)),T501,IF(AND(NOT(ISBLANK(V501)),NOT(ISBLANK(W501))),IF(ISERROR(VLOOKUP(+VLOOKUP(V501,SlownikGrup!$A$20:$B$122,2,FALSE()),SlownikGrup!$A$4:$E$17,1+VALUE(VLOOKUP(W501,SlownikGrup!$G$4:$H$13,2,FALSE())),FALSE())),"110"&amp;(VLOOKUP(W501,SlownikGrup!$G$4:$H$13,2,FALSE())-1),VLOOKUP(+VLOOKUP(V501,SlownikGrup!$A$20:$B$122,2,FALSE()),SlownikGrup!$A$4:$E$17,1+VALUE(VLOOKUP(W501,SlownikGrup!$G$4:$H$13,2,FALSE())),FALSE())),IF(ISBLANK(S501),"xxxx",VLOOKUP(S501,SlownikGrup!$K$3:$L$13,2,FALSE())))),"0000")</f>
        <v>1100</v>
      </c>
      <c r="Z501" s="47" t="str">
        <f aca="false">+IF(NOT(ISBLANK(S501)),S501,IF(Y501&lt;&gt;"xxxx",VLOOKUP(Y501,SlownikGrup!$K$20:$L$45,2,FALSE()),"xxxx"))</f>
        <v>B1PZB</v>
      </c>
      <c r="AA501" s="47" t="str">
        <f aca="false">+IF(Z501="xxxx","xxxx",VLOOKUP(Z501,SlownikGrup!$K$3:$M$13,3,FALSE()))</f>
        <v>B_WL</v>
      </c>
      <c r="AB501" s="47" t="str">
        <f aca="false">+IF($P501="Plan wydatków",Y501,"nd")</f>
        <v>1100</v>
      </c>
      <c r="AC501" s="47" t="str">
        <f aca="false">+IF($P501="Plan wydatków",Z501,"nd")</f>
        <v>B1PZB</v>
      </c>
      <c r="AD501" s="47" t="str">
        <f aca="false">+IF($P501="Plan wydatków",AA501,"nd")</f>
        <v>B_WL</v>
      </c>
      <c r="AE501" s="35" t="s">
        <v>308</v>
      </c>
      <c r="AF501" s="35"/>
      <c r="AG501" s="35" t="n">
        <v>0</v>
      </c>
      <c r="AH501" s="48" t="str">
        <f aca="false">+IF($P501="Plan dochodów",IF(ISERROR(SEARCH(TEXT($V501,"000"),DefMetRb!$E$18)),0,1),"x")</f>
        <v>x</v>
      </c>
      <c r="AI501" s="48" t="str">
        <f aca="false">+IF(P501="Plan dochodów",IF(ISERROR(SEARCH(TEXT(V501,"000"),DefMetRb!$E$15)),0,1),"x")</f>
        <v>x</v>
      </c>
      <c r="AJ501" s="48" t="str">
        <f aca="false">+IF(P501="Plan dochodów",IF(ISERROR(SEARCH(TEXT(V501,"000"),DefMetRb!$E$120)),0,1),"x")</f>
        <v>x</v>
      </c>
      <c r="AK501" s="48" t="n">
        <f aca="false">+IF($P501="Plan wydatków",IF(ISERROR(SEARCH(TEXT($AB501,"000"),DefMetRb!$E$87)),0,1),"x")</f>
        <v>0</v>
      </c>
    </row>
    <row r="502" customFormat="false" ht="13.8" hidden="false" customHeight="false" outlineLevel="0" collapsed="false">
      <c r="A502" s="44" t="n">
        <v>2025</v>
      </c>
      <c r="B502" s="44" t="n">
        <v>3215033</v>
      </c>
      <c r="C502" s="44"/>
      <c r="D502" s="44" t="n">
        <v>32</v>
      </c>
      <c r="E502" s="44" t="n">
        <v>15</v>
      </c>
      <c r="F502" s="44" t="n">
        <v>3</v>
      </c>
      <c r="G502" s="44" t="n">
        <v>3</v>
      </c>
      <c r="H502" s="44" t="n">
        <v>0</v>
      </c>
      <c r="I502" s="35" t="s">
        <v>82</v>
      </c>
      <c r="J502" s="35" t="s">
        <v>303</v>
      </c>
      <c r="K502" s="35" t="s">
        <v>304</v>
      </c>
      <c r="L502" s="35" t="n">
        <v>1</v>
      </c>
      <c r="M502" s="35" t="s">
        <v>305</v>
      </c>
      <c r="N502" s="45" t="n">
        <v>45658</v>
      </c>
      <c r="O502" s="45" t="n">
        <v>45611</v>
      </c>
      <c r="P502" s="35" t="s">
        <v>267</v>
      </c>
      <c r="Q502" s="35" t="n">
        <v>855</v>
      </c>
      <c r="R502" s="35" t="n">
        <v>85504</v>
      </c>
      <c r="S502" s="35"/>
      <c r="T502" s="35"/>
      <c r="U502" s="35"/>
      <c r="V502" s="35" t="n">
        <v>401</v>
      </c>
      <c r="W502" s="35" t="n">
        <v>0</v>
      </c>
      <c r="X502" s="46" t="n">
        <v>156358</v>
      </c>
      <c r="Y502" s="47" t="str">
        <f aca="false">+TEXT(IF(NOT(ISBLANK(T502)),T502,IF(AND(NOT(ISBLANK(V502)),NOT(ISBLANK(W502))),IF(ISERROR(VLOOKUP(+VLOOKUP(V502,SlownikGrup!$A$20:$B$122,2,FALSE()),SlownikGrup!$A$4:$E$17,1+VALUE(VLOOKUP(W502,SlownikGrup!$G$4:$H$13,2,FALSE())),FALSE())),"110"&amp;(VLOOKUP(W502,SlownikGrup!$G$4:$H$13,2,FALSE())-1),VLOOKUP(+VLOOKUP(V502,SlownikGrup!$A$20:$B$122,2,FALSE()),SlownikGrup!$A$4:$E$17,1+VALUE(VLOOKUP(W502,SlownikGrup!$G$4:$H$13,2,FALSE())),FALSE())),IF(ISBLANK(S502),"xxxx",VLOOKUP(S502,SlownikGrup!$K$3:$L$13,2,FALSE())))),"0000")</f>
        <v>1400</v>
      </c>
      <c r="Z502" s="47" t="str">
        <f aca="false">+IF(NOT(ISBLANK(S502)),S502,IF(Y502&lt;&gt;"xxxx",VLOOKUP(Y502,SlownikGrup!$K$20:$L$45,2,FALSE()),"xxxx"))</f>
        <v>B1WIP</v>
      </c>
      <c r="AA502" s="47" t="str">
        <f aca="false">+IF(Z502="xxxx","xxxx",VLOOKUP(Z502,SlownikGrup!$K$3:$M$13,3,FALSE()))</f>
        <v>B_WL</v>
      </c>
      <c r="AB502" s="47" t="str">
        <f aca="false">+IF($P502="Plan wydatków",Y502,"nd")</f>
        <v>1400</v>
      </c>
      <c r="AC502" s="47" t="str">
        <f aca="false">+IF($P502="Plan wydatków",Z502,"nd")</f>
        <v>B1WIP</v>
      </c>
      <c r="AD502" s="47" t="str">
        <f aca="false">+IF($P502="Plan wydatków",AA502,"nd")</f>
        <v>B_WL</v>
      </c>
      <c r="AE502" s="35" t="s">
        <v>308</v>
      </c>
      <c r="AF502" s="35"/>
      <c r="AG502" s="35" t="n">
        <v>0</v>
      </c>
      <c r="AH502" s="48" t="str">
        <f aca="false">+IF($P502="Plan dochodów",IF(ISERROR(SEARCH(TEXT($V502,"000"),DefMetRb!$E$18)),0,1),"x")</f>
        <v>x</v>
      </c>
      <c r="AI502" s="48" t="str">
        <f aca="false">+IF(P502="Plan dochodów",IF(ISERROR(SEARCH(TEXT(V502,"000"),DefMetRb!$E$15)),0,1),"x")</f>
        <v>x</v>
      </c>
      <c r="AJ502" s="48" t="str">
        <f aca="false">+IF(P502="Plan dochodów",IF(ISERROR(SEARCH(TEXT(V502,"000"),DefMetRb!$E$120)),0,1),"x")</f>
        <v>x</v>
      </c>
      <c r="AK502" s="48" t="n">
        <f aca="false">+IF($P502="Plan wydatków",IF(ISERROR(SEARCH(TEXT($AB502,"000"),DefMetRb!$E$87)),0,1),"x")</f>
        <v>0</v>
      </c>
    </row>
    <row r="503" customFormat="false" ht="13.8" hidden="false" customHeight="false" outlineLevel="0" collapsed="false">
      <c r="A503" s="44" t="n">
        <v>2025</v>
      </c>
      <c r="B503" s="44" t="n">
        <v>3215033</v>
      </c>
      <c r="C503" s="44"/>
      <c r="D503" s="44" t="n">
        <v>32</v>
      </c>
      <c r="E503" s="44" t="n">
        <v>15</v>
      </c>
      <c r="F503" s="44" t="n">
        <v>3</v>
      </c>
      <c r="G503" s="44" t="n">
        <v>3</v>
      </c>
      <c r="H503" s="44" t="n">
        <v>0</v>
      </c>
      <c r="I503" s="35" t="s">
        <v>82</v>
      </c>
      <c r="J503" s="35" t="s">
        <v>303</v>
      </c>
      <c r="K503" s="35" t="s">
        <v>304</v>
      </c>
      <c r="L503" s="35" t="n">
        <v>1</v>
      </c>
      <c r="M503" s="35" t="s">
        <v>305</v>
      </c>
      <c r="N503" s="45" t="n">
        <v>45658</v>
      </c>
      <c r="O503" s="45" t="n">
        <v>45611</v>
      </c>
      <c r="P503" s="35" t="s">
        <v>267</v>
      </c>
      <c r="Q503" s="35" t="n">
        <v>852</v>
      </c>
      <c r="R503" s="35" t="n">
        <v>85230</v>
      </c>
      <c r="S503" s="35"/>
      <c r="T503" s="35"/>
      <c r="U503" s="35"/>
      <c r="V503" s="35" t="n">
        <v>311</v>
      </c>
      <c r="W503" s="35" t="n">
        <v>0</v>
      </c>
      <c r="X503" s="46" t="n">
        <v>234000</v>
      </c>
      <c r="Y503" s="47" t="str">
        <f aca="false">+TEXT(IF(NOT(ISBLANK(T503)),T503,IF(AND(NOT(ISBLANK(V503)),NOT(ISBLANK(W503))),IF(ISERROR(VLOOKUP(+VLOOKUP(V503,SlownikGrup!$A$20:$B$122,2,FALSE()),SlownikGrup!$A$4:$E$17,1+VALUE(VLOOKUP(W503,SlownikGrup!$G$4:$H$13,2,FALSE())),FALSE())),"110"&amp;(VLOOKUP(W503,SlownikGrup!$G$4:$H$13,2,FALSE())-1),VLOOKUP(+VLOOKUP(V503,SlownikGrup!$A$20:$B$122,2,FALSE()),SlownikGrup!$A$4:$E$17,1+VALUE(VLOOKUP(W503,SlownikGrup!$G$4:$H$13,2,FALSE())),FALSE())),IF(ISBLANK(S503),"xxxx",VLOOKUP(S503,SlownikGrup!$K$3:$L$13,2,FALSE())))),"0000")</f>
        <v>1300</v>
      </c>
      <c r="Z503" s="47" t="str">
        <f aca="false">+IF(NOT(ISBLANK(S503)),S503,IF(Y503&lt;&gt;"xxxx",VLOOKUP(Y503,SlownikGrup!$K$20:$L$45,2,FALSE()),"xxxx"))</f>
        <v>B3SOF</v>
      </c>
      <c r="AA503" s="47" t="str">
        <f aca="false">+IF(Z503="xxxx","xxxx",VLOOKUP(Z503,SlownikGrup!$K$3:$M$13,3,FALSE()))</f>
        <v>B_WL</v>
      </c>
      <c r="AB503" s="47" t="str">
        <f aca="false">+IF($P503="Plan wydatków",Y503,"nd")</f>
        <v>1300</v>
      </c>
      <c r="AC503" s="47" t="str">
        <f aca="false">+IF($P503="Plan wydatków",Z503,"nd")</f>
        <v>B3SOF</v>
      </c>
      <c r="AD503" s="47" t="str">
        <f aca="false">+IF($P503="Plan wydatków",AA503,"nd")</f>
        <v>B_WL</v>
      </c>
      <c r="AE503" s="35" t="s">
        <v>308</v>
      </c>
      <c r="AF503" s="35"/>
      <c r="AG503" s="35" t="n">
        <v>0</v>
      </c>
      <c r="AH503" s="48" t="str">
        <f aca="false">+IF($P503="Plan dochodów",IF(ISERROR(SEARCH(TEXT($V503,"000"),DefMetRb!$E$18)),0,1),"x")</f>
        <v>x</v>
      </c>
      <c r="AI503" s="48" t="str">
        <f aca="false">+IF(P503="Plan dochodów",IF(ISERROR(SEARCH(TEXT(V503,"000"),DefMetRb!$E$15)),0,1),"x")</f>
        <v>x</v>
      </c>
      <c r="AJ503" s="48" t="str">
        <f aca="false">+IF(P503="Plan dochodów",IF(ISERROR(SEARCH(TEXT(V503,"000"),DefMetRb!$E$120)),0,1),"x")</f>
        <v>x</v>
      </c>
      <c r="AK503" s="48" t="n">
        <f aca="false">+IF($P503="Plan wydatków",IF(ISERROR(SEARCH(TEXT($AB503,"000"),DefMetRb!$E$87)),0,1),"x")</f>
        <v>0</v>
      </c>
    </row>
    <row r="504" customFormat="false" ht="13.8" hidden="false" customHeight="false" outlineLevel="0" collapsed="false">
      <c r="A504" s="44" t="n">
        <v>2025</v>
      </c>
      <c r="B504" s="44" t="n">
        <v>3215033</v>
      </c>
      <c r="C504" s="44"/>
      <c r="D504" s="44" t="n">
        <v>32</v>
      </c>
      <c r="E504" s="44" t="n">
        <v>15</v>
      </c>
      <c r="F504" s="44" t="n">
        <v>3</v>
      </c>
      <c r="G504" s="44" t="n">
        <v>3</v>
      </c>
      <c r="H504" s="44" t="n">
        <v>0</v>
      </c>
      <c r="I504" s="35" t="s">
        <v>82</v>
      </c>
      <c r="J504" s="35" t="s">
        <v>303</v>
      </c>
      <c r="K504" s="35" t="s">
        <v>304</v>
      </c>
      <c r="L504" s="35" t="n">
        <v>1</v>
      </c>
      <c r="M504" s="35" t="s">
        <v>305</v>
      </c>
      <c r="N504" s="45" t="n">
        <v>45658</v>
      </c>
      <c r="O504" s="45" t="n">
        <v>45611</v>
      </c>
      <c r="P504" s="35" t="s">
        <v>267</v>
      </c>
      <c r="Q504" s="35" t="n">
        <v>801</v>
      </c>
      <c r="R504" s="35" t="n">
        <v>80101</v>
      </c>
      <c r="S504" s="35"/>
      <c r="T504" s="35"/>
      <c r="U504" s="35"/>
      <c r="V504" s="35" t="n">
        <v>417</v>
      </c>
      <c r="W504" s="35" t="n">
        <v>0</v>
      </c>
      <c r="X504" s="46" t="n">
        <v>1000</v>
      </c>
      <c r="Y504" s="47" t="str">
        <f aca="false">+TEXT(IF(NOT(ISBLANK(T504)),T504,IF(AND(NOT(ISBLANK(V504)),NOT(ISBLANK(W504))),IF(ISERROR(VLOOKUP(+VLOOKUP(V504,SlownikGrup!$A$20:$B$122,2,FALSE()),SlownikGrup!$A$4:$E$17,1+VALUE(VLOOKUP(W504,SlownikGrup!$G$4:$H$13,2,FALSE())),FALSE())),"110"&amp;(VLOOKUP(W504,SlownikGrup!$G$4:$H$13,2,FALSE())-1),VLOOKUP(+VLOOKUP(V504,SlownikGrup!$A$20:$B$122,2,FALSE()),SlownikGrup!$A$4:$E$17,1+VALUE(VLOOKUP(W504,SlownikGrup!$G$4:$H$13,2,FALSE())),FALSE())),IF(ISBLANK(S504),"xxxx",VLOOKUP(S504,SlownikGrup!$K$3:$L$13,2,FALSE())))),"0000")</f>
        <v>1400</v>
      </c>
      <c r="Z504" s="47" t="str">
        <f aca="false">+IF(NOT(ISBLANK(S504)),S504,IF(Y504&lt;&gt;"xxxx",VLOOKUP(Y504,SlownikGrup!$K$20:$L$45,2,FALSE()),"xxxx"))</f>
        <v>B1WIP</v>
      </c>
      <c r="AA504" s="47" t="str">
        <f aca="false">+IF(Z504="xxxx","xxxx",VLOOKUP(Z504,SlownikGrup!$K$3:$M$13,3,FALSE()))</f>
        <v>B_WL</v>
      </c>
      <c r="AB504" s="47" t="str">
        <f aca="false">+IF($P504="Plan wydatków",Y504,"nd")</f>
        <v>1400</v>
      </c>
      <c r="AC504" s="47" t="str">
        <f aca="false">+IF($P504="Plan wydatków",Z504,"nd")</f>
        <v>B1WIP</v>
      </c>
      <c r="AD504" s="47" t="str">
        <f aca="false">+IF($P504="Plan wydatków",AA504,"nd")</f>
        <v>B_WL</v>
      </c>
      <c r="AE504" s="35" t="s">
        <v>308</v>
      </c>
      <c r="AF504" s="35"/>
      <c r="AG504" s="35" t="n">
        <v>0</v>
      </c>
      <c r="AH504" s="48" t="str">
        <f aca="false">+IF($P504="Plan dochodów",IF(ISERROR(SEARCH(TEXT($V504,"000"),DefMetRb!$E$18)),0,1),"x")</f>
        <v>x</v>
      </c>
      <c r="AI504" s="48" t="str">
        <f aca="false">+IF(P504="Plan dochodów",IF(ISERROR(SEARCH(TEXT(V504,"000"),DefMetRb!$E$15)),0,1),"x")</f>
        <v>x</v>
      </c>
      <c r="AJ504" s="48" t="str">
        <f aca="false">+IF(P504="Plan dochodów",IF(ISERROR(SEARCH(TEXT(V504,"000"),DefMetRb!$E$120)),0,1),"x")</f>
        <v>x</v>
      </c>
      <c r="AK504" s="48" t="n">
        <f aca="false">+IF($P504="Plan wydatków",IF(ISERROR(SEARCH(TEXT($AB504,"000"),DefMetRb!$E$87)),0,1),"x")</f>
        <v>0</v>
      </c>
    </row>
    <row r="505" customFormat="false" ht="13.8" hidden="false" customHeight="false" outlineLevel="0" collapsed="false">
      <c r="A505" s="44" t="n">
        <v>2025</v>
      </c>
      <c r="B505" s="44" t="n">
        <v>3215033</v>
      </c>
      <c r="C505" s="44"/>
      <c r="D505" s="44" t="n">
        <v>32</v>
      </c>
      <c r="E505" s="44" t="n">
        <v>15</v>
      </c>
      <c r="F505" s="44" t="n">
        <v>3</v>
      </c>
      <c r="G505" s="44" t="n">
        <v>3</v>
      </c>
      <c r="H505" s="44" t="n">
        <v>0</v>
      </c>
      <c r="I505" s="35" t="s">
        <v>82</v>
      </c>
      <c r="J505" s="35" t="s">
        <v>303</v>
      </c>
      <c r="K505" s="35" t="s">
        <v>304</v>
      </c>
      <c r="L505" s="35" t="n">
        <v>1</v>
      </c>
      <c r="M505" s="35" t="s">
        <v>305</v>
      </c>
      <c r="N505" s="45" t="n">
        <v>45658</v>
      </c>
      <c r="O505" s="45" t="n">
        <v>45611</v>
      </c>
      <c r="P505" s="35" t="s">
        <v>267</v>
      </c>
      <c r="Q505" s="35" t="n">
        <v>921</v>
      </c>
      <c r="R505" s="35" t="n">
        <v>92109</v>
      </c>
      <c r="S505" s="35"/>
      <c r="T505" s="35"/>
      <c r="U505" s="35"/>
      <c r="V505" s="35" t="n">
        <v>426</v>
      </c>
      <c r="W505" s="35" t="n">
        <v>0</v>
      </c>
      <c r="X505" s="46" t="n">
        <v>20000</v>
      </c>
      <c r="Y505" s="47" t="str">
        <f aca="false">+TEXT(IF(NOT(ISBLANK(T505)),T505,IF(AND(NOT(ISBLANK(V505)),NOT(ISBLANK(W505))),IF(ISERROR(VLOOKUP(+VLOOKUP(V505,SlownikGrup!$A$20:$B$122,2,FALSE()),SlownikGrup!$A$4:$E$17,1+VALUE(VLOOKUP(W505,SlownikGrup!$G$4:$H$13,2,FALSE())),FALSE())),"110"&amp;(VLOOKUP(W505,SlownikGrup!$G$4:$H$13,2,FALSE())-1),VLOOKUP(+VLOOKUP(V505,SlownikGrup!$A$20:$B$122,2,FALSE()),SlownikGrup!$A$4:$E$17,1+VALUE(VLOOKUP(W505,SlownikGrup!$G$4:$H$13,2,FALSE())),FALSE())),IF(ISBLANK(S505),"xxxx",VLOOKUP(S505,SlownikGrup!$K$3:$L$13,2,FALSE())))),"0000")</f>
        <v>1100</v>
      </c>
      <c r="Z505" s="47" t="str">
        <f aca="false">+IF(NOT(ISBLANK(S505)),S505,IF(Y505&lt;&gt;"xxxx",VLOOKUP(Y505,SlownikGrup!$K$20:$L$45,2,FALSE()),"xxxx"))</f>
        <v>B1PZB</v>
      </c>
      <c r="AA505" s="47" t="str">
        <f aca="false">+IF(Z505="xxxx","xxxx",VLOOKUP(Z505,SlownikGrup!$K$3:$M$13,3,FALSE()))</f>
        <v>B_WL</v>
      </c>
      <c r="AB505" s="47" t="str">
        <f aca="false">+IF($P505="Plan wydatków",Y505,"nd")</f>
        <v>1100</v>
      </c>
      <c r="AC505" s="47" t="str">
        <f aca="false">+IF($P505="Plan wydatków",Z505,"nd")</f>
        <v>B1PZB</v>
      </c>
      <c r="AD505" s="47" t="str">
        <f aca="false">+IF($P505="Plan wydatków",AA505,"nd")</f>
        <v>B_WL</v>
      </c>
      <c r="AE505" s="35" t="s">
        <v>308</v>
      </c>
      <c r="AF505" s="35"/>
      <c r="AG505" s="35" t="n">
        <v>0</v>
      </c>
      <c r="AH505" s="48" t="str">
        <f aca="false">+IF($P505="Plan dochodów",IF(ISERROR(SEARCH(TEXT($V505,"000"),DefMetRb!$E$18)),0,1),"x")</f>
        <v>x</v>
      </c>
      <c r="AI505" s="48" t="str">
        <f aca="false">+IF(P505="Plan dochodów",IF(ISERROR(SEARCH(TEXT(V505,"000"),DefMetRb!$E$15)),0,1),"x")</f>
        <v>x</v>
      </c>
      <c r="AJ505" s="48" t="str">
        <f aca="false">+IF(P505="Plan dochodów",IF(ISERROR(SEARCH(TEXT(V505,"000"),DefMetRb!$E$120)),0,1),"x")</f>
        <v>x</v>
      </c>
      <c r="AK505" s="48" t="n">
        <f aca="false">+IF($P505="Plan wydatków",IF(ISERROR(SEARCH(TEXT($AB505,"000"),DefMetRb!$E$87)),0,1),"x")</f>
        <v>0</v>
      </c>
    </row>
    <row r="506" customFormat="false" ht="13.8" hidden="false" customHeight="false" outlineLevel="0" collapsed="false">
      <c r="A506" s="44" t="n">
        <v>2025</v>
      </c>
      <c r="B506" s="44" t="n">
        <v>3215033</v>
      </c>
      <c r="C506" s="44"/>
      <c r="D506" s="44" t="n">
        <v>32</v>
      </c>
      <c r="E506" s="44" t="n">
        <v>15</v>
      </c>
      <c r="F506" s="44" t="n">
        <v>3</v>
      </c>
      <c r="G506" s="44" t="n">
        <v>3</v>
      </c>
      <c r="H506" s="44" t="n">
        <v>0</v>
      </c>
      <c r="I506" s="35" t="s">
        <v>82</v>
      </c>
      <c r="J506" s="35" t="s">
        <v>303</v>
      </c>
      <c r="K506" s="35" t="s">
        <v>304</v>
      </c>
      <c r="L506" s="35" t="n">
        <v>1</v>
      </c>
      <c r="M506" s="35" t="s">
        <v>305</v>
      </c>
      <c r="N506" s="45" t="n">
        <v>45658</v>
      </c>
      <c r="O506" s="45" t="n">
        <v>45611</v>
      </c>
      <c r="P506" s="35" t="s">
        <v>267</v>
      </c>
      <c r="Q506" s="35" t="n">
        <v>801</v>
      </c>
      <c r="R506" s="35" t="n">
        <v>80113</v>
      </c>
      <c r="S506" s="35"/>
      <c r="T506" s="35"/>
      <c r="U506" s="35"/>
      <c r="V506" s="35" t="n">
        <v>411</v>
      </c>
      <c r="W506" s="35" t="n">
        <v>0</v>
      </c>
      <c r="X506" s="46" t="n">
        <v>13248</v>
      </c>
      <c r="Y506" s="47" t="str">
        <f aca="false">+TEXT(IF(NOT(ISBLANK(T506)),T506,IF(AND(NOT(ISBLANK(V506)),NOT(ISBLANK(W506))),IF(ISERROR(VLOOKUP(+VLOOKUP(V506,SlownikGrup!$A$20:$B$122,2,FALSE()),SlownikGrup!$A$4:$E$17,1+VALUE(VLOOKUP(W506,SlownikGrup!$G$4:$H$13,2,FALSE())),FALSE())),"110"&amp;(VLOOKUP(W506,SlownikGrup!$G$4:$H$13,2,FALSE())-1),VLOOKUP(+VLOOKUP(V506,SlownikGrup!$A$20:$B$122,2,FALSE()),SlownikGrup!$A$4:$E$17,1+VALUE(VLOOKUP(W506,SlownikGrup!$G$4:$H$13,2,FALSE())),FALSE())),IF(ISBLANK(S506),"xxxx",VLOOKUP(S506,SlownikGrup!$K$3:$L$13,2,FALSE())))),"0000")</f>
        <v>1400</v>
      </c>
      <c r="Z506" s="47" t="str">
        <f aca="false">+IF(NOT(ISBLANK(S506)),S506,IF(Y506&lt;&gt;"xxxx",VLOOKUP(Y506,SlownikGrup!$K$20:$L$45,2,FALSE()),"xxxx"))</f>
        <v>B1WIP</v>
      </c>
      <c r="AA506" s="47" t="str">
        <f aca="false">+IF(Z506="xxxx","xxxx",VLOOKUP(Z506,SlownikGrup!$K$3:$M$13,3,FALSE()))</f>
        <v>B_WL</v>
      </c>
      <c r="AB506" s="47" t="str">
        <f aca="false">+IF($P506="Plan wydatków",Y506,"nd")</f>
        <v>1400</v>
      </c>
      <c r="AC506" s="47" t="str">
        <f aca="false">+IF($P506="Plan wydatków",Z506,"nd")</f>
        <v>B1WIP</v>
      </c>
      <c r="AD506" s="47" t="str">
        <f aca="false">+IF($P506="Plan wydatków",AA506,"nd")</f>
        <v>B_WL</v>
      </c>
      <c r="AE506" s="35" t="s">
        <v>308</v>
      </c>
      <c r="AF506" s="35"/>
      <c r="AG506" s="35" t="n">
        <v>0</v>
      </c>
      <c r="AH506" s="48" t="str">
        <f aca="false">+IF($P506="Plan dochodów",IF(ISERROR(SEARCH(TEXT($V506,"000"),DefMetRb!$E$18)),0,1),"x")</f>
        <v>x</v>
      </c>
      <c r="AI506" s="48" t="str">
        <f aca="false">+IF(P506="Plan dochodów",IF(ISERROR(SEARCH(TEXT(V506,"000"),DefMetRb!$E$15)),0,1),"x")</f>
        <v>x</v>
      </c>
      <c r="AJ506" s="48" t="str">
        <f aca="false">+IF(P506="Plan dochodów",IF(ISERROR(SEARCH(TEXT(V506,"000"),DefMetRb!$E$120)),0,1),"x")</f>
        <v>x</v>
      </c>
      <c r="AK506" s="48" t="n">
        <f aca="false">+IF($P506="Plan wydatków",IF(ISERROR(SEARCH(TEXT($AB506,"000"),DefMetRb!$E$87)),0,1),"x")</f>
        <v>0</v>
      </c>
    </row>
    <row r="507" customFormat="false" ht="13.8" hidden="false" customHeight="false" outlineLevel="0" collapsed="false">
      <c r="A507" s="44" t="n">
        <v>2025</v>
      </c>
      <c r="B507" s="44" t="n">
        <v>3215033</v>
      </c>
      <c r="C507" s="44"/>
      <c r="D507" s="44" t="n">
        <v>32</v>
      </c>
      <c r="E507" s="44" t="n">
        <v>15</v>
      </c>
      <c r="F507" s="44" t="n">
        <v>3</v>
      </c>
      <c r="G507" s="44" t="n">
        <v>3</v>
      </c>
      <c r="H507" s="44" t="n">
        <v>0</v>
      </c>
      <c r="I507" s="35" t="s">
        <v>82</v>
      </c>
      <c r="J507" s="35" t="s">
        <v>303</v>
      </c>
      <c r="K507" s="35" t="s">
        <v>304</v>
      </c>
      <c r="L507" s="35" t="n">
        <v>1</v>
      </c>
      <c r="M507" s="35" t="s">
        <v>305</v>
      </c>
      <c r="N507" s="45" t="n">
        <v>45658</v>
      </c>
      <c r="O507" s="45" t="n">
        <v>45611</v>
      </c>
      <c r="P507" s="35" t="s">
        <v>267</v>
      </c>
      <c r="Q507" s="35" t="n">
        <v>801</v>
      </c>
      <c r="R507" s="35" t="n">
        <v>80101</v>
      </c>
      <c r="S507" s="35"/>
      <c r="T507" s="35"/>
      <c r="U507" s="35"/>
      <c r="V507" s="35" t="n">
        <v>411</v>
      </c>
      <c r="W507" s="35" t="n">
        <v>0</v>
      </c>
      <c r="X507" s="46" t="n">
        <v>819000</v>
      </c>
      <c r="Y507" s="47" t="str">
        <f aca="false">+TEXT(IF(NOT(ISBLANK(T507)),T507,IF(AND(NOT(ISBLANK(V507)),NOT(ISBLANK(W507))),IF(ISERROR(VLOOKUP(+VLOOKUP(V507,SlownikGrup!$A$20:$B$122,2,FALSE()),SlownikGrup!$A$4:$E$17,1+VALUE(VLOOKUP(W507,SlownikGrup!$G$4:$H$13,2,FALSE())),FALSE())),"110"&amp;(VLOOKUP(W507,SlownikGrup!$G$4:$H$13,2,FALSE())-1),VLOOKUP(+VLOOKUP(V507,SlownikGrup!$A$20:$B$122,2,FALSE()),SlownikGrup!$A$4:$E$17,1+VALUE(VLOOKUP(W507,SlownikGrup!$G$4:$H$13,2,FALSE())),FALSE())),IF(ISBLANK(S507),"xxxx",VLOOKUP(S507,SlownikGrup!$K$3:$L$13,2,FALSE())))),"0000")</f>
        <v>1400</v>
      </c>
      <c r="Z507" s="47" t="str">
        <f aca="false">+IF(NOT(ISBLANK(S507)),S507,IF(Y507&lt;&gt;"xxxx",VLOOKUP(Y507,SlownikGrup!$K$20:$L$45,2,FALSE()),"xxxx"))</f>
        <v>B1WIP</v>
      </c>
      <c r="AA507" s="47" t="str">
        <f aca="false">+IF(Z507="xxxx","xxxx",VLOOKUP(Z507,SlownikGrup!$K$3:$M$13,3,FALSE()))</f>
        <v>B_WL</v>
      </c>
      <c r="AB507" s="47" t="str">
        <f aca="false">+IF($P507="Plan wydatków",Y507,"nd")</f>
        <v>1400</v>
      </c>
      <c r="AC507" s="47" t="str">
        <f aca="false">+IF($P507="Plan wydatków",Z507,"nd")</f>
        <v>B1WIP</v>
      </c>
      <c r="AD507" s="47" t="str">
        <f aca="false">+IF($P507="Plan wydatków",AA507,"nd")</f>
        <v>B_WL</v>
      </c>
      <c r="AE507" s="35" t="s">
        <v>308</v>
      </c>
      <c r="AF507" s="35"/>
      <c r="AG507" s="35" t="n">
        <v>0</v>
      </c>
      <c r="AH507" s="48" t="str">
        <f aca="false">+IF($P507="Plan dochodów",IF(ISERROR(SEARCH(TEXT($V507,"000"),DefMetRb!$E$18)),0,1),"x")</f>
        <v>x</v>
      </c>
      <c r="AI507" s="48" t="str">
        <f aca="false">+IF(P507="Plan dochodów",IF(ISERROR(SEARCH(TEXT(V507,"000"),DefMetRb!$E$15)),0,1),"x")</f>
        <v>x</v>
      </c>
      <c r="AJ507" s="48" t="str">
        <f aca="false">+IF(P507="Plan dochodów",IF(ISERROR(SEARCH(TEXT(V507,"000"),DefMetRb!$E$120)),0,1),"x")</f>
        <v>x</v>
      </c>
      <c r="AK507" s="48" t="n">
        <f aca="false">+IF($P507="Plan wydatków",IF(ISERROR(SEARCH(TEXT($AB507,"000"),DefMetRb!$E$87)),0,1),"x")</f>
        <v>0</v>
      </c>
    </row>
    <row r="508" customFormat="false" ht="13.8" hidden="false" customHeight="false" outlineLevel="0" collapsed="false">
      <c r="A508" s="44" t="n">
        <v>2025</v>
      </c>
      <c r="B508" s="44" t="n">
        <v>3215033</v>
      </c>
      <c r="C508" s="44"/>
      <c r="D508" s="44" t="n">
        <v>32</v>
      </c>
      <c r="E508" s="44" t="n">
        <v>15</v>
      </c>
      <c r="F508" s="44" t="n">
        <v>3</v>
      </c>
      <c r="G508" s="44" t="n">
        <v>3</v>
      </c>
      <c r="H508" s="44" t="n">
        <v>0</v>
      </c>
      <c r="I508" s="35" t="s">
        <v>82</v>
      </c>
      <c r="J508" s="35" t="s">
        <v>303</v>
      </c>
      <c r="K508" s="35" t="s">
        <v>304</v>
      </c>
      <c r="L508" s="35" t="n">
        <v>1</v>
      </c>
      <c r="M508" s="35" t="s">
        <v>305</v>
      </c>
      <c r="N508" s="45" t="n">
        <v>45658</v>
      </c>
      <c r="O508" s="45" t="n">
        <v>45611</v>
      </c>
      <c r="P508" s="35" t="s">
        <v>267</v>
      </c>
      <c r="Q508" s="35" t="n">
        <v>900</v>
      </c>
      <c r="R508" s="35" t="n">
        <v>90004</v>
      </c>
      <c r="S508" s="35"/>
      <c r="T508" s="35"/>
      <c r="U508" s="35"/>
      <c r="V508" s="35" t="n">
        <v>430</v>
      </c>
      <c r="W508" s="35" t="n">
        <v>0</v>
      </c>
      <c r="X508" s="46" t="n">
        <v>14000</v>
      </c>
      <c r="Y508" s="47" t="str">
        <f aca="false">+TEXT(IF(NOT(ISBLANK(T508)),T508,IF(AND(NOT(ISBLANK(V508)),NOT(ISBLANK(W508))),IF(ISERROR(VLOOKUP(+VLOOKUP(V508,SlownikGrup!$A$20:$B$122,2,FALSE()),SlownikGrup!$A$4:$E$17,1+VALUE(VLOOKUP(W508,SlownikGrup!$G$4:$H$13,2,FALSE())),FALSE())),"110"&amp;(VLOOKUP(W508,SlownikGrup!$G$4:$H$13,2,FALSE())-1),VLOOKUP(+VLOOKUP(V508,SlownikGrup!$A$20:$B$122,2,FALSE()),SlownikGrup!$A$4:$E$17,1+VALUE(VLOOKUP(W508,SlownikGrup!$G$4:$H$13,2,FALSE())),FALSE())),IF(ISBLANK(S508),"xxxx",VLOOKUP(S508,SlownikGrup!$K$3:$L$13,2,FALSE())))),"0000")</f>
        <v>1100</v>
      </c>
      <c r="Z508" s="47" t="str">
        <f aca="false">+IF(NOT(ISBLANK(S508)),S508,IF(Y508&lt;&gt;"xxxx",VLOOKUP(Y508,SlownikGrup!$K$20:$L$45,2,FALSE()),"xxxx"))</f>
        <v>B1PZB</v>
      </c>
      <c r="AA508" s="47" t="str">
        <f aca="false">+IF(Z508="xxxx","xxxx",VLOOKUP(Z508,SlownikGrup!$K$3:$M$13,3,FALSE()))</f>
        <v>B_WL</v>
      </c>
      <c r="AB508" s="47" t="str">
        <f aca="false">+IF($P508="Plan wydatków",Y508,"nd")</f>
        <v>1100</v>
      </c>
      <c r="AC508" s="47" t="str">
        <f aca="false">+IF($P508="Plan wydatków",Z508,"nd")</f>
        <v>B1PZB</v>
      </c>
      <c r="AD508" s="47" t="str">
        <f aca="false">+IF($P508="Plan wydatków",AA508,"nd")</f>
        <v>B_WL</v>
      </c>
      <c r="AE508" s="35" t="s">
        <v>308</v>
      </c>
      <c r="AF508" s="35"/>
      <c r="AG508" s="35" t="n">
        <v>0</v>
      </c>
      <c r="AH508" s="48" t="str">
        <f aca="false">+IF($P508="Plan dochodów",IF(ISERROR(SEARCH(TEXT($V508,"000"),DefMetRb!$E$18)),0,1),"x")</f>
        <v>x</v>
      </c>
      <c r="AI508" s="48" t="str">
        <f aca="false">+IF(P508="Plan dochodów",IF(ISERROR(SEARCH(TEXT(V508,"000"),DefMetRb!$E$15)),0,1),"x")</f>
        <v>x</v>
      </c>
      <c r="AJ508" s="48" t="str">
        <f aca="false">+IF(P508="Plan dochodów",IF(ISERROR(SEARCH(TEXT(V508,"000"),DefMetRb!$E$120)),0,1),"x")</f>
        <v>x</v>
      </c>
      <c r="AK508" s="48" t="n">
        <f aca="false">+IF($P508="Plan wydatków",IF(ISERROR(SEARCH(TEXT($AB508,"000"),DefMetRb!$E$87)),0,1),"x")</f>
        <v>0</v>
      </c>
    </row>
    <row r="509" customFormat="false" ht="13.8" hidden="false" customHeight="false" outlineLevel="0" collapsed="false">
      <c r="A509" s="44" t="n">
        <v>2025</v>
      </c>
      <c r="B509" s="44" t="n">
        <v>3215033</v>
      </c>
      <c r="C509" s="44"/>
      <c r="D509" s="44" t="n">
        <v>32</v>
      </c>
      <c r="E509" s="44" t="n">
        <v>15</v>
      </c>
      <c r="F509" s="44" t="n">
        <v>3</v>
      </c>
      <c r="G509" s="44" t="n">
        <v>3</v>
      </c>
      <c r="H509" s="44" t="n">
        <v>0</v>
      </c>
      <c r="I509" s="35" t="s">
        <v>82</v>
      </c>
      <c r="J509" s="35" t="s">
        <v>303</v>
      </c>
      <c r="K509" s="35" t="s">
        <v>304</v>
      </c>
      <c r="L509" s="35" t="n">
        <v>1</v>
      </c>
      <c r="M509" s="35" t="s">
        <v>305</v>
      </c>
      <c r="N509" s="45" t="n">
        <v>45658</v>
      </c>
      <c r="O509" s="45" t="n">
        <v>45611</v>
      </c>
      <c r="P509" s="35" t="s">
        <v>307</v>
      </c>
      <c r="Q509" s="35" t="n">
        <v>700</v>
      </c>
      <c r="R509" s="35" t="n">
        <v>70005</v>
      </c>
      <c r="S509" s="35"/>
      <c r="T509" s="35"/>
      <c r="U509" s="35"/>
      <c r="V509" s="35" t="n">
        <v>76</v>
      </c>
      <c r="W509" s="35" t="n">
        <v>0</v>
      </c>
      <c r="X509" s="46" t="n">
        <v>13000</v>
      </c>
      <c r="Y509" s="47" t="str">
        <f aca="false">+TEXT(IF(NOT(ISBLANK(T509)),T509,IF(AND(NOT(ISBLANK(V509)),NOT(ISBLANK(W509))),IF(ISERROR(VLOOKUP(+VLOOKUP(V509,SlownikGrup!$A$20:$B$122,2,FALSE()),SlownikGrup!$A$4:$E$17,1+VALUE(VLOOKUP(W509,SlownikGrup!$G$4:$H$13,2,FALSE())),FALSE())),"110"&amp;(VLOOKUP(W509,SlownikGrup!$G$4:$H$13,2,FALSE())-1),VLOOKUP(+VLOOKUP(V509,SlownikGrup!$A$20:$B$122,2,FALSE()),SlownikGrup!$A$4:$E$17,1+VALUE(VLOOKUP(W509,SlownikGrup!$G$4:$H$13,2,FALSE())),FALSE())),IF(ISBLANK(S509),"xxxx",VLOOKUP(S509,SlownikGrup!$K$3:$L$13,2,FALSE())))),"0000")</f>
        <v>1100</v>
      </c>
      <c r="Z509" s="47" t="str">
        <f aca="false">+IF(NOT(ISBLANK(S509)),S509,IF(Y509&lt;&gt;"xxxx",VLOOKUP(Y509,SlownikGrup!$K$20:$L$45,2,FALSE()),"xxxx"))</f>
        <v>B1PZB</v>
      </c>
      <c r="AA509" s="47" t="str">
        <f aca="false">+IF(Z509="xxxx","xxxx",VLOOKUP(Z509,SlownikGrup!$K$3:$M$13,3,FALSE()))</f>
        <v>B_WL</v>
      </c>
      <c r="AB509" s="47" t="str">
        <f aca="false">+IF($P509="Plan wydatków",Y509,"nd")</f>
        <v>nd</v>
      </c>
      <c r="AC509" s="47" t="str">
        <f aca="false">+IF($P509="Plan wydatków",Z509,"nd")</f>
        <v>nd</v>
      </c>
      <c r="AD509" s="47" t="str">
        <f aca="false">+IF($P509="Plan wydatków",AA509,"nd")</f>
        <v>nd</v>
      </c>
      <c r="AE509" s="35" t="s">
        <v>308</v>
      </c>
      <c r="AF509" s="35"/>
      <c r="AG509" s="35" t="n">
        <v>0</v>
      </c>
      <c r="AH509" s="48" t="n">
        <f aca="false">+IF($P509="Plan dochodów",IF(ISERROR(SEARCH(TEXT($V509,"000"),DefMetRb!$E$18)),0,1),"x")</f>
        <v>1</v>
      </c>
      <c r="AI509" s="48" t="n">
        <f aca="false">+IF(P509="Plan dochodów",IF(ISERROR(SEARCH(TEXT(V509,"000"),DefMetRb!$E$15)),0,1),"x")</f>
        <v>0</v>
      </c>
      <c r="AJ509" s="48" t="n">
        <f aca="false">+IF(P509="Plan dochodów",IF(ISERROR(SEARCH(TEXT(V509,"000"),DefMetRb!$E$120)),0,1),"x")</f>
        <v>0</v>
      </c>
      <c r="AK509" s="48" t="str">
        <f aca="false">+IF($P509="Plan wydatków",IF(ISERROR(SEARCH(TEXT($AB509,"000"),DefMetRb!$E$87)),0,1),"x")</f>
        <v>x</v>
      </c>
    </row>
    <row r="510" customFormat="false" ht="13.8" hidden="false" customHeight="false" outlineLevel="0" collapsed="false">
      <c r="A510" s="44" t="n">
        <v>2025</v>
      </c>
      <c r="B510" s="44" t="n">
        <v>3215033</v>
      </c>
      <c r="C510" s="44"/>
      <c r="D510" s="44" t="n">
        <v>32</v>
      </c>
      <c r="E510" s="44" t="n">
        <v>15</v>
      </c>
      <c r="F510" s="44" t="n">
        <v>3</v>
      </c>
      <c r="G510" s="44" t="n">
        <v>3</v>
      </c>
      <c r="H510" s="44" t="n">
        <v>0</v>
      </c>
      <c r="I510" s="35" t="s">
        <v>82</v>
      </c>
      <c r="J510" s="35" t="s">
        <v>303</v>
      </c>
      <c r="K510" s="35" t="s">
        <v>304</v>
      </c>
      <c r="L510" s="35" t="n">
        <v>1</v>
      </c>
      <c r="M510" s="35" t="s">
        <v>305</v>
      </c>
      <c r="N510" s="45" t="n">
        <v>45658</v>
      </c>
      <c r="O510" s="45" t="n">
        <v>45611</v>
      </c>
      <c r="P510" s="35" t="s">
        <v>267</v>
      </c>
      <c r="Q510" s="35" t="n">
        <v>754</v>
      </c>
      <c r="R510" s="35" t="n">
        <v>75412</v>
      </c>
      <c r="S510" s="35"/>
      <c r="T510" s="35"/>
      <c r="U510" s="35"/>
      <c r="V510" s="35" t="n">
        <v>623</v>
      </c>
      <c r="W510" s="35" t="n">
        <v>0</v>
      </c>
      <c r="X510" s="46" t="n">
        <v>296902</v>
      </c>
      <c r="Y510" s="47" t="str">
        <f aca="false">+TEXT(IF(NOT(ISBLANK(T510)),T510,IF(AND(NOT(ISBLANK(V510)),NOT(ISBLANK(W510))),IF(ISERROR(VLOOKUP(+VLOOKUP(V510,SlownikGrup!$A$20:$B$122,2,FALSE()),SlownikGrup!$A$4:$E$17,1+VALUE(VLOOKUP(W510,SlownikGrup!$G$4:$H$13,2,FALSE())),FALSE())),"110"&amp;(VLOOKUP(W510,SlownikGrup!$G$4:$H$13,2,FALSE())-1),VLOOKUP(+VLOOKUP(V510,SlownikGrup!$A$20:$B$122,2,FALSE()),SlownikGrup!$A$4:$E$17,1+VALUE(VLOOKUP(W510,SlownikGrup!$G$4:$H$13,2,FALSE())),FALSE())),IF(ISBLANK(S510),"xxxx",VLOOKUP(S510,SlownikGrup!$K$3:$L$13,2,FALSE())))),"0000")</f>
        <v>1610</v>
      </c>
      <c r="Z510" s="47" t="str">
        <f aca="false">+IF(NOT(ISBLANK(S510)),S510,IF(Y510&lt;&gt;"xxxx",VLOOKUP(Y510,SlownikGrup!$K$20:$L$45,2,FALSE()),"xxxx"))</f>
        <v>M1IWL</v>
      </c>
      <c r="AA510" s="47" t="str">
        <f aca="false">+IF(Z510="xxxx","xxxx",VLOOKUP(Z510,SlownikGrup!$K$3:$M$13,3,FALSE()))</f>
        <v>M_WL</v>
      </c>
      <c r="AB510" s="47" t="str">
        <f aca="false">+IF($P510="Plan wydatków",Y510,"nd")</f>
        <v>1610</v>
      </c>
      <c r="AC510" s="47" t="str">
        <f aca="false">+IF($P510="Plan wydatków",Z510,"nd")</f>
        <v>M1IWL</v>
      </c>
      <c r="AD510" s="47" t="str">
        <f aca="false">+IF($P510="Plan wydatków",AA510,"nd")</f>
        <v>M_WL</v>
      </c>
      <c r="AE510" s="35" t="s">
        <v>308</v>
      </c>
      <c r="AF510" s="35"/>
      <c r="AG510" s="35" t="n">
        <v>0</v>
      </c>
      <c r="AH510" s="48" t="str">
        <f aca="false">+IF($P510="Plan dochodów",IF(ISERROR(SEARCH(TEXT($V510,"000"),DefMetRb!$E$18)),0,1),"x")</f>
        <v>x</v>
      </c>
      <c r="AI510" s="48" t="str">
        <f aca="false">+IF(P510="Plan dochodów",IF(ISERROR(SEARCH(TEXT(V510,"000"),DefMetRb!$E$15)),0,1),"x")</f>
        <v>x</v>
      </c>
      <c r="AJ510" s="48" t="str">
        <f aca="false">+IF(P510="Plan dochodów",IF(ISERROR(SEARCH(TEXT(V510,"000"),DefMetRb!$E$120)),0,1),"x")</f>
        <v>x</v>
      </c>
      <c r="AK510" s="48" t="n">
        <f aca="false">+IF($P510="Plan wydatków",IF(ISERROR(SEARCH(TEXT($AB510,"000"),DefMetRb!$E$87)),0,1),"x")</f>
        <v>0</v>
      </c>
    </row>
    <row r="511" customFormat="false" ht="13.8" hidden="false" customHeight="false" outlineLevel="0" collapsed="false">
      <c r="A511" s="44" t="n">
        <v>2025</v>
      </c>
      <c r="B511" s="44" t="n">
        <v>3215033</v>
      </c>
      <c r="C511" s="44"/>
      <c r="D511" s="44" t="n">
        <v>32</v>
      </c>
      <c r="E511" s="44" t="n">
        <v>15</v>
      </c>
      <c r="F511" s="44" t="n">
        <v>3</v>
      </c>
      <c r="G511" s="44" t="n">
        <v>3</v>
      </c>
      <c r="H511" s="44" t="n">
        <v>0</v>
      </c>
      <c r="I511" s="35" t="s">
        <v>82</v>
      </c>
      <c r="J511" s="35" t="s">
        <v>303</v>
      </c>
      <c r="K511" s="35" t="s">
        <v>304</v>
      </c>
      <c r="L511" s="35" t="n">
        <v>1</v>
      </c>
      <c r="M511" s="35" t="s">
        <v>305</v>
      </c>
      <c r="N511" s="45" t="n">
        <v>45658</v>
      </c>
      <c r="O511" s="45" t="n">
        <v>45611</v>
      </c>
      <c r="P511" s="35" t="s">
        <v>310</v>
      </c>
      <c r="Q511" s="35"/>
      <c r="R511" s="35"/>
      <c r="S511" s="35"/>
      <c r="T511" s="35"/>
      <c r="U511" s="35"/>
      <c r="V511" s="35" t="n">
        <v>952</v>
      </c>
      <c r="W511" s="35"/>
      <c r="X511" s="46" t="n">
        <v>1700000</v>
      </c>
      <c r="Y511" s="47" t="str">
        <f aca="false">+TEXT(IF(NOT(ISBLANK(T511)),T511,IF(AND(NOT(ISBLANK(V511)),NOT(ISBLANK(W511))),IF(ISERROR(VLOOKUP(+VLOOKUP(V511,SlownikGrup!$A$20:$B$122,2,FALSE()),SlownikGrup!$A$4:$E$17,1+VALUE(VLOOKUP(W511,SlownikGrup!$G$4:$H$13,2,FALSE())),FALSE())),"110"&amp;(VLOOKUP(W511,SlownikGrup!$G$4:$H$13,2,FALSE())-1),VLOOKUP(+VLOOKUP(V511,SlownikGrup!$A$20:$B$122,2,FALSE()),SlownikGrup!$A$4:$E$17,1+VALUE(VLOOKUP(W511,SlownikGrup!$G$4:$H$13,2,FALSE())),FALSE())),IF(ISBLANK(S511),"xxxx",VLOOKUP(S511,SlownikGrup!$K$3:$L$13,2,FALSE())))),"0000")</f>
        <v>xxxx</v>
      </c>
      <c r="Z511" s="47" t="str">
        <f aca="false">+IF(NOT(ISBLANK(S511)),S511,IF(Y511&lt;&gt;"xxxx",VLOOKUP(Y511,SlownikGrup!$K$20:$L$45,2,FALSE()),"xxxx"))</f>
        <v>xxxx</v>
      </c>
      <c r="AA511" s="47" t="str">
        <f aca="false">+IF(Z511="xxxx","xxxx",VLOOKUP(Z511,SlownikGrup!$K$3:$M$13,3,FALSE()))</f>
        <v>xxxx</v>
      </c>
      <c r="AB511" s="47" t="str">
        <f aca="false">+IF($P511="Plan wydatków",Y511,"nd")</f>
        <v>nd</v>
      </c>
      <c r="AC511" s="47" t="str">
        <f aca="false">+IF($P511="Plan wydatków",Z511,"nd")</f>
        <v>nd</v>
      </c>
      <c r="AD511" s="47" t="str">
        <f aca="false">+IF($P511="Plan wydatków",AA511,"nd")</f>
        <v>nd</v>
      </c>
      <c r="AE511" s="35"/>
      <c r="AF511" s="35"/>
      <c r="AG511" s="35" t="n">
        <v>0</v>
      </c>
      <c r="AH511" s="48" t="str">
        <f aca="false">+IF($P511="Plan dochodów",IF(ISERROR(SEARCH(TEXT($V511,"000"),DefMetRb!$E$18)),0,1),"x")</f>
        <v>x</v>
      </c>
      <c r="AI511" s="48" t="str">
        <f aca="false">+IF(P511="Plan dochodów",IF(ISERROR(SEARCH(TEXT(V511,"000"),DefMetRb!$E$15)),0,1),"x")</f>
        <v>x</v>
      </c>
      <c r="AJ511" s="48" t="str">
        <f aca="false">+IF(P511="Plan dochodów",IF(ISERROR(SEARCH(TEXT(V511,"000"),DefMetRb!$E$120)),0,1),"x")</f>
        <v>x</v>
      </c>
      <c r="AK511" s="48" t="str">
        <f aca="false">+IF($P511="Plan wydatków",IF(ISERROR(SEARCH(TEXT($AB511,"000"),DefMetRb!$E$87)),0,1),"x")</f>
        <v>x</v>
      </c>
    </row>
    <row r="512" customFormat="false" ht="13.8" hidden="false" customHeight="false" outlineLevel="0" collapsed="false">
      <c r="A512" s="44" t="n">
        <v>2025</v>
      </c>
      <c r="B512" s="44" t="n">
        <v>3215033</v>
      </c>
      <c r="C512" s="44"/>
      <c r="D512" s="44" t="n">
        <v>32</v>
      </c>
      <c r="E512" s="44" t="n">
        <v>15</v>
      </c>
      <c r="F512" s="44" t="n">
        <v>3</v>
      </c>
      <c r="G512" s="44" t="n">
        <v>3</v>
      </c>
      <c r="H512" s="44" t="n">
        <v>0</v>
      </c>
      <c r="I512" s="35" t="s">
        <v>82</v>
      </c>
      <c r="J512" s="35" t="s">
        <v>303</v>
      </c>
      <c r="K512" s="35" t="s">
        <v>304</v>
      </c>
      <c r="L512" s="35" t="n">
        <v>1</v>
      </c>
      <c r="M512" s="35" t="s">
        <v>305</v>
      </c>
      <c r="N512" s="45" t="n">
        <v>45658</v>
      </c>
      <c r="O512" s="45" t="n">
        <v>45611</v>
      </c>
      <c r="P512" s="35" t="s">
        <v>267</v>
      </c>
      <c r="Q512" s="35" t="n">
        <v>754</v>
      </c>
      <c r="R512" s="35" t="n">
        <v>75412</v>
      </c>
      <c r="S512" s="35"/>
      <c r="T512" s="35"/>
      <c r="U512" s="35"/>
      <c r="V512" s="35" t="n">
        <v>471</v>
      </c>
      <c r="W512" s="35" t="n">
        <v>0</v>
      </c>
      <c r="X512" s="46" t="n">
        <v>342</v>
      </c>
      <c r="Y512" s="47" t="str">
        <f aca="false">+TEXT(IF(NOT(ISBLANK(T512)),T512,IF(AND(NOT(ISBLANK(V512)),NOT(ISBLANK(W512))),IF(ISERROR(VLOOKUP(+VLOOKUP(V512,SlownikGrup!$A$20:$B$122,2,FALSE()),SlownikGrup!$A$4:$E$17,1+VALUE(VLOOKUP(W512,SlownikGrup!$G$4:$H$13,2,FALSE())),FALSE())),"110"&amp;(VLOOKUP(W512,SlownikGrup!$G$4:$H$13,2,FALSE())-1),VLOOKUP(+VLOOKUP(V512,SlownikGrup!$A$20:$B$122,2,FALSE()),SlownikGrup!$A$4:$E$17,1+VALUE(VLOOKUP(W512,SlownikGrup!$G$4:$H$13,2,FALSE())),FALSE())),IF(ISBLANK(S512),"xxxx",VLOOKUP(S512,SlownikGrup!$K$3:$L$13,2,FALSE())))),"0000")</f>
        <v>1400</v>
      </c>
      <c r="Z512" s="47" t="str">
        <f aca="false">+IF(NOT(ISBLANK(S512)),S512,IF(Y512&lt;&gt;"xxxx",VLOOKUP(Y512,SlownikGrup!$K$20:$L$45,2,FALSE()),"xxxx"))</f>
        <v>B1WIP</v>
      </c>
      <c r="AA512" s="47" t="str">
        <f aca="false">+IF(Z512="xxxx","xxxx",VLOOKUP(Z512,SlownikGrup!$K$3:$M$13,3,FALSE()))</f>
        <v>B_WL</v>
      </c>
      <c r="AB512" s="47" t="str">
        <f aca="false">+IF($P512="Plan wydatków",Y512,"nd")</f>
        <v>1400</v>
      </c>
      <c r="AC512" s="47" t="str">
        <f aca="false">+IF($P512="Plan wydatków",Z512,"nd")</f>
        <v>B1WIP</v>
      </c>
      <c r="AD512" s="47" t="str">
        <f aca="false">+IF($P512="Plan wydatków",AA512,"nd")</f>
        <v>B_WL</v>
      </c>
      <c r="AE512" s="35" t="s">
        <v>308</v>
      </c>
      <c r="AF512" s="35"/>
      <c r="AG512" s="35" t="n">
        <v>0</v>
      </c>
      <c r="AH512" s="48" t="str">
        <f aca="false">+IF($P512="Plan dochodów",IF(ISERROR(SEARCH(TEXT($V512,"000"),DefMetRb!$E$18)),0,1),"x")</f>
        <v>x</v>
      </c>
      <c r="AI512" s="48" t="str">
        <f aca="false">+IF(P512="Plan dochodów",IF(ISERROR(SEARCH(TEXT(V512,"000"),DefMetRb!$E$15)),0,1),"x")</f>
        <v>x</v>
      </c>
      <c r="AJ512" s="48" t="str">
        <f aca="false">+IF(P512="Plan dochodów",IF(ISERROR(SEARCH(TEXT(V512,"000"),DefMetRb!$E$120)),0,1),"x")</f>
        <v>x</v>
      </c>
      <c r="AK512" s="48" t="n">
        <f aca="false">+IF($P512="Plan wydatków",IF(ISERROR(SEARCH(TEXT($AB512,"000"),DefMetRb!$E$87)),0,1),"x")</f>
        <v>0</v>
      </c>
    </row>
    <row r="513" customFormat="false" ht="13.8" hidden="false" customHeight="false" outlineLevel="0" collapsed="false">
      <c r="A513" s="44" t="n">
        <v>2025</v>
      </c>
      <c r="B513" s="44" t="n">
        <v>3215033</v>
      </c>
      <c r="C513" s="44"/>
      <c r="D513" s="44" t="n">
        <v>32</v>
      </c>
      <c r="E513" s="44" t="n">
        <v>15</v>
      </c>
      <c r="F513" s="44" t="n">
        <v>3</v>
      </c>
      <c r="G513" s="44" t="n">
        <v>3</v>
      </c>
      <c r="H513" s="44" t="n">
        <v>0</v>
      </c>
      <c r="I513" s="35" t="s">
        <v>82</v>
      </c>
      <c r="J513" s="35" t="s">
        <v>303</v>
      </c>
      <c r="K513" s="35" t="s">
        <v>304</v>
      </c>
      <c r="L513" s="35" t="n">
        <v>1</v>
      </c>
      <c r="M513" s="35" t="s">
        <v>305</v>
      </c>
      <c r="N513" s="45" t="n">
        <v>45658</v>
      </c>
      <c r="O513" s="45" t="n">
        <v>45611</v>
      </c>
      <c r="P513" s="35" t="s">
        <v>267</v>
      </c>
      <c r="Q513" s="35" t="n">
        <v>801</v>
      </c>
      <c r="R513" s="35" t="n">
        <v>80150</v>
      </c>
      <c r="S513" s="35"/>
      <c r="T513" s="35"/>
      <c r="U513" s="35"/>
      <c r="V513" s="35" t="n">
        <v>411</v>
      </c>
      <c r="W513" s="35" t="n">
        <v>0</v>
      </c>
      <c r="X513" s="46" t="n">
        <v>11460</v>
      </c>
      <c r="Y513" s="47" t="str">
        <f aca="false">+TEXT(IF(NOT(ISBLANK(T513)),T513,IF(AND(NOT(ISBLANK(V513)),NOT(ISBLANK(W513))),IF(ISERROR(VLOOKUP(+VLOOKUP(V513,SlownikGrup!$A$20:$B$122,2,FALSE()),SlownikGrup!$A$4:$E$17,1+VALUE(VLOOKUP(W513,SlownikGrup!$G$4:$H$13,2,FALSE())),FALSE())),"110"&amp;(VLOOKUP(W513,SlownikGrup!$G$4:$H$13,2,FALSE())-1),VLOOKUP(+VLOOKUP(V513,SlownikGrup!$A$20:$B$122,2,FALSE()),SlownikGrup!$A$4:$E$17,1+VALUE(VLOOKUP(W513,SlownikGrup!$G$4:$H$13,2,FALSE())),FALSE())),IF(ISBLANK(S513),"xxxx",VLOOKUP(S513,SlownikGrup!$K$3:$L$13,2,FALSE())))),"0000")</f>
        <v>1400</v>
      </c>
      <c r="Z513" s="47" t="str">
        <f aca="false">+IF(NOT(ISBLANK(S513)),S513,IF(Y513&lt;&gt;"xxxx",VLOOKUP(Y513,SlownikGrup!$K$20:$L$45,2,FALSE()),"xxxx"))</f>
        <v>B1WIP</v>
      </c>
      <c r="AA513" s="47" t="str">
        <f aca="false">+IF(Z513="xxxx","xxxx",VLOOKUP(Z513,SlownikGrup!$K$3:$M$13,3,FALSE()))</f>
        <v>B_WL</v>
      </c>
      <c r="AB513" s="47" t="str">
        <f aca="false">+IF($P513="Plan wydatków",Y513,"nd")</f>
        <v>1400</v>
      </c>
      <c r="AC513" s="47" t="str">
        <f aca="false">+IF($P513="Plan wydatków",Z513,"nd")</f>
        <v>B1WIP</v>
      </c>
      <c r="AD513" s="47" t="str">
        <f aca="false">+IF($P513="Plan wydatków",AA513,"nd")</f>
        <v>B_WL</v>
      </c>
      <c r="AE513" s="35" t="s">
        <v>308</v>
      </c>
      <c r="AF513" s="35"/>
      <c r="AG513" s="35" t="n">
        <v>0</v>
      </c>
      <c r="AH513" s="48" t="str">
        <f aca="false">+IF($P513="Plan dochodów",IF(ISERROR(SEARCH(TEXT($V513,"000"),DefMetRb!$E$18)),0,1),"x")</f>
        <v>x</v>
      </c>
      <c r="AI513" s="48" t="str">
        <f aca="false">+IF(P513="Plan dochodów",IF(ISERROR(SEARCH(TEXT(V513,"000"),DefMetRb!$E$15)),0,1),"x")</f>
        <v>x</v>
      </c>
      <c r="AJ513" s="48" t="str">
        <f aca="false">+IF(P513="Plan dochodów",IF(ISERROR(SEARCH(TEXT(V513,"000"),DefMetRb!$E$120)),0,1),"x")</f>
        <v>x</v>
      </c>
      <c r="AK513" s="48" t="n">
        <f aca="false">+IF($P513="Plan wydatków",IF(ISERROR(SEARCH(TEXT($AB513,"000"),DefMetRb!$E$87)),0,1),"x")</f>
        <v>0</v>
      </c>
    </row>
    <row r="514" customFormat="false" ht="13.8" hidden="false" customHeight="false" outlineLevel="0" collapsed="false">
      <c r="A514" s="44" t="n">
        <v>2025</v>
      </c>
      <c r="B514" s="44" t="n">
        <v>3215033</v>
      </c>
      <c r="C514" s="44"/>
      <c r="D514" s="44" t="n">
        <v>32</v>
      </c>
      <c r="E514" s="44" t="n">
        <v>15</v>
      </c>
      <c r="F514" s="44" t="n">
        <v>3</v>
      </c>
      <c r="G514" s="44" t="n">
        <v>3</v>
      </c>
      <c r="H514" s="44" t="n">
        <v>0</v>
      </c>
      <c r="I514" s="35" t="s">
        <v>82</v>
      </c>
      <c r="J514" s="35" t="s">
        <v>303</v>
      </c>
      <c r="K514" s="35" t="s">
        <v>304</v>
      </c>
      <c r="L514" s="35" t="n">
        <v>1</v>
      </c>
      <c r="M514" s="35" t="s">
        <v>305</v>
      </c>
      <c r="N514" s="45" t="n">
        <v>45658</v>
      </c>
      <c r="O514" s="45" t="n">
        <v>45611</v>
      </c>
      <c r="P514" s="35" t="s">
        <v>267</v>
      </c>
      <c r="Q514" s="35" t="n">
        <v>801</v>
      </c>
      <c r="R514" s="35" t="n">
        <v>80150</v>
      </c>
      <c r="S514" s="35"/>
      <c r="T514" s="35"/>
      <c r="U514" s="35"/>
      <c r="V514" s="35" t="n">
        <v>412</v>
      </c>
      <c r="W514" s="35" t="n">
        <v>0</v>
      </c>
      <c r="X514" s="46" t="n">
        <v>1641</v>
      </c>
      <c r="Y514" s="47" t="str">
        <f aca="false">+TEXT(IF(NOT(ISBLANK(T514)),T514,IF(AND(NOT(ISBLANK(V514)),NOT(ISBLANK(W514))),IF(ISERROR(VLOOKUP(+VLOOKUP(V514,SlownikGrup!$A$20:$B$122,2,FALSE()),SlownikGrup!$A$4:$E$17,1+VALUE(VLOOKUP(W514,SlownikGrup!$G$4:$H$13,2,FALSE())),FALSE())),"110"&amp;(VLOOKUP(W514,SlownikGrup!$G$4:$H$13,2,FALSE())-1),VLOOKUP(+VLOOKUP(V514,SlownikGrup!$A$20:$B$122,2,FALSE()),SlownikGrup!$A$4:$E$17,1+VALUE(VLOOKUP(W514,SlownikGrup!$G$4:$H$13,2,FALSE())),FALSE())),IF(ISBLANK(S514),"xxxx",VLOOKUP(S514,SlownikGrup!$K$3:$L$13,2,FALSE())))),"0000")</f>
        <v>1400</v>
      </c>
      <c r="Z514" s="47" t="str">
        <f aca="false">+IF(NOT(ISBLANK(S514)),S514,IF(Y514&lt;&gt;"xxxx",VLOOKUP(Y514,SlownikGrup!$K$20:$L$45,2,FALSE()),"xxxx"))</f>
        <v>B1WIP</v>
      </c>
      <c r="AA514" s="47" t="str">
        <f aca="false">+IF(Z514="xxxx","xxxx",VLOOKUP(Z514,SlownikGrup!$K$3:$M$13,3,FALSE()))</f>
        <v>B_WL</v>
      </c>
      <c r="AB514" s="47" t="str">
        <f aca="false">+IF($P514="Plan wydatków",Y514,"nd")</f>
        <v>1400</v>
      </c>
      <c r="AC514" s="47" t="str">
        <f aca="false">+IF($P514="Plan wydatków",Z514,"nd")</f>
        <v>B1WIP</v>
      </c>
      <c r="AD514" s="47" t="str">
        <f aca="false">+IF($P514="Plan wydatków",AA514,"nd")</f>
        <v>B_WL</v>
      </c>
      <c r="AE514" s="35" t="s">
        <v>308</v>
      </c>
      <c r="AF514" s="35"/>
      <c r="AG514" s="35" t="n">
        <v>0</v>
      </c>
      <c r="AH514" s="48" t="str">
        <f aca="false">+IF($P514="Plan dochodów",IF(ISERROR(SEARCH(TEXT($V514,"000"),DefMetRb!$E$18)),0,1),"x")</f>
        <v>x</v>
      </c>
      <c r="AI514" s="48" t="str">
        <f aca="false">+IF(P514="Plan dochodów",IF(ISERROR(SEARCH(TEXT(V514,"000"),DefMetRb!$E$15)),0,1),"x")</f>
        <v>x</v>
      </c>
      <c r="AJ514" s="48" t="str">
        <f aca="false">+IF(P514="Plan dochodów",IF(ISERROR(SEARCH(TEXT(V514,"000"),DefMetRb!$E$120)),0,1),"x")</f>
        <v>x</v>
      </c>
      <c r="AK514" s="48" t="n">
        <f aca="false">+IF($P514="Plan wydatków",IF(ISERROR(SEARCH(TEXT($AB514,"000"),DefMetRb!$E$87)),0,1),"x")</f>
        <v>0</v>
      </c>
    </row>
    <row r="515" customFormat="false" ht="13.8" hidden="false" customHeight="false" outlineLevel="0" collapsed="false">
      <c r="A515" s="44" t="n">
        <v>2025</v>
      </c>
      <c r="B515" s="44" t="n">
        <v>3215033</v>
      </c>
      <c r="C515" s="44"/>
      <c r="D515" s="44" t="n">
        <v>32</v>
      </c>
      <c r="E515" s="44" t="n">
        <v>15</v>
      </c>
      <c r="F515" s="44" t="n">
        <v>3</v>
      </c>
      <c r="G515" s="44" t="n">
        <v>3</v>
      </c>
      <c r="H515" s="44" t="n">
        <v>0</v>
      </c>
      <c r="I515" s="35" t="s">
        <v>82</v>
      </c>
      <c r="J515" s="35" t="s">
        <v>303</v>
      </c>
      <c r="K515" s="35" t="s">
        <v>304</v>
      </c>
      <c r="L515" s="35" t="n">
        <v>1</v>
      </c>
      <c r="M515" s="35" t="s">
        <v>305</v>
      </c>
      <c r="N515" s="45" t="n">
        <v>45658</v>
      </c>
      <c r="O515" s="45" t="n">
        <v>45611</v>
      </c>
      <c r="P515" s="35" t="s">
        <v>307</v>
      </c>
      <c r="Q515" s="35" t="n">
        <v>756</v>
      </c>
      <c r="R515" s="35" t="n">
        <v>75615</v>
      </c>
      <c r="S515" s="35"/>
      <c r="T515" s="35"/>
      <c r="U515" s="35"/>
      <c r="V515" s="35" t="n">
        <v>50</v>
      </c>
      <c r="W515" s="35" t="n">
        <v>0</v>
      </c>
      <c r="X515" s="46" t="n">
        <v>1000</v>
      </c>
      <c r="Y515" s="47" t="str">
        <f aca="false">+TEXT(IF(NOT(ISBLANK(T515)),T515,IF(AND(NOT(ISBLANK(V515)),NOT(ISBLANK(W515))),IF(ISERROR(VLOOKUP(+VLOOKUP(V515,SlownikGrup!$A$20:$B$122,2,FALSE()),SlownikGrup!$A$4:$E$17,1+VALUE(VLOOKUP(W515,SlownikGrup!$G$4:$H$13,2,FALSE())),FALSE())),"110"&amp;(VLOOKUP(W515,SlownikGrup!$G$4:$H$13,2,FALSE())-1),VLOOKUP(+VLOOKUP(V515,SlownikGrup!$A$20:$B$122,2,FALSE()),SlownikGrup!$A$4:$E$17,1+VALUE(VLOOKUP(W515,SlownikGrup!$G$4:$H$13,2,FALSE())),FALSE())),IF(ISBLANK(S515),"xxxx",VLOOKUP(S515,SlownikGrup!$K$3:$L$13,2,FALSE())))),"0000")</f>
        <v>1100</v>
      </c>
      <c r="Z515" s="47" t="str">
        <f aca="false">+IF(NOT(ISBLANK(S515)),S515,IF(Y515&lt;&gt;"xxxx",VLOOKUP(Y515,SlownikGrup!$K$20:$L$45,2,FALSE()),"xxxx"))</f>
        <v>B1PZB</v>
      </c>
      <c r="AA515" s="47" t="str">
        <f aca="false">+IF(Z515="xxxx","xxxx",VLOOKUP(Z515,SlownikGrup!$K$3:$M$13,3,FALSE()))</f>
        <v>B_WL</v>
      </c>
      <c r="AB515" s="47" t="str">
        <f aca="false">+IF($P515="Plan wydatków",Y515,"nd")</f>
        <v>nd</v>
      </c>
      <c r="AC515" s="47" t="str">
        <f aca="false">+IF($P515="Plan wydatków",Z515,"nd")</f>
        <v>nd</v>
      </c>
      <c r="AD515" s="47" t="str">
        <f aca="false">+IF($P515="Plan wydatków",AA515,"nd")</f>
        <v>nd</v>
      </c>
      <c r="AE515" s="35" t="s">
        <v>308</v>
      </c>
      <c r="AF515" s="35"/>
      <c r="AG515" s="35" t="n">
        <v>0</v>
      </c>
      <c r="AH515" s="48" t="n">
        <f aca="false">+IF($P515="Plan dochodów",IF(ISERROR(SEARCH(TEXT($V515,"000"),DefMetRb!$E$18)),0,1),"x")</f>
        <v>0</v>
      </c>
      <c r="AI515" s="48" t="n">
        <f aca="false">+IF(P515="Plan dochodów",IF(ISERROR(SEARCH(TEXT(V515,"000"),DefMetRb!$E$15)),0,1),"x")</f>
        <v>0</v>
      </c>
      <c r="AJ515" s="48" t="n">
        <f aca="false">+IF(P515="Plan dochodów",IF(ISERROR(SEARCH(TEXT(V515,"000"),DefMetRb!$E$120)),0,1),"x")</f>
        <v>1</v>
      </c>
      <c r="AK515" s="48" t="str">
        <f aca="false">+IF($P515="Plan wydatków",IF(ISERROR(SEARCH(TEXT($AB515,"000"),DefMetRb!$E$87)),0,1),"x")</f>
        <v>x</v>
      </c>
    </row>
    <row r="516" customFormat="false" ht="13.8" hidden="false" customHeight="false" outlineLevel="0" collapsed="false">
      <c r="A516" s="44" t="n">
        <v>2025</v>
      </c>
      <c r="B516" s="44" t="n">
        <v>3215033</v>
      </c>
      <c r="C516" s="44"/>
      <c r="D516" s="44" t="n">
        <v>32</v>
      </c>
      <c r="E516" s="44" t="n">
        <v>15</v>
      </c>
      <c r="F516" s="44" t="n">
        <v>3</v>
      </c>
      <c r="G516" s="44" t="n">
        <v>3</v>
      </c>
      <c r="H516" s="44" t="n">
        <v>0</v>
      </c>
      <c r="I516" s="35" t="s">
        <v>82</v>
      </c>
      <c r="J516" s="35" t="s">
        <v>303</v>
      </c>
      <c r="K516" s="35" t="s">
        <v>304</v>
      </c>
      <c r="L516" s="35" t="n">
        <v>1</v>
      </c>
      <c r="M516" s="35" t="s">
        <v>305</v>
      </c>
      <c r="N516" s="45" t="n">
        <v>45658</v>
      </c>
      <c r="O516" s="45" t="n">
        <v>45611</v>
      </c>
      <c r="P516" s="35" t="s">
        <v>267</v>
      </c>
      <c r="Q516" s="35" t="n">
        <v>855</v>
      </c>
      <c r="R516" s="35" t="n">
        <v>85502</v>
      </c>
      <c r="S516" s="35"/>
      <c r="T516" s="35"/>
      <c r="U516" s="35"/>
      <c r="V516" s="35" t="n">
        <v>412</v>
      </c>
      <c r="W516" s="35" t="n">
        <v>0</v>
      </c>
      <c r="X516" s="46" t="n">
        <v>4086</v>
      </c>
      <c r="Y516" s="47" t="str">
        <f aca="false">+TEXT(IF(NOT(ISBLANK(T516)),T516,IF(AND(NOT(ISBLANK(V516)),NOT(ISBLANK(W516))),IF(ISERROR(VLOOKUP(+VLOOKUP(V516,SlownikGrup!$A$20:$B$122,2,FALSE()),SlownikGrup!$A$4:$E$17,1+VALUE(VLOOKUP(W516,SlownikGrup!$G$4:$H$13,2,FALSE())),FALSE())),"110"&amp;(VLOOKUP(W516,SlownikGrup!$G$4:$H$13,2,FALSE())-1),VLOOKUP(+VLOOKUP(V516,SlownikGrup!$A$20:$B$122,2,FALSE()),SlownikGrup!$A$4:$E$17,1+VALUE(VLOOKUP(W516,SlownikGrup!$G$4:$H$13,2,FALSE())),FALSE())),IF(ISBLANK(S516),"xxxx",VLOOKUP(S516,SlownikGrup!$K$3:$L$13,2,FALSE())))),"0000")</f>
        <v>1400</v>
      </c>
      <c r="Z516" s="47" t="str">
        <f aca="false">+IF(NOT(ISBLANK(S516)),S516,IF(Y516&lt;&gt;"xxxx",VLOOKUP(Y516,SlownikGrup!$K$20:$L$45,2,FALSE()),"xxxx"))</f>
        <v>B1WIP</v>
      </c>
      <c r="AA516" s="47" t="str">
        <f aca="false">+IF(Z516="xxxx","xxxx",VLOOKUP(Z516,SlownikGrup!$K$3:$M$13,3,FALSE()))</f>
        <v>B_WL</v>
      </c>
      <c r="AB516" s="47" t="str">
        <f aca="false">+IF($P516="Plan wydatków",Y516,"nd")</f>
        <v>1400</v>
      </c>
      <c r="AC516" s="47" t="str">
        <f aca="false">+IF($P516="Plan wydatków",Z516,"nd")</f>
        <v>B1WIP</v>
      </c>
      <c r="AD516" s="47" t="str">
        <f aca="false">+IF($P516="Plan wydatków",AA516,"nd")</f>
        <v>B_WL</v>
      </c>
      <c r="AE516" s="35" t="s">
        <v>306</v>
      </c>
      <c r="AF516" s="35"/>
      <c r="AG516" s="35" t="n">
        <v>0</v>
      </c>
      <c r="AH516" s="48" t="str">
        <f aca="false">+IF($P516="Plan dochodów",IF(ISERROR(SEARCH(TEXT($V516,"000"),DefMetRb!$E$18)),0,1),"x")</f>
        <v>x</v>
      </c>
      <c r="AI516" s="48" t="str">
        <f aca="false">+IF(P516="Plan dochodów",IF(ISERROR(SEARCH(TEXT(V516,"000"),DefMetRb!$E$15)),0,1),"x")</f>
        <v>x</v>
      </c>
      <c r="AJ516" s="48" t="str">
        <f aca="false">+IF(P516="Plan dochodów",IF(ISERROR(SEARCH(TEXT(V516,"000"),DefMetRb!$E$120)),0,1),"x")</f>
        <v>x</v>
      </c>
      <c r="AK516" s="48" t="n">
        <f aca="false">+IF($P516="Plan wydatków",IF(ISERROR(SEARCH(TEXT($AB516,"000"),DefMetRb!$E$87)),0,1),"x")</f>
        <v>0</v>
      </c>
    </row>
    <row r="517" customFormat="false" ht="13.8" hidden="false" customHeight="false" outlineLevel="0" collapsed="false">
      <c r="A517" s="44" t="n">
        <v>2025</v>
      </c>
      <c r="B517" s="44" t="n">
        <v>3215033</v>
      </c>
      <c r="C517" s="44"/>
      <c r="D517" s="44" t="n">
        <v>32</v>
      </c>
      <c r="E517" s="44" t="n">
        <v>15</v>
      </c>
      <c r="F517" s="44" t="n">
        <v>3</v>
      </c>
      <c r="G517" s="44" t="n">
        <v>3</v>
      </c>
      <c r="H517" s="44" t="n">
        <v>0</v>
      </c>
      <c r="I517" s="35" t="s">
        <v>82</v>
      </c>
      <c r="J517" s="35" t="s">
        <v>303</v>
      </c>
      <c r="K517" s="35" t="s">
        <v>304</v>
      </c>
      <c r="L517" s="35" t="n">
        <v>1</v>
      </c>
      <c r="M517" s="35" t="s">
        <v>305</v>
      </c>
      <c r="N517" s="45" t="n">
        <v>45658</v>
      </c>
      <c r="O517" s="45" t="n">
        <v>45611</v>
      </c>
      <c r="P517" s="35" t="s">
        <v>267</v>
      </c>
      <c r="Q517" s="35" t="n">
        <v>700</v>
      </c>
      <c r="R517" s="35" t="n">
        <v>70005</v>
      </c>
      <c r="S517" s="35"/>
      <c r="T517" s="35"/>
      <c r="U517" s="35"/>
      <c r="V517" s="35" t="n">
        <v>443</v>
      </c>
      <c r="W517" s="35" t="n">
        <v>0</v>
      </c>
      <c r="X517" s="46" t="n">
        <v>8000</v>
      </c>
      <c r="Y517" s="47" t="str">
        <f aca="false">+TEXT(IF(NOT(ISBLANK(T517)),T517,IF(AND(NOT(ISBLANK(V517)),NOT(ISBLANK(W517))),IF(ISERROR(VLOOKUP(+VLOOKUP(V517,SlownikGrup!$A$20:$B$122,2,FALSE()),SlownikGrup!$A$4:$E$17,1+VALUE(VLOOKUP(W517,SlownikGrup!$G$4:$H$13,2,FALSE())),FALSE())),"110"&amp;(VLOOKUP(W517,SlownikGrup!$G$4:$H$13,2,FALSE())-1),VLOOKUP(+VLOOKUP(V517,SlownikGrup!$A$20:$B$122,2,FALSE()),SlownikGrup!$A$4:$E$17,1+VALUE(VLOOKUP(W517,SlownikGrup!$G$4:$H$13,2,FALSE())),FALSE())),IF(ISBLANK(S517),"xxxx",VLOOKUP(S517,SlownikGrup!$K$3:$L$13,2,FALSE())))),"0000")</f>
        <v>1100</v>
      </c>
      <c r="Z517" s="47" t="str">
        <f aca="false">+IF(NOT(ISBLANK(S517)),S517,IF(Y517&lt;&gt;"xxxx",VLOOKUP(Y517,SlownikGrup!$K$20:$L$45,2,FALSE()),"xxxx"))</f>
        <v>B1PZB</v>
      </c>
      <c r="AA517" s="47" t="str">
        <f aca="false">+IF(Z517="xxxx","xxxx",VLOOKUP(Z517,SlownikGrup!$K$3:$M$13,3,FALSE()))</f>
        <v>B_WL</v>
      </c>
      <c r="AB517" s="47" t="str">
        <f aca="false">+IF($P517="Plan wydatków",Y517,"nd")</f>
        <v>1100</v>
      </c>
      <c r="AC517" s="47" t="str">
        <f aca="false">+IF($P517="Plan wydatków",Z517,"nd")</f>
        <v>B1PZB</v>
      </c>
      <c r="AD517" s="47" t="str">
        <f aca="false">+IF($P517="Plan wydatków",AA517,"nd")</f>
        <v>B_WL</v>
      </c>
      <c r="AE517" s="35" t="s">
        <v>308</v>
      </c>
      <c r="AF517" s="35"/>
      <c r="AG517" s="35" t="n">
        <v>0</v>
      </c>
      <c r="AH517" s="48" t="str">
        <f aca="false">+IF($P517="Plan dochodów",IF(ISERROR(SEARCH(TEXT($V517,"000"),DefMetRb!$E$18)),0,1),"x")</f>
        <v>x</v>
      </c>
      <c r="AI517" s="48" t="str">
        <f aca="false">+IF(P517="Plan dochodów",IF(ISERROR(SEARCH(TEXT(V517,"000"),DefMetRb!$E$15)),0,1),"x")</f>
        <v>x</v>
      </c>
      <c r="AJ517" s="48" t="str">
        <f aca="false">+IF(P517="Plan dochodów",IF(ISERROR(SEARCH(TEXT(V517,"000"),DefMetRb!$E$120)),0,1),"x")</f>
        <v>x</v>
      </c>
      <c r="AK517" s="48" t="n">
        <f aca="false">+IF($P517="Plan wydatków",IF(ISERROR(SEARCH(TEXT($AB517,"000"),DefMetRb!$E$87)),0,1),"x")</f>
        <v>0</v>
      </c>
    </row>
    <row r="518" customFormat="false" ht="13.8" hidden="false" customHeight="false" outlineLevel="0" collapsed="false">
      <c r="A518" s="44" t="n">
        <v>2025</v>
      </c>
      <c r="B518" s="44" t="n">
        <v>3215033</v>
      </c>
      <c r="C518" s="44"/>
      <c r="D518" s="44" t="n">
        <v>32</v>
      </c>
      <c r="E518" s="44" t="n">
        <v>15</v>
      </c>
      <c r="F518" s="44" t="n">
        <v>3</v>
      </c>
      <c r="G518" s="44" t="n">
        <v>3</v>
      </c>
      <c r="H518" s="44" t="n">
        <v>0</v>
      </c>
      <c r="I518" s="35" t="s">
        <v>82</v>
      </c>
      <c r="J518" s="35" t="s">
        <v>303</v>
      </c>
      <c r="K518" s="35" t="s">
        <v>304</v>
      </c>
      <c r="L518" s="35" t="n">
        <v>1</v>
      </c>
      <c r="M518" s="35" t="s">
        <v>305</v>
      </c>
      <c r="N518" s="45" t="n">
        <v>45658</v>
      </c>
      <c r="O518" s="45" t="n">
        <v>45611</v>
      </c>
      <c r="P518" s="35" t="s">
        <v>267</v>
      </c>
      <c r="Q518" s="35" t="n">
        <v>851</v>
      </c>
      <c r="R518" s="35" t="n">
        <v>85154</v>
      </c>
      <c r="S518" s="35"/>
      <c r="T518" s="35"/>
      <c r="U518" s="35"/>
      <c r="V518" s="35" t="n">
        <v>411</v>
      </c>
      <c r="W518" s="35" t="n">
        <v>0</v>
      </c>
      <c r="X518" s="46" t="n">
        <v>2100</v>
      </c>
      <c r="Y518" s="47" t="str">
        <f aca="false">+TEXT(IF(NOT(ISBLANK(T518)),T518,IF(AND(NOT(ISBLANK(V518)),NOT(ISBLANK(W518))),IF(ISERROR(VLOOKUP(+VLOOKUP(V518,SlownikGrup!$A$20:$B$122,2,FALSE()),SlownikGrup!$A$4:$E$17,1+VALUE(VLOOKUP(W518,SlownikGrup!$G$4:$H$13,2,FALSE())),FALSE())),"110"&amp;(VLOOKUP(W518,SlownikGrup!$G$4:$H$13,2,FALSE())-1),VLOOKUP(+VLOOKUP(V518,SlownikGrup!$A$20:$B$122,2,FALSE()),SlownikGrup!$A$4:$E$17,1+VALUE(VLOOKUP(W518,SlownikGrup!$G$4:$H$13,2,FALSE())),FALSE())),IF(ISBLANK(S518),"xxxx",VLOOKUP(S518,SlownikGrup!$K$3:$L$13,2,FALSE())))),"0000")</f>
        <v>1400</v>
      </c>
      <c r="Z518" s="47" t="str">
        <f aca="false">+IF(NOT(ISBLANK(S518)),S518,IF(Y518&lt;&gt;"xxxx",VLOOKUP(Y518,SlownikGrup!$K$20:$L$45,2,FALSE()),"xxxx"))</f>
        <v>B1WIP</v>
      </c>
      <c r="AA518" s="47" t="str">
        <f aca="false">+IF(Z518="xxxx","xxxx",VLOOKUP(Z518,SlownikGrup!$K$3:$M$13,3,FALSE()))</f>
        <v>B_WL</v>
      </c>
      <c r="AB518" s="47" t="str">
        <f aca="false">+IF($P518="Plan wydatków",Y518,"nd")</f>
        <v>1400</v>
      </c>
      <c r="AC518" s="47" t="str">
        <f aca="false">+IF($P518="Plan wydatków",Z518,"nd")</f>
        <v>B1WIP</v>
      </c>
      <c r="AD518" s="47" t="str">
        <f aca="false">+IF($P518="Plan wydatków",AA518,"nd")</f>
        <v>B_WL</v>
      </c>
      <c r="AE518" s="35" t="s">
        <v>308</v>
      </c>
      <c r="AF518" s="35"/>
      <c r="AG518" s="35" t="n">
        <v>0</v>
      </c>
      <c r="AH518" s="48" t="str">
        <f aca="false">+IF($P518="Plan dochodów",IF(ISERROR(SEARCH(TEXT($V518,"000"),DefMetRb!$E$18)),0,1),"x")</f>
        <v>x</v>
      </c>
      <c r="AI518" s="48" t="str">
        <f aca="false">+IF(P518="Plan dochodów",IF(ISERROR(SEARCH(TEXT(V518,"000"),DefMetRb!$E$15)),0,1),"x")</f>
        <v>x</v>
      </c>
      <c r="AJ518" s="48" t="str">
        <f aca="false">+IF(P518="Plan dochodów",IF(ISERROR(SEARCH(TEXT(V518,"000"),DefMetRb!$E$120)),0,1),"x")</f>
        <v>x</v>
      </c>
      <c r="AK518" s="48" t="n">
        <f aca="false">+IF($P518="Plan wydatków",IF(ISERROR(SEARCH(TEXT($AB518,"000"),DefMetRb!$E$87)),0,1),"x")</f>
        <v>0</v>
      </c>
    </row>
    <row r="519" customFormat="false" ht="13.8" hidden="false" customHeight="false" outlineLevel="0" collapsed="false">
      <c r="A519" s="44" t="n">
        <v>2025</v>
      </c>
      <c r="B519" s="44" t="n">
        <v>3215033</v>
      </c>
      <c r="C519" s="44"/>
      <c r="D519" s="44" t="n">
        <v>32</v>
      </c>
      <c r="E519" s="44" t="n">
        <v>15</v>
      </c>
      <c r="F519" s="44" t="n">
        <v>3</v>
      </c>
      <c r="G519" s="44" t="n">
        <v>3</v>
      </c>
      <c r="H519" s="44" t="n">
        <v>0</v>
      </c>
      <c r="I519" s="35" t="s">
        <v>82</v>
      </c>
      <c r="J519" s="35" t="s">
        <v>303</v>
      </c>
      <c r="K519" s="35" t="s">
        <v>304</v>
      </c>
      <c r="L519" s="35" t="n">
        <v>1</v>
      </c>
      <c r="M519" s="35" t="s">
        <v>305</v>
      </c>
      <c r="N519" s="45" t="n">
        <v>45658</v>
      </c>
      <c r="O519" s="45" t="n">
        <v>45611</v>
      </c>
      <c r="P519" s="35" t="s">
        <v>307</v>
      </c>
      <c r="Q519" s="35" t="n">
        <v>756</v>
      </c>
      <c r="R519" s="35" t="n">
        <v>75618</v>
      </c>
      <c r="S519" s="35"/>
      <c r="T519" s="35"/>
      <c r="U519" s="35"/>
      <c r="V519" s="35" t="n">
        <v>48</v>
      </c>
      <c r="W519" s="35" t="n">
        <v>0</v>
      </c>
      <c r="X519" s="46" t="n">
        <v>130000</v>
      </c>
      <c r="Y519" s="47" t="str">
        <f aca="false">+TEXT(IF(NOT(ISBLANK(T519)),T519,IF(AND(NOT(ISBLANK(V519)),NOT(ISBLANK(W519))),IF(ISERROR(VLOOKUP(+VLOOKUP(V519,SlownikGrup!$A$20:$B$122,2,FALSE()),SlownikGrup!$A$4:$E$17,1+VALUE(VLOOKUP(W519,SlownikGrup!$G$4:$H$13,2,FALSE())),FALSE())),"110"&amp;(VLOOKUP(W519,SlownikGrup!$G$4:$H$13,2,FALSE())-1),VLOOKUP(+VLOOKUP(V519,SlownikGrup!$A$20:$B$122,2,FALSE()),SlownikGrup!$A$4:$E$17,1+VALUE(VLOOKUP(W519,SlownikGrup!$G$4:$H$13,2,FALSE())),FALSE())),IF(ISBLANK(S519),"xxxx",VLOOKUP(S519,SlownikGrup!$K$3:$L$13,2,FALSE())))),"0000")</f>
        <v>1100</v>
      </c>
      <c r="Z519" s="47" t="str">
        <f aca="false">+IF(NOT(ISBLANK(S519)),S519,IF(Y519&lt;&gt;"xxxx",VLOOKUP(Y519,SlownikGrup!$K$20:$L$45,2,FALSE()),"xxxx"))</f>
        <v>B1PZB</v>
      </c>
      <c r="AA519" s="47" t="str">
        <f aca="false">+IF(Z519="xxxx","xxxx",VLOOKUP(Z519,SlownikGrup!$K$3:$M$13,3,FALSE()))</f>
        <v>B_WL</v>
      </c>
      <c r="AB519" s="47" t="str">
        <f aca="false">+IF($P519="Plan wydatków",Y519,"nd")</f>
        <v>nd</v>
      </c>
      <c r="AC519" s="47" t="str">
        <f aca="false">+IF($P519="Plan wydatków",Z519,"nd")</f>
        <v>nd</v>
      </c>
      <c r="AD519" s="47" t="str">
        <f aca="false">+IF($P519="Plan wydatków",AA519,"nd")</f>
        <v>nd</v>
      </c>
      <c r="AE519" s="35" t="s">
        <v>308</v>
      </c>
      <c r="AF519" s="35"/>
      <c r="AG519" s="35" t="n">
        <v>0</v>
      </c>
      <c r="AH519" s="48" t="n">
        <f aca="false">+IF($P519="Plan dochodów",IF(ISERROR(SEARCH(TEXT($V519,"000"),DefMetRb!$E$18)),0,1),"x")</f>
        <v>0</v>
      </c>
      <c r="AI519" s="48" t="n">
        <f aca="false">+IF(P519="Plan dochodów",IF(ISERROR(SEARCH(TEXT(V519,"000"),DefMetRb!$E$15)),0,1),"x")</f>
        <v>0</v>
      </c>
      <c r="AJ519" s="48" t="n">
        <f aca="false">+IF(P519="Plan dochodów",IF(ISERROR(SEARCH(TEXT(V519,"000"),DefMetRb!$E$120)),0,1),"x")</f>
        <v>0</v>
      </c>
      <c r="AK519" s="48" t="str">
        <f aca="false">+IF($P519="Plan wydatków",IF(ISERROR(SEARCH(TEXT($AB519,"000"),DefMetRb!$E$87)),0,1),"x")</f>
        <v>x</v>
      </c>
    </row>
    <row r="520" customFormat="false" ht="13.8" hidden="false" customHeight="false" outlineLevel="0" collapsed="false">
      <c r="A520" s="44" t="n">
        <v>2025</v>
      </c>
      <c r="B520" s="44" t="n">
        <v>3215033</v>
      </c>
      <c r="C520" s="44"/>
      <c r="D520" s="44" t="n">
        <v>32</v>
      </c>
      <c r="E520" s="44" t="n">
        <v>15</v>
      </c>
      <c r="F520" s="44" t="n">
        <v>3</v>
      </c>
      <c r="G520" s="44" t="n">
        <v>3</v>
      </c>
      <c r="H520" s="44" t="n">
        <v>0</v>
      </c>
      <c r="I520" s="35" t="s">
        <v>82</v>
      </c>
      <c r="J520" s="35" t="s">
        <v>303</v>
      </c>
      <c r="K520" s="35" t="s">
        <v>304</v>
      </c>
      <c r="L520" s="35" t="n">
        <v>1</v>
      </c>
      <c r="M520" s="35" t="s">
        <v>305</v>
      </c>
      <c r="N520" s="45" t="n">
        <v>45658</v>
      </c>
      <c r="O520" s="45" t="n">
        <v>45611</v>
      </c>
      <c r="P520" s="35" t="s">
        <v>307</v>
      </c>
      <c r="Q520" s="35" t="n">
        <v>855</v>
      </c>
      <c r="R520" s="35" t="n">
        <v>85502</v>
      </c>
      <c r="S520" s="35"/>
      <c r="T520" s="35"/>
      <c r="U520" s="35"/>
      <c r="V520" s="35" t="n">
        <v>201</v>
      </c>
      <c r="W520" s="35" t="n">
        <v>0</v>
      </c>
      <c r="X520" s="46" t="n">
        <v>3384000</v>
      </c>
      <c r="Y520" s="47" t="str">
        <f aca="false">+TEXT(IF(NOT(ISBLANK(T520)),T520,IF(AND(NOT(ISBLANK(V520)),NOT(ISBLANK(W520))),IF(ISERROR(VLOOKUP(+VLOOKUP(V520,SlownikGrup!$A$20:$B$122,2,FALSE()),SlownikGrup!$A$4:$E$17,1+VALUE(VLOOKUP(W520,SlownikGrup!$G$4:$H$13,2,FALSE())),FALSE())),"110"&amp;(VLOOKUP(W520,SlownikGrup!$G$4:$H$13,2,FALSE())-1),VLOOKUP(+VLOOKUP(V520,SlownikGrup!$A$20:$B$122,2,FALSE()),SlownikGrup!$A$4:$E$17,1+VALUE(VLOOKUP(W520,SlownikGrup!$G$4:$H$13,2,FALSE())),FALSE())),IF(ISBLANK(S520),"xxxx",VLOOKUP(S520,SlownikGrup!$K$3:$L$13,2,FALSE())))),"0000")</f>
        <v>1100</v>
      </c>
      <c r="Z520" s="47" t="str">
        <f aca="false">+IF(NOT(ISBLANK(S520)),S520,IF(Y520&lt;&gt;"xxxx",VLOOKUP(Y520,SlownikGrup!$K$20:$L$45,2,FALSE()),"xxxx"))</f>
        <v>B1PZB</v>
      </c>
      <c r="AA520" s="47" t="str">
        <f aca="false">+IF(Z520="xxxx","xxxx",VLOOKUP(Z520,SlownikGrup!$K$3:$M$13,3,FALSE()))</f>
        <v>B_WL</v>
      </c>
      <c r="AB520" s="47" t="str">
        <f aca="false">+IF($P520="Plan wydatków",Y520,"nd")</f>
        <v>nd</v>
      </c>
      <c r="AC520" s="47" t="str">
        <f aca="false">+IF($P520="Plan wydatków",Z520,"nd")</f>
        <v>nd</v>
      </c>
      <c r="AD520" s="47" t="str">
        <f aca="false">+IF($P520="Plan wydatków",AA520,"nd")</f>
        <v>nd</v>
      </c>
      <c r="AE520" s="35" t="s">
        <v>306</v>
      </c>
      <c r="AF520" s="35"/>
      <c r="AG520" s="35" t="n">
        <v>0</v>
      </c>
      <c r="AH520" s="48" t="n">
        <f aca="false">+IF($P520="Plan dochodów",IF(ISERROR(SEARCH(TEXT($V520,"000"),DefMetRb!$E$18)),0,1),"x")</f>
        <v>0</v>
      </c>
      <c r="AI520" s="48" t="n">
        <f aca="false">+IF(P520="Plan dochodów",IF(ISERROR(SEARCH(TEXT(V520,"000"),DefMetRb!$E$15)),0,1),"x")</f>
        <v>1</v>
      </c>
      <c r="AJ520" s="48" t="n">
        <f aca="false">+IF(P520="Plan dochodów",IF(ISERROR(SEARCH(TEXT(V520,"000"),DefMetRb!$E$120)),0,1),"x")</f>
        <v>0</v>
      </c>
      <c r="AK520" s="48" t="str">
        <f aca="false">+IF($P520="Plan wydatków",IF(ISERROR(SEARCH(TEXT($AB520,"000"),DefMetRb!$E$87)),0,1),"x")</f>
        <v>x</v>
      </c>
    </row>
    <row r="521" customFormat="false" ht="13.8" hidden="false" customHeight="false" outlineLevel="0" collapsed="false">
      <c r="A521" s="44" t="n">
        <v>2025</v>
      </c>
      <c r="B521" s="44" t="n">
        <v>3215033</v>
      </c>
      <c r="C521" s="44"/>
      <c r="D521" s="44" t="n">
        <v>32</v>
      </c>
      <c r="E521" s="44" t="n">
        <v>15</v>
      </c>
      <c r="F521" s="44" t="n">
        <v>3</v>
      </c>
      <c r="G521" s="44" t="n">
        <v>3</v>
      </c>
      <c r="H521" s="44" t="n">
        <v>0</v>
      </c>
      <c r="I521" s="35" t="s">
        <v>82</v>
      </c>
      <c r="J521" s="35" t="s">
        <v>303</v>
      </c>
      <c r="K521" s="35" t="s">
        <v>304</v>
      </c>
      <c r="L521" s="35" t="n">
        <v>1</v>
      </c>
      <c r="M521" s="35" t="s">
        <v>305</v>
      </c>
      <c r="N521" s="45" t="n">
        <v>45658</v>
      </c>
      <c r="O521" s="45" t="n">
        <v>45611</v>
      </c>
      <c r="P521" s="35" t="s">
        <v>307</v>
      </c>
      <c r="Q521" s="35" t="n">
        <v>756</v>
      </c>
      <c r="R521" s="35" t="n">
        <v>75615</v>
      </c>
      <c r="S521" s="35"/>
      <c r="T521" s="35"/>
      <c r="U521" s="35"/>
      <c r="V521" s="35" t="n">
        <v>64</v>
      </c>
      <c r="W521" s="35" t="n">
        <v>0</v>
      </c>
      <c r="X521" s="46" t="n">
        <v>500</v>
      </c>
      <c r="Y521" s="47" t="str">
        <f aca="false">+TEXT(IF(NOT(ISBLANK(T521)),T521,IF(AND(NOT(ISBLANK(V521)),NOT(ISBLANK(W521))),IF(ISERROR(VLOOKUP(+VLOOKUP(V521,SlownikGrup!$A$20:$B$122,2,FALSE()),SlownikGrup!$A$4:$E$17,1+VALUE(VLOOKUP(W521,SlownikGrup!$G$4:$H$13,2,FALSE())),FALSE())),"110"&amp;(VLOOKUP(W521,SlownikGrup!$G$4:$H$13,2,FALSE())-1),VLOOKUP(+VLOOKUP(V521,SlownikGrup!$A$20:$B$122,2,FALSE()),SlownikGrup!$A$4:$E$17,1+VALUE(VLOOKUP(W521,SlownikGrup!$G$4:$H$13,2,FALSE())),FALSE())),IF(ISBLANK(S521),"xxxx",VLOOKUP(S521,SlownikGrup!$K$3:$L$13,2,FALSE())))),"0000")</f>
        <v>1100</v>
      </c>
      <c r="Z521" s="47" t="str">
        <f aca="false">+IF(NOT(ISBLANK(S521)),S521,IF(Y521&lt;&gt;"xxxx",VLOOKUP(Y521,SlownikGrup!$K$20:$L$45,2,FALSE()),"xxxx"))</f>
        <v>B1PZB</v>
      </c>
      <c r="AA521" s="47" t="str">
        <f aca="false">+IF(Z521="xxxx","xxxx",VLOOKUP(Z521,SlownikGrup!$K$3:$M$13,3,FALSE()))</f>
        <v>B_WL</v>
      </c>
      <c r="AB521" s="47" t="str">
        <f aca="false">+IF($P521="Plan wydatków",Y521,"nd")</f>
        <v>nd</v>
      </c>
      <c r="AC521" s="47" t="str">
        <f aca="false">+IF($P521="Plan wydatków",Z521,"nd")</f>
        <v>nd</v>
      </c>
      <c r="AD521" s="47" t="str">
        <f aca="false">+IF($P521="Plan wydatków",AA521,"nd")</f>
        <v>nd</v>
      </c>
      <c r="AE521" s="35" t="s">
        <v>308</v>
      </c>
      <c r="AF521" s="35"/>
      <c r="AG521" s="35" t="n">
        <v>0</v>
      </c>
      <c r="AH521" s="48" t="n">
        <f aca="false">+IF($P521="Plan dochodów",IF(ISERROR(SEARCH(TEXT($V521,"000"),DefMetRb!$E$18)),0,1),"x")</f>
        <v>0</v>
      </c>
      <c r="AI521" s="48" t="n">
        <f aca="false">+IF(P521="Plan dochodów",IF(ISERROR(SEARCH(TEXT(V521,"000"),DefMetRb!$E$15)),0,1),"x")</f>
        <v>0</v>
      </c>
      <c r="AJ521" s="48" t="n">
        <f aca="false">+IF(P521="Plan dochodów",IF(ISERROR(SEARCH(TEXT(V521,"000"),DefMetRb!$E$120)),0,1),"x")</f>
        <v>0</v>
      </c>
      <c r="AK521" s="48" t="str">
        <f aca="false">+IF($P521="Plan wydatków",IF(ISERROR(SEARCH(TEXT($AB521,"000"),DefMetRb!$E$87)),0,1),"x")</f>
        <v>x</v>
      </c>
    </row>
    <row r="522" customFormat="false" ht="13.8" hidden="false" customHeight="false" outlineLevel="0" collapsed="false">
      <c r="A522" s="44" t="n">
        <v>2025</v>
      </c>
      <c r="B522" s="44" t="n">
        <v>3215033</v>
      </c>
      <c r="C522" s="44"/>
      <c r="D522" s="44" t="n">
        <v>32</v>
      </c>
      <c r="E522" s="44" t="n">
        <v>15</v>
      </c>
      <c r="F522" s="44" t="n">
        <v>3</v>
      </c>
      <c r="G522" s="44" t="n">
        <v>3</v>
      </c>
      <c r="H522" s="44" t="n">
        <v>0</v>
      </c>
      <c r="I522" s="35" t="s">
        <v>82</v>
      </c>
      <c r="J522" s="35" t="s">
        <v>303</v>
      </c>
      <c r="K522" s="35" t="s">
        <v>304</v>
      </c>
      <c r="L522" s="35" t="n">
        <v>1</v>
      </c>
      <c r="M522" s="35" t="s">
        <v>305</v>
      </c>
      <c r="N522" s="45" t="n">
        <v>45658</v>
      </c>
      <c r="O522" s="45" t="n">
        <v>45611</v>
      </c>
      <c r="P522" s="35" t="s">
        <v>267</v>
      </c>
      <c r="Q522" s="35" t="n">
        <v>900</v>
      </c>
      <c r="R522" s="35" t="n">
        <v>90095</v>
      </c>
      <c r="S522" s="35"/>
      <c r="T522" s="35"/>
      <c r="U522" s="35"/>
      <c r="V522" s="35" t="n">
        <v>428</v>
      </c>
      <c r="W522" s="35" t="n">
        <v>0</v>
      </c>
      <c r="X522" s="46" t="n">
        <v>2000</v>
      </c>
      <c r="Y522" s="47" t="str">
        <f aca="false">+TEXT(IF(NOT(ISBLANK(T522)),T522,IF(AND(NOT(ISBLANK(V522)),NOT(ISBLANK(W522))),IF(ISERROR(VLOOKUP(+VLOOKUP(V522,SlownikGrup!$A$20:$B$122,2,FALSE()),SlownikGrup!$A$4:$E$17,1+VALUE(VLOOKUP(W522,SlownikGrup!$G$4:$H$13,2,FALSE())),FALSE())),"110"&amp;(VLOOKUP(W522,SlownikGrup!$G$4:$H$13,2,FALSE())-1),VLOOKUP(+VLOOKUP(V522,SlownikGrup!$A$20:$B$122,2,FALSE()),SlownikGrup!$A$4:$E$17,1+VALUE(VLOOKUP(W522,SlownikGrup!$G$4:$H$13,2,FALSE())),FALSE())),IF(ISBLANK(S522),"xxxx",VLOOKUP(S522,SlownikGrup!$K$3:$L$13,2,FALSE())))),"0000")</f>
        <v>1100</v>
      </c>
      <c r="Z522" s="47" t="str">
        <f aca="false">+IF(NOT(ISBLANK(S522)),S522,IF(Y522&lt;&gt;"xxxx",VLOOKUP(Y522,SlownikGrup!$K$20:$L$45,2,FALSE()),"xxxx"))</f>
        <v>B1PZB</v>
      </c>
      <c r="AA522" s="47" t="str">
        <f aca="false">+IF(Z522="xxxx","xxxx",VLOOKUP(Z522,SlownikGrup!$K$3:$M$13,3,FALSE()))</f>
        <v>B_WL</v>
      </c>
      <c r="AB522" s="47" t="str">
        <f aca="false">+IF($P522="Plan wydatków",Y522,"nd")</f>
        <v>1100</v>
      </c>
      <c r="AC522" s="47" t="str">
        <f aca="false">+IF($P522="Plan wydatków",Z522,"nd")</f>
        <v>B1PZB</v>
      </c>
      <c r="AD522" s="47" t="str">
        <f aca="false">+IF($P522="Plan wydatków",AA522,"nd")</f>
        <v>B_WL</v>
      </c>
      <c r="AE522" s="35" t="s">
        <v>308</v>
      </c>
      <c r="AF522" s="35"/>
      <c r="AG522" s="35" t="n">
        <v>0</v>
      </c>
      <c r="AH522" s="48" t="str">
        <f aca="false">+IF($P522="Plan dochodów",IF(ISERROR(SEARCH(TEXT($V522,"000"),DefMetRb!$E$18)),0,1),"x")</f>
        <v>x</v>
      </c>
      <c r="AI522" s="48" t="str">
        <f aca="false">+IF(P522="Plan dochodów",IF(ISERROR(SEARCH(TEXT(V522,"000"),DefMetRb!$E$15)),0,1),"x")</f>
        <v>x</v>
      </c>
      <c r="AJ522" s="48" t="str">
        <f aca="false">+IF(P522="Plan dochodów",IF(ISERROR(SEARCH(TEXT(V522,"000"),DefMetRb!$E$120)),0,1),"x")</f>
        <v>x</v>
      </c>
      <c r="AK522" s="48" t="n">
        <f aca="false">+IF($P522="Plan wydatków",IF(ISERROR(SEARCH(TEXT($AB522,"000"),DefMetRb!$E$87)),0,1),"x")</f>
        <v>0</v>
      </c>
    </row>
    <row r="523" customFormat="false" ht="13.8" hidden="false" customHeight="false" outlineLevel="0" collapsed="false">
      <c r="A523" s="44" t="n">
        <v>2025</v>
      </c>
      <c r="B523" s="44" t="n">
        <v>3215033</v>
      </c>
      <c r="C523" s="44"/>
      <c r="D523" s="44" t="n">
        <v>32</v>
      </c>
      <c r="E523" s="44" t="n">
        <v>15</v>
      </c>
      <c r="F523" s="44" t="n">
        <v>3</v>
      </c>
      <c r="G523" s="44" t="n">
        <v>3</v>
      </c>
      <c r="H523" s="44" t="n">
        <v>0</v>
      </c>
      <c r="I523" s="35" t="s">
        <v>82</v>
      </c>
      <c r="J523" s="35" t="s">
        <v>303</v>
      </c>
      <c r="K523" s="35" t="s">
        <v>304</v>
      </c>
      <c r="L523" s="35" t="n">
        <v>1</v>
      </c>
      <c r="M523" s="35" t="s">
        <v>305</v>
      </c>
      <c r="N523" s="45" t="n">
        <v>45658</v>
      </c>
      <c r="O523" s="45" t="n">
        <v>45611</v>
      </c>
      <c r="P523" s="35" t="s">
        <v>267</v>
      </c>
      <c r="Q523" s="35" t="n">
        <v>801</v>
      </c>
      <c r="R523" s="35" t="n">
        <v>80101</v>
      </c>
      <c r="S523" s="35"/>
      <c r="T523" s="35"/>
      <c r="U523" s="35"/>
      <c r="V523" s="35" t="n">
        <v>412</v>
      </c>
      <c r="W523" s="35" t="n">
        <v>0</v>
      </c>
      <c r="X523" s="46" t="n">
        <v>47706</v>
      </c>
      <c r="Y523" s="47" t="str">
        <f aca="false">+TEXT(IF(NOT(ISBLANK(T523)),T523,IF(AND(NOT(ISBLANK(V523)),NOT(ISBLANK(W523))),IF(ISERROR(VLOOKUP(+VLOOKUP(V523,SlownikGrup!$A$20:$B$122,2,FALSE()),SlownikGrup!$A$4:$E$17,1+VALUE(VLOOKUP(W523,SlownikGrup!$G$4:$H$13,2,FALSE())),FALSE())),"110"&amp;(VLOOKUP(W523,SlownikGrup!$G$4:$H$13,2,FALSE())-1),VLOOKUP(+VLOOKUP(V523,SlownikGrup!$A$20:$B$122,2,FALSE()),SlownikGrup!$A$4:$E$17,1+VALUE(VLOOKUP(W523,SlownikGrup!$G$4:$H$13,2,FALSE())),FALSE())),IF(ISBLANK(S523),"xxxx",VLOOKUP(S523,SlownikGrup!$K$3:$L$13,2,FALSE())))),"0000")</f>
        <v>1400</v>
      </c>
      <c r="Z523" s="47" t="str">
        <f aca="false">+IF(NOT(ISBLANK(S523)),S523,IF(Y523&lt;&gt;"xxxx",VLOOKUP(Y523,SlownikGrup!$K$20:$L$45,2,FALSE()),"xxxx"))</f>
        <v>B1WIP</v>
      </c>
      <c r="AA523" s="47" t="str">
        <f aca="false">+IF(Z523="xxxx","xxxx",VLOOKUP(Z523,SlownikGrup!$K$3:$M$13,3,FALSE()))</f>
        <v>B_WL</v>
      </c>
      <c r="AB523" s="47" t="str">
        <f aca="false">+IF($P523="Plan wydatków",Y523,"nd")</f>
        <v>1400</v>
      </c>
      <c r="AC523" s="47" t="str">
        <f aca="false">+IF($P523="Plan wydatków",Z523,"nd")</f>
        <v>B1WIP</v>
      </c>
      <c r="AD523" s="47" t="str">
        <f aca="false">+IF($P523="Plan wydatków",AA523,"nd")</f>
        <v>B_WL</v>
      </c>
      <c r="AE523" s="35" t="s">
        <v>308</v>
      </c>
      <c r="AF523" s="35"/>
      <c r="AG523" s="35" t="n">
        <v>0</v>
      </c>
      <c r="AH523" s="48" t="str">
        <f aca="false">+IF($P523="Plan dochodów",IF(ISERROR(SEARCH(TEXT($V523,"000"),DefMetRb!$E$18)),0,1),"x")</f>
        <v>x</v>
      </c>
      <c r="AI523" s="48" t="str">
        <f aca="false">+IF(P523="Plan dochodów",IF(ISERROR(SEARCH(TEXT(V523,"000"),DefMetRb!$E$15)),0,1),"x")</f>
        <v>x</v>
      </c>
      <c r="AJ523" s="48" t="str">
        <f aca="false">+IF(P523="Plan dochodów",IF(ISERROR(SEARCH(TEXT(V523,"000"),DefMetRb!$E$120)),0,1),"x")</f>
        <v>x</v>
      </c>
      <c r="AK523" s="48" t="n">
        <f aca="false">+IF($P523="Plan wydatków",IF(ISERROR(SEARCH(TEXT($AB523,"000"),DefMetRb!$E$87)),0,1),"x")</f>
        <v>0</v>
      </c>
    </row>
    <row r="524" customFormat="false" ht="13.8" hidden="false" customHeight="false" outlineLevel="0" collapsed="false">
      <c r="A524" s="44" t="n">
        <v>2025</v>
      </c>
      <c r="B524" s="44" t="n">
        <v>3215033</v>
      </c>
      <c r="C524" s="44"/>
      <c r="D524" s="44" t="n">
        <v>32</v>
      </c>
      <c r="E524" s="44" t="n">
        <v>15</v>
      </c>
      <c r="F524" s="44" t="n">
        <v>3</v>
      </c>
      <c r="G524" s="44" t="n">
        <v>3</v>
      </c>
      <c r="H524" s="44" t="n">
        <v>0</v>
      </c>
      <c r="I524" s="35" t="s">
        <v>82</v>
      </c>
      <c r="J524" s="35" t="s">
        <v>303</v>
      </c>
      <c r="K524" s="35" t="s">
        <v>304</v>
      </c>
      <c r="L524" s="35" t="n">
        <v>1</v>
      </c>
      <c r="M524" s="35" t="s">
        <v>305</v>
      </c>
      <c r="N524" s="45" t="n">
        <v>45658</v>
      </c>
      <c r="O524" s="45" t="n">
        <v>45611</v>
      </c>
      <c r="P524" s="35" t="s">
        <v>267</v>
      </c>
      <c r="Q524" s="35" t="n">
        <v>900</v>
      </c>
      <c r="R524" s="35" t="n">
        <v>90095</v>
      </c>
      <c r="S524" s="35"/>
      <c r="T524" s="35"/>
      <c r="U524" s="35"/>
      <c r="V524" s="35" t="n">
        <v>401</v>
      </c>
      <c r="W524" s="35" t="n">
        <v>0</v>
      </c>
      <c r="X524" s="46" t="n">
        <v>400000</v>
      </c>
      <c r="Y524" s="47" t="str">
        <f aca="false">+TEXT(IF(NOT(ISBLANK(T524)),T524,IF(AND(NOT(ISBLANK(V524)),NOT(ISBLANK(W524))),IF(ISERROR(VLOOKUP(+VLOOKUP(V524,SlownikGrup!$A$20:$B$122,2,FALSE()),SlownikGrup!$A$4:$E$17,1+VALUE(VLOOKUP(W524,SlownikGrup!$G$4:$H$13,2,FALSE())),FALSE())),"110"&amp;(VLOOKUP(W524,SlownikGrup!$G$4:$H$13,2,FALSE())-1),VLOOKUP(+VLOOKUP(V524,SlownikGrup!$A$20:$B$122,2,FALSE()),SlownikGrup!$A$4:$E$17,1+VALUE(VLOOKUP(W524,SlownikGrup!$G$4:$H$13,2,FALSE())),FALSE())),IF(ISBLANK(S524),"xxxx",VLOOKUP(S524,SlownikGrup!$K$3:$L$13,2,FALSE())))),"0000")</f>
        <v>1400</v>
      </c>
      <c r="Z524" s="47" t="str">
        <f aca="false">+IF(NOT(ISBLANK(S524)),S524,IF(Y524&lt;&gt;"xxxx",VLOOKUP(Y524,SlownikGrup!$K$20:$L$45,2,FALSE()),"xxxx"))</f>
        <v>B1WIP</v>
      </c>
      <c r="AA524" s="47" t="str">
        <f aca="false">+IF(Z524="xxxx","xxxx",VLOOKUP(Z524,SlownikGrup!$K$3:$M$13,3,FALSE()))</f>
        <v>B_WL</v>
      </c>
      <c r="AB524" s="47" t="str">
        <f aca="false">+IF($P524="Plan wydatków",Y524,"nd")</f>
        <v>1400</v>
      </c>
      <c r="AC524" s="47" t="str">
        <f aca="false">+IF($P524="Plan wydatków",Z524,"nd")</f>
        <v>B1WIP</v>
      </c>
      <c r="AD524" s="47" t="str">
        <f aca="false">+IF($P524="Plan wydatków",AA524,"nd")</f>
        <v>B_WL</v>
      </c>
      <c r="AE524" s="35" t="s">
        <v>308</v>
      </c>
      <c r="AF524" s="35"/>
      <c r="AG524" s="35" t="n">
        <v>0</v>
      </c>
      <c r="AH524" s="48" t="str">
        <f aca="false">+IF($P524="Plan dochodów",IF(ISERROR(SEARCH(TEXT($V524,"000"),DefMetRb!$E$18)),0,1),"x")</f>
        <v>x</v>
      </c>
      <c r="AI524" s="48" t="str">
        <f aca="false">+IF(P524="Plan dochodów",IF(ISERROR(SEARCH(TEXT(V524,"000"),DefMetRb!$E$15)),0,1),"x")</f>
        <v>x</v>
      </c>
      <c r="AJ524" s="48" t="str">
        <f aca="false">+IF(P524="Plan dochodów",IF(ISERROR(SEARCH(TEXT(V524,"000"),DefMetRb!$E$120)),0,1),"x")</f>
        <v>x</v>
      </c>
      <c r="AK524" s="48" t="n">
        <f aca="false">+IF($P524="Plan wydatków",IF(ISERROR(SEARCH(TEXT($AB524,"000"),DefMetRb!$E$87)),0,1),"x")</f>
        <v>0</v>
      </c>
    </row>
    <row r="525" customFormat="false" ht="13.8" hidden="false" customHeight="false" outlineLevel="0" collapsed="false">
      <c r="A525" s="44" t="n">
        <v>2025</v>
      </c>
      <c r="B525" s="44" t="n">
        <v>3215033</v>
      </c>
      <c r="C525" s="44"/>
      <c r="D525" s="44" t="n">
        <v>32</v>
      </c>
      <c r="E525" s="44" t="n">
        <v>15</v>
      </c>
      <c r="F525" s="44" t="n">
        <v>3</v>
      </c>
      <c r="G525" s="44" t="n">
        <v>3</v>
      </c>
      <c r="H525" s="44" t="n">
        <v>0</v>
      </c>
      <c r="I525" s="35" t="s">
        <v>82</v>
      </c>
      <c r="J525" s="35" t="s">
        <v>303</v>
      </c>
      <c r="K525" s="35" t="s">
        <v>304</v>
      </c>
      <c r="L525" s="35" t="n">
        <v>1</v>
      </c>
      <c r="M525" s="35" t="s">
        <v>305</v>
      </c>
      <c r="N525" s="45" t="n">
        <v>45658</v>
      </c>
      <c r="O525" s="45" t="n">
        <v>45611</v>
      </c>
      <c r="P525" s="35" t="s">
        <v>267</v>
      </c>
      <c r="Q525" s="35" t="n">
        <v>900</v>
      </c>
      <c r="R525" s="35" t="n">
        <v>90001</v>
      </c>
      <c r="S525" s="35"/>
      <c r="T525" s="35"/>
      <c r="U525" s="35"/>
      <c r="V525" s="35" t="n">
        <v>605</v>
      </c>
      <c r="W525" s="35" t="n">
        <v>0</v>
      </c>
      <c r="X525" s="46" t="n">
        <v>89000</v>
      </c>
      <c r="Y525" s="47" t="str">
        <f aca="false">+TEXT(IF(NOT(ISBLANK(T525)),T525,IF(AND(NOT(ISBLANK(V525)),NOT(ISBLANK(W525))),IF(ISERROR(VLOOKUP(+VLOOKUP(V525,SlownikGrup!$A$20:$B$122,2,FALSE()),SlownikGrup!$A$4:$E$17,1+VALUE(VLOOKUP(W525,SlownikGrup!$G$4:$H$13,2,FALSE())),FALSE())),"110"&amp;(VLOOKUP(W525,SlownikGrup!$G$4:$H$13,2,FALSE())-1),VLOOKUP(+VLOOKUP(V525,SlownikGrup!$A$20:$B$122,2,FALSE()),SlownikGrup!$A$4:$E$17,1+VALUE(VLOOKUP(W525,SlownikGrup!$G$4:$H$13,2,FALSE())),FALSE())),IF(ISBLANK(S525),"xxxx",VLOOKUP(S525,SlownikGrup!$K$3:$L$13,2,FALSE())))),"0000")</f>
        <v>1600</v>
      </c>
      <c r="Z525" s="47" t="str">
        <f aca="false">+IF(NOT(ISBLANK(S525)),S525,IF(Y525&lt;&gt;"xxxx",VLOOKUP(Y525,SlownikGrup!$K$20:$L$45,2,FALSE()),"xxxx"))</f>
        <v>M1IWL</v>
      </c>
      <c r="AA525" s="47" t="str">
        <f aca="false">+IF(Z525="xxxx","xxxx",VLOOKUP(Z525,SlownikGrup!$K$3:$M$13,3,FALSE()))</f>
        <v>M_WL</v>
      </c>
      <c r="AB525" s="47" t="str">
        <f aca="false">+IF($P525="Plan wydatków",Y525,"nd")</f>
        <v>1600</v>
      </c>
      <c r="AC525" s="47" t="str">
        <f aca="false">+IF($P525="Plan wydatków",Z525,"nd")</f>
        <v>M1IWL</v>
      </c>
      <c r="AD525" s="47" t="str">
        <f aca="false">+IF($P525="Plan wydatków",AA525,"nd")</f>
        <v>M_WL</v>
      </c>
      <c r="AE525" s="35" t="s">
        <v>308</v>
      </c>
      <c r="AF525" s="35"/>
      <c r="AG525" s="35" t="n">
        <v>0</v>
      </c>
      <c r="AH525" s="48" t="str">
        <f aca="false">+IF($P525="Plan dochodów",IF(ISERROR(SEARCH(TEXT($V525,"000"),DefMetRb!$E$18)),0,1),"x")</f>
        <v>x</v>
      </c>
      <c r="AI525" s="48" t="str">
        <f aca="false">+IF(P525="Plan dochodów",IF(ISERROR(SEARCH(TEXT(V525,"000"),DefMetRb!$E$15)),0,1),"x")</f>
        <v>x</v>
      </c>
      <c r="AJ525" s="48" t="str">
        <f aca="false">+IF(P525="Plan dochodów",IF(ISERROR(SEARCH(TEXT(V525,"000"),DefMetRb!$E$120)),0,1),"x")</f>
        <v>x</v>
      </c>
      <c r="AK525" s="48" t="n">
        <f aca="false">+IF($P525="Plan wydatków",IF(ISERROR(SEARCH(TEXT($AB525,"000"),DefMetRb!$E$87)),0,1),"x")</f>
        <v>0</v>
      </c>
    </row>
    <row r="526" customFormat="false" ht="13.8" hidden="false" customHeight="false" outlineLevel="0" collapsed="false">
      <c r="A526" s="44" t="n">
        <v>2025</v>
      </c>
      <c r="B526" s="44" t="n">
        <v>3215033</v>
      </c>
      <c r="C526" s="44"/>
      <c r="D526" s="44" t="n">
        <v>32</v>
      </c>
      <c r="E526" s="44" t="n">
        <v>15</v>
      </c>
      <c r="F526" s="44" t="n">
        <v>3</v>
      </c>
      <c r="G526" s="44" t="n">
        <v>3</v>
      </c>
      <c r="H526" s="44" t="n">
        <v>0</v>
      </c>
      <c r="I526" s="35" t="s">
        <v>82</v>
      </c>
      <c r="J526" s="35" t="s">
        <v>303</v>
      </c>
      <c r="K526" s="35" t="s">
        <v>304</v>
      </c>
      <c r="L526" s="35" t="n">
        <v>1</v>
      </c>
      <c r="M526" s="35" t="s">
        <v>305</v>
      </c>
      <c r="N526" s="45" t="n">
        <v>45658</v>
      </c>
      <c r="O526" s="45" t="n">
        <v>45611</v>
      </c>
      <c r="P526" s="35" t="s">
        <v>307</v>
      </c>
      <c r="Q526" s="35" t="n">
        <v>756</v>
      </c>
      <c r="R526" s="35" t="n">
        <v>75615</v>
      </c>
      <c r="S526" s="35"/>
      <c r="T526" s="35"/>
      <c r="U526" s="35"/>
      <c r="V526" s="35" t="n">
        <v>31</v>
      </c>
      <c r="W526" s="35" t="n">
        <v>0</v>
      </c>
      <c r="X526" s="46" t="n">
        <v>7300000</v>
      </c>
      <c r="Y526" s="47" t="str">
        <f aca="false">+TEXT(IF(NOT(ISBLANK(T526)),T526,IF(AND(NOT(ISBLANK(V526)),NOT(ISBLANK(W526))),IF(ISERROR(VLOOKUP(+VLOOKUP(V526,SlownikGrup!$A$20:$B$122,2,FALSE()),SlownikGrup!$A$4:$E$17,1+VALUE(VLOOKUP(W526,SlownikGrup!$G$4:$H$13,2,FALSE())),FALSE())),"110"&amp;(VLOOKUP(W526,SlownikGrup!$G$4:$H$13,2,FALSE())-1),VLOOKUP(+VLOOKUP(V526,SlownikGrup!$A$20:$B$122,2,FALSE()),SlownikGrup!$A$4:$E$17,1+VALUE(VLOOKUP(W526,SlownikGrup!$G$4:$H$13,2,FALSE())),FALSE())),IF(ISBLANK(S526),"xxxx",VLOOKUP(S526,SlownikGrup!$K$3:$L$13,2,FALSE())))),"0000")</f>
        <v>1100</v>
      </c>
      <c r="Z526" s="47" t="str">
        <f aca="false">+IF(NOT(ISBLANK(S526)),S526,IF(Y526&lt;&gt;"xxxx",VLOOKUP(Y526,SlownikGrup!$K$20:$L$45,2,FALSE()),"xxxx"))</f>
        <v>B1PZB</v>
      </c>
      <c r="AA526" s="47" t="str">
        <f aca="false">+IF(Z526="xxxx","xxxx",VLOOKUP(Z526,SlownikGrup!$K$3:$M$13,3,FALSE()))</f>
        <v>B_WL</v>
      </c>
      <c r="AB526" s="47" t="str">
        <f aca="false">+IF($P526="Plan wydatków",Y526,"nd")</f>
        <v>nd</v>
      </c>
      <c r="AC526" s="47" t="str">
        <f aca="false">+IF($P526="Plan wydatków",Z526,"nd")</f>
        <v>nd</v>
      </c>
      <c r="AD526" s="47" t="str">
        <f aca="false">+IF($P526="Plan wydatków",AA526,"nd")</f>
        <v>nd</v>
      </c>
      <c r="AE526" s="35" t="s">
        <v>308</v>
      </c>
      <c r="AF526" s="35"/>
      <c r="AG526" s="35" t="n">
        <v>0</v>
      </c>
      <c r="AH526" s="48" t="n">
        <f aca="false">+IF($P526="Plan dochodów",IF(ISERROR(SEARCH(TEXT($V526,"000"),DefMetRb!$E$18)),0,1),"x")</f>
        <v>0</v>
      </c>
      <c r="AI526" s="48" t="n">
        <f aca="false">+IF(P526="Plan dochodów",IF(ISERROR(SEARCH(TEXT(V526,"000"),DefMetRb!$E$15)),0,1),"x")</f>
        <v>0</v>
      </c>
      <c r="AJ526" s="48" t="n">
        <f aca="false">+IF(P526="Plan dochodów",IF(ISERROR(SEARCH(TEXT(V526,"000"),DefMetRb!$E$120)),0,1),"x")</f>
        <v>1</v>
      </c>
      <c r="AK526" s="48" t="str">
        <f aca="false">+IF($P526="Plan wydatków",IF(ISERROR(SEARCH(TEXT($AB526,"000"),DefMetRb!$E$87)),0,1),"x")</f>
        <v>x</v>
      </c>
    </row>
    <row r="527" customFormat="false" ht="13.8" hidden="false" customHeight="false" outlineLevel="0" collapsed="false">
      <c r="A527" s="44" t="n">
        <v>2025</v>
      </c>
      <c r="B527" s="44" t="n">
        <v>3215033</v>
      </c>
      <c r="C527" s="44"/>
      <c r="D527" s="44" t="n">
        <v>32</v>
      </c>
      <c r="E527" s="44" t="n">
        <v>15</v>
      </c>
      <c r="F527" s="44" t="n">
        <v>3</v>
      </c>
      <c r="G527" s="44" t="n">
        <v>3</v>
      </c>
      <c r="H527" s="44" t="n">
        <v>0</v>
      </c>
      <c r="I527" s="35" t="s">
        <v>82</v>
      </c>
      <c r="J527" s="35" t="s">
        <v>303</v>
      </c>
      <c r="K527" s="35" t="s">
        <v>304</v>
      </c>
      <c r="L527" s="35" t="n">
        <v>1</v>
      </c>
      <c r="M527" s="35" t="s">
        <v>305</v>
      </c>
      <c r="N527" s="45" t="n">
        <v>45658</v>
      </c>
      <c r="O527" s="45" t="n">
        <v>45611</v>
      </c>
      <c r="P527" s="35" t="s">
        <v>267</v>
      </c>
      <c r="Q527" s="35" t="n">
        <v>852</v>
      </c>
      <c r="R527" s="35" t="n">
        <v>85228</v>
      </c>
      <c r="S527" s="35"/>
      <c r="T527" s="35"/>
      <c r="U527" s="35"/>
      <c r="V527" s="35" t="n">
        <v>417</v>
      </c>
      <c r="W527" s="35" t="n">
        <v>0</v>
      </c>
      <c r="X527" s="46" t="n">
        <v>483000</v>
      </c>
      <c r="Y527" s="47" t="str">
        <f aca="false">+TEXT(IF(NOT(ISBLANK(T527)),T527,IF(AND(NOT(ISBLANK(V527)),NOT(ISBLANK(W527))),IF(ISERROR(VLOOKUP(+VLOOKUP(V527,SlownikGrup!$A$20:$B$122,2,FALSE()),SlownikGrup!$A$4:$E$17,1+VALUE(VLOOKUP(W527,SlownikGrup!$G$4:$H$13,2,FALSE())),FALSE())),"110"&amp;(VLOOKUP(W527,SlownikGrup!$G$4:$H$13,2,FALSE())-1),VLOOKUP(+VLOOKUP(V527,SlownikGrup!$A$20:$B$122,2,FALSE()),SlownikGrup!$A$4:$E$17,1+VALUE(VLOOKUP(W527,SlownikGrup!$G$4:$H$13,2,FALSE())),FALSE())),IF(ISBLANK(S527),"xxxx",VLOOKUP(S527,SlownikGrup!$K$3:$L$13,2,FALSE())))),"0000")</f>
        <v>1400</v>
      </c>
      <c r="Z527" s="47" t="str">
        <f aca="false">+IF(NOT(ISBLANK(S527)),S527,IF(Y527&lt;&gt;"xxxx",VLOOKUP(Y527,SlownikGrup!$K$20:$L$45,2,FALSE()),"xxxx"))</f>
        <v>B1WIP</v>
      </c>
      <c r="AA527" s="47" t="str">
        <f aca="false">+IF(Z527="xxxx","xxxx",VLOOKUP(Z527,SlownikGrup!$K$3:$M$13,3,FALSE()))</f>
        <v>B_WL</v>
      </c>
      <c r="AB527" s="47" t="str">
        <f aca="false">+IF($P527="Plan wydatków",Y527,"nd")</f>
        <v>1400</v>
      </c>
      <c r="AC527" s="47" t="str">
        <f aca="false">+IF($P527="Plan wydatków",Z527,"nd")</f>
        <v>B1WIP</v>
      </c>
      <c r="AD527" s="47" t="str">
        <f aca="false">+IF($P527="Plan wydatków",AA527,"nd")</f>
        <v>B_WL</v>
      </c>
      <c r="AE527" s="35" t="s">
        <v>308</v>
      </c>
      <c r="AF527" s="35"/>
      <c r="AG527" s="35" t="n">
        <v>0</v>
      </c>
      <c r="AH527" s="48" t="str">
        <f aca="false">+IF($P527="Plan dochodów",IF(ISERROR(SEARCH(TEXT($V527,"000"),DefMetRb!$E$18)),0,1),"x")</f>
        <v>x</v>
      </c>
      <c r="AI527" s="48" t="str">
        <f aca="false">+IF(P527="Plan dochodów",IF(ISERROR(SEARCH(TEXT(V527,"000"),DefMetRb!$E$15)),0,1),"x")</f>
        <v>x</v>
      </c>
      <c r="AJ527" s="48" t="str">
        <f aca="false">+IF(P527="Plan dochodów",IF(ISERROR(SEARCH(TEXT(V527,"000"),DefMetRb!$E$120)),0,1),"x")</f>
        <v>x</v>
      </c>
      <c r="AK527" s="48" t="n">
        <f aca="false">+IF($P527="Plan wydatków",IF(ISERROR(SEARCH(TEXT($AB527,"000"),DefMetRb!$E$87)),0,1),"x")</f>
        <v>0</v>
      </c>
    </row>
    <row r="528" customFormat="false" ht="13.8" hidden="false" customHeight="false" outlineLevel="0" collapsed="false">
      <c r="A528" s="44" t="n">
        <v>2025</v>
      </c>
      <c r="B528" s="44" t="n">
        <v>3215033</v>
      </c>
      <c r="C528" s="44"/>
      <c r="D528" s="44" t="n">
        <v>32</v>
      </c>
      <c r="E528" s="44" t="n">
        <v>15</v>
      </c>
      <c r="F528" s="44" t="n">
        <v>3</v>
      </c>
      <c r="G528" s="44" t="n">
        <v>3</v>
      </c>
      <c r="H528" s="44" t="n">
        <v>0</v>
      </c>
      <c r="I528" s="35" t="s">
        <v>82</v>
      </c>
      <c r="J528" s="35" t="s">
        <v>303</v>
      </c>
      <c r="K528" s="35" t="s">
        <v>304</v>
      </c>
      <c r="L528" s="35" t="n">
        <v>1</v>
      </c>
      <c r="M528" s="35" t="s">
        <v>305</v>
      </c>
      <c r="N528" s="45" t="n">
        <v>45658</v>
      </c>
      <c r="O528" s="45" t="n">
        <v>45611</v>
      </c>
      <c r="P528" s="35" t="s">
        <v>267</v>
      </c>
      <c r="Q528" s="35" t="n">
        <v>900</v>
      </c>
      <c r="R528" s="35" t="n">
        <v>90026</v>
      </c>
      <c r="S528" s="35"/>
      <c r="T528" s="35"/>
      <c r="U528" s="35"/>
      <c r="V528" s="35" t="n">
        <v>417</v>
      </c>
      <c r="W528" s="35" t="n">
        <v>0</v>
      </c>
      <c r="X528" s="46" t="n">
        <v>900</v>
      </c>
      <c r="Y528" s="47" t="str">
        <f aca="false">+TEXT(IF(NOT(ISBLANK(T528)),T528,IF(AND(NOT(ISBLANK(V528)),NOT(ISBLANK(W528))),IF(ISERROR(VLOOKUP(+VLOOKUP(V528,SlownikGrup!$A$20:$B$122,2,FALSE()),SlownikGrup!$A$4:$E$17,1+VALUE(VLOOKUP(W528,SlownikGrup!$G$4:$H$13,2,FALSE())),FALSE())),"110"&amp;(VLOOKUP(W528,SlownikGrup!$G$4:$H$13,2,FALSE())-1),VLOOKUP(+VLOOKUP(V528,SlownikGrup!$A$20:$B$122,2,FALSE()),SlownikGrup!$A$4:$E$17,1+VALUE(VLOOKUP(W528,SlownikGrup!$G$4:$H$13,2,FALSE())),FALSE())),IF(ISBLANK(S528),"xxxx",VLOOKUP(S528,SlownikGrup!$K$3:$L$13,2,FALSE())))),"0000")</f>
        <v>1400</v>
      </c>
      <c r="Z528" s="47" t="str">
        <f aca="false">+IF(NOT(ISBLANK(S528)),S528,IF(Y528&lt;&gt;"xxxx",VLOOKUP(Y528,SlownikGrup!$K$20:$L$45,2,FALSE()),"xxxx"))</f>
        <v>B1WIP</v>
      </c>
      <c r="AA528" s="47" t="str">
        <f aca="false">+IF(Z528="xxxx","xxxx",VLOOKUP(Z528,SlownikGrup!$K$3:$M$13,3,FALSE()))</f>
        <v>B_WL</v>
      </c>
      <c r="AB528" s="47" t="str">
        <f aca="false">+IF($P528="Plan wydatków",Y528,"nd")</f>
        <v>1400</v>
      </c>
      <c r="AC528" s="47" t="str">
        <f aca="false">+IF($P528="Plan wydatków",Z528,"nd")</f>
        <v>B1WIP</v>
      </c>
      <c r="AD528" s="47" t="str">
        <f aca="false">+IF($P528="Plan wydatków",AA528,"nd")</f>
        <v>B_WL</v>
      </c>
      <c r="AE528" s="35" t="s">
        <v>308</v>
      </c>
      <c r="AF528" s="35"/>
      <c r="AG528" s="35" t="n">
        <v>0</v>
      </c>
      <c r="AH528" s="48" t="str">
        <f aca="false">+IF($P528="Plan dochodów",IF(ISERROR(SEARCH(TEXT($V528,"000"),DefMetRb!$E$18)),0,1),"x")</f>
        <v>x</v>
      </c>
      <c r="AI528" s="48" t="str">
        <f aca="false">+IF(P528="Plan dochodów",IF(ISERROR(SEARCH(TEXT(V528,"000"),DefMetRb!$E$15)),0,1),"x")</f>
        <v>x</v>
      </c>
      <c r="AJ528" s="48" t="str">
        <f aca="false">+IF(P528="Plan dochodów",IF(ISERROR(SEARCH(TEXT(V528,"000"),DefMetRb!$E$120)),0,1),"x")</f>
        <v>x</v>
      </c>
      <c r="AK528" s="48" t="n">
        <f aca="false">+IF($P528="Plan wydatków",IF(ISERROR(SEARCH(TEXT($AB528,"000"),DefMetRb!$E$87)),0,1),"x")</f>
        <v>0</v>
      </c>
    </row>
    <row r="529" customFormat="false" ht="13.8" hidden="false" customHeight="false" outlineLevel="0" collapsed="false">
      <c r="A529" s="44" t="n">
        <v>2025</v>
      </c>
      <c r="B529" s="44" t="n">
        <v>3215033</v>
      </c>
      <c r="C529" s="44"/>
      <c r="D529" s="44" t="n">
        <v>32</v>
      </c>
      <c r="E529" s="44" t="n">
        <v>15</v>
      </c>
      <c r="F529" s="44" t="n">
        <v>3</v>
      </c>
      <c r="G529" s="44" t="n">
        <v>3</v>
      </c>
      <c r="H529" s="44" t="n">
        <v>0</v>
      </c>
      <c r="I529" s="35" t="s">
        <v>82</v>
      </c>
      <c r="J529" s="35" t="s">
        <v>303</v>
      </c>
      <c r="K529" s="35" t="s">
        <v>304</v>
      </c>
      <c r="L529" s="35" t="n">
        <v>1</v>
      </c>
      <c r="M529" s="35" t="s">
        <v>305</v>
      </c>
      <c r="N529" s="45" t="n">
        <v>45658</v>
      </c>
      <c r="O529" s="45" t="n">
        <v>45611</v>
      </c>
      <c r="P529" s="35" t="s">
        <v>267</v>
      </c>
      <c r="Q529" s="35" t="n">
        <v>851</v>
      </c>
      <c r="R529" s="35" t="n">
        <v>85154</v>
      </c>
      <c r="S529" s="35"/>
      <c r="T529" s="35"/>
      <c r="U529" s="35"/>
      <c r="V529" s="35" t="n">
        <v>236</v>
      </c>
      <c r="W529" s="35" t="n">
        <v>0</v>
      </c>
      <c r="X529" s="46" t="n">
        <v>136000</v>
      </c>
      <c r="Y529" s="47" t="str">
        <f aca="false">+TEXT(IF(NOT(ISBLANK(T529)),T529,IF(AND(NOT(ISBLANK(V529)),NOT(ISBLANK(W529))),IF(ISERROR(VLOOKUP(+VLOOKUP(V529,SlownikGrup!$A$20:$B$122,2,FALSE()),SlownikGrup!$A$4:$E$17,1+VALUE(VLOOKUP(W529,SlownikGrup!$G$4:$H$13,2,FALSE())),FALSE())),"110"&amp;(VLOOKUP(W529,SlownikGrup!$G$4:$H$13,2,FALSE())-1),VLOOKUP(+VLOOKUP(V529,SlownikGrup!$A$20:$B$122,2,FALSE()),SlownikGrup!$A$4:$E$17,1+VALUE(VLOOKUP(W529,SlownikGrup!$G$4:$H$13,2,FALSE())),FALSE())),IF(ISBLANK(S529),"xxxx",VLOOKUP(S529,SlownikGrup!$K$3:$L$13,2,FALSE())))),"0000")</f>
        <v>1200</v>
      </c>
      <c r="Z529" s="47" t="str">
        <f aca="false">+IF(NOT(ISBLANK(S529)),S529,IF(Y529&lt;&gt;"xxxx",VLOOKUP(Y529,SlownikGrup!$K$20:$L$45,2,FALSE()),"xxxx"))</f>
        <v>B2DOT</v>
      </c>
      <c r="AA529" s="47" t="str">
        <f aca="false">+IF(Z529="xxxx","xxxx",VLOOKUP(Z529,SlownikGrup!$K$3:$M$13,3,FALSE()))</f>
        <v>B_WL</v>
      </c>
      <c r="AB529" s="47" t="str">
        <f aca="false">+IF($P529="Plan wydatków",Y529,"nd")</f>
        <v>1200</v>
      </c>
      <c r="AC529" s="47" t="str">
        <f aca="false">+IF($P529="Plan wydatków",Z529,"nd")</f>
        <v>B2DOT</v>
      </c>
      <c r="AD529" s="47" t="str">
        <f aca="false">+IF($P529="Plan wydatków",AA529,"nd")</f>
        <v>B_WL</v>
      </c>
      <c r="AE529" s="35" t="s">
        <v>308</v>
      </c>
      <c r="AF529" s="35"/>
      <c r="AG529" s="35" t="n">
        <v>0</v>
      </c>
      <c r="AH529" s="48" t="str">
        <f aca="false">+IF($P529="Plan dochodów",IF(ISERROR(SEARCH(TEXT($V529,"000"),DefMetRb!$E$18)),0,1),"x")</f>
        <v>x</v>
      </c>
      <c r="AI529" s="48" t="str">
        <f aca="false">+IF(P529="Plan dochodów",IF(ISERROR(SEARCH(TEXT(V529,"000"),DefMetRb!$E$15)),0,1),"x")</f>
        <v>x</v>
      </c>
      <c r="AJ529" s="48" t="str">
        <f aca="false">+IF(P529="Plan dochodów",IF(ISERROR(SEARCH(TEXT(V529,"000"),DefMetRb!$E$120)),0,1),"x")</f>
        <v>x</v>
      </c>
      <c r="AK529" s="48" t="n">
        <f aca="false">+IF($P529="Plan wydatków",IF(ISERROR(SEARCH(TEXT($AB529,"000"),DefMetRb!$E$87)),0,1),"x")</f>
        <v>0</v>
      </c>
    </row>
    <row r="530" customFormat="false" ht="13.8" hidden="false" customHeight="false" outlineLevel="0" collapsed="false">
      <c r="A530" s="44" t="n">
        <v>2025</v>
      </c>
      <c r="B530" s="44" t="n">
        <v>3215033</v>
      </c>
      <c r="C530" s="44"/>
      <c r="D530" s="44" t="n">
        <v>32</v>
      </c>
      <c r="E530" s="44" t="n">
        <v>15</v>
      </c>
      <c r="F530" s="44" t="n">
        <v>3</v>
      </c>
      <c r="G530" s="44" t="n">
        <v>3</v>
      </c>
      <c r="H530" s="44" t="n">
        <v>0</v>
      </c>
      <c r="I530" s="35" t="s">
        <v>82</v>
      </c>
      <c r="J530" s="35" t="s">
        <v>303</v>
      </c>
      <c r="K530" s="35" t="s">
        <v>304</v>
      </c>
      <c r="L530" s="35" t="n">
        <v>1</v>
      </c>
      <c r="M530" s="35" t="s">
        <v>305</v>
      </c>
      <c r="N530" s="45" t="n">
        <v>45658</v>
      </c>
      <c r="O530" s="45" t="n">
        <v>45611</v>
      </c>
      <c r="P530" s="35" t="s">
        <v>267</v>
      </c>
      <c r="Q530" s="35" t="n">
        <v>851</v>
      </c>
      <c r="R530" s="35" t="n">
        <v>85154</v>
      </c>
      <c r="S530" s="35"/>
      <c r="T530" s="35"/>
      <c r="U530" s="35"/>
      <c r="V530" s="35" t="n">
        <v>417</v>
      </c>
      <c r="W530" s="35" t="n">
        <v>0</v>
      </c>
      <c r="X530" s="46" t="n">
        <v>136950</v>
      </c>
      <c r="Y530" s="47" t="str">
        <f aca="false">+TEXT(IF(NOT(ISBLANK(T530)),T530,IF(AND(NOT(ISBLANK(V530)),NOT(ISBLANK(W530))),IF(ISERROR(VLOOKUP(+VLOOKUP(V530,SlownikGrup!$A$20:$B$122,2,FALSE()),SlownikGrup!$A$4:$E$17,1+VALUE(VLOOKUP(W530,SlownikGrup!$G$4:$H$13,2,FALSE())),FALSE())),"110"&amp;(VLOOKUP(W530,SlownikGrup!$G$4:$H$13,2,FALSE())-1),VLOOKUP(+VLOOKUP(V530,SlownikGrup!$A$20:$B$122,2,FALSE()),SlownikGrup!$A$4:$E$17,1+VALUE(VLOOKUP(W530,SlownikGrup!$G$4:$H$13,2,FALSE())),FALSE())),IF(ISBLANK(S530),"xxxx",VLOOKUP(S530,SlownikGrup!$K$3:$L$13,2,FALSE())))),"0000")</f>
        <v>1400</v>
      </c>
      <c r="Z530" s="47" t="str">
        <f aca="false">+IF(NOT(ISBLANK(S530)),S530,IF(Y530&lt;&gt;"xxxx",VLOOKUP(Y530,SlownikGrup!$K$20:$L$45,2,FALSE()),"xxxx"))</f>
        <v>B1WIP</v>
      </c>
      <c r="AA530" s="47" t="str">
        <f aca="false">+IF(Z530="xxxx","xxxx",VLOOKUP(Z530,SlownikGrup!$K$3:$M$13,3,FALSE()))</f>
        <v>B_WL</v>
      </c>
      <c r="AB530" s="47" t="str">
        <f aca="false">+IF($P530="Plan wydatków",Y530,"nd")</f>
        <v>1400</v>
      </c>
      <c r="AC530" s="47" t="str">
        <f aca="false">+IF($P530="Plan wydatków",Z530,"nd")</f>
        <v>B1WIP</v>
      </c>
      <c r="AD530" s="47" t="str">
        <f aca="false">+IF($P530="Plan wydatków",AA530,"nd")</f>
        <v>B_WL</v>
      </c>
      <c r="AE530" s="35" t="s">
        <v>308</v>
      </c>
      <c r="AF530" s="35"/>
      <c r="AG530" s="35" t="n">
        <v>0</v>
      </c>
      <c r="AH530" s="48" t="str">
        <f aca="false">+IF($P530="Plan dochodów",IF(ISERROR(SEARCH(TEXT($V530,"000"),DefMetRb!$E$18)),0,1),"x")</f>
        <v>x</v>
      </c>
      <c r="AI530" s="48" t="str">
        <f aca="false">+IF(P530="Plan dochodów",IF(ISERROR(SEARCH(TEXT(V530,"000"),DefMetRb!$E$15)),0,1),"x")</f>
        <v>x</v>
      </c>
      <c r="AJ530" s="48" t="str">
        <f aca="false">+IF(P530="Plan dochodów",IF(ISERROR(SEARCH(TEXT(V530,"000"),DefMetRb!$E$120)),0,1),"x")</f>
        <v>x</v>
      </c>
      <c r="AK530" s="48" t="n">
        <f aca="false">+IF($P530="Plan wydatków",IF(ISERROR(SEARCH(TEXT($AB530,"000"),DefMetRb!$E$87)),0,1),"x")</f>
        <v>0</v>
      </c>
    </row>
    <row r="531" customFormat="false" ht="13.8" hidden="false" customHeight="false" outlineLevel="0" collapsed="false">
      <c r="A531" s="44" t="n">
        <v>2025</v>
      </c>
      <c r="B531" s="44" t="n">
        <v>3215033</v>
      </c>
      <c r="C531" s="44"/>
      <c r="D531" s="44" t="n">
        <v>32</v>
      </c>
      <c r="E531" s="44" t="n">
        <v>15</v>
      </c>
      <c r="F531" s="44" t="n">
        <v>3</v>
      </c>
      <c r="G531" s="44" t="n">
        <v>3</v>
      </c>
      <c r="H531" s="44" t="n">
        <v>0</v>
      </c>
      <c r="I531" s="35" t="s">
        <v>82</v>
      </c>
      <c r="J531" s="35" t="s">
        <v>303</v>
      </c>
      <c r="K531" s="35" t="s">
        <v>304</v>
      </c>
      <c r="L531" s="35" t="n">
        <v>1</v>
      </c>
      <c r="M531" s="35" t="s">
        <v>305</v>
      </c>
      <c r="N531" s="45" t="n">
        <v>45658</v>
      </c>
      <c r="O531" s="45" t="n">
        <v>45611</v>
      </c>
      <c r="P531" s="35" t="s">
        <v>267</v>
      </c>
      <c r="Q531" s="35" t="n">
        <v>750</v>
      </c>
      <c r="R531" s="35" t="n">
        <v>75011</v>
      </c>
      <c r="S531" s="35"/>
      <c r="T531" s="35"/>
      <c r="U531" s="35"/>
      <c r="V531" s="35" t="n">
        <v>411</v>
      </c>
      <c r="W531" s="35" t="n">
        <v>0</v>
      </c>
      <c r="X531" s="46" t="n">
        <v>21653</v>
      </c>
      <c r="Y531" s="47" t="str">
        <f aca="false">+TEXT(IF(NOT(ISBLANK(T531)),T531,IF(AND(NOT(ISBLANK(V531)),NOT(ISBLANK(W531))),IF(ISERROR(VLOOKUP(+VLOOKUP(V531,SlownikGrup!$A$20:$B$122,2,FALSE()),SlownikGrup!$A$4:$E$17,1+VALUE(VLOOKUP(W531,SlownikGrup!$G$4:$H$13,2,FALSE())),FALSE())),"110"&amp;(VLOOKUP(W531,SlownikGrup!$G$4:$H$13,2,FALSE())-1),VLOOKUP(+VLOOKUP(V531,SlownikGrup!$A$20:$B$122,2,FALSE()),SlownikGrup!$A$4:$E$17,1+VALUE(VLOOKUP(W531,SlownikGrup!$G$4:$H$13,2,FALSE())),FALSE())),IF(ISBLANK(S531),"xxxx",VLOOKUP(S531,SlownikGrup!$K$3:$L$13,2,FALSE())))),"0000")</f>
        <v>1400</v>
      </c>
      <c r="Z531" s="47" t="str">
        <f aca="false">+IF(NOT(ISBLANK(S531)),S531,IF(Y531&lt;&gt;"xxxx",VLOOKUP(Y531,SlownikGrup!$K$20:$L$45,2,FALSE()),"xxxx"))</f>
        <v>B1WIP</v>
      </c>
      <c r="AA531" s="47" t="str">
        <f aca="false">+IF(Z531="xxxx","xxxx",VLOOKUP(Z531,SlownikGrup!$K$3:$M$13,3,FALSE()))</f>
        <v>B_WL</v>
      </c>
      <c r="AB531" s="47" t="str">
        <f aca="false">+IF($P531="Plan wydatków",Y531,"nd")</f>
        <v>1400</v>
      </c>
      <c r="AC531" s="47" t="str">
        <f aca="false">+IF($P531="Plan wydatków",Z531,"nd")</f>
        <v>B1WIP</v>
      </c>
      <c r="AD531" s="47" t="str">
        <f aca="false">+IF($P531="Plan wydatków",AA531,"nd")</f>
        <v>B_WL</v>
      </c>
      <c r="AE531" s="35" t="s">
        <v>308</v>
      </c>
      <c r="AF531" s="35"/>
      <c r="AG531" s="35" t="n">
        <v>0</v>
      </c>
      <c r="AH531" s="48" t="str">
        <f aca="false">+IF($P531="Plan dochodów",IF(ISERROR(SEARCH(TEXT($V531,"000"),DefMetRb!$E$18)),0,1),"x")</f>
        <v>x</v>
      </c>
      <c r="AI531" s="48" t="str">
        <f aca="false">+IF(P531="Plan dochodów",IF(ISERROR(SEARCH(TEXT(V531,"000"),DefMetRb!$E$15)),0,1),"x")</f>
        <v>x</v>
      </c>
      <c r="AJ531" s="48" t="str">
        <f aca="false">+IF(P531="Plan dochodów",IF(ISERROR(SEARCH(TEXT(V531,"000"),DefMetRb!$E$120)),0,1),"x")</f>
        <v>x</v>
      </c>
      <c r="AK531" s="48" t="n">
        <f aca="false">+IF($P531="Plan wydatków",IF(ISERROR(SEARCH(TEXT($AB531,"000"),DefMetRb!$E$87)),0,1),"x")</f>
        <v>0</v>
      </c>
    </row>
    <row r="532" customFormat="false" ht="13.8" hidden="false" customHeight="false" outlineLevel="0" collapsed="false">
      <c r="A532" s="44" t="n">
        <v>2025</v>
      </c>
      <c r="B532" s="44" t="n">
        <v>3215033</v>
      </c>
      <c r="C532" s="44"/>
      <c r="D532" s="44" t="n">
        <v>32</v>
      </c>
      <c r="E532" s="44" t="n">
        <v>15</v>
      </c>
      <c r="F532" s="44" t="n">
        <v>3</v>
      </c>
      <c r="G532" s="44" t="n">
        <v>3</v>
      </c>
      <c r="H532" s="44" t="n">
        <v>0</v>
      </c>
      <c r="I532" s="35" t="s">
        <v>82</v>
      </c>
      <c r="J532" s="35" t="s">
        <v>303</v>
      </c>
      <c r="K532" s="35" t="s">
        <v>304</v>
      </c>
      <c r="L532" s="35" t="n">
        <v>1</v>
      </c>
      <c r="M532" s="35" t="s">
        <v>305</v>
      </c>
      <c r="N532" s="45" t="n">
        <v>45658</v>
      </c>
      <c r="O532" s="45" t="n">
        <v>45611</v>
      </c>
      <c r="P532" s="35" t="s">
        <v>267</v>
      </c>
      <c r="Q532" s="35" t="n">
        <v>801</v>
      </c>
      <c r="R532" s="35" t="n">
        <v>80103</v>
      </c>
      <c r="S532" s="35"/>
      <c r="T532" s="35"/>
      <c r="U532" s="35"/>
      <c r="V532" s="35" t="n">
        <v>480</v>
      </c>
      <c r="W532" s="35" t="n">
        <v>0</v>
      </c>
      <c r="X532" s="46" t="n">
        <v>5792</v>
      </c>
      <c r="Y532" s="47" t="str">
        <f aca="false">+TEXT(IF(NOT(ISBLANK(T532)),T532,IF(AND(NOT(ISBLANK(V532)),NOT(ISBLANK(W532))),IF(ISERROR(VLOOKUP(+VLOOKUP(V532,SlownikGrup!$A$20:$B$122,2,FALSE()),SlownikGrup!$A$4:$E$17,1+VALUE(VLOOKUP(W532,SlownikGrup!$G$4:$H$13,2,FALSE())),FALSE())),"110"&amp;(VLOOKUP(W532,SlownikGrup!$G$4:$H$13,2,FALSE())-1),VLOOKUP(+VLOOKUP(V532,SlownikGrup!$A$20:$B$122,2,FALSE()),SlownikGrup!$A$4:$E$17,1+VALUE(VLOOKUP(W532,SlownikGrup!$G$4:$H$13,2,FALSE())),FALSE())),IF(ISBLANK(S532),"xxxx",VLOOKUP(S532,SlownikGrup!$K$3:$L$13,2,FALSE())))),"0000")</f>
        <v>1400</v>
      </c>
      <c r="Z532" s="47" t="str">
        <f aca="false">+IF(NOT(ISBLANK(S532)),S532,IF(Y532&lt;&gt;"xxxx",VLOOKUP(Y532,SlownikGrup!$K$20:$L$45,2,FALSE()),"xxxx"))</f>
        <v>B1WIP</v>
      </c>
      <c r="AA532" s="47" t="str">
        <f aca="false">+IF(Z532="xxxx","xxxx",VLOOKUP(Z532,SlownikGrup!$K$3:$M$13,3,FALSE()))</f>
        <v>B_WL</v>
      </c>
      <c r="AB532" s="47" t="str">
        <f aca="false">+IF($P532="Plan wydatków",Y532,"nd")</f>
        <v>1400</v>
      </c>
      <c r="AC532" s="47" t="str">
        <f aca="false">+IF($P532="Plan wydatków",Z532,"nd")</f>
        <v>B1WIP</v>
      </c>
      <c r="AD532" s="47" t="str">
        <f aca="false">+IF($P532="Plan wydatków",AA532,"nd")</f>
        <v>B_WL</v>
      </c>
      <c r="AE532" s="35" t="s">
        <v>308</v>
      </c>
      <c r="AF532" s="35"/>
      <c r="AG532" s="35" t="n">
        <v>0</v>
      </c>
      <c r="AH532" s="48" t="str">
        <f aca="false">+IF($P532="Plan dochodów",IF(ISERROR(SEARCH(TEXT($V532,"000"),DefMetRb!$E$18)),0,1),"x")</f>
        <v>x</v>
      </c>
      <c r="AI532" s="48" t="str">
        <f aca="false">+IF(P532="Plan dochodów",IF(ISERROR(SEARCH(TEXT(V532,"000"),DefMetRb!$E$15)),0,1),"x")</f>
        <v>x</v>
      </c>
      <c r="AJ532" s="48" t="str">
        <f aca="false">+IF(P532="Plan dochodów",IF(ISERROR(SEARCH(TEXT(V532,"000"),DefMetRb!$E$120)),0,1),"x")</f>
        <v>x</v>
      </c>
      <c r="AK532" s="48" t="n">
        <f aca="false">+IF($P532="Plan wydatków",IF(ISERROR(SEARCH(TEXT($AB532,"000"),DefMetRb!$E$87)),0,1),"x")</f>
        <v>0</v>
      </c>
    </row>
    <row r="533" customFormat="false" ht="13.8" hidden="false" customHeight="false" outlineLevel="0" collapsed="false">
      <c r="A533" s="44" t="n">
        <v>2025</v>
      </c>
      <c r="B533" s="44" t="n">
        <v>3215033</v>
      </c>
      <c r="C533" s="44"/>
      <c r="D533" s="44" t="n">
        <v>32</v>
      </c>
      <c r="E533" s="44" t="n">
        <v>15</v>
      </c>
      <c r="F533" s="44" t="n">
        <v>3</v>
      </c>
      <c r="G533" s="44" t="n">
        <v>3</v>
      </c>
      <c r="H533" s="44" t="n">
        <v>0</v>
      </c>
      <c r="I533" s="35" t="s">
        <v>82</v>
      </c>
      <c r="J533" s="35" t="s">
        <v>303</v>
      </c>
      <c r="K533" s="35" t="s">
        <v>304</v>
      </c>
      <c r="L533" s="35" t="n">
        <v>1</v>
      </c>
      <c r="M533" s="35" t="s">
        <v>305</v>
      </c>
      <c r="N533" s="45" t="n">
        <v>45658</v>
      </c>
      <c r="O533" s="45" t="n">
        <v>45611</v>
      </c>
      <c r="P533" s="35" t="s">
        <v>267</v>
      </c>
      <c r="Q533" s="35" t="n">
        <v>801</v>
      </c>
      <c r="R533" s="35" t="n">
        <v>80101</v>
      </c>
      <c r="S533" s="35"/>
      <c r="T533" s="35"/>
      <c r="U533" s="35"/>
      <c r="V533" s="35" t="n">
        <v>480</v>
      </c>
      <c r="W533" s="35" t="n">
        <v>0</v>
      </c>
      <c r="X533" s="46" t="n">
        <v>254000</v>
      </c>
      <c r="Y533" s="47" t="str">
        <f aca="false">+TEXT(IF(NOT(ISBLANK(T533)),T533,IF(AND(NOT(ISBLANK(V533)),NOT(ISBLANK(W533))),IF(ISERROR(VLOOKUP(+VLOOKUP(V533,SlownikGrup!$A$20:$B$122,2,FALSE()),SlownikGrup!$A$4:$E$17,1+VALUE(VLOOKUP(W533,SlownikGrup!$G$4:$H$13,2,FALSE())),FALSE())),"110"&amp;(VLOOKUP(W533,SlownikGrup!$G$4:$H$13,2,FALSE())-1),VLOOKUP(+VLOOKUP(V533,SlownikGrup!$A$20:$B$122,2,FALSE()),SlownikGrup!$A$4:$E$17,1+VALUE(VLOOKUP(W533,SlownikGrup!$G$4:$H$13,2,FALSE())),FALSE())),IF(ISBLANK(S533),"xxxx",VLOOKUP(S533,SlownikGrup!$K$3:$L$13,2,FALSE())))),"0000")</f>
        <v>1400</v>
      </c>
      <c r="Z533" s="47" t="str">
        <f aca="false">+IF(NOT(ISBLANK(S533)),S533,IF(Y533&lt;&gt;"xxxx",VLOOKUP(Y533,SlownikGrup!$K$20:$L$45,2,FALSE()),"xxxx"))</f>
        <v>B1WIP</v>
      </c>
      <c r="AA533" s="47" t="str">
        <f aca="false">+IF(Z533="xxxx","xxxx",VLOOKUP(Z533,SlownikGrup!$K$3:$M$13,3,FALSE()))</f>
        <v>B_WL</v>
      </c>
      <c r="AB533" s="47" t="str">
        <f aca="false">+IF($P533="Plan wydatków",Y533,"nd")</f>
        <v>1400</v>
      </c>
      <c r="AC533" s="47" t="str">
        <f aca="false">+IF($P533="Plan wydatków",Z533,"nd")</f>
        <v>B1WIP</v>
      </c>
      <c r="AD533" s="47" t="str">
        <f aca="false">+IF($P533="Plan wydatków",AA533,"nd")</f>
        <v>B_WL</v>
      </c>
      <c r="AE533" s="35" t="s">
        <v>308</v>
      </c>
      <c r="AF533" s="35"/>
      <c r="AG533" s="35" t="n">
        <v>0</v>
      </c>
      <c r="AH533" s="48" t="str">
        <f aca="false">+IF($P533="Plan dochodów",IF(ISERROR(SEARCH(TEXT($V533,"000"),DefMetRb!$E$18)),0,1),"x")</f>
        <v>x</v>
      </c>
      <c r="AI533" s="48" t="str">
        <f aca="false">+IF(P533="Plan dochodów",IF(ISERROR(SEARCH(TEXT(V533,"000"),DefMetRb!$E$15)),0,1),"x")</f>
        <v>x</v>
      </c>
      <c r="AJ533" s="48" t="str">
        <f aca="false">+IF(P533="Plan dochodów",IF(ISERROR(SEARCH(TEXT(V533,"000"),DefMetRb!$E$120)),0,1),"x")</f>
        <v>x</v>
      </c>
      <c r="AK533" s="48" t="n">
        <f aca="false">+IF($P533="Plan wydatków",IF(ISERROR(SEARCH(TEXT($AB533,"000"),DefMetRb!$E$87)),0,1),"x")</f>
        <v>0</v>
      </c>
    </row>
    <row r="534" customFormat="false" ht="13.8" hidden="false" customHeight="false" outlineLevel="0" collapsed="false">
      <c r="A534" s="44" t="n">
        <v>2025</v>
      </c>
      <c r="B534" s="44" t="n">
        <v>3215033</v>
      </c>
      <c r="C534" s="44"/>
      <c r="D534" s="44" t="n">
        <v>32</v>
      </c>
      <c r="E534" s="44" t="n">
        <v>15</v>
      </c>
      <c r="F534" s="44" t="n">
        <v>3</v>
      </c>
      <c r="G534" s="44" t="n">
        <v>3</v>
      </c>
      <c r="H534" s="44" t="n">
        <v>0</v>
      </c>
      <c r="I534" s="35" t="s">
        <v>82</v>
      </c>
      <c r="J534" s="35" t="s">
        <v>303</v>
      </c>
      <c r="K534" s="35" t="s">
        <v>304</v>
      </c>
      <c r="L534" s="35" t="n">
        <v>1</v>
      </c>
      <c r="M534" s="35" t="s">
        <v>305</v>
      </c>
      <c r="N534" s="45" t="n">
        <v>45658</v>
      </c>
      <c r="O534" s="45" t="n">
        <v>45611</v>
      </c>
      <c r="P534" s="35" t="s">
        <v>307</v>
      </c>
      <c r="Q534" s="35" t="n">
        <v>750</v>
      </c>
      <c r="R534" s="35" t="n">
        <v>75011</v>
      </c>
      <c r="S534" s="35"/>
      <c r="T534" s="35"/>
      <c r="U534" s="35"/>
      <c r="V534" s="35" t="n">
        <v>236</v>
      </c>
      <c r="W534" s="35" t="n">
        <v>0</v>
      </c>
      <c r="X534" s="46" t="n">
        <v>10</v>
      </c>
      <c r="Y534" s="47" t="str">
        <f aca="false">+TEXT(IF(NOT(ISBLANK(T534)),T534,IF(AND(NOT(ISBLANK(V534)),NOT(ISBLANK(W534))),IF(ISERROR(VLOOKUP(+VLOOKUP(V534,SlownikGrup!$A$20:$B$122,2,FALSE()),SlownikGrup!$A$4:$E$17,1+VALUE(VLOOKUP(W534,SlownikGrup!$G$4:$H$13,2,FALSE())),FALSE())),"110"&amp;(VLOOKUP(W534,SlownikGrup!$G$4:$H$13,2,FALSE())-1),VLOOKUP(+VLOOKUP(V534,SlownikGrup!$A$20:$B$122,2,FALSE()),SlownikGrup!$A$4:$E$17,1+VALUE(VLOOKUP(W534,SlownikGrup!$G$4:$H$13,2,FALSE())),FALSE())),IF(ISBLANK(S534),"xxxx",VLOOKUP(S534,SlownikGrup!$K$3:$L$13,2,FALSE())))),"0000")</f>
        <v>1200</v>
      </c>
      <c r="Z534" s="47" t="str">
        <f aca="false">+IF(NOT(ISBLANK(S534)),S534,IF(Y534&lt;&gt;"xxxx",VLOOKUP(Y534,SlownikGrup!$K$20:$L$45,2,FALSE()),"xxxx"))</f>
        <v>B2DOT</v>
      </c>
      <c r="AA534" s="47" t="str">
        <f aca="false">+IF(Z534="xxxx","xxxx",VLOOKUP(Z534,SlownikGrup!$K$3:$M$13,3,FALSE()))</f>
        <v>B_WL</v>
      </c>
      <c r="AB534" s="47" t="str">
        <f aca="false">+IF($P534="Plan wydatków",Y534,"nd")</f>
        <v>nd</v>
      </c>
      <c r="AC534" s="47" t="str">
        <f aca="false">+IF($P534="Plan wydatków",Z534,"nd")</f>
        <v>nd</v>
      </c>
      <c r="AD534" s="47" t="str">
        <f aca="false">+IF($P534="Plan wydatków",AA534,"nd")</f>
        <v>nd</v>
      </c>
      <c r="AE534" s="35" t="s">
        <v>308</v>
      </c>
      <c r="AF534" s="35"/>
      <c r="AG534" s="35" t="n">
        <v>0</v>
      </c>
      <c r="AH534" s="48" t="n">
        <f aca="false">+IF($P534="Plan dochodów",IF(ISERROR(SEARCH(TEXT($V534,"000"),DefMetRb!$E$18)),0,1),"x")</f>
        <v>0</v>
      </c>
      <c r="AI534" s="48" t="n">
        <f aca="false">+IF(P534="Plan dochodów",IF(ISERROR(SEARCH(TEXT(V534,"000"),DefMetRb!$E$15)),0,1),"x")</f>
        <v>0</v>
      </c>
      <c r="AJ534" s="48" t="n">
        <f aca="false">+IF(P534="Plan dochodów",IF(ISERROR(SEARCH(TEXT(V534,"000"),DefMetRb!$E$120)),0,1),"x")</f>
        <v>0</v>
      </c>
      <c r="AK534" s="48" t="str">
        <f aca="false">+IF($P534="Plan wydatków",IF(ISERROR(SEARCH(TEXT($AB534,"000"),DefMetRb!$E$87)),0,1),"x")</f>
        <v>x</v>
      </c>
    </row>
    <row r="535" customFormat="false" ht="13.8" hidden="false" customHeight="false" outlineLevel="0" collapsed="false">
      <c r="A535" s="44" t="n">
        <v>2025</v>
      </c>
      <c r="B535" s="44" t="n">
        <v>3215033</v>
      </c>
      <c r="C535" s="44"/>
      <c r="D535" s="44" t="n">
        <v>32</v>
      </c>
      <c r="E535" s="44" t="n">
        <v>15</v>
      </c>
      <c r="F535" s="44" t="n">
        <v>3</v>
      </c>
      <c r="G535" s="44" t="n">
        <v>3</v>
      </c>
      <c r="H535" s="44" t="n">
        <v>0</v>
      </c>
      <c r="I535" s="35" t="s">
        <v>82</v>
      </c>
      <c r="J535" s="35" t="s">
        <v>303</v>
      </c>
      <c r="K535" s="35" t="s">
        <v>304</v>
      </c>
      <c r="L535" s="35" t="n">
        <v>1</v>
      </c>
      <c r="M535" s="35" t="s">
        <v>305</v>
      </c>
      <c r="N535" s="45" t="n">
        <v>45658</v>
      </c>
      <c r="O535" s="45" t="n">
        <v>45611</v>
      </c>
      <c r="P535" s="35" t="s">
        <v>267</v>
      </c>
      <c r="Q535" s="35" t="n">
        <v>855</v>
      </c>
      <c r="R535" s="35" t="n">
        <v>85502</v>
      </c>
      <c r="S535" s="35"/>
      <c r="T535" s="35"/>
      <c r="U535" s="35"/>
      <c r="V535" s="35" t="n">
        <v>430</v>
      </c>
      <c r="W535" s="35" t="n">
        <v>0</v>
      </c>
      <c r="X535" s="46" t="n">
        <v>4000</v>
      </c>
      <c r="Y535" s="47" t="str">
        <f aca="false">+TEXT(IF(NOT(ISBLANK(T535)),T535,IF(AND(NOT(ISBLANK(V535)),NOT(ISBLANK(W535))),IF(ISERROR(VLOOKUP(+VLOOKUP(V535,SlownikGrup!$A$20:$B$122,2,FALSE()),SlownikGrup!$A$4:$E$17,1+VALUE(VLOOKUP(W535,SlownikGrup!$G$4:$H$13,2,FALSE())),FALSE())),"110"&amp;(VLOOKUP(W535,SlownikGrup!$G$4:$H$13,2,FALSE())-1),VLOOKUP(+VLOOKUP(V535,SlownikGrup!$A$20:$B$122,2,FALSE()),SlownikGrup!$A$4:$E$17,1+VALUE(VLOOKUP(W535,SlownikGrup!$G$4:$H$13,2,FALSE())),FALSE())),IF(ISBLANK(S535),"xxxx",VLOOKUP(S535,SlownikGrup!$K$3:$L$13,2,FALSE())))),"0000")</f>
        <v>1100</v>
      </c>
      <c r="Z535" s="47" t="str">
        <f aca="false">+IF(NOT(ISBLANK(S535)),S535,IF(Y535&lt;&gt;"xxxx",VLOOKUP(Y535,SlownikGrup!$K$20:$L$45,2,FALSE()),"xxxx"))</f>
        <v>B1PZB</v>
      </c>
      <c r="AA535" s="47" t="str">
        <f aca="false">+IF(Z535="xxxx","xxxx",VLOOKUP(Z535,SlownikGrup!$K$3:$M$13,3,FALSE()))</f>
        <v>B_WL</v>
      </c>
      <c r="AB535" s="47" t="str">
        <f aca="false">+IF($P535="Plan wydatków",Y535,"nd")</f>
        <v>1100</v>
      </c>
      <c r="AC535" s="47" t="str">
        <f aca="false">+IF($P535="Plan wydatków",Z535,"nd")</f>
        <v>B1PZB</v>
      </c>
      <c r="AD535" s="47" t="str">
        <f aca="false">+IF($P535="Plan wydatków",AA535,"nd")</f>
        <v>B_WL</v>
      </c>
      <c r="AE535" s="35" t="s">
        <v>306</v>
      </c>
      <c r="AF535" s="35"/>
      <c r="AG535" s="35" t="n">
        <v>0</v>
      </c>
      <c r="AH535" s="48" t="str">
        <f aca="false">+IF($P535="Plan dochodów",IF(ISERROR(SEARCH(TEXT($V535,"000"),DefMetRb!$E$18)),0,1),"x")</f>
        <v>x</v>
      </c>
      <c r="AI535" s="48" t="str">
        <f aca="false">+IF(P535="Plan dochodów",IF(ISERROR(SEARCH(TEXT(V535,"000"),DefMetRb!$E$15)),0,1),"x")</f>
        <v>x</v>
      </c>
      <c r="AJ535" s="48" t="str">
        <f aca="false">+IF(P535="Plan dochodów",IF(ISERROR(SEARCH(TEXT(V535,"000"),DefMetRb!$E$120)),0,1),"x")</f>
        <v>x</v>
      </c>
      <c r="AK535" s="48" t="n">
        <f aca="false">+IF($P535="Plan wydatków",IF(ISERROR(SEARCH(TEXT($AB535,"000"),DefMetRb!$E$87)),0,1),"x")</f>
        <v>0</v>
      </c>
    </row>
    <row r="536" customFormat="false" ht="13.8" hidden="false" customHeight="false" outlineLevel="0" collapsed="false">
      <c r="A536" s="44" t="n">
        <v>2025</v>
      </c>
      <c r="B536" s="44" t="n">
        <v>3215033</v>
      </c>
      <c r="C536" s="44"/>
      <c r="D536" s="44" t="n">
        <v>32</v>
      </c>
      <c r="E536" s="44" t="n">
        <v>15</v>
      </c>
      <c r="F536" s="44" t="n">
        <v>3</v>
      </c>
      <c r="G536" s="44" t="n">
        <v>3</v>
      </c>
      <c r="H536" s="44" t="n">
        <v>0</v>
      </c>
      <c r="I536" s="35" t="s">
        <v>82</v>
      </c>
      <c r="J536" s="35" t="s">
        <v>303</v>
      </c>
      <c r="K536" s="35" t="s">
        <v>304</v>
      </c>
      <c r="L536" s="35" t="n">
        <v>1</v>
      </c>
      <c r="M536" s="35" t="s">
        <v>305</v>
      </c>
      <c r="N536" s="45" t="n">
        <v>45658</v>
      </c>
      <c r="O536" s="45" t="n">
        <v>45611</v>
      </c>
      <c r="P536" s="35" t="s">
        <v>267</v>
      </c>
      <c r="Q536" s="35" t="n">
        <v>750</v>
      </c>
      <c r="R536" s="35" t="n">
        <v>75095</v>
      </c>
      <c r="S536" s="35"/>
      <c r="T536" s="35"/>
      <c r="U536" s="35"/>
      <c r="V536" s="35" t="n">
        <v>461</v>
      </c>
      <c r="W536" s="35" t="n">
        <v>0</v>
      </c>
      <c r="X536" s="46" t="n">
        <v>17000</v>
      </c>
      <c r="Y536" s="47" t="str">
        <f aca="false">+TEXT(IF(NOT(ISBLANK(T536)),T536,IF(AND(NOT(ISBLANK(V536)),NOT(ISBLANK(W536))),IF(ISERROR(VLOOKUP(+VLOOKUP(V536,SlownikGrup!$A$20:$B$122,2,FALSE()),SlownikGrup!$A$4:$E$17,1+VALUE(VLOOKUP(W536,SlownikGrup!$G$4:$H$13,2,FALSE())),FALSE())),"110"&amp;(VLOOKUP(W536,SlownikGrup!$G$4:$H$13,2,FALSE())-1),VLOOKUP(+VLOOKUP(V536,SlownikGrup!$A$20:$B$122,2,FALSE()),SlownikGrup!$A$4:$E$17,1+VALUE(VLOOKUP(W536,SlownikGrup!$G$4:$H$13,2,FALSE())),FALSE())),IF(ISBLANK(S536),"xxxx",VLOOKUP(S536,SlownikGrup!$K$3:$L$13,2,FALSE())))),"0000")</f>
        <v>1100</v>
      </c>
      <c r="Z536" s="47" t="str">
        <f aca="false">+IF(NOT(ISBLANK(S536)),S536,IF(Y536&lt;&gt;"xxxx",VLOOKUP(Y536,SlownikGrup!$K$20:$L$45,2,FALSE()),"xxxx"))</f>
        <v>B1PZB</v>
      </c>
      <c r="AA536" s="47" t="str">
        <f aca="false">+IF(Z536="xxxx","xxxx",VLOOKUP(Z536,SlownikGrup!$K$3:$M$13,3,FALSE()))</f>
        <v>B_WL</v>
      </c>
      <c r="AB536" s="47" t="str">
        <f aca="false">+IF($P536="Plan wydatków",Y536,"nd")</f>
        <v>1100</v>
      </c>
      <c r="AC536" s="47" t="str">
        <f aca="false">+IF($P536="Plan wydatków",Z536,"nd")</f>
        <v>B1PZB</v>
      </c>
      <c r="AD536" s="47" t="str">
        <f aca="false">+IF($P536="Plan wydatków",AA536,"nd")</f>
        <v>B_WL</v>
      </c>
      <c r="AE536" s="35" t="s">
        <v>308</v>
      </c>
      <c r="AF536" s="35"/>
      <c r="AG536" s="35" t="n">
        <v>0</v>
      </c>
      <c r="AH536" s="48" t="str">
        <f aca="false">+IF($P536="Plan dochodów",IF(ISERROR(SEARCH(TEXT($V536,"000"),DefMetRb!$E$18)),0,1),"x")</f>
        <v>x</v>
      </c>
      <c r="AI536" s="48" t="str">
        <f aca="false">+IF(P536="Plan dochodów",IF(ISERROR(SEARCH(TEXT(V536,"000"),DefMetRb!$E$15)),0,1),"x")</f>
        <v>x</v>
      </c>
      <c r="AJ536" s="48" t="str">
        <f aca="false">+IF(P536="Plan dochodów",IF(ISERROR(SEARCH(TEXT(V536,"000"),DefMetRb!$E$120)),0,1),"x")</f>
        <v>x</v>
      </c>
      <c r="AK536" s="48" t="n">
        <f aca="false">+IF($P536="Plan wydatków",IF(ISERROR(SEARCH(TEXT($AB536,"000"),DefMetRb!$E$87)),0,1),"x")</f>
        <v>0</v>
      </c>
    </row>
    <row r="537" customFormat="false" ht="13.8" hidden="false" customHeight="false" outlineLevel="0" collapsed="false">
      <c r="A537" s="44" t="n">
        <v>2025</v>
      </c>
      <c r="B537" s="44" t="n">
        <v>3215033</v>
      </c>
      <c r="C537" s="44"/>
      <c r="D537" s="44" t="n">
        <v>32</v>
      </c>
      <c r="E537" s="44" t="n">
        <v>15</v>
      </c>
      <c r="F537" s="44" t="n">
        <v>3</v>
      </c>
      <c r="G537" s="44" t="n">
        <v>3</v>
      </c>
      <c r="H537" s="44" t="n">
        <v>0</v>
      </c>
      <c r="I537" s="35" t="s">
        <v>82</v>
      </c>
      <c r="J537" s="35" t="s">
        <v>303</v>
      </c>
      <c r="K537" s="35" t="s">
        <v>304</v>
      </c>
      <c r="L537" s="35" t="n">
        <v>1</v>
      </c>
      <c r="M537" s="35" t="s">
        <v>305</v>
      </c>
      <c r="N537" s="45" t="n">
        <v>45658</v>
      </c>
      <c r="O537" s="45" t="n">
        <v>45611</v>
      </c>
      <c r="P537" s="35" t="s">
        <v>267</v>
      </c>
      <c r="Q537" s="35" t="n">
        <v>801</v>
      </c>
      <c r="R537" s="35" t="n">
        <v>80104</v>
      </c>
      <c r="S537" s="35"/>
      <c r="T537" s="35"/>
      <c r="U537" s="35"/>
      <c r="V537" s="35" t="n">
        <v>401</v>
      </c>
      <c r="W537" s="35" t="n">
        <v>0</v>
      </c>
      <c r="X537" s="46" t="n">
        <v>519385</v>
      </c>
      <c r="Y537" s="47" t="str">
        <f aca="false">+TEXT(IF(NOT(ISBLANK(T537)),T537,IF(AND(NOT(ISBLANK(V537)),NOT(ISBLANK(W537))),IF(ISERROR(VLOOKUP(+VLOOKUP(V537,SlownikGrup!$A$20:$B$122,2,FALSE()),SlownikGrup!$A$4:$E$17,1+VALUE(VLOOKUP(W537,SlownikGrup!$G$4:$H$13,2,FALSE())),FALSE())),"110"&amp;(VLOOKUP(W537,SlownikGrup!$G$4:$H$13,2,FALSE())-1),VLOOKUP(+VLOOKUP(V537,SlownikGrup!$A$20:$B$122,2,FALSE()),SlownikGrup!$A$4:$E$17,1+VALUE(VLOOKUP(W537,SlownikGrup!$G$4:$H$13,2,FALSE())),FALSE())),IF(ISBLANK(S537),"xxxx",VLOOKUP(S537,SlownikGrup!$K$3:$L$13,2,FALSE())))),"0000")</f>
        <v>1400</v>
      </c>
      <c r="Z537" s="47" t="str">
        <f aca="false">+IF(NOT(ISBLANK(S537)),S537,IF(Y537&lt;&gt;"xxxx",VLOOKUP(Y537,SlownikGrup!$K$20:$L$45,2,FALSE()),"xxxx"))</f>
        <v>B1WIP</v>
      </c>
      <c r="AA537" s="47" t="str">
        <f aca="false">+IF(Z537="xxxx","xxxx",VLOOKUP(Z537,SlownikGrup!$K$3:$M$13,3,FALSE()))</f>
        <v>B_WL</v>
      </c>
      <c r="AB537" s="47" t="str">
        <f aca="false">+IF($P537="Plan wydatków",Y537,"nd")</f>
        <v>1400</v>
      </c>
      <c r="AC537" s="47" t="str">
        <f aca="false">+IF($P537="Plan wydatków",Z537,"nd")</f>
        <v>B1WIP</v>
      </c>
      <c r="AD537" s="47" t="str">
        <f aca="false">+IF($P537="Plan wydatków",AA537,"nd")</f>
        <v>B_WL</v>
      </c>
      <c r="AE537" s="35" t="s">
        <v>308</v>
      </c>
      <c r="AF537" s="35"/>
      <c r="AG537" s="35" t="n">
        <v>0</v>
      </c>
      <c r="AH537" s="48" t="str">
        <f aca="false">+IF($P537="Plan dochodów",IF(ISERROR(SEARCH(TEXT($V537,"000"),DefMetRb!$E$18)),0,1),"x")</f>
        <v>x</v>
      </c>
      <c r="AI537" s="48" t="str">
        <f aca="false">+IF(P537="Plan dochodów",IF(ISERROR(SEARCH(TEXT(V537,"000"),DefMetRb!$E$15)),0,1),"x")</f>
        <v>x</v>
      </c>
      <c r="AJ537" s="48" t="str">
        <f aca="false">+IF(P537="Plan dochodów",IF(ISERROR(SEARCH(TEXT(V537,"000"),DefMetRb!$E$120)),0,1),"x")</f>
        <v>x</v>
      </c>
      <c r="AK537" s="48" t="n">
        <f aca="false">+IF($P537="Plan wydatków",IF(ISERROR(SEARCH(TEXT($AB537,"000"),DefMetRb!$E$87)),0,1),"x")</f>
        <v>0</v>
      </c>
    </row>
    <row r="538" customFormat="false" ht="13.8" hidden="false" customHeight="false" outlineLevel="0" collapsed="false">
      <c r="A538" s="44" t="n">
        <v>2025</v>
      </c>
      <c r="B538" s="44" t="n">
        <v>3215033</v>
      </c>
      <c r="C538" s="44"/>
      <c r="D538" s="44" t="n">
        <v>32</v>
      </c>
      <c r="E538" s="44" t="n">
        <v>15</v>
      </c>
      <c r="F538" s="44" t="n">
        <v>3</v>
      </c>
      <c r="G538" s="44" t="n">
        <v>3</v>
      </c>
      <c r="H538" s="44" t="n">
        <v>0</v>
      </c>
      <c r="I538" s="35" t="s">
        <v>82</v>
      </c>
      <c r="J538" s="35" t="s">
        <v>303</v>
      </c>
      <c r="K538" s="35" t="s">
        <v>304</v>
      </c>
      <c r="L538" s="35" t="n">
        <v>1</v>
      </c>
      <c r="M538" s="35" t="s">
        <v>305</v>
      </c>
      <c r="N538" s="45" t="n">
        <v>45658</v>
      </c>
      <c r="O538" s="45" t="n">
        <v>45611</v>
      </c>
      <c r="P538" s="35" t="s">
        <v>267</v>
      </c>
      <c r="Q538" s="35" t="n">
        <v>900</v>
      </c>
      <c r="R538" s="35" t="n">
        <v>90006</v>
      </c>
      <c r="S538" s="35"/>
      <c r="T538" s="35"/>
      <c r="U538" s="35"/>
      <c r="V538" s="35" t="n">
        <v>605</v>
      </c>
      <c r="W538" s="35" t="n">
        <v>0</v>
      </c>
      <c r="X538" s="46" t="n">
        <v>20000</v>
      </c>
      <c r="Y538" s="47" t="str">
        <f aca="false">+TEXT(IF(NOT(ISBLANK(T538)),T538,IF(AND(NOT(ISBLANK(V538)),NOT(ISBLANK(W538))),IF(ISERROR(VLOOKUP(+VLOOKUP(V538,SlownikGrup!$A$20:$B$122,2,FALSE()),SlownikGrup!$A$4:$E$17,1+VALUE(VLOOKUP(W538,SlownikGrup!$G$4:$H$13,2,FALSE())),FALSE())),"110"&amp;(VLOOKUP(W538,SlownikGrup!$G$4:$H$13,2,FALSE())-1),VLOOKUP(+VLOOKUP(V538,SlownikGrup!$A$20:$B$122,2,FALSE()),SlownikGrup!$A$4:$E$17,1+VALUE(VLOOKUP(W538,SlownikGrup!$G$4:$H$13,2,FALSE())),FALSE())),IF(ISBLANK(S538),"xxxx",VLOOKUP(S538,SlownikGrup!$K$3:$L$13,2,FALSE())))),"0000")</f>
        <v>1600</v>
      </c>
      <c r="Z538" s="47" t="str">
        <f aca="false">+IF(NOT(ISBLANK(S538)),S538,IF(Y538&lt;&gt;"xxxx",VLOOKUP(Y538,SlownikGrup!$K$20:$L$45,2,FALSE()),"xxxx"))</f>
        <v>M1IWL</v>
      </c>
      <c r="AA538" s="47" t="str">
        <f aca="false">+IF(Z538="xxxx","xxxx",VLOOKUP(Z538,SlownikGrup!$K$3:$M$13,3,FALSE()))</f>
        <v>M_WL</v>
      </c>
      <c r="AB538" s="47" t="str">
        <f aca="false">+IF($P538="Plan wydatków",Y538,"nd")</f>
        <v>1600</v>
      </c>
      <c r="AC538" s="47" t="str">
        <f aca="false">+IF($P538="Plan wydatków",Z538,"nd")</f>
        <v>M1IWL</v>
      </c>
      <c r="AD538" s="47" t="str">
        <f aca="false">+IF($P538="Plan wydatków",AA538,"nd")</f>
        <v>M_WL</v>
      </c>
      <c r="AE538" s="35" t="s">
        <v>308</v>
      </c>
      <c r="AF538" s="35"/>
      <c r="AG538" s="35" t="n">
        <v>0</v>
      </c>
      <c r="AH538" s="48" t="str">
        <f aca="false">+IF($P538="Plan dochodów",IF(ISERROR(SEARCH(TEXT($V538,"000"),DefMetRb!$E$18)),0,1),"x")</f>
        <v>x</v>
      </c>
      <c r="AI538" s="48" t="str">
        <f aca="false">+IF(P538="Plan dochodów",IF(ISERROR(SEARCH(TEXT(V538,"000"),DefMetRb!$E$15)),0,1),"x")</f>
        <v>x</v>
      </c>
      <c r="AJ538" s="48" t="str">
        <f aca="false">+IF(P538="Plan dochodów",IF(ISERROR(SEARCH(TEXT(V538,"000"),DefMetRb!$E$120)),0,1),"x")</f>
        <v>x</v>
      </c>
      <c r="AK538" s="48" t="n">
        <f aca="false">+IF($P538="Plan wydatków",IF(ISERROR(SEARCH(TEXT($AB538,"000"),DefMetRb!$E$87)),0,1),"x")</f>
        <v>0</v>
      </c>
    </row>
    <row r="539" customFormat="false" ht="13.8" hidden="false" customHeight="false" outlineLevel="0" collapsed="false">
      <c r="A539" s="44" t="n">
        <v>2025</v>
      </c>
      <c r="B539" s="44" t="n">
        <v>3215033</v>
      </c>
      <c r="C539" s="44"/>
      <c r="D539" s="44" t="n">
        <v>32</v>
      </c>
      <c r="E539" s="44" t="n">
        <v>15</v>
      </c>
      <c r="F539" s="44" t="n">
        <v>3</v>
      </c>
      <c r="G539" s="44" t="n">
        <v>3</v>
      </c>
      <c r="H539" s="44" t="n">
        <v>0</v>
      </c>
      <c r="I539" s="35" t="s">
        <v>82</v>
      </c>
      <c r="J539" s="35" t="s">
        <v>303</v>
      </c>
      <c r="K539" s="35" t="s">
        <v>304</v>
      </c>
      <c r="L539" s="35" t="n">
        <v>1</v>
      </c>
      <c r="M539" s="35" t="s">
        <v>305</v>
      </c>
      <c r="N539" s="45" t="n">
        <v>45658</v>
      </c>
      <c r="O539" s="45" t="n">
        <v>45611</v>
      </c>
      <c r="P539" s="35" t="s">
        <v>267</v>
      </c>
      <c r="Q539" s="35" t="n">
        <v>801</v>
      </c>
      <c r="R539" s="35" t="n">
        <v>80101</v>
      </c>
      <c r="S539" s="35"/>
      <c r="T539" s="35"/>
      <c r="U539" s="35"/>
      <c r="V539" s="35" t="n">
        <v>427</v>
      </c>
      <c r="W539" s="35" t="n">
        <v>0</v>
      </c>
      <c r="X539" s="46" t="n">
        <v>6100</v>
      </c>
      <c r="Y539" s="47" t="str">
        <f aca="false">+TEXT(IF(NOT(ISBLANK(T539)),T539,IF(AND(NOT(ISBLANK(V539)),NOT(ISBLANK(W539))),IF(ISERROR(VLOOKUP(+VLOOKUP(V539,SlownikGrup!$A$20:$B$122,2,FALSE()),SlownikGrup!$A$4:$E$17,1+VALUE(VLOOKUP(W539,SlownikGrup!$G$4:$H$13,2,FALSE())),FALSE())),"110"&amp;(VLOOKUP(W539,SlownikGrup!$G$4:$H$13,2,FALSE())-1),VLOOKUP(+VLOOKUP(V539,SlownikGrup!$A$20:$B$122,2,FALSE()),SlownikGrup!$A$4:$E$17,1+VALUE(VLOOKUP(W539,SlownikGrup!$G$4:$H$13,2,FALSE())),FALSE())),IF(ISBLANK(S539),"xxxx",VLOOKUP(S539,SlownikGrup!$K$3:$L$13,2,FALSE())))),"0000")</f>
        <v>1100</v>
      </c>
      <c r="Z539" s="47" t="str">
        <f aca="false">+IF(NOT(ISBLANK(S539)),S539,IF(Y539&lt;&gt;"xxxx",VLOOKUP(Y539,SlownikGrup!$K$20:$L$45,2,FALSE()),"xxxx"))</f>
        <v>B1PZB</v>
      </c>
      <c r="AA539" s="47" t="str">
        <f aca="false">+IF(Z539="xxxx","xxxx",VLOOKUP(Z539,SlownikGrup!$K$3:$M$13,3,FALSE()))</f>
        <v>B_WL</v>
      </c>
      <c r="AB539" s="47" t="str">
        <f aca="false">+IF($P539="Plan wydatków",Y539,"nd")</f>
        <v>1100</v>
      </c>
      <c r="AC539" s="47" t="str">
        <f aca="false">+IF($P539="Plan wydatków",Z539,"nd")</f>
        <v>B1PZB</v>
      </c>
      <c r="AD539" s="47" t="str">
        <f aca="false">+IF($P539="Plan wydatków",AA539,"nd")</f>
        <v>B_WL</v>
      </c>
      <c r="AE539" s="35" t="s">
        <v>308</v>
      </c>
      <c r="AF539" s="35"/>
      <c r="AG539" s="35" t="n">
        <v>0</v>
      </c>
      <c r="AH539" s="48" t="str">
        <f aca="false">+IF($P539="Plan dochodów",IF(ISERROR(SEARCH(TEXT($V539,"000"),DefMetRb!$E$18)),0,1),"x")</f>
        <v>x</v>
      </c>
      <c r="AI539" s="48" t="str">
        <f aca="false">+IF(P539="Plan dochodów",IF(ISERROR(SEARCH(TEXT(V539,"000"),DefMetRb!$E$15)),0,1),"x")</f>
        <v>x</v>
      </c>
      <c r="AJ539" s="48" t="str">
        <f aca="false">+IF(P539="Plan dochodów",IF(ISERROR(SEARCH(TEXT(V539,"000"),DefMetRb!$E$120)),0,1),"x")</f>
        <v>x</v>
      </c>
      <c r="AK539" s="48" t="n">
        <f aca="false">+IF($P539="Plan wydatków",IF(ISERROR(SEARCH(TEXT($AB539,"000"),DefMetRb!$E$87)),0,1),"x")</f>
        <v>0</v>
      </c>
    </row>
    <row r="540" customFormat="false" ht="13.8" hidden="false" customHeight="false" outlineLevel="0" collapsed="false">
      <c r="A540" s="44" t="n">
        <v>2025</v>
      </c>
      <c r="B540" s="44" t="n">
        <v>3215033</v>
      </c>
      <c r="C540" s="44"/>
      <c r="D540" s="44" t="n">
        <v>32</v>
      </c>
      <c r="E540" s="44" t="n">
        <v>15</v>
      </c>
      <c r="F540" s="44" t="n">
        <v>3</v>
      </c>
      <c r="G540" s="44" t="n">
        <v>3</v>
      </c>
      <c r="H540" s="44" t="n">
        <v>0</v>
      </c>
      <c r="I540" s="35" t="s">
        <v>82</v>
      </c>
      <c r="J540" s="35" t="s">
        <v>303</v>
      </c>
      <c r="K540" s="35" t="s">
        <v>304</v>
      </c>
      <c r="L540" s="35" t="n">
        <v>1</v>
      </c>
      <c r="M540" s="35" t="s">
        <v>305</v>
      </c>
      <c r="N540" s="45" t="n">
        <v>45658</v>
      </c>
      <c r="O540" s="45" t="n">
        <v>45611</v>
      </c>
      <c r="P540" s="35" t="s">
        <v>267</v>
      </c>
      <c r="Q540" s="35" t="n">
        <v>855</v>
      </c>
      <c r="R540" s="35" t="n">
        <v>85504</v>
      </c>
      <c r="S540" s="35"/>
      <c r="T540" s="35"/>
      <c r="U540" s="35"/>
      <c r="V540" s="35" t="n">
        <v>444</v>
      </c>
      <c r="W540" s="35" t="n">
        <v>0</v>
      </c>
      <c r="X540" s="46" t="n">
        <v>4834</v>
      </c>
      <c r="Y540" s="47" t="str">
        <f aca="false">+TEXT(IF(NOT(ISBLANK(T540)),T540,IF(AND(NOT(ISBLANK(V540)),NOT(ISBLANK(W540))),IF(ISERROR(VLOOKUP(+VLOOKUP(V540,SlownikGrup!$A$20:$B$122,2,FALSE()),SlownikGrup!$A$4:$E$17,1+VALUE(VLOOKUP(W540,SlownikGrup!$G$4:$H$13,2,FALSE())),FALSE())),"110"&amp;(VLOOKUP(W540,SlownikGrup!$G$4:$H$13,2,FALSE())-1),VLOOKUP(+VLOOKUP(V540,SlownikGrup!$A$20:$B$122,2,FALSE()),SlownikGrup!$A$4:$E$17,1+VALUE(VLOOKUP(W540,SlownikGrup!$G$4:$H$13,2,FALSE())),FALSE())),IF(ISBLANK(S540),"xxxx",VLOOKUP(S540,SlownikGrup!$K$3:$L$13,2,FALSE())))),"0000")</f>
        <v>1100</v>
      </c>
      <c r="Z540" s="47" t="str">
        <f aca="false">+IF(NOT(ISBLANK(S540)),S540,IF(Y540&lt;&gt;"xxxx",VLOOKUP(Y540,SlownikGrup!$K$20:$L$45,2,FALSE()),"xxxx"))</f>
        <v>B1PZB</v>
      </c>
      <c r="AA540" s="47" t="str">
        <f aca="false">+IF(Z540="xxxx","xxxx",VLOOKUP(Z540,SlownikGrup!$K$3:$M$13,3,FALSE()))</f>
        <v>B_WL</v>
      </c>
      <c r="AB540" s="47" t="str">
        <f aca="false">+IF($P540="Plan wydatków",Y540,"nd")</f>
        <v>1100</v>
      </c>
      <c r="AC540" s="47" t="str">
        <f aca="false">+IF($P540="Plan wydatków",Z540,"nd")</f>
        <v>B1PZB</v>
      </c>
      <c r="AD540" s="47" t="str">
        <f aca="false">+IF($P540="Plan wydatków",AA540,"nd")</f>
        <v>B_WL</v>
      </c>
      <c r="AE540" s="35" t="s">
        <v>308</v>
      </c>
      <c r="AF540" s="35"/>
      <c r="AG540" s="35" t="n">
        <v>0</v>
      </c>
      <c r="AH540" s="48" t="str">
        <f aca="false">+IF($P540="Plan dochodów",IF(ISERROR(SEARCH(TEXT($V540,"000"),DefMetRb!$E$18)),0,1),"x")</f>
        <v>x</v>
      </c>
      <c r="AI540" s="48" t="str">
        <f aca="false">+IF(P540="Plan dochodów",IF(ISERROR(SEARCH(TEXT(V540,"000"),DefMetRb!$E$15)),0,1),"x")</f>
        <v>x</v>
      </c>
      <c r="AJ540" s="48" t="str">
        <f aca="false">+IF(P540="Plan dochodów",IF(ISERROR(SEARCH(TEXT(V540,"000"),DefMetRb!$E$120)),0,1),"x")</f>
        <v>x</v>
      </c>
      <c r="AK540" s="48" t="n">
        <f aca="false">+IF($P540="Plan wydatków",IF(ISERROR(SEARCH(TEXT($AB540,"000"),DefMetRb!$E$87)),0,1),"x")</f>
        <v>0</v>
      </c>
    </row>
    <row r="541" customFormat="false" ht="13.8" hidden="false" customHeight="false" outlineLevel="0" collapsed="false">
      <c r="A541" s="44" t="n">
        <v>2025</v>
      </c>
      <c r="B541" s="44" t="n">
        <v>3215033</v>
      </c>
      <c r="C541" s="44"/>
      <c r="D541" s="44" t="n">
        <v>32</v>
      </c>
      <c r="E541" s="44" t="n">
        <v>15</v>
      </c>
      <c r="F541" s="44" t="n">
        <v>3</v>
      </c>
      <c r="G541" s="44" t="n">
        <v>3</v>
      </c>
      <c r="H541" s="44" t="n">
        <v>0</v>
      </c>
      <c r="I541" s="35" t="s">
        <v>82</v>
      </c>
      <c r="J541" s="35" t="s">
        <v>303</v>
      </c>
      <c r="K541" s="35" t="s">
        <v>304</v>
      </c>
      <c r="L541" s="35" t="n">
        <v>1</v>
      </c>
      <c r="M541" s="35" t="s">
        <v>305</v>
      </c>
      <c r="N541" s="45" t="n">
        <v>45658</v>
      </c>
      <c r="O541" s="45" t="n">
        <v>45611</v>
      </c>
      <c r="P541" s="35" t="s">
        <v>267</v>
      </c>
      <c r="Q541" s="35" t="n">
        <v>750</v>
      </c>
      <c r="R541" s="35" t="n">
        <v>75095</v>
      </c>
      <c r="S541" s="35"/>
      <c r="T541" s="35"/>
      <c r="U541" s="35"/>
      <c r="V541" s="35" t="n">
        <v>412</v>
      </c>
      <c r="W541" s="35" t="n">
        <v>0</v>
      </c>
      <c r="X541" s="46" t="n">
        <v>830</v>
      </c>
      <c r="Y541" s="47" t="str">
        <f aca="false">+TEXT(IF(NOT(ISBLANK(T541)),T541,IF(AND(NOT(ISBLANK(V541)),NOT(ISBLANK(W541))),IF(ISERROR(VLOOKUP(+VLOOKUP(V541,SlownikGrup!$A$20:$B$122,2,FALSE()),SlownikGrup!$A$4:$E$17,1+VALUE(VLOOKUP(W541,SlownikGrup!$G$4:$H$13,2,FALSE())),FALSE())),"110"&amp;(VLOOKUP(W541,SlownikGrup!$G$4:$H$13,2,FALSE())-1),VLOOKUP(+VLOOKUP(V541,SlownikGrup!$A$20:$B$122,2,FALSE()),SlownikGrup!$A$4:$E$17,1+VALUE(VLOOKUP(W541,SlownikGrup!$G$4:$H$13,2,FALSE())),FALSE())),IF(ISBLANK(S541),"xxxx",VLOOKUP(S541,SlownikGrup!$K$3:$L$13,2,FALSE())))),"0000")</f>
        <v>1400</v>
      </c>
      <c r="Z541" s="47" t="str">
        <f aca="false">+IF(NOT(ISBLANK(S541)),S541,IF(Y541&lt;&gt;"xxxx",VLOOKUP(Y541,SlownikGrup!$K$20:$L$45,2,FALSE()),"xxxx"))</f>
        <v>B1WIP</v>
      </c>
      <c r="AA541" s="47" t="str">
        <f aca="false">+IF(Z541="xxxx","xxxx",VLOOKUP(Z541,SlownikGrup!$K$3:$M$13,3,FALSE()))</f>
        <v>B_WL</v>
      </c>
      <c r="AB541" s="47" t="str">
        <f aca="false">+IF($P541="Plan wydatków",Y541,"nd")</f>
        <v>1400</v>
      </c>
      <c r="AC541" s="47" t="str">
        <f aca="false">+IF($P541="Plan wydatków",Z541,"nd")</f>
        <v>B1WIP</v>
      </c>
      <c r="AD541" s="47" t="str">
        <f aca="false">+IF($P541="Plan wydatków",AA541,"nd")</f>
        <v>B_WL</v>
      </c>
      <c r="AE541" s="35" t="s">
        <v>308</v>
      </c>
      <c r="AF541" s="35"/>
      <c r="AG541" s="35" t="n">
        <v>0</v>
      </c>
      <c r="AH541" s="48" t="str">
        <f aca="false">+IF($P541="Plan dochodów",IF(ISERROR(SEARCH(TEXT($V541,"000"),DefMetRb!$E$18)),0,1),"x")</f>
        <v>x</v>
      </c>
      <c r="AI541" s="48" t="str">
        <f aca="false">+IF(P541="Plan dochodów",IF(ISERROR(SEARCH(TEXT(V541,"000"),DefMetRb!$E$15)),0,1),"x")</f>
        <v>x</v>
      </c>
      <c r="AJ541" s="48" t="str">
        <f aca="false">+IF(P541="Plan dochodów",IF(ISERROR(SEARCH(TEXT(V541,"000"),DefMetRb!$E$120)),0,1),"x")</f>
        <v>x</v>
      </c>
      <c r="AK541" s="48" t="n">
        <f aca="false">+IF($P541="Plan wydatków",IF(ISERROR(SEARCH(TEXT($AB541,"000"),DefMetRb!$E$87)),0,1),"x")</f>
        <v>0</v>
      </c>
    </row>
    <row r="542" customFormat="false" ht="13.8" hidden="false" customHeight="false" outlineLevel="0" collapsed="false">
      <c r="A542" s="44" t="n">
        <v>2025</v>
      </c>
      <c r="B542" s="44" t="n">
        <v>3215033</v>
      </c>
      <c r="C542" s="44"/>
      <c r="D542" s="44" t="n">
        <v>32</v>
      </c>
      <c r="E542" s="44" t="n">
        <v>15</v>
      </c>
      <c r="F542" s="44" t="n">
        <v>3</v>
      </c>
      <c r="G542" s="44" t="n">
        <v>3</v>
      </c>
      <c r="H542" s="44" t="n">
        <v>0</v>
      </c>
      <c r="I542" s="35" t="s">
        <v>82</v>
      </c>
      <c r="J542" s="35" t="s">
        <v>303</v>
      </c>
      <c r="K542" s="35" t="s">
        <v>304</v>
      </c>
      <c r="L542" s="35" t="n">
        <v>1</v>
      </c>
      <c r="M542" s="35" t="s">
        <v>305</v>
      </c>
      <c r="N542" s="45" t="n">
        <v>45658</v>
      </c>
      <c r="O542" s="45" t="n">
        <v>45611</v>
      </c>
      <c r="P542" s="35" t="s">
        <v>307</v>
      </c>
      <c r="Q542" s="35" t="n">
        <v>756</v>
      </c>
      <c r="R542" s="35" t="n">
        <v>75615</v>
      </c>
      <c r="S542" s="35"/>
      <c r="T542" s="35"/>
      <c r="U542" s="35"/>
      <c r="V542" s="35" t="n">
        <v>33</v>
      </c>
      <c r="W542" s="35" t="n">
        <v>0</v>
      </c>
      <c r="X542" s="46" t="n">
        <v>820000</v>
      </c>
      <c r="Y542" s="47" t="str">
        <f aca="false">+TEXT(IF(NOT(ISBLANK(T542)),T542,IF(AND(NOT(ISBLANK(V542)),NOT(ISBLANK(W542))),IF(ISERROR(VLOOKUP(+VLOOKUP(V542,SlownikGrup!$A$20:$B$122,2,FALSE()),SlownikGrup!$A$4:$E$17,1+VALUE(VLOOKUP(W542,SlownikGrup!$G$4:$H$13,2,FALSE())),FALSE())),"110"&amp;(VLOOKUP(W542,SlownikGrup!$G$4:$H$13,2,FALSE())-1),VLOOKUP(+VLOOKUP(V542,SlownikGrup!$A$20:$B$122,2,FALSE()),SlownikGrup!$A$4:$E$17,1+VALUE(VLOOKUP(W542,SlownikGrup!$G$4:$H$13,2,FALSE())),FALSE())),IF(ISBLANK(S542),"xxxx",VLOOKUP(S542,SlownikGrup!$K$3:$L$13,2,FALSE())))),"0000")</f>
        <v>1100</v>
      </c>
      <c r="Z542" s="47" t="str">
        <f aca="false">+IF(NOT(ISBLANK(S542)),S542,IF(Y542&lt;&gt;"xxxx",VLOOKUP(Y542,SlownikGrup!$K$20:$L$45,2,FALSE()),"xxxx"))</f>
        <v>B1PZB</v>
      </c>
      <c r="AA542" s="47" t="str">
        <f aca="false">+IF(Z542="xxxx","xxxx",VLOOKUP(Z542,SlownikGrup!$K$3:$M$13,3,FALSE()))</f>
        <v>B_WL</v>
      </c>
      <c r="AB542" s="47" t="str">
        <f aca="false">+IF($P542="Plan wydatków",Y542,"nd")</f>
        <v>nd</v>
      </c>
      <c r="AC542" s="47" t="str">
        <f aca="false">+IF($P542="Plan wydatków",Z542,"nd")</f>
        <v>nd</v>
      </c>
      <c r="AD542" s="47" t="str">
        <f aca="false">+IF($P542="Plan wydatków",AA542,"nd")</f>
        <v>nd</v>
      </c>
      <c r="AE542" s="35" t="s">
        <v>308</v>
      </c>
      <c r="AF542" s="35"/>
      <c r="AG542" s="35" t="n">
        <v>0</v>
      </c>
      <c r="AH542" s="48" t="n">
        <f aca="false">+IF($P542="Plan dochodów",IF(ISERROR(SEARCH(TEXT($V542,"000"),DefMetRb!$E$18)),0,1),"x")</f>
        <v>0</v>
      </c>
      <c r="AI542" s="48" t="n">
        <f aca="false">+IF(P542="Plan dochodów",IF(ISERROR(SEARCH(TEXT(V542,"000"),DefMetRb!$E$15)),0,1),"x")</f>
        <v>0</v>
      </c>
      <c r="AJ542" s="48" t="n">
        <f aca="false">+IF(P542="Plan dochodów",IF(ISERROR(SEARCH(TEXT(V542,"000"),DefMetRb!$E$120)),0,1),"x")</f>
        <v>1</v>
      </c>
      <c r="AK542" s="48" t="str">
        <f aca="false">+IF($P542="Plan wydatków",IF(ISERROR(SEARCH(TEXT($AB542,"000"),DefMetRb!$E$87)),0,1),"x")</f>
        <v>x</v>
      </c>
    </row>
    <row r="543" customFormat="false" ht="13.8" hidden="false" customHeight="false" outlineLevel="0" collapsed="false">
      <c r="A543" s="44" t="n">
        <v>2025</v>
      </c>
      <c r="B543" s="44" t="n">
        <v>3215033</v>
      </c>
      <c r="C543" s="44"/>
      <c r="D543" s="44" t="n">
        <v>32</v>
      </c>
      <c r="E543" s="44" t="n">
        <v>15</v>
      </c>
      <c r="F543" s="44" t="n">
        <v>3</v>
      </c>
      <c r="G543" s="44" t="n">
        <v>3</v>
      </c>
      <c r="H543" s="44" t="n">
        <v>0</v>
      </c>
      <c r="I543" s="35" t="s">
        <v>82</v>
      </c>
      <c r="J543" s="35" t="s">
        <v>303</v>
      </c>
      <c r="K543" s="35" t="s">
        <v>304</v>
      </c>
      <c r="L543" s="35" t="n">
        <v>1</v>
      </c>
      <c r="M543" s="35" t="s">
        <v>305</v>
      </c>
      <c r="N543" s="45" t="n">
        <v>45658</v>
      </c>
      <c r="O543" s="45" t="n">
        <v>45611</v>
      </c>
      <c r="P543" s="35" t="s">
        <v>267</v>
      </c>
      <c r="Q543" s="35" t="n">
        <v>757</v>
      </c>
      <c r="R543" s="35" t="n">
        <v>75702</v>
      </c>
      <c r="S543" s="35"/>
      <c r="T543" s="35"/>
      <c r="U543" s="35"/>
      <c r="V543" s="35" t="n">
        <v>811</v>
      </c>
      <c r="W543" s="35" t="n">
        <v>0</v>
      </c>
      <c r="X543" s="46" t="n">
        <v>465000</v>
      </c>
      <c r="Y543" s="47" t="str">
        <f aca="false">+TEXT(IF(NOT(ISBLANK(T543)),T543,IF(AND(NOT(ISBLANK(V543)),NOT(ISBLANK(W543))),IF(ISERROR(VLOOKUP(+VLOOKUP(V543,SlownikGrup!$A$20:$B$122,2,FALSE()),SlownikGrup!$A$4:$E$17,1+VALUE(VLOOKUP(W543,SlownikGrup!$G$4:$H$13,2,FALSE())),FALSE())),"110"&amp;(VLOOKUP(W543,SlownikGrup!$G$4:$H$13,2,FALSE())-1),VLOOKUP(+VLOOKUP(V543,SlownikGrup!$A$20:$B$122,2,FALSE()),SlownikGrup!$A$4:$E$17,1+VALUE(VLOOKUP(W543,SlownikGrup!$G$4:$H$13,2,FALSE())),FALSE())),IF(ISBLANK(S543),"xxxx",VLOOKUP(S543,SlownikGrup!$K$3:$L$13,2,FALSE())))),"0000")</f>
        <v>1810</v>
      </c>
      <c r="Z543" s="47" t="str">
        <f aca="false">+IF(NOT(ISBLANK(S543)),S543,IF(Y543&lt;&gt;"xxxx",VLOOKUP(Y543,SlownikGrup!$K$20:$L$45,2,FALSE()),"xxxx"))</f>
        <v>B6DLG</v>
      </c>
      <c r="AA543" s="47" t="str">
        <f aca="false">+IF(Z543="xxxx","xxxx",VLOOKUP(Z543,SlownikGrup!$K$3:$M$13,3,FALSE()))</f>
        <v>B_WL</v>
      </c>
      <c r="AB543" s="47" t="str">
        <f aca="false">+IF($P543="Plan wydatków",Y543,"nd")</f>
        <v>1810</v>
      </c>
      <c r="AC543" s="47" t="str">
        <f aca="false">+IF($P543="Plan wydatków",Z543,"nd")</f>
        <v>B6DLG</v>
      </c>
      <c r="AD543" s="47" t="str">
        <f aca="false">+IF($P543="Plan wydatków",AA543,"nd")</f>
        <v>B_WL</v>
      </c>
      <c r="AE543" s="35" t="s">
        <v>308</v>
      </c>
      <c r="AF543" s="35"/>
      <c r="AG543" s="35" t="n">
        <v>0</v>
      </c>
      <c r="AH543" s="48" t="str">
        <f aca="false">+IF($P543="Plan dochodów",IF(ISERROR(SEARCH(TEXT($V543,"000"),DefMetRb!$E$18)),0,1),"x")</f>
        <v>x</v>
      </c>
      <c r="AI543" s="48" t="str">
        <f aca="false">+IF(P543="Plan dochodów",IF(ISERROR(SEARCH(TEXT(V543,"000"),DefMetRb!$E$15)),0,1),"x")</f>
        <v>x</v>
      </c>
      <c r="AJ543" s="48" t="str">
        <f aca="false">+IF(P543="Plan dochodów",IF(ISERROR(SEARCH(TEXT(V543,"000"),DefMetRb!$E$120)),0,1),"x")</f>
        <v>x</v>
      </c>
      <c r="AK543" s="48" t="n">
        <f aca="false">+IF($P543="Plan wydatków",IF(ISERROR(SEARCH(TEXT($AB543,"000"),DefMetRb!$E$87)),0,1),"x")</f>
        <v>0</v>
      </c>
    </row>
    <row r="544" customFormat="false" ht="13.8" hidden="false" customHeight="false" outlineLevel="0" collapsed="false">
      <c r="A544" s="44" t="n">
        <v>2025</v>
      </c>
      <c r="B544" s="44" t="n">
        <v>3215033</v>
      </c>
      <c r="C544" s="44"/>
      <c r="D544" s="44" t="n">
        <v>32</v>
      </c>
      <c r="E544" s="44" t="n">
        <v>15</v>
      </c>
      <c r="F544" s="44" t="n">
        <v>3</v>
      </c>
      <c r="G544" s="44" t="n">
        <v>3</v>
      </c>
      <c r="H544" s="44" t="n">
        <v>0</v>
      </c>
      <c r="I544" s="35" t="s">
        <v>82</v>
      </c>
      <c r="J544" s="35" t="s">
        <v>303</v>
      </c>
      <c r="K544" s="35" t="s">
        <v>304</v>
      </c>
      <c r="L544" s="35" t="n">
        <v>1</v>
      </c>
      <c r="M544" s="35" t="s">
        <v>305</v>
      </c>
      <c r="N544" s="45" t="n">
        <v>45658</v>
      </c>
      <c r="O544" s="45" t="n">
        <v>45611</v>
      </c>
      <c r="P544" s="35" t="s">
        <v>307</v>
      </c>
      <c r="Q544" s="35" t="n">
        <v>801</v>
      </c>
      <c r="R544" s="35" t="n">
        <v>80101</v>
      </c>
      <c r="S544" s="35"/>
      <c r="T544" s="35"/>
      <c r="U544" s="35"/>
      <c r="V544" s="35" t="n">
        <v>69</v>
      </c>
      <c r="W544" s="35" t="n">
        <v>0</v>
      </c>
      <c r="X544" s="46" t="n">
        <v>18</v>
      </c>
      <c r="Y544" s="47" t="str">
        <f aca="false">+TEXT(IF(NOT(ISBLANK(T544)),T544,IF(AND(NOT(ISBLANK(V544)),NOT(ISBLANK(W544))),IF(ISERROR(VLOOKUP(+VLOOKUP(V544,SlownikGrup!$A$20:$B$122,2,FALSE()),SlownikGrup!$A$4:$E$17,1+VALUE(VLOOKUP(W544,SlownikGrup!$G$4:$H$13,2,FALSE())),FALSE())),"110"&amp;(VLOOKUP(W544,SlownikGrup!$G$4:$H$13,2,FALSE())-1),VLOOKUP(+VLOOKUP(V544,SlownikGrup!$A$20:$B$122,2,FALSE()),SlownikGrup!$A$4:$E$17,1+VALUE(VLOOKUP(W544,SlownikGrup!$G$4:$H$13,2,FALSE())),FALSE())),IF(ISBLANK(S544),"xxxx",VLOOKUP(S544,SlownikGrup!$K$3:$L$13,2,FALSE())))),"0000")</f>
        <v>1100</v>
      </c>
      <c r="Z544" s="47" t="str">
        <f aca="false">+IF(NOT(ISBLANK(S544)),S544,IF(Y544&lt;&gt;"xxxx",VLOOKUP(Y544,SlownikGrup!$K$20:$L$45,2,FALSE()),"xxxx"))</f>
        <v>B1PZB</v>
      </c>
      <c r="AA544" s="47" t="str">
        <f aca="false">+IF(Z544="xxxx","xxxx",VLOOKUP(Z544,SlownikGrup!$K$3:$M$13,3,FALSE()))</f>
        <v>B_WL</v>
      </c>
      <c r="AB544" s="47" t="str">
        <f aca="false">+IF($P544="Plan wydatków",Y544,"nd")</f>
        <v>nd</v>
      </c>
      <c r="AC544" s="47" t="str">
        <f aca="false">+IF($P544="Plan wydatków",Z544,"nd")</f>
        <v>nd</v>
      </c>
      <c r="AD544" s="47" t="str">
        <f aca="false">+IF($P544="Plan wydatków",AA544,"nd")</f>
        <v>nd</v>
      </c>
      <c r="AE544" s="35" t="s">
        <v>308</v>
      </c>
      <c r="AF544" s="35"/>
      <c r="AG544" s="35" t="n">
        <v>0</v>
      </c>
      <c r="AH544" s="48" t="n">
        <f aca="false">+IF($P544="Plan dochodów",IF(ISERROR(SEARCH(TEXT($V544,"000"),DefMetRb!$E$18)),0,1),"x")</f>
        <v>0</v>
      </c>
      <c r="AI544" s="48" t="n">
        <f aca="false">+IF(P544="Plan dochodów",IF(ISERROR(SEARCH(TEXT(V544,"000"),DefMetRb!$E$15)),0,1),"x")</f>
        <v>0</v>
      </c>
      <c r="AJ544" s="48" t="n">
        <f aca="false">+IF(P544="Plan dochodów",IF(ISERROR(SEARCH(TEXT(V544,"000"),DefMetRb!$E$120)),0,1),"x")</f>
        <v>0</v>
      </c>
      <c r="AK544" s="48" t="str">
        <f aca="false">+IF($P544="Plan wydatków",IF(ISERROR(SEARCH(TEXT($AB544,"000"),DefMetRb!$E$87)),0,1),"x")</f>
        <v>x</v>
      </c>
    </row>
    <row r="545" customFormat="false" ht="13.8" hidden="false" customHeight="false" outlineLevel="0" collapsed="false">
      <c r="A545" s="44" t="n">
        <v>2025</v>
      </c>
      <c r="B545" s="44" t="n">
        <v>3215033</v>
      </c>
      <c r="C545" s="44"/>
      <c r="D545" s="44" t="n">
        <v>32</v>
      </c>
      <c r="E545" s="44" t="n">
        <v>15</v>
      </c>
      <c r="F545" s="44" t="n">
        <v>3</v>
      </c>
      <c r="G545" s="44" t="n">
        <v>3</v>
      </c>
      <c r="H545" s="44" t="n">
        <v>0</v>
      </c>
      <c r="I545" s="35" t="s">
        <v>82</v>
      </c>
      <c r="J545" s="35" t="s">
        <v>303</v>
      </c>
      <c r="K545" s="35" t="s">
        <v>304</v>
      </c>
      <c r="L545" s="35" t="n">
        <v>1</v>
      </c>
      <c r="M545" s="35" t="s">
        <v>305</v>
      </c>
      <c r="N545" s="45" t="n">
        <v>45658</v>
      </c>
      <c r="O545" s="45" t="n">
        <v>45611</v>
      </c>
      <c r="P545" s="35" t="s">
        <v>267</v>
      </c>
      <c r="Q545" s="35" t="n">
        <v>801</v>
      </c>
      <c r="R545" s="35" t="n">
        <v>80113</v>
      </c>
      <c r="S545" s="35"/>
      <c r="T545" s="35"/>
      <c r="U545" s="35"/>
      <c r="V545" s="35" t="n">
        <v>606</v>
      </c>
      <c r="W545" s="35" t="n">
        <v>0</v>
      </c>
      <c r="X545" s="46" t="n">
        <v>265000</v>
      </c>
      <c r="Y545" s="47" t="str">
        <f aca="false">+TEXT(IF(NOT(ISBLANK(T545)),T545,IF(AND(NOT(ISBLANK(V545)),NOT(ISBLANK(W545))),IF(ISERROR(VLOOKUP(+VLOOKUP(V545,SlownikGrup!$A$20:$B$122,2,FALSE()),SlownikGrup!$A$4:$E$17,1+VALUE(VLOOKUP(W545,SlownikGrup!$G$4:$H$13,2,FALSE())),FALSE())),"110"&amp;(VLOOKUP(W545,SlownikGrup!$G$4:$H$13,2,FALSE())-1),VLOOKUP(+VLOOKUP(V545,SlownikGrup!$A$20:$B$122,2,FALSE()),SlownikGrup!$A$4:$E$17,1+VALUE(VLOOKUP(W545,SlownikGrup!$G$4:$H$13,2,FALSE())),FALSE())),IF(ISBLANK(S545),"xxxx",VLOOKUP(S545,SlownikGrup!$K$3:$L$13,2,FALSE())))),"0000")</f>
        <v>1600</v>
      </c>
      <c r="Z545" s="47" t="str">
        <f aca="false">+IF(NOT(ISBLANK(S545)),S545,IF(Y545&lt;&gt;"xxxx",VLOOKUP(Y545,SlownikGrup!$K$20:$L$45,2,FALSE()),"xxxx"))</f>
        <v>M1IWL</v>
      </c>
      <c r="AA545" s="47" t="str">
        <f aca="false">+IF(Z545="xxxx","xxxx",VLOOKUP(Z545,SlownikGrup!$K$3:$M$13,3,FALSE()))</f>
        <v>M_WL</v>
      </c>
      <c r="AB545" s="47" t="str">
        <f aca="false">+IF($P545="Plan wydatków",Y545,"nd")</f>
        <v>1600</v>
      </c>
      <c r="AC545" s="47" t="str">
        <f aca="false">+IF($P545="Plan wydatków",Z545,"nd")</f>
        <v>M1IWL</v>
      </c>
      <c r="AD545" s="47" t="str">
        <f aca="false">+IF($P545="Plan wydatków",AA545,"nd")</f>
        <v>M_WL</v>
      </c>
      <c r="AE545" s="35" t="s">
        <v>308</v>
      </c>
      <c r="AF545" s="35"/>
      <c r="AG545" s="35" t="n">
        <v>0</v>
      </c>
      <c r="AH545" s="48" t="str">
        <f aca="false">+IF($P545="Plan dochodów",IF(ISERROR(SEARCH(TEXT($V545,"000"),DefMetRb!$E$18)),0,1),"x")</f>
        <v>x</v>
      </c>
      <c r="AI545" s="48" t="str">
        <f aca="false">+IF(P545="Plan dochodów",IF(ISERROR(SEARCH(TEXT(V545,"000"),DefMetRb!$E$15)),0,1),"x")</f>
        <v>x</v>
      </c>
      <c r="AJ545" s="48" t="str">
        <f aca="false">+IF(P545="Plan dochodów",IF(ISERROR(SEARCH(TEXT(V545,"000"),DefMetRb!$E$120)),0,1),"x")</f>
        <v>x</v>
      </c>
      <c r="AK545" s="48" t="n">
        <f aca="false">+IF($P545="Plan wydatków",IF(ISERROR(SEARCH(TEXT($AB545,"000"),DefMetRb!$E$87)),0,1),"x")</f>
        <v>0</v>
      </c>
    </row>
    <row r="546" customFormat="false" ht="13.8" hidden="false" customHeight="false" outlineLevel="0" collapsed="false">
      <c r="A546" s="44" t="n">
        <v>2025</v>
      </c>
      <c r="B546" s="44" t="n">
        <v>3215033</v>
      </c>
      <c r="C546" s="44"/>
      <c r="D546" s="44" t="n">
        <v>32</v>
      </c>
      <c r="E546" s="44" t="n">
        <v>15</v>
      </c>
      <c r="F546" s="44" t="n">
        <v>3</v>
      </c>
      <c r="G546" s="44" t="n">
        <v>3</v>
      </c>
      <c r="H546" s="44" t="n">
        <v>0</v>
      </c>
      <c r="I546" s="35" t="s">
        <v>82</v>
      </c>
      <c r="J546" s="35" t="s">
        <v>303</v>
      </c>
      <c r="K546" s="35" t="s">
        <v>304</v>
      </c>
      <c r="L546" s="35" t="n">
        <v>1</v>
      </c>
      <c r="M546" s="35" t="s">
        <v>305</v>
      </c>
      <c r="N546" s="45" t="n">
        <v>45658</v>
      </c>
      <c r="O546" s="45" t="n">
        <v>45611</v>
      </c>
      <c r="P546" s="35" t="s">
        <v>267</v>
      </c>
      <c r="Q546" s="35" t="n">
        <v>801</v>
      </c>
      <c r="R546" s="35" t="n">
        <v>80107</v>
      </c>
      <c r="S546" s="35"/>
      <c r="T546" s="35"/>
      <c r="U546" s="35"/>
      <c r="V546" s="35" t="n">
        <v>471</v>
      </c>
      <c r="W546" s="35" t="n">
        <v>0</v>
      </c>
      <c r="X546" s="46" t="n">
        <v>1117</v>
      </c>
      <c r="Y546" s="47" t="str">
        <f aca="false">+TEXT(IF(NOT(ISBLANK(T546)),T546,IF(AND(NOT(ISBLANK(V546)),NOT(ISBLANK(W546))),IF(ISERROR(VLOOKUP(+VLOOKUP(V546,SlownikGrup!$A$20:$B$122,2,FALSE()),SlownikGrup!$A$4:$E$17,1+VALUE(VLOOKUP(W546,SlownikGrup!$G$4:$H$13,2,FALSE())),FALSE())),"110"&amp;(VLOOKUP(W546,SlownikGrup!$G$4:$H$13,2,FALSE())-1),VLOOKUP(+VLOOKUP(V546,SlownikGrup!$A$20:$B$122,2,FALSE()),SlownikGrup!$A$4:$E$17,1+VALUE(VLOOKUP(W546,SlownikGrup!$G$4:$H$13,2,FALSE())),FALSE())),IF(ISBLANK(S546),"xxxx",VLOOKUP(S546,SlownikGrup!$K$3:$L$13,2,FALSE())))),"0000")</f>
        <v>1400</v>
      </c>
      <c r="Z546" s="47" t="str">
        <f aca="false">+IF(NOT(ISBLANK(S546)),S546,IF(Y546&lt;&gt;"xxxx",VLOOKUP(Y546,SlownikGrup!$K$20:$L$45,2,FALSE()),"xxxx"))</f>
        <v>B1WIP</v>
      </c>
      <c r="AA546" s="47" t="str">
        <f aca="false">+IF(Z546="xxxx","xxxx",VLOOKUP(Z546,SlownikGrup!$K$3:$M$13,3,FALSE()))</f>
        <v>B_WL</v>
      </c>
      <c r="AB546" s="47" t="str">
        <f aca="false">+IF($P546="Plan wydatków",Y546,"nd")</f>
        <v>1400</v>
      </c>
      <c r="AC546" s="47" t="str">
        <f aca="false">+IF($P546="Plan wydatków",Z546,"nd")</f>
        <v>B1WIP</v>
      </c>
      <c r="AD546" s="47" t="str">
        <f aca="false">+IF($P546="Plan wydatków",AA546,"nd")</f>
        <v>B_WL</v>
      </c>
      <c r="AE546" s="35" t="s">
        <v>308</v>
      </c>
      <c r="AF546" s="35"/>
      <c r="AG546" s="35" t="n">
        <v>0</v>
      </c>
      <c r="AH546" s="48" t="str">
        <f aca="false">+IF($P546="Plan dochodów",IF(ISERROR(SEARCH(TEXT($V546,"000"),DefMetRb!$E$18)),0,1),"x")</f>
        <v>x</v>
      </c>
      <c r="AI546" s="48" t="str">
        <f aca="false">+IF(P546="Plan dochodów",IF(ISERROR(SEARCH(TEXT(V546,"000"),DefMetRb!$E$15)),0,1),"x")</f>
        <v>x</v>
      </c>
      <c r="AJ546" s="48" t="str">
        <f aca="false">+IF(P546="Plan dochodów",IF(ISERROR(SEARCH(TEXT(V546,"000"),DefMetRb!$E$120)),0,1),"x")</f>
        <v>x</v>
      </c>
      <c r="AK546" s="48" t="n">
        <f aca="false">+IF($P546="Plan wydatków",IF(ISERROR(SEARCH(TEXT($AB546,"000"),DefMetRb!$E$87)),0,1),"x")</f>
        <v>0</v>
      </c>
    </row>
    <row r="547" customFormat="false" ht="13.8" hidden="false" customHeight="false" outlineLevel="0" collapsed="false">
      <c r="A547" s="44" t="n">
        <v>2025</v>
      </c>
      <c r="B547" s="44" t="n">
        <v>3215033</v>
      </c>
      <c r="C547" s="44"/>
      <c r="D547" s="44" t="n">
        <v>32</v>
      </c>
      <c r="E547" s="44" t="n">
        <v>15</v>
      </c>
      <c r="F547" s="44" t="n">
        <v>3</v>
      </c>
      <c r="G547" s="44" t="n">
        <v>3</v>
      </c>
      <c r="H547" s="44" t="n">
        <v>0</v>
      </c>
      <c r="I547" s="35" t="s">
        <v>82</v>
      </c>
      <c r="J547" s="35" t="s">
        <v>303</v>
      </c>
      <c r="K547" s="35" t="s">
        <v>304</v>
      </c>
      <c r="L547" s="35" t="n">
        <v>1</v>
      </c>
      <c r="M547" s="35" t="s">
        <v>305</v>
      </c>
      <c r="N547" s="45" t="n">
        <v>45658</v>
      </c>
      <c r="O547" s="45" t="n">
        <v>45611</v>
      </c>
      <c r="P547" s="35" t="s">
        <v>267</v>
      </c>
      <c r="Q547" s="35" t="n">
        <v>801</v>
      </c>
      <c r="R547" s="35" t="n">
        <v>80107</v>
      </c>
      <c r="S547" s="35"/>
      <c r="T547" s="35"/>
      <c r="U547" s="35"/>
      <c r="V547" s="35" t="n">
        <v>411</v>
      </c>
      <c r="W547" s="35" t="n">
        <v>0</v>
      </c>
      <c r="X547" s="46" t="n">
        <v>29600</v>
      </c>
      <c r="Y547" s="47" t="str">
        <f aca="false">+TEXT(IF(NOT(ISBLANK(T547)),T547,IF(AND(NOT(ISBLANK(V547)),NOT(ISBLANK(W547))),IF(ISERROR(VLOOKUP(+VLOOKUP(V547,SlownikGrup!$A$20:$B$122,2,FALSE()),SlownikGrup!$A$4:$E$17,1+VALUE(VLOOKUP(W547,SlownikGrup!$G$4:$H$13,2,FALSE())),FALSE())),"110"&amp;(VLOOKUP(W547,SlownikGrup!$G$4:$H$13,2,FALSE())-1),VLOOKUP(+VLOOKUP(V547,SlownikGrup!$A$20:$B$122,2,FALSE()),SlownikGrup!$A$4:$E$17,1+VALUE(VLOOKUP(W547,SlownikGrup!$G$4:$H$13,2,FALSE())),FALSE())),IF(ISBLANK(S547),"xxxx",VLOOKUP(S547,SlownikGrup!$K$3:$L$13,2,FALSE())))),"0000")</f>
        <v>1400</v>
      </c>
      <c r="Z547" s="47" t="str">
        <f aca="false">+IF(NOT(ISBLANK(S547)),S547,IF(Y547&lt;&gt;"xxxx",VLOOKUP(Y547,SlownikGrup!$K$20:$L$45,2,FALSE()),"xxxx"))</f>
        <v>B1WIP</v>
      </c>
      <c r="AA547" s="47" t="str">
        <f aca="false">+IF(Z547="xxxx","xxxx",VLOOKUP(Z547,SlownikGrup!$K$3:$M$13,3,FALSE()))</f>
        <v>B_WL</v>
      </c>
      <c r="AB547" s="47" t="str">
        <f aca="false">+IF($P547="Plan wydatków",Y547,"nd")</f>
        <v>1400</v>
      </c>
      <c r="AC547" s="47" t="str">
        <f aca="false">+IF($P547="Plan wydatków",Z547,"nd")</f>
        <v>B1WIP</v>
      </c>
      <c r="AD547" s="47" t="str">
        <f aca="false">+IF($P547="Plan wydatków",AA547,"nd")</f>
        <v>B_WL</v>
      </c>
      <c r="AE547" s="35" t="s">
        <v>308</v>
      </c>
      <c r="AF547" s="35"/>
      <c r="AG547" s="35" t="n">
        <v>0</v>
      </c>
      <c r="AH547" s="48" t="str">
        <f aca="false">+IF($P547="Plan dochodów",IF(ISERROR(SEARCH(TEXT($V547,"000"),DefMetRb!$E$18)),0,1),"x")</f>
        <v>x</v>
      </c>
      <c r="AI547" s="48" t="str">
        <f aca="false">+IF(P547="Plan dochodów",IF(ISERROR(SEARCH(TEXT(V547,"000"),DefMetRb!$E$15)),0,1),"x")</f>
        <v>x</v>
      </c>
      <c r="AJ547" s="48" t="str">
        <f aca="false">+IF(P547="Plan dochodów",IF(ISERROR(SEARCH(TEXT(V547,"000"),DefMetRb!$E$120)),0,1),"x")</f>
        <v>x</v>
      </c>
      <c r="AK547" s="48" t="n">
        <f aca="false">+IF($P547="Plan wydatków",IF(ISERROR(SEARCH(TEXT($AB547,"000"),DefMetRb!$E$87)),0,1),"x")</f>
        <v>0</v>
      </c>
    </row>
    <row r="548" customFormat="false" ht="13.8" hidden="false" customHeight="false" outlineLevel="0" collapsed="false">
      <c r="A548" s="44" t="n">
        <v>2025</v>
      </c>
      <c r="B548" s="44" t="n">
        <v>3215033</v>
      </c>
      <c r="C548" s="44"/>
      <c r="D548" s="44" t="n">
        <v>32</v>
      </c>
      <c r="E548" s="44" t="n">
        <v>15</v>
      </c>
      <c r="F548" s="44" t="n">
        <v>3</v>
      </c>
      <c r="G548" s="44" t="n">
        <v>3</v>
      </c>
      <c r="H548" s="44" t="n">
        <v>0</v>
      </c>
      <c r="I548" s="35" t="s">
        <v>82</v>
      </c>
      <c r="J548" s="35" t="s">
        <v>303</v>
      </c>
      <c r="K548" s="35" t="s">
        <v>304</v>
      </c>
      <c r="L548" s="35" t="n">
        <v>1</v>
      </c>
      <c r="M548" s="35" t="s">
        <v>305</v>
      </c>
      <c r="N548" s="45" t="n">
        <v>45658</v>
      </c>
      <c r="O548" s="45" t="n">
        <v>45611</v>
      </c>
      <c r="P548" s="35" t="s">
        <v>267</v>
      </c>
      <c r="Q548" s="35" t="n">
        <v>801</v>
      </c>
      <c r="R548" s="35" t="n">
        <v>80146</v>
      </c>
      <c r="S548" s="35"/>
      <c r="T548" s="35"/>
      <c r="U548" s="35"/>
      <c r="V548" s="35" t="n">
        <v>470</v>
      </c>
      <c r="W548" s="35" t="n">
        <v>0</v>
      </c>
      <c r="X548" s="46" t="n">
        <v>8016</v>
      </c>
      <c r="Y548" s="47" t="str">
        <f aca="false">+TEXT(IF(NOT(ISBLANK(T548)),T548,IF(AND(NOT(ISBLANK(V548)),NOT(ISBLANK(W548))),IF(ISERROR(VLOOKUP(+VLOOKUP(V548,SlownikGrup!$A$20:$B$122,2,FALSE()),SlownikGrup!$A$4:$E$17,1+VALUE(VLOOKUP(W548,SlownikGrup!$G$4:$H$13,2,FALSE())),FALSE())),"110"&amp;(VLOOKUP(W548,SlownikGrup!$G$4:$H$13,2,FALSE())-1),VLOOKUP(+VLOOKUP(V548,SlownikGrup!$A$20:$B$122,2,FALSE()),SlownikGrup!$A$4:$E$17,1+VALUE(VLOOKUP(W548,SlownikGrup!$G$4:$H$13,2,FALSE())),FALSE())),IF(ISBLANK(S548),"xxxx",VLOOKUP(S548,SlownikGrup!$K$3:$L$13,2,FALSE())))),"0000")</f>
        <v>1100</v>
      </c>
      <c r="Z548" s="47" t="str">
        <f aca="false">+IF(NOT(ISBLANK(S548)),S548,IF(Y548&lt;&gt;"xxxx",VLOOKUP(Y548,SlownikGrup!$K$20:$L$45,2,FALSE()),"xxxx"))</f>
        <v>B1PZB</v>
      </c>
      <c r="AA548" s="47" t="str">
        <f aca="false">+IF(Z548="xxxx","xxxx",VLOOKUP(Z548,SlownikGrup!$K$3:$M$13,3,FALSE()))</f>
        <v>B_WL</v>
      </c>
      <c r="AB548" s="47" t="str">
        <f aca="false">+IF($P548="Plan wydatków",Y548,"nd")</f>
        <v>1100</v>
      </c>
      <c r="AC548" s="47" t="str">
        <f aca="false">+IF($P548="Plan wydatków",Z548,"nd")</f>
        <v>B1PZB</v>
      </c>
      <c r="AD548" s="47" t="str">
        <f aca="false">+IF($P548="Plan wydatków",AA548,"nd")</f>
        <v>B_WL</v>
      </c>
      <c r="AE548" s="35" t="s">
        <v>308</v>
      </c>
      <c r="AF548" s="35"/>
      <c r="AG548" s="35" t="n">
        <v>0</v>
      </c>
      <c r="AH548" s="48" t="str">
        <f aca="false">+IF($P548="Plan dochodów",IF(ISERROR(SEARCH(TEXT($V548,"000"),DefMetRb!$E$18)),0,1),"x")</f>
        <v>x</v>
      </c>
      <c r="AI548" s="48" t="str">
        <f aca="false">+IF(P548="Plan dochodów",IF(ISERROR(SEARCH(TEXT(V548,"000"),DefMetRb!$E$15)),0,1),"x")</f>
        <v>x</v>
      </c>
      <c r="AJ548" s="48" t="str">
        <f aca="false">+IF(P548="Plan dochodów",IF(ISERROR(SEARCH(TEXT(V548,"000"),DefMetRb!$E$120)),0,1),"x")</f>
        <v>x</v>
      </c>
      <c r="AK548" s="48" t="n">
        <f aca="false">+IF($P548="Plan wydatków",IF(ISERROR(SEARCH(TEXT($AB548,"000"),DefMetRb!$E$87)),0,1),"x")</f>
        <v>0</v>
      </c>
    </row>
    <row r="549" customFormat="false" ht="13.8" hidden="false" customHeight="false" outlineLevel="0" collapsed="false">
      <c r="A549" s="44" t="n">
        <v>2025</v>
      </c>
      <c r="B549" s="44" t="n">
        <v>3215033</v>
      </c>
      <c r="C549" s="44"/>
      <c r="D549" s="44" t="n">
        <v>32</v>
      </c>
      <c r="E549" s="44" t="n">
        <v>15</v>
      </c>
      <c r="F549" s="44" t="n">
        <v>3</v>
      </c>
      <c r="G549" s="44" t="n">
        <v>3</v>
      </c>
      <c r="H549" s="44" t="n">
        <v>0</v>
      </c>
      <c r="I549" s="35" t="s">
        <v>82</v>
      </c>
      <c r="J549" s="35" t="s">
        <v>303</v>
      </c>
      <c r="K549" s="35" t="s">
        <v>304</v>
      </c>
      <c r="L549" s="35" t="n">
        <v>1</v>
      </c>
      <c r="M549" s="35" t="s">
        <v>305</v>
      </c>
      <c r="N549" s="45" t="n">
        <v>45658</v>
      </c>
      <c r="O549" s="45" t="n">
        <v>45611</v>
      </c>
      <c r="P549" s="35" t="s">
        <v>267</v>
      </c>
      <c r="Q549" s="35" t="n">
        <v>852</v>
      </c>
      <c r="R549" s="35" t="n">
        <v>85219</v>
      </c>
      <c r="S549" s="35"/>
      <c r="T549" s="35"/>
      <c r="U549" s="35"/>
      <c r="V549" s="35" t="n">
        <v>311</v>
      </c>
      <c r="W549" s="35" t="n">
        <v>0</v>
      </c>
      <c r="X549" s="46" t="n">
        <v>1200</v>
      </c>
      <c r="Y549" s="47" t="str">
        <f aca="false">+TEXT(IF(NOT(ISBLANK(T549)),T549,IF(AND(NOT(ISBLANK(V549)),NOT(ISBLANK(W549))),IF(ISERROR(VLOOKUP(+VLOOKUP(V549,SlownikGrup!$A$20:$B$122,2,FALSE()),SlownikGrup!$A$4:$E$17,1+VALUE(VLOOKUP(W549,SlownikGrup!$G$4:$H$13,2,FALSE())),FALSE())),"110"&amp;(VLOOKUP(W549,SlownikGrup!$G$4:$H$13,2,FALSE())-1),VLOOKUP(+VLOOKUP(V549,SlownikGrup!$A$20:$B$122,2,FALSE()),SlownikGrup!$A$4:$E$17,1+VALUE(VLOOKUP(W549,SlownikGrup!$G$4:$H$13,2,FALSE())),FALSE())),IF(ISBLANK(S549),"xxxx",VLOOKUP(S549,SlownikGrup!$K$3:$L$13,2,FALSE())))),"0000")</f>
        <v>1300</v>
      </c>
      <c r="Z549" s="47" t="str">
        <f aca="false">+IF(NOT(ISBLANK(S549)),S549,IF(Y549&lt;&gt;"xxxx",VLOOKUP(Y549,SlownikGrup!$K$20:$L$45,2,FALSE()),"xxxx"))</f>
        <v>B3SOF</v>
      </c>
      <c r="AA549" s="47" t="str">
        <f aca="false">+IF(Z549="xxxx","xxxx",VLOOKUP(Z549,SlownikGrup!$K$3:$M$13,3,FALSE()))</f>
        <v>B_WL</v>
      </c>
      <c r="AB549" s="47" t="str">
        <f aca="false">+IF($P549="Plan wydatków",Y549,"nd")</f>
        <v>1300</v>
      </c>
      <c r="AC549" s="47" t="str">
        <f aca="false">+IF($P549="Plan wydatków",Z549,"nd")</f>
        <v>B3SOF</v>
      </c>
      <c r="AD549" s="47" t="str">
        <f aca="false">+IF($P549="Plan wydatków",AA549,"nd")</f>
        <v>B_WL</v>
      </c>
      <c r="AE549" s="35" t="s">
        <v>306</v>
      </c>
      <c r="AF549" s="35"/>
      <c r="AG549" s="35" t="n">
        <v>0</v>
      </c>
      <c r="AH549" s="48" t="str">
        <f aca="false">+IF($P549="Plan dochodów",IF(ISERROR(SEARCH(TEXT($V549,"000"),DefMetRb!$E$18)),0,1),"x")</f>
        <v>x</v>
      </c>
      <c r="AI549" s="48" t="str">
        <f aca="false">+IF(P549="Plan dochodów",IF(ISERROR(SEARCH(TEXT(V549,"000"),DefMetRb!$E$15)),0,1),"x")</f>
        <v>x</v>
      </c>
      <c r="AJ549" s="48" t="str">
        <f aca="false">+IF(P549="Plan dochodów",IF(ISERROR(SEARCH(TEXT(V549,"000"),DefMetRb!$E$120)),0,1),"x")</f>
        <v>x</v>
      </c>
      <c r="AK549" s="48" t="n">
        <f aca="false">+IF($P549="Plan wydatków",IF(ISERROR(SEARCH(TEXT($AB549,"000"),DefMetRb!$E$87)),0,1),"x")</f>
        <v>0</v>
      </c>
    </row>
    <row r="550" customFormat="false" ht="13.8" hidden="false" customHeight="false" outlineLevel="0" collapsed="false">
      <c r="A550" s="44" t="n">
        <v>2025</v>
      </c>
      <c r="B550" s="44" t="n">
        <v>3215033</v>
      </c>
      <c r="C550" s="44"/>
      <c r="D550" s="44" t="n">
        <v>32</v>
      </c>
      <c r="E550" s="44" t="n">
        <v>15</v>
      </c>
      <c r="F550" s="44" t="n">
        <v>3</v>
      </c>
      <c r="G550" s="44" t="n">
        <v>3</v>
      </c>
      <c r="H550" s="44" t="n">
        <v>0</v>
      </c>
      <c r="I550" s="35" t="s">
        <v>82</v>
      </c>
      <c r="J550" s="35" t="s">
        <v>303</v>
      </c>
      <c r="K550" s="35" t="s">
        <v>304</v>
      </c>
      <c r="L550" s="35" t="n">
        <v>1</v>
      </c>
      <c r="M550" s="35" t="s">
        <v>305</v>
      </c>
      <c r="N550" s="45" t="n">
        <v>45658</v>
      </c>
      <c r="O550" s="45" t="n">
        <v>45611</v>
      </c>
      <c r="P550" s="35" t="s">
        <v>267</v>
      </c>
      <c r="Q550" s="35" t="n">
        <v>750</v>
      </c>
      <c r="R550" s="35" t="n">
        <v>75011</v>
      </c>
      <c r="S550" s="35"/>
      <c r="T550" s="35"/>
      <c r="U550" s="35"/>
      <c r="V550" s="35" t="n">
        <v>471</v>
      </c>
      <c r="W550" s="35" t="n">
        <v>0</v>
      </c>
      <c r="X550" s="46" t="n">
        <v>1918</v>
      </c>
      <c r="Y550" s="47" t="str">
        <f aca="false">+TEXT(IF(NOT(ISBLANK(T550)),T550,IF(AND(NOT(ISBLANK(V550)),NOT(ISBLANK(W550))),IF(ISERROR(VLOOKUP(+VLOOKUP(V550,SlownikGrup!$A$20:$B$122,2,FALSE()),SlownikGrup!$A$4:$E$17,1+VALUE(VLOOKUP(W550,SlownikGrup!$G$4:$H$13,2,FALSE())),FALSE())),"110"&amp;(VLOOKUP(W550,SlownikGrup!$G$4:$H$13,2,FALSE())-1),VLOOKUP(+VLOOKUP(V550,SlownikGrup!$A$20:$B$122,2,FALSE()),SlownikGrup!$A$4:$E$17,1+VALUE(VLOOKUP(W550,SlownikGrup!$G$4:$H$13,2,FALSE())),FALSE())),IF(ISBLANK(S550),"xxxx",VLOOKUP(S550,SlownikGrup!$K$3:$L$13,2,FALSE())))),"0000")</f>
        <v>1400</v>
      </c>
      <c r="Z550" s="47" t="str">
        <f aca="false">+IF(NOT(ISBLANK(S550)),S550,IF(Y550&lt;&gt;"xxxx",VLOOKUP(Y550,SlownikGrup!$K$20:$L$45,2,FALSE()),"xxxx"))</f>
        <v>B1WIP</v>
      </c>
      <c r="AA550" s="47" t="str">
        <f aca="false">+IF(Z550="xxxx","xxxx",VLOOKUP(Z550,SlownikGrup!$K$3:$M$13,3,FALSE()))</f>
        <v>B_WL</v>
      </c>
      <c r="AB550" s="47" t="str">
        <f aca="false">+IF($P550="Plan wydatków",Y550,"nd")</f>
        <v>1400</v>
      </c>
      <c r="AC550" s="47" t="str">
        <f aca="false">+IF($P550="Plan wydatków",Z550,"nd")</f>
        <v>B1WIP</v>
      </c>
      <c r="AD550" s="47" t="str">
        <f aca="false">+IF($P550="Plan wydatków",AA550,"nd")</f>
        <v>B_WL</v>
      </c>
      <c r="AE550" s="35" t="s">
        <v>308</v>
      </c>
      <c r="AF550" s="35"/>
      <c r="AG550" s="35" t="n">
        <v>0</v>
      </c>
      <c r="AH550" s="48" t="str">
        <f aca="false">+IF($P550="Plan dochodów",IF(ISERROR(SEARCH(TEXT($V550,"000"),DefMetRb!$E$18)),0,1),"x")</f>
        <v>x</v>
      </c>
      <c r="AI550" s="48" t="str">
        <f aca="false">+IF(P550="Plan dochodów",IF(ISERROR(SEARCH(TEXT(V550,"000"),DefMetRb!$E$15)),0,1),"x")</f>
        <v>x</v>
      </c>
      <c r="AJ550" s="48" t="str">
        <f aca="false">+IF(P550="Plan dochodów",IF(ISERROR(SEARCH(TEXT(V550,"000"),DefMetRb!$E$120)),0,1),"x")</f>
        <v>x</v>
      </c>
      <c r="AK550" s="48" t="n">
        <f aca="false">+IF($P550="Plan wydatków",IF(ISERROR(SEARCH(TEXT($AB550,"000"),DefMetRb!$E$87)),0,1),"x")</f>
        <v>0</v>
      </c>
    </row>
    <row r="551" customFormat="false" ht="13.8" hidden="false" customHeight="false" outlineLevel="0" collapsed="false">
      <c r="A551" s="44" t="n">
        <v>2025</v>
      </c>
      <c r="B551" s="44" t="n">
        <v>3215033</v>
      </c>
      <c r="C551" s="44"/>
      <c r="D551" s="44" t="n">
        <v>32</v>
      </c>
      <c r="E551" s="44" t="n">
        <v>15</v>
      </c>
      <c r="F551" s="44" t="n">
        <v>3</v>
      </c>
      <c r="G551" s="44" t="n">
        <v>3</v>
      </c>
      <c r="H551" s="44" t="n">
        <v>0</v>
      </c>
      <c r="I551" s="35" t="s">
        <v>82</v>
      </c>
      <c r="J551" s="35" t="s">
        <v>303</v>
      </c>
      <c r="K551" s="35" t="s">
        <v>304</v>
      </c>
      <c r="L551" s="35" t="n">
        <v>1</v>
      </c>
      <c r="M551" s="35" t="s">
        <v>305</v>
      </c>
      <c r="N551" s="45" t="n">
        <v>45658</v>
      </c>
      <c r="O551" s="45" t="n">
        <v>45611</v>
      </c>
      <c r="P551" s="35" t="s">
        <v>267</v>
      </c>
      <c r="Q551" s="35" t="n">
        <v>801</v>
      </c>
      <c r="R551" s="35" t="n">
        <v>80101</v>
      </c>
      <c r="S551" s="35"/>
      <c r="T551" s="35"/>
      <c r="U551" s="35"/>
      <c r="V551" s="35" t="n">
        <v>470</v>
      </c>
      <c r="W551" s="35" t="n">
        <v>0</v>
      </c>
      <c r="X551" s="46" t="n">
        <v>2000</v>
      </c>
      <c r="Y551" s="47" t="str">
        <f aca="false">+TEXT(IF(NOT(ISBLANK(T551)),T551,IF(AND(NOT(ISBLANK(V551)),NOT(ISBLANK(W551))),IF(ISERROR(VLOOKUP(+VLOOKUP(V551,SlownikGrup!$A$20:$B$122,2,FALSE()),SlownikGrup!$A$4:$E$17,1+VALUE(VLOOKUP(W551,SlownikGrup!$G$4:$H$13,2,FALSE())),FALSE())),"110"&amp;(VLOOKUP(W551,SlownikGrup!$G$4:$H$13,2,FALSE())-1),VLOOKUP(+VLOOKUP(V551,SlownikGrup!$A$20:$B$122,2,FALSE()),SlownikGrup!$A$4:$E$17,1+VALUE(VLOOKUP(W551,SlownikGrup!$G$4:$H$13,2,FALSE())),FALSE())),IF(ISBLANK(S551),"xxxx",VLOOKUP(S551,SlownikGrup!$K$3:$L$13,2,FALSE())))),"0000")</f>
        <v>1100</v>
      </c>
      <c r="Z551" s="47" t="str">
        <f aca="false">+IF(NOT(ISBLANK(S551)),S551,IF(Y551&lt;&gt;"xxxx",VLOOKUP(Y551,SlownikGrup!$K$20:$L$45,2,FALSE()),"xxxx"))</f>
        <v>B1PZB</v>
      </c>
      <c r="AA551" s="47" t="str">
        <f aca="false">+IF(Z551="xxxx","xxxx",VLOOKUP(Z551,SlownikGrup!$K$3:$M$13,3,FALSE()))</f>
        <v>B_WL</v>
      </c>
      <c r="AB551" s="47" t="str">
        <f aca="false">+IF($P551="Plan wydatków",Y551,"nd")</f>
        <v>1100</v>
      </c>
      <c r="AC551" s="47" t="str">
        <f aca="false">+IF($P551="Plan wydatków",Z551,"nd")</f>
        <v>B1PZB</v>
      </c>
      <c r="AD551" s="47" t="str">
        <f aca="false">+IF($P551="Plan wydatków",AA551,"nd")</f>
        <v>B_WL</v>
      </c>
      <c r="AE551" s="35" t="s">
        <v>308</v>
      </c>
      <c r="AF551" s="35"/>
      <c r="AG551" s="35" t="n">
        <v>0</v>
      </c>
      <c r="AH551" s="48" t="str">
        <f aca="false">+IF($P551="Plan dochodów",IF(ISERROR(SEARCH(TEXT($V551,"000"),DefMetRb!$E$18)),0,1),"x")</f>
        <v>x</v>
      </c>
      <c r="AI551" s="48" t="str">
        <f aca="false">+IF(P551="Plan dochodów",IF(ISERROR(SEARCH(TEXT(V551,"000"),DefMetRb!$E$15)),0,1),"x")</f>
        <v>x</v>
      </c>
      <c r="AJ551" s="48" t="str">
        <f aca="false">+IF(P551="Plan dochodów",IF(ISERROR(SEARCH(TEXT(V551,"000"),DefMetRb!$E$120)),0,1),"x")</f>
        <v>x</v>
      </c>
      <c r="AK551" s="48" t="n">
        <f aca="false">+IF($P551="Plan wydatków",IF(ISERROR(SEARCH(TEXT($AB551,"000"),DefMetRb!$E$87)),0,1),"x")</f>
        <v>0</v>
      </c>
    </row>
    <row r="552" customFormat="false" ht="13.8" hidden="false" customHeight="false" outlineLevel="0" collapsed="false">
      <c r="A552" s="44" t="n">
        <v>2025</v>
      </c>
      <c r="B552" s="44" t="n">
        <v>3215033</v>
      </c>
      <c r="C552" s="44"/>
      <c r="D552" s="44" t="n">
        <v>32</v>
      </c>
      <c r="E552" s="44" t="n">
        <v>15</v>
      </c>
      <c r="F552" s="44" t="n">
        <v>3</v>
      </c>
      <c r="G552" s="44" t="n">
        <v>3</v>
      </c>
      <c r="H552" s="44" t="n">
        <v>0</v>
      </c>
      <c r="I552" s="35" t="s">
        <v>82</v>
      </c>
      <c r="J552" s="35" t="s">
        <v>303</v>
      </c>
      <c r="K552" s="35" t="s">
        <v>304</v>
      </c>
      <c r="L552" s="35" t="n">
        <v>1</v>
      </c>
      <c r="M552" s="35" t="s">
        <v>305</v>
      </c>
      <c r="N552" s="45" t="n">
        <v>45658</v>
      </c>
      <c r="O552" s="45" t="n">
        <v>45611</v>
      </c>
      <c r="P552" s="35" t="s">
        <v>307</v>
      </c>
      <c r="Q552" s="35" t="n">
        <v>852</v>
      </c>
      <c r="R552" s="35" t="n">
        <v>85205</v>
      </c>
      <c r="S552" s="35"/>
      <c r="T552" s="35"/>
      <c r="U552" s="35"/>
      <c r="V552" s="35" t="n">
        <v>203</v>
      </c>
      <c r="W552" s="35" t="n">
        <v>0</v>
      </c>
      <c r="X552" s="46" t="n">
        <v>6000</v>
      </c>
      <c r="Y552" s="47" t="str">
        <f aca="false">+TEXT(IF(NOT(ISBLANK(T552)),T552,IF(AND(NOT(ISBLANK(V552)),NOT(ISBLANK(W552))),IF(ISERROR(VLOOKUP(+VLOOKUP(V552,SlownikGrup!$A$20:$B$122,2,FALSE()),SlownikGrup!$A$4:$E$17,1+VALUE(VLOOKUP(W552,SlownikGrup!$G$4:$H$13,2,FALSE())),FALSE())),"110"&amp;(VLOOKUP(W552,SlownikGrup!$G$4:$H$13,2,FALSE())-1),VLOOKUP(+VLOOKUP(V552,SlownikGrup!$A$20:$B$122,2,FALSE()),SlownikGrup!$A$4:$E$17,1+VALUE(VLOOKUP(W552,SlownikGrup!$G$4:$H$13,2,FALSE())),FALSE())),IF(ISBLANK(S552),"xxxx",VLOOKUP(S552,SlownikGrup!$K$3:$L$13,2,FALSE())))),"0000")</f>
        <v>1100</v>
      </c>
      <c r="Z552" s="47" t="str">
        <f aca="false">+IF(NOT(ISBLANK(S552)),S552,IF(Y552&lt;&gt;"xxxx",VLOOKUP(Y552,SlownikGrup!$K$20:$L$45,2,FALSE()),"xxxx"))</f>
        <v>B1PZB</v>
      </c>
      <c r="AA552" s="47" t="str">
        <f aca="false">+IF(Z552="xxxx","xxxx",VLOOKUP(Z552,SlownikGrup!$K$3:$M$13,3,FALSE()))</f>
        <v>B_WL</v>
      </c>
      <c r="AB552" s="47" t="str">
        <f aca="false">+IF($P552="Plan wydatków",Y552,"nd")</f>
        <v>nd</v>
      </c>
      <c r="AC552" s="47" t="str">
        <f aca="false">+IF($P552="Plan wydatków",Z552,"nd")</f>
        <v>nd</v>
      </c>
      <c r="AD552" s="47" t="str">
        <f aca="false">+IF($P552="Plan wydatków",AA552,"nd")</f>
        <v>nd</v>
      </c>
      <c r="AE552" s="35" t="s">
        <v>308</v>
      </c>
      <c r="AF552" s="35"/>
      <c r="AG552" s="35" t="n">
        <v>0</v>
      </c>
      <c r="AH552" s="48" t="n">
        <f aca="false">+IF($P552="Plan dochodów",IF(ISERROR(SEARCH(TEXT($V552,"000"),DefMetRb!$E$18)),0,1),"x")</f>
        <v>0</v>
      </c>
      <c r="AI552" s="48" t="n">
        <f aca="false">+IF(P552="Plan dochodów",IF(ISERROR(SEARCH(TEXT(V552,"000"),DefMetRb!$E$15)),0,1),"x")</f>
        <v>1</v>
      </c>
      <c r="AJ552" s="48" t="n">
        <f aca="false">+IF(P552="Plan dochodów",IF(ISERROR(SEARCH(TEXT(V552,"000"),DefMetRb!$E$120)),0,1),"x")</f>
        <v>0</v>
      </c>
      <c r="AK552" s="48" t="str">
        <f aca="false">+IF($P552="Plan wydatków",IF(ISERROR(SEARCH(TEXT($AB552,"000"),DefMetRb!$E$87)),0,1),"x")</f>
        <v>x</v>
      </c>
    </row>
    <row r="553" customFormat="false" ht="13.8" hidden="false" customHeight="false" outlineLevel="0" collapsed="false">
      <c r="A553" s="44" t="n">
        <v>2025</v>
      </c>
      <c r="B553" s="44" t="n">
        <v>3215033</v>
      </c>
      <c r="C553" s="44"/>
      <c r="D553" s="44" t="n">
        <v>32</v>
      </c>
      <c r="E553" s="44" t="n">
        <v>15</v>
      </c>
      <c r="F553" s="44" t="n">
        <v>3</v>
      </c>
      <c r="G553" s="44" t="n">
        <v>3</v>
      </c>
      <c r="H553" s="44" t="n">
        <v>0</v>
      </c>
      <c r="I553" s="35" t="s">
        <v>82</v>
      </c>
      <c r="J553" s="35" t="s">
        <v>303</v>
      </c>
      <c r="K553" s="35" t="s">
        <v>304</v>
      </c>
      <c r="L553" s="35" t="n">
        <v>1</v>
      </c>
      <c r="M553" s="35" t="s">
        <v>305</v>
      </c>
      <c r="N553" s="45" t="n">
        <v>45658</v>
      </c>
      <c r="O553" s="45" t="n">
        <v>45611</v>
      </c>
      <c r="P553" s="35" t="s">
        <v>267</v>
      </c>
      <c r="Q553" s="35" t="n">
        <v>851</v>
      </c>
      <c r="R553" s="35" t="n">
        <v>85154</v>
      </c>
      <c r="S553" s="35"/>
      <c r="T553" s="35"/>
      <c r="U553" s="35"/>
      <c r="V553" s="35" t="n">
        <v>412</v>
      </c>
      <c r="W553" s="35" t="n">
        <v>0</v>
      </c>
      <c r="X553" s="46" t="n">
        <v>294</v>
      </c>
      <c r="Y553" s="47" t="str">
        <f aca="false">+TEXT(IF(NOT(ISBLANK(T553)),T553,IF(AND(NOT(ISBLANK(V553)),NOT(ISBLANK(W553))),IF(ISERROR(VLOOKUP(+VLOOKUP(V553,SlownikGrup!$A$20:$B$122,2,FALSE()),SlownikGrup!$A$4:$E$17,1+VALUE(VLOOKUP(W553,SlownikGrup!$G$4:$H$13,2,FALSE())),FALSE())),"110"&amp;(VLOOKUP(W553,SlownikGrup!$G$4:$H$13,2,FALSE())-1),VLOOKUP(+VLOOKUP(V553,SlownikGrup!$A$20:$B$122,2,FALSE()),SlownikGrup!$A$4:$E$17,1+VALUE(VLOOKUP(W553,SlownikGrup!$G$4:$H$13,2,FALSE())),FALSE())),IF(ISBLANK(S553),"xxxx",VLOOKUP(S553,SlownikGrup!$K$3:$L$13,2,FALSE())))),"0000")</f>
        <v>1400</v>
      </c>
      <c r="Z553" s="47" t="str">
        <f aca="false">+IF(NOT(ISBLANK(S553)),S553,IF(Y553&lt;&gt;"xxxx",VLOOKUP(Y553,SlownikGrup!$K$20:$L$45,2,FALSE()),"xxxx"))</f>
        <v>B1WIP</v>
      </c>
      <c r="AA553" s="47" t="str">
        <f aca="false">+IF(Z553="xxxx","xxxx",VLOOKUP(Z553,SlownikGrup!$K$3:$M$13,3,FALSE()))</f>
        <v>B_WL</v>
      </c>
      <c r="AB553" s="47" t="str">
        <f aca="false">+IF($P553="Plan wydatków",Y553,"nd")</f>
        <v>1400</v>
      </c>
      <c r="AC553" s="47" t="str">
        <f aca="false">+IF($P553="Plan wydatków",Z553,"nd")</f>
        <v>B1WIP</v>
      </c>
      <c r="AD553" s="47" t="str">
        <f aca="false">+IF($P553="Plan wydatków",AA553,"nd")</f>
        <v>B_WL</v>
      </c>
      <c r="AE553" s="35" t="s">
        <v>308</v>
      </c>
      <c r="AF553" s="35"/>
      <c r="AG553" s="35" t="n">
        <v>0</v>
      </c>
      <c r="AH553" s="48" t="str">
        <f aca="false">+IF($P553="Plan dochodów",IF(ISERROR(SEARCH(TEXT($V553,"000"),DefMetRb!$E$18)),0,1),"x")</f>
        <v>x</v>
      </c>
      <c r="AI553" s="48" t="str">
        <f aca="false">+IF(P553="Plan dochodów",IF(ISERROR(SEARCH(TEXT(V553,"000"),DefMetRb!$E$15)),0,1),"x")</f>
        <v>x</v>
      </c>
      <c r="AJ553" s="48" t="str">
        <f aca="false">+IF(P553="Plan dochodów",IF(ISERROR(SEARCH(TEXT(V553,"000"),DefMetRb!$E$120)),0,1),"x")</f>
        <v>x</v>
      </c>
      <c r="AK553" s="48" t="n">
        <f aca="false">+IF($P553="Plan wydatków",IF(ISERROR(SEARCH(TEXT($AB553,"000"),DefMetRb!$E$87)),0,1),"x")</f>
        <v>0</v>
      </c>
    </row>
    <row r="554" customFormat="false" ht="13.8" hidden="false" customHeight="false" outlineLevel="0" collapsed="false">
      <c r="A554" s="44" t="n">
        <v>2025</v>
      </c>
      <c r="B554" s="44" t="n">
        <v>3215033</v>
      </c>
      <c r="C554" s="44"/>
      <c r="D554" s="44" t="n">
        <v>32</v>
      </c>
      <c r="E554" s="44" t="n">
        <v>15</v>
      </c>
      <c r="F554" s="44" t="n">
        <v>3</v>
      </c>
      <c r="G554" s="44" t="n">
        <v>3</v>
      </c>
      <c r="H554" s="44" t="n">
        <v>0</v>
      </c>
      <c r="I554" s="35" t="s">
        <v>82</v>
      </c>
      <c r="J554" s="35" t="s">
        <v>303</v>
      </c>
      <c r="K554" s="35" t="s">
        <v>304</v>
      </c>
      <c r="L554" s="35" t="n">
        <v>1</v>
      </c>
      <c r="M554" s="35" t="s">
        <v>305</v>
      </c>
      <c r="N554" s="45" t="n">
        <v>45658</v>
      </c>
      <c r="O554" s="45" t="n">
        <v>45611</v>
      </c>
      <c r="P554" s="35" t="s">
        <v>267</v>
      </c>
      <c r="Q554" s="35" t="n">
        <v>900</v>
      </c>
      <c r="R554" s="35" t="n">
        <v>90002</v>
      </c>
      <c r="S554" s="35"/>
      <c r="T554" s="35"/>
      <c r="U554" s="35"/>
      <c r="V554" s="35" t="n">
        <v>401</v>
      </c>
      <c r="W554" s="35" t="n">
        <v>0</v>
      </c>
      <c r="X554" s="46" t="n">
        <v>81105</v>
      </c>
      <c r="Y554" s="47" t="str">
        <f aca="false">+TEXT(IF(NOT(ISBLANK(T554)),T554,IF(AND(NOT(ISBLANK(V554)),NOT(ISBLANK(W554))),IF(ISERROR(VLOOKUP(+VLOOKUP(V554,SlownikGrup!$A$20:$B$122,2,FALSE()),SlownikGrup!$A$4:$E$17,1+VALUE(VLOOKUP(W554,SlownikGrup!$G$4:$H$13,2,FALSE())),FALSE())),"110"&amp;(VLOOKUP(W554,SlownikGrup!$G$4:$H$13,2,FALSE())-1),VLOOKUP(+VLOOKUP(V554,SlownikGrup!$A$20:$B$122,2,FALSE()),SlownikGrup!$A$4:$E$17,1+VALUE(VLOOKUP(W554,SlownikGrup!$G$4:$H$13,2,FALSE())),FALSE())),IF(ISBLANK(S554),"xxxx",VLOOKUP(S554,SlownikGrup!$K$3:$L$13,2,FALSE())))),"0000")</f>
        <v>1400</v>
      </c>
      <c r="Z554" s="47" t="str">
        <f aca="false">+IF(NOT(ISBLANK(S554)),S554,IF(Y554&lt;&gt;"xxxx",VLOOKUP(Y554,SlownikGrup!$K$20:$L$45,2,FALSE()),"xxxx"))</f>
        <v>B1WIP</v>
      </c>
      <c r="AA554" s="47" t="str">
        <f aca="false">+IF(Z554="xxxx","xxxx",VLOOKUP(Z554,SlownikGrup!$K$3:$M$13,3,FALSE()))</f>
        <v>B_WL</v>
      </c>
      <c r="AB554" s="47" t="str">
        <f aca="false">+IF($P554="Plan wydatków",Y554,"nd")</f>
        <v>1400</v>
      </c>
      <c r="AC554" s="47" t="str">
        <f aca="false">+IF($P554="Plan wydatków",Z554,"nd")</f>
        <v>B1WIP</v>
      </c>
      <c r="AD554" s="47" t="str">
        <f aca="false">+IF($P554="Plan wydatków",AA554,"nd")</f>
        <v>B_WL</v>
      </c>
      <c r="AE554" s="35" t="s">
        <v>308</v>
      </c>
      <c r="AF554" s="35"/>
      <c r="AG554" s="35" t="n">
        <v>0</v>
      </c>
      <c r="AH554" s="48" t="str">
        <f aca="false">+IF($P554="Plan dochodów",IF(ISERROR(SEARCH(TEXT($V554,"000"),DefMetRb!$E$18)),0,1),"x")</f>
        <v>x</v>
      </c>
      <c r="AI554" s="48" t="str">
        <f aca="false">+IF(P554="Plan dochodów",IF(ISERROR(SEARCH(TEXT(V554,"000"),DefMetRb!$E$15)),0,1),"x")</f>
        <v>x</v>
      </c>
      <c r="AJ554" s="48" t="str">
        <f aca="false">+IF(P554="Plan dochodów",IF(ISERROR(SEARCH(TEXT(V554,"000"),DefMetRb!$E$120)),0,1),"x")</f>
        <v>x</v>
      </c>
      <c r="AK554" s="48" t="n">
        <f aca="false">+IF($P554="Plan wydatków",IF(ISERROR(SEARCH(TEXT($AB554,"000"),DefMetRb!$E$87)),0,1),"x")</f>
        <v>0</v>
      </c>
    </row>
    <row r="555" customFormat="false" ht="13.8" hidden="false" customHeight="false" outlineLevel="0" collapsed="false">
      <c r="A555" s="44" t="n">
        <v>2025</v>
      </c>
      <c r="B555" s="44" t="n">
        <v>3215033</v>
      </c>
      <c r="C555" s="44"/>
      <c r="D555" s="44" t="n">
        <v>32</v>
      </c>
      <c r="E555" s="44" t="n">
        <v>15</v>
      </c>
      <c r="F555" s="44" t="n">
        <v>3</v>
      </c>
      <c r="G555" s="44" t="n">
        <v>3</v>
      </c>
      <c r="H555" s="44" t="n">
        <v>0</v>
      </c>
      <c r="I555" s="35" t="s">
        <v>82</v>
      </c>
      <c r="J555" s="35" t="s">
        <v>303</v>
      </c>
      <c r="K555" s="35" t="s">
        <v>304</v>
      </c>
      <c r="L555" s="35" t="n">
        <v>1</v>
      </c>
      <c r="M555" s="35" t="s">
        <v>305</v>
      </c>
      <c r="N555" s="45" t="n">
        <v>45658</v>
      </c>
      <c r="O555" s="45" t="n">
        <v>45611</v>
      </c>
      <c r="P555" s="35" t="s">
        <v>267</v>
      </c>
      <c r="Q555" s="35" t="n">
        <v>801</v>
      </c>
      <c r="R555" s="35" t="n">
        <v>80107</v>
      </c>
      <c r="S555" s="35"/>
      <c r="T555" s="35"/>
      <c r="U555" s="35"/>
      <c r="V555" s="35" t="n">
        <v>424</v>
      </c>
      <c r="W555" s="35" t="n">
        <v>0</v>
      </c>
      <c r="X555" s="46" t="n">
        <v>2000</v>
      </c>
      <c r="Y555" s="47" t="str">
        <f aca="false">+TEXT(IF(NOT(ISBLANK(T555)),T555,IF(AND(NOT(ISBLANK(V555)),NOT(ISBLANK(W555))),IF(ISERROR(VLOOKUP(+VLOOKUP(V555,SlownikGrup!$A$20:$B$122,2,FALSE()),SlownikGrup!$A$4:$E$17,1+VALUE(VLOOKUP(W555,SlownikGrup!$G$4:$H$13,2,FALSE())),FALSE())),"110"&amp;(VLOOKUP(W555,SlownikGrup!$G$4:$H$13,2,FALSE())-1),VLOOKUP(+VLOOKUP(V555,SlownikGrup!$A$20:$B$122,2,FALSE()),SlownikGrup!$A$4:$E$17,1+VALUE(VLOOKUP(W555,SlownikGrup!$G$4:$H$13,2,FALSE())),FALSE())),IF(ISBLANK(S555),"xxxx",VLOOKUP(S555,SlownikGrup!$K$3:$L$13,2,FALSE())))),"0000")</f>
        <v>1100</v>
      </c>
      <c r="Z555" s="47" t="str">
        <f aca="false">+IF(NOT(ISBLANK(S555)),S555,IF(Y555&lt;&gt;"xxxx",VLOOKUP(Y555,SlownikGrup!$K$20:$L$45,2,FALSE()),"xxxx"))</f>
        <v>B1PZB</v>
      </c>
      <c r="AA555" s="47" t="str">
        <f aca="false">+IF(Z555="xxxx","xxxx",VLOOKUP(Z555,SlownikGrup!$K$3:$M$13,3,FALSE()))</f>
        <v>B_WL</v>
      </c>
      <c r="AB555" s="47" t="str">
        <f aca="false">+IF($P555="Plan wydatków",Y555,"nd")</f>
        <v>1100</v>
      </c>
      <c r="AC555" s="47" t="str">
        <f aca="false">+IF($P555="Plan wydatków",Z555,"nd")</f>
        <v>B1PZB</v>
      </c>
      <c r="AD555" s="47" t="str">
        <f aca="false">+IF($P555="Plan wydatków",AA555,"nd")</f>
        <v>B_WL</v>
      </c>
      <c r="AE555" s="35" t="s">
        <v>308</v>
      </c>
      <c r="AF555" s="35"/>
      <c r="AG555" s="35" t="n">
        <v>0</v>
      </c>
      <c r="AH555" s="48" t="str">
        <f aca="false">+IF($P555="Plan dochodów",IF(ISERROR(SEARCH(TEXT($V555,"000"),DefMetRb!$E$18)),0,1),"x")</f>
        <v>x</v>
      </c>
      <c r="AI555" s="48" t="str">
        <f aca="false">+IF(P555="Plan dochodów",IF(ISERROR(SEARCH(TEXT(V555,"000"),DefMetRb!$E$15)),0,1),"x")</f>
        <v>x</v>
      </c>
      <c r="AJ555" s="48" t="str">
        <f aca="false">+IF(P555="Plan dochodów",IF(ISERROR(SEARCH(TEXT(V555,"000"),DefMetRb!$E$120)),0,1),"x")</f>
        <v>x</v>
      </c>
      <c r="AK555" s="48" t="n">
        <f aca="false">+IF($P555="Plan wydatków",IF(ISERROR(SEARCH(TEXT($AB555,"000"),DefMetRb!$E$87)),0,1),"x")</f>
        <v>0</v>
      </c>
    </row>
    <row r="556" customFormat="false" ht="13.8" hidden="false" customHeight="false" outlineLevel="0" collapsed="false">
      <c r="A556" s="44" t="n">
        <v>2025</v>
      </c>
      <c r="B556" s="44" t="n">
        <v>3215033</v>
      </c>
      <c r="C556" s="44"/>
      <c r="D556" s="44" t="n">
        <v>32</v>
      </c>
      <c r="E556" s="44" t="n">
        <v>15</v>
      </c>
      <c r="F556" s="44" t="n">
        <v>3</v>
      </c>
      <c r="G556" s="44" t="n">
        <v>3</v>
      </c>
      <c r="H556" s="44" t="n">
        <v>0</v>
      </c>
      <c r="I556" s="35" t="s">
        <v>82</v>
      </c>
      <c r="J556" s="35" t="s">
        <v>303</v>
      </c>
      <c r="K556" s="35" t="s">
        <v>304</v>
      </c>
      <c r="L556" s="35" t="n">
        <v>1</v>
      </c>
      <c r="M556" s="35" t="s">
        <v>305</v>
      </c>
      <c r="N556" s="45" t="n">
        <v>45658</v>
      </c>
      <c r="O556" s="45" t="n">
        <v>45611</v>
      </c>
      <c r="P556" s="35" t="s">
        <v>307</v>
      </c>
      <c r="Q556" s="35" t="n">
        <v>801</v>
      </c>
      <c r="R556" s="35" t="n">
        <v>80104</v>
      </c>
      <c r="S556" s="35"/>
      <c r="T556" s="35"/>
      <c r="U556" s="35"/>
      <c r="V556" s="35" t="n">
        <v>83</v>
      </c>
      <c r="W556" s="35" t="n">
        <v>0</v>
      </c>
      <c r="X556" s="46" t="n">
        <v>10000</v>
      </c>
      <c r="Y556" s="47" t="str">
        <f aca="false">+TEXT(IF(NOT(ISBLANK(T556)),T556,IF(AND(NOT(ISBLANK(V556)),NOT(ISBLANK(W556))),IF(ISERROR(VLOOKUP(+VLOOKUP(V556,SlownikGrup!$A$20:$B$122,2,FALSE()),SlownikGrup!$A$4:$E$17,1+VALUE(VLOOKUP(W556,SlownikGrup!$G$4:$H$13,2,FALSE())),FALSE())),"110"&amp;(VLOOKUP(W556,SlownikGrup!$G$4:$H$13,2,FALSE())-1),VLOOKUP(+VLOOKUP(V556,SlownikGrup!$A$20:$B$122,2,FALSE()),SlownikGrup!$A$4:$E$17,1+VALUE(VLOOKUP(W556,SlownikGrup!$G$4:$H$13,2,FALSE())),FALSE())),IF(ISBLANK(S556),"xxxx",VLOOKUP(S556,SlownikGrup!$K$3:$L$13,2,FALSE())))),"0000")</f>
        <v>1100</v>
      </c>
      <c r="Z556" s="47" t="str">
        <f aca="false">+IF(NOT(ISBLANK(S556)),S556,IF(Y556&lt;&gt;"xxxx",VLOOKUP(Y556,SlownikGrup!$K$20:$L$45,2,FALSE()),"xxxx"))</f>
        <v>B1PZB</v>
      </c>
      <c r="AA556" s="47" t="str">
        <f aca="false">+IF(Z556="xxxx","xxxx",VLOOKUP(Z556,SlownikGrup!$K$3:$M$13,3,FALSE()))</f>
        <v>B_WL</v>
      </c>
      <c r="AB556" s="47" t="str">
        <f aca="false">+IF($P556="Plan wydatków",Y556,"nd")</f>
        <v>nd</v>
      </c>
      <c r="AC556" s="47" t="str">
        <f aca="false">+IF($P556="Plan wydatków",Z556,"nd")</f>
        <v>nd</v>
      </c>
      <c r="AD556" s="47" t="str">
        <f aca="false">+IF($P556="Plan wydatków",AA556,"nd")</f>
        <v>nd</v>
      </c>
      <c r="AE556" s="35" t="s">
        <v>308</v>
      </c>
      <c r="AF556" s="35"/>
      <c r="AG556" s="35" t="n">
        <v>0</v>
      </c>
      <c r="AH556" s="48" t="n">
        <f aca="false">+IF($P556="Plan dochodów",IF(ISERROR(SEARCH(TEXT($V556,"000"),DefMetRb!$E$18)),0,1),"x")</f>
        <v>0</v>
      </c>
      <c r="AI556" s="48" t="n">
        <f aca="false">+IF(P556="Plan dochodów",IF(ISERROR(SEARCH(TEXT(V556,"000"),DefMetRb!$E$15)),0,1),"x")</f>
        <v>0</v>
      </c>
      <c r="AJ556" s="48" t="n">
        <f aca="false">+IF(P556="Plan dochodów",IF(ISERROR(SEARCH(TEXT(V556,"000"),DefMetRb!$E$120)),0,1),"x")</f>
        <v>0</v>
      </c>
      <c r="AK556" s="48" t="str">
        <f aca="false">+IF($P556="Plan wydatków",IF(ISERROR(SEARCH(TEXT($AB556,"000"),DefMetRb!$E$87)),0,1),"x")</f>
        <v>x</v>
      </c>
    </row>
    <row r="557" customFormat="false" ht="13.8" hidden="false" customHeight="false" outlineLevel="0" collapsed="false">
      <c r="A557" s="44" t="n">
        <v>2025</v>
      </c>
      <c r="B557" s="44" t="n">
        <v>3215033</v>
      </c>
      <c r="C557" s="44"/>
      <c r="D557" s="44" t="n">
        <v>32</v>
      </c>
      <c r="E557" s="44" t="n">
        <v>15</v>
      </c>
      <c r="F557" s="44" t="n">
        <v>3</v>
      </c>
      <c r="G557" s="44" t="n">
        <v>3</v>
      </c>
      <c r="H557" s="44" t="n">
        <v>0</v>
      </c>
      <c r="I557" s="35" t="s">
        <v>82</v>
      </c>
      <c r="J557" s="35" t="s">
        <v>303</v>
      </c>
      <c r="K557" s="35" t="s">
        <v>304</v>
      </c>
      <c r="L557" s="35" t="n">
        <v>1</v>
      </c>
      <c r="M557" s="35" t="s">
        <v>305</v>
      </c>
      <c r="N557" s="45" t="n">
        <v>45658</v>
      </c>
      <c r="O557" s="45" t="n">
        <v>45611</v>
      </c>
      <c r="P557" s="35" t="s">
        <v>307</v>
      </c>
      <c r="Q557" s="35" t="n">
        <v>801</v>
      </c>
      <c r="R557" s="35" t="n">
        <v>80101</v>
      </c>
      <c r="S557" s="35"/>
      <c r="T557" s="35"/>
      <c r="U557" s="35"/>
      <c r="V557" s="35" t="n">
        <v>92</v>
      </c>
      <c r="W557" s="35" t="n">
        <v>0</v>
      </c>
      <c r="X557" s="46" t="n">
        <v>10</v>
      </c>
      <c r="Y557" s="47" t="str">
        <f aca="false">+TEXT(IF(NOT(ISBLANK(T557)),T557,IF(AND(NOT(ISBLANK(V557)),NOT(ISBLANK(W557))),IF(ISERROR(VLOOKUP(+VLOOKUP(V557,SlownikGrup!$A$20:$B$122,2,FALSE()),SlownikGrup!$A$4:$E$17,1+VALUE(VLOOKUP(W557,SlownikGrup!$G$4:$H$13,2,FALSE())),FALSE())),"110"&amp;(VLOOKUP(W557,SlownikGrup!$G$4:$H$13,2,FALSE())-1),VLOOKUP(+VLOOKUP(V557,SlownikGrup!$A$20:$B$122,2,FALSE()),SlownikGrup!$A$4:$E$17,1+VALUE(VLOOKUP(W557,SlownikGrup!$G$4:$H$13,2,FALSE())),FALSE())),IF(ISBLANK(S557),"xxxx",VLOOKUP(S557,SlownikGrup!$K$3:$L$13,2,FALSE())))),"0000")</f>
        <v>1100</v>
      </c>
      <c r="Z557" s="47" t="str">
        <f aca="false">+IF(NOT(ISBLANK(S557)),S557,IF(Y557&lt;&gt;"xxxx",VLOOKUP(Y557,SlownikGrup!$K$20:$L$45,2,FALSE()),"xxxx"))</f>
        <v>B1PZB</v>
      </c>
      <c r="AA557" s="47" t="str">
        <f aca="false">+IF(Z557="xxxx","xxxx",VLOOKUP(Z557,SlownikGrup!$K$3:$M$13,3,FALSE()))</f>
        <v>B_WL</v>
      </c>
      <c r="AB557" s="47" t="str">
        <f aca="false">+IF($P557="Plan wydatków",Y557,"nd")</f>
        <v>nd</v>
      </c>
      <c r="AC557" s="47" t="str">
        <f aca="false">+IF($P557="Plan wydatków",Z557,"nd")</f>
        <v>nd</v>
      </c>
      <c r="AD557" s="47" t="str">
        <f aca="false">+IF($P557="Plan wydatków",AA557,"nd")</f>
        <v>nd</v>
      </c>
      <c r="AE557" s="35" t="s">
        <v>308</v>
      </c>
      <c r="AF557" s="35"/>
      <c r="AG557" s="35" t="n">
        <v>0</v>
      </c>
      <c r="AH557" s="48" t="n">
        <f aca="false">+IF($P557="Plan dochodów",IF(ISERROR(SEARCH(TEXT($V557,"000"),DefMetRb!$E$18)),0,1),"x")</f>
        <v>0</v>
      </c>
      <c r="AI557" s="48" t="n">
        <f aca="false">+IF(P557="Plan dochodów",IF(ISERROR(SEARCH(TEXT(V557,"000"),DefMetRb!$E$15)),0,1),"x")</f>
        <v>0</v>
      </c>
      <c r="AJ557" s="48" t="n">
        <f aca="false">+IF(P557="Plan dochodów",IF(ISERROR(SEARCH(TEXT(V557,"000"),DefMetRb!$E$120)),0,1),"x")</f>
        <v>0</v>
      </c>
      <c r="AK557" s="48" t="str">
        <f aca="false">+IF($P557="Plan wydatków",IF(ISERROR(SEARCH(TEXT($AB557,"000"),DefMetRb!$E$87)),0,1),"x")</f>
        <v>x</v>
      </c>
    </row>
    <row r="558" customFormat="false" ht="13.8" hidden="false" customHeight="false" outlineLevel="0" collapsed="false">
      <c r="A558" s="44" t="n">
        <v>2025</v>
      </c>
      <c r="B558" s="44" t="n">
        <v>3215033</v>
      </c>
      <c r="C558" s="44"/>
      <c r="D558" s="44" t="n">
        <v>32</v>
      </c>
      <c r="E558" s="44" t="n">
        <v>15</v>
      </c>
      <c r="F558" s="44" t="n">
        <v>3</v>
      </c>
      <c r="G558" s="44" t="n">
        <v>3</v>
      </c>
      <c r="H558" s="44" t="n">
        <v>0</v>
      </c>
      <c r="I558" s="35" t="s">
        <v>82</v>
      </c>
      <c r="J558" s="35" t="s">
        <v>303</v>
      </c>
      <c r="K558" s="35" t="s">
        <v>304</v>
      </c>
      <c r="L558" s="35" t="n">
        <v>1</v>
      </c>
      <c r="M558" s="35" t="s">
        <v>305</v>
      </c>
      <c r="N558" s="45" t="n">
        <v>45658</v>
      </c>
      <c r="O558" s="45" t="n">
        <v>45611</v>
      </c>
      <c r="P558" s="35" t="s">
        <v>267</v>
      </c>
      <c r="Q558" s="35" t="n">
        <v>750</v>
      </c>
      <c r="R558" s="35" t="n">
        <v>75011</v>
      </c>
      <c r="S558" s="35"/>
      <c r="T558" s="35"/>
      <c r="U558" s="35"/>
      <c r="V558" s="35" t="n">
        <v>430</v>
      </c>
      <c r="W558" s="35" t="n">
        <v>0</v>
      </c>
      <c r="X558" s="46" t="n">
        <v>13000</v>
      </c>
      <c r="Y558" s="47" t="str">
        <f aca="false">+TEXT(IF(NOT(ISBLANK(T558)),T558,IF(AND(NOT(ISBLANK(V558)),NOT(ISBLANK(W558))),IF(ISERROR(VLOOKUP(+VLOOKUP(V558,SlownikGrup!$A$20:$B$122,2,FALSE()),SlownikGrup!$A$4:$E$17,1+VALUE(VLOOKUP(W558,SlownikGrup!$G$4:$H$13,2,FALSE())),FALSE())),"110"&amp;(VLOOKUP(W558,SlownikGrup!$G$4:$H$13,2,FALSE())-1),VLOOKUP(+VLOOKUP(V558,SlownikGrup!$A$20:$B$122,2,FALSE()),SlownikGrup!$A$4:$E$17,1+VALUE(VLOOKUP(W558,SlownikGrup!$G$4:$H$13,2,FALSE())),FALSE())),IF(ISBLANK(S558),"xxxx",VLOOKUP(S558,SlownikGrup!$K$3:$L$13,2,FALSE())))),"0000")</f>
        <v>1100</v>
      </c>
      <c r="Z558" s="47" t="str">
        <f aca="false">+IF(NOT(ISBLANK(S558)),S558,IF(Y558&lt;&gt;"xxxx",VLOOKUP(Y558,SlownikGrup!$K$20:$L$45,2,FALSE()),"xxxx"))</f>
        <v>B1PZB</v>
      </c>
      <c r="AA558" s="47" t="str">
        <f aca="false">+IF(Z558="xxxx","xxxx",VLOOKUP(Z558,SlownikGrup!$K$3:$M$13,3,FALSE()))</f>
        <v>B_WL</v>
      </c>
      <c r="AB558" s="47" t="str">
        <f aca="false">+IF($P558="Plan wydatków",Y558,"nd")</f>
        <v>1100</v>
      </c>
      <c r="AC558" s="47" t="str">
        <f aca="false">+IF($P558="Plan wydatków",Z558,"nd")</f>
        <v>B1PZB</v>
      </c>
      <c r="AD558" s="47" t="str">
        <f aca="false">+IF($P558="Plan wydatków",AA558,"nd")</f>
        <v>B_WL</v>
      </c>
      <c r="AE558" s="35" t="s">
        <v>308</v>
      </c>
      <c r="AF558" s="35"/>
      <c r="AG558" s="35" t="n">
        <v>0</v>
      </c>
      <c r="AH558" s="48" t="str">
        <f aca="false">+IF($P558="Plan dochodów",IF(ISERROR(SEARCH(TEXT($V558,"000"),DefMetRb!$E$18)),0,1),"x")</f>
        <v>x</v>
      </c>
      <c r="AI558" s="48" t="str">
        <f aca="false">+IF(P558="Plan dochodów",IF(ISERROR(SEARCH(TEXT(V558,"000"),DefMetRb!$E$15)),0,1),"x")</f>
        <v>x</v>
      </c>
      <c r="AJ558" s="48" t="str">
        <f aca="false">+IF(P558="Plan dochodów",IF(ISERROR(SEARCH(TEXT(V558,"000"),DefMetRb!$E$120)),0,1),"x")</f>
        <v>x</v>
      </c>
      <c r="AK558" s="48" t="n">
        <f aca="false">+IF($P558="Plan wydatków",IF(ISERROR(SEARCH(TEXT($AB558,"000"),DefMetRb!$E$87)),0,1),"x")</f>
        <v>0</v>
      </c>
    </row>
    <row r="559" customFormat="false" ht="13.8" hidden="false" customHeight="false" outlineLevel="0" collapsed="false">
      <c r="A559" s="44" t="n">
        <v>2025</v>
      </c>
      <c r="B559" s="44" t="n">
        <v>3215033</v>
      </c>
      <c r="C559" s="44"/>
      <c r="D559" s="44" t="n">
        <v>32</v>
      </c>
      <c r="E559" s="44" t="n">
        <v>15</v>
      </c>
      <c r="F559" s="44" t="n">
        <v>3</v>
      </c>
      <c r="G559" s="44" t="n">
        <v>3</v>
      </c>
      <c r="H559" s="44" t="n">
        <v>0</v>
      </c>
      <c r="I559" s="35" t="s">
        <v>82</v>
      </c>
      <c r="J559" s="35" t="s">
        <v>303</v>
      </c>
      <c r="K559" s="35" t="s">
        <v>304</v>
      </c>
      <c r="L559" s="35" t="n">
        <v>1</v>
      </c>
      <c r="M559" s="35" t="s">
        <v>305</v>
      </c>
      <c r="N559" s="45" t="n">
        <v>45658</v>
      </c>
      <c r="O559" s="45" t="n">
        <v>45611</v>
      </c>
      <c r="P559" s="35" t="s">
        <v>267</v>
      </c>
      <c r="Q559" s="35" t="n">
        <v>900</v>
      </c>
      <c r="R559" s="35" t="n">
        <v>90095</v>
      </c>
      <c r="S559" s="35"/>
      <c r="T559" s="35"/>
      <c r="U559" s="35"/>
      <c r="V559" s="35" t="n">
        <v>404</v>
      </c>
      <c r="W559" s="35" t="n">
        <v>0</v>
      </c>
      <c r="X559" s="46" t="n">
        <v>40000</v>
      </c>
      <c r="Y559" s="47" t="str">
        <f aca="false">+TEXT(IF(NOT(ISBLANK(T559)),T559,IF(AND(NOT(ISBLANK(V559)),NOT(ISBLANK(W559))),IF(ISERROR(VLOOKUP(+VLOOKUP(V559,SlownikGrup!$A$20:$B$122,2,FALSE()),SlownikGrup!$A$4:$E$17,1+VALUE(VLOOKUP(W559,SlownikGrup!$G$4:$H$13,2,FALSE())),FALSE())),"110"&amp;(VLOOKUP(W559,SlownikGrup!$G$4:$H$13,2,FALSE())-1),VLOOKUP(+VLOOKUP(V559,SlownikGrup!$A$20:$B$122,2,FALSE()),SlownikGrup!$A$4:$E$17,1+VALUE(VLOOKUP(W559,SlownikGrup!$G$4:$H$13,2,FALSE())),FALSE())),IF(ISBLANK(S559),"xxxx",VLOOKUP(S559,SlownikGrup!$K$3:$L$13,2,FALSE())))),"0000")</f>
        <v>1400</v>
      </c>
      <c r="Z559" s="47" t="str">
        <f aca="false">+IF(NOT(ISBLANK(S559)),S559,IF(Y559&lt;&gt;"xxxx",VLOOKUP(Y559,SlownikGrup!$K$20:$L$45,2,FALSE()),"xxxx"))</f>
        <v>B1WIP</v>
      </c>
      <c r="AA559" s="47" t="str">
        <f aca="false">+IF(Z559="xxxx","xxxx",VLOOKUP(Z559,SlownikGrup!$K$3:$M$13,3,FALSE()))</f>
        <v>B_WL</v>
      </c>
      <c r="AB559" s="47" t="str">
        <f aca="false">+IF($P559="Plan wydatków",Y559,"nd")</f>
        <v>1400</v>
      </c>
      <c r="AC559" s="47" t="str">
        <f aca="false">+IF($P559="Plan wydatków",Z559,"nd")</f>
        <v>B1WIP</v>
      </c>
      <c r="AD559" s="47" t="str">
        <f aca="false">+IF($P559="Plan wydatków",AA559,"nd")</f>
        <v>B_WL</v>
      </c>
      <c r="AE559" s="35" t="s">
        <v>308</v>
      </c>
      <c r="AF559" s="35"/>
      <c r="AG559" s="35" t="n">
        <v>0</v>
      </c>
      <c r="AH559" s="48" t="str">
        <f aca="false">+IF($P559="Plan dochodów",IF(ISERROR(SEARCH(TEXT($V559,"000"),DefMetRb!$E$18)),0,1),"x")</f>
        <v>x</v>
      </c>
      <c r="AI559" s="48" t="str">
        <f aca="false">+IF(P559="Plan dochodów",IF(ISERROR(SEARCH(TEXT(V559,"000"),DefMetRb!$E$15)),0,1),"x")</f>
        <v>x</v>
      </c>
      <c r="AJ559" s="48" t="str">
        <f aca="false">+IF(P559="Plan dochodów",IF(ISERROR(SEARCH(TEXT(V559,"000"),DefMetRb!$E$120)),0,1),"x")</f>
        <v>x</v>
      </c>
      <c r="AK559" s="48" t="n">
        <f aca="false">+IF($P559="Plan wydatków",IF(ISERROR(SEARCH(TEXT($AB559,"000"),DefMetRb!$E$87)),0,1),"x")</f>
        <v>0</v>
      </c>
    </row>
    <row r="560" customFormat="false" ht="13.8" hidden="false" customHeight="false" outlineLevel="0" collapsed="false">
      <c r="A560" s="44" t="n">
        <v>2025</v>
      </c>
      <c r="B560" s="44" t="n">
        <v>3215033</v>
      </c>
      <c r="C560" s="44"/>
      <c r="D560" s="44" t="n">
        <v>32</v>
      </c>
      <c r="E560" s="44" t="n">
        <v>15</v>
      </c>
      <c r="F560" s="44" t="n">
        <v>3</v>
      </c>
      <c r="G560" s="44" t="n">
        <v>3</v>
      </c>
      <c r="H560" s="44" t="n">
        <v>0</v>
      </c>
      <c r="I560" s="35" t="s">
        <v>82</v>
      </c>
      <c r="J560" s="35" t="s">
        <v>303</v>
      </c>
      <c r="K560" s="35" t="s">
        <v>304</v>
      </c>
      <c r="L560" s="35" t="n">
        <v>1</v>
      </c>
      <c r="M560" s="35" t="s">
        <v>305</v>
      </c>
      <c r="N560" s="45" t="n">
        <v>45658</v>
      </c>
      <c r="O560" s="45" t="n">
        <v>45611</v>
      </c>
      <c r="P560" s="35" t="s">
        <v>267</v>
      </c>
      <c r="Q560" s="35" t="n">
        <v>855</v>
      </c>
      <c r="R560" s="35" t="n">
        <v>85502</v>
      </c>
      <c r="S560" s="35"/>
      <c r="T560" s="35"/>
      <c r="U560" s="35"/>
      <c r="V560" s="35" t="n">
        <v>470</v>
      </c>
      <c r="W560" s="35" t="n">
        <v>0</v>
      </c>
      <c r="X560" s="46" t="n">
        <v>200</v>
      </c>
      <c r="Y560" s="47" t="str">
        <f aca="false">+TEXT(IF(NOT(ISBLANK(T560)),T560,IF(AND(NOT(ISBLANK(V560)),NOT(ISBLANK(W560))),IF(ISERROR(VLOOKUP(+VLOOKUP(V560,SlownikGrup!$A$20:$B$122,2,FALSE()),SlownikGrup!$A$4:$E$17,1+VALUE(VLOOKUP(W560,SlownikGrup!$G$4:$H$13,2,FALSE())),FALSE())),"110"&amp;(VLOOKUP(W560,SlownikGrup!$G$4:$H$13,2,FALSE())-1),VLOOKUP(+VLOOKUP(V560,SlownikGrup!$A$20:$B$122,2,FALSE()),SlownikGrup!$A$4:$E$17,1+VALUE(VLOOKUP(W560,SlownikGrup!$G$4:$H$13,2,FALSE())),FALSE())),IF(ISBLANK(S560),"xxxx",VLOOKUP(S560,SlownikGrup!$K$3:$L$13,2,FALSE())))),"0000")</f>
        <v>1100</v>
      </c>
      <c r="Z560" s="47" t="str">
        <f aca="false">+IF(NOT(ISBLANK(S560)),S560,IF(Y560&lt;&gt;"xxxx",VLOOKUP(Y560,SlownikGrup!$K$20:$L$45,2,FALSE()),"xxxx"))</f>
        <v>B1PZB</v>
      </c>
      <c r="AA560" s="47" t="str">
        <f aca="false">+IF(Z560="xxxx","xxxx",VLOOKUP(Z560,SlownikGrup!$K$3:$M$13,3,FALSE()))</f>
        <v>B_WL</v>
      </c>
      <c r="AB560" s="47" t="str">
        <f aca="false">+IF($P560="Plan wydatków",Y560,"nd")</f>
        <v>1100</v>
      </c>
      <c r="AC560" s="47" t="str">
        <f aca="false">+IF($P560="Plan wydatków",Z560,"nd")</f>
        <v>B1PZB</v>
      </c>
      <c r="AD560" s="47" t="str">
        <f aca="false">+IF($P560="Plan wydatków",AA560,"nd")</f>
        <v>B_WL</v>
      </c>
      <c r="AE560" s="35" t="s">
        <v>306</v>
      </c>
      <c r="AF560" s="35"/>
      <c r="AG560" s="35" t="n">
        <v>0</v>
      </c>
      <c r="AH560" s="48" t="str">
        <f aca="false">+IF($P560="Plan dochodów",IF(ISERROR(SEARCH(TEXT($V560,"000"),DefMetRb!$E$18)),0,1),"x")</f>
        <v>x</v>
      </c>
      <c r="AI560" s="48" t="str">
        <f aca="false">+IF(P560="Plan dochodów",IF(ISERROR(SEARCH(TEXT(V560,"000"),DefMetRb!$E$15)),0,1),"x")</f>
        <v>x</v>
      </c>
      <c r="AJ560" s="48" t="str">
        <f aca="false">+IF(P560="Plan dochodów",IF(ISERROR(SEARCH(TEXT(V560,"000"),DefMetRb!$E$120)),0,1),"x")</f>
        <v>x</v>
      </c>
      <c r="AK560" s="48" t="n">
        <f aca="false">+IF($P560="Plan wydatków",IF(ISERROR(SEARCH(TEXT($AB560,"000"),DefMetRb!$E$87)),0,1),"x")</f>
        <v>0</v>
      </c>
    </row>
    <row r="561" customFormat="false" ht="13.8" hidden="false" customHeight="false" outlineLevel="0" collapsed="false">
      <c r="A561" s="44" t="n">
        <v>2025</v>
      </c>
      <c r="B561" s="44" t="n">
        <v>3215033</v>
      </c>
      <c r="C561" s="44"/>
      <c r="D561" s="44" t="n">
        <v>32</v>
      </c>
      <c r="E561" s="44" t="n">
        <v>15</v>
      </c>
      <c r="F561" s="44" t="n">
        <v>3</v>
      </c>
      <c r="G561" s="44" t="n">
        <v>3</v>
      </c>
      <c r="H561" s="44" t="n">
        <v>0</v>
      </c>
      <c r="I561" s="35" t="s">
        <v>82</v>
      </c>
      <c r="J561" s="35" t="s">
        <v>303</v>
      </c>
      <c r="K561" s="35" t="s">
        <v>304</v>
      </c>
      <c r="L561" s="35" t="n">
        <v>1</v>
      </c>
      <c r="M561" s="35" t="s">
        <v>305</v>
      </c>
      <c r="N561" s="45" t="n">
        <v>45658</v>
      </c>
      <c r="O561" s="45" t="n">
        <v>45611</v>
      </c>
      <c r="P561" s="35" t="s">
        <v>267</v>
      </c>
      <c r="Q561" s="35" t="n">
        <v>750</v>
      </c>
      <c r="R561" s="35" t="n">
        <v>75022</v>
      </c>
      <c r="S561" s="35"/>
      <c r="T561" s="35"/>
      <c r="U561" s="35"/>
      <c r="V561" s="35" t="n">
        <v>421</v>
      </c>
      <c r="W561" s="35" t="n">
        <v>0</v>
      </c>
      <c r="X561" s="46" t="n">
        <v>2000</v>
      </c>
      <c r="Y561" s="47" t="str">
        <f aca="false">+TEXT(IF(NOT(ISBLANK(T561)),T561,IF(AND(NOT(ISBLANK(V561)),NOT(ISBLANK(W561))),IF(ISERROR(VLOOKUP(+VLOOKUP(V561,SlownikGrup!$A$20:$B$122,2,FALSE()),SlownikGrup!$A$4:$E$17,1+VALUE(VLOOKUP(W561,SlownikGrup!$G$4:$H$13,2,FALSE())),FALSE())),"110"&amp;(VLOOKUP(W561,SlownikGrup!$G$4:$H$13,2,FALSE())-1),VLOOKUP(+VLOOKUP(V561,SlownikGrup!$A$20:$B$122,2,FALSE()),SlownikGrup!$A$4:$E$17,1+VALUE(VLOOKUP(W561,SlownikGrup!$G$4:$H$13,2,FALSE())),FALSE())),IF(ISBLANK(S561),"xxxx",VLOOKUP(S561,SlownikGrup!$K$3:$L$13,2,FALSE())))),"0000")</f>
        <v>1100</v>
      </c>
      <c r="Z561" s="47" t="str">
        <f aca="false">+IF(NOT(ISBLANK(S561)),S561,IF(Y561&lt;&gt;"xxxx",VLOOKUP(Y561,SlownikGrup!$K$20:$L$45,2,FALSE()),"xxxx"))</f>
        <v>B1PZB</v>
      </c>
      <c r="AA561" s="47" t="str">
        <f aca="false">+IF(Z561="xxxx","xxxx",VLOOKUP(Z561,SlownikGrup!$K$3:$M$13,3,FALSE()))</f>
        <v>B_WL</v>
      </c>
      <c r="AB561" s="47" t="str">
        <f aca="false">+IF($P561="Plan wydatków",Y561,"nd")</f>
        <v>1100</v>
      </c>
      <c r="AC561" s="47" t="str">
        <f aca="false">+IF($P561="Plan wydatków",Z561,"nd")</f>
        <v>B1PZB</v>
      </c>
      <c r="AD561" s="47" t="str">
        <f aca="false">+IF($P561="Plan wydatków",AA561,"nd")</f>
        <v>B_WL</v>
      </c>
      <c r="AE561" s="35" t="s">
        <v>308</v>
      </c>
      <c r="AF561" s="35"/>
      <c r="AG561" s="35" t="n">
        <v>0</v>
      </c>
      <c r="AH561" s="48" t="str">
        <f aca="false">+IF($P561="Plan dochodów",IF(ISERROR(SEARCH(TEXT($V561,"000"),DefMetRb!$E$18)),0,1),"x")</f>
        <v>x</v>
      </c>
      <c r="AI561" s="48" t="str">
        <f aca="false">+IF(P561="Plan dochodów",IF(ISERROR(SEARCH(TEXT(V561,"000"),DefMetRb!$E$15)),0,1),"x")</f>
        <v>x</v>
      </c>
      <c r="AJ561" s="48" t="str">
        <f aca="false">+IF(P561="Plan dochodów",IF(ISERROR(SEARCH(TEXT(V561,"000"),DefMetRb!$E$120)),0,1),"x")</f>
        <v>x</v>
      </c>
      <c r="AK561" s="48" t="n">
        <f aca="false">+IF($P561="Plan wydatków",IF(ISERROR(SEARCH(TEXT($AB561,"000"),DefMetRb!$E$87)),0,1),"x")</f>
        <v>0</v>
      </c>
    </row>
    <row r="562" customFormat="false" ht="13.8" hidden="false" customHeight="false" outlineLevel="0" collapsed="false">
      <c r="A562" s="44" t="n">
        <v>2025</v>
      </c>
      <c r="B562" s="44" t="n">
        <v>3215033</v>
      </c>
      <c r="C562" s="44"/>
      <c r="D562" s="44" t="n">
        <v>32</v>
      </c>
      <c r="E562" s="44" t="n">
        <v>15</v>
      </c>
      <c r="F562" s="44" t="n">
        <v>3</v>
      </c>
      <c r="G562" s="44" t="n">
        <v>3</v>
      </c>
      <c r="H562" s="44" t="n">
        <v>0</v>
      </c>
      <c r="I562" s="35" t="s">
        <v>82</v>
      </c>
      <c r="J562" s="35" t="s">
        <v>303</v>
      </c>
      <c r="K562" s="35" t="s">
        <v>304</v>
      </c>
      <c r="L562" s="35" t="n">
        <v>1</v>
      </c>
      <c r="M562" s="35" t="s">
        <v>305</v>
      </c>
      <c r="N562" s="45" t="n">
        <v>45658</v>
      </c>
      <c r="O562" s="45" t="n">
        <v>45611</v>
      </c>
      <c r="P562" s="35" t="s">
        <v>267</v>
      </c>
      <c r="Q562" s="35" t="n">
        <v>801</v>
      </c>
      <c r="R562" s="35" t="n">
        <v>80113</v>
      </c>
      <c r="S562" s="35"/>
      <c r="T562" s="35"/>
      <c r="U562" s="35"/>
      <c r="V562" s="35" t="n">
        <v>404</v>
      </c>
      <c r="W562" s="35" t="n">
        <v>0</v>
      </c>
      <c r="X562" s="46" t="n">
        <v>6130</v>
      </c>
      <c r="Y562" s="47" t="str">
        <f aca="false">+TEXT(IF(NOT(ISBLANK(T562)),T562,IF(AND(NOT(ISBLANK(V562)),NOT(ISBLANK(W562))),IF(ISERROR(VLOOKUP(+VLOOKUP(V562,SlownikGrup!$A$20:$B$122,2,FALSE()),SlownikGrup!$A$4:$E$17,1+VALUE(VLOOKUP(W562,SlownikGrup!$G$4:$H$13,2,FALSE())),FALSE())),"110"&amp;(VLOOKUP(W562,SlownikGrup!$G$4:$H$13,2,FALSE())-1),VLOOKUP(+VLOOKUP(V562,SlownikGrup!$A$20:$B$122,2,FALSE()),SlownikGrup!$A$4:$E$17,1+VALUE(VLOOKUP(W562,SlownikGrup!$G$4:$H$13,2,FALSE())),FALSE())),IF(ISBLANK(S562),"xxxx",VLOOKUP(S562,SlownikGrup!$K$3:$L$13,2,FALSE())))),"0000")</f>
        <v>1400</v>
      </c>
      <c r="Z562" s="47" t="str">
        <f aca="false">+IF(NOT(ISBLANK(S562)),S562,IF(Y562&lt;&gt;"xxxx",VLOOKUP(Y562,SlownikGrup!$K$20:$L$45,2,FALSE()),"xxxx"))</f>
        <v>B1WIP</v>
      </c>
      <c r="AA562" s="47" t="str">
        <f aca="false">+IF(Z562="xxxx","xxxx",VLOOKUP(Z562,SlownikGrup!$K$3:$M$13,3,FALSE()))</f>
        <v>B_WL</v>
      </c>
      <c r="AB562" s="47" t="str">
        <f aca="false">+IF($P562="Plan wydatków",Y562,"nd")</f>
        <v>1400</v>
      </c>
      <c r="AC562" s="47" t="str">
        <f aca="false">+IF($P562="Plan wydatków",Z562,"nd")</f>
        <v>B1WIP</v>
      </c>
      <c r="AD562" s="47" t="str">
        <f aca="false">+IF($P562="Plan wydatków",AA562,"nd")</f>
        <v>B_WL</v>
      </c>
      <c r="AE562" s="35" t="s">
        <v>308</v>
      </c>
      <c r="AF562" s="35"/>
      <c r="AG562" s="35" t="n">
        <v>0</v>
      </c>
      <c r="AH562" s="48" t="str">
        <f aca="false">+IF($P562="Plan dochodów",IF(ISERROR(SEARCH(TEXT($V562,"000"),DefMetRb!$E$18)),0,1),"x")</f>
        <v>x</v>
      </c>
      <c r="AI562" s="48" t="str">
        <f aca="false">+IF(P562="Plan dochodów",IF(ISERROR(SEARCH(TEXT(V562,"000"),DefMetRb!$E$15)),0,1),"x")</f>
        <v>x</v>
      </c>
      <c r="AJ562" s="48" t="str">
        <f aca="false">+IF(P562="Plan dochodów",IF(ISERROR(SEARCH(TEXT(V562,"000"),DefMetRb!$E$120)),0,1),"x")</f>
        <v>x</v>
      </c>
      <c r="AK562" s="48" t="n">
        <f aca="false">+IF($P562="Plan wydatków",IF(ISERROR(SEARCH(TEXT($AB562,"000"),DefMetRb!$E$87)),0,1),"x")</f>
        <v>0</v>
      </c>
    </row>
  </sheetData>
  <autoFilter ref="A9:AK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H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8.96875" defaultRowHeight="13.8" zeroHeight="false" outlineLevelRow="1" outlineLevelCol="1"/>
  <cols>
    <col collapsed="false" customWidth="true" hidden="false" outlineLevel="0" max="1" min="1" style="49" width="5.89"/>
    <col collapsed="false" customWidth="true" hidden="false" outlineLevel="1" max="3" min="2" style="49" width="4.39"/>
    <col collapsed="false" customWidth="true" hidden="false" outlineLevel="1" max="4" min="4" style="44" width="4.19"/>
    <col collapsed="false" customWidth="true" hidden="true" outlineLevel="0" max="5" min="5" style="49" width="3.59"/>
    <col collapsed="false" customWidth="true" hidden="false" outlineLevel="0" max="6" min="6" style="49" width="56.19"/>
    <col collapsed="false" customWidth="true" hidden="false" outlineLevel="0" max="7" min="7" style="0" width="13.99"/>
    <col collapsed="false" customWidth="true" hidden="false" outlineLevel="0" max="8" min="8" style="50" width="72.19"/>
  </cols>
  <sheetData>
    <row r="1" customFormat="false" ht="14.4" hidden="false" customHeight="false" outlineLevel="0" collapsed="false">
      <c r="A1" s="51"/>
      <c r="E1" s="51"/>
      <c r="F1" s="52" t="s">
        <v>311</v>
      </c>
      <c r="G1" s="53" t="str">
        <f aca="false">+ver_metodologii</f>
        <v>ver. metodologii 2022-09-15a - (WPF Dz.U.2020.1381/2022.1964 | klas.bud. Dz.U. 2022.1571)</v>
      </c>
    </row>
    <row r="2" customFormat="false" ht="15.6" hidden="false" customHeight="false" outlineLevel="0" collapsed="false">
      <c r="A2" s="54"/>
      <c r="E2" s="55"/>
      <c r="G2" s="56" t="str">
        <f aca="false">+ver_raportu</f>
        <v>ver. raportu: 2022-10-24a</v>
      </c>
    </row>
    <row r="3" customFormat="false" ht="13.8" hidden="false" customHeight="false" outlineLevel="1" collapsed="false">
      <c r="A3" s="57"/>
      <c r="E3" s="57"/>
      <c r="F3" s="58" t="s">
        <v>312</v>
      </c>
    </row>
    <row r="4" customFormat="false" ht="13.8" hidden="false" customHeight="false" outlineLevel="1" collapsed="false">
      <c r="A4" s="59"/>
      <c r="E4" s="59"/>
      <c r="F4" s="60" t="s">
        <v>313</v>
      </c>
      <c r="G4" s="61" t="str">
        <f aca="false">+DaneWybBudzet!$M$10</f>
        <v>PROJEKT BUDŻETU NA 2025</v>
      </c>
    </row>
    <row r="5" customFormat="false" ht="13.8" hidden="false" customHeight="false" outlineLevel="1" collapsed="false">
      <c r="F5" s="62" t="s">
        <v>314</v>
      </c>
      <c r="G5" s="63" t="n">
        <f aca="false">+DaneWybBudzet!O10</f>
        <v>45611</v>
      </c>
    </row>
    <row r="6" customFormat="false" ht="13.8" hidden="false" customHeight="false" outlineLevel="1" collapsed="false">
      <c r="F6" s="64" t="s">
        <v>315</v>
      </c>
      <c r="G6" s="65" t="str">
        <f aca="false">+DaneWybBudzet!$I$10</f>
        <v>BIAŁY BÓR</v>
      </c>
    </row>
    <row r="7" customFormat="false" ht="13.8" hidden="false" customHeight="false" outlineLevel="1" collapsed="false">
      <c r="F7" s="66"/>
      <c r="G7" s="67"/>
    </row>
    <row r="8" customFormat="false" ht="15.6" hidden="false" customHeight="false" outlineLevel="0" collapsed="false">
      <c r="A8" s="59"/>
      <c r="E8" s="59"/>
      <c r="F8" s="68" t="str">
        <f aca="false">'Budzet (rok N)'!G6&amp;" - Nr Uchwały JST: "&amp;'Budzet (rok N)'!G4&amp;" z dn.: "&amp;TEXT(G5,"rrrr-mm-dd")</f>
        <v>BIAŁY BÓR - Nr Uchwały JST: PROJEKT BUDŻETU NA 2025 z dn.: CE5785CE5785-08-14</v>
      </c>
      <c r="G8" s="69" t="str">
        <f aca="false">+"Budżet"</f>
        <v>Budżet</v>
      </c>
    </row>
    <row r="9" customFormat="false" ht="13.8" hidden="false" customHeight="false" outlineLevel="0" collapsed="false">
      <c r="A9" s="70" t="s">
        <v>316</v>
      </c>
      <c r="B9" s="71" t="s">
        <v>317</v>
      </c>
      <c r="C9" s="71" t="s">
        <v>318</v>
      </c>
      <c r="D9" s="71" t="s">
        <v>319</v>
      </c>
      <c r="E9" s="71"/>
      <c r="F9" s="72" t="s">
        <v>320</v>
      </c>
      <c r="G9" s="73" t="n">
        <f aca="false">+Rok_bazowy</f>
        <v>2025</v>
      </c>
    </row>
    <row r="10" customFormat="false" ht="14.4" hidden="false" customHeight="false" outlineLevel="0" collapsed="false">
      <c r="A10" s="74" t="n">
        <v>1</v>
      </c>
      <c r="B10" s="75" t="n">
        <v>2</v>
      </c>
      <c r="C10" s="75" t="s">
        <v>321</v>
      </c>
      <c r="D10" s="76" t="s">
        <v>321</v>
      </c>
      <c r="E10" s="77"/>
      <c r="F10" s="78" t="s">
        <v>160</v>
      </c>
      <c r="G10" s="79" t="n">
        <f aca="false">53093481.52</f>
        <v>53093481.52</v>
      </c>
      <c r="H10" s="80" t="str">
        <f aca="false">+IF(ISBLANK(DefMetRb!$E10),"",DefMetRb!$E10)</f>
        <v>załacznik='Plan dochodów' </v>
      </c>
    </row>
    <row r="11" customFormat="false" ht="14.4" hidden="false" customHeight="false" outlineLevel="0" collapsed="false">
      <c r="A11" s="81" t="s">
        <v>322</v>
      </c>
      <c r="B11" s="82" t="n">
        <v>2</v>
      </c>
      <c r="C11" s="82" t="s">
        <v>321</v>
      </c>
      <c r="D11" s="83" t="s">
        <v>321</v>
      </c>
      <c r="E11" s="84" t="s">
        <v>323</v>
      </c>
      <c r="F11" s="85" t="s">
        <v>324</v>
      </c>
      <c r="G11" s="86" t="n">
        <f aca="false">+G10-G18</f>
        <v>41065422.52</v>
      </c>
      <c r="H11" s="80" t="str">
        <f aca="false">+IF(ISBLANK(DefMetRb!$E11),"",DefMetRb!$E11)</f>
        <v>załacznik='Plan dochodów' </v>
      </c>
    </row>
    <row r="12" customFormat="false" ht="14.4" hidden="false" customHeight="false" outlineLevel="0" collapsed="false">
      <c r="A12" s="81" t="s">
        <v>96</v>
      </c>
      <c r="B12" s="82" t="n">
        <v>2</v>
      </c>
      <c r="C12" s="82"/>
      <c r="D12" s="83"/>
      <c r="E12" s="77"/>
      <c r="F12" s="87" t="s">
        <v>325</v>
      </c>
      <c r="G12" s="86" t="n">
        <f aca="false">12332684.34</f>
        <v>12332684.34</v>
      </c>
      <c r="H12" s="80" t="str">
        <f aca="false">+IF(ISBLANK(DefMetRb!$E12),"",DefMetRb!$E12)</f>
        <v>załacznik='Plan dochodów'  i ( paragraf zawiera(001) ) </v>
      </c>
    </row>
    <row r="13" customFormat="false" ht="14.4" hidden="false" customHeight="false" outlineLevel="0" collapsed="false">
      <c r="A13" s="81" t="s">
        <v>211</v>
      </c>
      <c r="B13" s="82" t="n">
        <v>2</v>
      </c>
      <c r="C13" s="82"/>
      <c r="D13" s="83"/>
      <c r="E13" s="77"/>
      <c r="F13" s="87" t="s">
        <v>326</v>
      </c>
      <c r="G13" s="86" t="n">
        <f aca="false">47512.99</f>
        <v>47512.99</v>
      </c>
      <c r="H13" s="80" t="str">
        <f aca="false">+IF(ISBLANK(DefMetRb!$E13),"",DefMetRb!$E13)</f>
        <v>załacznik='Plan dochodów'  i ( paragraf zawiera(002) ) </v>
      </c>
    </row>
    <row r="14" customFormat="false" ht="14.4" hidden="false" customHeight="false" outlineLevel="0" collapsed="false">
      <c r="A14" s="81" t="s">
        <v>233</v>
      </c>
      <c r="B14" s="82" t="n">
        <v>2</v>
      </c>
      <c r="C14" s="82"/>
      <c r="D14" s="83"/>
      <c r="E14" s="77"/>
      <c r="F14" s="87" t="s">
        <v>327</v>
      </c>
      <c r="G14" s="86" t="n">
        <f aca="false">6108360.67</f>
        <v>6108360.67</v>
      </c>
      <c r="H14" s="80" t="str">
        <f aca="false">+IF(ISBLANK(DefMetRb!$E14),"",DefMetRb!$E14)</f>
        <v>załacznik='Plan dochodów'  i ( paragraf zawiera(292, 275,276,277,279) ) </v>
      </c>
    </row>
    <row r="15" customFormat="false" ht="14.4" hidden="false" customHeight="false" outlineLevel="0" collapsed="false">
      <c r="A15" s="81" t="s">
        <v>151</v>
      </c>
      <c r="B15" s="82" t="n">
        <v>2</v>
      </c>
      <c r="C15" s="82" t="s">
        <v>321</v>
      </c>
      <c r="D15" s="83" t="s">
        <v>321</v>
      </c>
      <c r="E15" s="77"/>
      <c r="F15" s="87" t="s">
        <v>328</v>
      </c>
      <c r="G15" s="86" t="n">
        <f aca="false">5442440.52</f>
        <v>5442440.52</v>
      </c>
      <c r="H15" s="80" t="str">
        <f aca="false">+IF(ISBLANK(DefMetRb!$E15),"",DefMetRb!$E15)</f>
        <v>załacznik='Plan dochodów'  i ( paragraf zawiera (200, 201, 202, 203, 204, 205, 206, 211, 212, 213, 216, 217, 221, 222, 223, 231, 232, 233, 238, 244, 246, 269, 270, 271, 273, 278, 287, 288, 290, 218, 207, 208, 210, 253) ) </v>
      </c>
    </row>
    <row r="16" customFormat="false" ht="14.4" hidden="false" customHeight="false" outlineLevel="0" collapsed="false">
      <c r="A16" s="81" t="s">
        <v>255</v>
      </c>
      <c r="B16" s="82" t="n">
        <v>2</v>
      </c>
      <c r="C16" s="82"/>
      <c r="D16" s="83"/>
      <c r="E16" s="77"/>
      <c r="F16" s="87" t="s">
        <v>329</v>
      </c>
      <c r="G16" s="86" t="n">
        <f aca="false">+G11-SUM(G12:G15)</f>
        <v>17134424</v>
      </c>
      <c r="H16" s="80" t="str">
        <f aca="false">+IF(ISBLANK(DefMetRb!$E16),"",DefMetRb!$E16)</f>
        <v/>
      </c>
    </row>
    <row r="17" customFormat="false" ht="14.4" hidden="false" customHeight="false" outlineLevel="0" collapsed="false">
      <c r="A17" s="81" t="s">
        <v>90</v>
      </c>
      <c r="B17" s="82" t="n">
        <v>2</v>
      </c>
      <c r="C17" s="82"/>
      <c r="D17" s="83"/>
      <c r="E17" s="77"/>
      <c r="F17" s="88" t="s">
        <v>330</v>
      </c>
      <c r="G17" s="86" t="n">
        <f aca="false">9070000</f>
        <v>9070000</v>
      </c>
      <c r="H17" s="80" t="str">
        <f aca="false">+IF(ISBLANK(DefMetRb!$E17),"",DefMetRb!$E17)</f>
        <v>załacznik='Plan dochodów'  i ( paragraf zawiera(031) ) </v>
      </c>
    </row>
    <row r="18" customFormat="false" ht="14.4" hidden="false" customHeight="false" outlineLevel="0" collapsed="false">
      <c r="A18" s="81" t="s">
        <v>331</v>
      </c>
      <c r="B18" s="82" t="n">
        <v>2</v>
      </c>
      <c r="C18" s="82"/>
      <c r="D18" s="83" t="s">
        <v>321</v>
      </c>
      <c r="E18" s="77" t="s">
        <v>332</v>
      </c>
      <c r="F18" s="85" t="s">
        <v>333</v>
      </c>
      <c r="G18" s="86" t="n">
        <f aca="false">12028059</f>
        <v>12028059</v>
      </c>
      <c r="H18" s="80" t="str">
        <f aca="false">+IF(ISBLANK(DefMetRb!$E18),"",DefMetRb!$E18)</f>
        <v>załacznik='Plan dochodów'  i ( paragraf zawiera (076, 077, 078, 080, 087, 618, 620, 625, 626, 628, 629, 630, 631, 632, 633, 634, 635, 641, 642, 643, 644, 645, 651, 652, 653, 656, 661, 662, 663, 664, 665, 666, 668, 669, 609, 610, 637, 638, 639, 670, 671) ) </v>
      </c>
    </row>
    <row r="19" customFormat="false" ht="14.4" hidden="false" customHeight="false" outlineLevel="0" collapsed="false">
      <c r="A19" s="81" t="s">
        <v>219</v>
      </c>
      <c r="B19" s="82" t="n">
        <v>2</v>
      </c>
      <c r="C19" s="82" t="s">
        <v>321</v>
      </c>
      <c r="D19" s="83"/>
      <c r="E19" s="77" t="s">
        <v>334</v>
      </c>
      <c r="F19" s="87" t="s">
        <v>335</v>
      </c>
      <c r="G19" s="86" t="n">
        <f aca="false">1000000</f>
        <v>1000000</v>
      </c>
      <c r="H19" s="80" t="str">
        <f aca="false">+IF(ISBLANK(DefMetRb!$E19),"",DefMetRb!$E19)</f>
        <v>załacznik='Plan dochodów'  i ( paragraf zawiera(077, 078, 080, 087) ) </v>
      </c>
    </row>
    <row r="20" customFormat="false" ht="14.4" hidden="false" customHeight="false" outlineLevel="0" collapsed="false">
      <c r="A20" s="81" t="s">
        <v>149</v>
      </c>
      <c r="B20" s="82" t="n">
        <v>2</v>
      </c>
      <c r="C20" s="82"/>
      <c r="D20" s="83"/>
      <c r="E20" s="77"/>
      <c r="F20" s="87" t="s">
        <v>336</v>
      </c>
      <c r="G20" s="86" t="n">
        <f aca="false">11015059</f>
        <v>11015059</v>
      </c>
      <c r="H20" s="80" t="str">
        <f aca="false">+IF(ISBLANK(DefMetRb!$E20),"",DefMetRb!$E20)</f>
        <v>załacznik='Plan dochodów'  i ( paragraf zawiera (618, 620, 625, 626, 628, 629, 630, 631, 632, 633, 634, 635, 641, 642, 643, 644, 645, 651, 652, 653, 656, 661, 662, 663, 664, 665, 609, 610, 637, 638, 639, 670, 671) ) </v>
      </c>
    </row>
    <row r="21" customFormat="false" ht="14.4" hidden="false" customHeight="false" outlineLevel="0" collapsed="false">
      <c r="A21" s="74" t="n">
        <v>2</v>
      </c>
      <c r="B21" s="75" t="n">
        <v>2</v>
      </c>
      <c r="C21" s="75" t="s">
        <v>321</v>
      </c>
      <c r="D21" s="76" t="s">
        <v>321</v>
      </c>
      <c r="E21" s="77"/>
      <c r="F21" s="89" t="s">
        <v>176</v>
      </c>
      <c r="G21" s="79" t="n">
        <f aca="false">54199060.52</f>
        <v>54199060.52</v>
      </c>
      <c r="H21" s="80" t="str">
        <f aca="false">+IF(ISBLANK(DefMetRb!$E21),"",DefMetRb!$E21)</f>
        <v>załacznik='Plan wydatków' </v>
      </c>
    </row>
    <row r="22" customFormat="false" ht="14.4" hidden="false" customHeight="false" outlineLevel="0" collapsed="false">
      <c r="A22" s="81" t="s">
        <v>337</v>
      </c>
      <c r="B22" s="82" t="n">
        <v>2</v>
      </c>
      <c r="C22" s="82" t="s">
        <v>321</v>
      </c>
      <c r="D22" s="83" t="s">
        <v>321</v>
      </c>
      <c r="E22" s="84" t="s">
        <v>338</v>
      </c>
      <c r="F22" s="85" t="s">
        <v>339</v>
      </c>
      <c r="G22" s="86" t="n">
        <f aca="false">+G21-G30</f>
        <v>39167222.52</v>
      </c>
      <c r="H22" s="80" t="str">
        <f aca="false">+IF(ISBLANK(DefMetRb!$E22),"",DefMetRb!$E22)</f>
        <v/>
      </c>
    </row>
    <row r="23" customFormat="false" ht="14.4" hidden="false" customHeight="false" outlineLevel="0" collapsed="false">
      <c r="A23" s="81" t="s">
        <v>127</v>
      </c>
      <c r="B23" s="82" t="n">
        <v>2</v>
      </c>
      <c r="C23" s="82"/>
      <c r="D23" s="83"/>
      <c r="E23" s="77" t="s">
        <v>340</v>
      </c>
      <c r="F23" s="87" t="s">
        <v>341</v>
      </c>
      <c r="G23" s="86" t="n">
        <f aca="false">19154635</f>
        <v>19154635</v>
      </c>
      <c r="H23" s="80" t="str">
        <f aca="false">+IF(ISBLANK(DefMetRb!$E23),"",DefMetRb!$E23)</f>
        <v>załacznik='Plan wydatków'  i ( ( (paragraf zawiera(401, 402, 404, 405, 406, 407, 408, 409, 410, 411, 412, 417, 418, 471, 478, 479, 480, 474, 475, 483, 484, 485)) i (finpar zawiera(0)) ) lub (GrupaRozp zawiera(1400)) lub (GrupaUst zawiera(B1WIP)) ) </v>
      </c>
    </row>
    <row r="24" customFormat="false" ht="14.4" hidden="false" customHeight="false" outlineLevel="0" collapsed="false">
      <c r="A24" s="81" t="s">
        <v>209</v>
      </c>
      <c r="B24" s="82" t="n">
        <v>2</v>
      </c>
      <c r="C24" s="82" t="s">
        <v>321</v>
      </c>
      <c r="D24" s="83" t="s">
        <v>321</v>
      </c>
      <c r="E24" s="77"/>
      <c r="F24" s="87" t="s">
        <v>342</v>
      </c>
      <c r="G24" s="86" t="n">
        <f aca="false">0</f>
        <v>0</v>
      </c>
      <c r="H24" s="80" t="str">
        <f aca="false">+IF(ISBLANK(DefMetRb!$E24),"",DefMetRb!$E24)</f>
        <v>załacznik='Plan wydatków'  i ( ( paragraf zawiera(802, 803) ) lub (GrupaRozp zawiera(1800)) lub (GrupaUst zawiera(B5PGW)) ) </v>
      </c>
    </row>
    <row r="25" customFormat="false" ht="24" hidden="false" customHeight="false" outlineLevel="0" collapsed="false">
      <c r="A25" s="81" t="s">
        <v>102</v>
      </c>
      <c r="B25" s="82" t="n">
        <v>0</v>
      </c>
      <c r="C25" s="82" t="s">
        <v>321</v>
      </c>
      <c r="D25" s="83" t="s">
        <v>321</v>
      </c>
      <c r="E25" s="77"/>
      <c r="F25" s="88" t="s">
        <v>343</v>
      </c>
      <c r="G25" s="90" t="s">
        <v>321</v>
      </c>
      <c r="H25" s="80" t="str">
        <f aca="false">+IF(ISBLANK(DefMetRb!$E25),"",DefMetRb!$E25)</f>
        <v/>
      </c>
    </row>
    <row r="26" customFormat="false" ht="14.4" hidden="false" customHeight="false" outlineLevel="0" collapsed="false">
      <c r="A26" s="81" t="s">
        <v>83</v>
      </c>
      <c r="B26" s="82" t="n">
        <v>2</v>
      </c>
      <c r="C26" s="82" t="s">
        <v>321</v>
      </c>
      <c r="D26" s="83" t="s">
        <v>321</v>
      </c>
      <c r="E26" s="77" t="s">
        <v>344</v>
      </c>
      <c r="F26" s="87" t="s">
        <v>345</v>
      </c>
      <c r="G26" s="86" t="n">
        <f aca="false">465000</f>
        <v>465000</v>
      </c>
      <c r="H26" s="80" t="str">
        <f aca="false">+IF(ISBLANK(DefMetRb!$E26),"",DefMetRb!$E26)</f>
        <v>załacznik='Plan wydatków'  i ( (paragraf zawiera(801, 804, 806, 807, 809, 810, 811, 812, 813)) lub (GrupaRozp zawiera(1810)) lub (GrupaUst zawiera(B6DLG)) ) </v>
      </c>
    </row>
    <row r="27" customFormat="false" ht="48" hidden="false" customHeight="false" outlineLevel="0" collapsed="false">
      <c r="A27" s="81" t="s">
        <v>165</v>
      </c>
      <c r="B27" s="82" t="n">
        <v>0</v>
      </c>
      <c r="C27" s="82" t="s">
        <v>321</v>
      </c>
      <c r="D27" s="83" t="s">
        <v>321</v>
      </c>
      <c r="E27" s="77"/>
      <c r="F27" s="88" t="s">
        <v>346</v>
      </c>
      <c r="G27" s="90" t="s">
        <v>321</v>
      </c>
      <c r="H27" s="80" t="str">
        <f aca="false">+IF(ISBLANK(DefMetRb!$E27),"",DefMetRb!$E27)</f>
        <v/>
      </c>
    </row>
    <row r="28" customFormat="false" ht="24" hidden="false" customHeight="false" outlineLevel="0" collapsed="false">
      <c r="A28" s="81" t="s">
        <v>92</v>
      </c>
      <c r="B28" s="82" t="n">
        <v>0</v>
      </c>
      <c r="C28" s="82" t="s">
        <v>321</v>
      </c>
      <c r="D28" s="83" t="s">
        <v>321</v>
      </c>
      <c r="E28" s="77"/>
      <c r="F28" s="88" t="s">
        <v>347</v>
      </c>
      <c r="G28" s="90" t="s">
        <v>321</v>
      </c>
      <c r="H28" s="80" t="str">
        <f aca="false">+IF(ISBLANK(DefMetRb!$E28),"",DefMetRb!$E28)</f>
        <v/>
      </c>
    </row>
    <row r="29" customFormat="false" ht="24" hidden="false" customHeight="false" outlineLevel="0" collapsed="false">
      <c r="A29" s="81" t="s">
        <v>241</v>
      </c>
      <c r="B29" s="82" t="n">
        <v>0</v>
      </c>
      <c r="C29" s="82" t="s">
        <v>321</v>
      </c>
      <c r="D29" s="83" t="s">
        <v>321</v>
      </c>
      <c r="E29" s="77"/>
      <c r="F29" s="88" t="s">
        <v>348</v>
      </c>
      <c r="G29" s="90" t="s">
        <v>321</v>
      </c>
      <c r="H29" s="80" t="str">
        <f aca="false">+IF(ISBLANK(DefMetRb!$E29),"",DefMetRb!$E29)</f>
        <v/>
      </c>
    </row>
    <row r="30" customFormat="false" ht="14.4" hidden="false" customHeight="false" outlineLevel="0" collapsed="false">
      <c r="A30" s="81" t="s">
        <v>349</v>
      </c>
      <c r="B30" s="82" t="n">
        <v>2</v>
      </c>
      <c r="C30" s="82"/>
      <c r="D30" s="83" t="s">
        <v>321</v>
      </c>
      <c r="E30" s="77" t="s">
        <v>350</v>
      </c>
      <c r="F30" s="85" t="s">
        <v>351</v>
      </c>
      <c r="G30" s="86" t="n">
        <f aca="false">15031838</f>
        <v>15031838</v>
      </c>
      <c r="H30" s="80" t="str">
        <f aca="false">+IF(ISBLANK(DefMetRb!$E30),"",DefMetRb!$E30)</f>
        <v>załacznik='Plan wydatków'  i ( (paragraf zawiera(601, 603, 605, 606, 613, 614, 615, 617, 619, 620, 621, 622, 623, 630, 656, 657, 658, 661, 662, 663,664,665, 666, 680, 625, 669, 659, 610, 637, 647, 648, 649, 672))  lub (GrupaRozp zawiera(1600,1601,1602,1610,1611,1612,1620,1630))  lub (GrupaUst zawiera(M1IWL,M1IUZ,M2ZAU,M3WSP))  ) </v>
      </c>
    </row>
    <row r="31" customFormat="false" ht="24" hidden="false" customHeight="false" outlineLevel="0" collapsed="false">
      <c r="A31" s="81" t="s">
        <v>216</v>
      </c>
      <c r="B31" s="82" t="n">
        <v>2</v>
      </c>
      <c r="C31" s="82"/>
      <c r="D31" s="83"/>
      <c r="E31" s="77"/>
      <c r="F31" s="87" t="s">
        <v>352</v>
      </c>
      <c r="G31" s="86" t="n">
        <f aca="false">15031838</f>
        <v>15031838</v>
      </c>
      <c r="H31" s="80" t="str">
        <f aca="false">+IF(ISBLANK(DefMetRb!$E31),"",DefMetRb!$E31)</f>
        <v>załacznik='Plan wydatków'  i ( (paragraf zawiera(605, 606, 613, 614, 615, 617, 619, 620, 621, 622, 623, 630, 656, 657, 658, 661, 662, 663,664,665, 666, 680, 625, 669, 659, 610, 637, 647, 648, 649, 672)) lub (GrupaRozp zawiera(1600,1601,1602,1610,1611,1612)) lub (GrupaUst zawiera(M1IWL,M1IUZ)) ) </v>
      </c>
    </row>
    <row r="32" customFormat="false" ht="14.4" hidden="false" customHeight="false" outlineLevel="0" collapsed="false">
      <c r="A32" s="81" t="s">
        <v>180</v>
      </c>
      <c r="B32" s="82" t="n">
        <v>1</v>
      </c>
      <c r="C32" s="82"/>
      <c r="D32" s="83"/>
      <c r="E32" s="77"/>
      <c r="F32" s="88" t="s">
        <v>353</v>
      </c>
      <c r="G32" s="86" t="n">
        <f aca="false">1616902</f>
        <v>1616902</v>
      </c>
      <c r="H32" s="80" t="str">
        <f aca="false">+IF(ISBLANK(DefMetRb!$E32),"",DefMetRb!$E32)</f>
        <v>załacznik='Plan wydatków'  i ( (paragraf zawiera(619, 620, 621, 622, 623, 625, 630, 656, 657, 659, 661, 662, 663, 664, 665, 647, 672)) lub (GrupaRozp zawiera(1610,1611,1612)) ) </v>
      </c>
    </row>
    <row r="33" customFormat="false" ht="14.4" hidden="false" customHeight="false" outlineLevel="0" collapsed="false">
      <c r="A33" s="74" t="n">
        <v>3</v>
      </c>
      <c r="B33" s="75" t="n">
        <v>2</v>
      </c>
      <c r="C33" s="75"/>
      <c r="D33" s="76" t="s">
        <v>321</v>
      </c>
      <c r="E33" s="77"/>
      <c r="F33" s="89" t="s">
        <v>106</v>
      </c>
      <c r="G33" s="79" t="n">
        <f aca="false">+G10-G21</f>
        <v>-1105579</v>
      </c>
      <c r="H33" s="80" t="str">
        <f aca="false">+IF(ISBLANK(DefMetRb!$E33),"",DefMetRb!$E33)</f>
        <v/>
      </c>
    </row>
    <row r="34" customFormat="false" ht="24" hidden="false" customHeight="false" outlineLevel="0" collapsed="false">
      <c r="A34" s="81" t="s">
        <v>354</v>
      </c>
      <c r="B34" s="82" t="n">
        <v>0</v>
      </c>
      <c r="C34" s="82"/>
      <c r="D34" s="83"/>
      <c r="E34" s="77"/>
      <c r="F34" s="85" t="s">
        <v>355</v>
      </c>
      <c r="G34" s="90" t="s">
        <v>321</v>
      </c>
      <c r="H34" s="80" t="str">
        <f aca="false">+IF(ISBLANK(DefMetRb!$E34),"",DefMetRb!$E34)</f>
        <v/>
      </c>
    </row>
    <row r="35" customFormat="false" ht="14.4" hidden="false" customHeight="false" outlineLevel="0" collapsed="false">
      <c r="A35" s="74" t="n">
        <v>4</v>
      </c>
      <c r="B35" s="75" t="n">
        <v>2</v>
      </c>
      <c r="C35" s="75"/>
      <c r="D35" s="76" t="s">
        <v>321</v>
      </c>
      <c r="E35" s="77"/>
      <c r="F35" s="89" t="s">
        <v>162</v>
      </c>
      <c r="G35" s="79" t="n">
        <f aca="false">2405579</f>
        <v>2405579</v>
      </c>
      <c r="H35" s="80" t="str">
        <f aca="false">+IF(ISBLANK(DefMetRb!$E35),"",DefMetRb!$E35)</f>
        <v>załacznik='Plan przychodów' </v>
      </c>
    </row>
    <row r="36" customFormat="false" ht="14.4" hidden="false" customHeight="false" outlineLevel="0" collapsed="false">
      <c r="A36" s="81" t="s">
        <v>356</v>
      </c>
      <c r="B36" s="82" t="n">
        <v>2</v>
      </c>
      <c r="C36" s="82"/>
      <c r="D36" s="83" t="s">
        <v>321</v>
      </c>
      <c r="E36" s="77"/>
      <c r="F36" s="85" t="s">
        <v>357</v>
      </c>
      <c r="G36" s="86" t="n">
        <f aca="false">1700000</f>
        <v>1700000</v>
      </c>
      <c r="H36" s="80" t="str">
        <f aca="false">+IF(ISBLANK(DefMetRb!$E36),"",DefMetRb!$E36)</f>
        <v>załacznik='Plan przychodów'  i ( paragraf zawiera(903, 907, 931, 952, 953) ) </v>
      </c>
    </row>
    <row r="37" customFormat="false" ht="14.4" hidden="false" customHeight="false" outlineLevel="0" collapsed="false">
      <c r="A37" s="81" t="s">
        <v>85</v>
      </c>
      <c r="B37" s="82" t="n">
        <v>0</v>
      </c>
      <c r="C37" s="82"/>
      <c r="D37" s="83" t="s">
        <v>321</v>
      </c>
      <c r="E37" s="77"/>
      <c r="F37" s="87" t="s">
        <v>358</v>
      </c>
      <c r="G37" s="90" t="s">
        <v>321</v>
      </c>
      <c r="H37" s="80" t="str">
        <f aca="false">+IF(ISBLANK(DefMetRb!$E37),"",DefMetRb!$E37)</f>
        <v/>
      </c>
    </row>
    <row r="38" customFormat="false" ht="14.4" hidden="false" customHeight="false" outlineLevel="0" collapsed="false">
      <c r="A38" s="81" t="s">
        <v>359</v>
      </c>
      <c r="B38" s="82" t="n">
        <v>2</v>
      </c>
      <c r="C38" s="82"/>
      <c r="D38" s="83" t="s">
        <v>321</v>
      </c>
      <c r="E38" s="77"/>
      <c r="F38" s="85" t="s">
        <v>360</v>
      </c>
      <c r="G38" s="86" t="n">
        <f aca="false">0</f>
        <v>0</v>
      </c>
      <c r="H38" s="80" t="str">
        <f aca="false">+IF(ISBLANK(DefMetRb!$E38),"",DefMetRb!$E38)</f>
        <v>załacznik='Plan przychodów'  i ( paragraf zawiera(905, 906, 957) ) </v>
      </c>
    </row>
    <row r="39" customFormat="false" ht="14.4" hidden="false" customHeight="false" outlineLevel="0" collapsed="false">
      <c r="A39" s="81" t="s">
        <v>158</v>
      </c>
      <c r="B39" s="82" t="n">
        <v>0</v>
      </c>
      <c r="C39" s="82"/>
      <c r="D39" s="83" t="s">
        <v>321</v>
      </c>
      <c r="E39" s="77"/>
      <c r="F39" s="87" t="s">
        <v>358</v>
      </c>
      <c r="G39" s="90" t="s">
        <v>321</v>
      </c>
      <c r="H39" s="80" t="str">
        <f aca="false">+IF(ISBLANK(DefMetRb!$E39),"",DefMetRb!$E39)</f>
        <v/>
      </c>
    </row>
    <row r="40" customFormat="false" ht="14.4" hidden="false" customHeight="false" outlineLevel="0" collapsed="false">
      <c r="A40" s="81" t="s">
        <v>361</v>
      </c>
      <c r="B40" s="82" t="n">
        <v>2</v>
      </c>
      <c r="C40" s="82"/>
      <c r="D40" s="83" t="s">
        <v>321</v>
      </c>
      <c r="E40" s="77"/>
      <c r="F40" s="85" t="s">
        <v>362</v>
      </c>
      <c r="G40" s="86" t="n">
        <f aca="false">705579</f>
        <v>705579</v>
      </c>
      <c r="H40" s="80" t="str">
        <f aca="false">+IF(ISBLANK(DefMetRb!$E40),"",DefMetRb!$E40)</f>
        <v>załacznik='Plan przychodów'  i ( paragraf zawiera(950) ) </v>
      </c>
    </row>
    <row r="41" customFormat="false" ht="14.4" hidden="false" customHeight="false" outlineLevel="0" collapsed="false">
      <c r="A41" s="81" t="s">
        <v>117</v>
      </c>
      <c r="B41" s="82" t="n">
        <v>0</v>
      </c>
      <c r="C41" s="82"/>
      <c r="D41" s="83" t="s">
        <v>321</v>
      </c>
      <c r="E41" s="77"/>
      <c r="F41" s="87" t="s">
        <v>358</v>
      </c>
      <c r="G41" s="90" t="s">
        <v>321</v>
      </c>
      <c r="H41" s="80" t="str">
        <f aca="false">+IF(ISBLANK(DefMetRb!$E41),"",DefMetRb!$E41)</f>
        <v/>
      </c>
    </row>
    <row r="42" customFormat="false" ht="14.4" hidden="false" customHeight="false" outlineLevel="0" collapsed="false">
      <c r="A42" s="81" t="s">
        <v>363</v>
      </c>
      <c r="B42" s="82" t="n">
        <v>2</v>
      </c>
      <c r="C42" s="82"/>
      <c r="D42" s="83" t="s">
        <v>321</v>
      </c>
      <c r="E42" s="77"/>
      <c r="F42" s="85" t="s">
        <v>364</v>
      </c>
      <c r="G42" s="86" t="n">
        <f aca="false">0</f>
        <v>0</v>
      </c>
      <c r="H42" s="80" t="str">
        <f aca="false">+IF(ISBLANK(DefMetRb!$E42),"",DefMetRb!$E42)</f>
        <v>załacznik='Plan przychodów'  i ( paragraf zawiera(902, 951, 994) ) </v>
      </c>
    </row>
    <row r="43" customFormat="false" ht="14.4" hidden="false" customHeight="false" outlineLevel="0" collapsed="false">
      <c r="A43" s="81" t="s">
        <v>172</v>
      </c>
      <c r="B43" s="82" t="n">
        <v>0</v>
      </c>
      <c r="C43" s="82"/>
      <c r="D43" s="83" t="s">
        <v>321</v>
      </c>
      <c r="E43" s="77"/>
      <c r="F43" s="87" t="s">
        <v>358</v>
      </c>
      <c r="G43" s="90" t="s">
        <v>321</v>
      </c>
      <c r="H43" s="80" t="str">
        <f aca="false">+IF(ISBLANK(DefMetRb!$E43),"",DefMetRb!$E43)</f>
        <v/>
      </c>
    </row>
    <row r="44" customFormat="false" ht="14.4" hidden="false" customHeight="false" outlineLevel="0" collapsed="false">
      <c r="A44" s="81" t="s">
        <v>365</v>
      </c>
      <c r="B44" s="82" t="n">
        <v>2</v>
      </c>
      <c r="C44" s="82"/>
      <c r="D44" s="83" t="s">
        <v>321</v>
      </c>
      <c r="E44" s="77"/>
      <c r="F44" s="85" t="s">
        <v>366</v>
      </c>
      <c r="G44" s="86" t="n">
        <f aca="false">0</f>
        <v>0</v>
      </c>
      <c r="H44" s="80" t="str">
        <f aca="false">+IF(ISBLANK(DefMetRb!$E44),"",DefMetRb!$E44)</f>
        <v>załacznik='Plan przychodów'  i ( paragraf zawiera(941, 942, 944, 955, 956) ) </v>
      </c>
    </row>
    <row r="45" customFormat="false" ht="14.4" hidden="false" customHeight="false" outlineLevel="0" collapsed="false">
      <c r="A45" s="81" t="s">
        <v>192</v>
      </c>
      <c r="B45" s="82" t="n">
        <v>0</v>
      </c>
      <c r="C45" s="82"/>
      <c r="D45" s="83" t="s">
        <v>321</v>
      </c>
      <c r="E45" s="77"/>
      <c r="F45" s="87" t="s">
        <v>358</v>
      </c>
      <c r="G45" s="90" t="s">
        <v>321</v>
      </c>
      <c r="H45" s="80" t="str">
        <f aca="false">+IF(ISBLANK(DefMetRb!$E45),"",DefMetRb!$E45)</f>
        <v/>
      </c>
    </row>
    <row r="46" customFormat="false" ht="14.4" hidden="false" customHeight="false" outlineLevel="0" collapsed="false">
      <c r="A46" s="74" t="n">
        <v>5</v>
      </c>
      <c r="B46" s="75" t="n">
        <v>2</v>
      </c>
      <c r="C46" s="75" t="s">
        <v>321</v>
      </c>
      <c r="D46" s="76" t="s">
        <v>321</v>
      </c>
      <c r="E46" s="77"/>
      <c r="F46" s="89" t="s">
        <v>236</v>
      </c>
      <c r="G46" s="79" t="n">
        <f aca="false">1300000</f>
        <v>1300000</v>
      </c>
      <c r="H46" s="80" t="str">
        <f aca="false">+IF(ISBLANK(DefMetRb!$E46),"",DefMetRb!$E46)</f>
        <v>załacznik='Plan rozchodów' </v>
      </c>
    </row>
    <row r="47" customFormat="false" ht="24" hidden="false" customHeight="false" outlineLevel="0" collapsed="false">
      <c r="A47" s="81" t="s">
        <v>367</v>
      </c>
      <c r="B47" s="82" t="n">
        <v>2</v>
      </c>
      <c r="C47" s="82" t="s">
        <v>321</v>
      </c>
      <c r="D47" s="83" t="s">
        <v>321</v>
      </c>
      <c r="E47" s="77" t="s">
        <v>368</v>
      </c>
      <c r="F47" s="85" t="s">
        <v>369</v>
      </c>
      <c r="G47" s="86" t="n">
        <f aca="false">1300000</f>
        <v>1300000</v>
      </c>
      <c r="H47" s="80" t="str">
        <f aca="false">+IF(ISBLANK(DefMetRb!$E47),"",DefMetRb!$E47)</f>
        <v>załacznik='Plan rozchodów' i ( paragraf zawiera(963, 965, 982, 992, 993) ) </v>
      </c>
    </row>
    <row r="48" customFormat="false" ht="24" hidden="false" customHeight="false" outlineLevel="0" collapsed="false">
      <c r="A48" s="81" t="s">
        <v>206</v>
      </c>
      <c r="B48" s="82" t="n">
        <v>0</v>
      </c>
      <c r="C48" s="82" t="s">
        <v>321</v>
      </c>
      <c r="D48" s="83" t="s">
        <v>321</v>
      </c>
      <c r="E48" s="77"/>
      <c r="F48" s="87" t="s">
        <v>370</v>
      </c>
      <c r="G48" s="90" t="s">
        <v>321</v>
      </c>
      <c r="H48" s="80" t="str">
        <f aca="false">+IF(ISBLANK(DefMetRb!$E48),"",DefMetRb!$E48)</f>
        <v>załacznik='Plan rozchodów' i ( paragraf zawiera(962,991,995,996,994) ) </v>
      </c>
    </row>
    <row r="49" customFormat="false" ht="24" hidden="false" customHeight="false" outlineLevel="0" collapsed="false">
      <c r="A49" s="81" t="s">
        <v>238</v>
      </c>
      <c r="B49" s="82" t="n">
        <v>0</v>
      </c>
      <c r="C49" s="82"/>
      <c r="D49" s="83" t="s">
        <v>321</v>
      </c>
      <c r="E49" s="77"/>
      <c r="F49" s="88" t="s">
        <v>371</v>
      </c>
      <c r="G49" s="90" t="s">
        <v>321</v>
      </c>
      <c r="H49" s="80" t="str">
        <f aca="false">+IF(ISBLANK(DefMetRb!$E49),"",DefMetRb!$E49)</f>
        <v/>
      </c>
    </row>
    <row r="50" customFormat="false" ht="24" hidden="false" customHeight="false" outlineLevel="0" collapsed="false">
      <c r="A50" s="81" t="s">
        <v>177</v>
      </c>
      <c r="B50" s="82" t="n">
        <v>0</v>
      </c>
      <c r="C50" s="82"/>
      <c r="D50" s="83" t="s">
        <v>321</v>
      </c>
      <c r="E50" s="77"/>
      <c r="F50" s="88" t="s">
        <v>372</v>
      </c>
      <c r="G50" s="90" t="s">
        <v>321</v>
      </c>
      <c r="H50" s="80" t="str">
        <f aca="false">+IF(ISBLANK(DefMetRb!$E50),"",DefMetRb!$E50)</f>
        <v/>
      </c>
    </row>
    <row r="51" customFormat="false" ht="24" hidden="false" customHeight="false" outlineLevel="0" collapsed="false">
      <c r="A51" s="81" t="s">
        <v>108</v>
      </c>
      <c r="B51" s="82" t="n">
        <v>2</v>
      </c>
      <c r="C51" s="82"/>
      <c r="D51" s="83"/>
      <c r="E51" s="77"/>
      <c r="F51" s="88" t="s">
        <v>373</v>
      </c>
      <c r="G51" s="86" t="n">
        <f aca="false">0</f>
        <v>0</v>
      </c>
      <c r="H51" s="80" t="str">
        <f aca="false">+IF(ISBLANK(DefMetRb!$E51),"",DefMetRb!$E51)</f>
        <v>załacznik='Plan rozchodów'  i ( paragraf zawiera(965) ) </v>
      </c>
    </row>
    <row r="52" customFormat="false" ht="14.4" hidden="false" customHeight="false" outlineLevel="0" collapsed="false">
      <c r="A52" s="81" t="s">
        <v>87</v>
      </c>
      <c r="B52" s="82" t="n">
        <v>0</v>
      </c>
      <c r="C52" s="82"/>
      <c r="D52" s="83"/>
      <c r="E52" s="77"/>
      <c r="F52" s="91" t="s">
        <v>374</v>
      </c>
      <c r="G52" s="90" t="s">
        <v>321</v>
      </c>
      <c r="H52" s="80" t="str">
        <f aca="false">+IF(ISBLANK(DefMetRb!$E52),"",DefMetRb!$E52)</f>
        <v/>
      </c>
    </row>
    <row r="53" customFormat="false" ht="14.4" hidden="false" customHeight="false" outlineLevel="0" collapsed="false">
      <c r="A53" s="81" t="s">
        <v>163</v>
      </c>
      <c r="B53" s="82" t="n">
        <v>0</v>
      </c>
      <c r="C53" s="82"/>
      <c r="D53" s="83"/>
      <c r="E53" s="77"/>
      <c r="F53" s="91" t="s">
        <v>375</v>
      </c>
      <c r="G53" s="90" t="s">
        <v>321</v>
      </c>
      <c r="H53" s="80" t="str">
        <f aca="false">+IF(ISBLANK(DefMetRb!$E53),"",DefMetRb!$E53)</f>
        <v/>
      </c>
    </row>
    <row r="54" customFormat="false" ht="14.4" hidden="false" customHeight="false" outlineLevel="0" collapsed="false">
      <c r="A54" s="81" t="s">
        <v>252</v>
      </c>
      <c r="B54" s="82" t="n">
        <v>0</v>
      </c>
      <c r="C54" s="82"/>
      <c r="D54" s="83"/>
      <c r="E54" s="77"/>
      <c r="F54" s="91" t="s">
        <v>376</v>
      </c>
      <c r="G54" s="90" t="s">
        <v>321</v>
      </c>
      <c r="H54" s="80" t="str">
        <f aca="false">+IF(ISBLANK(DefMetRb!$E54),"",DefMetRb!$E54)</f>
        <v/>
      </c>
    </row>
    <row r="55" customFormat="false" ht="24" hidden="false" customHeight="false" outlineLevel="0" collapsed="false">
      <c r="A55" s="81" t="s">
        <v>248</v>
      </c>
      <c r="B55" s="82" t="n">
        <v>0</v>
      </c>
      <c r="C55" s="82"/>
      <c r="D55" s="83"/>
      <c r="E55" s="77"/>
      <c r="F55" s="88" t="s">
        <v>377</v>
      </c>
      <c r="G55" s="90" t="s">
        <v>321</v>
      </c>
      <c r="H55" s="80" t="str">
        <f aca="false">+IF(ISBLANK(DefMetRb!$E55),"",DefMetRb!$E55)</f>
        <v/>
      </c>
    </row>
    <row r="56" customFormat="false" ht="14.4" hidden="false" customHeight="false" outlineLevel="0" collapsed="false">
      <c r="A56" s="81" t="s">
        <v>378</v>
      </c>
      <c r="B56" s="82" t="n">
        <v>2</v>
      </c>
      <c r="C56" s="82"/>
      <c r="D56" s="83"/>
      <c r="E56" s="77"/>
      <c r="F56" s="85" t="s">
        <v>379</v>
      </c>
      <c r="G56" s="86" t="n">
        <f aca="false">0</f>
        <v>0</v>
      </c>
      <c r="H56" s="80" t="str">
        <f aca="false">+IF(ISBLANK(DefMetRb!$E56),"",DefMetRb!$E56)</f>
        <v>załacznik='Plan rozchodów'  i ( paragraf zawiera(962, 991, 994, 995, 996) ) </v>
      </c>
    </row>
    <row r="57" customFormat="false" ht="14.4" hidden="false" customHeight="false" outlineLevel="0" collapsed="false">
      <c r="A57" s="74" t="s">
        <v>380</v>
      </c>
      <c r="B57" s="75" t="n">
        <v>0</v>
      </c>
      <c r="C57" s="75"/>
      <c r="D57" s="76" t="s">
        <v>321</v>
      </c>
      <c r="E57" s="77" t="s">
        <v>381</v>
      </c>
      <c r="F57" s="89" t="s">
        <v>170</v>
      </c>
      <c r="G57" s="92" t="s">
        <v>321</v>
      </c>
      <c r="H57" s="80" t="str">
        <f aca="false">+IF(ISBLANK(DefMetRb!$E57),"",DefMetRb!$E57)</f>
        <v/>
      </c>
    </row>
    <row r="58" customFormat="false" ht="14.4" hidden="false" customHeight="false" outlineLevel="0" collapsed="false">
      <c r="A58" s="81" t="s">
        <v>382</v>
      </c>
      <c r="B58" s="82" t="n">
        <v>0</v>
      </c>
      <c r="C58" s="82"/>
      <c r="D58" s="83" t="s">
        <v>321</v>
      </c>
      <c r="E58" s="77"/>
      <c r="F58" s="85" t="s">
        <v>383</v>
      </c>
      <c r="G58" s="90" t="s">
        <v>321</v>
      </c>
      <c r="H58" s="80" t="str">
        <f aca="false">+IF(ISBLANK(DefMetRb!$E58),"",DefMetRb!$E58)</f>
        <v/>
      </c>
    </row>
    <row r="59" customFormat="false" ht="14.4" hidden="false" customHeight="false" outlineLevel="0" collapsed="false">
      <c r="A59" s="74" t="n">
        <v>7</v>
      </c>
      <c r="B59" s="75" t="n">
        <v>2</v>
      </c>
      <c r="C59" s="75" t="s">
        <v>321</v>
      </c>
      <c r="D59" s="76" t="s">
        <v>321</v>
      </c>
      <c r="E59" s="77"/>
      <c r="F59" s="89" t="s">
        <v>157</v>
      </c>
      <c r="G59" s="92" t="s">
        <v>321</v>
      </c>
      <c r="H59" s="80" t="str">
        <f aca="false">+IF(ISBLANK(DefMetRb!$E59),"",DefMetRb!$E59)</f>
        <v/>
      </c>
    </row>
    <row r="60" customFormat="false" ht="14.4" hidden="false" customHeight="false" outlineLevel="0" collapsed="false">
      <c r="A60" s="93" t="s">
        <v>384</v>
      </c>
      <c r="B60" s="82" t="n">
        <v>2</v>
      </c>
      <c r="C60" s="82" t="s">
        <v>321</v>
      </c>
      <c r="D60" s="83" t="s">
        <v>321</v>
      </c>
      <c r="E60" s="77" t="s">
        <v>385</v>
      </c>
      <c r="F60" s="94" t="s">
        <v>386</v>
      </c>
      <c r="G60" s="86" t="n">
        <f aca="false">+G11-G22</f>
        <v>1898200</v>
      </c>
      <c r="H60" s="80" t="str">
        <f aca="false">+IF(ISBLANK(DefMetRb!$E60),"",DefMetRb!$E60)</f>
        <v/>
      </c>
    </row>
    <row r="61" customFormat="false" ht="14.4" hidden="false" customHeight="false" outlineLevel="0" collapsed="false">
      <c r="A61" s="81" t="s">
        <v>387</v>
      </c>
      <c r="B61" s="82" t="n">
        <v>2</v>
      </c>
      <c r="C61" s="82" t="s">
        <v>321</v>
      </c>
      <c r="D61" s="83" t="s">
        <v>321</v>
      </c>
      <c r="E61" s="77"/>
      <c r="F61" s="85" t="s">
        <v>388</v>
      </c>
      <c r="G61" s="90" t="s">
        <v>321</v>
      </c>
      <c r="H61" s="80" t="str">
        <f aca="false">+IF(ISBLANK(DefMetRb!$E61),"",DefMetRb!$E61)</f>
        <v/>
      </c>
    </row>
    <row r="62" customFormat="false" ht="14.4" hidden="false" customHeight="false" outlineLevel="0" collapsed="false">
      <c r="A62" s="74" t="n">
        <v>8</v>
      </c>
      <c r="B62" s="75" t="n">
        <v>0</v>
      </c>
      <c r="C62" s="75" t="s">
        <v>321</v>
      </c>
      <c r="D62" s="76" t="s">
        <v>321</v>
      </c>
      <c r="E62" s="77"/>
      <c r="F62" s="89" t="s">
        <v>144</v>
      </c>
      <c r="G62" s="92" t="s">
        <v>321</v>
      </c>
      <c r="H62" s="80" t="str">
        <f aca="false">+IF(ISBLANK(DefMetRb!$E62),"",DefMetRb!$E62)</f>
        <v/>
      </c>
    </row>
    <row r="63" customFormat="false" ht="48" hidden="false" customHeight="false" outlineLevel="0" collapsed="false">
      <c r="A63" s="81" t="s">
        <v>389</v>
      </c>
      <c r="B63" s="82" t="n">
        <v>0</v>
      </c>
      <c r="C63" s="82" t="s">
        <v>321</v>
      </c>
      <c r="D63" s="83" t="s">
        <v>321</v>
      </c>
      <c r="E63" s="77" t="s">
        <v>390</v>
      </c>
      <c r="F63" s="85" t="s">
        <v>391</v>
      </c>
      <c r="G63" s="90" t="s">
        <v>321</v>
      </c>
      <c r="H63" s="80" t="str">
        <f aca="false">+IF(ISBLANK(DefMetRb!$E63),"",DefMetRb!$E63)</f>
        <v/>
      </c>
    </row>
    <row r="64" customFormat="false" ht="14.4" hidden="false" customHeight="false" outlineLevel="0" collapsed="false">
      <c r="A64" s="81" t="s">
        <v>146</v>
      </c>
      <c r="B64" s="82" t="n">
        <v>0</v>
      </c>
      <c r="C64" s="82"/>
      <c r="D64" s="83" t="s">
        <v>321</v>
      </c>
      <c r="E64" s="77"/>
      <c r="F64" s="87" t="s">
        <v>146</v>
      </c>
      <c r="G64" s="90" t="s">
        <v>321</v>
      </c>
      <c r="H64" s="80" t="str">
        <f aca="false">+IF(ISBLANK(DefMetRb!$E64),"",DefMetRb!$E64)</f>
        <v/>
      </c>
    </row>
    <row r="65" customFormat="false" ht="14.4" hidden="false" customHeight="false" outlineLevel="0" collapsed="false">
      <c r="A65" s="81" t="s">
        <v>231</v>
      </c>
      <c r="B65" s="82" t="n">
        <v>0</v>
      </c>
      <c r="C65" s="82"/>
      <c r="D65" s="83" t="s">
        <v>321</v>
      </c>
      <c r="E65" s="77"/>
      <c r="F65" s="87" t="s">
        <v>231</v>
      </c>
      <c r="G65" s="90" t="s">
        <v>321</v>
      </c>
      <c r="H65" s="80" t="str">
        <f aca="false">+IF(ISBLANK(DefMetRb!$E65),"",DefMetRb!$E65)</f>
        <v/>
      </c>
    </row>
    <row r="66" customFormat="false" ht="14.4" hidden="false" customHeight="false" outlineLevel="0" collapsed="false">
      <c r="A66" s="81" t="s">
        <v>122</v>
      </c>
      <c r="B66" s="82" t="n">
        <v>0</v>
      </c>
      <c r="C66" s="82"/>
      <c r="D66" s="83" t="s">
        <v>321</v>
      </c>
      <c r="E66" s="77"/>
      <c r="F66" s="87" t="s">
        <v>122</v>
      </c>
      <c r="G66" s="90" t="s">
        <v>321</v>
      </c>
      <c r="H66" s="80"/>
    </row>
    <row r="67" customFormat="false" ht="24" hidden="false" customHeight="false" outlineLevel="0" collapsed="false">
      <c r="A67" s="81" t="s">
        <v>392</v>
      </c>
      <c r="B67" s="82" t="n">
        <v>0</v>
      </c>
      <c r="C67" s="82" t="s">
        <v>321</v>
      </c>
      <c r="D67" s="83" t="s">
        <v>321</v>
      </c>
      <c r="E67" s="77"/>
      <c r="F67" s="85" t="s">
        <v>393</v>
      </c>
      <c r="G67" s="90" t="s">
        <v>321</v>
      </c>
      <c r="H67" s="80" t="str">
        <f aca="false">+IF(ISBLANK(DefMetRb!$E67),"",DefMetRb!$E67)</f>
        <v/>
      </c>
    </row>
    <row r="68" customFormat="false" ht="14.4" hidden="false" customHeight="false" outlineLevel="0" collapsed="false">
      <c r="A68" s="81" t="s">
        <v>136</v>
      </c>
      <c r="B68" s="82" t="n">
        <v>0</v>
      </c>
      <c r="C68" s="82"/>
      <c r="D68" s="83" t="s">
        <v>321</v>
      </c>
      <c r="E68" s="77"/>
      <c r="F68" s="87" t="s">
        <v>136</v>
      </c>
      <c r="G68" s="90" t="s">
        <v>321</v>
      </c>
      <c r="H68" s="80" t="str">
        <f aca="false">+IF(ISBLANK(DefMetRb!$E68),"",DefMetRb!$E68)</f>
        <v/>
      </c>
    </row>
    <row r="69" customFormat="false" ht="14.4" hidden="false" customHeight="false" outlineLevel="0" collapsed="false">
      <c r="A69" s="81" t="s">
        <v>182</v>
      </c>
      <c r="B69" s="82" t="n">
        <v>0</v>
      </c>
      <c r="C69" s="82"/>
      <c r="D69" s="83" t="s">
        <v>321</v>
      </c>
      <c r="E69" s="77"/>
      <c r="F69" s="87" t="s">
        <v>182</v>
      </c>
      <c r="G69" s="90" t="s">
        <v>321</v>
      </c>
      <c r="H69" s="80" t="str">
        <f aca="false">+IF(ISBLANK(DefMetRb!$E69),"",DefMetRb!$E69)</f>
        <v/>
      </c>
    </row>
    <row r="70" customFormat="false" ht="48" hidden="false" customHeight="false" outlineLevel="0" collapsed="false">
      <c r="A70" s="81" t="s">
        <v>394</v>
      </c>
      <c r="B70" s="82" t="n">
        <v>0</v>
      </c>
      <c r="C70" s="82" t="s">
        <v>321</v>
      </c>
      <c r="D70" s="83" t="s">
        <v>321</v>
      </c>
      <c r="E70" s="77" t="s">
        <v>395</v>
      </c>
      <c r="F70" s="85" t="s">
        <v>396</v>
      </c>
      <c r="G70" s="90" t="s">
        <v>321</v>
      </c>
      <c r="H70" s="80" t="str">
        <f aca="false">+IF(ISBLANK(DefMetRb!$E70),"",DefMetRb!$E70)</f>
        <v/>
      </c>
    </row>
    <row r="71" customFormat="false" ht="48" hidden="false" customHeight="false" outlineLevel="0" collapsed="false">
      <c r="A71" s="81" t="s">
        <v>94</v>
      </c>
      <c r="B71" s="82" t="n">
        <v>0</v>
      </c>
      <c r="C71" s="82" t="s">
        <v>321</v>
      </c>
      <c r="D71" s="83" t="s">
        <v>321</v>
      </c>
      <c r="E71" s="77" t="s">
        <v>397</v>
      </c>
      <c r="F71" s="87" t="s">
        <v>398</v>
      </c>
      <c r="G71" s="90" t="s">
        <v>321</v>
      </c>
      <c r="H71" s="80" t="str">
        <f aca="false">+IF(ISBLANK(DefMetRb!$E71),"",DefMetRb!$E71)</f>
        <v/>
      </c>
    </row>
    <row r="72" customFormat="false" ht="48" hidden="false" customHeight="false" outlineLevel="0" collapsed="false">
      <c r="A72" s="81" t="s">
        <v>399</v>
      </c>
      <c r="B72" s="82" t="n">
        <v>0</v>
      </c>
      <c r="C72" s="82" t="s">
        <v>321</v>
      </c>
      <c r="D72" s="83" t="s">
        <v>321</v>
      </c>
      <c r="E72" s="77"/>
      <c r="F72" s="85" t="s">
        <v>400</v>
      </c>
      <c r="G72" s="90" t="s">
        <v>321</v>
      </c>
      <c r="H72" s="80" t="str">
        <f aca="false">+IF(ISBLANK(DefMetRb!$E72),"",DefMetRb!$E72)</f>
        <v/>
      </c>
    </row>
    <row r="73" customFormat="false" ht="48" hidden="false" customHeight="false" outlineLevel="0" collapsed="false">
      <c r="A73" s="81" t="s">
        <v>111</v>
      </c>
      <c r="B73" s="82" t="n">
        <v>0</v>
      </c>
      <c r="C73" s="82" t="s">
        <v>321</v>
      </c>
      <c r="D73" s="83" t="s">
        <v>321</v>
      </c>
      <c r="E73" s="77"/>
      <c r="F73" s="87" t="s">
        <v>401</v>
      </c>
      <c r="G73" s="90" t="s">
        <v>321</v>
      </c>
      <c r="H73" s="80" t="str">
        <f aca="false">+IF(ISBLANK(DefMetRb!$E73),"",DefMetRb!$E73)</f>
        <v/>
      </c>
    </row>
    <row r="74" customFormat="false" ht="14.4" hidden="true" customHeight="false" outlineLevel="1" collapsed="false">
      <c r="A74" s="81" t="s">
        <v>196</v>
      </c>
      <c r="B74" s="82" t="n">
        <v>0</v>
      </c>
      <c r="C74" s="82"/>
      <c r="D74" s="83"/>
      <c r="E74" s="77"/>
      <c r="F74" s="85" t="s">
        <v>402</v>
      </c>
      <c r="G74" s="90" t="s">
        <v>321</v>
      </c>
      <c r="H74" s="80" t="str">
        <f aca="false">+IF(ISBLANK(DefMetRb!$E74),"",DefMetRb!$E74)</f>
        <v/>
      </c>
    </row>
    <row r="75" customFormat="false" ht="48" hidden="true" customHeight="false" outlineLevel="1" collapsed="false">
      <c r="A75" s="81" t="s">
        <v>107</v>
      </c>
      <c r="B75" s="82" t="n">
        <v>0</v>
      </c>
      <c r="C75" s="82"/>
      <c r="D75" s="83"/>
      <c r="E75" s="77"/>
      <c r="F75" s="85" t="s">
        <v>403</v>
      </c>
      <c r="G75" s="90" t="s">
        <v>321</v>
      </c>
      <c r="H75" s="80" t="str">
        <f aca="false">+IF(ISBLANK(DefMetRb!$E75),"",DefMetRb!$E75)</f>
        <v/>
      </c>
    </row>
    <row r="76" customFormat="false" ht="48" hidden="true" customHeight="false" outlineLevel="1" collapsed="false">
      <c r="A76" s="81" t="s">
        <v>179</v>
      </c>
      <c r="B76" s="82" t="n">
        <v>0</v>
      </c>
      <c r="C76" s="82"/>
      <c r="D76" s="83"/>
      <c r="E76" s="77"/>
      <c r="F76" s="85" t="s">
        <v>404</v>
      </c>
      <c r="G76" s="90" t="s">
        <v>321</v>
      </c>
      <c r="H76" s="80" t="str">
        <f aca="false">+IF(ISBLANK(DefMetRb!$E76),"",DefMetRb!$E76)</f>
        <v/>
      </c>
    </row>
    <row r="77" customFormat="false" ht="48" hidden="true" customHeight="false" outlineLevel="1" collapsed="false">
      <c r="A77" s="81" t="s">
        <v>228</v>
      </c>
      <c r="B77" s="82" t="n">
        <v>0</v>
      </c>
      <c r="C77" s="82"/>
      <c r="D77" s="83"/>
      <c r="E77" s="77"/>
      <c r="F77" s="87" t="s">
        <v>405</v>
      </c>
      <c r="G77" s="90" t="s">
        <v>321</v>
      </c>
      <c r="H77" s="80" t="str">
        <f aca="false">+IF(ISBLANK(DefMetRb!$E77),"",DefMetRb!$E77)</f>
        <v/>
      </c>
    </row>
    <row r="78" customFormat="false" ht="48" hidden="false" customHeight="false" outlineLevel="0" collapsed="false">
      <c r="A78" s="81" t="s">
        <v>221</v>
      </c>
      <c r="B78" s="82" t="n">
        <v>0</v>
      </c>
      <c r="C78" s="82" t="s">
        <v>321</v>
      </c>
      <c r="D78" s="83" t="s">
        <v>321</v>
      </c>
      <c r="E78" s="77"/>
      <c r="F78" s="85" t="s">
        <v>406</v>
      </c>
      <c r="G78" s="90" t="s">
        <v>321</v>
      </c>
      <c r="H78" s="80"/>
    </row>
    <row r="79" customFormat="false" ht="22.8" hidden="false" customHeight="false" outlineLevel="0" collapsed="false">
      <c r="A79" s="74" t="n">
        <v>9</v>
      </c>
      <c r="B79" s="75" t="n">
        <v>0</v>
      </c>
      <c r="C79" s="75"/>
      <c r="D79" s="76"/>
      <c r="E79" s="77"/>
      <c r="F79" s="89" t="s">
        <v>407</v>
      </c>
      <c r="G79" s="92" t="s">
        <v>321</v>
      </c>
      <c r="H79" s="80" t="str">
        <f aca="false">+IF(ISBLANK(DefMetRb!$E79),"",DefMetRb!$E79)</f>
        <v/>
      </c>
    </row>
    <row r="80" customFormat="false" ht="24" hidden="false" customHeight="false" outlineLevel="0" collapsed="false">
      <c r="A80" s="81" t="s">
        <v>408</v>
      </c>
      <c r="B80" s="82" t="n">
        <v>2</v>
      </c>
      <c r="C80" s="82"/>
      <c r="D80" s="83"/>
      <c r="E80" s="77"/>
      <c r="F80" s="85" t="s">
        <v>409</v>
      </c>
      <c r="G80" s="86" t="n">
        <f aca="false">243114.52</f>
        <v>243114.52</v>
      </c>
      <c r="H80" s="80" t="str">
        <f aca="false">+IF(ISBLANK(DefMetRb!$E80),"",DefMetRb!$E80)</f>
        <v>załacznik='Plan dochodów'  i ( (finpar zawiera(1,2,3,4,5,6,7,8,9)) i (paragraf niezawiera (076, 077, 078, 080, 087, 618, 620, 625, 626, 628, 629, 630, 631, 632, 633, 634, 635, 641, 642, 643, 644, 645, 651, 652, 653, 656, 661, 662, 663, 664, 665, 666, 668, 669, 291, 295, 609, 610, 637, 638, 639, 670, 671)) ) </v>
      </c>
    </row>
    <row r="81" customFormat="false" ht="36" hidden="false" customHeight="false" outlineLevel="0" collapsed="false">
      <c r="A81" s="81" t="s">
        <v>200</v>
      </c>
      <c r="B81" s="82" t="n">
        <v>2</v>
      </c>
      <c r="C81" s="82" t="s">
        <v>321</v>
      </c>
      <c r="D81" s="83" t="s">
        <v>321</v>
      </c>
      <c r="E81" s="77"/>
      <c r="F81" s="87" t="s">
        <v>410</v>
      </c>
      <c r="G81" s="86" t="n">
        <f aca="false">243114.52</f>
        <v>243114.52</v>
      </c>
      <c r="H81" s="80" t="str">
        <f aca="false">+IF(ISBLANK(DefMetRb!$E81),"",DefMetRb!$E81)</f>
        <v>załacznik='Plan dochodów'  i ( (finpar zawiera(1,2,5,6,7,8,9)) i (paragraf zawiera (200, 201, 202, 203, 204, 205, 206, 211, 212, 213, 216, 217, 221, 222, 223, 231, 232, 233, 238, 244, 246, 269, 270, 271, 273, 278, 287, 288, 290, 218, 207, 208, 210, 253)) ) </v>
      </c>
    </row>
    <row r="82" customFormat="false" ht="14.4" hidden="false" customHeight="false" outlineLevel="0" collapsed="false">
      <c r="A82" s="81" t="s">
        <v>203</v>
      </c>
      <c r="B82" s="82" t="n">
        <v>2</v>
      </c>
      <c r="C82" s="82"/>
      <c r="D82" s="83"/>
      <c r="E82" s="77"/>
      <c r="F82" s="88" t="s">
        <v>411</v>
      </c>
      <c r="G82" s="86" t="n">
        <f aca="false">243114.52</f>
        <v>243114.52</v>
      </c>
      <c r="H82" s="80" t="str">
        <f aca="false">+IF(ISBLANK(DefMetRb!$E82),"",DefMetRb!$E82)</f>
        <v>załacznik='Plan dochodów'  i ( (finpar zawiera(1,5,7,8)) i (paragraf zawiera (200, 201, 202, 203, 204, 205, 206, 211, 212, 213, 216, 217, 221, 222, 223, 231, 232, 233, 238, 244, 246, 269, 270, 271, 273, 278, 287, 288, 290, 218, 207, 208, 210, 253)) ) </v>
      </c>
    </row>
    <row r="83" customFormat="false" ht="24" hidden="false" customHeight="false" outlineLevel="0" collapsed="false">
      <c r="A83" s="81" t="s">
        <v>412</v>
      </c>
      <c r="B83" s="82" t="n">
        <v>2</v>
      </c>
      <c r="C83" s="82"/>
      <c r="D83" s="83"/>
      <c r="E83" s="77"/>
      <c r="F83" s="85" t="s">
        <v>413</v>
      </c>
      <c r="G83" s="86" t="n">
        <f aca="false">1995183</f>
        <v>1995183</v>
      </c>
      <c r="H83" s="80" t="str">
        <f aca="false">+IF(ISBLANK(DefMetRb!$E83),"",DefMetRb!$E83)</f>
        <v>załacznik='Plan dochodów'  i ( (finpar zawiera(1,2,3,4,5,6,7,8,9)) i (paragraf zawiera (076, 077, 078, 080, 087, 618, 620, 625, 626, 628, 629, 630, 631, 632, 633, 634, 635, 641, 642, 643, 644, 645, 651, 652, 653, 656, 661, 662, 663, 664, 665, 609, 610, 637, 638, 639, 670, 671)) ) </v>
      </c>
    </row>
    <row r="84" customFormat="false" ht="24" hidden="false" customHeight="false" outlineLevel="0" collapsed="false">
      <c r="A84" s="81" t="s">
        <v>245</v>
      </c>
      <c r="B84" s="82" t="n">
        <v>2</v>
      </c>
      <c r="C84" s="82"/>
      <c r="D84" s="83"/>
      <c r="E84" s="77"/>
      <c r="F84" s="87" t="s">
        <v>414</v>
      </c>
      <c r="G84" s="86" t="n">
        <f aca="false">1995183</f>
        <v>1995183</v>
      </c>
      <c r="H84" s="80" t="str">
        <f aca="false">+IF(ISBLANK(DefMetRb!$E84),"",DefMetRb!$E84)</f>
        <v>załacznik='Plan dochodów'  i ( (finpar zawiera(1,2,5,6,7,8,9)) i (paragraf zawiera (076, 077, 078, 080, 087, 618, 620, 625, 626, 628, 629, 630, 631, 632, 633, 634, 635, 641, 642, 643, 644, 645, 651, 652, 653, 656, 661, 662, 663, 664, 665, 609, 610, 637, 638, 639, 670, 671)) ) </v>
      </c>
    </row>
    <row r="85" customFormat="false" ht="14.4" hidden="false" customHeight="false" outlineLevel="0" collapsed="false">
      <c r="A85" s="81" t="s">
        <v>114</v>
      </c>
      <c r="B85" s="82" t="n">
        <v>2</v>
      </c>
      <c r="C85" s="82"/>
      <c r="D85" s="83"/>
      <c r="E85" s="77"/>
      <c r="F85" s="88" t="s">
        <v>411</v>
      </c>
      <c r="G85" s="86" t="n">
        <f aca="false">1995183</f>
        <v>1995183</v>
      </c>
      <c r="H85" s="80" t="str">
        <f aca="false">+IF(ISBLANK(DefMetRb!$E85),"",DefMetRb!$E85)</f>
        <v>załacznik='Plan dochodów'  i ( (finpar zawiera(1,5,7,8)) i (paragraf zawiera (076, 077, 078, 080, 087, 618, 620, 625, 626, 628, 629, 630, 631, 632, 633, 634, 635, 641, 642, 643, 644, 645, 651, 652, 653, 656, 661, 662, 663, 664, 665, 609, 610, 637, 638, 639, 670, 671)) ) </v>
      </c>
    </row>
    <row r="86" customFormat="false" ht="24" hidden="false" customHeight="false" outlineLevel="0" collapsed="false">
      <c r="A86" s="81" t="s">
        <v>415</v>
      </c>
      <c r="B86" s="82" t="n">
        <v>2</v>
      </c>
      <c r="C86" s="82"/>
      <c r="D86" s="83"/>
      <c r="E86" s="77"/>
      <c r="F86" s="85" t="s">
        <v>416</v>
      </c>
      <c r="G86" s="86" t="n">
        <f aca="false">388066.52</f>
        <v>388066.52</v>
      </c>
      <c r="H86" s="80" t="str">
        <f aca="false">+IF(ISBLANK(DefMetRb!$E86),"",DefMetRb!$E86)</f>
        <v>załacznik='Plan wydatków'  i ( (finpar zawiera(1,2,3,4,5,6,7,8,9)) i (paragraf niezawiera(601, 603, 605, 606, 613, 614, 615, 617, 619, 620, 621, 622, 623, 625, 630, 656, 657, 658, 659, 661, 662, 663, 664, 665, 666, 669, 680, 801, 802, 803, 804, 806, 807, 809, 810, 811, 812, 813, 610, 637, 647, 648, 649, 672)) lub (GrupaRozp zawiera(1101,1102,1103, 1201,1202,1203, 1301,1302,1303, 1401,1402,1403))  lub (GrupaUst zawiera(B4SUZ))  ) </v>
      </c>
    </row>
    <row r="87" customFormat="false" ht="24" hidden="false" customHeight="false" outlineLevel="0" collapsed="false">
      <c r="A87" s="81" t="s">
        <v>250</v>
      </c>
      <c r="B87" s="82" t="n">
        <v>1</v>
      </c>
      <c r="C87" s="82" t="s">
        <v>321</v>
      </c>
      <c r="D87" s="83" t="s">
        <v>321</v>
      </c>
      <c r="E87" s="77"/>
      <c r="F87" s="87" t="s">
        <v>417</v>
      </c>
      <c r="G87" s="86" t="n">
        <f aca="false">388066.52</f>
        <v>388066.52</v>
      </c>
      <c r="H87" s="80" t="str">
        <f aca="false">+IF(ISBLANK(DefMetRb!$E87),"",DefMetRb!$E87)</f>
        <v>załacznik='Plan wydatków'  i ( (finpar zawiera(1,2,5,6,7,8,9)) i (paragraf niezawiera(601, 603, 605, 606, 613, 614, 615, 617, 619, 620, 621, 622, 623, 625, 630, 656, 657, 658, 659, 661, 662, 663, 664, 665, 666, 669, 680, 801, 802, 803, 804, 806, 807, 809, 810, 811, 812, 813, 610, 637, 647, 648, 649, 672)) lub (GrupaRozp zawiera(1101,1102, 1201,1202, 1301,1302, 1401,1402)) ) </v>
      </c>
    </row>
    <row r="88" customFormat="false" ht="14.4" hidden="false" customHeight="false" outlineLevel="0" collapsed="false">
      <c r="A88" s="81" t="s">
        <v>134</v>
      </c>
      <c r="B88" s="82" t="n">
        <v>1</v>
      </c>
      <c r="C88" s="82"/>
      <c r="D88" s="83"/>
      <c r="E88" s="77"/>
      <c r="F88" s="88" t="s">
        <v>418</v>
      </c>
      <c r="G88" s="86" t="n">
        <f aca="false">388066.52</f>
        <v>388066.52</v>
      </c>
      <c r="H88" s="80" t="str">
        <f aca="false">+IF(ISBLANK(DefMetRb!$E88),"",DefMetRb!$E88)</f>
        <v>załacznik='Plan wydatków'  i ( (finpar zawiera(1,5,7,8)) i (paragraf niezawiera(601, 603, 605, 606, 613, 614, 615, 617, 619, 620, 621, 622, 623, 625, 630, 656, 657, 658, 659, 661, 662, 663, 664, 665, 666, 669, 680, 801, 802, 803, 804, 806, 807, 809, 810, 811, 812, 813, 610, 637, 647, 648, 649, 672)) ) </v>
      </c>
    </row>
    <row r="89" customFormat="false" ht="24" hidden="false" customHeight="false" outlineLevel="0" collapsed="false">
      <c r="A89" s="81" t="s">
        <v>419</v>
      </c>
      <c r="B89" s="82" t="n">
        <v>2</v>
      </c>
      <c r="C89" s="82"/>
      <c r="D89" s="83"/>
      <c r="E89" s="77"/>
      <c r="F89" s="85" t="s">
        <v>420</v>
      </c>
      <c r="G89" s="86" t="n">
        <f aca="false">2684841</f>
        <v>2684841</v>
      </c>
      <c r="H89" s="80" t="str">
        <f aca="false">+IF(ISBLANK(DefMetRb!$E89),"",DefMetRb!$E89)</f>
        <v>załacznik='Plan wydatków'  i ( (finpar zawiera(1, 2, 3, 4, 5, 6, 7, 8, 9)) i (paragraf zawiera(601, 603, 605, 606, 613, 614, 615, 617, 619, 620, 621, 622, 623, 625, 630, 656, 657, 658, 659, 661, 662, 663, 664, 665, 680, 610, 637, 647, 648, 649, 672))  lub (GrupaRozp zawiera(1601,1602,1611,1612)) lub (GrupaUst zawiera(M1IUZ)) ) </v>
      </c>
    </row>
    <row r="90" customFormat="false" ht="24" hidden="false" customHeight="false" outlineLevel="0" collapsed="false">
      <c r="A90" s="81" t="s">
        <v>153</v>
      </c>
      <c r="B90" s="82" t="n">
        <v>1</v>
      </c>
      <c r="C90" s="82"/>
      <c r="D90" s="83"/>
      <c r="E90" s="77"/>
      <c r="F90" s="87" t="s">
        <v>421</v>
      </c>
      <c r="G90" s="86" t="n">
        <f aca="false">2684841</f>
        <v>2684841</v>
      </c>
      <c r="H90" s="80" t="str">
        <f aca="false">+IF(ISBLANK(DefMetRb!$E90),"",DefMetRb!$E90)</f>
        <v>załacznik='Plan wydatków'  i ( (finpar zawiera(1, 2, 5, 6, 7, 8, 9)) i (paragraf zawiera(601, 603, 605, 606, 613, 614, 615, 617, 619, 620, 621, 622, 623, 625, 630, 656, 657, 658, 659, 661, 662, 663, 664, 665, 680, 610, 637, 647, 648, 649, 672))  ) </v>
      </c>
    </row>
    <row r="91" customFormat="false" ht="14.4" hidden="false" customHeight="false" outlineLevel="0" collapsed="false">
      <c r="A91" s="81" t="s">
        <v>205</v>
      </c>
      <c r="B91" s="82" t="n">
        <v>1</v>
      </c>
      <c r="C91" s="82"/>
      <c r="D91" s="83"/>
      <c r="E91" s="77"/>
      <c r="F91" s="88" t="s">
        <v>418</v>
      </c>
      <c r="G91" s="86" t="n">
        <f aca="false">1995183</f>
        <v>1995183</v>
      </c>
      <c r="H91" s="80" t="str">
        <f aca="false">+IF(ISBLANK(DefMetRb!$E91),"",DefMetRb!$E91)</f>
        <v>załacznik='Plan wydatków'  i ( (finpar zawiera(1, 5, 7, 8)) i (paragraf zawiera(601, 603, 605, 606, 613, 614, 615, 617, 619, 620, 621, 622, 623, 625, 630, 656, 657, 658, 659, 661, 662, 663, 664, 665, 680, 610, 637, 647, 648, 649, 672))  ) </v>
      </c>
    </row>
    <row r="92" customFormat="false" ht="14.4" hidden="false" customHeight="false" outlineLevel="0" collapsed="false">
      <c r="A92" s="74" t="n">
        <v>10</v>
      </c>
      <c r="B92" s="75" t="n">
        <v>0</v>
      </c>
      <c r="C92" s="75"/>
      <c r="D92" s="76"/>
      <c r="E92" s="77"/>
      <c r="F92" s="89" t="s">
        <v>145</v>
      </c>
      <c r="G92" s="92" t="s">
        <v>321</v>
      </c>
      <c r="H92" s="80" t="str">
        <f aca="false">+IF(ISBLANK(DefMetRb!$E92),"",DefMetRb!$E92)</f>
        <v/>
      </c>
    </row>
    <row r="93" customFormat="false" ht="14.4" hidden="false" customHeight="false" outlineLevel="0" collapsed="false">
      <c r="A93" s="81" t="s">
        <v>422</v>
      </c>
      <c r="B93" s="82" t="n">
        <v>0</v>
      </c>
      <c r="C93" s="82"/>
      <c r="D93" s="83"/>
      <c r="E93" s="77"/>
      <c r="F93" s="85" t="s">
        <v>121</v>
      </c>
      <c r="G93" s="90" t="s">
        <v>321</v>
      </c>
      <c r="H93" s="80" t="str">
        <f aca="false">+IF(ISBLANK(DefMetRb!$E93),"",DefMetRb!$E93)</f>
        <v/>
      </c>
    </row>
    <row r="94" customFormat="false" ht="14.4" hidden="false" customHeight="false" outlineLevel="0" collapsed="false">
      <c r="A94" s="81" t="s">
        <v>197</v>
      </c>
      <c r="B94" s="82" t="n">
        <v>0</v>
      </c>
      <c r="C94" s="82"/>
      <c r="D94" s="83"/>
      <c r="E94" s="77" t="s">
        <v>423</v>
      </c>
      <c r="F94" s="87" t="s">
        <v>424</v>
      </c>
      <c r="G94" s="90" t="s">
        <v>321</v>
      </c>
      <c r="H94" s="80" t="str">
        <f aca="false">+IF(ISBLANK(DefMetRb!$E94),"",DefMetRb!$E94)</f>
        <v/>
      </c>
    </row>
    <row r="95" customFormat="false" ht="14.4" hidden="false" customHeight="false" outlineLevel="0" collapsed="false">
      <c r="A95" s="81" t="s">
        <v>173</v>
      </c>
      <c r="B95" s="82" t="n">
        <v>0</v>
      </c>
      <c r="C95" s="82"/>
      <c r="D95" s="83"/>
      <c r="E95" s="77" t="s">
        <v>425</v>
      </c>
      <c r="F95" s="87" t="s">
        <v>426</v>
      </c>
      <c r="G95" s="90" t="s">
        <v>321</v>
      </c>
      <c r="H95" s="80" t="str">
        <f aca="false">+IF(ISBLANK(DefMetRb!$E95),"",DefMetRb!$E95)</f>
        <v/>
      </c>
    </row>
    <row r="96" customFormat="false" ht="24" hidden="false" customHeight="false" outlineLevel="0" collapsed="false">
      <c r="A96" s="81" t="s">
        <v>427</v>
      </c>
      <c r="B96" s="82" t="n">
        <v>1</v>
      </c>
      <c r="C96" s="82"/>
      <c r="D96" s="83"/>
      <c r="E96" s="77"/>
      <c r="F96" s="85" t="s">
        <v>428</v>
      </c>
      <c r="G96" s="86" t="n">
        <f aca="false">0</f>
        <v>0</v>
      </c>
      <c r="H96" s="80" t="str">
        <f aca="false">+IF(ISBLANK(DefMetRb!$E96),"",DefMetRb!$E96)</f>
        <v>załacznik='Plan wydatków'  i ( (paragraf zawiera(416)) ) </v>
      </c>
    </row>
    <row r="97" customFormat="false" ht="24" hidden="false" customHeight="false" outlineLevel="0" collapsed="false">
      <c r="A97" s="81" t="s">
        <v>429</v>
      </c>
      <c r="B97" s="82" t="n">
        <v>0</v>
      </c>
      <c r="C97" s="82"/>
      <c r="D97" s="83"/>
      <c r="E97" s="77"/>
      <c r="F97" s="85" t="s">
        <v>430</v>
      </c>
      <c r="G97" s="90" t="s">
        <v>321</v>
      </c>
      <c r="H97" s="80" t="str">
        <f aca="false">+IF(ISBLANK(DefMetRb!$E97),"",DefMetRb!$E97)</f>
        <v/>
      </c>
    </row>
    <row r="98" customFormat="false" ht="36" hidden="false" customHeight="false" outlineLevel="0" collapsed="false">
      <c r="A98" s="81" t="s">
        <v>431</v>
      </c>
      <c r="B98" s="82" t="n">
        <v>0</v>
      </c>
      <c r="C98" s="82"/>
      <c r="D98" s="83" t="s">
        <v>321</v>
      </c>
      <c r="E98" s="77"/>
      <c r="F98" s="85" t="s">
        <v>432</v>
      </c>
      <c r="G98" s="90" t="s">
        <v>321</v>
      </c>
      <c r="H98" s="80" t="str">
        <f aca="false">+IF(ISBLANK(DefMetRb!$E98),"",DefMetRb!$E98)</f>
        <v/>
      </c>
    </row>
    <row r="99" customFormat="false" ht="24" hidden="false" customHeight="false" outlineLevel="0" collapsed="false">
      <c r="A99" s="81" t="s">
        <v>433</v>
      </c>
      <c r="B99" s="82" t="n">
        <v>0</v>
      </c>
      <c r="C99" s="82"/>
      <c r="D99" s="83"/>
      <c r="E99" s="77"/>
      <c r="F99" s="85" t="s">
        <v>434</v>
      </c>
      <c r="G99" s="90" t="s">
        <v>321</v>
      </c>
      <c r="H99" s="80" t="str">
        <f aca="false">+IF(ISBLANK(DefMetRb!$E99),"",DefMetRb!$E99)</f>
        <v/>
      </c>
    </row>
    <row r="100" customFormat="false" ht="24" hidden="false" customHeight="false" outlineLevel="0" collapsed="false">
      <c r="A100" s="81" t="s">
        <v>435</v>
      </c>
      <c r="B100" s="82" t="n">
        <v>0</v>
      </c>
      <c r="C100" s="82"/>
      <c r="D100" s="83"/>
      <c r="E100" s="77"/>
      <c r="F100" s="85" t="s">
        <v>436</v>
      </c>
      <c r="G100" s="90" t="s">
        <v>321</v>
      </c>
      <c r="H100" s="80" t="str">
        <f aca="false">+IF(ISBLANK(DefMetRb!$E100),"",DefMetRb!$E100)</f>
        <v/>
      </c>
    </row>
    <row r="101" customFormat="false" ht="14.4" hidden="false" customHeight="false" outlineLevel="0" collapsed="false">
      <c r="A101" s="81" t="s">
        <v>437</v>
      </c>
      <c r="B101" s="82" t="n">
        <v>0</v>
      </c>
      <c r="C101" s="82"/>
      <c r="D101" s="83" t="s">
        <v>321</v>
      </c>
      <c r="E101" s="77"/>
      <c r="F101" s="85" t="s">
        <v>438</v>
      </c>
      <c r="G101" s="90" t="s">
        <v>321</v>
      </c>
      <c r="H101" s="80" t="str">
        <f aca="false">+IF(ISBLANK(DefMetRb!$E101),"",DefMetRb!$E101)</f>
        <v/>
      </c>
    </row>
    <row r="102" customFormat="false" ht="14.4" hidden="false" customHeight="false" outlineLevel="0" collapsed="false">
      <c r="A102" s="81" t="s">
        <v>140</v>
      </c>
      <c r="B102" s="82" t="n">
        <v>0</v>
      </c>
      <c r="C102" s="82"/>
      <c r="D102" s="83" t="s">
        <v>321</v>
      </c>
      <c r="E102" s="77"/>
      <c r="F102" s="87" t="s">
        <v>439</v>
      </c>
      <c r="G102" s="90" t="s">
        <v>321</v>
      </c>
      <c r="H102" s="80" t="str">
        <f aca="false">+IF(ISBLANK(DefMetRb!$E102),"",DefMetRb!$E102)</f>
        <v/>
      </c>
    </row>
    <row r="103" customFormat="false" ht="14.4" hidden="false" customHeight="false" outlineLevel="0" collapsed="false">
      <c r="A103" s="81" t="s">
        <v>213</v>
      </c>
      <c r="B103" s="82" t="n">
        <v>0</v>
      </c>
      <c r="C103" s="82" t="s">
        <v>321</v>
      </c>
      <c r="D103" s="83" t="s">
        <v>321</v>
      </c>
      <c r="E103" s="77"/>
      <c r="F103" s="87" t="s">
        <v>440</v>
      </c>
      <c r="G103" s="90" t="s">
        <v>321</v>
      </c>
      <c r="H103" s="80" t="str">
        <f aca="false">+IF(ISBLANK(DefMetRb!$E103),"",DefMetRb!$E103)</f>
        <v/>
      </c>
    </row>
    <row r="104" customFormat="false" ht="14.4" hidden="false" customHeight="false" outlineLevel="0" collapsed="false">
      <c r="A104" s="81" t="s">
        <v>130</v>
      </c>
      <c r="B104" s="82" t="n">
        <v>1</v>
      </c>
      <c r="C104" s="82" t="s">
        <v>321</v>
      </c>
      <c r="D104" s="83" t="s">
        <v>321</v>
      </c>
      <c r="E104" s="77"/>
      <c r="F104" s="88" t="s">
        <v>441</v>
      </c>
      <c r="G104" s="86" t="n">
        <f aca="false">0</f>
        <v>0</v>
      </c>
      <c r="H104" s="80" t="str">
        <f aca="false">+IF(ISBLANK(DefMetRb!$E104),"",DefMetRb!$E104)</f>
        <v>załacznik='Plan wydatków'  i ( (paragraf zawiera(492, 615)) ) </v>
      </c>
    </row>
    <row r="105" customFormat="false" ht="14.4" hidden="false" customHeight="false" outlineLevel="0" collapsed="false">
      <c r="A105" s="81" t="s">
        <v>100</v>
      </c>
      <c r="B105" s="82" t="n">
        <v>1</v>
      </c>
      <c r="C105" s="82" t="s">
        <v>321</v>
      </c>
      <c r="D105" s="83" t="s">
        <v>321</v>
      </c>
      <c r="E105" s="77"/>
      <c r="F105" s="91" t="s">
        <v>442</v>
      </c>
      <c r="G105" s="86" t="n">
        <f aca="false">0</f>
        <v>0</v>
      </c>
      <c r="H105" s="80" t="str">
        <f aca="false">+IF(ISBLANK(DefMetRb!$E105),"",DefMetRb!$E105)</f>
        <v>załacznik='Plan wydatków'  i ( (paragraf zawiera(492)) ) </v>
      </c>
    </row>
    <row r="106" customFormat="false" ht="14.4" hidden="false" customHeight="false" outlineLevel="0" collapsed="false">
      <c r="A106" s="81" t="s">
        <v>226</v>
      </c>
      <c r="B106" s="82" t="n">
        <v>0</v>
      </c>
      <c r="C106" s="82"/>
      <c r="D106" s="83" t="s">
        <v>321</v>
      </c>
      <c r="E106" s="77"/>
      <c r="F106" s="87" t="s">
        <v>443</v>
      </c>
      <c r="G106" s="90" t="s">
        <v>321</v>
      </c>
      <c r="H106" s="80" t="str">
        <f aca="false">+IF(ISBLANK(DefMetRb!$E106),"",DefMetRb!$E106)</f>
        <v/>
      </c>
    </row>
    <row r="107" customFormat="false" ht="24" hidden="false" customHeight="false" outlineLevel="0" collapsed="false">
      <c r="A107" s="81" t="s">
        <v>444</v>
      </c>
      <c r="B107" s="82" t="n">
        <v>0</v>
      </c>
      <c r="C107" s="82"/>
      <c r="D107" s="83"/>
      <c r="E107" s="77"/>
      <c r="F107" s="85" t="s">
        <v>445</v>
      </c>
      <c r="G107" s="90" t="s">
        <v>321</v>
      </c>
      <c r="H107" s="80" t="str">
        <f aca="false">+IF(ISBLANK(DefMetRb!$E107),"",DefMetRb!$E107)</f>
        <v/>
      </c>
    </row>
    <row r="108" customFormat="false" ht="24" hidden="false" customHeight="false" outlineLevel="0" collapsed="false">
      <c r="A108" s="81" t="s">
        <v>446</v>
      </c>
      <c r="B108" s="82" t="n">
        <v>0</v>
      </c>
      <c r="C108" s="82"/>
      <c r="D108" s="83"/>
      <c r="E108" s="77"/>
      <c r="F108" s="85" t="s">
        <v>447</v>
      </c>
      <c r="G108" s="90" t="s">
        <v>321</v>
      </c>
      <c r="H108" s="80" t="str">
        <f aca="false">+IF(ISBLANK(DefMetRb!$E108),"",DefMetRb!$E108)</f>
        <v/>
      </c>
    </row>
    <row r="109" customFormat="false" ht="48" hidden="false" customHeight="false" outlineLevel="0" collapsed="false">
      <c r="A109" s="81" t="s">
        <v>448</v>
      </c>
      <c r="B109" s="82" t="n">
        <v>0</v>
      </c>
      <c r="C109" s="82" t="s">
        <v>321</v>
      </c>
      <c r="D109" s="83" t="s">
        <v>321</v>
      </c>
      <c r="E109" s="77"/>
      <c r="F109" s="85" t="s">
        <v>449</v>
      </c>
      <c r="G109" s="90" t="s">
        <v>321</v>
      </c>
      <c r="H109" s="80" t="str">
        <f aca="false">+IF(ISBLANK(DefMetRb!$E109),"",DefMetRb!$E109)</f>
        <v/>
      </c>
    </row>
    <row r="110" customFormat="false" ht="14.4" hidden="false" customHeight="false" outlineLevel="0" collapsed="false">
      <c r="A110" s="81" t="s">
        <v>450</v>
      </c>
      <c r="B110" s="82" t="n">
        <v>0</v>
      </c>
      <c r="C110" s="82" t="s">
        <v>321</v>
      </c>
      <c r="D110" s="83"/>
      <c r="E110" s="77"/>
      <c r="F110" s="85" t="s">
        <v>451</v>
      </c>
      <c r="G110" s="90" t="s">
        <v>321</v>
      </c>
      <c r="H110" s="80" t="str">
        <f aca="false">+IF(ISBLANK(DefMetRb!$E110),"",DefMetRb!$E110)</f>
        <v/>
      </c>
    </row>
    <row r="111" customFormat="false" ht="14.4" hidden="false" customHeight="false" outlineLevel="0" collapsed="false">
      <c r="A111" s="74" t="n">
        <v>11</v>
      </c>
      <c r="B111" s="75" t="n">
        <v>0</v>
      </c>
      <c r="C111" s="75"/>
      <c r="D111" s="76"/>
      <c r="E111" s="77"/>
      <c r="F111" s="89" t="s">
        <v>257</v>
      </c>
      <c r="G111" s="92" t="s">
        <v>321</v>
      </c>
      <c r="H111" s="80" t="str">
        <f aca="false">+IF(ISBLANK(DefMetRb!$E111),"",DefMetRb!$E111)</f>
        <v/>
      </c>
    </row>
    <row r="112" customFormat="false" ht="14.4" hidden="false" customHeight="false" outlineLevel="0" collapsed="false">
      <c r="A112" s="81" t="s">
        <v>452</v>
      </c>
      <c r="B112" s="82" t="n">
        <v>0</v>
      </c>
      <c r="C112" s="82"/>
      <c r="D112" s="83"/>
      <c r="E112" s="77"/>
      <c r="F112" s="85" t="s">
        <v>453</v>
      </c>
      <c r="G112" s="90" t="s">
        <v>321</v>
      </c>
      <c r="H112" s="80" t="str">
        <f aca="false">+IF(ISBLANK(DefMetRb!$E112),"",DefMetRb!$E112)</f>
        <v/>
      </c>
    </row>
    <row r="113" customFormat="false" ht="14.4" hidden="false" customHeight="false" outlineLevel="0" collapsed="false">
      <c r="A113" s="81" t="s">
        <v>186</v>
      </c>
      <c r="B113" s="82" t="n">
        <v>0</v>
      </c>
      <c r="C113" s="82"/>
      <c r="D113" s="83" t="s">
        <v>321</v>
      </c>
      <c r="E113" s="77"/>
      <c r="F113" s="87" t="s">
        <v>454</v>
      </c>
      <c r="G113" s="90" t="s">
        <v>321</v>
      </c>
      <c r="H113" s="80" t="str">
        <f aca="false">+IF(ISBLANK(DefMetRb!$E113),"",DefMetRb!$E113)</f>
        <v/>
      </c>
    </row>
    <row r="114" customFormat="false" ht="24" hidden="false" customHeight="false" outlineLevel="0" collapsed="false">
      <c r="A114" s="81" t="s">
        <v>455</v>
      </c>
      <c r="B114" s="82" t="n">
        <v>0</v>
      </c>
      <c r="C114" s="82"/>
      <c r="D114" s="83" t="s">
        <v>321</v>
      </c>
      <c r="E114" s="77"/>
      <c r="F114" s="85" t="s">
        <v>456</v>
      </c>
      <c r="G114" s="90" t="s">
        <v>321</v>
      </c>
      <c r="H114" s="80" t="str">
        <f aca="false">+IF(ISBLANK(DefMetRb!$E114),"",DefMetRb!$E114)</f>
        <v/>
      </c>
    </row>
    <row r="115" customFormat="false" ht="22.8" hidden="false" customHeight="false" outlineLevel="0" collapsed="false">
      <c r="A115" s="74" t="n">
        <v>12</v>
      </c>
      <c r="B115" s="75" t="n">
        <v>0</v>
      </c>
      <c r="C115" s="75"/>
      <c r="D115" s="76"/>
      <c r="E115" s="77"/>
      <c r="F115" s="89" t="s">
        <v>457</v>
      </c>
      <c r="G115" s="92" t="s">
        <v>321</v>
      </c>
      <c r="H115" s="80" t="str">
        <f aca="false">+IF(ISBLANK(DefMetRb!$E115),"",DefMetRb!$E115)</f>
        <v/>
      </c>
    </row>
    <row r="116" customFormat="false" ht="24" hidden="false" customHeight="false" outlineLevel="0" collapsed="false">
      <c r="A116" s="81" t="s">
        <v>458</v>
      </c>
      <c r="B116" s="82" t="n">
        <v>0</v>
      </c>
      <c r="C116" s="82"/>
      <c r="D116" s="83"/>
      <c r="E116" s="77"/>
      <c r="F116" s="85" t="s">
        <v>459</v>
      </c>
      <c r="G116" s="90" t="s">
        <v>321</v>
      </c>
      <c r="H116" s="80" t="str">
        <f aca="false">+IF(ISBLANK(DefMetRb!$E116),"",DefMetRb!$E116)</f>
        <v/>
      </c>
    </row>
    <row r="117" customFormat="false" ht="14.4" hidden="false" customHeight="false" outlineLevel="0" collapsed="false">
      <c r="A117" s="81" t="s">
        <v>460</v>
      </c>
      <c r="B117" s="82" t="n">
        <v>0</v>
      </c>
      <c r="C117" s="82"/>
      <c r="D117" s="83" t="s">
        <v>321</v>
      </c>
      <c r="E117" s="77"/>
      <c r="F117" s="85" t="s">
        <v>461</v>
      </c>
      <c r="G117" s="90" t="s">
        <v>321</v>
      </c>
      <c r="H117" s="80" t="str">
        <f aca="false">+IF(ISBLANK(DefMetRb!$E117),"",DefMetRb!$E117)</f>
        <v/>
      </c>
    </row>
    <row r="118" customFormat="false" ht="14.4" hidden="false" customHeight="false" outlineLevel="0" collapsed="false">
      <c r="A118" s="95" t="s">
        <v>462</v>
      </c>
      <c r="B118" s="96" t="n">
        <v>0</v>
      </c>
      <c r="C118" s="96"/>
      <c r="D118" s="97" t="s">
        <v>321</v>
      </c>
      <c r="E118" s="98"/>
      <c r="F118" s="99" t="s">
        <v>463</v>
      </c>
      <c r="G118" s="100" t="s">
        <v>321</v>
      </c>
      <c r="H118" s="80" t="str">
        <f aca="false">+IF(ISBLANK(DefMetRb!$E118),"",DefMetRb!$E118)</f>
        <v/>
      </c>
    </row>
    <row r="119" customFormat="false" ht="13.8" hidden="false" customHeight="false" outlineLevel="0" collapsed="false">
      <c r="D119" s="0"/>
    </row>
    <row r="120" customFormat="false" ht="13.8" hidden="false" customHeight="false" outlineLevel="0" collapsed="false">
      <c r="D120" s="0"/>
    </row>
    <row r="121" customFormat="false" ht="13.8" hidden="false" customHeight="false" outlineLevel="0" collapsed="false">
      <c r="D121" s="0"/>
    </row>
    <row r="122" customFormat="false" ht="13.8" hidden="false" customHeight="false" outlineLevel="0" collapsed="false">
      <c r="D122" s="0"/>
    </row>
    <row r="123" customFormat="false" ht="13.8" hidden="false" customHeight="false" outlineLevel="0" collapsed="false">
      <c r="D123" s="0"/>
    </row>
    <row r="124" customFormat="false" ht="13.8" hidden="false" customHeight="false" outlineLevel="0" collapsed="false">
      <c r="D124" s="0"/>
    </row>
    <row r="125" customFormat="false" ht="13.8" hidden="false" customHeight="false" outlineLevel="0" collapsed="false">
      <c r="D125" s="0"/>
    </row>
    <row r="126" customFormat="false" ht="13.8" hidden="false" customHeight="false" outlineLevel="0" collapsed="false">
      <c r="D126" s="0"/>
    </row>
    <row r="127" customFormat="false" ht="13.8" hidden="false" customHeight="false" outlineLevel="0" collapsed="false">
      <c r="D127" s="0"/>
    </row>
    <row r="128" customFormat="false" ht="13.8" hidden="false" customHeight="false" outlineLevel="0" collapsed="false">
      <c r="D128" s="0"/>
    </row>
    <row r="129" customFormat="false" ht="13.8" hidden="false" customHeight="false" outlineLevel="0" collapsed="false">
      <c r="D129" s="0"/>
    </row>
    <row r="130" customFormat="false" ht="13.8" hidden="false" customHeight="false" outlineLevel="0" collapsed="false">
      <c r="D130" s="0"/>
    </row>
    <row r="131" customFormat="false" ht="13.8" hidden="false" customHeight="false" outlineLevel="0" collapsed="false">
      <c r="D131" s="0"/>
    </row>
    <row r="132" customFormat="false" ht="13.8" hidden="false" customHeight="false" outlineLevel="0" collapsed="false">
      <c r="D132" s="0"/>
    </row>
    <row r="133" customFormat="false" ht="13.8" hidden="false" customHeight="false" outlineLevel="0" collapsed="false">
      <c r="D133" s="0"/>
    </row>
    <row r="134" customFormat="false" ht="13.8" hidden="false" customHeight="false" outlineLevel="0" collapsed="false">
      <c r="D134" s="0"/>
    </row>
    <row r="135" customFormat="false" ht="13.8" hidden="false" customHeight="false" outlineLevel="0" collapsed="false">
      <c r="D135" s="0"/>
    </row>
    <row r="136" customFormat="false" ht="13.8" hidden="false" customHeight="false" outlineLevel="0" collapsed="false">
      <c r="D136" s="0"/>
    </row>
    <row r="137" customFormat="false" ht="13.8" hidden="false" customHeight="false" outlineLevel="0" collapsed="false">
      <c r="D137" s="0"/>
    </row>
    <row r="138" customFormat="false" ht="13.8" hidden="false" customHeight="false" outlineLevel="0" collapsed="false">
      <c r="D138" s="0"/>
    </row>
    <row r="139" customFormat="false" ht="13.8" hidden="false" customHeight="false" outlineLevel="0" collapsed="false">
      <c r="D139" s="0"/>
    </row>
    <row r="140" customFormat="false" ht="13.8" hidden="false" customHeight="false" outlineLevel="0" collapsed="false">
      <c r="D140" s="0"/>
    </row>
    <row r="141" customFormat="false" ht="13.8" hidden="false" customHeight="false" outlineLevel="0" collapsed="false">
      <c r="D141" s="0"/>
    </row>
    <row r="142" customFormat="false" ht="13.8" hidden="false" customHeight="false" outlineLevel="0" collapsed="false">
      <c r="D142" s="0"/>
    </row>
    <row r="143" customFormat="false" ht="13.8" hidden="false" customHeight="false" outlineLevel="0" collapsed="false">
      <c r="D143" s="0"/>
    </row>
    <row r="144" customFormat="false" ht="13.8" hidden="false" customHeight="false" outlineLevel="0" collapsed="false">
      <c r="D144" s="0"/>
    </row>
    <row r="145" customFormat="false" ht="13.8" hidden="false" customHeight="false" outlineLevel="0" collapsed="false">
      <c r="D145" s="0"/>
    </row>
    <row r="146" customFormat="false" ht="13.8" hidden="false" customHeight="false" outlineLevel="0" collapsed="false">
      <c r="D146" s="0"/>
    </row>
    <row r="147" customFormat="false" ht="13.8" hidden="false" customHeight="false" outlineLevel="0" collapsed="false">
      <c r="D147" s="0"/>
    </row>
    <row r="148" customFormat="false" ht="13.8" hidden="false" customHeight="false" outlineLevel="0" collapsed="false">
      <c r="D148" s="0"/>
    </row>
    <row r="149" customFormat="false" ht="13.8" hidden="false" customHeight="false" outlineLevel="0" collapsed="false">
      <c r="D149" s="0"/>
    </row>
    <row r="150" customFormat="false" ht="13.8" hidden="false" customHeight="false" outlineLevel="0" collapsed="false">
      <c r="D150" s="0"/>
    </row>
    <row r="151" customFormat="false" ht="13.8" hidden="false" customHeight="false" outlineLevel="0" collapsed="false">
      <c r="D151" s="0"/>
    </row>
    <row r="152" customFormat="false" ht="13.8" hidden="false" customHeight="false" outlineLevel="0" collapsed="false">
      <c r="D152" s="0"/>
    </row>
    <row r="153" customFormat="false" ht="13.8" hidden="false" customHeight="false" outlineLevel="0" collapsed="false">
      <c r="D153" s="0"/>
    </row>
    <row r="154" customFormat="false" ht="13.8" hidden="false" customHeight="false" outlineLevel="0" collapsed="false">
      <c r="D154" s="0"/>
    </row>
    <row r="155" customFormat="false" ht="13.8" hidden="false" customHeight="false" outlineLevel="0" collapsed="false">
      <c r="D155" s="0"/>
    </row>
    <row r="156" customFormat="false" ht="13.8" hidden="false" customHeight="false" outlineLevel="0" collapsed="false">
      <c r="D156" s="0"/>
    </row>
    <row r="157" customFormat="false" ht="13.8" hidden="false" customHeight="false" outlineLevel="0" collapsed="false">
      <c r="D157" s="0"/>
    </row>
    <row r="158" customFormat="false" ht="13.8" hidden="false" customHeight="false" outlineLevel="0" collapsed="false">
      <c r="D158" s="0"/>
    </row>
    <row r="159" customFormat="false" ht="13.8" hidden="false" customHeight="false" outlineLevel="0" collapsed="false">
      <c r="D159" s="0"/>
    </row>
    <row r="160" customFormat="false" ht="13.8" hidden="false" customHeight="false" outlineLevel="0" collapsed="false">
      <c r="D160" s="0"/>
    </row>
    <row r="161" customFormat="false" ht="13.8" hidden="false" customHeight="false" outlineLevel="0" collapsed="false">
      <c r="D161" s="0"/>
    </row>
    <row r="162" customFormat="false" ht="13.8" hidden="false" customHeight="false" outlineLevel="0" collapsed="false">
      <c r="D162" s="0"/>
    </row>
    <row r="163" customFormat="false" ht="13.8" hidden="false" customHeight="false" outlineLevel="0" collapsed="false">
      <c r="D163" s="0"/>
    </row>
    <row r="164" customFormat="false" ht="13.8" hidden="false" customHeight="false" outlineLevel="0" collapsed="false">
      <c r="D164" s="0"/>
    </row>
    <row r="165" customFormat="false" ht="13.8" hidden="false" customHeight="false" outlineLevel="0" collapsed="false">
      <c r="D165" s="0"/>
    </row>
    <row r="166" customFormat="false" ht="13.8" hidden="false" customHeight="false" outlineLevel="0" collapsed="false">
      <c r="D166" s="0"/>
    </row>
    <row r="167" customFormat="false" ht="13.8" hidden="false" customHeight="false" outlineLevel="0" collapsed="false">
      <c r="D167" s="0"/>
    </row>
    <row r="168" customFormat="false" ht="13.8" hidden="false" customHeight="false" outlineLevel="0" collapsed="false">
      <c r="D168" s="0"/>
    </row>
    <row r="169" customFormat="false" ht="13.8" hidden="false" customHeight="false" outlineLevel="0" collapsed="false">
      <c r="D169" s="0"/>
    </row>
    <row r="170" customFormat="false" ht="13.8" hidden="false" customHeight="false" outlineLevel="0" collapsed="false">
      <c r="D170" s="0"/>
    </row>
    <row r="171" customFormat="false" ht="13.8" hidden="false" customHeight="false" outlineLevel="0" collapsed="false">
      <c r="D171" s="0"/>
    </row>
    <row r="172" customFormat="false" ht="13.8" hidden="false" customHeight="false" outlineLevel="0" collapsed="false">
      <c r="D172" s="0"/>
    </row>
    <row r="173" customFormat="false" ht="13.8" hidden="false" customHeight="false" outlineLevel="0" collapsed="false">
      <c r="D173" s="0"/>
    </row>
    <row r="174" customFormat="false" ht="13.8" hidden="false" customHeight="false" outlineLevel="0" collapsed="false">
      <c r="D174" s="0"/>
    </row>
    <row r="175" customFormat="false" ht="13.8" hidden="false" customHeight="false" outlineLevel="0" collapsed="false">
      <c r="D175" s="0"/>
    </row>
    <row r="176" customFormat="false" ht="13.8" hidden="false" customHeight="false" outlineLevel="0" collapsed="false">
      <c r="D176" s="0"/>
    </row>
    <row r="177" customFormat="false" ht="13.8" hidden="false" customHeight="false" outlineLevel="0" collapsed="false">
      <c r="D177" s="0"/>
    </row>
    <row r="178" customFormat="false" ht="13.8" hidden="false" customHeight="false" outlineLevel="0" collapsed="false">
      <c r="D178" s="0"/>
    </row>
    <row r="179" customFormat="false" ht="13.8" hidden="false" customHeight="false" outlineLevel="0" collapsed="false">
      <c r="D179" s="0"/>
    </row>
    <row r="180" customFormat="false" ht="13.8" hidden="false" customHeight="false" outlineLevel="0" collapsed="false">
      <c r="D180" s="0"/>
    </row>
    <row r="181" customFormat="false" ht="13.8" hidden="false" customHeight="false" outlineLevel="0" collapsed="false">
      <c r="D181" s="0"/>
    </row>
    <row r="182" customFormat="false" ht="13.8" hidden="false" customHeight="false" outlineLevel="0" collapsed="false">
      <c r="D182" s="0"/>
    </row>
    <row r="183" customFormat="false" ht="13.8" hidden="false" customHeight="false" outlineLevel="0" collapsed="false">
      <c r="D183" s="0"/>
    </row>
    <row r="184" customFormat="false" ht="13.8" hidden="false" customHeight="false" outlineLevel="0" collapsed="false">
      <c r="D184" s="0"/>
    </row>
    <row r="185" customFormat="false" ht="13.8" hidden="false" customHeight="false" outlineLevel="0" collapsed="false">
      <c r="D185" s="0"/>
    </row>
    <row r="186" customFormat="false" ht="13.8" hidden="false" customHeight="false" outlineLevel="0" collapsed="false">
      <c r="D186" s="0"/>
    </row>
    <row r="187" customFormat="false" ht="13.8" hidden="false" customHeight="false" outlineLevel="0" collapsed="false">
      <c r="D187" s="0"/>
    </row>
    <row r="188" customFormat="false" ht="13.8" hidden="false" customHeight="false" outlineLevel="0" collapsed="false">
      <c r="D188" s="0"/>
    </row>
    <row r="189" customFormat="false" ht="13.8" hidden="false" customHeight="false" outlineLevel="0" collapsed="false">
      <c r="D189" s="0"/>
    </row>
    <row r="190" customFormat="false" ht="13.8" hidden="false" customHeight="false" outlineLevel="0" collapsed="false">
      <c r="D190" s="0"/>
    </row>
    <row r="191" customFormat="false" ht="13.8" hidden="false" customHeight="false" outlineLevel="0" collapsed="false">
      <c r="D191" s="0"/>
    </row>
    <row r="192" customFormat="false" ht="13.8" hidden="false" customHeight="false" outlineLevel="0" collapsed="false">
      <c r="D192" s="0"/>
    </row>
    <row r="193" customFormat="false" ht="13.8" hidden="false" customHeight="false" outlineLevel="0" collapsed="false">
      <c r="D193" s="0"/>
    </row>
    <row r="194" customFormat="false" ht="13.8" hidden="false" customHeight="false" outlineLevel="0" collapsed="false">
      <c r="D194" s="0"/>
    </row>
    <row r="195" customFormat="false" ht="13.8" hidden="false" customHeight="false" outlineLevel="0" collapsed="false">
      <c r="D195" s="0"/>
    </row>
    <row r="196" customFormat="false" ht="13.8" hidden="false" customHeight="false" outlineLevel="0" collapsed="false">
      <c r="D196" s="0"/>
    </row>
    <row r="197" customFormat="false" ht="13.8" hidden="false" customHeight="false" outlineLevel="0" collapsed="false">
      <c r="D197" s="0"/>
    </row>
    <row r="198" customFormat="false" ht="13.8" hidden="false" customHeight="false" outlineLevel="0" collapsed="false">
      <c r="D198" s="0"/>
    </row>
    <row r="199" customFormat="false" ht="13.8" hidden="false" customHeight="false" outlineLevel="0" collapsed="false">
      <c r="D199" s="0"/>
    </row>
    <row r="200" customFormat="false" ht="13.8" hidden="false" customHeight="false" outlineLevel="0" collapsed="false">
      <c r="D200" s="0"/>
    </row>
    <row r="201" customFormat="false" ht="13.8" hidden="false" customHeight="false" outlineLevel="0" collapsed="false">
      <c r="D201" s="0"/>
    </row>
    <row r="202" customFormat="false" ht="13.8" hidden="false" customHeight="false" outlineLevel="0" collapsed="false">
      <c r="D202" s="0"/>
    </row>
    <row r="203" customFormat="false" ht="13.8" hidden="false" customHeight="false" outlineLevel="0" collapsed="false">
      <c r="D203" s="0"/>
    </row>
    <row r="204" customFormat="false" ht="13.8" hidden="false" customHeight="false" outlineLevel="0" collapsed="false">
      <c r="D204" s="0"/>
    </row>
    <row r="205" customFormat="false" ht="13.8" hidden="false" customHeight="false" outlineLevel="0" collapsed="false">
      <c r="D205" s="0"/>
    </row>
    <row r="206" customFormat="false" ht="13.8" hidden="false" customHeight="false" outlineLevel="0" collapsed="false">
      <c r="D206" s="0"/>
    </row>
    <row r="207" customFormat="false" ht="13.8" hidden="false" customHeight="false" outlineLevel="0" collapsed="false">
      <c r="D207" s="0"/>
    </row>
    <row r="208" customFormat="false" ht="13.8" hidden="false" customHeight="false" outlineLevel="0" collapsed="false">
      <c r="D208" s="0"/>
    </row>
    <row r="209" customFormat="false" ht="13.8" hidden="false" customHeight="false" outlineLevel="0" collapsed="false">
      <c r="D209" s="0"/>
    </row>
    <row r="210" customFormat="false" ht="13.8" hidden="false" customHeight="false" outlineLevel="0" collapsed="false">
      <c r="D210" s="0"/>
    </row>
    <row r="211" customFormat="false" ht="13.8" hidden="false" customHeight="false" outlineLevel="0" collapsed="false">
      <c r="D211" s="0"/>
    </row>
    <row r="212" customFormat="false" ht="13.8" hidden="false" customHeight="false" outlineLevel="0" collapsed="false">
      <c r="D212" s="0"/>
    </row>
    <row r="213" customFormat="false" ht="13.8" hidden="false" customHeight="false" outlineLevel="0" collapsed="false">
      <c r="D213" s="0"/>
    </row>
    <row r="214" customFormat="false" ht="13.8" hidden="false" customHeight="false" outlineLevel="0" collapsed="false">
      <c r="D214" s="0"/>
    </row>
    <row r="215" customFormat="false" ht="13.8" hidden="false" customHeight="false" outlineLevel="0" collapsed="false">
      <c r="D215" s="0"/>
    </row>
    <row r="216" customFormat="false" ht="13.8" hidden="false" customHeight="false" outlineLevel="0" collapsed="false">
      <c r="D216" s="0"/>
    </row>
    <row r="217" customFormat="false" ht="13.8" hidden="false" customHeight="false" outlineLevel="0" collapsed="false">
      <c r="D217" s="0"/>
    </row>
    <row r="218" customFormat="false" ht="13.8" hidden="false" customHeight="false" outlineLevel="0" collapsed="false">
      <c r="D218" s="0"/>
    </row>
    <row r="219" customFormat="false" ht="13.8" hidden="false" customHeight="false" outlineLevel="0" collapsed="false">
      <c r="D219" s="0"/>
    </row>
    <row r="220" customFormat="false" ht="13.8" hidden="false" customHeight="false" outlineLevel="0" collapsed="false">
      <c r="D220" s="0"/>
    </row>
    <row r="221" customFormat="false" ht="13.8" hidden="false" customHeight="false" outlineLevel="0" collapsed="false">
      <c r="D221" s="0"/>
    </row>
    <row r="222" customFormat="false" ht="13.8" hidden="false" customHeight="false" outlineLevel="0" collapsed="false">
      <c r="D222" s="0"/>
    </row>
    <row r="223" customFormat="false" ht="13.8" hidden="false" customHeight="false" outlineLevel="0" collapsed="false">
      <c r="D223" s="0"/>
    </row>
    <row r="224" customFormat="false" ht="13.8" hidden="false" customHeight="false" outlineLevel="0" collapsed="false">
      <c r="D224" s="0"/>
    </row>
    <row r="225" customFormat="false" ht="13.8" hidden="false" customHeight="false" outlineLevel="0" collapsed="false">
      <c r="D225" s="0"/>
    </row>
    <row r="226" customFormat="false" ht="13.8" hidden="false" customHeight="false" outlineLevel="0" collapsed="false">
      <c r="D226" s="0"/>
    </row>
    <row r="227" customFormat="false" ht="13.8" hidden="false" customHeight="false" outlineLevel="0" collapsed="false">
      <c r="D227" s="0"/>
    </row>
    <row r="228" customFormat="false" ht="13.8" hidden="false" customHeight="false" outlineLevel="0" collapsed="false">
      <c r="D228" s="0"/>
    </row>
    <row r="229" customFormat="false" ht="13.8" hidden="false" customHeight="false" outlineLevel="0" collapsed="false">
      <c r="D229" s="0"/>
    </row>
    <row r="230" customFormat="false" ht="13.8" hidden="false" customHeight="false" outlineLevel="0" collapsed="false">
      <c r="D230" s="0"/>
    </row>
    <row r="231" customFormat="false" ht="13.8" hidden="false" customHeight="false" outlineLevel="0" collapsed="false">
      <c r="D231" s="0"/>
    </row>
    <row r="232" customFormat="false" ht="13.8" hidden="false" customHeight="false" outlineLevel="0" collapsed="false">
      <c r="D232" s="0"/>
    </row>
    <row r="233" customFormat="false" ht="13.8" hidden="false" customHeight="false" outlineLevel="0" collapsed="false">
      <c r="D233" s="0"/>
    </row>
    <row r="234" customFormat="false" ht="13.8" hidden="false" customHeight="false" outlineLevel="0" collapsed="false">
      <c r="D234" s="0"/>
    </row>
    <row r="235" customFormat="false" ht="13.8" hidden="false" customHeight="false" outlineLevel="0" collapsed="false">
      <c r="D235" s="0"/>
    </row>
    <row r="236" customFormat="false" ht="13.8" hidden="false" customHeight="false" outlineLevel="0" collapsed="false">
      <c r="D236" s="0"/>
    </row>
    <row r="237" customFormat="false" ht="13.8" hidden="false" customHeight="false" outlineLevel="0" collapsed="false">
      <c r="D237" s="0"/>
    </row>
    <row r="238" customFormat="false" ht="13.8" hidden="false" customHeight="false" outlineLevel="0" collapsed="false">
      <c r="D238" s="0"/>
    </row>
    <row r="239" customFormat="false" ht="13.8" hidden="false" customHeight="false" outlineLevel="0" collapsed="false">
      <c r="D239" s="0"/>
    </row>
    <row r="240" customFormat="false" ht="13.8" hidden="false" customHeight="false" outlineLevel="0" collapsed="false">
      <c r="D240" s="0"/>
    </row>
    <row r="241" customFormat="false" ht="13.8" hidden="false" customHeight="false" outlineLevel="0" collapsed="false">
      <c r="D241" s="0"/>
    </row>
    <row r="242" customFormat="false" ht="13.8" hidden="false" customHeight="false" outlineLevel="0" collapsed="false">
      <c r="D242" s="0"/>
    </row>
    <row r="243" customFormat="false" ht="13.8" hidden="false" customHeight="false" outlineLevel="0" collapsed="false">
      <c r="D243" s="0"/>
    </row>
    <row r="244" customFormat="false" ht="13.8" hidden="false" customHeight="false" outlineLevel="0" collapsed="false">
      <c r="D244" s="0"/>
    </row>
    <row r="245" customFormat="false" ht="13.8" hidden="false" customHeight="false" outlineLevel="0" collapsed="false">
      <c r="D245" s="0"/>
    </row>
    <row r="246" customFormat="false" ht="13.8" hidden="false" customHeight="false" outlineLevel="0" collapsed="false">
      <c r="D246" s="0"/>
    </row>
    <row r="247" customFormat="false" ht="13.8" hidden="false" customHeight="false" outlineLevel="0" collapsed="false">
      <c r="D247" s="0"/>
    </row>
    <row r="248" customFormat="false" ht="13.8" hidden="false" customHeight="false" outlineLevel="0" collapsed="false">
      <c r="D248" s="0"/>
    </row>
    <row r="249" customFormat="false" ht="13.8" hidden="false" customHeight="false" outlineLevel="0" collapsed="false">
      <c r="D249" s="0"/>
    </row>
    <row r="250" customFormat="false" ht="13.8" hidden="false" customHeight="false" outlineLevel="0" collapsed="false">
      <c r="D250" s="0"/>
    </row>
    <row r="251" customFormat="false" ht="13.8" hidden="false" customHeight="false" outlineLevel="0" collapsed="false">
      <c r="D251" s="0"/>
    </row>
    <row r="252" customFormat="false" ht="13.8" hidden="false" customHeight="false" outlineLevel="0" collapsed="false">
      <c r="D252" s="0"/>
    </row>
    <row r="253" customFormat="false" ht="13.8" hidden="false" customHeight="false" outlineLevel="0" collapsed="false">
      <c r="D253" s="0"/>
    </row>
    <row r="254" customFormat="false" ht="13.8" hidden="false" customHeight="false" outlineLevel="0" collapsed="false">
      <c r="D254" s="0"/>
    </row>
    <row r="255" customFormat="false" ht="13.8" hidden="false" customHeight="false" outlineLevel="0" collapsed="false">
      <c r="D255" s="0"/>
    </row>
    <row r="256" customFormat="false" ht="13.8" hidden="false" customHeight="false" outlineLevel="0" collapsed="false">
      <c r="D256" s="0"/>
    </row>
    <row r="257" customFormat="false" ht="13.8" hidden="false" customHeight="false" outlineLevel="0" collapsed="false">
      <c r="D257" s="0"/>
    </row>
    <row r="258" customFormat="false" ht="13.8" hidden="false" customHeight="false" outlineLevel="0" collapsed="false">
      <c r="D258" s="0"/>
    </row>
    <row r="259" customFormat="false" ht="13.8" hidden="false" customHeight="false" outlineLevel="0" collapsed="false">
      <c r="D259" s="0"/>
    </row>
    <row r="260" customFormat="false" ht="13.8" hidden="false" customHeight="false" outlineLevel="0" collapsed="false">
      <c r="D260" s="0"/>
    </row>
    <row r="261" customFormat="false" ht="13.8" hidden="false" customHeight="false" outlineLevel="0" collapsed="false">
      <c r="D261" s="0"/>
    </row>
    <row r="262" customFormat="false" ht="13.8" hidden="false" customHeight="false" outlineLevel="0" collapsed="false">
      <c r="D262" s="0"/>
    </row>
    <row r="263" customFormat="false" ht="13.8" hidden="false" customHeight="false" outlineLevel="0" collapsed="false">
      <c r="D263" s="0"/>
    </row>
    <row r="264" customFormat="false" ht="13.8" hidden="false" customHeight="false" outlineLevel="0" collapsed="false">
      <c r="D264" s="0"/>
    </row>
    <row r="265" customFormat="false" ht="13.8" hidden="false" customHeight="false" outlineLevel="0" collapsed="false">
      <c r="D265" s="0"/>
    </row>
    <row r="266" customFormat="false" ht="13.8" hidden="false" customHeight="false" outlineLevel="0" collapsed="false">
      <c r="D266" s="0"/>
    </row>
    <row r="267" customFormat="false" ht="13.8" hidden="false" customHeight="false" outlineLevel="0" collapsed="false">
      <c r="D267" s="0"/>
    </row>
    <row r="268" customFormat="false" ht="13.8" hidden="false" customHeight="false" outlineLevel="0" collapsed="false">
      <c r="D268" s="0"/>
    </row>
    <row r="269" customFormat="false" ht="13.8" hidden="false" customHeight="false" outlineLevel="0" collapsed="false">
      <c r="D269" s="0"/>
    </row>
    <row r="270" customFormat="false" ht="13.8" hidden="false" customHeight="false" outlineLevel="0" collapsed="false">
      <c r="D270" s="0"/>
    </row>
    <row r="271" customFormat="false" ht="13.8" hidden="false" customHeight="false" outlineLevel="0" collapsed="false">
      <c r="D271" s="0"/>
    </row>
    <row r="272" customFormat="false" ht="13.8" hidden="false" customHeight="false" outlineLevel="0" collapsed="false">
      <c r="D272" s="0"/>
    </row>
    <row r="273" customFormat="false" ht="13.8" hidden="false" customHeight="false" outlineLevel="0" collapsed="false">
      <c r="D273" s="0"/>
    </row>
    <row r="274" customFormat="false" ht="13.8" hidden="false" customHeight="false" outlineLevel="0" collapsed="false">
      <c r="D274" s="0"/>
    </row>
    <row r="275" customFormat="false" ht="13.8" hidden="false" customHeight="false" outlineLevel="0" collapsed="false">
      <c r="D275" s="0"/>
    </row>
    <row r="276" customFormat="false" ht="13.8" hidden="false" customHeight="false" outlineLevel="0" collapsed="false">
      <c r="D276" s="0"/>
    </row>
    <row r="277" customFormat="false" ht="13.8" hidden="false" customHeight="false" outlineLevel="0" collapsed="false">
      <c r="D277" s="0"/>
    </row>
    <row r="278" customFormat="false" ht="13.8" hidden="false" customHeight="false" outlineLevel="0" collapsed="false">
      <c r="D278" s="0"/>
    </row>
    <row r="279" customFormat="false" ht="13.8" hidden="false" customHeight="false" outlineLevel="0" collapsed="false">
      <c r="D279" s="0"/>
    </row>
    <row r="280" customFormat="false" ht="13.8" hidden="false" customHeight="false" outlineLevel="0" collapsed="false">
      <c r="D280" s="0"/>
    </row>
    <row r="281" customFormat="false" ht="13.8" hidden="false" customHeight="false" outlineLevel="0" collapsed="false">
      <c r="D281" s="0"/>
    </row>
    <row r="282" customFormat="false" ht="13.8" hidden="false" customHeight="false" outlineLevel="0" collapsed="false">
      <c r="D282" s="0"/>
    </row>
    <row r="283" customFormat="false" ht="13.8" hidden="false" customHeight="false" outlineLevel="0" collapsed="false">
      <c r="D283" s="0"/>
    </row>
    <row r="284" customFormat="false" ht="13.8" hidden="false" customHeight="false" outlineLevel="0" collapsed="false">
      <c r="D284" s="0"/>
    </row>
    <row r="285" customFormat="false" ht="13.8" hidden="false" customHeight="false" outlineLevel="0" collapsed="false">
      <c r="D285" s="0"/>
    </row>
    <row r="286" customFormat="false" ht="13.8" hidden="false" customHeight="false" outlineLevel="0" collapsed="false">
      <c r="D286" s="0"/>
    </row>
    <row r="287" customFormat="false" ht="13.8" hidden="false" customHeight="false" outlineLevel="0" collapsed="false">
      <c r="D287" s="0"/>
    </row>
    <row r="288" customFormat="false" ht="13.8" hidden="false" customHeight="false" outlineLevel="0" collapsed="false">
      <c r="D288" s="0"/>
    </row>
    <row r="289" customFormat="false" ht="13.8" hidden="false" customHeight="false" outlineLevel="0" collapsed="false">
      <c r="D289" s="0"/>
    </row>
    <row r="290" customFormat="false" ht="13.8" hidden="false" customHeight="false" outlineLevel="0" collapsed="false">
      <c r="D290" s="0"/>
    </row>
    <row r="291" customFormat="false" ht="13.8" hidden="false" customHeight="false" outlineLevel="0" collapsed="false">
      <c r="D291" s="0"/>
    </row>
    <row r="292" customFormat="false" ht="13.8" hidden="false" customHeight="false" outlineLevel="0" collapsed="false">
      <c r="D292" s="0"/>
    </row>
    <row r="293" customFormat="false" ht="13.8" hidden="false" customHeight="false" outlineLevel="0" collapsed="false">
      <c r="D293" s="0"/>
    </row>
    <row r="294" customFormat="false" ht="13.8" hidden="false" customHeight="false" outlineLevel="0" collapsed="false">
      <c r="D294" s="0"/>
    </row>
    <row r="295" customFormat="false" ht="13.8" hidden="false" customHeight="false" outlineLevel="0" collapsed="false">
      <c r="D295" s="0"/>
    </row>
    <row r="296" customFormat="false" ht="13.8" hidden="false" customHeight="false" outlineLevel="0" collapsed="false">
      <c r="D296" s="0"/>
    </row>
    <row r="297" customFormat="false" ht="13.8" hidden="false" customHeight="false" outlineLevel="0" collapsed="false">
      <c r="D297" s="0"/>
    </row>
    <row r="298" customFormat="false" ht="13.8" hidden="false" customHeight="false" outlineLevel="0" collapsed="false">
      <c r="D298" s="0"/>
    </row>
    <row r="299" customFormat="false" ht="13.8" hidden="false" customHeight="false" outlineLevel="0" collapsed="false">
      <c r="D299" s="0"/>
    </row>
    <row r="300" customFormat="false" ht="13.8" hidden="false" customHeight="false" outlineLevel="0" collapsed="false">
      <c r="D300" s="0"/>
    </row>
    <row r="301" customFormat="false" ht="13.8" hidden="false" customHeight="false" outlineLevel="0" collapsed="false">
      <c r="D301" s="0"/>
    </row>
    <row r="302" customFormat="false" ht="13.8" hidden="false" customHeight="false" outlineLevel="0" collapsed="false">
      <c r="D302" s="0"/>
    </row>
    <row r="303" customFormat="false" ht="13.8" hidden="false" customHeight="false" outlineLevel="0" collapsed="false">
      <c r="D303" s="0"/>
    </row>
    <row r="304" customFormat="false" ht="13.8" hidden="false" customHeight="false" outlineLevel="0" collapsed="false">
      <c r="D304" s="0"/>
    </row>
    <row r="305" customFormat="false" ht="13.8" hidden="false" customHeight="false" outlineLevel="0" collapsed="false">
      <c r="D305" s="0"/>
    </row>
    <row r="306" customFormat="false" ht="13.8" hidden="false" customHeight="false" outlineLevel="0" collapsed="false">
      <c r="D306" s="0"/>
    </row>
    <row r="307" customFormat="false" ht="13.8" hidden="false" customHeight="false" outlineLevel="0" collapsed="false">
      <c r="D307" s="0"/>
    </row>
    <row r="308" customFormat="false" ht="13.8" hidden="false" customHeight="false" outlineLevel="0" collapsed="false">
      <c r="D308" s="0"/>
    </row>
    <row r="309" customFormat="false" ht="13.8" hidden="false" customHeight="false" outlineLevel="0" collapsed="false">
      <c r="D309" s="0"/>
    </row>
    <row r="310" customFormat="false" ht="13.8" hidden="false" customHeight="false" outlineLevel="0" collapsed="false">
      <c r="D310" s="0"/>
    </row>
    <row r="311" customFormat="false" ht="13.8" hidden="false" customHeight="false" outlineLevel="0" collapsed="false">
      <c r="D311" s="0"/>
    </row>
    <row r="312" customFormat="false" ht="13.8" hidden="false" customHeight="false" outlineLevel="0" collapsed="false">
      <c r="D312" s="0"/>
    </row>
    <row r="313" customFormat="false" ht="13.8" hidden="false" customHeight="false" outlineLevel="0" collapsed="false">
      <c r="D313" s="0"/>
    </row>
    <row r="314" customFormat="false" ht="13.8" hidden="false" customHeight="false" outlineLevel="0" collapsed="false">
      <c r="D314" s="0"/>
    </row>
    <row r="315" customFormat="false" ht="13.8" hidden="false" customHeight="false" outlineLevel="0" collapsed="false">
      <c r="D315" s="0"/>
    </row>
    <row r="316" customFormat="false" ht="13.8" hidden="false" customHeight="false" outlineLevel="0" collapsed="false">
      <c r="D316" s="0"/>
    </row>
    <row r="317" customFormat="false" ht="13.8" hidden="false" customHeight="false" outlineLevel="0" collapsed="false">
      <c r="D317" s="0"/>
    </row>
    <row r="318" customFormat="false" ht="13.8" hidden="false" customHeight="false" outlineLevel="0" collapsed="false">
      <c r="D318" s="0"/>
    </row>
    <row r="319" customFormat="false" ht="13.8" hidden="false" customHeight="false" outlineLevel="0" collapsed="false">
      <c r="D319" s="0"/>
    </row>
    <row r="320" customFormat="false" ht="13.8" hidden="false" customHeight="false" outlineLevel="0" collapsed="false">
      <c r="D320" s="0"/>
    </row>
    <row r="321" customFormat="false" ht="13.8" hidden="false" customHeight="false" outlineLevel="0" collapsed="false">
      <c r="D321" s="0"/>
    </row>
    <row r="322" customFormat="false" ht="13.8" hidden="false" customHeight="false" outlineLevel="0" collapsed="false">
      <c r="D322" s="0"/>
    </row>
    <row r="323" customFormat="false" ht="13.8" hidden="false" customHeight="false" outlineLevel="0" collapsed="false">
      <c r="D323" s="0"/>
    </row>
    <row r="324" customFormat="false" ht="13.8" hidden="false" customHeight="false" outlineLevel="0" collapsed="false">
      <c r="D324" s="0"/>
    </row>
    <row r="325" customFormat="false" ht="13.8" hidden="false" customHeight="false" outlineLevel="0" collapsed="false">
      <c r="D325" s="0"/>
    </row>
    <row r="326" customFormat="false" ht="13.8" hidden="false" customHeight="false" outlineLevel="0" collapsed="false">
      <c r="D326" s="0"/>
    </row>
    <row r="327" customFormat="false" ht="13.8" hidden="false" customHeight="false" outlineLevel="0" collapsed="false">
      <c r="D327" s="0"/>
    </row>
    <row r="328" customFormat="false" ht="13.8" hidden="false" customHeight="false" outlineLevel="0" collapsed="false">
      <c r="D328" s="0"/>
    </row>
    <row r="329" customFormat="false" ht="13.8" hidden="false" customHeight="false" outlineLevel="0" collapsed="false">
      <c r="D329" s="0"/>
    </row>
    <row r="330" customFormat="false" ht="13.8" hidden="false" customHeight="false" outlineLevel="0" collapsed="false">
      <c r="D330" s="0"/>
    </row>
    <row r="331" customFormat="false" ht="13.8" hidden="false" customHeight="false" outlineLevel="0" collapsed="false">
      <c r="D331" s="0"/>
    </row>
    <row r="332" customFormat="false" ht="13.8" hidden="false" customHeight="false" outlineLevel="0" collapsed="false">
      <c r="D332" s="0"/>
    </row>
    <row r="333" customFormat="false" ht="13.8" hidden="false" customHeight="false" outlineLevel="0" collapsed="false">
      <c r="D333" s="0"/>
    </row>
    <row r="334" customFormat="false" ht="13.8" hidden="false" customHeight="false" outlineLevel="0" collapsed="false">
      <c r="D334" s="0"/>
    </row>
    <row r="335" customFormat="false" ht="13.8" hidden="false" customHeight="false" outlineLevel="0" collapsed="false">
      <c r="D335" s="0"/>
    </row>
    <row r="336" customFormat="false" ht="13.8" hidden="false" customHeight="false" outlineLevel="0" collapsed="false">
      <c r="D336" s="0"/>
    </row>
    <row r="337" customFormat="false" ht="13.8" hidden="false" customHeight="false" outlineLevel="0" collapsed="false">
      <c r="D337" s="0"/>
    </row>
    <row r="338" customFormat="false" ht="13.8" hidden="false" customHeight="false" outlineLevel="0" collapsed="false">
      <c r="D338" s="0"/>
    </row>
    <row r="339" customFormat="false" ht="13.8" hidden="false" customHeight="false" outlineLevel="0" collapsed="false">
      <c r="D339" s="0"/>
    </row>
    <row r="340" customFormat="false" ht="13.8" hidden="false" customHeight="false" outlineLevel="0" collapsed="false">
      <c r="D340" s="0"/>
    </row>
    <row r="341" customFormat="false" ht="13.8" hidden="false" customHeight="false" outlineLevel="0" collapsed="false">
      <c r="D341" s="0"/>
    </row>
    <row r="342" customFormat="false" ht="13.8" hidden="false" customHeight="false" outlineLevel="0" collapsed="false">
      <c r="D342" s="0"/>
    </row>
    <row r="343" customFormat="false" ht="13.8" hidden="false" customHeight="false" outlineLevel="0" collapsed="false">
      <c r="D343" s="0"/>
    </row>
    <row r="344" customFormat="false" ht="13.8" hidden="false" customHeight="false" outlineLevel="0" collapsed="false">
      <c r="D344" s="0"/>
    </row>
  </sheetData>
  <autoFilter ref="A9:G118"/>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3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6" ySplit="9" topLeftCell="G123" activePane="bottomRight" state="frozen"/>
      <selection pane="topLeft" activeCell="A1" activeCellId="0" sqref="A1"/>
      <selection pane="topRight" activeCell="G1" activeCellId="0" sqref="G1"/>
      <selection pane="bottomLeft" activeCell="A123" activeCellId="0" sqref="A123"/>
      <selection pane="bottomRight" activeCell="G10" activeCellId="0" sqref="G10"/>
    </sheetView>
  </sheetViews>
  <sheetFormatPr defaultColWidth="8.96875" defaultRowHeight="13.8" zeroHeight="false" outlineLevelRow="1" outlineLevelCol="1"/>
  <cols>
    <col collapsed="false" customWidth="true" hidden="false" outlineLevel="0" max="1" min="1" style="49" width="5.89"/>
    <col collapsed="false" customWidth="true" hidden="false" outlineLevel="1" max="3" min="2" style="49" width="4.39"/>
    <col collapsed="false" customWidth="true" hidden="false" outlineLevel="1" max="4" min="4" style="44" width="4.19"/>
    <col collapsed="false" customWidth="true" hidden="true" outlineLevel="0" max="5" min="5" style="49" width="9.09"/>
    <col collapsed="false" customWidth="true" hidden="false" outlineLevel="0" max="6" min="6" style="49" width="56.19"/>
    <col collapsed="false" customWidth="true" hidden="false" outlineLevel="0" max="7" min="7" style="49" width="13.99"/>
    <col collapsed="false" customWidth="true" hidden="false" outlineLevel="0" max="8" min="8" style="0" width="13.99"/>
    <col collapsed="false" customWidth="true" hidden="false" outlineLevel="0" max="9" min="9" style="0" width="14.59"/>
    <col collapsed="false" customWidth="true" hidden="false" outlineLevel="0" max="10" min="10" style="50" width="72.19"/>
  </cols>
  <sheetData>
    <row r="1" customFormat="false" ht="13.8" hidden="false" customHeight="false" outlineLevel="0" collapsed="false">
      <c r="A1" s="51"/>
      <c r="E1" s="51"/>
      <c r="F1" s="101" t="s">
        <v>311</v>
      </c>
      <c r="G1" s="102" t="str">
        <f aca="false">+ver_metodologii</f>
        <v>ver. metodologii 2022-09-15a - (WPF Dz.U.2020.1381/2022.1964 | klas.bud. Dz.U. 2022.1571)</v>
      </c>
    </row>
    <row r="2" customFormat="false" ht="31.2" hidden="false" customHeight="false" outlineLevel="0" collapsed="false">
      <c r="A2" s="54"/>
      <c r="E2" s="55"/>
      <c r="F2" s="103" t="s">
        <v>464</v>
      </c>
      <c r="G2" s="56" t="str">
        <f aca="false">+ver_raportu</f>
        <v>ver. raportu: 2022-10-24a</v>
      </c>
      <c r="H2" s="104"/>
      <c r="I2" s="57"/>
    </row>
    <row r="3" customFormat="false" ht="13.8" hidden="false" customHeight="false" outlineLevel="1" collapsed="false">
      <c r="A3" s="57"/>
      <c r="E3" s="57"/>
      <c r="F3" s="105"/>
      <c r="G3" s="59"/>
      <c r="I3" s="57"/>
    </row>
    <row r="4" customFormat="false" ht="14.4" hidden="false" customHeight="false" outlineLevel="1" collapsed="false">
      <c r="A4" s="59"/>
      <c r="E4" s="59"/>
      <c r="F4" s="60" t="s">
        <v>313</v>
      </c>
      <c r="G4" s="61" t="str">
        <f aca="false">DaneZrodlowe!B6</f>
        <v>PROJEKT WPF NA LATAB 2025-2036</v>
      </c>
      <c r="H4" s="106" t="str">
        <f aca="false">IF(DaneZrodlowe!C6=0,"",+"ver.: "&amp;DaneZrodlowe!C6)</f>
        <v/>
      </c>
      <c r="I4" s="57"/>
    </row>
    <row r="5" customFormat="false" ht="13.8" hidden="false" customHeight="false" outlineLevel="1" collapsed="false">
      <c r="F5" s="62" t="s">
        <v>314</v>
      </c>
      <c r="G5" s="63" t="n">
        <f aca="false">+DaneZrodlowe!$P$6</f>
        <v>45611</v>
      </c>
      <c r="I5" s="107"/>
      <c r="J5" s="108" t="n">
        <f aca="false">+WPF_bazowy!N9</f>
        <v>2025</v>
      </c>
    </row>
    <row r="6" customFormat="false" ht="13.8" hidden="false" customHeight="false" outlineLevel="1" collapsed="false">
      <c r="F6" s="64" t="s">
        <v>315</v>
      </c>
      <c r="G6" s="65" t="str">
        <f aca="false">DaneZrodlowe!D6</f>
        <v>BIAŁY BÓR</v>
      </c>
      <c r="I6" s="57"/>
    </row>
    <row r="7" customFormat="false" ht="13.8" hidden="false" customHeight="false" outlineLevel="1" collapsed="false">
      <c r="F7" s="66" t="s">
        <v>465</v>
      </c>
      <c r="G7" s="67" t="str">
        <f aca="false">CONCATENATE(DaneZrodlowe!O1," - ",DaneZrodlowe!O2)</f>
        <v>2025 - 2036</v>
      </c>
      <c r="I7" s="57"/>
    </row>
    <row r="8" customFormat="false" ht="15.6" hidden="false" customHeight="false" outlineLevel="0" collapsed="false">
      <c r="A8" s="59"/>
      <c r="E8" s="59"/>
      <c r="F8" s="109" t="str">
        <f aca="false">WPF_bazowy!E5&amp;" - "&amp;"WPF za lata "&amp;WPF_bazowy!E6&amp;" - Nr Uchwały JST: "&amp;WPF_bazowy!E4&amp;" [ver: "&amp;WPF_bazowy!E7&amp;"]"</f>
        <v>BIAŁY BÓR - WPF za lata 2025 - 2036 - Nr Uchwały JST: PROJEKT WPF NA LATAB 2025-2036 [ver: 0]</v>
      </c>
      <c r="G8" s="110" t="s">
        <v>466</v>
      </c>
      <c r="H8" s="69" t="str">
        <f aca="false">+"Budżet"</f>
        <v>Budżet</v>
      </c>
      <c r="I8" s="57"/>
    </row>
    <row r="9" customFormat="false" ht="13.8" hidden="false" customHeight="false" outlineLevel="0" collapsed="false">
      <c r="A9" s="70" t="s">
        <v>316</v>
      </c>
      <c r="B9" s="71" t="s">
        <v>317</v>
      </c>
      <c r="C9" s="71" t="s">
        <v>318</v>
      </c>
      <c r="D9" s="71" t="s">
        <v>319</v>
      </c>
      <c r="E9" s="71"/>
      <c r="F9" s="72" t="s">
        <v>320</v>
      </c>
      <c r="G9" s="111" t="n">
        <f aca="false">+H9</f>
        <v>2025</v>
      </c>
      <c r="H9" s="73" t="n">
        <f aca="false">+Rok_bazowy</f>
        <v>2025</v>
      </c>
      <c r="I9" s="112" t="s">
        <v>467</v>
      </c>
    </row>
    <row r="10" customFormat="false" ht="14.4" hidden="false" customHeight="false" outlineLevel="0" collapsed="false">
      <c r="A10" s="74" t="n">
        <v>1</v>
      </c>
      <c r="B10" s="75" t="n">
        <v>1</v>
      </c>
      <c r="C10" s="75" t="s">
        <v>321</v>
      </c>
      <c r="D10" s="76" t="s">
        <v>321</v>
      </c>
      <c r="E10" s="77"/>
      <c r="F10" s="78" t="s">
        <v>160</v>
      </c>
      <c r="G10" s="113" t="n">
        <f aca="false">53093481.52</f>
        <v>53093481.52</v>
      </c>
      <c r="H10" s="79" t="n">
        <f aca="false">53093481.52</f>
        <v>53093481.52</v>
      </c>
      <c r="I10" s="114" t="n">
        <f aca="false">+IF(UklWyd&gt;=B10,ROUND(G10-H10,4),"x")</f>
        <v>0</v>
      </c>
      <c r="J10" s="80" t="str">
        <f aca="false">+IF(ISBLANK(DefMetRb!$E10),"",DefMetRb!$E10)</f>
        <v>załacznik='Plan dochodów' </v>
      </c>
    </row>
    <row r="11" customFormat="false" ht="14.4" hidden="false" customHeight="false" outlineLevel="0" collapsed="false">
      <c r="A11" s="81" t="s">
        <v>322</v>
      </c>
      <c r="B11" s="82" t="n">
        <v>1</v>
      </c>
      <c r="C11" s="82" t="s">
        <v>321</v>
      </c>
      <c r="D11" s="83" t="s">
        <v>321</v>
      </c>
      <c r="E11" s="84" t="s">
        <v>323</v>
      </c>
      <c r="F11" s="85" t="s">
        <v>324</v>
      </c>
      <c r="G11" s="115" t="n">
        <f aca="false">41065422.52</f>
        <v>41065422.52</v>
      </c>
      <c r="H11" s="86" t="n">
        <f aca="false">+H10-H18</f>
        <v>41065422.52</v>
      </c>
      <c r="I11" s="116" t="n">
        <f aca="false">+IF(UklWyd&gt;=B11,ROUND(G11-H11,4),"x")</f>
        <v>0</v>
      </c>
      <c r="J11" s="80" t="str">
        <f aca="false">+IF(ISBLANK(DefMetRb!$E11),"",DefMetRb!$E11)</f>
        <v>załacznik='Plan dochodów' </v>
      </c>
    </row>
    <row r="12" customFormat="false" ht="14.4" hidden="false" customHeight="false" outlineLevel="0" collapsed="false">
      <c r="A12" s="81" t="s">
        <v>96</v>
      </c>
      <c r="B12" s="82" t="n">
        <v>1</v>
      </c>
      <c r="C12" s="82"/>
      <c r="D12" s="83"/>
      <c r="E12" s="77"/>
      <c r="F12" s="87" t="s">
        <v>325</v>
      </c>
      <c r="G12" s="115" t="n">
        <f aca="false">12332684.34</f>
        <v>12332684.34</v>
      </c>
      <c r="H12" s="86" t="n">
        <f aca="false">12332684.34</f>
        <v>12332684.34</v>
      </c>
      <c r="I12" s="116" t="n">
        <f aca="false">+IF(UklWyd&gt;=B12,ROUND(G12-H12,4),"x")</f>
        <v>0</v>
      </c>
      <c r="J12" s="80" t="str">
        <f aca="false">+IF(ISBLANK(DefMetRb!$E12),"",DefMetRb!$E12)</f>
        <v>załacznik='Plan dochodów'  i ( paragraf zawiera(001) ) </v>
      </c>
    </row>
    <row r="13" customFormat="false" ht="14.4" hidden="false" customHeight="false" outlineLevel="0" collapsed="false">
      <c r="A13" s="81" t="s">
        <v>211</v>
      </c>
      <c r="B13" s="82" t="n">
        <v>1</v>
      </c>
      <c r="C13" s="82"/>
      <c r="D13" s="83"/>
      <c r="E13" s="77"/>
      <c r="F13" s="87" t="s">
        <v>326</v>
      </c>
      <c r="G13" s="115" t="n">
        <f aca="false">47512.99</f>
        <v>47512.99</v>
      </c>
      <c r="H13" s="86" t="n">
        <f aca="false">47512.99</f>
        <v>47512.99</v>
      </c>
      <c r="I13" s="116" t="n">
        <f aca="false">+IF(UklWyd&gt;=B13,ROUND(G13-H13,4),"x")</f>
        <v>0</v>
      </c>
      <c r="J13" s="80" t="str">
        <f aca="false">+IF(ISBLANK(DefMetRb!$E13),"",DefMetRb!$E13)</f>
        <v>załacznik='Plan dochodów'  i ( paragraf zawiera(002) ) </v>
      </c>
    </row>
    <row r="14" customFormat="false" ht="14.4" hidden="false" customHeight="false" outlineLevel="0" collapsed="false">
      <c r="A14" s="81" t="s">
        <v>233</v>
      </c>
      <c r="B14" s="82" t="n">
        <v>1</v>
      </c>
      <c r="C14" s="82"/>
      <c r="D14" s="83"/>
      <c r="E14" s="77"/>
      <c r="F14" s="87" t="s">
        <v>327</v>
      </c>
      <c r="G14" s="115" t="n">
        <f aca="false">6108360.67</f>
        <v>6108360.67</v>
      </c>
      <c r="H14" s="86" t="n">
        <f aca="false">6108360.67</f>
        <v>6108360.67</v>
      </c>
      <c r="I14" s="116" t="n">
        <f aca="false">+IF(UklWyd&gt;=B14,ROUND(G14-H14,4),"x")</f>
        <v>0</v>
      </c>
      <c r="J14" s="80" t="str">
        <f aca="false">+IF(ISBLANK(DefMetRb!$E14),"",DefMetRb!$E14)</f>
        <v>załacznik='Plan dochodów'  i ( paragraf zawiera(292, 275,276,277,279) ) </v>
      </c>
    </row>
    <row r="15" customFormat="false" ht="14.4" hidden="false" customHeight="false" outlineLevel="0" collapsed="false">
      <c r="A15" s="81" t="s">
        <v>151</v>
      </c>
      <c r="B15" s="82" t="n">
        <v>1</v>
      </c>
      <c r="C15" s="82" t="s">
        <v>321</v>
      </c>
      <c r="D15" s="83" t="s">
        <v>321</v>
      </c>
      <c r="E15" s="77"/>
      <c r="F15" s="87" t="s">
        <v>328</v>
      </c>
      <c r="G15" s="115" t="n">
        <f aca="false">5442440.52</f>
        <v>5442440.52</v>
      </c>
      <c r="H15" s="86" t="n">
        <f aca="false">5442440.52</f>
        <v>5442440.52</v>
      </c>
      <c r="I15" s="116" t="n">
        <f aca="false">+IF(UklWyd&gt;=B15,ROUND(G15-H15,4),"x")</f>
        <v>0</v>
      </c>
      <c r="J15" s="80" t="str">
        <f aca="false">+IF(ISBLANK(DefMetRb!$E15),"",DefMetRb!$E15)</f>
        <v>załacznik='Plan dochodów'  i ( paragraf zawiera (200, 201, 202, 203, 204, 205, 206, 211, 212, 213, 216, 217, 221, 222, 223, 231, 232, 233, 238, 244, 246, 269, 270, 271, 273, 278, 287, 288, 290, 218, 207, 208, 210, 253) ) </v>
      </c>
    </row>
    <row r="16" customFormat="false" ht="14.4" hidden="false" customHeight="false" outlineLevel="0" collapsed="false">
      <c r="A16" s="81" t="s">
        <v>255</v>
      </c>
      <c r="B16" s="82" t="n">
        <v>1</v>
      </c>
      <c r="C16" s="82"/>
      <c r="D16" s="83"/>
      <c r="E16" s="77"/>
      <c r="F16" s="87" t="s">
        <v>329</v>
      </c>
      <c r="G16" s="115" t="n">
        <f aca="false">17134424</f>
        <v>17134424</v>
      </c>
      <c r="H16" s="86" t="n">
        <f aca="false">+H11-SUM(H12:H15)</f>
        <v>17134424</v>
      </c>
      <c r="I16" s="116" t="n">
        <f aca="false">+IF(UklWyd&gt;=B16,ROUND(G16-H16,4),"x")</f>
        <v>0</v>
      </c>
      <c r="J16" s="80" t="str">
        <f aca="false">+IF(ISBLANK(DefMetRb!$E16),"",DefMetRb!$E16)</f>
        <v/>
      </c>
    </row>
    <row r="17" customFormat="false" ht="14.4" hidden="false" customHeight="false" outlineLevel="0" collapsed="false">
      <c r="A17" s="81" t="s">
        <v>90</v>
      </c>
      <c r="B17" s="82" t="n">
        <v>1</v>
      </c>
      <c r="C17" s="82"/>
      <c r="D17" s="83"/>
      <c r="E17" s="77"/>
      <c r="F17" s="88" t="s">
        <v>330</v>
      </c>
      <c r="G17" s="115" t="n">
        <f aca="false">9070000</f>
        <v>9070000</v>
      </c>
      <c r="H17" s="86" t="n">
        <f aca="false">9070000</f>
        <v>9070000</v>
      </c>
      <c r="I17" s="116" t="n">
        <f aca="false">+IF(UklWyd&gt;=B17,ROUND(G17-H17,4),"x")</f>
        <v>0</v>
      </c>
      <c r="J17" s="80" t="str">
        <f aca="false">+IF(ISBLANK(DefMetRb!$E17),"",DefMetRb!$E17)</f>
        <v>załacznik='Plan dochodów'  i ( paragraf zawiera(031) ) </v>
      </c>
    </row>
    <row r="18" customFormat="false" ht="14.4" hidden="false" customHeight="false" outlineLevel="0" collapsed="false">
      <c r="A18" s="81" t="s">
        <v>331</v>
      </c>
      <c r="B18" s="82" t="n">
        <v>1</v>
      </c>
      <c r="C18" s="82"/>
      <c r="D18" s="83" t="s">
        <v>321</v>
      </c>
      <c r="E18" s="77" t="s">
        <v>332</v>
      </c>
      <c r="F18" s="85" t="s">
        <v>333</v>
      </c>
      <c r="G18" s="115" t="n">
        <f aca="false">12028059</f>
        <v>12028059</v>
      </c>
      <c r="H18" s="86" t="n">
        <f aca="false">12028059</f>
        <v>12028059</v>
      </c>
      <c r="I18" s="116" t="n">
        <f aca="false">+IF(UklWyd&gt;=B18,ROUND(G18-H18,4),"x")</f>
        <v>0</v>
      </c>
      <c r="J18" s="80" t="str">
        <f aca="false">+IF(ISBLANK(DefMetRb!$E18),"",DefMetRb!$E18)</f>
        <v>załacznik='Plan dochodów'  i ( paragraf zawiera (076, 077, 078, 080, 087, 618, 620, 625, 626, 628, 629, 630, 631, 632, 633, 634, 635, 641, 642, 643, 644, 645, 651, 652, 653, 656, 661, 662, 663, 664, 665, 666, 668, 669, 609, 610, 637, 638, 639, 670, 671) ) </v>
      </c>
    </row>
    <row r="19" customFormat="false" ht="14.4" hidden="false" customHeight="false" outlineLevel="0" collapsed="false">
      <c r="A19" s="81" t="s">
        <v>219</v>
      </c>
      <c r="B19" s="82" t="n">
        <v>1</v>
      </c>
      <c r="C19" s="82" t="s">
        <v>321</v>
      </c>
      <c r="D19" s="83"/>
      <c r="E19" s="77" t="s">
        <v>334</v>
      </c>
      <c r="F19" s="87" t="s">
        <v>335</v>
      </c>
      <c r="G19" s="115" t="n">
        <f aca="false">1000000</f>
        <v>1000000</v>
      </c>
      <c r="H19" s="86" t="n">
        <f aca="false">1000000</f>
        <v>1000000</v>
      </c>
      <c r="I19" s="116" t="n">
        <f aca="false">+IF(UklWyd&gt;=B19,ROUND(G19-H19,4),"x")</f>
        <v>0</v>
      </c>
      <c r="J19" s="80" t="str">
        <f aca="false">+IF(ISBLANK(DefMetRb!$E19),"",DefMetRb!$E19)</f>
        <v>załacznik='Plan dochodów'  i ( paragraf zawiera(077, 078, 080, 087) ) </v>
      </c>
    </row>
    <row r="20" customFormat="false" ht="14.4" hidden="false" customHeight="false" outlineLevel="0" collapsed="false">
      <c r="A20" s="81" t="s">
        <v>149</v>
      </c>
      <c r="B20" s="82" t="n">
        <v>1</v>
      </c>
      <c r="C20" s="82"/>
      <c r="D20" s="83"/>
      <c r="E20" s="77"/>
      <c r="F20" s="87" t="s">
        <v>336</v>
      </c>
      <c r="G20" s="115" t="n">
        <f aca="false">11015059</f>
        <v>11015059</v>
      </c>
      <c r="H20" s="86" t="n">
        <f aca="false">11015059</f>
        <v>11015059</v>
      </c>
      <c r="I20" s="116" t="n">
        <f aca="false">+IF(UklWyd&gt;=B20,ROUND(G20-H20,4),"x")</f>
        <v>0</v>
      </c>
      <c r="J20" s="80" t="str">
        <f aca="false">+IF(ISBLANK(DefMetRb!$E20),"",DefMetRb!$E20)</f>
        <v>załacznik='Plan dochodów'  i ( paragraf zawiera (618, 620, 625, 626, 628, 629, 630, 631, 632, 633, 634, 635, 641, 642, 643, 644, 645, 651, 652, 653, 656, 661, 662, 663, 664, 665, 609, 610, 637, 638, 639, 670, 671) ) </v>
      </c>
    </row>
    <row r="21" customFormat="false" ht="14.4" hidden="false" customHeight="false" outlineLevel="0" collapsed="false">
      <c r="A21" s="74" t="n">
        <v>2</v>
      </c>
      <c r="B21" s="75" t="n">
        <v>1</v>
      </c>
      <c r="C21" s="75" t="s">
        <v>321</v>
      </c>
      <c r="D21" s="76" t="s">
        <v>321</v>
      </c>
      <c r="E21" s="77"/>
      <c r="F21" s="89" t="s">
        <v>176</v>
      </c>
      <c r="G21" s="113" t="n">
        <f aca="false">54199060.52</f>
        <v>54199060.52</v>
      </c>
      <c r="H21" s="79" t="n">
        <f aca="false">54199060.52</f>
        <v>54199060.52</v>
      </c>
      <c r="I21" s="114" t="n">
        <f aca="false">+IF(UklWyd&gt;=B21,ROUND(G21-H21,4),"x")</f>
        <v>0</v>
      </c>
      <c r="J21" s="80" t="str">
        <f aca="false">+IF(ISBLANK(DefMetRb!$E21),"",DefMetRb!$E21)</f>
        <v>załacznik='Plan wydatków' </v>
      </c>
    </row>
    <row r="22" customFormat="false" ht="14.4" hidden="false" customHeight="false" outlineLevel="0" collapsed="false">
      <c r="A22" s="81" t="s">
        <v>337</v>
      </c>
      <c r="B22" s="82" t="n">
        <v>1</v>
      </c>
      <c r="C22" s="82" t="s">
        <v>321</v>
      </c>
      <c r="D22" s="83" t="s">
        <v>321</v>
      </c>
      <c r="E22" s="84" t="s">
        <v>338</v>
      </c>
      <c r="F22" s="85" t="s">
        <v>339</v>
      </c>
      <c r="G22" s="115" t="n">
        <f aca="false">39167222.52</f>
        <v>39167222.52</v>
      </c>
      <c r="H22" s="86" t="n">
        <f aca="false">+H21-H30</f>
        <v>39167222.52</v>
      </c>
      <c r="I22" s="116" t="n">
        <f aca="false">+IF(UklWyd&gt;=B22,ROUND(G22-H22,4),"x")</f>
        <v>0</v>
      </c>
      <c r="J22" s="80" t="str">
        <f aca="false">+IF(ISBLANK(DefMetRb!$E22),"",DefMetRb!$E22)</f>
        <v/>
      </c>
    </row>
    <row r="23" customFormat="false" ht="14.4" hidden="false" customHeight="false" outlineLevel="0" collapsed="false">
      <c r="A23" s="81" t="s">
        <v>127</v>
      </c>
      <c r="B23" s="82" t="n">
        <v>1</v>
      </c>
      <c r="C23" s="82"/>
      <c r="D23" s="83"/>
      <c r="E23" s="77" t="s">
        <v>340</v>
      </c>
      <c r="F23" s="87" t="s">
        <v>341</v>
      </c>
      <c r="G23" s="115" t="n">
        <f aca="false">19154635</f>
        <v>19154635</v>
      </c>
      <c r="H23" s="86" t="n">
        <f aca="false">19154635</f>
        <v>19154635</v>
      </c>
      <c r="I23" s="116" t="n">
        <f aca="false">+IF(UklWyd&gt;=B23,ROUND(G23-H23,4),"x")</f>
        <v>0</v>
      </c>
      <c r="J23" s="80" t="str">
        <f aca="false">+IF(ISBLANK(DefMetRb!$E23),"",DefMetRb!$E23)</f>
        <v>załacznik='Plan wydatków'  i ( ( (paragraf zawiera(401, 402, 404, 405, 406, 407, 408, 409, 410, 411, 412, 417, 418, 471, 478, 479, 480, 474, 475, 483, 484, 485)) i (finpar zawiera(0)) ) lub (GrupaRozp zawiera(1400)) lub (GrupaUst zawiera(B1WIP)) ) </v>
      </c>
    </row>
    <row r="24" customFormat="false" ht="14.4" hidden="false" customHeight="false" outlineLevel="0" collapsed="false">
      <c r="A24" s="81" t="s">
        <v>209</v>
      </c>
      <c r="B24" s="82" t="n">
        <v>1</v>
      </c>
      <c r="C24" s="82" t="s">
        <v>321</v>
      </c>
      <c r="D24" s="83" t="s">
        <v>321</v>
      </c>
      <c r="E24" s="77"/>
      <c r="F24" s="87" t="s">
        <v>342</v>
      </c>
      <c r="G24" s="115" t="n">
        <f aca="false">0</f>
        <v>0</v>
      </c>
      <c r="H24" s="86" t="n">
        <f aca="false">0</f>
        <v>0</v>
      </c>
      <c r="I24" s="116" t="n">
        <f aca="false">+IF(UklWyd&gt;=B24,ROUND(G24-H24,4),"x")</f>
        <v>0</v>
      </c>
      <c r="J24" s="80" t="str">
        <f aca="false">+IF(ISBLANK(DefMetRb!$E24),"",DefMetRb!$E24)</f>
        <v>załacznik='Plan wydatków'  i ( ( paragraf zawiera(802, 803) ) lub (GrupaRozp zawiera(1800)) lub (GrupaUst zawiera(B5PGW)) ) </v>
      </c>
    </row>
    <row r="25" customFormat="false" ht="24" hidden="false" customHeight="false" outlineLevel="0" collapsed="false">
      <c r="A25" s="81" t="s">
        <v>102</v>
      </c>
      <c r="B25" s="82" t="s">
        <v>321</v>
      </c>
      <c r="C25" s="82" t="s">
        <v>321</v>
      </c>
      <c r="D25" s="83" t="s">
        <v>321</v>
      </c>
      <c r="E25" s="77"/>
      <c r="F25" s="88" t="s">
        <v>343</v>
      </c>
      <c r="G25" s="115" t="n">
        <f aca="false">0</f>
        <v>0</v>
      </c>
      <c r="H25" s="90" t="s">
        <v>321</v>
      </c>
      <c r="I25" s="117" t="str">
        <f aca="false">+IF(UklWyd&gt;=B25,ROUND(G25-H25,4),"x")</f>
        <v>x</v>
      </c>
      <c r="J25" s="80" t="str">
        <f aca="false">+IF(ISBLANK(DefMetRb!$E25),"",DefMetRb!$E25)</f>
        <v/>
      </c>
    </row>
    <row r="26" customFormat="false" ht="14.4" hidden="false" customHeight="false" outlineLevel="0" collapsed="false">
      <c r="A26" s="81" t="s">
        <v>83</v>
      </c>
      <c r="B26" s="82" t="n">
        <v>1</v>
      </c>
      <c r="C26" s="82" t="s">
        <v>321</v>
      </c>
      <c r="D26" s="83" t="s">
        <v>321</v>
      </c>
      <c r="E26" s="77" t="s">
        <v>344</v>
      </c>
      <c r="F26" s="87" t="s">
        <v>345</v>
      </c>
      <c r="G26" s="115" t="n">
        <f aca="false">465000</f>
        <v>465000</v>
      </c>
      <c r="H26" s="86" t="n">
        <f aca="false">465000</f>
        <v>465000</v>
      </c>
      <c r="I26" s="116" t="n">
        <f aca="false">+IF(UklWyd&gt;=B26,ROUND(G26-H26,4),"x")</f>
        <v>0</v>
      </c>
      <c r="J26" s="80" t="str">
        <f aca="false">+IF(ISBLANK(DefMetRb!$E26),"",DefMetRb!$E26)</f>
        <v>załacznik='Plan wydatków'  i ( (paragraf zawiera(801, 804, 806, 807, 809, 810, 811, 812, 813)) lub (GrupaRozp zawiera(1810)) lub (GrupaUst zawiera(B6DLG)) ) </v>
      </c>
    </row>
    <row r="27" customFormat="false" ht="48" hidden="false" customHeight="false" outlineLevel="0" collapsed="false">
      <c r="A27" s="81" t="s">
        <v>165</v>
      </c>
      <c r="B27" s="82" t="s">
        <v>321</v>
      </c>
      <c r="C27" s="82" t="s">
        <v>321</v>
      </c>
      <c r="D27" s="83" t="s">
        <v>321</v>
      </c>
      <c r="E27" s="77"/>
      <c r="F27" s="88" t="s">
        <v>346</v>
      </c>
      <c r="G27" s="115" t="n">
        <f aca="false">0</f>
        <v>0</v>
      </c>
      <c r="H27" s="90" t="s">
        <v>321</v>
      </c>
      <c r="I27" s="117" t="str">
        <f aca="false">+IF(UklWyd&gt;=B27,ROUND(G27-H27,4),"x")</f>
        <v>x</v>
      </c>
      <c r="J27" s="80" t="str">
        <f aca="false">+IF(ISBLANK(DefMetRb!$E27),"",DefMetRb!$E27)</f>
        <v/>
      </c>
    </row>
    <row r="28" customFormat="false" ht="24" hidden="false" customHeight="false" outlineLevel="0" collapsed="false">
      <c r="A28" s="81" t="s">
        <v>92</v>
      </c>
      <c r="B28" s="82" t="s">
        <v>321</v>
      </c>
      <c r="C28" s="82" t="s">
        <v>321</v>
      </c>
      <c r="D28" s="83" t="s">
        <v>321</v>
      </c>
      <c r="E28" s="77"/>
      <c r="F28" s="88" t="s">
        <v>347</v>
      </c>
      <c r="G28" s="115" t="n">
        <f aca="false">0</f>
        <v>0</v>
      </c>
      <c r="H28" s="90" t="s">
        <v>321</v>
      </c>
      <c r="I28" s="117" t="str">
        <f aca="false">+IF(UklWyd&gt;=B28,ROUND(G28-H28,4),"x")</f>
        <v>x</v>
      </c>
      <c r="J28" s="80" t="str">
        <f aca="false">+IF(ISBLANK(DefMetRb!$E28),"",DefMetRb!$E28)</f>
        <v/>
      </c>
    </row>
    <row r="29" customFormat="false" ht="24" hidden="false" customHeight="false" outlineLevel="0" collapsed="false">
      <c r="A29" s="81" t="s">
        <v>241</v>
      </c>
      <c r="B29" s="82" t="s">
        <v>321</v>
      </c>
      <c r="C29" s="82" t="s">
        <v>321</v>
      </c>
      <c r="D29" s="83" t="s">
        <v>321</v>
      </c>
      <c r="E29" s="77"/>
      <c r="F29" s="88" t="s">
        <v>348</v>
      </c>
      <c r="G29" s="115" t="n">
        <f aca="false">0</f>
        <v>0</v>
      </c>
      <c r="H29" s="90" t="s">
        <v>321</v>
      </c>
      <c r="I29" s="117" t="str">
        <f aca="false">+IF(UklWyd&gt;=B29,ROUND(G29-H29,4),"x")</f>
        <v>x</v>
      </c>
      <c r="J29" s="80"/>
    </row>
    <row r="30" customFormat="false" ht="14.4" hidden="false" customHeight="false" outlineLevel="0" collapsed="false">
      <c r="A30" s="81" t="s">
        <v>349</v>
      </c>
      <c r="B30" s="82" t="n">
        <v>1</v>
      </c>
      <c r="C30" s="82"/>
      <c r="D30" s="83" t="s">
        <v>321</v>
      </c>
      <c r="E30" s="77" t="s">
        <v>350</v>
      </c>
      <c r="F30" s="85" t="s">
        <v>351</v>
      </c>
      <c r="G30" s="115" t="n">
        <f aca="false">15031838</f>
        <v>15031838</v>
      </c>
      <c r="H30" s="86" t="n">
        <f aca="false">15031838</f>
        <v>15031838</v>
      </c>
      <c r="I30" s="116" t="n">
        <f aca="false">+IF(UklWyd&gt;=B30,ROUND(G30-H30,4),"x")</f>
        <v>0</v>
      </c>
      <c r="J30" s="80" t="str">
        <f aca="false">+IF(ISBLANK(DefMetRb!$E30),"",DefMetRb!$E30)</f>
        <v>załacznik='Plan wydatków'  i ( (paragraf zawiera(601, 603, 605, 606, 613, 614, 615, 617, 619, 620, 621, 622, 623, 630, 656, 657, 658, 661, 662, 663,664,665, 666, 680, 625, 669, 659, 610, 637, 647, 648, 649, 672))  lub (GrupaRozp zawiera(1600,1601,1602,1610,1611,1612,1620,1630))  lub (GrupaUst zawiera(M1IWL,M1IUZ,M2ZAU,M3WSP))  ) </v>
      </c>
    </row>
    <row r="31" customFormat="false" ht="24" hidden="false" customHeight="false" outlineLevel="0" collapsed="false">
      <c r="A31" s="81" t="s">
        <v>216</v>
      </c>
      <c r="B31" s="82" t="n">
        <v>1</v>
      </c>
      <c r="C31" s="82"/>
      <c r="D31" s="83"/>
      <c r="E31" s="77"/>
      <c r="F31" s="87" t="s">
        <v>352</v>
      </c>
      <c r="G31" s="115" t="n">
        <f aca="false">15031838</f>
        <v>15031838</v>
      </c>
      <c r="H31" s="86" t="n">
        <f aca="false">15031838</f>
        <v>15031838</v>
      </c>
      <c r="I31" s="116" t="n">
        <f aca="false">+IF(UklWyd&gt;=B31,ROUND(G31-H31,4),"x")</f>
        <v>0</v>
      </c>
      <c r="J31" s="80" t="str">
        <f aca="false">+IF(ISBLANK(DefMetRb!$E31),"",DefMetRb!$E31)</f>
        <v>załacznik='Plan wydatków'  i ( (paragraf zawiera(605, 606, 613, 614, 615, 617, 619, 620, 621, 622, 623, 630, 656, 657, 658, 661, 662, 663,664,665, 666, 680, 625, 669, 659, 610, 637, 647, 648, 649, 672)) lub (GrupaRozp zawiera(1600,1601,1602,1610,1611,1612)) lub (GrupaUst zawiera(M1IWL,M1IUZ)) ) </v>
      </c>
    </row>
    <row r="32" customFormat="false" ht="14.4" hidden="false" customHeight="false" outlineLevel="0" collapsed="false">
      <c r="A32" s="81" t="s">
        <v>180</v>
      </c>
      <c r="B32" s="82" t="n">
        <v>2</v>
      </c>
      <c r="C32" s="82"/>
      <c r="D32" s="83"/>
      <c r="E32" s="77"/>
      <c r="F32" s="88" t="s">
        <v>353</v>
      </c>
      <c r="G32" s="115" t="n">
        <f aca="false">1616902</f>
        <v>1616902</v>
      </c>
      <c r="H32" s="86" t="n">
        <f aca="false">1616902</f>
        <v>1616902</v>
      </c>
      <c r="I32" s="116" t="n">
        <f aca="false">+IF(UklWyd&gt;=B32,ROUND(G32-H32,4),"x")</f>
        <v>0</v>
      </c>
      <c r="J32" s="80" t="str">
        <f aca="false">+IF(ISBLANK(DefMetRb!$E32),"",DefMetRb!$E32)</f>
        <v>załacznik='Plan wydatków'  i ( (paragraf zawiera(619, 620, 621, 622, 623, 625, 630, 656, 657, 659, 661, 662, 663, 664, 665, 647, 672)) lub (GrupaRozp zawiera(1610,1611,1612)) ) </v>
      </c>
    </row>
    <row r="33" customFormat="false" ht="14.4" hidden="false" customHeight="false" outlineLevel="0" collapsed="false">
      <c r="A33" s="74" t="n">
        <v>3</v>
      </c>
      <c r="B33" s="75" t="n">
        <v>1</v>
      </c>
      <c r="C33" s="75"/>
      <c r="D33" s="76" t="s">
        <v>321</v>
      </c>
      <c r="E33" s="77"/>
      <c r="F33" s="89" t="s">
        <v>106</v>
      </c>
      <c r="G33" s="113" t="n">
        <f aca="false">-1105579</f>
        <v>-1105579</v>
      </c>
      <c r="H33" s="79" t="n">
        <f aca="false">+H10-H21</f>
        <v>-1105579</v>
      </c>
      <c r="I33" s="114" t="n">
        <f aca="false">+IF(UklWyd&gt;=B33,ROUND(G33-H33,4),"x")</f>
        <v>0</v>
      </c>
      <c r="J33" s="80" t="str">
        <f aca="false">+IF(ISBLANK(DefMetRb!$E33),"",DefMetRb!$E33)</f>
        <v/>
      </c>
    </row>
    <row r="34" customFormat="false" ht="24" hidden="false" customHeight="false" outlineLevel="0" collapsed="false">
      <c r="A34" s="81" t="s">
        <v>354</v>
      </c>
      <c r="B34" s="82" t="s">
        <v>321</v>
      </c>
      <c r="C34" s="82"/>
      <c r="D34" s="83"/>
      <c r="E34" s="77"/>
      <c r="F34" s="85" t="s">
        <v>355</v>
      </c>
      <c r="G34" s="115" t="n">
        <f aca="false">0</f>
        <v>0</v>
      </c>
      <c r="H34" s="90" t="s">
        <v>321</v>
      </c>
      <c r="I34" s="117" t="str">
        <f aca="false">+IF(UklWyd&gt;=B34,ROUND(G34-H34,4),"x")</f>
        <v>x</v>
      </c>
      <c r="J34" s="80" t="str">
        <f aca="false">+IF(ISBLANK(DefMetRb!$E34),"",DefMetRb!$E34)</f>
        <v/>
      </c>
    </row>
    <row r="35" customFormat="false" ht="14.4" hidden="false" customHeight="false" outlineLevel="0" collapsed="false">
      <c r="A35" s="74" t="n">
        <v>4</v>
      </c>
      <c r="B35" s="75" t="n">
        <v>1</v>
      </c>
      <c r="C35" s="75"/>
      <c r="D35" s="76" t="s">
        <v>321</v>
      </c>
      <c r="E35" s="77"/>
      <c r="F35" s="89" t="s">
        <v>162</v>
      </c>
      <c r="G35" s="113" t="n">
        <f aca="false">2405579</f>
        <v>2405579</v>
      </c>
      <c r="H35" s="79" t="n">
        <f aca="false">2405579</f>
        <v>2405579</v>
      </c>
      <c r="I35" s="114" t="n">
        <f aca="false">+IF(UklWyd&gt;=B35,ROUND(G35-H35,4),"x")</f>
        <v>0</v>
      </c>
      <c r="J35" s="80" t="str">
        <f aca="false">+IF(ISBLANK(DefMetRb!$E35),"",DefMetRb!$E35)</f>
        <v>załacznik='Plan przychodów' </v>
      </c>
    </row>
    <row r="36" customFormat="false" ht="14.4" hidden="false" customHeight="false" outlineLevel="0" collapsed="false">
      <c r="A36" s="81" t="s">
        <v>356</v>
      </c>
      <c r="B36" s="82" t="n">
        <v>1</v>
      </c>
      <c r="C36" s="82"/>
      <c r="D36" s="83" t="s">
        <v>321</v>
      </c>
      <c r="E36" s="77"/>
      <c r="F36" s="85" t="s">
        <v>357</v>
      </c>
      <c r="G36" s="115" t="n">
        <f aca="false">1700000</f>
        <v>1700000</v>
      </c>
      <c r="H36" s="86" t="n">
        <f aca="false">1700000</f>
        <v>1700000</v>
      </c>
      <c r="I36" s="116" t="n">
        <f aca="false">+IF(UklWyd&gt;=B36,ROUND(G36-H36,4),"x")</f>
        <v>0</v>
      </c>
      <c r="J36" s="80" t="str">
        <f aca="false">+IF(ISBLANK(DefMetRb!$E36),"",DefMetRb!$E36)</f>
        <v>załacznik='Plan przychodów'  i ( paragraf zawiera(903, 907, 931, 952, 953) ) </v>
      </c>
    </row>
    <row r="37" customFormat="false" ht="14.4" hidden="false" customHeight="false" outlineLevel="0" collapsed="false">
      <c r="A37" s="81" t="s">
        <v>85</v>
      </c>
      <c r="B37" s="82" t="s">
        <v>321</v>
      </c>
      <c r="C37" s="82"/>
      <c r="D37" s="83" t="s">
        <v>321</v>
      </c>
      <c r="E37" s="77"/>
      <c r="F37" s="87" t="s">
        <v>358</v>
      </c>
      <c r="G37" s="115" t="n">
        <f aca="false">400000</f>
        <v>400000</v>
      </c>
      <c r="H37" s="90" t="s">
        <v>321</v>
      </c>
      <c r="I37" s="117" t="str">
        <f aca="false">+IF(UklWyd&gt;=B37,ROUND(G37-H37,4),"x")</f>
        <v>x</v>
      </c>
      <c r="J37" s="80" t="str">
        <f aca="false">+IF(ISBLANK(DefMetRb!$E37),"",DefMetRb!$E37)</f>
        <v/>
      </c>
    </row>
    <row r="38" customFormat="false" ht="14.4" hidden="false" customHeight="false" outlineLevel="0" collapsed="false">
      <c r="A38" s="81" t="s">
        <v>359</v>
      </c>
      <c r="B38" s="82" t="n">
        <v>1</v>
      </c>
      <c r="C38" s="82"/>
      <c r="D38" s="83" t="s">
        <v>321</v>
      </c>
      <c r="E38" s="77"/>
      <c r="F38" s="85" t="s">
        <v>360</v>
      </c>
      <c r="G38" s="115" t="n">
        <f aca="false">0</f>
        <v>0</v>
      </c>
      <c r="H38" s="86" t="n">
        <f aca="false">0</f>
        <v>0</v>
      </c>
      <c r="I38" s="116" t="n">
        <f aca="false">+IF(UklWyd&gt;=B38,ROUND(G38-H38,4),"x")</f>
        <v>0</v>
      </c>
      <c r="J38" s="80" t="str">
        <f aca="false">+IF(ISBLANK(DefMetRb!$E38),"",DefMetRb!$E38)</f>
        <v>załacznik='Plan przychodów'  i ( paragraf zawiera(905, 906, 957) ) </v>
      </c>
    </row>
    <row r="39" customFormat="false" ht="14.4" hidden="false" customHeight="false" outlineLevel="0" collapsed="false">
      <c r="A39" s="81" t="s">
        <v>158</v>
      </c>
      <c r="B39" s="82" t="s">
        <v>321</v>
      </c>
      <c r="C39" s="82"/>
      <c r="D39" s="83" t="s">
        <v>321</v>
      </c>
      <c r="E39" s="77"/>
      <c r="F39" s="87" t="s">
        <v>358</v>
      </c>
      <c r="G39" s="115" t="n">
        <f aca="false">0</f>
        <v>0</v>
      </c>
      <c r="H39" s="90" t="s">
        <v>321</v>
      </c>
      <c r="I39" s="117" t="str">
        <f aca="false">+IF(UklWyd&gt;=B39,ROUND(G39-H39,4),"x")</f>
        <v>x</v>
      </c>
      <c r="J39" s="80" t="str">
        <f aca="false">+IF(ISBLANK(DefMetRb!$E39),"",DefMetRb!$E39)</f>
        <v/>
      </c>
    </row>
    <row r="40" customFormat="false" ht="14.4" hidden="false" customHeight="false" outlineLevel="0" collapsed="false">
      <c r="A40" s="81" t="s">
        <v>361</v>
      </c>
      <c r="B40" s="82" t="n">
        <v>1</v>
      </c>
      <c r="C40" s="82"/>
      <c r="D40" s="83" t="s">
        <v>321</v>
      </c>
      <c r="E40" s="77"/>
      <c r="F40" s="85" t="s">
        <v>362</v>
      </c>
      <c r="G40" s="115" t="n">
        <f aca="false">705579</f>
        <v>705579</v>
      </c>
      <c r="H40" s="86" t="n">
        <f aca="false">705579</f>
        <v>705579</v>
      </c>
      <c r="I40" s="116" t="n">
        <f aca="false">+IF(UklWyd&gt;=B40,ROUND(G40-H40,4),"x")</f>
        <v>0</v>
      </c>
      <c r="J40" s="80" t="str">
        <f aca="false">+IF(ISBLANK(DefMetRb!$E40),"",DefMetRb!$E40)</f>
        <v>załacznik='Plan przychodów'  i ( paragraf zawiera(950) ) </v>
      </c>
    </row>
    <row r="41" customFormat="false" ht="14.4" hidden="false" customHeight="false" outlineLevel="0" collapsed="false">
      <c r="A41" s="81" t="s">
        <v>117</v>
      </c>
      <c r="B41" s="82" t="s">
        <v>321</v>
      </c>
      <c r="C41" s="82"/>
      <c r="D41" s="83" t="s">
        <v>321</v>
      </c>
      <c r="E41" s="77"/>
      <c r="F41" s="87" t="s">
        <v>358</v>
      </c>
      <c r="G41" s="115" t="n">
        <f aca="false">705579</f>
        <v>705579</v>
      </c>
      <c r="H41" s="90" t="s">
        <v>321</v>
      </c>
      <c r="I41" s="117" t="str">
        <f aca="false">+IF(UklWyd&gt;=B41,ROUND(G41-H41,4),"x")</f>
        <v>x</v>
      </c>
      <c r="J41" s="80" t="str">
        <f aca="false">+IF(ISBLANK(DefMetRb!$E41),"",DefMetRb!$E41)</f>
        <v/>
      </c>
    </row>
    <row r="42" customFormat="false" ht="14.4" hidden="false" customHeight="false" outlineLevel="0" collapsed="false">
      <c r="A42" s="81" t="s">
        <v>363</v>
      </c>
      <c r="B42" s="82" t="n">
        <v>1</v>
      </c>
      <c r="C42" s="82"/>
      <c r="D42" s="83" t="s">
        <v>321</v>
      </c>
      <c r="E42" s="77"/>
      <c r="F42" s="85" t="s">
        <v>364</v>
      </c>
      <c r="G42" s="115" t="n">
        <f aca="false">0</f>
        <v>0</v>
      </c>
      <c r="H42" s="86" t="n">
        <f aca="false">0</f>
        <v>0</v>
      </c>
      <c r="I42" s="116" t="n">
        <f aca="false">+IF(UklWyd&gt;=B42,ROUND(G42-H42,4),"x")</f>
        <v>0</v>
      </c>
      <c r="J42" s="80" t="str">
        <f aca="false">+IF(ISBLANK(DefMetRb!$E42),"",DefMetRb!$E42)</f>
        <v>załacznik='Plan przychodów'  i ( paragraf zawiera(902, 951, 994) ) </v>
      </c>
    </row>
    <row r="43" customFormat="false" ht="14.4" hidden="false" customHeight="false" outlineLevel="0" collapsed="false">
      <c r="A43" s="81" t="s">
        <v>172</v>
      </c>
      <c r="B43" s="82" t="s">
        <v>321</v>
      </c>
      <c r="C43" s="82"/>
      <c r="D43" s="83" t="s">
        <v>321</v>
      </c>
      <c r="E43" s="77"/>
      <c r="F43" s="87" t="s">
        <v>358</v>
      </c>
      <c r="G43" s="115" t="n">
        <f aca="false">0</f>
        <v>0</v>
      </c>
      <c r="H43" s="90" t="s">
        <v>321</v>
      </c>
      <c r="I43" s="117" t="str">
        <f aca="false">+IF(UklWyd&gt;=B43,ROUND(G43-H43,4),"x")</f>
        <v>x</v>
      </c>
      <c r="J43" s="80" t="str">
        <f aca="false">+IF(ISBLANK(DefMetRb!$E43),"",DefMetRb!$E43)</f>
        <v/>
      </c>
    </row>
    <row r="44" customFormat="false" ht="14.4" hidden="false" customHeight="false" outlineLevel="0" collapsed="false">
      <c r="A44" s="81" t="s">
        <v>365</v>
      </c>
      <c r="B44" s="82" t="n">
        <v>1</v>
      </c>
      <c r="C44" s="82"/>
      <c r="D44" s="83" t="s">
        <v>321</v>
      </c>
      <c r="E44" s="77"/>
      <c r="F44" s="85" t="s">
        <v>366</v>
      </c>
      <c r="G44" s="115" t="n">
        <f aca="false">0</f>
        <v>0</v>
      </c>
      <c r="H44" s="86" t="n">
        <f aca="false">0</f>
        <v>0</v>
      </c>
      <c r="I44" s="116" t="n">
        <f aca="false">+IF(UklWyd&gt;=B44,ROUND(G44-H44,4),"x")</f>
        <v>0</v>
      </c>
      <c r="J44" s="80" t="str">
        <f aca="false">+IF(ISBLANK(DefMetRb!$E44),"",DefMetRb!$E44)</f>
        <v>załacznik='Plan przychodów'  i ( paragraf zawiera(941, 942, 944, 955, 956) ) </v>
      </c>
    </row>
    <row r="45" customFormat="false" ht="14.4" hidden="false" customHeight="false" outlineLevel="0" collapsed="false">
      <c r="A45" s="81" t="s">
        <v>192</v>
      </c>
      <c r="B45" s="82" t="s">
        <v>321</v>
      </c>
      <c r="C45" s="82"/>
      <c r="D45" s="83" t="s">
        <v>321</v>
      </c>
      <c r="E45" s="77"/>
      <c r="F45" s="87" t="s">
        <v>358</v>
      </c>
      <c r="G45" s="115" t="n">
        <f aca="false">0</f>
        <v>0</v>
      </c>
      <c r="H45" s="90" t="s">
        <v>321</v>
      </c>
      <c r="I45" s="117" t="str">
        <f aca="false">+IF(UklWyd&gt;=B45,ROUND(G45-H45,4),"x")</f>
        <v>x</v>
      </c>
      <c r="J45" s="80" t="str">
        <f aca="false">+IF(ISBLANK(DefMetRb!$E45),"",DefMetRb!$E45)</f>
        <v/>
      </c>
    </row>
    <row r="46" customFormat="false" ht="14.4" hidden="false" customHeight="false" outlineLevel="0" collapsed="false">
      <c r="A46" s="74" t="n">
        <v>5</v>
      </c>
      <c r="B46" s="75" t="n">
        <v>1</v>
      </c>
      <c r="C46" s="75" t="s">
        <v>321</v>
      </c>
      <c r="D46" s="76" t="s">
        <v>321</v>
      </c>
      <c r="E46" s="77"/>
      <c r="F46" s="89" t="s">
        <v>236</v>
      </c>
      <c r="G46" s="113" t="n">
        <f aca="false">1300000</f>
        <v>1300000</v>
      </c>
      <c r="H46" s="79" t="n">
        <f aca="false">1300000</f>
        <v>1300000</v>
      </c>
      <c r="I46" s="114" t="n">
        <f aca="false">+IF(UklWyd&gt;=B46,ROUND(G46-H46,4),"x")</f>
        <v>0</v>
      </c>
      <c r="J46" s="80" t="str">
        <f aca="false">+IF(ISBLANK(DefMetRb!$E46),"",DefMetRb!$E46)</f>
        <v>załacznik='Plan rozchodów' </v>
      </c>
    </row>
    <row r="47" customFormat="false" ht="24" hidden="false" customHeight="false" outlineLevel="0" collapsed="false">
      <c r="A47" s="81" t="s">
        <v>367</v>
      </c>
      <c r="B47" s="82" t="n">
        <v>1</v>
      </c>
      <c r="C47" s="82" t="s">
        <v>321</v>
      </c>
      <c r="D47" s="83" t="s">
        <v>321</v>
      </c>
      <c r="E47" s="77" t="s">
        <v>368</v>
      </c>
      <c r="F47" s="85" t="s">
        <v>369</v>
      </c>
      <c r="G47" s="115" t="n">
        <f aca="false">1300000</f>
        <v>1300000</v>
      </c>
      <c r="H47" s="86" t="n">
        <f aca="false">1300000</f>
        <v>1300000</v>
      </c>
      <c r="I47" s="116" t="n">
        <f aca="false">+IF(UklWyd&gt;=B47,ROUND(G47-H47,4),"x")</f>
        <v>0</v>
      </c>
      <c r="J47" s="80" t="str">
        <f aca="false">+IF(ISBLANK(DefMetRb!$E47),"",DefMetRb!$E47)</f>
        <v>załacznik='Plan rozchodów' i ( paragraf zawiera(963, 965, 982, 992, 993) ) </v>
      </c>
    </row>
    <row r="48" customFormat="false" ht="24" hidden="false" customHeight="false" outlineLevel="0" collapsed="false">
      <c r="A48" s="81" t="s">
        <v>206</v>
      </c>
      <c r="B48" s="82" t="s">
        <v>321</v>
      </c>
      <c r="C48" s="82" t="s">
        <v>321</v>
      </c>
      <c r="D48" s="83" t="s">
        <v>321</v>
      </c>
      <c r="E48" s="77"/>
      <c r="F48" s="87" t="s">
        <v>370</v>
      </c>
      <c r="G48" s="115" t="n">
        <f aca="false">0</f>
        <v>0</v>
      </c>
      <c r="H48" s="90" t="s">
        <v>321</v>
      </c>
      <c r="I48" s="117" t="str">
        <f aca="false">+IF(UklWyd&gt;=B48,ROUND(G48-H48,4),"x")</f>
        <v>x</v>
      </c>
      <c r="J48" s="80" t="str">
        <f aca="false">+IF(ISBLANK(DefMetRb!$E48),"",DefMetRb!$E48)</f>
        <v>załacznik='Plan rozchodów' i ( paragraf zawiera(962,991,995,996,994) ) </v>
      </c>
    </row>
    <row r="49" customFormat="false" ht="24" hidden="false" customHeight="false" outlineLevel="0" collapsed="false">
      <c r="A49" s="81" t="s">
        <v>238</v>
      </c>
      <c r="B49" s="82" t="s">
        <v>321</v>
      </c>
      <c r="C49" s="82"/>
      <c r="D49" s="83" t="s">
        <v>321</v>
      </c>
      <c r="E49" s="77"/>
      <c r="F49" s="88" t="s">
        <v>371</v>
      </c>
      <c r="G49" s="115" t="n">
        <f aca="false">0</f>
        <v>0</v>
      </c>
      <c r="H49" s="90" t="s">
        <v>321</v>
      </c>
      <c r="I49" s="117" t="str">
        <f aca="false">+IF(UklWyd&gt;=B49,ROUND(G49-H49,4),"x")</f>
        <v>x</v>
      </c>
      <c r="J49" s="80" t="str">
        <f aca="false">+IF(ISBLANK(DefMetRb!$E49),"",DefMetRb!$E49)</f>
        <v/>
      </c>
    </row>
    <row r="50" customFormat="false" ht="24" hidden="false" customHeight="false" outlineLevel="0" collapsed="false">
      <c r="A50" s="81" t="s">
        <v>177</v>
      </c>
      <c r="B50" s="82" t="s">
        <v>321</v>
      </c>
      <c r="C50" s="82"/>
      <c r="D50" s="83" t="s">
        <v>321</v>
      </c>
      <c r="E50" s="77"/>
      <c r="F50" s="88" t="s">
        <v>372</v>
      </c>
      <c r="G50" s="115" t="n">
        <f aca="false">0</f>
        <v>0</v>
      </c>
      <c r="H50" s="90" t="s">
        <v>321</v>
      </c>
      <c r="I50" s="117" t="str">
        <f aca="false">+IF(UklWyd&gt;=B50,ROUND(G50-H50,4),"x")</f>
        <v>x</v>
      </c>
      <c r="J50" s="80" t="str">
        <f aca="false">+IF(ISBLANK(DefMetRb!$E50),"",DefMetRb!$E50)</f>
        <v/>
      </c>
    </row>
    <row r="51" customFormat="false" ht="24" hidden="false" customHeight="false" outlineLevel="0" collapsed="false">
      <c r="A51" s="81" t="s">
        <v>108</v>
      </c>
      <c r="B51" s="82" t="n">
        <v>1</v>
      </c>
      <c r="C51" s="82"/>
      <c r="D51" s="83"/>
      <c r="E51" s="77"/>
      <c r="F51" s="88" t="s">
        <v>373</v>
      </c>
      <c r="G51" s="115" t="n">
        <f aca="false">0</f>
        <v>0</v>
      </c>
      <c r="H51" s="86" t="n">
        <f aca="false">0</f>
        <v>0</v>
      </c>
      <c r="I51" s="116" t="n">
        <f aca="false">+IF(UklWyd&gt;=B51,ROUND(G51-H51,4),"x")</f>
        <v>0</v>
      </c>
      <c r="J51" s="80" t="str">
        <f aca="false">+IF(ISBLANK(DefMetRb!$E51),"",DefMetRb!$E51)</f>
        <v>załacznik='Plan rozchodów'  i ( paragraf zawiera(965) ) </v>
      </c>
    </row>
    <row r="52" customFormat="false" ht="14.4" hidden="false" customHeight="false" outlineLevel="0" collapsed="false">
      <c r="A52" s="81" t="s">
        <v>87</v>
      </c>
      <c r="B52" s="82" t="s">
        <v>321</v>
      </c>
      <c r="C52" s="82"/>
      <c r="D52" s="83"/>
      <c r="E52" s="77"/>
      <c r="F52" s="91" t="s">
        <v>374</v>
      </c>
      <c r="G52" s="115" t="n">
        <f aca="false">0</f>
        <v>0</v>
      </c>
      <c r="H52" s="90" t="s">
        <v>321</v>
      </c>
      <c r="I52" s="117" t="str">
        <f aca="false">+IF(UklWyd&gt;=B52,ROUND(G52-H52,4),"x")</f>
        <v>x</v>
      </c>
      <c r="J52" s="80" t="str">
        <f aca="false">+IF(ISBLANK(DefMetRb!$E52),"",DefMetRb!$E52)</f>
        <v/>
      </c>
    </row>
    <row r="53" customFormat="false" ht="14.4" hidden="false" customHeight="false" outlineLevel="0" collapsed="false">
      <c r="A53" s="81" t="s">
        <v>163</v>
      </c>
      <c r="B53" s="82" t="s">
        <v>321</v>
      </c>
      <c r="C53" s="82"/>
      <c r="D53" s="83"/>
      <c r="E53" s="77"/>
      <c r="F53" s="91" t="s">
        <v>375</v>
      </c>
      <c r="G53" s="115" t="n">
        <f aca="false">0</f>
        <v>0</v>
      </c>
      <c r="H53" s="90" t="s">
        <v>321</v>
      </c>
      <c r="I53" s="117" t="str">
        <f aca="false">+IF(UklWyd&gt;=B53,ROUND(G53-H53,4),"x")</f>
        <v>x</v>
      </c>
      <c r="J53" s="80" t="str">
        <f aca="false">+IF(ISBLANK(DefMetRb!$E53),"",DefMetRb!$E53)</f>
        <v/>
      </c>
    </row>
    <row r="54" customFormat="false" ht="14.4" hidden="false" customHeight="false" outlineLevel="0" collapsed="false">
      <c r="A54" s="81" t="s">
        <v>252</v>
      </c>
      <c r="B54" s="82" t="s">
        <v>321</v>
      </c>
      <c r="C54" s="82"/>
      <c r="D54" s="83"/>
      <c r="E54" s="77"/>
      <c r="F54" s="91" t="s">
        <v>376</v>
      </c>
      <c r="G54" s="115" t="n">
        <f aca="false">0</f>
        <v>0</v>
      </c>
      <c r="H54" s="90" t="s">
        <v>321</v>
      </c>
      <c r="I54" s="117" t="str">
        <f aca="false">+IF(UklWyd&gt;=B54,ROUND(G54-H54,4),"x")</f>
        <v>x</v>
      </c>
      <c r="J54" s="80" t="str">
        <f aca="false">+IF(ISBLANK(DefMetRb!$E54),"",DefMetRb!$E54)</f>
        <v/>
      </c>
    </row>
    <row r="55" customFormat="false" ht="24" hidden="false" customHeight="false" outlineLevel="0" collapsed="false">
      <c r="A55" s="81" t="s">
        <v>248</v>
      </c>
      <c r="B55" s="82" t="s">
        <v>321</v>
      </c>
      <c r="C55" s="82"/>
      <c r="D55" s="83"/>
      <c r="E55" s="77"/>
      <c r="F55" s="88" t="s">
        <v>377</v>
      </c>
      <c r="G55" s="115" t="n">
        <f aca="false">0</f>
        <v>0</v>
      </c>
      <c r="H55" s="90" t="s">
        <v>321</v>
      </c>
      <c r="I55" s="117" t="str">
        <f aca="false">+IF(UklWyd&gt;=B55,ROUND(G55-H55,4),"x")</f>
        <v>x</v>
      </c>
      <c r="J55" s="80"/>
    </row>
    <row r="56" customFormat="false" ht="14.4" hidden="false" customHeight="false" outlineLevel="0" collapsed="false">
      <c r="A56" s="81" t="s">
        <v>378</v>
      </c>
      <c r="B56" s="82" t="n">
        <v>1</v>
      </c>
      <c r="C56" s="82"/>
      <c r="D56" s="83"/>
      <c r="E56" s="77"/>
      <c r="F56" s="85" t="s">
        <v>379</v>
      </c>
      <c r="G56" s="115" t="n">
        <f aca="false">0</f>
        <v>0</v>
      </c>
      <c r="H56" s="86" t="n">
        <f aca="false">0</f>
        <v>0</v>
      </c>
      <c r="I56" s="116" t="n">
        <f aca="false">+IF(UklWyd&gt;=B56,ROUND(G56-H56,4),"x")</f>
        <v>0</v>
      </c>
      <c r="J56" s="80" t="str">
        <f aca="false">+IF(ISBLANK(DefMetRb!$E56),"",DefMetRb!$E56)</f>
        <v>załacznik='Plan rozchodów'  i ( paragraf zawiera(962, 991, 994, 995, 996) ) </v>
      </c>
    </row>
    <row r="57" customFormat="false" ht="14.4" hidden="false" customHeight="false" outlineLevel="0" collapsed="false">
      <c r="A57" s="74" t="s">
        <v>380</v>
      </c>
      <c r="B57" s="75" t="s">
        <v>321</v>
      </c>
      <c r="C57" s="75"/>
      <c r="D57" s="76" t="s">
        <v>321</v>
      </c>
      <c r="E57" s="77" t="s">
        <v>381</v>
      </c>
      <c r="F57" s="89" t="s">
        <v>170</v>
      </c>
      <c r="G57" s="113" t="n">
        <f aca="false">13100000</f>
        <v>13100000</v>
      </c>
      <c r="H57" s="92" t="s">
        <v>321</v>
      </c>
      <c r="I57" s="118" t="str">
        <f aca="false">+IF(UklWyd&gt;=B57,ROUND(G57-H57,4),"x")</f>
        <v>x</v>
      </c>
      <c r="J57" s="80" t="str">
        <f aca="false">+IF(ISBLANK(DefMetRb!$E57),"",DefMetRb!$E57)</f>
        <v/>
      </c>
    </row>
    <row r="58" customFormat="false" ht="14.4" hidden="false" customHeight="false" outlineLevel="0" collapsed="false">
      <c r="A58" s="81" t="s">
        <v>382</v>
      </c>
      <c r="B58" s="82" t="s">
        <v>321</v>
      </c>
      <c r="C58" s="82"/>
      <c r="D58" s="83" t="s">
        <v>321</v>
      </c>
      <c r="E58" s="77"/>
      <c r="F58" s="85" t="s">
        <v>383</v>
      </c>
      <c r="G58" s="115" t="n">
        <f aca="false">0</f>
        <v>0</v>
      </c>
      <c r="H58" s="90" t="s">
        <v>321</v>
      </c>
      <c r="I58" s="117" t="str">
        <f aca="false">+IF(UklWyd&gt;=B58,ROUND(G58-H58,4),"x")</f>
        <v>x</v>
      </c>
      <c r="J58" s="80" t="str">
        <f aca="false">+IF(ISBLANK(DefMetRb!$E58),"",DefMetRb!$E58)</f>
        <v/>
      </c>
    </row>
    <row r="59" customFormat="false" ht="14.4" hidden="false" customHeight="false" outlineLevel="0" collapsed="false">
      <c r="A59" s="74" t="n">
        <v>7</v>
      </c>
      <c r="B59" s="75" t="s">
        <v>321</v>
      </c>
      <c r="C59" s="75" t="s">
        <v>321</v>
      </c>
      <c r="D59" s="76" t="s">
        <v>321</v>
      </c>
      <c r="E59" s="77"/>
      <c r="F59" s="89" t="s">
        <v>157</v>
      </c>
      <c r="G59" s="119" t="s">
        <v>321</v>
      </c>
      <c r="H59" s="92" t="s">
        <v>321</v>
      </c>
      <c r="I59" s="118" t="str">
        <f aca="false">+IF(UklWyd&gt;=B59,ROUND(G59-H59,4),"x")</f>
        <v>x</v>
      </c>
      <c r="J59" s="80" t="str">
        <f aca="false">+IF(ISBLANK(DefMetRb!$E59),"",DefMetRb!$E59)</f>
        <v/>
      </c>
    </row>
    <row r="60" customFormat="false" ht="14.4" hidden="false" customHeight="false" outlineLevel="0" collapsed="false">
      <c r="A60" s="93" t="s">
        <v>384</v>
      </c>
      <c r="B60" s="82" t="n">
        <v>1</v>
      </c>
      <c r="C60" s="82" t="s">
        <v>321</v>
      </c>
      <c r="D60" s="83" t="s">
        <v>321</v>
      </c>
      <c r="E60" s="77" t="s">
        <v>385</v>
      </c>
      <c r="F60" s="94" t="s">
        <v>386</v>
      </c>
      <c r="G60" s="115" t="n">
        <f aca="false">1898200</f>
        <v>1898200</v>
      </c>
      <c r="H60" s="86" t="n">
        <f aca="false">+H11-H22</f>
        <v>1898200</v>
      </c>
      <c r="I60" s="116" t="n">
        <f aca="false">+IF(UklWyd&gt;=B60,ROUND(G60-H60,4),"x")</f>
        <v>0</v>
      </c>
      <c r="J60" s="80" t="str">
        <f aca="false">+IF(ISBLANK(DefMetRb!$E60),"",DefMetRb!$E60)</f>
        <v/>
      </c>
    </row>
    <row r="61" customFormat="false" ht="14.4" hidden="false" customHeight="false" outlineLevel="0" collapsed="false">
      <c r="A61" s="81" t="s">
        <v>387</v>
      </c>
      <c r="B61" s="82" t="s">
        <v>321</v>
      </c>
      <c r="C61" s="82" t="s">
        <v>321</v>
      </c>
      <c r="D61" s="83" t="s">
        <v>321</v>
      </c>
      <c r="E61" s="77"/>
      <c r="F61" s="85" t="s">
        <v>388</v>
      </c>
      <c r="G61" s="115" t="n">
        <f aca="false">2603779</f>
        <v>2603779</v>
      </c>
      <c r="H61" s="90" t="s">
        <v>321</v>
      </c>
      <c r="I61" s="117" t="str">
        <f aca="false">+IF(UklWyd&gt;=B61,ROUND(G61-H61,4),"x")</f>
        <v>x</v>
      </c>
      <c r="J61" s="80" t="str">
        <f aca="false">+IF(ISBLANK(DefMetRb!$E61),"",DefMetRb!$E61)</f>
        <v/>
      </c>
    </row>
    <row r="62" customFormat="false" ht="14.4" hidden="false" customHeight="false" outlineLevel="0" collapsed="false">
      <c r="A62" s="74" t="n">
        <v>8</v>
      </c>
      <c r="B62" s="75" t="s">
        <v>321</v>
      </c>
      <c r="C62" s="75" t="s">
        <v>321</v>
      </c>
      <c r="D62" s="76" t="s">
        <v>321</v>
      </c>
      <c r="E62" s="77"/>
      <c r="F62" s="89" t="s">
        <v>144</v>
      </c>
      <c r="G62" s="119" t="s">
        <v>321</v>
      </c>
      <c r="H62" s="92" t="s">
        <v>321</v>
      </c>
      <c r="I62" s="118" t="str">
        <f aca="false">+IF(UklWyd&gt;=B62,ROUND(G62-H62,4),"x")</f>
        <v>x</v>
      </c>
      <c r="J62" s="80" t="str">
        <f aca="false">+IF(ISBLANK(DefMetRb!$E62),"",DefMetRb!$E62)</f>
        <v/>
      </c>
    </row>
    <row r="63" customFormat="false" ht="48" hidden="false" customHeight="false" outlineLevel="0" collapsed="false">
      <c r="A63" s="81" t="s">
        <v>389</v>
      </c>
      <c r="B63" s="82" t="s">
        <v>321</v>
      </c>
      <c r="C63" s="82" t="s">
        <v>321</v>
      </c>
      <c r="D63" s="83" t="s">
        <v>321</v>
      </c>
      <c r="E63" s="77" t="s">
        <v>390</v>
      </c>
      <c r="F63" s="85" t="s">
        <v>391</v>
      </c>
      <c r="G63" s="120" t="n">
        <f aca="false">0.0495</f>
        <v>0.0495</v>
      </c>
      <c r="H63" s="90" t="s">
        <v>321</v>
      </c>
      <c r="I63" s="117" t="str">
        <f aca="false">+IF(UklWyd&gt;=B63,ROUND(G63-H63,4),"x")</f>
        <v>x</v>
      </c>
      <c r="J63" s="80" t="str">
        <f aca="false">+IF(ISBLANK(DefMetRb!$E63),"",DefMetRb!$E63)</f>
        <v/>
      </c>
    </row>
    <row r="64" customFormat="false" ht="14.4" hidden="false" customHeight="false" outlineLevel="0" collapsed="false">
      <c r="A64" s="81" t="s">
        <v>146</v>
      </c>
      <c r="B64" s="82" t="s">
        <v>321</v>
      </c>
      <c r="C64" s="82"/>
      <c r="D64" s="83" t="s">
        <v>321</v>
      </c>
      <c r="E64" s="77"/>
      <c r="F64" s="87" t="s">
        <v>146</v>
      </c>
      <c r="G64" s="120" t="n">
        <f aca="false">0.0495</f>
        <v>0.0495</v>
      </c>
      <c r="H64" s="90" t="s">
        <v>321</v>
      </c>
      <c r="I64" s="117" t="str">
        <f aca="false">+IF(UklWyd&gt;=B64,ROUND(G64-H64,4),"x")</f>
        <v>x</v>
      </c>
      <c r="J64" s="80" t="str">
        <f aca="false">+IF(ISBLANK(DefMetRb!$E64),"",DefMetRb!$E64)</f>
        <v/>
      </c>
    </row>
    <row r="65" customFormat="false" ht="14.4" hidden="false" customHeight="false" outlineLevel="0" collapsed="false">
      <c r="A65" s="81" t="s">
        <v>231</v>
      </c>
      <c r="B65" s="82" t="s">
        <v>321</v>
      </c>
      <c r="C65" s="82"/>
      <c r="D65" s="83" t="s">
        <v>321</v>
      </c>
      <c r="E65" s="77"/>
      <c r="F65" s="87" t="s">
        <v>231</v>
      </c>
      <c r="G65" s="120" t="n">
        <f aca="false">0.0495</f>
        <v>0.0495</v>
      </c>
      <c r="H65" s="90" t="s">
        <v>321</v>
      </c>
      <c r="I65" s="117" t="str">
        <f aca="false">+IF(UklWyd&gt;=B65,ROUND(G65-H65,4),"x")</f>
        <v>x</v>
      </c>
      <c r="J65" s="80" t="str">
        <f aca="false">+IF(ISBLANK(DefMetRb!$E65),"",DefMetRb!$E65)</f>
        <v/>
      </c>
    </row>
    <row r="66" customFormat="false" ht="14.4" hidden="false" customHeight="false" outlineLevel="0" collapsed="false">
      <c r="A66" s="81" t="s">
        <v>122</v>
      </c>
      <c r="B66" s="82" t="s">
        <v>321</v>
      </c>
      <c r="C66" s="82"/>
      <c r="D66" s="83" t="s">
        <v>321</v>
      </c>
      <c r="E66" s="77"/>
      <c r="F66" s="87" t="s">
        <v>122</v>
      </c>
      <c r="G66" s="120" t="n">
        <f aca="false">0.0495</f>
        <v>0.0495</v>
      </c>
      <c r="H66" s="90" t="s">
        <v>321</v>
      </c>
      <c r="I66" s="117" t="str">
        <f aca="false">+IF(UklWyd&gt;=B66,ROUND(G66-H66,4),"x")</f>
        <v>x</v>
      </c>
      <c r="J66" s="80"/>
    </row>
    <row r="67" customFormat="false" ht="24" hidden="false" customHeight="false" outlineLevel="0" collapsed="false">
      <c r="A67" s="81" t="s">
        <v>392</v>
      </c>
      <c r="B67" s="82" t="s">
        <v>321</v>
      </c>
      <c r="C67" s="82" t="s">
        <v>321</v>
      </c>
      <c r="D67" s="83" t="s">
        <v>321</v>
      </c>
      <c r="E67" s="77"/>
      <c r="F67" s="85" t="s">
        <v>393</v>
      </c>
      <c r="G67" s="120" t="n">
        <f aca="false">0.0704</f>
        <v>0.0704</v>
      </c>
      <c r="H67" s="90" t="s">
        <v>321</v>
      </c>
      <c r="I67" s="117" t="str">
        <f aca="false">+IF(UklWyd&gt;=B67,ROUND(G67-H67,4),"x")</f>
        <v>x</v>
      </c>
      <c r="J67" s="80" t="str">
        <f aca="false">+IF(ISBLANK(DefMetRb!$E67),"",DefMetRb!$E67)</f>
        <v/>
      </c>
    </row>
    <row r="68" customFormat="false" ht="14.4" hidden="false" customHeight="false" outlineLevel="0" collapsed="false">
      <c r="A68" s="81" t="s">
        <v>136</v>
      </c>
      <c r="B68" s="82" t="s">
        <v>321</v>
      </c>
      <c r="C68" s="82"/>
      <c r="D68" s="83" t="s">
        <v>321</v>
      </c>
      <c r="E68" s="77"/>
      <c r="F68" s="87" t="s">
        <v>136</v>
      </c>
      <c r="G68" s="120" t="n">
        <f aca="false">0</f>
        <v>0</v>
      </c>
      <c r="H68" s="90" t="s">
        <v>321</v>
      </c>
      <c r="I68" s="117" t="str">
        <f aca="false">+IF(UklWyd&gt;=B68,ROUND(G68-H68,4),"x")</f>
        <v>x</v>
      </c>
      <c r="J68" s="80" t="str">
        <f aca="false">+IF(ISBLANK(DefMetRb!$E68),"",DefMetRb!$E68)</f>
        <v/>
      </c>
    </row>
    <row r="69" customFormat="false" ht="14.4" hidden="false" customHeight="false" outlineLevel="0" collapsed="false">
      <c r="A69" s="81" t="s">
        <v>182</v>
      </c>
      <c r="B69" s="82" t="s">
        <v>321</v>
      </c>
      <c r="C69" s="82"/>
      <c r="D69" s="83" t="s">
        <v>321</v>
      </c>
      <c r="E69" s="77"/>
      <c r="F69" s="87" t="s">
        <v>182</v>
      </c>
      <c r="G69" s="120" t="n">
        <f aca="false">0.0704</f>
        <v>0.0704</v>
      </c>
      <c r="H69" s="90" t="s">
        <v>321</v>
      </c>
      <c r="I69" s="117" t="str">
        <f aca="false">+IF(UklWyd&gt;=B69,ROUND(G69-H69,4),"x")</f>
        <v>x</v>
      </c>
      <c r="J69" s="80" t="str">
        <f aca="false">+IF(ISBLANK(DefMetRb!$E69),"",DefMetRb!$E69)</f>
        <v/>
      </c>
    </row>
    <row r="70" customFormat="false" ht="48" hidden="false" customHeight="false" outlineLevel="0" collapsed="false">
      <c r="A70" s="81" t="s">
        <v>394</v>
      </c>
      <c r="B70" s="82" t="s">
        <v>321</v>
      </c>
      <c r="C70" s="82" t="s">
        <v>321</v>
      </c>
      <c r="D70" s="83" t="s">
        <v>321</v>
      </c>
      <c r="E70" s="77" t="s">
        <v>395</v>
      </c>
      <c r="F70" s="85" t="s">
        <v>396</v>
      </c>
      <c r="G70" s="120" t="n">
        <f aca="false">0.1043</f>
        <v>0.1043</v>
      </c>
      <c r="H70" s="90" t="s">
        <v>321</v>
      </c>
      <c r="I70" s="117" t="str">
        <f aca="false">+IF(UklWyd&gt;=B70,ROUND(G70-H70,4),"x")</f>
        <v>x</v>
      </c>
      <c r="J70" s="80" t="str">
        <f aca="false">+IF(ISBLANK(DefMetRb!$E70),"",DefMetRb!$E70)</f>
        <v/>
      </c>
    </row>
    <row r="71" customFormat="false" ht="48" hidden="false" customHeight="false" outlineLevel="0" collapsed="false">
      <c r="A71" s="81" t="s">
        <v>94</v>
      </c>
      <c r="B71" s="82" t="s">
        <v>321</v>
      </c>
      <c r="C71" s="82" t="s">
        <v>321</v>
      </c>
      <c r="D71" s="83" t="s">
        <v>321</v>
      </c>
      <c r="E71" s="77" t="s">
        <v>397</v>
      </c>
      <c r="F71" s="87" t="s">
        <v>398</v>
      </c>
      <c r="G71" s="120" t="n">
        <f aca="false">0.1038</f>
        <v>0.1038</v>
      </c>
      <c r="H71" s="90" t="s">
        <v>321</v>
      </c>
      <c r="I71" s="117" t="str">
        <f aca="false">+IF(UklWyd&gt;=B71,ROUND(G71-H71,4),"x")</f>
        <v>x</v>
      </c>
      <c r="J71" s="80" t="str">
        <f aca="false">+IF(ISBLANK(DefMetRb!$E71),"",DefMetRb!$E71)</f>
        <v/>
      </c>
    </row>
    <row r="72" customFormat="false" ht="48" hidden="false" customHeight="false" outlineLevel="0" collapsed="false">
      <c r="A72" s="81" t="s">
        <v>399</v>
      </c>
      <c r="B72" s="82" t="s">
        <v>321</v>
      </c>
      <c r="C72" s="82" t="s">
        <v>321</v>
      </c>
      <c r="D72" s="83" t="s">
        <v>321</v>
      </c>
      <c r="E72" s="77"/>
      <c r="F72" s="85" t="s">
        <v>400</v>
      </c>
      <c r="G72" s="121" t="s">
        <v>321</v>
      </c>
      <c r="H72" s="90" t="s">
        <v>321</v>
      </c>
      <c r="I72" s="117" t="str">
        <f aca="false">+IF(UklWyd&gt;=B72,ROUND(G72-H72,4),"x")</f>
        <v>x</v>
      </c>
      <c r="J72" s="80" t="str">
        <f aca="false">+IF(ISBLANK(DefMetRb!$E72),"",DefMetRb!$E72)</f>
        <v/>
      </c>
    </row>
    <row r="73" customFormat="false" ht="48" hidden="false" customHeight="false" outlineLevel="0" collapsed="false">
      <c r="A73" s="81" t="s">
        <v>111</v>
      </c>
      <c r="B73" s="82" t="s">
        <v>321</v>
      </c>
      <c r="C73" s="82" t="s">
        <v>321</v>
      </c>
      <c r="D73" s="83" t="s">
        <v>321</v>
      </c>
      <c r="E73" s="77"/>
      <c r="F73" s="87" t="s">
        <v>401</v>
      </c>
      <c r="G73" s="121" t="s">
        <v>321</v>
      </c>
      <c r="H73" s="90" t="s">
        <v>321</v>
      </c>
      <c r="I73" s="117" t="str">
        <f aca="false">+IF(UklWyd&gt;=B73,ROUND(G73-H73,4),"x")</f>
        <v>x</v>
      </c>
      <c r="J73" s="80" t="str">
        <f aca="false">+IF(ISBLANK(DefMetRb!$E73),"",DefMetRb!$E73)</f>
        <v/>
      </c>
    </row>
    <row r="74" customFormat="false" ht="14.4" hidden="true" customHeight="false" outlineLevel="1" collapsed="false">
      <c r="A74" s="81" t="s">
        <v>196</v>
      </c>
      <c r="B74" s="82" t="s">
        <v>321</v>
      </c>
      <c r="C74" s="82"/>
      <c r="D74" s="83"/>
      <c r="E74" s="77"/>
      <c r="F74" s="85" t="s">
        <v>402</v>
      </c>
      <c r="G74" s="121" t="s">
        <v>321</v>
      </c>
      <c r="H74" s="90" t="s">
        <v>321</v>
      </c>
      <c r="I74" s="117" t="str">
        <f aca="false">+IF(UklWyd&gt;=B74,ROUND(G74-H74,4),"x")</f>
        <v>x</v>
      </c>
      <c r="J74" s="80"/>
    </row>
    <row r="75" customFormat="false" ht="48" hidden="true" customHeight="false" outlineLevel="1" collapsed="false">
      <c r="A75" s="81" t="s">
        <v>107</v>
      </c>
      <c r="B75" s="82" t="s">
        <v>321</v>
      </c>
      <c r="C75" s="82"/>
      <c r="D75" s="83"/>
      <c r="E75" s="77"/>
      <c r="F75" s="85" t="s">
        <v>403</v>
      </c>
      <c r="G75" s="121" t="s">
        <v>321</v>
      </c>
      <c r="H75" s="90" t="s">
        <v>321</v>
      </c>
      <c r="I75" s="117" t="str">
        <f aca="false">+IF(UklWyd&gt;=B75,ROUND(G75-H75,4),"x")</f>
        <v>x</v>
      </c>
      <c r="J75" s="80"/>
    </row>
    <row r="76" customFormat="false" ht="48" hidden="true" customHeight="false" outlineLevel="1" collapsed="false">
      <c r="A76" s="81" t="s">
        <v>179</v>
      </c>
      <c r="B76" s="82" t="s">
        <v>321</v>
      </c>
      <c r="C76" s="82"/>
      <c r="D76" s="83"/>
      <c r="E76" s="77"/>
      <c r="F76" s="85" t="s">
        <v>404</v>
      </c>
      <c r="G76" s="121" t="s">
        <v>321</v>
      </c>
      <c r="H76" s="90" t="s">
        <v>321</v>
      </c>
      <c r="I76" s="117" t="str">
        <f aca="false">+IF(UklWyd&gt;=B76,ROUND(G76-H76,4),"x")</f>
        <v>x</v>
      </c>
      <c r="J76" s="80"/>
    </row>
    <row r="77" customFormat="false" ht="48" hidden="true" customHeight="false" outlineLevel="1" collapsed="false">
      <c r="A77" s="81" t="s">
        <v>228</v>
      </c>
      <c r="B77" s="82" t="s">
        <v>321</v>
      </c>
      <c r="C77" s="82"/>
      <c r="D77" s="83"/>
      <c r="E77" s="77"/>
      <c r="F77" s="87" t="s">
        <v>405</v>
      </c>
      <c r="G77" s="121" t="s">
        <v>321</v>
      </c>
      <c r="H77" s="90" t="s">
        <v>321</v>
      </c>
      <c r="I77" s="117" t="str">
        <f aca="false">+IF(UklWyd&gt;=B77,ROUND(G77-H77,4),"x")</f>
        <v>x</v>
      </c>
      <c r="J77" s="80"/>
    </row>
    <row r="78" customFormat="false" ht="48" hidden="false" customHeight="false" outlineLevel="0" collapsed="false">
      <c r="A78" s="81" t="s">
        <v>221</v>
      </c>
      <c r="B78" s="82" t="s">
        <v>321</v>
      </c>
      <c r="C78" s="82"/>
      <c r="D78" s="83"/>
      <c r="E78" s="77"/>
      <c r="F78" s="85" t="s">
        <v>406</v>
      </c>
      <c r="G78" s="121" t="s">
        <v>321</v>
      </c>
      <c r="H78" s="90" t="s">
        <v>321</v>
      </c>
      <c r="I78" s="117" t="str">
        <f aca="false">+IF(UklWyd&gt;=B78,ROUND(G78-H78,4),"x")</f>
        <v>x</v>
      </c>
      <c r="J78" s="80"/>
    </row>
    <row r="79" customFormat="false" ht="22.8" hidden="false" customHeight="false" outlineLevel="0" collapsed="false">
      <c r="A79" s="74" t="n">
        <v>9</v>
      </c>
      <c r="B79" s="75" t="s">
        <v>321</v>
      </c>
      <c r="C79" s="75"/>
      <c r="D79" s="76"/>
      <c r="E79" s="77"/>
      <c r="F79" s="89" t="s">
        <v>407</v>
      </c>
      <c r="G79" s="119" t="s">
        <v>321</v>
      </c>
      <c r="H79" s="92" t="s">
        <v>321</v>
      </c>
      <c r="I79" s="118" t="str">
        <f aca="false">+IF(UklWyd&gt;=B79,ROUND(G79-H79,4),"x")</f>
        <v>x</v>
      </c>
      <c r="J79" s="80" t="str">
        <f aca="false">+IF(ISBLANK(DefMetRb!$E79),"",DefMetRb!$E79)</f>
        <v/>
      </c>
    </row>
    <row r="80" customFormat="false" ht="24" hidden="false" customHeight="false" outlineLevel="0" collapsed="false">
      <c r="A80" s="81" t="s">
        <v>408</v>
      </c>
      <c r="B80" s="82" t="n">
        <v>1</v>
      </c>
      <c r="C80" s="82"/>
      <c r="D80" s="83"/>
      <c r="E80" s="77"/>
      <c r="F80" s="85" t="s">
        <v>409</v>
      </c>
      <c r="G80" s="115" t="n">
        <f aca="false">243114.52</f>
        <v>243114.52</v>
      </c>
      <c r="H80" s="86" t="n">
        <f aca="false">243114.52</f>
        <v>243114.52</v>
      </c>
      <c r="I80" s="116" t="n">
        <f aca="false">+IF(UklWyd&gt;=B80,ROUND(G80-H80,4),"x")</f>
        <v>0</v>
      </c>
      <c r="J80" s="80" t="str">
        <f aca="false">+IF(ISBLANK(DefMetRb!$E80),"",DefMetRb!$E80)</f>
        <v>załacznik='Plan dochodów'  i ( (finpar zawiera(1,2,3,4,5,6,7,8,9)) i (paragraf niezawiera (076, 077, 078, 080, 087, 618, 620, 625, 626, 628, 629, 630, 631, 632, 633, 634, 635, 641, 642, 643, 644, 645, 651, 652, 653, 656, 661, 662, 663, 664, 665, 666, 668, 669, 291, 295, 609, 610, 637, 638, 639, 670, 671)) ) </v>
      </c>
    </row>
    <row r="81" customFormat="false" ht="36" hidden="false" customHeight="false" outlineLevel="0" collapsed="false">
      <c r="A81" s="81" t="s">
        <v>200</v>
      </c>
      <c r="B81" s="82" t="n">
        <v>1</v>
      </c>
      <c r="C81" s="82" t="s">
        <v>321</v>
      </c>
      <c r="D81" s="83" t="s">
        <v>321</v>
      </c>
      <c r="E81" s="77"/>
      <c r="F81" s="87" t="s">
        <v>410</v>
      </c>
      <c r="G81" s="115" t="n">
        <f aca="false">243114.52</f>
        <v>243114.52</v>
      </c>
      <c r="H81" s="86" t="n">
        <f aca="false">243114.52</f>
        <v>243114.52</v>
      </c>
      <c r="I81" s="116" t="n">
        <f aca="false">+IF(UklWyd&gt;=B81,ROUND(G81-H81,4),"x")</f>
        <v>0</v>
      </c>
      <c r="J81" s="80" t="str">
        <f aca="false">+IF(ISBLANK(DefMetRb!$E81),"",DefMetRb!$E81)</f>
        <v>załacznik='Plan dochodów'  i ( (finpar zawiera(1,2,5,6,7,8,9)) i (paragraf zawiera (200, 201, 202, 203, 204, 205, 206, 211, 212, 213, 216, 217, 221, 222, 223, 231, 232, 233, 238, 244, 246, 269, 270, 271, 273, 278, 287, 288, 290, 218, 207, 208, 210, 253)) ) </v>
      </c>
    </row>
    <row r="82" customFormat="false" ht="14.4" hidden="false" customHeight="false" outlineLevel="0" collapsed="false">
      <c r="A82" s="81" t="s">
        <v>203</v>
      </c>
      <c r="B82" s="82" t="n">
        <v>1</v>
      </c>
      <c r="C82" s="82"/>
      <c r="D82" s="83"/>
      <c r="E82" s="77"/>
      <c r="F82" s="88" t="s">
        <v>411</v>
      </c>
      <c r="G82" s="115" t="n">
        <f aca="false">243114.52</f>
        <v>243114.52</v>
      </c>
      <c r="H82" s="86" t="n">
        <f aca="false">243114.52</f>
        <v>243114.52</v>
      </c>
      <c r="I82" s="116" t="n">
        <f aca="false">+IF(UklWyd&gt;=B82,ROUND(G82-H82,4),"x")</f>
        <v>0</v>
      </c>
      <c r="J82" s="80" t="str">
        <f aca="false">+IF(ISBLANK(DefMetRb!$E82),"",DefMetRb!$E82)</f>
        <v>załacznik='Plan dochodów'  i ( (finpar zawiera(1,5,7,8)) i (paragraf zawiera (200, 201, 202, 203, 204, 205, 206, 211, 212, 213, 216, 217, 221, 222, 223, 231, 232, 233, 238, 244, 246, 269, 270, 271, 273, 278, 287, 288, 290, 218, 207, 208, 210, 253)) ) </v>
      </c>
    </row>
    <row r="83" customFormat="false" ht="24" hidden="false" customHeight="false" outlineLevel="0" collapsed="false">
      <c r="A83" s="81" t="s">
        <v>412</v>
      </c>
      <c r="B83" s="82" t="n">
        <v>1</v>
      </c>
      <c r="C83" s="82"/>
      <c r="D83" s="83"/>
      <c r="E83" s="77"/>
      <c r="F83" s="85" t="s">
        <v>413</v>
      </c>
      <c r="G83" s="115" t="n">
        <f aca="false">1995183</f>
        <v>1995183</v>
      </c>
      <c r="H83" s="86" t="n">
        <f aca="false">1995183</f>
        <v>1995183</v>
      </c>
      <c r="I83" s="116" t="n">
        <f aca="false">+IF(UklWyd&gt;=B83,ROUND(G83-H83,4),"x")</f>
        <v>0</v>
      </c>
      <c r="J83" s="80" t="str">
        <f aca="false">+IF(ISBLANK(DefMetRb!$E83),"",DefMetRb!$E83)</f>
        <v>załacznik='Plan dochodów'  i ( (finpar zawiera(1,2,3,4,5,6,7,8,9)) i (paragraf zawiera (076, 077, 078, 080, 087, 618, 620, 625, 626, 628, 629, 630, 631, 632, 633, 634, 635, 641, 642, 643, 644, 645, 651, 652, 653, 656, 661, 662, 663, 664, 665, 609, 610, 637, 638, 639, 670, 671)) ) </v>
      </c>
    </row>
    <row r="84" customFormat="false" ht="24" hidden="false" customHeight="false" outlineLevel="0" collapsed="false">
      <c r="A84" s="81" t="s">
        <v>245</v>
      </c>
      <c r="B84" s="82" t="n">
        <v>1</v>
      </c>
      <c r="C84" s="82"/>
      <c r="D84" s="83"/>
      <c r="E84" s="77"/>
      <c r="F84" s="87" t="s">
        <v>414</v>
      </c>
      <c r="G84" s="115" t="n">
        <f aca="false">1995183</f>
        <v>1995183</v>
      </c>
      <c r="H84" s="86" t="n">
        <f aca="false">1995183</f>
        <v>1995183</v>
      </c>
      <c r="I84" s="116" t="n">
        <f aca="false">+IF(UklWyd&gt;=B84,ROUND(G84-H84,4),"x")</f>
        <v>0</v>
      </c>
      <c r="J84" s="80" t="str">
        <f aca="false">+IF(ISBLANK(DefMetRb!$E84),"",DefMetRb!$E84)</f>
        <v>załacznik='Plan dochodów'  i ( (finpar zawiera(1,2,5,6,7,8,9)) i (paragraf zawiera (076, 077, 078, 080, 087, 618, 620, 625, 626, 628, 629, 630, 631, 632, 633, 634, 635, 641, 642, 643, 644, 645, 651, 652, 653, 656, 661, 662, 663, 664, 665, 609, 610, 637, 638, 639, 670, 671)) ) </v>
      </c>
    </row>
    <row r="85" customFormat="false" ht="14.4" hidden="false" customHeight="false" outlineLevel="0" collapsed="false">
      <c r="A85" s="81" t="s">
        <v>114</v>
      </c>
      <c r="B85" s="82" t="n">
        <v>1</v>
      </c>
      <c r="C85" s="82"/>
      <c r="D85" s="83"/>
      <c r="E85" s="77"/>
      <c r="F85" s="88" t="s">
        <v>411</v>
      </c>
      <c r="G85" s="115" t="n">
        <f aca="false">1995183</f>
        <v>1995183</v>
      </c>
      <c r="H85" s="86" t="n">
        <f aca="false">1995183</f>
        <v>1995183</v>
      </c>
      <c r="I85" s="116" t="n">
        <f aca="false">+IF(UklWyd&gt;=B85,ROUND(G85-H85,4),"x")</f>
        <v>0</v>
      </c>
      <c r="J85" s="80" t="str">
        <f aca="false">+IF(ISBLANK(DefMetRb!$E85),"",DefMetRb!$E85)</f>
        <v>załacznik='Plan dochodów'  i ( (finpar zawiera(1,5,7,8)) i (paragraf zawiera (076, 077, 078, 080, 087, 618, 620, 625, 626, 628, 629, 630, 631, 632, 633, 634, 635, 641, 642, 643, 644, 645, 651, 652, 653, 656, 661, 662, 663, 664, 665, 609, 610, 637, 638, 639, 670, 671)) ) </v>
      </c>
    </row>
    <row r="86" customFormat="false" ht="24" hidden="false" customHeight="false" outlineLevel="0" collapsed="false">
      <c r="A86" s="81" t="s">
        <v>415</v>
      </c>
      <c r="B86" s="82" t="n">
        <v>1</v>
      </c>
      <c r="C86" s="82"/>
      <c r="D86" s="83"/>
      <c r="E86" s="77"/>
      <c r="F86" s="85" t="s">
        <v>416</v>
      </c>
      <c r="G86" s="115" t="n">
        <f aca="false">388066.52</f>
        <v>388066.52</v>
      </c>
      <c r="H86" s="86" t="n">
        <f aca="false">388066.52</f>
        <v>388066.52</v>
      </c>
      <c r="I86" s="116" t="n">
        <f aca="false">+IF(UklWyd&gt;=B86,ROUND(G86-H86,4),"x")</f>
        <v>0</v>
      </c>
      <c r="J86" s="80" t="str">
        <f aca="false">+IF(ISBLANK(DefMetRb!$E86),"",DefMetRb!$E86)</f>
        <v>załacznik='Plan wydatków'  i ( (finpar zawiera(1,2,3,4,5,6,7,8,9)) i (paragraf niezawiera(601, 603, 605, 606, 613, 614, 615, 617, 619, 620, 621, 622, 623, 625, 630, 656, 657, 658, 659, 661, 662, 663, 664, 665, 666, 669, 680, 801, 802, 803, 804, 806, 807, 809, 810, 811, 812, 813, 610, 637, 647, 648, 649, 672)) lub (GrupaRozp zawiera(1101,1102,1103, 1201,1202,1203, 1301,1302,1303, 1401,1402,1403))  lub (GrupaUst zawiera(B4SUZ))  ) </v>
      </c>
    </row>
    <row r="87" customFormat="false" ht="24" hidden="false" customHeight="false" outlineLevel="0" collapsed="false">
      <c r="A87" s="81" t="s">
        <v>250</v>
      </c>
      <c r="B87" s="82" t="n">
        <v>2</v>
      </c>
      <c r="C87" s="82" t="s">
        <v>321</v>
      </c>
      <c r="D87" s="83" t="s">
        <v>321</v>
      </c>
      <c r="E87" s="77"/>
      <c r="F87" s="87" t="s">
        <v>417</v>
      </c>
      <c r="G87" s="115" t="n">
        <f aca="false">388066.52</f>
        <v>388066.52</v>
      </c>
      <c r="H87" s="86" t="n">
        <f aca="false">388066.52</f>
        <v>388066.52</v>
      </c>
      <c r="I87" s="116" t="n">
        <f aca="false">+IF(UklWyd&gt;=B87,ROUND(G87-H87,4),"x")</f>
        <v>0</v>
      </c>
      <c r="J87" s="80" t="str">
        <f aca="false">+IF(ISBLANK(DefMetRb!$E87),"",DefMetRb!$E87)</f>
        <v>załacznik='Plan wydatków'  i ( (finpar zawiera(1,2,5,6,7,8,9)) i (paragraf niezawiera(601, 603, 605, 606, 613, 614, 615, 617, 619, 620, 621, 622, 623, 625, 630, 656, 657, 658, 659, 661, 662, 663, 664, 665, 666, 669, 680, 801, 802, 803, 804, 806, 807, 809, 810, 811, 812, 813, 610, 637, 647, 648, 649, 672)) lub (GrupaRozp zawiera(1101,1102, 1201,1202, 1301,1302, 1401,1402)) ) </v>
      </c>
    </row>
    <row r="88" customFormat="false" ht="14.4" hidden="false" customHeight="false" outlineLevel="0" collapsed="false">
      <c r="A88" s="81" t="s">
        <v>134</v>
      </c>
      <c r="B88" s="82" t="n">
        <v>3</v>
      </c>
      <c r="C88" s="82"/>
      <c r="D88" s="83"/>
      <c r="E88" s="77"/>
      <c r="F88" s="88" t="s">
        <v>418</v>
      </c>
      <c r="G88" s="115" t="n">
        <f aca="false">388066.52</f>
        <v>388066.52</v>
      </c>
      <c r="H88" s="86" t="n">
        <f aca="false">388066.52</f>
        <v>388066.52</v>
      </c>
      <c r="I88" s="116" t="n">
        <f aca="false">+IF(UklWyd&gt;=B88,ROUND(G88-H88,4),"x")</f>
        <v>0</v>
      </c>
      <c r="J88" s="80" t="str">
        <f aca="false">+IF(ISBLANK(DefMetRb!$E88),"",DefMetRb!$E88)</f>
        <v>załacznik='Plan wydatków'  i ( (finpar zawiera(1,5,7,8)) i (paragraf niezawiera(601, 603, 605, 606, 613, 614, 615, 617, 619, 620, 621, 622, 623, 625, 630, 656, 657, 658, 659, 661, 662, 663, 664, 665, 666, 669, 680, 801, 802, 803, 804, 806, 807, 809, 810, 811, 812, 813, 610, 637, 647, 648, 649, 672)) ) </v>
      </c>
    </row>
    <row r="89" customFormat="false" ht="24" hidden="false" customHeight="false" outlineLevel="0" collapsed="false">
      <c r="A89" s="81" t="s">
        <v>419</v>
      </c>
      <c r="B89" s="82" t="n">
        <v>1</v>
      </c>
      <c r="C89" s="82"/>
      <c r="D89" s="83"/>
      <c r="E89" s="77"/>
      <c r="F89" s="85" t="s">
        <v>420</v>
      </c>
      <c r="G89" s="115" t="n">
        <f aca="false">2684841</f>
        <v>2684841</v>
      </c>
      <c r="H89" s="86" t="n">
        <f aca="false">2684841</f>
        <v>2684841</v>
      </c>
      <c r="I89" s="116" t="n">
        <f aca="false">+IF(UklWyd&gt;=B89,ROUND(G89-H89,4),"x")</f>
        <v>0</v>
      </c>
      <c r="J89" s="80" t="str">
        <f aca="false">+IF(ISBLANK(DefMetRb!$E89),"",DefMetRb!$E89)</f>
        <v>załacznik='Plan wydatków'  i ( (finpar zawiera(1, 2, 3, 4, 5, 6, 7, 8, 9)) i (paragraf zawiera(601, 603, 605, 606, 613, 614, 615, 617, 619, 620, 621, 622, 623, 625, 630, 656, 657, 658, 659, 661, 662, 663, 664, 665, 680, 610, 637, 647, 648, 649, 672))  lub (GrupaRozp zawiera(1601,1602,1611,1612)) lub (GrupaUst zawiera(M1IUZ)) ) </v>
      </c>
    </row>
    <row r="90" customFormat="false" ht="24" hidden="false" customHeight="false" outlineLevel="0" collapsed="false">
      <c r="A90" s="81" t="s">
        <v>153</v>
      </c>
      <c r="B90" s="82" t="n">
        <v>3</v>
      </c>
      <c r="C90" s="82"/>
      <c r="D90" s="83"/>
      <c r="E90" s="77"/>
      <c r="F90" s="87" t="s">
        <v>421</v>
      </c>
      <c r="G90" s="115" t="n">
        <f aca="false">2684841</f>
        <v>2684841</v>
      </c>
      <c r="H90" s="86" t="n">
        <f aca="false">2684841</f>
        <v>2684841</v>
      </c>
      <c r="I90" s="116" t="n">
        <f aca="false">+IF(UklWyd&gt;=B90,ROUND(G90-H90,4),"x")</f>
        <v>0</v>
      </c>
      <c r="J90" s="80" t="str">
        <f aca="false">+IF(ISBLANK(DefMetRb!$E90),"",DefMetRb!$E90)</f>
        <v>załacznik='Plan wydatków'  i ( (finpar zawiera(1, 2, 5, 6, 7, 8, 9)) i (paragraf zawiera(601, 603, 605, 606, 613, 614, 615, 617, 619, 620, 621, 622, 623, 625, 630, 656, 657, 658, 659, 661, 662, 663, 664, 665, 680, 610, 637, 647, 648, 649, 672))  ) </v>
      </c>
    </row>
    <row r="91" customFormat="false" ht="14.4" hidden="false" customHeight="false" outlineLevel="0" collapsed="false">
      <c r="A91" s="81" t="s">
        <v>205</v>
      </c>
      <c r="B91" s="82" t="n">
        <v>3</v>
      </c>
      <c r="C91" s="82"/>
      <c r="D91" s="83"/>
      <c r="E91" s="77"/>
      <c r="F91" s="88" t="s">
        <v>418</v>
      </c>
      <c r="G91" s="115" t="n">
        <f aca="false">1995183</f>
        <v>1995183</v>
      </c>
      <c r="H91" s="86" t="n">
        <f aca="false">1995183</f>
        <v>1995183</v>
      </c>
      <c r="I91" s="116" t="n">
        <f aca="false">+IF(UklWyd&gt;=B91,ROUND(G91-H91,4),"x")</f>
        <v>0</v>
      </c>
      <c r="J91" s="80" t="str">
        <f aca="false">+IF(ISBLANK(DefMetRb!$E91),"",DefMetRb!$E91)</f>
        <v>załacznik='Plan wydatków'  i ( (finpar zawiera(1, 5, 7, 8)) i (paragraf zawiera(601, 603, 605, 606, 613, 614, 615, 617, 619, 620, 621, 622, 623, 625, 630, 656, 657, 658, 659, 661, 662, 663, 664, 665, 680, 610, 637, 647, 648, 649, 672))  ) </v>
      </c>
    </row>
    <row r="92" customFormat="false" ht="14.4" hidden="false" customHeight="false" outlineLevel="0" collapsed="false">
      <c r="A92" s="74" t="n">
        <v>10</v>
      </c>
      <c r="B92" s="75" t="s">
        <v>321</v>
      </c>
      <c r="C92" s="75"/>
      <c r="D92" s="76"/>
      <c r="E92" s="77"/>
      <c r="F92" s="89" t="s">
        <v>145</v>
      </c>
      <c r="G92" s="119" t="s">
        <v>321</v>
      </c>
      <c r="H92" s="92" t="s">
        <v>321</v>
      </c>
      <c r="I92" s="118" t="str">
        <f aca="false">+IF(UklWyd&gt;=B92,ROUND(G92-H92,4),"x")</f>
        <v>x</v>
      </c>
      <c r="J92" s="80" t="str">
        <f aca="false">+IF(ISBLANK(DefMetRb!$E92),"",DefMetRb!$E92)</f>
        <v/>
      </c>
    </row>
    <row r="93" customFormat="false" ht="14.4" hidden="false" customHeight="false" outlineLevel="0" collapsed="false">
      <c r="A93" s="81" t="s">
        <v>422</v>
      </c>
      <c r="B93" s="82" t="s">
        <v>321</v>
      </c>
      <c r="C93" s="82"/>
      <c r="D93" s="83"/>
      <c r="E93" s="77"/>
      <c r="F93" s="85" t="s">
        <v>121</v>
      </c>
      <c r="G93" s="115" t="n">
        <f aca="false">11276900.58</f>
        <v>11276900.58</v>
      </c>
      <c r="H93" s="90" t="s">
        <v>321</v>
      </c>
      <c r="I93" s="117" t="str">
        <f aca="false">+IF(UklWyd&gt;=B93,ROUND(G93-H93,4),"x")</f>
        <v>x</v>
      </c>
      <c r="J93" s="80" t="str">
        <f aca="false">+IF(ISBLANK(DefMetRb!$E93),"",DefMetRb!$E93)</f>
        <v/>
      </c>
    </row>
    <row r="94" customFormat="false" ht="14.4" hidden="false" customHeight="false" outlineLevel="0" collapsed="false">
      <c r="A94" s="81" t="s">
        <v>197</v>
      </c>
      <c r="B94" s="82" t="s">
        <v>321</v>
      </c>
      <c r="C94" s="82"/>
      <c r="D94" s="83"/>
      <c r="E94" s="77" t="s">
        <v>423</v>
      </c>
      <c r="F94" s="87" t="s">
        <v>424</v>
      </c>
      <c r="G94" s="115" t="n">
        <f aca="false">435462.58</f>
        <v>435462.58</v>
      </c>
      <c r="H94" s="90" t="s">
        <v>321</v>
      </c>
      <c r="I94" s="117" t="str">
        <f aca="false">+IF(UklWyd&gt;=B94,ROUND(G94-H94,4),"x")</f>
        <v>x</v>
      </c>
      <c r="J94" s="80" t="str">
        <f aca="false">+IF(ISBLANK(DefMetRb!$E94),"",DefMetRb!$E94)</f>
        <v/>
      </c>
    </row>
    <row r="95" customFormat="false" ht="14.4" hidden="false" customHeight="false" outlineLevel="0" collapsed="false">
      <c r="A95" s="81" t="s">
        <v>173</v>
      </c>
      <c r="B95" s="82" t="s">
        <v>321</v>
      </c>
      <c r="C95" s="82"/>
      <c r="D95" s="83"/>
      <c r="E95" s="77" t="s">
        <v>425</v>
      </c>
      <c r="F95" s="87" t="s">
        <v>426</v>
      </c>
      <c r="G95" s="115" t="n">
        <f aca="false">10841438</f>
        <v>10841438</v>
      </c>
      <c r="H95" s="90" t="s">
        <v>321</v>
      </c>
      <c r="I95" s="117" t="str">
        <f aca="false">+IF(UklWyd&gt;=B95,ROUND(G95-H95,4),"x")</f>
        <v>x</v>
      </c>
      <c r="J95" s="80" t="str">
        <f aca="false">+IF(ISBLANK(DefMetRb!$E95),"",DefMetRb!$E95)</f>
        <v/>
      </c>
    </row>
    <row r="96" customFormat="false" ht="24" hidden="false" customHeight="false" outlineLevel="0" collapsed="false">
      <c r="A96" s="81" t="s">
        <v>427</v>
      </c>
      <c r="B96" s="82" t="n">
        <v>3</v>
      </c>
      <c r="C96" s="82"/>
      <c r="D96" s="83"/>
      <c r="E96" s="77"/>
      <c r="F96" s="85" t="s">
        <v>428</v>
      </c>
      <c r="G96" s="115" t="n">
        <f aca="false">0</f>
        <v>0</v>
      </c>
      <c r="H96" s="86" t="n">
        <f aca="false">0</f>
        <v>0</v>
      </c>
      <c r="I96" s="116" t="n">
        <f aca="false">+IF(UklWyd&gt;=B96,ROUND(G96-H96,4),"x")</f>
        <v>0</v>
      </c>
      <c r="J96" s="80" t="str">
        <f aca="false">+IF(ISBLANK(DefMetRb!$E96),"",DefMetRb!$E96)</f>
        <v>załacznik='Plan wydatków'  i ( (paragraf zawiera(416)) ) </v>
      </c>
    </row>
    <row r="97" customFormat="false" ht="24" hidden="false" customHeight="false" outlineLevel="0" collapsed="false">
      <c r="A97" s="81" t="s">
        <v>429</v>
      </c>
      <c r="B97" s="82" t="s">
        <v>321</v>
      </c>
      <c r="C97" s="82"/>
      <c r="D97" s="83"/>
      <c r="E97" s="77"/>
      <c r="F97" s="85" t="s">
        <v>430</v>
      </c>
      <c r="G97" s="115" t="n">
        <f aca="false">0</f>
        <v>0</v>
      </c>
      <c r="H97" s="90" t="s">
        <v>321</v>
      </c>
      <c r="I97" s="117" t="str">
        <f aca="false">+IF(UklWyd&gt;=B97,ROUND(G97-H97,4),"x")</f>
        <v>x</v>
      </c>
      <c r="J97" s="80" t="str">
        <f aca="false">+IF(ISBLANK(DefMetRb!$E97),"",DefMetRb!$E97)</f>
        <v/>
      </c>
    </row>
    <row r="98" customFormat="false" ht="36" hidden="false" customHeight="false" outlineLevel="0" collapsed="false">
      <c r="A98" s="81" t="s">
        <v>431</v>
      </c>
      <c r="B98" s="82" t="s">
        <v>321</v>
      </c>
      <c r="C98" s="82"/>
      <c r="D98" s="83" t="s">
        <v>321</v>
      </c>
      <c r="E98" s="77"/>
      <c r="F98" s="85" t="s">
        <v>432</v>
      </c>
      <c r="G98" s="115" t="n">
        <f aca="false">0</f>
        <v>0</v>
      </c>
      <c r="H98" s="90" t="s">
        <v>321</v>
      </c>
      <c r="I98" s="117" t="str">
        <f aca="false">+IF(UklWyd&gt;=B98,ROUND(G98-H98,4),"x")</f>
        <v>x</v>
      </c>
      <c r="J98" s="80" t="str">
        <f aca="false">+IF(ISBLANK(DefMetRb!$E98),"",DefMetRb!$E98)</f>
        <v/>
      </c>
    </row>
    <row r="99" customFormat="false" ht="24" hidden="false" customHeight="false" outlineLevel="0" collapsed="false">
      <c r="A99" s="81" t="s">
        <v>433</v>
      </c>
      <c r="B99" s="82" t="s">
        <v>321</v>
      </c>
      <c r="C99" s="82"/>
      <c r="D99" s="83"/>
      <c r="E99" s="77"/>
      <c r="F99" s="85" t="s">
        <v>434</v>
      </c>
      <c r="G99" s="115" t="n">
        <f aca="false">0</f>
        <v>0</v>
      </c>
      <c r="H99" s="90" t="s">
        <v>321</v>
      </c>
      <c r="I99" s="117" t="str">
        <f aca="false">+IF(UklWyd&gt;=B99,ROUND(G99-H99,4),"x")</f>
        <v>x</v>
      </c>
      <c r="J99" s="80" t="str">
        <f aca="false">+IF(ISBLANK(DefMetRb!$E99),"",DefMetRb!$E99)</f>
        <v/>
      </c>
    </row>
    <row r="100" customFormat="false" ht="24" hidden="false" customHeight="false" outlineLevel="0" collapsed="false">
      <c r="A100" s="81" t="s">
        <v>435</v>
      </c>
      <c r="B100" s="82" t="s">
        <v>321</v>
      </c>
      <c r="C100" s="82"/>
      <c r="D100" s="83"/>
      <c r="E100" s="77"/>
      <c r="F100" s="85" t="s">
        <v>436</v>
      </c>
      <c r="G100" s="115" t="n">
        <f aca="false">900000</f>
        <v>900000</v>
      </c>
      <c r="H100" s="90" t="s">
        <v>321</v>
      </c>
      <c r="I100" s="117" t="str">
        <f aca="false">+IF(UklWyd&gt;=B100,ROUND(G100-H100,4),"x")</f>
        <v>x</v>
      </c>
      <c r="J100" s="80" t="str">
        <f aca="false">+IF(ISBLANK(DefMetRb!$E100),"",DefMetRb!$E100)</f>
        <v/>
      </c>
    </row>
    <row r="101" customFormat="false" ht="14.4" hidden="false" customHeight="false" outlineLevel="0" collapsed="false">
      <c r="A101" s="81" t="s">
        <v>437</v>
      </c>
      <c r="B101" s="82" t="s">
        <v>321</v>
      </c>
      <c r="C101" s="82"/>
      <c r="D101" s="83" t="s">
        <v>321</v>
      </c>
      <c r="E101" s="77"/>
      <c r="F101" s="85" t="s">
        <v>438</v>
      </c>
      <c r="G101" s="115" t="n">
        <f aca="false">0</f>
        <v>0</v>
      </c>
      <c r="H101" s="90" t="s">
        <v>321</v>
      </c>
      <c r="I101" s="117" t="str">
        <f aca="false">+IF(UklWyd&gt;=B101,ROUND(G101-H101,4),"x")</f>
        <v>x</v>
      </c>
      <c r="J101" s="80" t="str">
        <f aca="false">+IF(ISBLANK(DefMetRb!$E101),"",DefMetRb!$E101)</f>
        <v/>
      </c>
    </row>
    <row r="102" customFormat="false" ht="14.4" hidden="false" customHeight="false" outlineLevel="0" collapsed="false">
      <c r="A102" s="81" t="s">
        <v>140</v>
      </c>
      <c r="B102" s="82" t="s">
        <v>321</v>
      </c>
      <c r="C102" s="82"/>
      <c r="D102" s="83" t="s">
        <v>321</v>
      </c>
      <c r="E102" s="77"/>
      <c r="F102" s="87" t="s">
        <v>439</v>
      </c>
      <c r="G102" s="115" t="n">
        <f aca="false">0</f>
        <v>0</v>
      </c>
      <c r="H102" s="90" t="s">
        <v>321</v>
      </c>
      <c r="I102" s="117" t="str">
        <f aca="false">+IF(UklWyd&gt;=B102,ROUND(G102-H102,4),"x")</f>
        <v>x</v>
      </c>
      <c r="J102" s="80" t="str">
        <f aca="false">+IF(ISBLANK(DefMetRb!$E102),"",DefMetRb!$E102)</f>
        <v/>
      </c>
    </row>
    <row r="103" customFormat="false" ht="14.4" hidden="false" customHeight="false" outlineLevel="0" collapsed="false">
      <c r="A103" s="81" t="s">
        <v>213</v>
      </c>
      <c r="B103" s="82" t="s">
        <v>321</v>
      </c>
      <c r="C103" s="82" t="s">
        <v>321</v>
      </c>
      <c r="D103" s="83" t="s">
        <v>321</v>
      </c>
      <c r="E103" s="77"/>
      <c r="F103" s="87" t="s">
        <v>440</v>
      </c>
      <c r="G103" s="115" t="n">
        <f aca="false">0</f>
        <v>0</v>
      </c>
      <c r="H103" s="90" t="s">
        <v>321</v>
      </c>
      <c r="I103" s="117" t="str">
        <f aca="false">+IF(UklWyd&gt;=B103,ROUND(G103-H103,4),"x")</f>
        <v>x</v>
      </c>
      <c r="J103" s="80" t="str">
        <f aca="false">+IF(ISBLANK(DefMetRb!$E103),"",DefMetRb!$E103)</f>
        <v/>
      </c>
    </row>
    <row r="104" customFormat="false" ht="14.4" hidden="false" customHeight="false" outlineLevel="0" collapsed="false">
      <c r="A104" s="81" t="s">
        <v>130</v>
      </c>
      <c r="B104" s="82" t="n">
        <v>3</v>
      </c>
      <c r="C104" s="82" t="s">
        <v>321</v>
      </c>
      <c r="D104" s="83" t="s">
        <v>321</v>
      </c>
      <c r="E104" s="77"/>
      <c r="F104" s="88" t="s">
        <v>441</v>
      </c>
      <c r="G104" s="115" t="n">
        <f aca="false">0</f>
        <v>0</v>
      </c>
      <c r="H104" s="86" t="n">
        <f aca="false">0</f>
        <v>0</v>
      </c>
      <c r="I104" s="116" t="n">
        <f aca="false">+IF(UklWyd&gt;=B104,ROUND(G104-H104,4),"x")</f>
        <v>0</v>
      </c>
      <c r="J104" s="80" t="str">
        <f aca="false">+IF(ISBLANK(DefMetRb!$E104),"",DefMetRb!$E104)</f>
        <v>załacznik='Plan wydatków'  i ( (paragraf zawiera(492, 615)) ) </v>
      </c>
    </row>
    <row r="105" customFormat="false" ht="14.4" hidden="false" customHeight="false" outlineLevel="0" collapsed="false">
      <c r="A105" s="81" t="s">
        <v>100</v>
      </c>
      <c r="B105" s="82" t="n">
        <v>3</v>
      </c>
      <c r="C105" s="82" t="s">
        <v>321</v>
      </c>
      <c r="D105" s="83" t="s">
        <v>321</v>
      </c>
      <c r="E105" s="77"/>
      <c r="F105" s="91" t="s">
        <v>442</v>
      </c>
      <c r="G105" s="115" t="n">
        <f aca="false">0</f>
        <v>0</v>
      </c>
      <c r="H105" s="86" t="n">
        <f aca="false">0</f>
        <v>0</v>
      </c>
      <c r="I105" s="116" t="n">
        <f aca="false">+IF(UklWyd&gt;=B105,ROUND(G105-H105,4),"x")</f>
        <v>0</v>
      </c>
      <c r="J105" s="80" t="str">
        <f aca="false">+IF(ISBLANK(DefMetRb!$E105),"",DefMetRb!$E105)</f>
        <v>załacznik='Plan wydatków'  i ( (paragraf zawiera(492)) ) </v>
      </c>
    </row>
    <row r="106" customFormat="false" ht="14.4" hidden="false" customHeight="false" outlineLevel="0" collapsed="false">
      <c r="A106" s="81" t="s">
        <v>226</v>
      </c>
      <c r="B106" s="82" t="s">
        <v>321</v>
      </c>
      <c r="C106" s="82"/>
      <c r="D106" s="83" t="s">
        <v>321</v>
      </c>
      <c r="E106" s="77"/>
      <c r="F106" s="87" t="s">
        <v>443</v>
      </c>
      <c r="G106" s="115" t="n">
        <f aca="false">0</f>
        <v>0</v>
      </c>
      <c r="H106" s="90" t="s">
        <v>321</v>
      </c>
      <c r="I106" s="117" t="str">
        <f aca="false">+IF(UklWyd&gt;=B106,ROUND(G106-H106,4),"x")</f>
        <v>x</v>
      </c>
      <c r="J106" s="80" t="str">
        <f aca="false">+IF(ISBLANK(DefMetRb!$E106),"",DefMetRb!$E106)</f>
        <v/>
      </c>
    </row>
    <row r="107" customFormat="false" ht="24" hidden="false" customHeight="false" outlineLevel="0" collapsed="false">
      <c r="A107" s="81" t="s">
        <v>444</v>
      </c>
      <c r="B107" s="82" t="s">
        <v>321</v>
      </c>
      <c r="C107" s="82"/>
      <c r="D107" s="83"/>
      <c r="E107" s="77"/>
      <c r="F107" s="85" t="s">
        <v>445</v>
      </c>
      <c r="G107" s="115" t="n">
        <f aca="false">0</f>
        <v>0</v>
      </c>
      <c r="H107" s="90" t="s">
        <v>321</v>
      </c>
      <c r="I107" s="117" t="str">
        <f aca="false">+IF(UklWyd&gt;=B107,ROUND(G107-H107,4),"x")</f>
        <v>x</v>
      </c>
      <c r="J107" s="80" t="str">
        <f aca="false">+IF(ISBLANK(DefMetRb!$E107),"",DefMetRb!$E107)</f>
        <v/>
      </c>
    </row>
    <row r="108" customFormat="false" ht="24" hidden="false" customHeight="false" outlineLevel="0" collapsed="false">
      <c r="A108" s="81" t="s">
        <v>446</v>
      </c>
      <c r="B108" s="82" t="s">
        <v>321</v>
      </c>
      <c r="C108" s="82"/>
      <c r="D108" s="83"/>
      <c r="E108" s="77"/>
      <c r="F108" s="85" t="s">
        <v>447</v>
      </c>
      <c r="G108" s="115" t="n">
        <f aca="false">0</f>
        <v>0</v>
      </c>
      <c r="H108" s="90" t="s">
        <v>321</v>
      </c>
      <c r="I108" s="117" t="str">
        <f aca="false">+IF(UklWyd&gt;=B108,ROUND(G108-H108,4),"x")</f>
        <v>x</v>
      </c>
      <c r="J108" s="80" t="str">
        <f aca="false">+IF(ISBLANK(DefMetRb!$E108),"",DefMetRb!$E108)</f>
        <v/>
      </c>
    </row>
    <row r="109" customFormat="false" ht="48" hidden="false" customHeight="false" outlineLevel="0" collapsed="false">
      <c r="A109" s="81" t="s">
        <v>448</v>
      </c>
      <c r="B109" s="82" t="s">
        <v>321</v>
      </c>
      <c r="C109" s="82" t="s">
        <v>321</v>
      </c>
      <c r="D109" s="83" t="s">
        <v>321</v>
      </c>
      <c r="E109" s="77"/>
      <c r="F109" s="85" t="s">
        <v>449</v>
      </c>
      <c r="G109" s="115" t="n">
        <f aca="false">0</f>
        <v>0</v>
      </c>
      <c r="H109" s="90" t="s">
        <v>321</v>
      </c>
      <c r="I109" s="117" t="str">
        <f aca="false">+IF(UklWyd&gt;=B109,ROUND(G109-H109,4),"x")</f>
        <v>x</v>
      </c>
      <c r="J109" s="80"/>
    </row>
    <row r="110" customFormat="false" ht="14.4" hidden="false" customHeight="false" outlineLevel="0" collapsed="false">
      <c r="A110" s="81" t="s">
        <v>450</v>
      </c>
      <c r="B110" s="82" t="s">
        <v>321</v>
      </c>
      <c r="C110" s="82" t="s">
        <v>321</v>
      </c>
      <c r="D110" s="83"/>
      <c r="E110" s="77"/>
      <c r="F110" s="85" t="s">
        <v>451</v>
      </c>
      <c r="G110" s="115" t="n">
        <f aca="false">0</f>
        <v>0</v>
      </c>
      <c r="H110" s="90" t="s">
        <v>321</v>
      </c>
      <c r="I110" s="117" t="str">
        <f aca="false">+IF(UklWyd&gt;=B110,ROUND(G110-H110,4),"x")</f>
        <v>x</v>
      </c>
      <c r="J110" s="80"/>
    </row>
    <row r="111" customFormat="false" ht="14.4" hidden="false" customHeight="false" outlineLevel="0" collapsed="false">
      <c r="A111" s="74" t="n">
        <v>11</v>
      </c>
      <c r="B111" s="75" t="s">
        <v>321</v>
      </c>
      <c r="C111" s="75"/>
      <c r="D111" s="76"/>
      <c r="E111" s="77"/>
      <c r="F111" s="89" t="s">
        <v>257</v>
      </c>
      <c r="G111" s="119" t="s">
        <v>321</v>
      </c>
      <c r="H111" s="92" t="s">
        <v>321</v>
      </c>
      <c r="I111" s="118" t="str">
        <f aca="false">+IF(UklWyd&gt;=B111,ROUND(G111-H111,4),"x")</f>
        <v>x</v>
      </c>
      <c r="J111" s="80" t="str">
        <f aca="false">+IF(ISBLANK(DefMetRb!$E111),"",DefMetRb!$E111)</f>
        <v/>
      </c>
    </row>
    <row r="112" customFormat="false" ht="14.4" hidden="false" customHeight="false" outlineLevel="0" collapsed="false">
      <c r="A112" s="81" t="s">
        <v>452</v>
      </c>
      <c r="B112" s="82" t="s">
        <v>321</v>
      </c>
      <c r="C112" s="82"/>
      <c r="D112" s="83"/>
      <c r="E112" s="77"/>
      <c r="F112" s="85" t="s">
        <v>453</v>
      </c>
      <c r="G112" s="115" t="n">
        <f aca="false">0</f>
        <v>0</v>
      </c>
      <c r="H112" s="90" t="s">
        <v>321</v>
      </c>
      <c r="I112" s="117" t="str">
        <f aca="false">+IF(UklWyd&gt;=B112,ROUND(G112-H112,4),"x")</f>
        <v>x</v>
      </c>
      <c r="J112" s="80" t="str">
        <f aca="false">+IF(ISBLANK(DefMetRb!$E112),"",DefMetRb!$E112)</f>
        <v/>
      </c>
    </row>
    <row r="113" customFormat="false" ht="14.4" hidden="false" customHeight="false" outlineLevel="0" collapsed="false">
      <c r="A113" s="81" t="s">
        <v>186</v>
      </c>
      <c r="B113" s="82" t="s">
        <v>321</v>
      </c>
      <c r="C113" s="82"/>
      <c r="D113" s="83" t="s">
        <v>321</v>
      </c>
      <c r="E113" s="77"/>
      <c r="F113" s="87" t="s">
        <v>454</v>
      </c>
      <c r="G113" s="115" t="n">
        <f aca="false">0</f>
        <v>0</v>
      </c>
      <c r="H113" s="90" t="s">
        <v>321</v>
      </c>
      <c r="I113" s="117" t="str">
        <f aca="false">+IF(UklWyd&gt;=B113,ROUND(G113-H113,4),"x")</f>
        <v>x</v>
      </c>
      <c r="J113" s="80" t="str">
        <f aca="false">+IF(ISBLANK(DefMetRb!$E113),"",DefMetRb!$E113)</f>
        <v/>
      </c>
    </row>
    <row r="114" customFormat="false" ht="24" hidden="false" customHeight="false" outlineLevel="0" collapsed="false">
      <c r="A114" s="81" t="s">
        <v>455</v>
      </c>
      <c r="B114" s="82" t="s">
        <v>321</v>
      </c>
      <c r="C114" s="82"/>
      <c r="D114" s="83" t="s">
        <v>321</v>
      </c>
      <c r="E114" s="77"/>
      <c r="F114" s="85" t="s">
        <v>456</v>
      </c>
      <c r="G114" s="115" t="n">
        <f aca="false">0</f>
        <v>0</v>
      </c>
      <c r="H114" s="90" t="s">
        <v>321</v>
      </c>
      <c r="I114" s="117" t="str">
        <f aca="false">+IF(UklWyd&gt;=B114,ROUND(G114-H114,4),"x")</f>
        <v>x</v>
      </c>
      <c r="J114" s="80" t="str">
        <f aca="false">+IF(ISBLANK(DefMetRb!$E114),"",DefMetRb!$E114)</f>
        <v/>
      </c>
    </row>
    <row r="115" customFormat="false" ht="22.8" hidden="false" customHeight="false" outlineLevel="0" collapsed="false">
      <c r="A115" s="74" t="n">
        <v>12</v>
      </c>
      <c r="B115" s="75" t="s">
        <v>321</v>
      </c>
      <c r="C115" s="75"/>
      <c r="D115" s="76"/>
      <c r="E115" s="77"/>
      <c r="F115" s="89" t="s">
        <v>457</v>
      </c>
      <c r="G115" s="119" t="s">
        <v>321</v>
      </c>
      <c r="H115" s="92" t="s">
        <v>321</v>
      </c>
      <c r="I115" s="118" t="str">
        <f aca="false">+IF(UklWyd&gt;=B115,ROUND(G115-H115,4),"x")</f>
        <v>x</v>
      </c>
      <c r="J115" s="80" t="str">
        <f aca="false">+IF(ISBLANK(DefMetRb!$E115),"",DefMetRb!$E115)</f>
        <v/>
      </c>
    </row>
    <row r="116" customFormat="false" ht="24" hidden="false" customHeight="false" outlineLevel="0" collapsed="false">
      <c r="A116" s="81" t="s">
        <v>458</v>
      </c>
      <c r="B116" s="82" t="s">
        <v>321</v>
      </c>
      <c r="C116" s="82"/>
      <c r="D116" s="83"/>
      <c r="E116" s="77"/>
      <c r="F116" s="85" t="s">
        <v>459</v>
      </c>
      <c r="G116" s="115" t="n">
        <f aca="false">0</f>
        <v>0</v>
      </c>
      <c r="H116" s="90" t="s">
        <v>321</v>
      </c>
      <c r="I116" s="117" t="str">
        <f aca="false">+IF(UklWyd&gt;=B116,ROUND(G116-H116,4),"x")</f>
        <v>x</v>
      </c>
      <c r="J116" s="80" t="str">
        <f aca="false">+IF(ISBLANK(DefMetRb!$E116),"",DefMetRb!$E116)</f>
        <v/>
      </c>
    </row>
    <row r="117" customFormat="false" ht="14.4" hidden="false" customHeight="false" outlineLevel="0" collapsed="false">
      <c r="A117" s="81" t="s">
        <v>460</v>
      </c>
      <c r="B117" s="82" t="s">
        <v>321</v>
      </c>
      <c r="C117" s="82"/>
      <c r="D117" s="83" t="s">
        <v>321</v>
      </c>
      <c r="E117" s="77"/>
      <c r="F117" s="85" t="s">
        <v>461</v>
      </c>
      <c r="G117" s="115" t="n">
        <f aca="false">0</f>
        <v>0</v>
      </c>
      <c r="H117" s="90" t="s">
        <v>321</v>
      </c>
      <c r="I117" s="117" t="str">
        <f aca="false">+IF(UklWyd&gt;=B117,ROUND(G117-H117,4),"x")</f>
        <v>x</v>
      </c>
      <c r="J117" s="80" t="str">
        <f aca="false">+IF(ISBLANK(DefMetRb!$E117),"",DefMetRb!$E117)</f>
        <v/>
      </c>
    </row>
    <row r="118" customFormat="false" ht="14.4" hidden="false" customHeight="false" outlineLevel="0" collapsed="false">
      <c r="A118" s="95" t="s">
        <v>462</v>
      </c>
      <c r="B118" s="96" t="s">
        <v>321</v>
      </c>
      <c r="C118" s="96"/>
      <c r="D118" s="97" t="s">
        <v>321</v>
      </c>
      <c r="E118" s="98"/>
      <c r="F118" s="99" t="s">
        <v>463</v>
      </c>
      <c r="G118" s="122" t="n">
        <f aca="false">0</f>
        <v>0</v>
      </c>
      <c r="H118" s="100" t="s">
        <v>321</v>
      </c>
      <c r="I118" s="123" t="str">
        <f aca="false">+IF(UklWyd&gt;=B118,ROUND(G118-H118,4),"x")</f>
        <v>x</v>
      </c>
      <c r="J118" s="80" t="str">
        <f aca="false">+IF(ISBLANK(DefMetRb!$E118),"",DefMetRb!$E118)</f>
        <v/>
      </c>
    </row>
    <row r="119" customFormat="false" ht="13.8" hidden="false" customHeight="false" outlineLevel="0" collapsed="false">
      <c r="D119" s="0"/>
    </row>
    <row r="120" customFormat="false" ht="13.8" hidden="false" customHeight="false" outlineLevel="0" collapsed="false">
      <c r="D120" s="0"/>
    </row>
    <row r="121" customFormat="false" ht="13.8" hidden="false" customHeight="false" outlineLevel="0" collapsed="false">
      <c r="D121" s="0"/>
    </row>
    <row r="122" customFormat="false" ht="13.8" hidden="false" customHeight="false" outlineLevel="0" collapsed="false">
      <c r="D122" s="0"/>
    </row>
    <row r="123" customFormat="false" ht="13.8" hidden="false" customHeight="false" outlineLevel="0" collapsed="false">
      <c r="D123" s="0"/>
    </row>
    <row r="124" customFormat="false" ht="13.8" hidden="false" customHeight="false" outlineLevel="0" collapsed="false">
      <c r="D124" s="0"/>
    </row>
    <row r="125" customFormat="false" ht="13.8" hidden="false" customHeight="false" outlineLevel="0" collapsed="false">
      <c r="D125" s="0"/>
    </row>
    <row r="126" customFormat="false" ht="13.8" hidden="false" customHeight="false" outlineLevel="0" collapsed="false">
      <c r="D126" s="0"/>
    </row>
    <row r="127" customFormat="false" ht="13.8" hidden="false" customHeight="false" outlineLevel="0" collapsed="false">
      <c r="D127" s="0"/>
    </row>
    <row r="128" customFormat="false" ht="13.8" hidden="false" customHeight="false" outlineLevel="0" collapsed="false">
      <c r="D128" s="0"/>
    </row>
    <row r="129" customFormat="false" ht="13.8" hidden="false" customHeight="false" outlineLevel="0" collapsed="false">
      <c r="D129" s="0"/>
    </row>
    <row r="130" customFormat="false" ht="13.8" hidden="false" customHeight="false" outlineLevel="0" collapsed="false">
      <c r="D130" s="0"/>
    </row>
    <row r="131" customFormat="false" ht="13.8" hidden="false" customHeight="false" outlineLevel="0" collapsed="false">
      <c r="D131" s="0"/>
    </row>
    <row r="132" customFormat="false" ht="13.8" hidden="false" customHeight="false" outlineLevel="0" collapsed="false">
      <c r="D132" s="0"/>
    </row>
    <row r="133" customFormat="false" ht="13.8" hidden="false" customHeight="false" outlineLevel="0" collapsed="false">
      <c r="D133" s="0"/>
    </row>
    <row r="134" customFormat="false" ht="13.8" hidden="false" customHeight="false" outlineLevel="0" collapsed="false">
      <c r="D134" s="0"/>
    </row>
    <row r="135" customFormat="false" ht="13.8" hidden="false" customHeight="false" outlineLevel="0" collapsed="false">
      <c r="D135" s="0"/>
    </row>
    <row r="136" customFormat="false" ht="13.8" hidden="false" customHeight="false" outlineLevel="0" collapsed="false">
      <c r="D136" s="0"/>
    </row>
    <row r="137" customFormat="false" ht="13.8" hidden="false" customHeight="false" outlineLevel="0" collapsed="false">
      <c r="D137" s="0"/>
    </row>
    <row r="138" customFormat="false" ht="13.8" hidden="false" customHeight="false" outlineLevel="0" collapsed="false">
      <c r="D138" s="0"/>
    </row>
    <row r="139" customFormat="false" ht="13.8" hidden="false" customHeight="false" outlineLevel="0" collapsed="false">
      <c r="D139" s="0"/>
    </row>
    <row r="140" customFormat="false" ht="13.8" hidden="false" customHeight="false" outlineLevel="0" collapsed="false">
      <c r="D140" s="0"/>
    </row>
    <row r="141" customFormat="false" ht="13.8" hidden="false" customHeight="false" outlineLevel="0" collapsed="false">
      <c r="D141" s="0"/>
    </row>
    <row r="142" customFormat="false" ht="13.8" hidden="false" customHeight="false" outlineLevel="0" collapsed="false">
      <c r="D142" s="0"/>
    </row>
    <row r="143" customFormat="false" ht="13.8" hidden="false" customHeight="false" outlineLevel="0" collapsed="false">
      <c r="D143" s="0"/>
    </row>
    <row r="144" customFormat="false" ht="13.8" hidden="false" customHeight="false" outlineLevel="0" collapsed="false">
      <c r="D144" s="0"/>
    </row>
    <row r="145" customFormat="false" ht="13.8" hidden="false" customHeight="false" outlineLevel="0" collapsed="false">
      <c r="D145" s="0"/>
    </row>
    <row r="146" customFormat="false" ht="13.8" hidden="false" customHeight="false" outlineLevel="0" collapsed="false">
      <c r="D146" s="0"/>
    </row>
    <row r="147" customFormat="false" ht="13.8" hidden="false" customHeight="false" outlineLevel="0" collapsed="false">
      <c r="D147" s="0"/>
    </row>
    <row r="148" customFormat="false" ht="13.8" hidden="false" customHeight="false" outlineLevel="0" collapsed="false">
      <c r="D148" s="0"/>
    </row>
    <row r="149" customFormat="false" ht="13.8" hidden="false" customHeight="false" outlineLevel="0" collapsed="false">
      <c r="D149" s="0"/>
    </row>
    <row r="150" customFormat="false" ht="13.8" hidden="false" customHeight="false" outlineLevel="0" collapsed="false">
      <c r="D150" s="0"/>
    </row>
    <row r="151" customFormat="false" ht="13.8" hidden="false" customHeight="false" outlineLevel="0" collapsed="false">
      <c r="D151" s="0"/>
    </row>
    <row r="152" customFormat="false" ht="13.8" hidden="false" customHeight="false" outlineLevel="0" collapsed="false">
      <c r="D152" s="0"/>
    </row>
    <row r="153" customFormat="false" ht="13.8" hidden="false" customHeight="false" outlineLevel="0" collapsed="false">
      <c r="D153" s="0"/>
    </row>
    <row r="154" customFormat="false" ht="13.8" hidden="false" customHeight="false" outlineLevel="0" collapsed="false">
      <c r="D154" s="0"/>
    </row>
    <row r="155" customFormat="false" ht="13.8" hidden="false" customHeight="false" outlineLevel="0" collapsed="false">
      <c r="D155" s="0"/>
    </row>
    <row r="156" customFormat="false" ht="13.8" hidden="false" customHeight="false" outlineLevel="0" collapsed="false">
      <c r="D156" s="0"/>
    </row>
    <row r="157" customFormat="false" ht="13.8" hidden="false" customHeight="false" outlineLevel="0" collapsed="false">
      <c r="D157" s="0"/>
    </row>
    <row r="158" customFormat="false" ht="13.8" hidden="false" customHeight="false" outlineLevel="0" collapsed="false">
      <c r="D158" s="0"/>
    </row>
    <row r="159" customFormat="false" ht="13.8" hidden="false" customHeight="false" outlineLevel="0" collapsed="false">
      <c r="D159" s="0"/>
    </row>
    <row r="160" customFormat="false" ht="13.8" hidden="false" customHeight="false" outlineLevel="0" collapsed="false">
      <c r="D160" s="0"/>
    </row>
    <row r="161" customFormat="false" ht="13.8" hidden="false" customHeight="false" outlineLevel="0" collapsed="false">
      <c r="D161" s="0"/>
    </row>
    <row r="162" customFormat="false" ht="13.8" hidden="false" customHeight="false" outlineLevel="0" collapsed="false">
      <c r="D162" s="0"/>
    </row>
    <row r="163" customFormat="false" ht="13.8" hidden="false" customHeight="false" outlineLevel="0" collapsed="false">
      <c r="D163" s="0"/>
    </row>
    <row r="164" customFormat="false" ht="13.8" hidden="false" customHeight="false" outlineLevel="0" collapsed="false">
      <c r="D164" s="0"/>
    </row>
    <row r="165" customFormat="false" ht="13.8" hidden="false" customHeight="false" outlineLevel="0" collapsed="false">
      <c r="D165" s="0"/>
    </row>
    <row r="166" customFormat="false" ht="13.8" hidden="false" customHeight="false" outlineLevel="0" collapsed="false">
      <c r="D166" s="0"/>
    </row>
    <row r="167" customFormat="false" ht="13.8" hidden="false" customHeight="false" outlineLevel="0" collapsed="false">
      <c r="D167" s="0"/>
    </row>
    <row r="168" customFormat="false" ht="13.8" hidden="false" customHeight="false" outlineLevel="0" collapsed="false">
      <c r="D168" s="0"/>
    </row>
    <row r="169" customFormat="false" ht="13.8" hidden="false" customHeight="false" outlineLevel="0" collapsed="false">
      <c r="D169" s="0"/>
    </row>
    <row r="170" customFormat="false" ht="13.8" hidden="false" customHeight="false" outlineLevel="0" collapsed="false">
      <c r="D170" s="0"/>
    </row>
    <row r="171" customFormat="false" ht="13.8" hidden="false" customHeight="false" outlineLevel="0" collapsed="false">
      <c r="D171" s="0"/>
    </row>
    <row r="172" customFormat="false" ht="13.8" hidden="false" customHeight="false" outlineLevel="0" collapsed="false">
      <c r="D172" s="0"/>
    </row>
    <row r="173" customFormat="false" ht="13.8" hidden="false" customHeight="false" outlineLevel="0" collapsed="false">
      <c r="D173" s="0"/>
    </row>
    <row r="174" customFormat="false" ht="13.8" hidden="false" customHeight="false" outlineLevel="0" collapsed="false">
      <c r="D174" s="0"/>
    </row>
    <row r="175" customFormat="false" ht="13.8" hidden="false" customHeight="false" outlineLevel="0" collapsed="false">
      <c r="D175" s="0"/>
    </row>
    <row r="176" customFormat="false" ht="13.8" hidden="false" customHeight="false" outlineLevel="0" collapsed="false">
      <c r="D176" s="0"/>
    </row>
    <row r="177" customFormat="false" ht="13.8" hidden="false" customHeight="false" outlineLevel="0" collapsed="false">
      <c r="D177" s="0"/>
    </row>
    <row r="178" customFormat="false" ht="13.8" hidden="false" customHeight="false" outlineLevel="0" collapsed="false">
      <c r="D178" s="0"/>
    </row>
    <row r="179" customFormat="false" ht="13.8" hidden="false" customHeight="false" outlineLevel="0" collapsed="false">
      <c r="D179" s="0"/>
    </row>
    <row r="180" customFormat="false" ht="13.8" hidden="false" customHeight="false" outlineLevel="0" collapsed="false">
      <c r="D180" s="0"/>
    </row>
    <row r="181" customFormat="false" ht="13.8" hidden="false" customHeight="false" outlineLevel="0" collapsed="false">
      <c r="D181" s="0"/>
    </row>
    <row r="182" customFormat="false" ht="13.8" hidden="false" customHeight="false" outlineLevel="0" collapsed="false">
      <c r="D182" s="0"/>
    </row>
    <row r="183" customFormat="false" ht="13.8" hidden="false" customHeight="false" outlineLevel="0" collapsed="false">
      <c r="D183" s="0"/>
    </row>
    <row r="184" customFormat="false" ht="13.8" hidden="false" customHeight="false" outlineLevel="0" collapsed="false">
      <c r="D184" s="0"/>
    </row>
    <row r="185" customFormat="false" ht="13.8" hidden="false" customHeight="false" outlineLevel="0" collapsed="false">
      <c r="D185" s="0"/>
    </row>
    <row r="186" customFormat="false" ht="13.8" hidden="false" customHeight="false" outlineLevel="0" collapsed="false">
      <c r="D186" s="0"/>
    </row>
    <row r="187" customFormat="false" ht="13.8" hidden="false" customHeight="false" outlineLevel="0" collapsed="false">
      <c r="D187" s="0"/>
    </row>
    <row r="188" customFormat="false" ht="13.8" hidden="false" customHeight="false" outlineLevel="0" collapsed="false">
      <c r="D188" s="0"/>
    </row>
    <row r="189" customFormat="false" ht="13.8" hidden="false" customHeight="false" outlineLevel="0" collapsed="false">
      <c r="D189" s="0"/>
    </row>
    <row r="190" customFormat="false" ht="13.8" hidden="false" customHeight="false" outlineLevel="0" collapsed="false">
      <c r="D190" s="0"/>
    </row>
    <row r="191" customFormat="false" ht="13.8" hidden="false" customHeight="false" outlineLevel="0" collapsed="false">
      <c r="D191" s="0"/>
    </row>
    <row r="192" customFormat="false" ht="13.8" hidden="false" customHeight="false" outlineLevel="0" collapsed="false">
      <c r="D192" s="0"/>
    </row>
    <row r="193" customFormat="false" ht="13.8" hidden="false" customHeight="false" outlineLevel="0" collapsed="false">
      <c r="D193" s="0"/>
    </row>
    <row r="194" customFormat="false" ht="13.8" hidden="false" customHeight="false" outlineLevel="0" collapsed="false">
      <c r="D194" s="0"/>
    </row>
    <row r="195" customFormat="false" ht="13.8" hidden="false" customHeight="false" outlineLevel="0" collapsed="false">
      <c r="D195" s="0"/>
    </row>
    <row r="196" customFormat="false" ht="13.8" hidden="false" customHeight="false" outlineLevel="0" collapsed="false">
      <c r="D196" s="0"/>
    </row>
    <row r="197" customFormat="false" ht="13.8" hidden="false" customHeight="false" outlineLevel="0" collapsed="false">
      <c r="D197" s="0"/>
    </row>
    <row r="198" customFormat="false" ht="13.8" hidden="false" customHeight="false" outlineLevel="0" collapsed="false">
      <c r="D198" s="0"/>
    </row>
    <row r="199" customFormat="false" ht="13.8" hidden="false" customHeight="false" outlineLevel="0" collapsed="false">
      <c r="D199" s="0"/>
    </row>
    <row r="200" customFormat="false" ht="13.8" hidden="false" customHeight="false" outlineLevel="0" collapsed="false">
      <c r="D200" s="0"/>
    </row>
    <row r="201" customFormat="false" ht="13.8" hidden="false" customHeight="false" outlineLevel="0" collapsed="false">
      <c r="D201" s="0"/>
    </row>
    <row r="202" customFormat="false" ht="13.8" hidden="false" customHeight="false" outlineLevel="0" collapsed="false">
      <c r="D202" s="0"/>
    </row>
    <row r="203" customFormat="false" ht="13.8" hidden="false" customHeight="false" outlineLevel="0" collapsed="false">
      <c r="D203" s="0"/>
    </row>
    <row r="204" customFormat="false" ht="13.8" hidden="false" customHeight="false" outlineLevel="0" collapsed="false">
      <c r="D204" s="0"/>
    </row>
    <row r="205" customFormat="false" ht="13.8" hidden="false" customHeight="false" outlineLevel="0" collapsed="false">
      <c r="D205" s="0"/>
    </row>
    <row r="206" customFormat="false" ht="13.8" hidden="false" customHeight="false" outlineLevel="0" collapsed="false">
      <c r="D206" s="0"/>
    </row>
    <row r="207" customFormat="false" ht="13.8" hidden="false" customHeight="false" outlineLevel="0" collapsed="false">
      <c r="D207" s="0"/>
    </row>
    <row r="208" customFormat="false" ht="13.8" hidden="false" customHeight="false" outlineLevel="0" collapsed="false">
      <c r="D208" s="0"/>
    </row>
    <row r="209" customFormat="false" ht="13.8" hidden="false" customHeight="false" outlineLevel="0" collapsed="false">
      <c r="D209" s="0"/>
    </row>
    <row r="210" customFormat="false" ht="13.8" hidden="false" customHeight="false" outlineLevel="0" collapsed="false">
      <c r="D210" s="0"/>
    </row>
    <row r="211" customFormat="false" ht="13.8" hidden="false" customHeight="false" outlineLevel="0" collapsed="false">
      <c r="D211" s="0"/>
    </row>
    <row r="212" customFormat="false" ht="13.8" hidden="false" customHeight="false" outlineLevel="0" collapsed="false">
      <c r="D212" s="0"/>
    </row>
    <row r="213" customFormat="false" ht="13.8" hidden="false" customHeight="false" outlineLevel="0" collapsed="false">
      <c r="D213" s="0"/>
    </row>
    <row r="214" customFormat="false" ht="13.8" hidden="false" customHeight="false" outlineLevel="0" collapsed="false">
      <c r="D214" s="0"/>
    </row>
    <row r="215" customFormat="false" ht="13.8" hidden="false" customHeight="false" outlineLevel="0" collapsed="false">
      <c r="D215" s="0"/>
    </row>
    <row r="216" customFormat="false" ht="13.8" hidden="false" customHeight="false" outlineLevel="0" collapsed="false">
      <c r="D216" s="0"/>
    </row>
    <row r="217" customFormat="false" ht="13.8" hidden="false" customHeight="false" outlineLevel="0" collapsed="false">
      <c r="D217" s="0"/>
    </row>
    <row r="218" customFormat="false" ht="13.8" hidden="false" customHeight="false" outlineLevel="0" collapsed="false">
      <c r="D218" s="0"/>
    </row>
    <row r="219" customFormat="false" ht="13.8" hidden="false" customHeight="false" outlineLevel="0" collapsed="false">
      <c r="D219" s="0"/>
    </row>
    <row r="220" customFormat="false" ht="13.8" hidden="false" customHeight="false" outlineLevel="0" collapsed="false">
      <c r="D220" s="0"/>
    </row>
    <row r="221" customFormat="false" ht="13.8" hidden="false" customHeight="false" outlineLevel="0" collapsed="false">
      <c r="D221" s="0"/>
    </row>
    <row r="222" customFormat="false" ht="13.8" hidden="false" customHeight="false" outlineLevel="0" collapsed="false">
      <c r="D222" s="0"/>
    </row>
    <row r="223" customFormat="false" ht="13.8" hidden="false" customHeight="false" outlineLevel="0" collapsed="false">
      <c r="D223" s="0"/>
    </row>
    <row r="224" customFormat="false" ht="13.8" hidden="false" customHeight="false" outlineLevel="0" collapsed="false">
      <c r="D224" s="0"/>
    </row>
    <row r="225" customFormat="false" ht="13.8" hidden="false" customHeight="false" outlineLevel="0" collapsed="false">
      <c r="D225" s="0"/>
    </row>
    <row r="226" customFormat="false" ht="13.8" hidden="false" customHeight="false" outlineLevel="0" collapsed="false">
      <c r="D226" s="0"/>
    </row>
    <row r="227" customFormat="false" ht="13.8" hidden="false" customHeight="false" outlineLevel="0" collapsed="false">
      <c r="D227" s="0"/>
    </row>
    <row r="228" customFormat="false" ht="13.8" hidden="false" customHeight="false" outlineLevel="0" collapsed="false">
      <c r="D228" s="0"/>
    </row>
    <row r="229" customFormat="false" ht="13.8" hidden="false" customHeight="false" outlineLevel="0" collapsed="false">
      <c r="D229" s="0"/>
    </row>
    <row r="230" customFormat="false" ht="13.8" hidden="false" customHeight="false" outlineLevel="0" collapsed="false">
      <c r="D230" s="0"/>
    </row>
    <row r="231" customFormat="false" ht="13.8" hidden="false" customHeight="false" outlineLevel="0" collapsed="false">
      <c r="D231" s="0"/>
    </row>
    <row r="232" customFormat="false" ht="13.8" hidden="false" customHeight="false" outlineLevel="0" collapsed="false">
      <c r="D232" s="0"/>
    </row>
    <row r="233" customFormat="false" ht="13.8" hidden="false" customHeight="false" outlineLevel="0" collapsed="false">
      <c r="D233" s="0"/>
    </row>
    <row r="234" customFormat="false" ht="13.8" hidden="false" customHeight="false" outlineLevel="0" collapsed="false">
      <c r="D234" s="0"/>
    </row>
    <row r="235" customFormat="false" ht="13.8" hidden="false" customHeight="false" outlineLevel="0" collapsed="false">
      <c r="D235" s="0"/>
    </row>
    <row r="236" customFormat="false" ht="13.8" hidden="false" customHeight="false" outlineLevel="0" collapsed="false">
      <c r="D236" s="0"/>
    </row>
    <row r="237" customFormat="false" ht="13.8" hidden="false" customHeight="false" outlineLevel="0" collapsed="false">
      <c r="D237" s="0"/>
    </row>
    <row r="238" customFormat="false" ht="13.8" hidden="false" customHeight="false" outlineLevel="0" collapsed="false">
      <c r="D238" s="0"/>
    </row>
    <row r="239" customFormat="false" ht="13.8" hidden="false" customHeight="false" outlineLevel="0" collapsed="false">
      <c r="D239" s="0"/>
    </row>
    <row r="240" customFormat="false" ht="13.8" hidden="false" customHeight="false" outlineLevel="0" collapsed="false">
      <c r="D240" s="0"/>
    </row>
    <row r="241" customFormat="false" ht="13.8" hidden="false" customHeight="false" outlineLevel="0" collapsed="false">
      <c r="D241" s="0"/>
    </row>
    <row r="242" customFormat="false" ht="13.8" hidden="false" customHeight="false" outlineLevel="0" collapsed="false">
      <c r="D242" s="0"/>
    </row>
    <row r="243" customFormat="false" ht="13.8" hidden="false" customHeight="false" outlineLevel="0" collapsed="false">
      <c r="D243" s="0"/>
    </row>
    <row r="244" customFormat="false" ht="13.8" hidden="false" customHeight="false" outlineLevel="0" collapsed="false">
      <c r="D244" s="0"/>
    </row>
    <row r="245" customFormat="false" ht="13.8" hidden="false" customHeight="false" outlineLevel="0" collapsed="false">
      <c r="D245" s="0"/>
    </row>
    <row r="246" customFormat="false" ht="13.8" hidden="false" customHeight="false" outlineLevel="0" collapsed="false">
      <c r="D246" s="0"/>
    </row>
    <row r="247" customFormat="false" ht="13.8" hidden="false" customHeight="false" outlineLevel="0" collapsed="false">
      <c r="D247" s="0"/>
    </row>
    <row r="248" customFormat="false" ht="13.8" hidden="false" customHeight="false" outlineLevel="0" collapsed="false">
      <c r="D248" s="0"/>
    </row>
    <row r="249" customFormat="false" ht="13.8" hidden="false" customHeight="false" outlineLevel="0" collapsed="false">
      <c r="D249" s="0"/>
    </row>
    <row r="250" customFormat="false" ht="13.8" hidden="false" customHeight="false" outlineLevel="0" collapsed="false">
      <c r="D250" s="0"/>
    </row>
    <row r="251" customFormat="false" ht="13.8" hidden="false" customHeight="false" outlineLevel="0" collapsed="false">
      <c r="D251" s="0"/>
    </row>
    <row r="252" customFormat="false" ht="13.8" hidden="false" customHeight="false" outlineLevel="0" collapsed="false">
      <c r="D252" s="0"/>
    </row>
    <row r="253" customFormat="false" ht="13.8" hidden="false" customHeight="false" outlineLevel="0" collapsed="false">
      <c r="D253" s="0"/>
    </row>
    <row r="254" customFormat="false" ht="13.8" hidden="false" customHeight="false" outlineLevel="0" collapsed="false">
      <c r="D254" s="0"/>
    </row>
    <row r="255" customFormat="false" ht="13.8" hidden="false" customHeight="false" outlineLevel="0" collapsed="false">
      <c r="D255" s="0"/>
    </row>
    <row r="256" customFormat="false" ht="13.8" hidden="false" customHeight="false" outlineLevel="0" collapsed="false">
      <c r="D256" s="0"/>
    </row>
    <row r="257" customFormat="false" ht="13.8" hidden="false" customHeight="false" outlineLevel="0" collapsed="false">
      <c r="D257" s="0"/>
    </row>
    <row r="258" customFormat="false" ht="13.8" hidden="false" customHeight="false" outlineLevel="0" collapsed="false">
      <c r="D258" s="0"/>
    </row>
    <row r="259" customFormat="false" ht="13.8" hidden="false" customHeight="false" outlineLevel="0" collapsed="false">
      <c r="D259" s="0"/>
    </row>
    <row r="260" customFormat="false" ht="13.8" hidden="false" customHeight="false" outlineLevel="0" collapsed="false">
      <c r="D260" s="0"/>
    </row>
    <row r="261" customFormat="false" ht="13.8" hidden="false" customHeight="false" outlineLevel="0" collapsed="false">
      <c r="D261" s="0"/>
    </row>
    <row r="262" customFormat="false" ht="13.8" hidden="false" customHeight="false" outlineLevel="0" collapsed="false">
      <c r="D262" s="0"/>
    </row>
    <row r="263" customFormat="false" ht="13.8" hidden="false" customHeight="false" outlineLevel="0" collapsed="false">
      <c r="D263" s="0"/>
    </row>
    <row r="264" customFormat="false" ht="13.8" hidden="false" customHeight="false" outlineLevel="0" collapsed="false">
      <c r="D264" s="0"/>
    </row>
    <row r="265" customFormat="false" ht="13.8" hidden="false" customHeight="false" outlineLevel="0" collapsed="false">
      <c r="D265" s="0"/>
    </row>
    <row r="266" customFormat="false" ht="13.8" hidden="false" customHeight="false" outlineLevel="0" collapsed="false">
      <c r="D266" s="0"/>
    </row>
    <row r="267" customFormat="false" ht="13.8" hidden="false" customHeight="false" outlineLevel="0" collapsed="false">
      <c r="D267" s="0"/>
    </row>
    <row r="268" customFormat="false" ht="13.8" hidden="false" customHeight="false" outlineLevel="0" collapsed="false">
      <c r="D268" s="0"/>
    </row>
    <row r="269" customFormat="false" ht="13.8" hidden="false" customHeight="false" outlineLevel="0" collapsed="false">
      <c r="D269" s="0"/>
    </row>
    <row r="270" customFormat="false" ht="13.8" hidden="false" customHeight="false" outlineLevel="0" collapsed="false">
      <c r="D270" s="0"/>
    </row>
    <row r="271" customFormat="false" ht="13.8" hidden="false" customHeight="false" outlineLevel="0" collapsed="false">
      <c r="D271" s="0"/>
    </row>
    <row r="272" customFormat="false" ht="13.8" hidden="false" customHeight="false" outlineLevel="0" collapsed="false">
      <c r="D272" s="0"/>
    </row>
    <row r="273" customFormat="false" ht="13.8" hidden="false" customHeight="false" outlineLevel="0" collapsed="false">
      <c r="D273" s="0"/>
    </row>
    <row r="274" customFormat="false" ht="13.8" hidden="false" customHeight="false" outlineLevel="0" collapsed="false">
      <c r="D274" s="0"/>
    </row>
    <row r="275" customFormat="false" ht="13.8" hidden="false" customHeight="false" outlineLevel="0" collapsed="false">
      <c r="D275" s="0"/>
    </row>
    <row r="276" customFormat="false" ht="13.8" hidden="false" customHeight="false" outlineLevel="0" collapsed="false">
      <c r="D276" s="0"/>
    </row>
    <row r="277" customFormat="false" ht="13.8" hidden="false" customHeight="false" outlineLevel="0" collapsed="false">
      <c r="D277" s="0"/>
    </row>
    <row r="278" customFormat="false" ht="13.8" hidden="false" customHeight="false" outlineLevel="0" collapsed="false">
      <c r="D278" s="0"/>
    </row>
    <row r="279" customFormat="false" ht="13.8" hidden="false" customHeight="false" outlineLevel="0" collapsed="false">
      <c r="D279" s="0"/>
    </row>
    <row r="280" customFormat="false" ht="13.8" hidden="false" customHeight="false" outlineLevel="0" collapsed="false">
      <c r="D280" s="0"/>
    </row>
    <row r="281" customFormat="false" ht="13.8" hidden="false" customHeight="false" outlineLevel="0" collapsed="false">
      <c r="D281" s="0"/>
    </row>
    <row r="282" customFormat="false" ht="13.8" hidden="false" customHeight="false" outlineLevel="0" collapsed="false">
      <c r="D282" s="0"/>
    </row>
    <row r="283" customFormat="false" ht="13.8" hidden="false" customHeight="false" outlineLevel="0" collapsed="false">
      <c r="D283" s="0"/>
    </row>
    <row r="284" customFormat="false" ht="13.8" hidden="false" customHeight="false" outlineLevel="0" collapsed="false">
      <c r="D284" s="0"/>
    </row>
    <row r="285" customFormat="false" ht="13.8" hidden="false" customHeight="false" outlineLevel="0" collapsed="false">
      <c r="D285" s="0"/>
    </row>
    <row r="286" customFormat="false" ht="13.8" hidden="false" customHeight="false" outlineLevel="0" collapsed="false">
      <c r="D286" s="0"/>
    </row>
    <row r="287" customFormat="false" ht="13.8" hidden="false" customHeight="false" outlineLevel="0" collapsed="false">
      <c r="D287" s="0"/>
    </row>
    <row r="288" customFormat="false" ht="13.8" hidden="false" customHeight="false" outlineLevel="0" collapsed="false">
      <c r="D288" s="0"/>
    </row>
    <row r="289" customFormat="false" ht="13.8" hidden="false" customHeight="false" outlineLevel="0" collapsed="false">
      <c r="D289" s="0"/>
    </row>
    <row r="290" customFormat="false" ht="13.8" hidden="false" customHeight="false" outlineLevel="0" collapsed="false">
      <c r="D290" s="0"/>
    </row>
    <row r="291" customFormat="false" ht="13.8" hidden="false" customHeight="false" outlineLevel="0" collapsed="false">
      <c r="D291" s="0"/>
    </row>
    <row r="292" customFormat="false" ht="13.8" hidden="false" customHeight="false" outlineLevel="0" collapsed="false">
      <c r="D292" s="0"/>
    </row>
    <row r="293" customFormat="false" ht="13.8" hidden="false" customHeight="false" outlineLevel="0" collapsed="false">
      <c r="D293" s="0"/>
    </row>
    <row r="294" customFormat="false" ht="13.8" hidden="false" customHeight="false" outlineLevel="0" collapsed="false">
      <c r="D294" s="0"/>
    </row>
    <row r="295" customFormat="false" ht="13.8" hidden="false" customHeight="false" outlineLevel="0" collapsed="false">
      <c r="D295" s="0"/>
    </row>
    <row r="296" customFormat="false" ht="13.8" hidden="false" customHeight="false" outlineLevel="0" collapsed="false">
      <c r="D296" s="0"/>
    </row>
    <row r="297" customFormat="false" ht="13.8" hidden="false" customHeight="false" outlineLevel="0" collapsed="false">
      <c r="D297" s="0"/>
    </row>
    <row r="298" customFormat="false" ht="13.8" hidden="false" customHeight="false" outlineLevel="0" collapsed="false">
      <c r="D298" s="0"/>
    </row>
    <row r="299" customFormat="false" ht="13.8" hidden="false" customHeight="false" outlineLevel="0" collapsed="false">
      <c r="D299" s="0"/>
    </row>
    <row r="300" customFormat="false" ht="13.8" hidden="false" customHeight="false" outlineLevel="0" collapsed="false">
      <c r="D300" s="0"/>
    </row>
    <row r="301" customFormat="false" ht="13.8" hidden="false" customHeight="false" outlineLevel="0" collapsed="false">
      <c r="D301" s="0"/>
    </row>
    <row r="302" customFormat="false" ht="13.8" hidden="false" customHeight="false" outlineLevel="0" collapsed="false">
      <c r="D302" s="0"/>
    </row>
    <row r="303" customFormat="false" ht="13.8" hidden="false" customHeight="false" outlineLevel="0" collapsed="false">
      <c r="D303" s="0"/>
    </row>
    <row r="304" customFormat="false" ht="13.8" hidden="false" customHeight="false" outlineLevel="0" collapsed="false">
      <c r="D304" s="0"/>
    </row>
    <row r="305" customFormat="false" ht="13.8" hidden="false" customHeight="false" outlineLevel="0" collapsed="false">
      <c r="D305" s="0"/>
    </row>
    <row r="306" customFormat="false" ht="13.8" hidden="false" customHeight="false" outlineLevel="0" collapsed="false">
      <c r="D306" s="0"/>
    </row>
    <row r="307" customFormat="false" ht="13.8" hidden="false" customHeight="false" outlineLevel="0" collapsed="false">
      <c r="D307" s="0"/>
    </row>
    <row r="308" customFormat="false" ht="13.8" hidden="false" customHeight="false" outlineLevel="0" collapsed="false">
      <c r="D308" s="0"/>
    </row>
    <row r="309" customFormat="false" ht="13.8" hidden="false" customHeight="false" outlineLevel="0" collapsed="false">
      <c r="D309" s="0"/>
    </row>
    <row r="310" customFormat="false" ht="13.8" hidden="false" customHeight="false" outlineLevel="0" collapsed="false">
      <c r="D310" s="0"/>
    </row>
    <row r="311" customFormat="false" ht="13.8" hidden="false" customHeight="false" outlineLevel="0" collapsed="false">
      <c r="D311" s="0"/>
    </row>
    <row r="312" customFormat="false" ht="13.8" hidden="false" customHeight="false" outlineLevel="0" collapsed="false">
      <c r="D312" s="0"/>
    </row>
    <row r="313" customFormat="false" ht="13.8" hidden="false" customHeight="false" outlineLevel="0" collapsed="false">
      <c r="D313" s="0"/>
    </row>
    <row r="314" customFormat="false" ht="13.8" hidden="false" customHeight="false" outlineLevel="0" collapsed="false">
      <c r="D314" s="0"/>
    </row>
    <row r="315" customFormat="false" ht="13.8" hidden="false" customHeight="false" outlineLevel="0" collapsed="false">
      <c r="D315" s="0"/>
    </row>
    <row r="316" customFormat="false" ht="13.8" hidden="false" customHeight="false" outlineLevel="0" collapsed="false">
      <c r="D316" s="0"/>
    </row>
    <row r="317" customFormat="false" ht="13.8" hidden="false" customHeight="false" outlineLevel="0" collapsed="false">
      <c r="D317" s="0"/>
    </row>
    <row r="318" customFormat="false" ht="13.8" hidden="false" customHeight="false" outlineLevel="0" collapsed="false">
      <c r="D318" s="0"/>
    </row>
    <row r="319" customFormat="false" ht="13.8" hidden="false" customHeight="false" outlineLevel="0" collapsed="false">
      <c r="D319" s="0"/>
    </row>
    <row r="320" customFormat="false" ht="13.8" hidden="false" customHeight="false" outlineLevel="0" collapsed="false">
      <c r="D320" s="0"/>
    </row>
    <row r="321" customFormat="false" ht="13.8" hidden="false" customHeight="false" outlineLevel="0" collapsed="false">
      <c r="D321" s="0"/>
    </row>
    <row r="322" customFormat="false" ht="13.8" hidden="false" customHeight="false" outlineLevel="0" collapsed="false">
      <c r="D322" s="0"/>
    </row>
    <row r="323" customFormat="false" ht="13.8" hidden="false" customHeight="false" outlineLevel="0" collapsed="false">
      <c r="D323" s="0"/>
    </row>
    <row r="324" customFormat="false" ht="13.8" hidden="false" customHeight="false" outlineLevel="0" collapsed="false">
      <c r="D324" s="0"/>
    </row>
    <row r="325" customFormat="false" ht="13.8" hidden="false" customHeight="false" outlineLevel="0" collapsed="false">
      <c r="D325" s="0"/>
    </row>
    <row r="326" customFormat="false" ht="13.8" hidden="false" customHeight="false" outlineLevel="0" collapsed="false">
      <c r="D326" s="0"/>
    </row>
    <row r="327" customFormat="false" ht="13.8" hidden="false" customHeight="false" outlineLevel="0" collapsed="false">
      <c r="D327" s="0"/>
    </row>
    <row r="328" customFormat="false" ht="13.8" hidden="false" customHeight="false" outlineLevel="0" collapsed="false">
      <c r="D328" s="0"/>
    </row>
    <row r="329" customFormat="false" ht="13.8" hidden="false" customHeight="false" outlineLevel="0" collapsed="false">
      <c r="D329" s="0"/>
    </row>
    <row r="330" customFormat="false" ht="13.8" hidden="false" customHeight="false" outlineLevel="0" collapsed="false">
      <c r="D330" s="0"/>
    </row>
    <row r="331" customFormat="false" ht="13.8" hidden="false" customHeight="false" outlineLevel="0" collapsed="false">
      <c r="D331" s="0"/>
    </row>
    <row r="332" customFormat="false" ht="13.8" hidden="false" customHeight="false" outlineLevel="0" collapsed="false">
      <c r="D332" s="0"/>
    </row>
    <row r="333" customFormat="false" ht="13.8" hidden="false" customHeight="false" outlineLevel="0" collapsed="false">
      <c r="D333" s="0"/>
    </row>
    <row r="334" customFormat="false" ht="13.8" hidden="false" customHeight="false" outlineLevel="0" collapsed="false">
      <c r="D334" s="0"/>
    </row>
    <row r="335" customFormat="false" ht="13.8" hidden="false" customHeight="false" outlineLevel="0" collapsed="false">
      <c r="D335" s="0"/>
    </row>
    <row r="336" customFormat="false" ht="13.8" hidden="false" customHeight="false" outlineLevel="0" collapsed="false">
      <c r="D336" s="0"/>
    </row>
    <row r="337" customFormat="false" ht="13.8" hidden="false" customHeight="false" outlineLevel="0" collapsed="false">
      <c r="D337" s="0"/>
    </row>
    <row r="338" customFormat="false" ht="13.8" hidden="false" customHeight="false" outlineLevel="0" collapsed="false">
      <c r="D338" s="0"/>
    </row>
    <row r="339" customFormat="false" ht="13.8" hidden="false" customHeight="false" outlineLevel="0" collapsed="false">
      <c r="D339" s="0"/>
    </row>
    <row r="340" customFormat="false" ht="13.8" hidden="false" customHeight="false" outlineLevel="0" collapsed="false">
      <c r="D340" s="0"/>
    </row>
    <row r="341" customFormat="false" ht="13.8" hidden="false" customHeight="false" outlineLevel="0" collapsed="false">
      <c r="D341" s="0"/>
    </row>
    <row r="342" customFormat="false" ht="13.8" hidden="false" customHeight="false" outlineLevel="0" collapsed="false">
      <c r="D342" s="0"/>
    </row>
    <row r="343" customFormat="false" ht="13.8" hidden="false" customHeight="false" outlineLevel="0" collapsed="false">
      <c r="D343" s="0"/>
    </row>
    <row r="344" customFormat="false" ht="13.8" hidden="false" customHeight="false" outlineLevel="0" collapsed="false">
      <c r="D344" s="0"/>
    </row>
  </sheetData>
  <autoFilter ref="A9:I118"/>
  <conditionalFormatting sqref="I10:I23 I42 I40 I38 I36 I31:I33 I26 I89 I80:I86">
    <cfRule type="cellIs" priority="2" operator="notEqual" aboveAverage="0" equalAverage="0" bottom="0" percent="0" rank="0" text="" dxfId="5">
      <formula>0</formula>
    </cfRule>
  </conditionalFormatting>
  <conditionalFormatting sqref="I24">
    <cfRule type="cellIs" priority="3" operator="notEqual" aboveAverage="0" equalAverage="0" bottom="0" percent="0" rank="0" text="" dxfId="6">
      <formula>0</formula>
    </cfRule>
  </conditionalFormatting>
  <conditionalFormatting sqref="I30">
    <cfRule type="cellIs" priority="4" operator="notEqual" aboveAverage="0" equalAverage="0" bottom="0" percent="0" rank="0" text="" dxfId="7">
      <formula>0</formula>
    </cfRule>
  </conditionalFormatting>
  <conditionalFormatting sqref="I56">
    <cfRule type="cellIs" priority="5" operator="notEqual" aboveAverage="0" equalAverage="0" bottom="0" percent="0" rank="0" text="" dxfId="8">
      <formula>0</formula>
    </cfRule>
  </conditionalFormatting>
  <conditionalFormatting sqref="I44">
    <cfRule type="cellIs" priority="6" operator="notEqual" aboveAverage="0" equalAverage="0" bottom="0" percent="0" rank="0" text="" dxfId="9">
      <formula>0</formula>
    </cfRule>
  </conditionalFormatting>
  <conditionalFormatting sqref="I51">
    <cfRule type="cellIs" priority="7" operator="notEqual" aboveAverage="0" equalAverage="0" bottom="0" percent="0" rank="0" text="" dxfId="10">
      <formula>0</formula>
    </cfRule>
  </conditionalFormatting>
  <conditionalFormatting sqref="I35">
    <cfRule type="cellIs" priority="8" operator="notEqual" aboveAverage="0" equalAverage="0" bottom="0" percent="0" rank="0" text="" dxfId="11">
      <formula>0</formula>
    </cfRule>
  </conditionalFormatting>
  <conditionalFormatting sqref="I46">
    <cfRule type="cellIs" priority="9" operator="notEqual" aboveAverage="0" equalAverage="0" bottom="0" percent="0" rank="0" text="" dxfId="12">
      <formula>0</formula>
    </cfRule>
  </conditionalFormatting>
  <conditionalFormatting sqref="I47">
    <cfRule type="cellIs" priority="10" operator="notEqual" aboveAverage="0" equalAverage="0" bottom="0" percent="0" rank="0" text="" dxfId="13">
      <formula>0</formula>
    </cfRule>
  </conditionalFormatting>
  <conditionalFormatting sqref="I60">
    <cfRule type="cellIs" priority="11" operator="notEqual" aboveAverage="0" equalAverage="0" bottom="0" percent="0" rank="0" text="" dxfId="14">
      <formula>0</formula>
    </cfRule>
  </conditionalFormatting>
  <conditionalFormatting sqref="I87">
    <cfRule type="cellIs" priority="12" operator="notEqual" aboveAverage="0" equalAverage="0" bottom="0" percent="0" rank="0" text="" dxfId="15">
      <formula>0</formula>
    </cfRule>
  </conditionalFormatting>
  <conditionalFormatting sqref="I88">
    <cfRule type="cellIs" priority="13" operator="notEqual" aboveAverage="0" equalAverage="0" bottom="0" percent="0" rank="0" text="" dxfId="16">
      <formula>0</formula>
    </cfRule>
  </conditionalFormatting>
  <conditionalFormatting sqref="I90">
    <cfRule type="cellIs" priority="14" operator="notEqual" aboveAverage="0" equalAverage="0" bottom="0" percent="0" rank="0" text="" dxfId="17">
      <formula>0</formula>
    </cfRule>
  </conditionalFormatting>
  <conditionalFormatting sqref="I91">
    <cfRule type="cellIs" priority="15" operator="notEqual" aboveAverage="0" equalAverage="0" bottom="0" percent="0" rank="0" text="" dxfId="18">
      <formula>0</formula>
    </cfRule>
  </conditionalFormatting>
  <conditionalFormatting sqref="I96">
    <cfRule type="cellIs" priority="16" operator="notEqual" aboveAverage="0" equalAverage="0" bottom="0" percent="0" rank="0" text="" dxfId="19">
      <formula>0</formula>
    </cfRule>
  </conditionalFormatting>
  <conditionalFormatting sqref="I104">
    <cfRule type="cellIs" priority="17" operator="notEqual" aboveAverage="0" equalAverage="0" bottom="0" percent="0" rank="0" text="" dxfId="20">
      <formula>0</formula>
    </cfRule>
  </conditionalFormatting>
  <conditionalFormatting sqref="I105">
    <cfRule type="cellIs" priority="18" operator="notEqual" aboveAverage="0" equalAverage="0" bottom="0" percent="0" rank="0" text="" dxfId="21">
      <formula>0</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Z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G10" activeCellId="0" sqref="G10"/>
    </sheetView>
  </sheetViews>
  <sheetFormatPr defaultColWidth="8.96875" defaultRowHeight="13.8" zeroHeight="false" outlineLevelRow="1" outlineLevelCol="2"/>
  <cols>
    <col collapsed="false" customWidth="true" hidden="false" outlineLevel="0" max="1" min="1" style="49" width="5.89"/>
    <col collapsed="false" customWidth="true" hidden="true" outlineLevel="1" max="3" min="2" style="49" width="4.39"/>
    <col collapsed="false" customWidth="true" hidden="true" outlineLevel="1" max="4" min="4" style="44" width="3.99"/>
    <col collapsed="false" customWidth="true" hidden="true" outlineLevel="0" max="5" min="5" style="49" width="4.19"/>
    <col collapsed="false" customWidth="true" hidden="false" outlineLevel="0" max="6" min="6" style="49" width="58.59"/>
    <col collapsed="false" customWidth="true" hidden="false" outlineLevel="1" max="10" min="7" style="49" width="13.49"/>
    <col collapsed="false" customWidth="true" hidden="false" outlineLevel="0" max="11" min="11" style="49" width="13.49"/>
    <col collapsed="false" customWidth="true" hidden="false" outlineLevel="1" max="13" min="12" style="49" width="13.49"/>
    <col collapsed="false" customWidth="true" hidden="false" outlineLevel="1" max="14" min="14" style="0" width="13.19"/>
    <col collapsed="false" customWidth="true" hidden="false" outlineLevel="0" max="16" min="15" style="49" width="13.99"/>
    <col collapsed="false" customWidth="true" hidden="false" outlineLevel="0" max="18" min="17" style="49" width="8.49"/>
    <col collapsed="false" customWidth="true" hidden="false" outlineLevel="0" max="19" min="19" style="49" width="13.99"/>
    <col collapsed="false" customWidth="true" hidden="false" outlineLevel="1" max="24" min="20" style="0" width="7.59"/>
    <col collapsed="false" customWidth="true" hidden="false" outlineLevel="2" max="26" min="25" style="0" width="7.59"/>
  </cols>
  <sheetData>
    <row r="1" customFormat="false" ht="13.8" hidden="false" customHeight="false" outlineLevel="0" collapsed="false">
      <c r="A1" s="51"/>
      <c r="E1" s="51"/>
      <c r="F1" s="101" t="s">
        <v>311</v>
      </c>
      <c r="G1" s="101"/>
      <c r="H1" s="101"/>
      <c r="I1" s="101"/>
      <c r="J1" s="101"/>
      <c r="K1" s="124"/>
      <c r="L1" s="124"/>
      <c r="M1" s="124"/>
      <c r="O1" s="125"/>
      <c r="P1" s="125"/>
      <c r="Q1" s="125"/>
      <c r="R1" s="125"/>
      <c r="S1" s="126" t="str">
        <f aca="false">+ver_metodologii</f>
        <v>ver. metodologii 2022-09-15a - (WPF Dz.U.2020.1381/2022.1964 | klas.bud. Dz.U. 2022.1571)</v>
      </c>
    </row>
    <row r="2" customFormat="false" ht="31.2" hidden="false" customHeight="false" outlineLevel="0" collapsed="false">
      <c r="A2" s="54"/>
      <c r="E2" s="55"/>
      <c r="F2" s="103" t="s">
        <v>468</v>
      </c>
      <c r="G2" s="103"/>
      <c r="H2" s="103"/>
      <c r="I2" s="103"/>
      <c r="J2" s="103"/>
      <c r="K2" s="54"/>
      <c r="L2" s="54"/>
      <c r="M2" s="54"/>
      <c r="O2" s="59"/>
      <c r="P2" s="59"/>
      <c r="Q2" s="59"/>
      <c r="R2" s="59"/>
      <c r="S2" s="59"/>
    </row>
    <row r="3" customFormat="false" ht="13.8" hidden="false" customHeight="false" outlineLevel="1" collapsed="false">
      <c r="A3" s="57"/>
      <c r="E3" s="57"/>
      <c r="F3" s="57"/>
      <c r="G3" s="57"/>
      <c r="H3" s="57"/>
      <c r="I3" s="57"/>
      <c r="J3" s="57"/>
      <c r="K3" s="57"/>
      <c r="L3" s="57"/>
      <c r="M3" s="57"/>
      <c r="O3" s="59"/>
      <c r="P3" s="59"/>
      <c r="Q3" s="59"/>
      <c r="R3" s="59"/>
      <c r="S3" s="59"/>
    </row>
    <row r="4" customFormat="false" ht="13.8" hidden="false" customHeight="false" outlineLevel="1" collapsed="false">
      <c r="A4" s="59"/>
      <c r="E4" s="59"/>
      <c r="F4" s="60" t="s">
        <v>469</v>
      </c>
      <c r="G4" s="60"/>
      <c r="H4" s="60"/>
      <c r="I4" s="60"/>
      <c r="J4" s="60"/>
      <c r="K4" s="60"/>
      <c r="L4" s="60"/>
      <c r="M4" s="60"/>
      <c r="Q4" s="61"/>
      <c r="R4" s="61"/>
      <c r="S4" s="127" t="str">
        <f aca="false">DaneZrodlowe!B6</f>
        <v>PROJEKT WPF NA LATAB 2025-2036</v>
      </c>
      <c r="T4" s="127" t="s">
        <v>470</v>
      </c>
      <c r="U4" s="127"/>
      <c r="V4" s="127"/>
      <c r="W4" s="127"/>
      <c r="X4" s="127"/>
      <c r="Y4" s="128" t="n">
        <f aca="false">+DaneZrodlowe!$P$6</f>
        <v>45611</v>
      </c>
    </row>
    <row r="5" customFormat="false" ht="14.4" hidden="false" customHeight="false" outlineLevel="1" collapsed="false">
      <c r="F5" s="64" t="s">
        <v>471</v>
      </c>
      <c r="G5" s="64"/>
      <c r="H5" s="64"/>
      <c r="I5" s="64"/>
      <c r="J5" s="64"/>
      <c r="K5" s="64"/>
      <c r="L5" s="64"/>
      <c r="M5" s="64"/>
      <c r="P5" s="49" t="str">
        <f aca="false">IF(DaneZrodlowe!C6=0,"",+"ver.: "&amp;DaneZrodlowe!C6)</f>
        <v/>
      </c>
      <c r="S5" s="129" t="str">
        <f aca="false">DaneZrodlowe!D6</f>
        <v>BIAŁY BÓR</v>
      </c>
      <c r="T5" s="19"/>
      <c r="U5" s="19"/>
      <c r="V5" s="19"/>
      <c r="W5" s="19"/>
      <c r="X5" s="19"/>
      <c r="Y5" s="19"/>
    </row>
    <row r="6" customFormat="false" ht="14.4" hidden="false" customHeight="false" outlineLevel="1" collapsed="false">
      <c r="F6" s="66" t="s">
        <v>472</v>
      </c>
      <c r="G6" s="66"/>
      <c r="H6" s="66"/>
      <c r="I6" s="66"/>
      <c r="J6" s="66"/>
      <c r="K6" s="66"/>
      <c r="L6" s="66"/>
      <c r="M6" s="66"/>
      <c r="S6" s="130" t="str">
        <f aca="false">CONCATENATE(DaneZrodlowe!O1," - ",DaneZrodlowe!O2)</f>
        <v>2025 - 2036</v>
      </c>
      <c r="T6" s="19"/>
      <c r="U6" s="19"/>
      <c r="V6" s="19"/>
      <c r="W6" s="19"/>
      <c r="X6" s="19"/>
      <c r="Y6" s="19"/>
    </row>
    <row r="7" customFormat="false" ht="15.6" hidden="false" customHeight="true" outlineLevel="0" collapsed="false">
      <c r="G7" s="131" t="s">
        <v>473</v>
      </c>
      <c r="H7" s="131"/>
      <c r="I7" s="131"/>
      <c r="J7" s="131"/>
      <c r="K7" s="131"/>
      <c r="L7" s="131"/>
      <c r="M7" s="131"/>
      <c r="N7" s="131"/>
      <c r="O7" s="131" t="s">
        <v>474</v>
      </c>
      <c r="P7" s="131"/>
      <c r="Q7" s="131"/>
      <c r="R7" s="131"/>
      <c r="S7" s="132" t="s">
        <v>475</v>
      </c>
    </row>
    <row r="8" customFormat="false" ht="15.75" hidden="false" customHeight="true" outlineLevel="0" collapsed="false">
      <c r="A8" s="59"/>
      <c r="E8" s="59"/>
      <c r="F8" s="133"/>
      <c r="G8" s="134" t="s">
        <v>476</v>
      </c>
      <c r="H8" s="134"/>
      <c r="I8" s="134"/>
      <c r="J8" s="134"/>
      <c r="K8" s="134"/>
      <c r="L8" s="134"/>
      <c r="M8" s="134" t="s">
        <v>477</v>
      </c>
      <c r="N8" s="134" t="s">
        <v>476</v>
      </c>
      <c r="O8" s="135" t="str">
        <f aca="false">+ROMAN(VALUE(KwartalRb))&amp;" kw. "&amp;RokRb&amp;" r. "</f>
        <v>III kw. 2024 r. </v>
      </c>
      <c r="P8" s="135"/>
      <c r="Q8" s="135"/>
      <c r="R8" s="135"/>
      <c r="S8" s="132"/>
      <c r="T8" s="136" t="s">
        <v>478</v>
      </c>
      <c r="U8" s="136"/>
      <c r="V8" s="136"/>
      <c r="W8" s="136"/>
      <c r="X8" s="136"/>
      <c r="Y8" s="136"/>
      <c r="Z8" s="136"/>
    </row>
    <row r="9" customFormat="false" ht="27.6" hidden="false" customHeight="false" outlineLevel="0" collapsed="false">
      <c r="A9" s="137" t="s">
        <v>316</v>
      </c>
      <c r="B9" s="138" t="s">
        <v>317</v>
      </c>
      <c r="C9" s="138" t="s">
        <v>318</v>
      </c>
      <c r="D9" s="139" t="s">
        <v>319</v>
      </c>
      <c r="E9" s="137"/>
      <c r="F9" s="137" t="s">
        <v>320</v>
      </c>
      <c r="G9" s="140" t="n">
        <f aca="false">+H9-1</f>
        <v>2018</v>
      </c>
      <c r="H9" s="140" t="n">
        <f aca="false">+I9-1</f>
        <v>2019</v>
      </c>
      <c r="I9" s="140" t="n">
        <f aca="false">+J9-1</f>
        <v>2020</v>
      </c>
      <c r="J9" s="140" t="n">
        <f aca="false">+K9-1</f>
        <v>2021</v>
      </c>
      <c r="K9" s="140" t="n">
        <f aca="false">+L9-1</f>
        <v>2022</v>
      </c>
      <c r="L9" s="140" t="n">
        <f aca="false">+N9-1</f>
        <v>2023</v>
      </c>
      <c r="M9" s="140" t="n">
        <f aca="false">+S9-1</f>
        <v>2024</v>
      </c>
      <c r="N9" s="140" t="n">
        <f aca="false">+S9-1</f>
        <v>2024</v>
      </c>
      <c r="O9" s="140" t="s">
        <v>479</v>
      </c>
      <c r="P9" s="140" t="s">
        <v>480</v>
      </c>
      <c r="Q9" s="141" t="s">
        <v>481</v>
      </c>
      <c r="R9" s="141" t="s">
        <v>482</v>
      </c>
      <c r="S9" s="140" t="n">
        <f aca="false">+DefWPF!D9+Rok_bazowy</f>
        <v>2025</v>
      </c>
      <c r="T9" s="142" t="n">
        <f aca="false">+H9</f>
        <v>2019</v>
      </c>
      <c r="U9" s="142" t="n">
        <f aca="false">+I9</f>
        <v>2020</v>
      </c>
      <c r="V9" s="142" t="n">
        <f aca="false">+J9</f>
        <v>2021</v>
      </c>
      <c r="W9" s="142" t="n">
        <f aca="false">+K9</f>
        <v>2022</v>
      </c>
      <c r="X9" s="142" t="n">
        <f aca="false">+L9</f>
        <v>2023</v>
      </c>
      <c r="Y9" s="142" t="n">
        <f aca="false">+X9+1</f>
        <v>2024</v>
      </c>
      <c r="Z9" s="142" t="n">
        <f aca="false">+Y9+1</f>
        <v>2025</v>
      </c>
    </row>
    <row r="10" customFormat="false" ht="13.8" hidden="false" customHeight="false" outlineLevel="0" collapsed="false">
      <c r="A10" s="74" t="n">
        <v>1</v>
      </c>
      <c r="B10" s="75" t="n">
        <v>2</v>
      </c>
      <c r="C10" s="75" t="s">
        <v>321</v>
      </c>
      <c r="D10" s="76" t="s">
        <v>321</v>
      </c>
      <c r="E10" s="77"/>
      <c r="F10" s="78" t="s">
        <v>160</v>
      </c>
      <c r="G10" s="143" t="n">
        <f aca="false">30390623.38</f>
        <v>30390623.38</v>
      </c>
      <c r="H10" s="143" t="n">
        <f aca="false">31140307.05</f>
        <v>31140307.05</v>
      </c>
      <c r="I10" s="143" t="n">
        <f aca="false">32374007.09</f>
        <v>32374007.09</v>
      </c>
      <c r="J10" s="143" t="n">
        <f aca="false">38925407.17</f>
        <v>38925407.17</v>
      </c>
      <c r="K10" s="143" t="n">
        <f aca="false">42483019.58</f>
        <v>42483019.58</v>
      </c>
      <c r="L10" s="143" t="n">
        <f aca="false">38031195.24</f>
        <v>38031195.24</v>
      </c>
      <c r="M10" s="143" t="n">
        <f aca="false">53940684.94</f>
        <v>53940684.94</v>
      </c>
      <c r="N10" s="143" t="n">
        <f aca="false">0</f>
        <v>0</v>
      </c>
      <c r="O10" s="143" t="n">
        <f aca="false">53940684.94</f>
        <v>53940684.94</v>
      </c>
      <c r="P10" s="143" t="n">
        <f aca="false">41537361.2</f>
        <v>41537361.2</v>
      </c>
      <c r="Q10" s="144" t="n">
        <f aca="false">+IF(S10&lt;&gt;0,P10/S10,0)</f>
        <v>0.782343896290793</v>
      </c>
      <c r="R10" s="144" t="n">
        <f aca="false">+IF(O10&lt;&gt;0,P10/O10,0)</f>
        <v>0.770056243190152</v>
      </c>
      <c r="S10" s="143" t="n">
        <f aca="false">53093481.52</f>
        <v>53093481.52</v>
      </c>
      <c r="T10" s="145" t="n">
        <f aca="false">+IF(G10&lt;&gt;0,H10/G10-1,"")</f>
        <v>0.024668255751982</v>
      </c>
      <c r="U10" s="145" t="n">
        <f aca="false">+IF(H10&lt;&gt;0,I10/H10-1,"")</f>
        <v>0.0396174654931669</v>
      </c>
      <c r="V10" s="145" t="n">
        <f aca="false">+IF(I10&lt;&gt;0,J10/I10-1,"")</f>
        <v>0.202366054402443</v>
      </c>
      <c r="W10" s="145" t="n">
        <f aca="false">+IF(J10&lt;&gt;0,K10/J10-1,"")</f>
        <v>0.0913956376734286</v>
      </c>
      <c r="X10" s="145" t="n">
        <f aca="false">+IF(K10&lt;&gt;0,L10/K10-1,"")</f>
        <v>-0.104790675992716</v>
      </c>
      <c r="Y10" s="145" t="n">
        <f aca="false">+IF(L10&lt;&gt;0,N10/L10-1,"")</f>
        <v>-1</v>
      </c>
      <c r="Z10" s="145" t="str">
        <f aca="false">+IF(N10&lt;&gt;0,S10/N10-1,"")</f>
        <v/>
      </c>
    </row>
    <row r="11" customFormat="false" ht="13.8" hidden="false" customHeight="false" outlineLevel="0" collapsed="false">
      <c r="A11" s="81" t="s">
        <v>322</v>
      </c>
      <c r="B11" s="82" t="n">
        <v>2</v>
      </c>
      <c r="C11" s="82" t="s">
        <v>321</v>
      </c>
      <c r="D11" s="83" t="s">
        <v>321</v>
      </c>
      <c r="E11" s="84" t="s">
        <v>323</v>
      </c>
      <c r="F11" s="85" t="s">
        <v>324</v>
      </c>
      <c r="G11" s="143" t="n">
        <f aca="false">+G10-G18</f>
        <v>29974877.47</v>
      </c>
      <c r="H11" s="143" t="n">
        <f aca="false">+H10-H18</f>
        <v>28893976.77</v>
      </c>
      <c r="I11" s="143" t="n">
        <f aca="false">+I10-I18</f>
        <v>30628720.15</v>
      </c>
      <c r="J11" s="143" t="n">
        <f aca="false">+J10-J18</f>
        <v>31693940.95</v>
      </c>
      <c r="K11" s="143" t="n">
        <f aca="false">+K10-K18</f>
        <v>35649721.03</v>
      </c>
      <c r="L11" s="143" t="n">
        <f aca="false">+L10-L18</f>
        <v>34509867.75</v>
      </c>
      <c r="M11" s="143" t="n">
        <f aca="false">+M10-M18</f>
        <v>38869039.94</v>
      </c>
      <c r="N11" s="143" t="n">
        <f aca="false">+N10-N18</f>
        <v>0</v>
      </c>
      <c r="O11" s="143" t="n">
        <f aca="false">+O10-O18</f>
        <v>38869039.94</v>
      </c>
      <c r="P11" s="143" t="n">
        <f aca="false">+P10-P18</f>
        <v>30702936.19</v>
      </c>
      <c r="Q11" s="144" t="n">
        <f aca="false">+IF(S11&lt;&gt;0,P11/S11,0)</f>
        <v>0.747659084112597</v>
      </c>
      <c r="R11" s="144" t="n">
        <f aca="false">+IF(O11&lt;&gt;0,P11/O11,0)</f>
        <v>0.789907243332854</v>
      </c>
      <c r="S11" s="143" t="n">
        <f aca="false">41065422.52</f>
        <v>41065422.52</v>
      </c>
      <c r="T11" s="145" t="n">
        <f aca="false">+IF(G11&lt;&gt;0,H11/G11-1,"")</f>
        <v>-0.0360602207992945</v>
      </c>
      <c r="U11" s="145" t="n">
        <f aca="false">+IF(H11&lt;&gt;0,I11/H11-1,"")</f>
        <v>0.0600382354360147</v>
      </c>
      <c r="V11" s="145" t="n">
        <f aca="false">+IF(I11&lt;&gt;0,J11/I11-1,"")</f>
        <v>0.0347784953071244</v>
      </c>
      <c r="W11" s="145" t="n">
        <f aca="false">+IF(J11&lt;&gt;0,K11/J11-1,"")</f>
        <v>0.124811871336562</v>
      </c>
      <c r="X11" s="145" t="n">
        <f aca="false">+IF(K11&lt;&gt;0,L11/K11-1,"")</f>
        <v>-0.0319736942412758</v>
      </c>
      <c r="Y11" s="145" t="n">
        <f aca="false">+IF(L11&lt;&gt;0,N11/L11-1,"")</f>
        <v>-1</v>
      </c>
      <c r="Z11" s="145" t="str">
        <f aca="false">+IF(N11&lt;&gt;0,S11/N11-1,"")</f>
        <v/>
      </c>
    </row>
    <row r="12" customFormat="false" ht="13.8" hidden="false" customHeight="false" outlineLevel="0" collapsed="false">
      <c r="A12" s="81" t="s">
        <v>96</v>
      </c>
      <c r="B12" s="82" t="n">
        <v>2</v>
      </c>
      <c r="C12" s="82"/>
      <c r="D12" s="83"/>
      <c r="E12" s="77"/>
      <c r="F12" s="87" t="s">
        <v>325</v>
      </c>
      <c r="G12" s="143" t="n">
        <f aca="false">2905365</f>
        <v>2905365</v>
      </c>
      <c r="H12" s="143" t="n">
        <f aca="false">3172773</f>
        <v>3172773</v>
      </c>
      <c r="I12" s="143" t="n">
        <f aca="false">2955041</f>
        <v>2955041</v>
      </c>
      <c r="J12" s="143" t="n">
        <f aca="false">3722949</f>
        <v>3722949</v>
      </c>
      <c r="K12" s="143" t="n">
        <f aca="false">6033710.57</f>
        <v>6033710.57</v>
      </c>
      <c r="L12" s="143" t="n">
        <f aca="false">3055576</f>
        <v>3055576</v>
      </c>
      <c r="M12" s="143" t="n">
        <f aca="false">4155963</f>
        <v>4155963</v>
      </c>
      <c r="N12" s="143" t="n">
        <f aca="false">0</f>
        <v>0</v>
      </c>
      <c r="O12" s="143" t="n">
        <f aca="false">4155963</f>
        <v>4155963</v>
      </c>
      <c r="P12" s="143" t="n">
        <f aca="false">3116970</f>
        <v>3116970</v>
      </c>
      <c r="Q12" s="144" t="n">
        <f aca="false">+IF(S12&lt;&gt;0,P12/S12,0)</f>
        <v>0.252740596780733</v>
      </c>
      <c r="R12" s="144" t="n">
        <f aca="false">+IF(O12&lt;&gt;0,P12/O12,0)</f>
        <v>0.749999458609232</v>
      </c>
      <c r="S12" s="143" t="n">
        <f aca="false">12332684.34</f>
        <v>12332684.34</v>
      </c>
      <c r="T12" s="145" t="n">
        <f aca="false">+IF(G12&lt;&gt;0,H12/G12-1,"")</f>
        <v>0.0920393823151309</v>
      </c>
      <c r="U12" s="145" t="n">
        <f aca="false">+IF(H12&lt;&gt;0,I12/H12-1,"")</f>
        <v>-0.0686251427379141</v>
      </c>
      <c r="V12" s="145" t="n">
        <f aca="false">+IF(I12&lt;&gt;0,J12/I12-1,"")</f>
        <v>0.259863737931217</v>
      </c>
      <c r="W12" s="145" t="n">
        <f aca="false">+IF(J12&lt;&gt;0,K12/J12-1,"")</f>
        <v>0.620680425651815</v>
      </c>
      <c r="X12" s="145" t="n">
        <f aca="false">+IF(K12&lt;&gt;0,L12/K12-1,"")</f>
        <v>-0.493582603184097</v>
      </c>
      <c r="Y12" s="145" t="n">
        <f aca="false">+IF(L12&lt;&gt;0,N12/L12-1,"")</f>
        <v>-1</v>
      </c>
      <c r="Z12" s="145" t="str">
        <f aca="false">+IF(N12&lt;&gt;0,S12/N12-1,"")</f>
        <v/>
      </c>
    </row>
    <row r="13" customFormat="false" ht="13.8" hidden="false" customHeight="false" outlineLevel="0" collapsed="false">
      <c r="A13" s="81" t="s">
        <v>211</v>
      </c>
      <c r="B13" s="82" t="n">
        <v>2</v>
      </c>
      <c r="C13" s="82"/>
      <c r="D13" s="83"/>
      <c r="E13" s="77"/>
      <c r="F13" s="87" t="s">
        <v>326</v>
      </c>
      <c r="G13" s="143" t="n">
        <f aca="false">56361.88</f>
        <v>56361.88</v>
      </c>
      <c r="H13" s="143" t="n">
        <f aca="false">108433.36</f>
        <v>108433.36</v>
      </c>
      <c r="I13" s="143" t="n">
        <f aca="false">127026.93</f>
        <v>127026.93</v>
      </c>
      <c r="J13" s="143" t="n">
        <f aca="false">67480.32</f>
        <v>67480.32</v>
      </c>
      <c r="K13" s="143" t="n">
        <f aca="false">149270</f>
        <v>149270</v>
      </c>
      <c r="L13" s="143" t="n">
        <f aca="false">233442</f>
        <v>233442</v>
      </c>
      <c r="M13" s="143" t="n">
        <f aca="false">209917</f>
        <v>209917</v>
      </c>
      <c r="N13" s="143" t="n">
        <f aca="false">0</f>
        <v>0</v>
      </c>
      <c r="O13" s="143" t="n">
        <f aca="false">209917</f>
        <v>209917</v>
      </c>
      <c r="P13" s="143" t="n">
        <f aca="false">157437</f>
        <v>157437</v>
      </c>
      <c r="Q13" s="144" t="n">
        <f aca="false">+IF(S13&lt;&gt;0,P13/S13,0)</f>
        <v>3.31355698725759</v>
      </c>
      <c r="R13" s="144" t="n">
        <f aca="false">+IF(O13&lt;&gt;0,P13/O13,0)</f>
        <v>0.749996427159306</v>
      </c>
      <c r="S13" s="143" t="n">
        <f aca="false">47512.99</f>
        <v>47512.99</v>
      </c>
      <c r="T13" s="145" t="n">
        <f aca="false">+IF(G13&lt;&gt;0,H13/G13-1,"")</f>
        <v>0.923877627928664</v>
      </c>
      <c r="U13" s="145" t="n">
        <f aca="false">+IF(H13&lt;&gt;0,I13/H13-1,"")</f>
        <v>0.1714746273656</v>
      </c>
      <c r="V13" s="145" t="n">
        <f aca="false">+IF(I13&lt;&gt;0,J13/I13-1,"")</f>
        <v>-0.468771543168051</v>
      </c>
      <c r="W13" s="145" t="n">
        <f aca="false">+IF(J13&lt;&gt;0,K13/J13-1,"")</f>
        <v>1.21205234355735</v>
      </c>
      <c r="X13" s="145" t="n">
        <f aca="false">+IF(K13&lt;&gt;0,L13/K13-1,"")</f>
        <v>0.563890935887988</v>
      </c>
      <c r="Y13" s="145" t="n">
        <f aca="false">+IF(L13&lt;&gt;0,N13/L13-1,"")</f>
        <v>-1</v>
      </c>
      <c r="Z13" s="145" t="str">
        <f aca="false">+IF(N13&lt;&gt;0,S13/N13-1,"")</f>
        <v/>
      </c>
    </row>
    <row r="14" customFormat="false" ht="13.8" hidden="false" customHeight="false" outlineLevel="0" collapsed="false">
      <c r="A14" s="81" t="s">
        <v>233</v>
      </c>
      <c r="B14" s="82" t="n">
        <v>2</v>
      </c>
      <c r="C14" s="82"/>
      <c r="D14" s="83"/>
      <c r="E14" s="77"/>
      <c r="F14" s="87" t="s">
        <v>327</v>
      </c>
      <c r="G14" s="143" t="n">
        <f aca="false">6761698</f>
        <v>6761698</v>
      </c>
      <c r="H14" s="143" t="n">
        <f aca="false">7177067</f>
        <v>7177067</v>
      </c>
      <c r="I14" s="143" t="n">
        <f aca="false">7459190</f>
        <v>7459190</v>
      </c>
      <c r="J14" s="143" t="n">
        <f aca="false">7926941</f>
        <v>7926941</v>
      </c>
      <c r="K14" s="143" t="n">
        <f aca="false">7702329</f>
        <v>7702329</v>
      </c>
      <c r="L14" s="143" t="n">
        <f aca="false">9258095.55</f>
        <v>9258095.55</v>
      </c>
      <c r="M14" s="143" t="n">
        <f aca="false">9842524</f>
        <v>9842524</v>
      </c>
      <c r="N14" s="143" t="n">
        <f aca="false">0</f>
        <v>0</v>
      </c>
      <c r="O14" s="143" t="n">
        <f aca="false">9842524</f>
        <v>9842524</v>
      </c>
      <c r="P14" s="143" t="n">
        <f aca="false">8094665</f>
        <v>8094665</v>
      </c>
      <c r="Q14" s="144" t="n">
        <f aca="false">+IF(S14&lt;&gt;0,P14/S14,0)</f>
        <v>1.32517797119534</v>
      </c>
      <c r="R14" s="144" t="n">
        <f aca="false">+IF(O14&lt;&gt;0,P14/O14,0)</f>
        <v>0.822417603452123</v>
      </c>
      <c r="S14" s="143" t="n">
        <f aca="false">6108360.67</f>
        <v>6108360.67</v>
      </c>
      <c r="T14" s="145" t="n">
        <f aca="false">+IF(G14&lt;&gt;0,H14/G14-1,"")</f>
        <v>0.0614296882232837</v>
      </c>
      <c r="U14" s="145" t="n">
        <f aca="false">+IF(H14&lt;&gt;0,I14/H14-1,"")</f>
        <v>0.0393089544795946</v>
      </c>
      <c r="V14" s="145" t="n">
        <f aca="false">+IF(I14&lt;&gt;0,J14/I14-1,"")</f>
        <v>0.062708015213448</v>
      </c>
      <c r="W14" s="145" t="n">
        <f aca="false">+IF(J14&lt;&gt;0,K14/J14-1,"")</f>
        <v>-0.0283352682958029</v>
      </c>
      <c r="X14" s="145" t="n">
        <f aca="false">+IF(K14&lt;&gt;0,L14/K14-1,"")</f>
        <v>0.201986509534973</v>
      </c>
      <c r="Y14" s="145" t="n">
        <f aca="false">+IF(L14&lt;&gt;0,N14/L14-1,"")</f>
        <v>-1</v>
      </c>
      <c r="Z14" s="145" t="str">
        <f aca="false">+IF(N14&lt;&gt;0,S14/N14-1,"")</f>
        <v/>
      </c>
    </row>
    <row r="15" customFormat="false" ht="13.8" hidden="false" customHeight="false" outlineLevel="0" collapsed="false">
      <c r="A15" s="81" t="s">
        <v>151</v>
      </c>
      <c r="B15" s="82" t="n">
        <v>2</v>
      </c>
      <c r="C15" s="82" t="s">
        <v>321</v>
      </c>
      <c r="D15" s="83" t="s">
        <v>321</v>
      </c>
      <c r="E15" s="77"/>
      <c r="F15" s="87" t="s">
        <v>328</v>
      </c>
      <c r="G15" s="143" t="n">
        <f aca="false">9177672.79</f>
        <v>9177672.79</v>
      </c>
      <c r="H15" s="143" t="n">
        <f aca="false">10627848.35</f>
        <v>10627848.35</v>
      </c>
      <c r="I15" s="143" t="n">
        <f aca="false">11326806.87</f>
        <v>11326806.87</v>
      </c>
      <c r="J15" s="143" t="n">
        <f aca="false">10836308.17</f>
        <v>10836308.17</v>
      </c>
      <c r="K15" s="143" t="n">
        <f aca="false">11484690.6</f>
        <v>11484690.6</v>
      </c>
      <c r="L15" s="143" t="n">
        <f aca="false">7207847.56</f>
        <v>7207847.56</v>
      </c>
      <c r="M15" s="143" t="n">
        <f aca="false">8654117.94</f>
        <v>8654117.94</v>
      </c>
      <c r="N15" s="143" t="n">
        <f aca="false">0</f>
        <v>0</v>
      </c>
      <c r="O15" s="143" t="n">
        <f aca="false">8654117.94</f>
        <v>8654117.94</v>
      </c>
      <c r="P15" s="143" t="n">
        <f aca="false">6577977.83</f>
        <v>6577977.83</v>
      </c>
      <c r="Q15" s="144" t="n">
        <f aca="false">+IF(S15&lt;&gt;0,P15/S15,0)</f>
        <v>1.20864487279688</v>
      </c>
      <c r="R15" s="144" t="n">
        <f aca="false">+IF(O15&lt;&gt;0,P15/O15,0)</f>
        <v>0.760098010635617</v>
      </c>
      <c r="S15" s="143" t="n">
        <f aca="false">5442440.52</f>
        <v>5442440.52</v>
      </c>
      <c r="T15" s="145" t="n">
        <f aca="false">+IF(G15&lt;&gt;0,H15/G15-1,"")</f>
        <v>0.158011251128948</v>
      </c>
      <c r="U15" s="145" t="n">
        <f aca="false">+IF(H15&lt;&gt;0,I15/H15-1,"")</f>
        <v>0.0657667005570324</v>
      </c>
      <c r="V15" s="145" t="n">
        <f aca="false">+IF(I15&lt;&gt;0,J15/I15-1,"")</f>
        <v>-0.0433042344263083</v>
      </c>
      <c r="W15" s="145" t="n">
        <f aca="false">+IF(J15&lt;&gt;0,K15/J15-1,"")</f>
        <v>0.0598342553412266</v>
      </c>
      <c r="X15" s="145" t="n">
        <f aca="false">+IF(K15&lt;&gt;0,L15/K15-1,"")</f>
        <v>-0.372395146631116</v>
      </c>
      <c r="Y15" s="145" t="n">
        <f aca="false">+IF(L15&lt;&gt;0,N15/L15-1,"")</f>
        <v>-1</v>
      </c>
      <c r="Z15" s="145" t="str">
        <f aca="false">+IF(N15&lt;&gt;0,S15/N15-1,"")</f>
        <v/>
      </c>
    </row>
    <row r="16" customFormat="false" ht="13.8" hidden="false" customHeight="false" outlineLevel="0" collapsed="false">
      <c r="A16" s="81" t="s">
        <v>255</v>
      </c>
      <c r="B16" s="82" t="n">
        <v>2</v>
      </c>
      <c r="C16" s="82"/>
      <c r="D16" s="83"/>
      <c r="E16" s="77"/>
      <c r="F16" s="87" t="s">
        <v>329</v>
      </c>
      <c r="G16" s="143" t="n">
        <f aca="false">+G11-SUM(G12:G15)</f>
        <v>11073779.8</v>
      </c>
      <c r="H16" s="143" t="n">
        <f aca="false">+H11-SUM(H12:H15)</f>
        <v>7807855.06</v>
      </c>
      <c r="I16" s="143" t="n">
        <f aca="false">+I11-SUM(I12:I15)</f>
        <v>8760655.35</v>
      </c>
      <c r="J16" s="143" t="n">
        <f aca="false">+J11-SUM(J12:J15)</f>
        <v>9140262.46000001</v>
      </c>
      <c r="K16" s="143" t="n">
        <f aca="false">+K11-SUM(K12:K15)</f>
        <v>10279720.86</v>
      </c>
      <c r="L16" s="143" t="n">
        <f aca="false">+L11-SUM(L12:L15)</f>
        <v>14754906.64</v>
      </c>
      <c r="M16" s="143" t="n">
        <f aca="false">+M11-SUM(M12:M15)</f>
        <v>16006518</v>
      </c>
      <c r="N16" s="143" t="n">
        <f aca="false">+N11-SUM(N12:N15)</f>
        <v>0</v>
      </c>
      <c r="O16" s="143" t="n">
        <f aca="false">+O11-SUM(O12:O15)</f>
        <v>16006518</v>
      </c>
      <c r="P16" s="143" t="n">
        <f aca="false">+P11-SUM(P12:P15)</f>
        <v>12755886.36</v>
      </c>
      <c r="Q16" s="144" t="n">
        <f aca="false">+IF(S16&lt;&gt;0,P16/S16,0)</f>
        <v>0.744459595490342</v>
      </c>
      <c r="R16" s="144" t="n">
        <f aca="false">+IF(O16&lt;&gt;0,P16/O16,0)</f>
        <v>0.796918252926714</v>
      </c>
      <c r="S16" s="143" t="n">
        <f aca="false">17134424</f>
        <v>17134424</v>
      </c>
      <c r="T16" s="145" t="n">
        <f aca="false">+IF(G16&lt;&gt;0,H16/G16-1,"")</f>
        <v>-0.294924117960157</v>
      </c>
      <c r="U16" s="145" t="n">
        <f aca="false">+IF(H16&lt;&gt;0,I16/H16-1,"")</f>
        <v>0.122030990928768</v>
      </c>
      <c r="V16" s="145" t="n">
        <f aca="false">+IF(I16&lt;&gt;0,J16/I16-1,"")</f>
        <v>0.0433309033210634</v>
      </c>
      <c r="W16" s="145" t="n">
        <f aca="false">+IF(J16&lt;&gt;0,K16/J16-1,"")</f>
        <v>0.124663641223273</v>
      </c>
      <c r="X16" s="145" t="n">
        <f aca="false">+IF(K16&lt;&gt;0,L16/K16-1,"")</f>
        <v>0.435341177153326</v>
      </c>
      <c r="Y16" s="145" t="n">
        <f aca="false">+IF(L16&lt;&gt;0,N16/L16-1,"")</f>
        <v>-1</v>
      </c>
      <c r="Z16" s="145" t="str">
        <f aca="false">+IF(N16&lt;&gt;0,S16/N16-1,"")</f>
        <v/>
      </c>
    </row>
    <row r="17" customFormat="false" ht="13.8" hidden="false" customHeight="false" outlineLevel="0" collapsed="false">
      <c r="A17" s="81" t="s">
        <v>90</v>
      </c>
      <c r="B17" s="82" t="n">
        <v>2</v>
      </c>
      <c r="C17" s="82"/>
      <c r="D17" s="83"/>
      <c r="E17" s="77"/>
      <c r="F17" s="88" t="s">
        <v>330</v>
      </c>
      <c r="G17" s="143" t="n">
        <f aca="false">6010276.34</f>
        <v>6010276.34</v>
      </c>
      <c r="H17" s="143" t="n">
        <f aca="false">3316508.05</f>
        <v>3316508.05</v>
      </c>
      <c r="I17" s="143" t="n">
        <f aca="false">3692738.97</f>
        <v>3692738.97</v>
      </c>
      <c r="J17" s="143" t="n">
        <f aca="false">4018451.22</f>
        <v>4018451.22</v>
      </c>
      <c r="K17" s="143" t="n">
        <f aca="false">4243664.34</f>
        <v>4243664.34</v>
      </c>
      <c r="L17" s="143" t="n">
        <f aca="false">8172669.68</f>
        <v>8172669.68</v>
      </c>
      <c r="M17" s="143" t="n">
        <f aca="false">9190794</f>
        <v>9190794</v>
      </c>
      <c r="N17" s="143" t="n">
        <f aca="false">0</f>
        <v>0</v>
      </c>
      <c r="O17" s="143" t="n">
        <f aca="false">9190794</f>
        <v>9190794</v>
      </c>
      <c r="P17" s="143" t="n">
        <f aca="false">6515269.58</f>
        <v>6515269.58</v>
      </c>
      <c r="Q17" s="144" t="n">
        <f aca="false">+IF(S17&lt;&gt;0,P17/S17,0)</f>
        <v>0.718331816979052</v>
      </c>
      <c r="R17" s="144" t="n">
        <f aca="false">+IF(O17&lt;&gt;0,P17/O17,0)</f>
        <v>0.708890829236299</v>
      </c>
      <c r="S17" s="143" t="n">
        <f aca="false">9070000</f>
        <v>9070000</v>
      </c>
      <c r="T17" s="145" t="n">
        <f aca="false">+IF(G17&lt;&gt;0,H17/G17-1,"")</f>
        <v>-0.448193749773575</v>
      </c>
      <c r="U17" s="145" t="n">
        <f aca="false">+IF(H17&lt;&gt;0,I17/H17-1,"")</f>
        <v>0.113441883549778</v>
      </c>
      <c r="V17" s="145" t="n">
        <f aca="false">+IF(I17&lt;&gt;0,J17/I17-1,"")</f>
        <v>0.0882034318282725</v>
      </c>
      <c r="W17" s="145" t="n">
        <f aca="false">+IF(J17&lt;&gt;0,K17/J17-1,"")</f>
        <v>0.0560447564671445</v>
      </c>
      <c r="X17" s="145" t="n">
        <f aca="false">+IF(K17&lt;&gt;0,L17/K17-1,"")</f>
        <v>0.925852052662582</v>
      </c>
      <c r="Y17" s="145" t="n">
        <f aca="false">+IF(L17&lt;&gt;0,N17/L17-1,"")</f>
        <v>-1</v>
      </c>
      <c r="Z17" s="145" t="str">
        <f aca="false">+IF(N17&lt;&gt;0,S17/N17-1,"")</f>
        <v/>
      </c>
    </row>
    <row r="18" customFormat="false" ht="13.8" hidden="false" customHeight="false" outlineLevel="0" collapsed="false">
      <c r="A18" s="81" t="s">
        <v>331</v>
      </c>
      <c r="B18" s="82" t="n">
        <v>2</v>
      </c>
      <c r="C18" s="82"/>
      <c r="D18" s="83" t="s">
        <v>321</v>
      </c>
      <c r="E18" s="77" t="s">
        <v>332</v>
      </c>
      <c r="F18" s="85" t="s">
        <v>333</v>
      </c>
      <c r="G18" s="143" t="n">
        <f aca="false">415745.91</f>
        <v>415745.91</v>
      </c>
      <c r="H18" s="143" t="n">
        <f aca="false">2246330.28</f>
        <v>2246330.28</v>
      </c>
      <c r="I18" s="143" t="n">
        <f aca="false">1745286.94</f>
        <v>1745286.94</v>
      </c>
      <c r="J18" s="143" t="n">
        <f aca="false">7231466.22</f>
        <v>7231466.22</v>
      </c>
      <c r="K18" s="143" t="n">
        <f aca="false">6833298.55</f>
        <v>6833298.55</v>
      </c>
      <c r="L18" s="143" t="n">
        <f aca="false">3521327.49</f>
        <v>3521327.49</v>
      </c>
      <c r="M18" s="143" t="n">
        <f aca="false">15071645</f>
        <v>15071645</v>
      </c>
      <c r="N18" s="143" t="n">
        <f aca="false">0</f>
        <v>0</v>
      </c>
      <c r="O18" s="143" t="n">
        <f aca="false">15071645</f>
        <v>15071645</v>
      </c>
      <c r="P18" s="143" t="n">
        <f aca="false">10834425.01</f>
        <v>10834425.01</v>
      </c>
      <c r="Q18" s="144" t="n">
        <f aca="false">+IF(S18&lt;&gt;0,P18/S18,0)</f>
        <v>0.90076254281759</v>
      </c>
      <c r="R18" s="144" t="n">
        <f aca="false">+IF(O18&lt;&gt;0,P18/O18,0)</f>
        <v>0.718861478624264</v>
      </c>
      <c r="S18" s="143" t="n">
        <f aca="false">12028059</f>
        <v>12028059</v>
      </c>
      <c r="T18" s="145" t="n">
        <f aca="false">+IF(G18&lt;&gt;0,H18/G18-1,"")</f>
        <v>4.40313260087153</v>
      </c>
      <c r="U18" s="145" t="n">
        <f aca="false">+IF(H18&lt;&gt;0,I18/H18-1,"")</f>
        <v>-0.223049720008226</v>
      </c>
      <c r="V18" s="145" t="n">
        <f aca="false">+IF(I18&lt;&gt;0,J18/I18-1,"")</f>
        <v>3.143425389982</v>
      </c>
      <c r="W18" s="145" t="n">
        <f aca="false">+IF(J18&lt;&gt;0,K18/J18-1,"")</f>
        <v>-0.0550604342033419</v>
      </c>
      <c r="X18" s="145" t="n">
        <f aca="false">+IF(K18&lt;&gt;0,L18/K18-1,"")</f>
        <v>-0.484681158852631</v>
      </c>
      <c r="Y18" s="145" t="n">
        <f aca="false">+IF(L18&lt;&gt;0,N18/L18-1,"")</f>
        <v>-1</v>
      </c>
      <c r="Z18" s="145" t="str">
        <f aca="false">+IF(N18&lt;&gt;0,S18/N18-1,"")</f>
        <v/>
      </c>
    </row>
    <row r="19" customFormat="false" ht="13.8" hidden="false" customHeight="false" outlineLevel="0" collapsed="false">
      <c r="A19" s="81" t="s">
        <v>219</v>
      </c>
      <c r="B19" s="82" t="n">
        <v>2</v>
      </c>
      <c r="C19" s="82" t="s">
        <v>321</v>
      </c>
      <c r="D19" s="83"/>
      <c r="E19" s="77" t="s">
        <v>334</v>
      </c>
      <c r="F19" s="87" t="s">
        <v>335</v>
      </c>
      <c r="G19" s="143" t="n">
        <f aca="false">245745.91</f>
        <v>245745.91</v>
      </c>
      <c r="H19" s="143" t="n">
        <f aca="false">891621.59</f>
        <v>891621.59</v>
      </c>
      <c r="I19" s="143" t="n">
        <f aca="false">222250.11</f>
        <v>222250.11</v>
      </c>
      <c r="J19" s="143" t="n">
        <f aca="false">576147.93</f>
        <v>576147.93</v>
      </c>
      <c r="K19" s="143" t="n">
        <f aca="false">436744.25</f>
        <v>436744.25</v>
      </c>
      <c r="L19" s="143" t="n">
        <f aca="false">396322.16</f>
        <v>396322.16</v>
      </c>
      <c r="M19" s="143" t="n">
        <f aca="false">555500</f>
        <v>555500</v>
      </c>
      <c r="N19" s="143" t="n">
        <f aca="false">0</f>
        <v>0</v>
      </c>
      <c r="O19" s="143" t="n">
        <f aca="false">555500</f>
        <v>555500</v>
      </c>
      <c r="P19" s="143" t="n">
        <f aca="false">185695.05</f>
        <v>185695.05</v>
      </c>
      <c r="Q19" s="144" t="n">
        <f aca="false">+IF(S19&lt;&gt;0,P19/S19,0)</f>
        <v>0.18569505</v>
      </c>
      <c r="R19" s="144" t="n">
        <f aca="false">+IF(O19&lt;&gt;0,P19/O19,0)</f>
        <v>0.334284518451845</v>
      </c>
      <c r="S19" s="143" t="n">
        <f aca="false">1000000</f>
        <v>1000000</v>
      </c>
      <c r="T19" s="145" t="n">
        <f aca="false">+IF(G19&lt;&gt;0,H19/G19-1,"")</f>
        <v>2.6282255521567</v>
      </c>
      <c r="U19" s="145" t="n">
        <f aca="false">+IF(H19&lt;&gt;0,I19/H19-1,"")</f>
        <v>-0.750734939022731</v>
      </c>
      <c r="V19" s="145" t="n">
        <f aca="false">+IF(I19&lt;&gt;0,J19/I19-1,"")</f>
        <v>1.59234035924662</v>
      </c>
      <c r="W19" s="145" t="n">
        <f aca="false">+IF(J19&lt;&gt;0,K19/J19-1,"")</f>
        <v>-0.241958137383224</v>
      </c>
      <c r="X19" s="145" t="n">
        <f aca="false">+IF(K19&lt;&gt;0,L19/K19-1,"")</f>
        <v>-0.0925532276612686</v>
      </c>
      <c r="Y19" s="145" t="n">
        <f aca="false">+IF(L19&lt;&gt;0,N19/L19-1,"")</f>
        <v>-1</v>
      </c>
      <c r="Z19" s="145" t="str">
        <f aca="false">+IF(N19&lt;&gt;0,S19/N19-1,"")</f>
        <v/>
      </c>
    </row>
    <row r="20" customFormat="false" ht="13.8" hidden="false" customHeight="false" outlineLevel="0" collapsed="false">
      <c r="A20" s="81" t="s">
        <v>149</v>
      </c>
      <c r="B20" s="82" t="n">
        <v>2</v>
      </c>
      <c r="C20" s="82"/>
      <c r="D20" s="83"/>
      <c r="E20" s="77"/>
      <c r="F20" s="87" t="s">
        <v>336</v>
      </c>
      <c r="G20" s="143" t="n">
        <f aca="false">170000</f>
        <v>170000</v>
      </c>
      <c r="H20" s="143" t="n">
        <f aca="false">1354708.69</f>
        <v>1354708.69</v>
      </c>
      <c r="I20" s="143" t="n">
        <f aca="false">1523036.83</f>
        <v>1523036.83</v>
      </c>
      <c r="J20" s="143" t="n">
        <f aca="false">6639407.69</f>
        <v>6639407.69</v>
      </c>
      <c r="K20" s="143" t="n">
        <f aca="false">6380684.23</f>
        <v>6380684.23</v>
      </c>
      <c r="L20" s="143" t="n">
        <f aca="false">3107822.68</f>
        <v>3107822.68</v>
      </c>
      <c r="M20" s="143" t="n">
        <f aca="false">14501145</f>
        <v>14501145</v>
      </c>
      <c r="N20" s="143" t="n">
        <f aca="false">0</f>
        <v>0</v>
      </c>
      <c r="O20" s="143" t="n">
        <f aca="false">14501145</f>
        <v>14501145</v>
      </c>
      <c r="P20" s="143" t="n">
        <f aca="false">10637074.4</f>
        <v>10637074.4</v>
      </c>
      <c r="Q20" s="144" t="n">
        <f aca="false">+IF(S20&lt;&gt;0,P20/S20,0)</f>
        <v>0.965684741225626</v>
      </c>
      <c r="R20" s="144" t="n">
        <f aca="false">+IF(O20&lt;&gt;0,P20/O20,0)</f>
        <v>0.733533414085577</v>
      </c>
      <c r="S20" s="143" t="n">
        <f aca="false">11015059</f>
        <v>11015059</v>
      </c>
      <c r="T20" s="145" t="n">
        <f aca="false">+IF(G20&lt;&gt;0,H20/G20-1,"")</f>
        <v>6.96887464705882</v>
      </c>
      <c r="U20" s="145" t="n">
        <f aca="false">+IF(H20&lt;&gt;0,I20/H20-1,"")</f>
        <v>0.124254122855003</v>
      </c>
      <c r="V20" s="145" t="n">
        <f aca="false">+IF(I20&lt;&gt;0,J20/I20-1,"")</f>
        <v>3.35932182283471</v>
      </c>
      <c r="W20" s="145" t="n">
        <f aca="false">+IF(J20&lt;&gt;0,K20/J20-1,"")</f>
        <v>-0.0389678525675835</v>
      </c>
      <c r="X20" s="145" t="n">
        <f aca="false">+IF(K20&lt;&gt;0,L20/K20-1,"")</f>
        <v>-0.512932693740276</v>
      </c>
      <c r="Y20" s="145" t="n">
        <f aca="false">+IF(L20&lt;&gt;0,N20/L20-1,"")</f>
        <v>-1</v>
      </c>
      <c r="Z20" s="145" t="str">
        <f aca="false">+IF(N20&lt;&gt;0,S20/N20-1,"")</f>
        <v/>
      </c>
    </row>
    <row r="21" customFormat="false" ht="13.8" hidden="false" customHeight="false" outlineLevel="0" collapsed="false">
      <c r="A21" s="74" t="n">
        <v>2</v>
      </c>
      <c r="B21" s="75" t="n">
        <v>2</v>
      </c>
      <c r="C21" s="75" t="s">
        <v>321</v>
      </c>
      <c r="D21" s="76" t="s">
        <v>321</v>
      </c>
      <c r="E21" s="77"/>
      <c r="F21" s="89" t="s">
        <v>176</v>
      </c>
      <c r="G21" s="143" t="n">
        <f aca="false">25404363.79</f>
        <v>25404363.79</v>
      </c>
      <c r="H21" s="143" t="n">
        <f aca="false">29362617.95</f>
        <v>29362617.95</v>
      </c>
      <c r="I21" s="143" t="n">
        <f aca="false">32147051.17</f>
        <v>32147051.17</v>
      </c>
      <c r="J21" s="143" t="n">
        <f aca="false">38158133.18</f>
        <v>38158133.18</v>
      </c>
      <c r="K21" s="143" t="n">
        <f aca="false">43512574.24</f>
        <v>43512574.24</v>
      </c>
      <c r="L21" s="143" t="n">
        <f aca="false">37698899.65</f>
        <v>37698899.65</v>
      </c>
      <c r="M21" s="143" t="n">
        <f aca="false">57260863.98</f>
        <v>57260863.98</v>
      </c>
      <c r="N21" s="143" t="n">
        <f aca="false">0</f>
        <v>0</v>
      </c>
      <c r="O21" s="143" t="n">
        <f aca="false">57260863.98</f>
        <v>57260863.98</v>
      </c>
      <c r="P21" s="143" t="n">
        <f aca="false">40688000.03</f>
        <v>40688000.03</v>
      </c>
      <c r="Q21" s="144" t="n">
        <f aca="false">+IF(S21&lt;&gt;0,P21/S21,0)</f>
        <v>0.750714120127335</v>
      </c>
      <c r="R21" s="144" t="n">
        <f aca="false">+IF(O21&lt;&gt;0,P21/O21,0)</f>
        <v>0.710572583120846</v>
      </c>
      <c r="S21" s="143" t="n">
        <f aca="false">54199060.52</f>
        <v>54199060.52</v>
      </c>
      <c r="T21" s="145" t="n">
        <f aca="false">+IF(G21&lt;&gt;0,H21/G21-1,"")</f>
        <v>0.15581000936375</v>
      </c>
      <c r="U21" s="145" t="n">
        <f aca="false">+IF(H21&lt;&gt;0,I21/H21-1,"")</f>
        <v>0.0948291880765353</v>
      </c>
      <c r="V21" s="145" t="n">
        <f aca="false">+IF(I21&lt;&gt;0,J21/I21-1,"")</f>
        <v>0.18698704208396</v>
      </c>
      <c r="W21" s="145" t="n">
        <f aca="false">+IF(J21&lt;&gt;0,K21/J21-1,"")</f>
        <v>0.140322406097331</v>
      </c>
      <c r="X21" s="145" t="n">
        <f aca="false">+IF(K21&lt;&gt;0,L21/K21-1,"")</f>
        <v>-0.133609070286989</v>
      </c>
      <c r="Y21" s="145" t="n">
        <f aca="false">+IF(L21&lt;&gt;0,N21/L21-1,"")</f>
        <v>-1</v>
      </c>
      <c r="Z21" s="145" t="str">
        <f aca="false">+IF(N21&lt;&gt;0,S21/N21-1,"")</f>
        <v/>
      </c>
    </row>
    <row r="22" customFormat="false" ht="13.8" hidden="false" customHeight="false" outlineLevel="0" collapsed="false">
      <c r="A22" s="81" t="s">
        <v>337</v>
      </c>
      <c r="B22" s="82" t="n">
        <v>2</v>
      </c>
      <c r="C22" s="82" t="s">
        <v>321</v>
      </c>
      <c r="D22" s="83" t="s">
        <v>321</v>
      </c>
      <c r="E22" s="84" t="s">
        <v>338</v>
      </c>
      <c r="F22" s="85" t="s">
        <v>339</v>
      </c>
      <c r="G22" s="143" t="n">
        <f aca="false">+G21-G30</f>
        <v>24932490.34</v>
      </c>
      <c r="H22" s="143" t="n">
        <f aca="false">+H21-H30</f>
        <v>27542657.16</v>
      </c>
      <c r="I22" s="143" t="n">
        <f aca="false">+I21-I30</f>
        <v>29683914.58</v>
      </c>
      <c r="J22" s="143" t="n">
        <f aca="false">+J21-J30</f>
        <v>31081806.54</v>
      </c>
      <c r="K22" s="143" t="n">
        <f aca="false">+K21-K30</f>
        <v>34695845.54</v>
      </c>
      <c r="L22" s="143" t="n">
        <f aca="false">+L21-L30</f>
        <v>33412432.93</v>
      </c>
      <c r="M22" s="143" t="n">
        <f aca="false">+M21-M30</f>
        <v>39259507.98</v>
      </c>
      <c r="N22" s="143" t="n">
        <f aca="false">+N21-N30</f>
        <v>0</v>
      </c>
      <c r="O22" s="143" t="n">
        <f aca="false">+O21-O30</f>
        <v>39259507.98</v>
      </c>
      <c r="P22" s="143" t="n">
        <f aca="false">+P21-P30</f>
        <v>28500732.39</v>
      </c>
      <c r="Q22" s="144" t="n">
        <f aca="false">+IF(S22&lt;&gt;0,P22/S22,0)</f>
        <v>0.727667946723734</v>
      </c>
      <c r="R22" s="144" t="n">
        <f aca="false">+IF(O22&lt;&gt;0,P22/O22,0)</f>
        <v>0.725957452256385</v>
      </c>
      <c r="S22" s="143" t="n">
        <f aca="false">39167222.52</f>
        <v>39167222.52</v>
      </c>
      <c r="T22" s="145" t="n">
        <f aca="false">+IF(G22&lt;&gt;0,H22/G22-1,"")</f>
        <v>0.104689374563295</v>
      </c>
      <c r="U22" s="145" t="n">
        <f aca="false">+IF(H22&lt;&gt;0,I22/H22-1,"")</f>
        <v>0.0777433131291971</v>
      </c>
      <c r="V22" s="145" t="n">
        <f aca="false">+IF(I22&lt;&gt;0,J22/I22-1,"")</f>
        <v>0.0470925745400792</v>
      </c>
      <c r="W22" s="145" t="n">
        <f aca="false">+IF(J22&lt;&gt;0,K22/J22-1,"")</f>
        <v>0.116275062562692</v>
      </c>
      <c r="X22" s="145" t="n">
        <f aca="false">+IF(K22&lt;&gt;0,L22/K22-1,"")</f>
        <v>-0.0369903828549268</v>
      </c>
      <c r="Y22" s="145" t="n">
        <f aca="false">+IF(L22&lt;&gt;0,N22/L22-1,"")</f>
        <v>-1</v>
      </c>
      <c r="Z22" s="145" t="str">
        <f aca="false">+IF(N22&lt;&gt;0,S22/N22-1,"")</f>
        <v/>
      </c>
    </row>
    <row r="23" customFormat="false" ht="13.8" hidden="false" customHeight="false" outlineLevel="0" collapsed="false">
      <c r="A23" s="81" t="s">
        <v>127</v>
      </c>
      <c r="B23" s="82" t="n">
        <v>2</v>
      </c>
      <c r="C23" s="82"/>
      <c r="D23" s="83"/>
      <c r="E23" s="77" t="s">
        <v>340</v>
      </c>
      <c r="F23" s="87" t="s">
        <v>341</v>
      </c>
      <c r="G23" s="143" t="n">
        <f aca="false">8338195.15</f>
        <v>8338195.15</v>
      </c>
      <c r="H23" s="143" t="n">
        <f aca="false">9115953.74000001</f>
        <v>9115953.74000001</v>
      </c>
      <c r="I23" s="143" t="n">
        <f aca="false">9748696.74</f>
        <v>9748696.74</v>
      </c>
      <c r="J23" s="143" t="n">
        <f aca="false">10925814.03</f>
        <v>10925814.03</v>
      </c>
      <c r="K23" s="143" t="n">
        <f aca="false">11968301.37</f>
        <v>11968301.37</v>
      </c>
      <c r="L23" s="143" t="n">
        <f aca="false">14216399</f>
        <v>14216399</v>
      </c>
      <c r="M23" s="143" t="n">
        <f aca="false">17651510.13</f>
        <v>17651510.13</v>
      </c>
      <c r="N23" s="143" t="n">
        <f aca="false">0</f>
        <v>0</v>
      </c>
      <c r="O23" s="143" t="n">
        <f aca="false">17651510.13</f>
        <v>17651510.13</v>
      </c>
      <c r="P23" s="143" t="n">
        <f aca="false">13030055.9</f>
        <v>13030055.9</v>
      </c>
      <c r="Q23" s="144" t="n">
        <f aca="false">+IF(S23&lt;&gt;0,P23/S23,0)</f>
        <v>0.680256026805001</v>
      </c>
      <c r="R23" s="144" t="n">
        <f aca="false">+IF(O23&lt;&gt;0,P23/O23,0)</f>
        <v>0.73818363437667</v>
      </c>
      <c r="S23" s="143" t="n">
        <f aca="false">19154635</f>
        <v>19154635</v>
      </c>
      <c r="T23" s="145" t="n">
        <f aca="false">+IF(G23&lt;&gt;0,H23/G23-1,"")</f>
        <v>0.0932766115458463</v>
      </c>
      <c r="U23" s="145" t="n">
        <f aca="false">+IF(H23&lt;&gt;0,I23/H23-1,"")</f>
        <v>0.0694105101941851</v>
      </c>
      <c r="V23" s="145" t="n">
        <f aca="false">+IF(I23&lt;&gt;0,J23/I23-1,"")</f>
        <v>0.120746118316529</v>
      </c>
      <c r="W23" s="145" t="n">
        <f aca="false">+IF(J23&lt;&gt;0,K23/J23-1,"")</f>
        <v>0.0954150727019101</v>
      </c>
      <c r="X23" s="145" t="n">
        <f aca="false">+IF(K23&lt;&gt;0,L23/K23-1,"")</f>
        <v>0.187837652186394</v>
      </c>
      <c r="Y23" s="145" t="n">
        <f aca="false">+IF(L23&lt;&gt;0,N23/L23-1,"")</f>
        <v>-1</v>
      </c>
      <c r="Z23" s="145" t="str">
        <f aca="false">+IF(N23&lt;&gt;0,S23/N23-1,"")</f>
        <v/>
      </c>
    </row>
    <row r="24" customFormat="false" ht="13.8" hidden="false" customHeight="false" outlineLevel="0" collapsed="false">
      <c r="A24" s="81" t="s">
        <v>209</v>
      </c>
      <c r="B24" s="82" t="n">
        <v>2</v>
      </c>
      <c r="C24" s="82" t="s">
        <v>321</v>
      </c>
      <c r="D24" s="83" t="s">
        <v>321</v>
      </c>
      <c r="E24" s="77"/>
      <c r="F24" s="87" t="s">
        <v>342</v>
      </c>
      <c r="G24" s="143" t="n">
        <f aca="false">0</f>
        <v>0</v>
      </c>
      <c r="H24" s="143" t="n">
        <f aca="false">0</f>
        <v>0</v>
      </c>
      <c r="I24" s="143" t="n">
        <f aca="false">0</f>
        <v>0</v>
      </c>
      <c r="J24" s="143" t="n">
        <f aca="false">0</f>
        <v>0</v>
      </c>
      <c r="K24" s="143" t="n">
        <f aca="false">0</f>
        <v>0</v>
      </c>
      <c r="L24" s="143" t="n">
        <f aca="false">0</f>
        <v>0</v>
      </c>
      <c r="M24" s="143" t="n">
        <f aca="false">0</f>
        <v>0</v>
      </c>
      <c r="N24" s="143" t="n">
        <f aca="false">0</f>
        <v>0</v>
      </c>
      <c r="O24" s="146" t="s">
        <v>321</v>
      </c>
      <c r="P24" s="146" t="s">
        <v>321</v>
      </c>
      <c r="Q24" s="146" t="s">
        <v>321</v>
      </c>
      <c r="R24" s="146" t="s">
        <v>321</v>
      </c>
      <c r="S24" s="143" t="n">
        <f aca="false">0</f>
        <v>0</v>
      </c>
      <c r="T24" s="145" t="str">
        <f aca="false">+IF(G24&lt;&gt;0,H24/G24-1,"")</f>
        <v/>
      </c>
      <c r="U24" s="145" t="str">
        <f aca="false">+IF(H24&lt;&gt;0,I24/H24-1,"")</f>
        <v/>
      </c>
      <c r="V24" s="145" t="str">
        <f aca="false">+IF(I24&lt;&gt;0,J24/I24-1,"")</f>
        <v/>
      </c>
      <c r="W24" s="145" t="str">
        <f aca="false">+IF(J24&lt;&gt;0,K24/J24-1,"")</f>
        <v/>
      </c>
      <c r="X24" s="145" t="str">
        <f aca="false">+IF(K24&lt;&gt;0,L24/K24-1,"")</f>
        <v/>
      </c>
      <c r="Y24" s="145" t="str">
        <f aca="false">+IF(L24&lt;&gt;0,N24/L24-1,"")</f>
        <v/>
      </c>
      <c r="Z24" s="145" t="str">
        <f aca="false">+IF(N24&lt;&gt;0,S24/N24-1,"")</f>
        <v/>
      </c>
    </row>
    <row r="25" customFormat="false" ht="24" hidden="false" customHeight="false" outlineLevel="0" collapsed="false">
      <c r="A25" s="81" t="s">
        <v>102</v>
      </c>
      <c r="B25" s="82" t="n">
        <v>0</v>
      </c>
      <c r="C25" s="82" t="s">
        <v>321</v>
      </c>
      <c r="D25" s="83" t="s">
        <v>321</v>
      </c>
      <c r="E25" s="77"/>
      <c r="F25" s="88" t="s">
        <v>343</v>
      </c>
      <c r="G25" s="146" t="s">
        <v>321</v>
      </c>
      <c r="H25" s="146" t="s">
        <v>321</v>
      </c>
      <c r="I25" s="146" t="s">
        <v>321</v>
      </c>
      <c r="J25" s="146" t="s">
        <v>321</v>
      </c>
      <c r="K25" s="146" t="s">
        <v>321</v>
      </c>
      <c r="L25" s="146" t="s">
        <v>321</v>
      </c>
      <c r="M25" s="146" t="s">
        <v>321</v>
      </c>
      <c r="N25" s="146" t="s">
        <v>321</v>
      </c>
      <c r="O25" s="146" t="s">
        <v>321</v>
      </c>
      <c r="P25" s="146" t="s">
        <v>321</v>
      </c>
      <c r="Q25" s="146" t="s">
        <v>321</v>
      </c>
      <c r="R25" s="146" t="s">
        <v>321</v>
      </c>
      <c r="S25" s="143" t="n">
        <f aca="false">0</f>
        <v>0</v>
      </c>
      <c r="T25" s="147" t="s">
        <v>321</v>
      </c>
      <c r="U25" s="147" t="s">
        <v>321</v>
      </c>
      <c r="V25" s="147" t="s">
        <v>321</v>
      </c>
      <c r="W25" s="147" t="s">
        <v>321</v>
      </c>
      <c r="X25" s="147" t="s">
        <v>321</v>
      </c>
      <c r="Y25" s="147" t="s">
        <v>321</v>
      </c>
      <c r="Z25" s="147" t="s">
        <v>321</v>
      </c>
    </row>
    <row r="26" customFormat="false" ht="13.8" hidden="false" customHeight="false" outlineLevel="0" collapsed="false">
      <c r="A26" s="81" t="s">
        <v>83</v>
      </c>
      <c r="B26" s="82" t="n">
        <v>2</v>
      </c>
      <c r="C26" s="82" t="s">
        <v>321</v>
      </c>
      <c r="D26" s="83" t="s">
        <v>321</v>
      </c>
      <c r="E26" s="77" t="s">
        <v>344</v>
      </c>
      <c r="F26" s="87" t="s">
        <v>345</v>
      </c>
      <c r="G26" s="143" t="n">
        <f aca="false">468702.82</f>
        <v>468702.82</v>
      </c>
      <c r="H26" s="143" t="n">
        <f aca="false">455507.89</f>
        <v>455507.89</v>
      </c>
      <c r="I26" s="143" t="n">
        <f aca="false">330020.76</f>
        <v>330020.76</v>
      </c>
      <c r="J26" s="143" t="n">
        <f aca="false">194983.08</f>
        <v>194983.08</v>
      </c>
      <c r="K26" s="143" t="n">
        <f aca="false">314361.46</f>
        <v>314361.46</v>
      </c>
      <c r="L26" s="143" t="n">
        <f aca="false">382167.42</f>
        <v>382167.42</v>
      </c>
      <c r="M26" s="143" t="n">
        <f aca="false">457500</f>
        <v>457500</v>
      </c>
      <c r="N26" s="143" t="n">
        <f aca="false">0</f>
        <v>0</v>
      </c>
      <c r="O26" s="143" t="n">
        <f aca="false">457500</f>
        <v>457500</v>
      </c>
      <c r="P26" s="143" t="n">
        <f aca="false">245987.53</f>
        <v>245987.53</v>
      </c>
      <c r="Q26" s="144" t="n">
        <f aca="false">+IF(S26&lt;&gt;0,P26/S26,0)</f>
        <v>0.529005440860215</v>
      </c>
      <c r="R26" s="144" t="n">
        <f aca="false">+IF(O26&lt;&gt;0,P26/O26,0)</f>
        <v>0.537677661202186</v>
      </c>
      <c r="S26" s="143" t="n">
        <f aca="false">465000</f>
        <v>465000</v>
      </c>
      <c r="T26" s="145" t="n">
        <f aca="false">+IF(G26&lt;&gt;0,H26/G26-1,"")</f>
        <v>-0.0281520175193313</v>
      </c>
      <c r="U26" s="145" t="n">
        <f aca="false">+IF(H26&lt;&gt;0,I26/H26-1,"")</f>
        <v>-0.275488378477923</v>
      </c>
      <c r="V26" s="145" t="n">
        <f aca="false">+IF(I26&lt;&gt;0,J26/I26-1,"")</f>
        <v>-0.409179349808176</v>
      </c>
      <c r="W26" s="145" t="n">
        <f aca="false">+IF(J26&lt;&gt;0,K26/J26-1,"")</f>
        <v>0.612249944969584</v>
      </c>
      <c r="X26" s="145" t="n">
        <f aca="false">+IF(K26&lt;&gt;0,L26/K26-1,"")</f>
        <v>0.215694252088026</v>
      </c>
      <c r="Y26" s="145" t="n">
        <f aca="false">+IF(L26&lt;&gt;0,N26/L26-1,"")</f>
        <v>-1</v>
      </c>
      <c r="Z26" s="145" t="str">
        <f aca="false">+IF(N26&lt;&gt;0,S26/N26-1,"")</f>
        <v/>
      </c>
    </row>
    <row r="27" customFormat="false" ht="48" hidden="false" customHeight="false" outlineLevel="0" collapsed="false">
      <c r="A27" s="81" t="s">
        <v>165</v>
      </c>
      <c r="B27" s="82" t="n">
        <v>0</v>
      </c>
      <c r="C27" s="82" t="s">
        <v>321</v>
      </c>
      <c r="D27" s="83" t="s">
        <v>321</v>
      </c>
      <c r="E27" s="77"/>
      <c r="F27" s="88" t="s">
        <v>346</v>
      </c>
      <c r="G27" s="146" t="s">
        <v>321</v>
      </c>
      <c r="H27" s="146" t="s">
        <v>321</v>
      </c>
      <c r="I27" s="146" t="s">
        <v>321</v>
      </c>
      <c r="J27" s="146" t="s">
        <v>321</v>
      </c>
      <c r="K27" s="146" t="s">
        <v>321</v>
      </c>
      <c r="L27" s="146" t="s">
        <v>321</v>
      </c>
      <c r="M27" s="146" t="s">
        <v>321</v>
      </c>
      <c r="N27" s="146" t="s">
        <v>321</v>
      </c>
      <c r="O27" s="146" t="s">
        <v>321</v>
      </c>
      <c r="P27" s="146" t="s">
        <v>321</v>
      </c>
      <c r="Q27" s="146" t="s">
        <v>321</v>
      </c>
      <c r="R27" s="146" t="s">
        <v>321</v>
      </c>
      <c r="S27" s="143" t="n">
        <f aca="false">0</f>
        <v>0</v>
      </c>
      <c r="T27" s="147" t="s">
        <v>321</v>
      </c>
      <c r="U27" s="147" t="s">
        <v>321</v>
      </c>
      <c r="V27" s="147" t="s">
        <v>321</v>
      </c>
      <c r="W27" s="147" t="s">
        <v>321</v>
      </c>
      <c r="X27" s="147" t="s">
        <v>321</v>
      </c>
      <c r="Y27" s="147" t="s">
        <v>321</v>
      </c>
      <c r="Z27" s="147" t="s">
        <v>321</v>
      </c>
    </row>
    <row r="28" customFormat="false" ht="24" hidden="false" customHeight="false" outlineLevel="0" collapsed="false">
      <c r="A28" s="81" t="s">
        <v>92</v>
      </c>
      <c r="B28" s="82" t="n">
        <v>0</v>
      </c>
      <c r="C28" s="82" t="s">
        <v>321</v>
      </c>
      <c r="D28" s="83" t="s">
        <v>321</v>
      </c>
      <c r="E28" s="77"/>
      <c r="F28" s="88" t="s">
        <v>347</v>
      </c>
      <c r="G28" s="146" t="s">
        <v>321</v>
      </c>
      <c r="H28" s="146" t="s">
        <v>321</v>
      </c>
      <c r="I28" s="146" t="s">
        <v>321</v>
      </c>
      <c r="J28" s="146" t="s">
        <v>321</v>
      </c>
      <c r="K28" s="146" t="s">
        <v>321</v>
      </c>
      <c r="L28" s="146" t="s">
        <v>321</v>
      </c>
      <c r="M28" s="146" t="s">
        <v>321</v>
      </c>
      <c r="N28" s="146" t="s">
        <v>321</v>
      </c>
      <c r="O28" s="146" t="s">
        <v>321</v>
      </c>
      <c r="P28" s="146" t="s">
        <v>321</v>
      </c>
      <c r="Q28" s="146" t="s">
        <v>321</v>
      </c>
      <c r="R28" s="146" t="s">
        <v>321</v>
      </c>
      <c r="S28" s="143" t="n">
        <f aca="false">0</f>
        <v>0</v>
      </c>
      <c r="T28" s="147" t="s">
        <v>321</v>
      </c>
      <c r="U28" s="147" t="s">
        <v>321</v>
      </c>
      <c r="V28" s="147" t="s">
        <v>321</v>
      </c>
      <c r="W28" s="147" t="s">
        <v>321</v>
      </c>
      <c r="X28" s="147" t="s">
        <v>321</v>
      </c>
      <c r="Y28" s="147" t="s">
        <v>321</v>
      </c>
      <c r="Z28" s="147" t="s">
        <v>321</v>
      </c>
    </row>
    <row r="29" customFormat="false" ht="24" hidden="false" customHeight="false" outlineLevel="0" collapsed="false">
      <c r="A29" s="81" t="s">
        <v>241</v>
      </c>
      <c r="B29" s="82" t="n">
        <v>0</v>
      </c>
      <c r="C29" s="82" t="s">
        <v>321</v>
      </c>
      <c r="D29" s="83" t="s">
        <v>321</v>
      </c>
      <c r="E29" s="77"/>
      <c r="F29" s="88" t="s">
        <v>348</v>
      </c>
      <c r="G29" s="146" t="s">
        <v>321</v>
      </c>
      <c r="H29" s="146" t="s">
        <v>321</v>
      </c>
      <c r="I29" s="146" t="s">
        <v>321</v>
      </c>
      <c r="J29" s="146" t="s">
        <v>321</v>
      </c>
      <c r="K29" s="146" t="s">
        <v>321</v>
      </c>
      <c r="L29" s="146" t="s">
        <v>321</v>
      </c>
      <c r="M29" s="146" t="s">
        <v>321</v>
      </c>
      <c r="N29" s="146" t="s">
        <v>321</v>
      </c>
      <c r="O29" s="146" t="s">
        <v>321</v>
      </c>
      <c r="P29" s="146" t="s">
        <v>321</v>
      </c>
      <c r="Q29" s="146" t="s">
        <v>321</v>
      </c>
      <c r="R29" s="146" t="s">
        <v>321</v>
      </c>
      <c r="S29" s="143" t="n">
        <f aca="false">0</f>
        <v>0</v>
      </c>
      <c r="T29" s="147" t="s">
        <v>321</v>
      </c>
      <c r="U29" s="147" t="s">
        <v>321</v>
      </c>
      <c r="V29" s="147" t="s">
        <v>321</v>
      </c>
      <c r="W29" s="147" t="s">
        <v>321</v>
      </c>
      <c r="X29" s="147" t="s">
        <v>321</v>
      </c>
      <c r="Y29" s="147" t="s">
        <v>321</v>
      </c>
      <c r="Z29" s="147" t="s">
        <v>321</v>
      </c>
    </row>
    <row r="30" customFormat="false" ht="13.8" hidden="false" customHeight="false" outlineLevel="0" collapsed="false">
      <c r="A30" s="81" t="s">
        <v>349</v>
      </c>
      <c r="B30" s="82" t="n">
        <v>2</v>
      </c>
      <c r="C30" s="82"/>
      <c r="D30" s="83" t="s">
        <v>321</v>
      </c>
      <c r="E30" s="77" t="s">
        <v>350</v>
      </c>
      <c r="F30" s="85" t="s">
        <v>351</v>
      </c>
      <c r="G30" s="143" t="n">
        <f aca="false">471873.45</f>
        <v>471873.45</v>
      </c>
      <c r="H30" s="143" t="n">
        <f aca="false">1819960.79</f>
        <v>1819960.79</v>
      </c>
      <c r="I30" s="143" t="n">
        <f aca="false">2463136.59</f>
        <v>2463136.59</v>
      </c>
      <c r="J30" s="143" t="n">
        <f aca="false">7076326.64</f>
        <v>7076326.64</v>
      </c>
      <c r="K30" s="143" t="n">
        <f aca="false">8816728.7</f>
        <v>8816728.7</v>
      </c>
      <c r="L30" s="143" t="n">
        <f aca="false">4286466.72</f>
        <v>4286466.72</v>
      </c>
      <c r="M30" s="143" t="n">
        <f aca="false">18001356</f>
        <v>18001356</v>
      </c>
      <c r="N30" s="143" t="n">
        <f aca="false">0</f>
        <v>0</v>
      </c>
      <c r="O30" s="143" t="n">
        <f aca="false">18001356</f>
        <v>18001356</v>
      </c>
      <c r="P30" s="143" t="n">
        <f aca="false">12187267.64</f>
        <v>12187267.64</v>
      </c>
      <c r="Q30" s="144" t="n">
        <f aca="false">+IF(S30&lt;&gt;0,P30/S30,0)</f>
        <v>0.81076363648943</v>
      </c>
      <c r="R30" s="144" t="n">
        <f aca="false">+IF(O30&lt;&gt;0,P30/O30,0)</f>
        <v>0.67701942231463</v>
      </c>
      <c r="S30" s="143" t="n">
        <f aca="false">15031838</f>
        <v>15031838</v>
      </c>
      <c r="T30" s="145" t="n">
        <f aca="false">+IF(G30&lt;&gt;0,H30/G30-1,"")</f>
        <v>2.85688321731176</v>
      </c>
      <c r="U30" s="145" t="n">
        <f aca="false">+IF(H30&lt;&gt;0,I30/H30-1,"")</f>
        <v>0.353400910356975</v>
      </c>
      <c r="V30" s="145" t="n">
        <f aca="false">+IF(I30&lt;&gt;0,J30/I30-1,"")</f>
        <v>1.87289250166999</v>
      </c>
      <c r="W30" s="145" t="n">
        <f aca="false">+IF(J30&lt;&gt;0,K30/J30-1,"")</f>
        <v>0.245947106251726</v>
      </c>
      <c r="X30" s="145" t="n">
        <f aca="false">+IF(K30&lt;&gt;0,L30/K30-1,"")</f>
        <v>-0.513825720870826</v>
      </c>
      <c r="Y30" s="145" t="n">
        <f aca="false">+IF(L30&lt;&gt;0,N30/L30-1,"")</f>
        <v>-1</v>
      </c>
      <c r="Z30" s="145" t="str">
        <f aca="false">+IF(N30&lt;&gt;0,S30/N30-1,"")</f>
        <v/>
      </c>
    </row>
    <row r="31" customFormat="false" ht="13.8" hidden="false" customHeight="false" outlineLevel="0" collapsed="false">
      <c r="A31" s="81" t="s">
        <v>216</v>
      </c>
      <c r="B31" s="82" t="n">
        <v>2</v>
      </c>
      <c r="C31" s="82"/>
      <c r="D31" s="83"/>
      <c r="E31" s="77"/>
      <c r="F31" s="87" t="s">
        <v>352</v>
      </c>
      <c r="G31" s="143" t="n">
        <f aca="false">471873.45</f>
        <v>471873.45</v>
      </c>
      <c r="H31" s="143" t="n">
        <f aca="false">1819960.79</f>
        <v>1819960.79</v>
      </c>
      <c r="I31" s="143" t="n">
        <f aca="false">2463136.59</f>
        <v>2463136.59</v>
      </c>
      <c r="J31" s="143" t="n">
        <f aca="false">4076326.64</f>
        <v>4076326.64</v>
      </c>
      <c r="K31" s="143" t="n">
        <f aca="false">8103812.7</f>
        <v>8103812.7</v>
      </c>
      <c r="L31" s="143" t="n">
        <f aca="false">1528429.22</f>
        <v>1528429.22</v>
      </c>
      <c r="M31" s="143" t="n">
        <f aca="false">18001356</f>
        <v>18001356</v>
      </c>
      <c r="N31" s="143" t="n">
        <f aca="false">0</f>
        <v>0</v>
      </c>
      <c r="O31" s="143" t="n">
        <f aca="false">18001356</f>
        <v>18001356</v>
      </c>
      <c r="P31" s="143" t="n">
        <f aca="false">12187267.64</f>
        <v>12187267.64</v>
      </c>
      <c r="Q31" s="144" t="n">
        <f aca="false">+IF(S31&lt;&gt;0,P31/S31,0)</f>
        <v>0.81076363648943</v>
      </c>
      <c r="R31" s="144" t="n">
        <f aca="false">+IF(O31&lt;&gt;0,P31/O31,0)</f>
        <v>0.67701942231463</v>
      </c>
      <c r="S31" s="143" t="n">
        <f aca="false">15031838</f>
        <v>15031838</v>
      </c>
      <c r="T31" s="145" t="n">
        <f aca="false">+IF(G31&lt;&gt;0,H31/G31-1,"")</f>
        <v>2.85688321731176</v>
      </c>
      <c r="U31" s="145" t="n">
        <f aca="false">+IF(H31&lt;&gt;0,I31/H31-1,"")</f>
        <v>0.353400910356975</v>
      </c>
      <c r="V31" s="145" t="n">
        <f aca="false">+IF(I31&lt;&gt;0,J31/I31-1,"")</f>
        <v>0.654933249154486</v>
      </c>
      <c r="W31" s="145" t="n">
        <f aca="false">+IF(J31&lt;&gt;0,K31/J31-1,"")</f>
        <v>0.988018482248027</v>
      </c>
      <c r="X31" s="145" t="n">
        <f aca="false">+IF(K31&lt;&gt;0,L31/K31-1,"")</f>
        <v>-0.811393812199041</v>
      </c>
      <c r="Y31" s="145" t="n">
        <f aca="false">+IF(L31&lt;&gt;0,N31/L31-1,"")</f>
        <v>-1</v>
      </c>
      <c r="Z31" s="145" t="str">
        <f aca="false">+IF(N31&lt;&gt;0,S31/N31-1,"")</f>
        <v/>
      </c>
    </row>
    <row r="32" customFormat="false" ht="13.8" hidden="false" customHeight="false" outlineLevel="0" collapsed="false">
      <c r="A32" s="81" t="s">
        <v>180</v>
      </c>
      <c r="B32" s="82" t="n">
        <v>1</v>
      </c>
      <c r="C32" s="82"/>
      <c r="D32" s="83"/>
      <c r="E32" s="77"/>
      <c r="F32" s="88" t="s">
        <v>353</v>
      </c>
      <c r="G32" s="143" t="n">
        <f aca="false">0</f>
        <v>0</v>
      </c>
      <c r="H32" s="143" t="n">
        <f aca="false">20000</f>
        <v>20000</v>
      </c>
      <c r="I32" s="143" t="n">
        <f aca="false">276000</f>
        <v>276000</v>
      </c>
      <c r="J32" s="143" t="n">
        <f aca="false">478000</f>
        <v>478000</v>
      </c>
      <c r="K32" s="143" t="n">
        <f aca="false">320000</f>
        <v>320000</v>
      </c>
      <c r="L32" s="143" t="n">
        <f aca="false">378526.55</f>
        <v>378526.55</v>
      </c>
      <c r="M32" s="143" t="n">
        <f aca="false">93000</f>
        <v>93000</v>
      </c>
      <c r="N32" s="143" t="n">
        <f aca="false">0</f>
        <v>0</v>
      </c>
      <c r="O32" s="143" t="n">
        <f aca="false">93000</f>
        <v>93000</v>
      </c>
      <c r="P32" s="143" t="n">
        <f aca="false">24133.84</f>
        <v>24133.84</v>
      </c>
      <c r="Q32" s="144" t="n">
        <f aca="false">+IF(S32&lt;&gt;0,P32/S32,0)</f>
        <v>0.0149259757239462</v>
      </c>
      <c r="R32" s="144" t="n">
        <f aca="false">+IF(O32&lt;&gt;0,P32/O32,0)</f>
        <v>0.259503655913979</v>
      </c>
      <c r="S32" s="143" t="n">
        <f aca="false">1616902</f>
        <v>1616902</v>
      </c>
      <c r="T32" s="145" t="str">
        <f aca="false">+IF(G32&lt;&gt;0,H32/G32-1,"")</f>
        <v/>
      </c>
      <c r="U32" s="145" t="n">
        <f aca="false">+IF(H32&lt;&gt;0,I32/H32-1,"")</f>
        <v>12.8</v>
      </c>
      <c r="V32" s="145" t="n">
        <f aca="false">+IF(I32&lt;&gt;0,J32/I32-1,"")</f>
        <v>0.731884057971014</v>
      </c>
      <c r="W32" s="145" t="n">
        <f aca="false">+IF(J32&lt;&gt;0,K32/J32-1,"")</f>
        <v>-0.330543933054393</v>
      </c>
      <c r="X32" s="145" t="n">
        <f aca="false">+IF(K32&lt;&gt;0,L32/K32-1,"")</f>
        <v>0.18289546875</v>
      </c>
      <c r="Y32" s="145" t="n">
        <f aca="false">+IF(L32&lt;&gt;0,N32/L32-1,"")</f>
        <v>-1</v>
      </c>
      <c r="Z32" s="145" t="str">
        <f aca="false">+IF(N32&lt;&gt;0,S32/N32-1,"")</f>
        <v/>
      </c>
    </row>
    <row r="33" customFormat="false" ht="13.8" hidden="false" customHeight="false" outlineLevel="0" collapsed="false">
      <c r="A33" s="74" t="n">
        <v>3</v>
      </c>
      <c r="B33" s="75" t="n">
        <v>2</v>
      </c>
      <c r="C33" s="75"/>
      <c r="D33" s="76" t="s">
        <v>321</v>
      </c>
      <c r="E33" s="77"/>
      <c r="F33" s="89" t="s">
        <v>106</v>
      </c>
      <c r="G33" s="143" t="n">
        <f aca="false">+G10-G21</f>
        <v>4986259.59</v>
      </c>
      <c r="H33" s="143" t="n">
        <f aca="false">+H10-H21</f>
        <v>1777689.1</v>
      </c>
      <c r="I33" s="143" t="n">
        <f aca="false">+I10-I21</f>
        <v>226955.919999998</v>
      </c>
      <c r="J33" s="143" t="n">
        <f aca="false">+J10-J21</f>
        <v>767273.990000002</v>
      </c>
      <c r="K33" s="143" t="n">
        <f aca="false">+K10-K21</f>
        <v>-1029554.66</v>
      </c>
      <c r="L33" s="143" t="n">
        <f aca="false">+L10-L21</f>
        <v>332295.590000004</v>
      </c>
      <c r="M33" s="143" t="n">
        <f aca="false">+M10-M21</f>
        <v>-3320179.04</v>
      </c>
      <c r="N33" s="143" t="n">
        <f aca="false">+N10-N21</f>
        <v>0</v>
      </c>
      <c r="O33" s="143" t="n">
        <f aca="false">+O10-O21</f>
        <v>-3320179.04</v>
      </c>
      <c r="P33" s="143" t="n">
        <f aca="false">+P10-P21</f>
        <v>849361.170000002</v>
      </c>
      <c r="Q33" s="144" t="n">
        <f aca="false">+IF(S33&lt;&gt;0,P33/S33,0)</f>
        <v>-0.768250093389981</v>
      </c>
      <c r="R33" s="144" t="n">
        <f aca="false">+IF(O33&lt;&gt;0,P33/O33,0)</f>
        <v>-0.255817882038073</v>
      </c>
      <c r="S33" s="143" t="n">
        <f aca="false">-1105579</f>
        <v>-1105579</v>
      </c>
      <c r="T33" s="145" t="n">
        <f aca="false">+IF(G33&lt;&gt;0,H33/G33-1,"")</f>
        <v>-0.643482440512087</v>
      </c>
      <c r="U33" s="145" t="n">
        <f aca="false">+IF(H33&lt;&gt;0,I33/H33-1,"")</f>
        <v>-0.872330926707039</v>
      </c>
      <c r="V33" s="145" t="n">
        <f aca="false">+IF(I33&lt;&gt;0,J33/I33-1,"")</f>
        <v>2.38071811477757</v>
      </c>
      <c r="W33" s="145" t="n">
        <f aca="false">+IF(J33&lt;&gt;0,K33/J33-1,"")</f>
        <v>-2.34183443387674</v>
      </c>
      <c r="X33" s="145" t="n">
        <f aca="false">+IF(K33&lt;&gt;0,L33/K33-1,"")</f>
        <v>-1.32275662760829</v>
      </c>
      <c r="Y33" s="145" t="n">
        <f aca="false">+IF(L33&lt;&gt;0,N33/L33-1,"")</f>
        <v>-1</v>
      </c>
      <c r="Z33" s="145" t="str">
        <f aca="false">+IF(N33&lt;&gt;0,S33/N33-1,"")</f>
        <v/>
      </c>
    </row>
    <row r="34" customFormat="false" ht="24" hidden="false" customHeight="false" outlineLevel="0" collapsed="false">
      <c r="A34" s="81" t="s">
        <v>354</v>
      </c>
      <c r="B34" s="82" t="n">
        <v>0</v>
      </c>
      <c r="C34" s="82"/>
      <c r="D34" s="83"/>
      <c r="E34" s="77"/>
      <c r="F34" s="85" t="s">
        <v>355</v>
      </c>
      <c r="G34" s="146" t="s">
        <v>321</v>
      </c>
      <c r="H34" s="146" t="s">
        <v>321</v>
      </c>
      <c r="I34" s="146" t="s">
        <v>321</v>
      </c>
      <c r="J34" s="146" t="s">
        <v>321</v>
      </c>
      <c r="K34" s="146" t="s">
        <v>321</v>
      </c>
      <c r="L34" s="146" t="s">
        <v>321</v>
      </c>
      <c r="M34" s="146" t="s">
        <v>321</v>
      </c>
      <c r="N34" s="146" t="s">
        <v>321</v>
      </c>
      <c r="O34" s="146" t="s">
        <v>321</v>
      </c>
      <c r="P34" s="146" t="s">
        <v>321</v>
      </c>
      <c r="Q34" s="146" t="s">
        <v>321</v>
      </c>
      <c r="R34" s="146" t="s">
        <v>321</v>
      </c>
      <c r="S34" s="143" t="n">
        <f aca="false">0</f>
        <v>0</v>
      </c>
      <c r="T34" s="147" t="s">
        <v>321</v>
      </c>
      <c r="U34" s="147" t="s">
        <v>321</v>
      </c>
      <c r="V34" s="147" t="s">
        <v>321</v>
      </c>
      <c r="W34" s="147" t="s">
        <v>321</v>
      </c>
      <c r="X34" s="147" t="s">
        <v>321</v>
      </c>
      <c r="Y34" s="147" t="s">
        <v>321</v>
      </c>
      <c r="Z34" s="147" t="s">
        <v>321</v>
      </c>
    </row>
    <row r="35" customFormat="false" ht="13.8" hidden="false" customHeight="false" outlineLevel="0" collapsed="false">
      <c r="A35" s="74" t="n">
        <v>4</v>
      </c>
      <c r="B35" s="75" t="n">
        <v>2</v>
      </c>
      <c r="C35" s="75"/>
      <c r="D35" s="76" t="s">
        <v>321</v>
      </c>
      <c r="E35" s="77"/>
      <c r="F35" s="89" t="s">
        <v>162</v>
      </c>
      <c r="G35" s="146" t="s">
        <v>321</v>
      </c>
      <c r="H35" s="146" t="s">
        <v>321</v>
      </c>
      <c r="I35" s="146" t="s">
        <v>321</v>
      </c>
      <c r="J35" s="146" t="s">
        <v>321</v>
      </c>
      <c r="K35" s="146" t="s">
        <v>321</v>
      </c>
      <c r="L35" s="146" t="s">
        <v>321</v>
      </c>
      <c r="M35" s="146" t="s">
        <v>321</v>
      </c>
      <c r="N35" s="146" t="s">
        <v>321</v>
      </c>
      <c r="O35" s="146" t="s">
        <v>321</v>
      </c>
      <c r="P35" s="146" t="s">
        <v>321</v>
      </c>
      <c r="Q35" s="146" t="s">
        <v>321</v>
      </c>
      <c r="R35" s="146" t="s">
        <v>321</v>
      </c>
      <c r="S35" s="143" t="n">
        <f aca="false">2405579</f>
        <v>2405579</v>
      </c>
      <c r="T35" s="147" t="s">
        <v>321</v>
      </c>
      <c r="U35" s="147" t="s">
        <v>321</v>
      </c>
      <c r="V35" s="147" t="s">
        <v>321</v>
      </c>
      <c r="W35" s="147" t="s">
        <v>321</v>
      </c>
      <c r="X35" s="147" t="s">
        <v>321</v>
      </c>
      <c r="Y35" s="147" t="s">
        <v>321</v>
      </c>
      <c r="Z35" s="147" t="s">
        <v>321</v>
      </c>
    </row>
    <row r="36" customFormat="false" ht="13.8" hidden="false" customHeight="false" outlineLevel="0" collapsed="false">
      <c r="A36" s="81" t="s">
        <v>356</v>
      </c>
      <c r="B36" s="82" t="n">
        <v>2</v>
      </c>
      <c r="C36" s="82"/>
      <c r="D36" s="83" t="s">
        <v>321</v>
      </c>
      <c r="E36" s="77"/>
      <c r="F36" s="85" t="s">
        <v>357</v>
      </c>
      <c r="G36" s="146" t="s">
        <v>321</v>
      </c>
      <c r="H36" s="146" t="s">
        <v>321</v>
      </c>
      <c r="I36" s="146" t="s">
        <v>321</v>
      </c>
      <c r="J36" s="146" t="s">
        <v>321</v>
      </c>
      <c r="K36" s="146" t="s">
        <v>321</v>
      </c>
      <c r="L36" s="146" t="s">
        <v>321</v>
      </c>
      <c r="M36" s="146" t="s">
        <v>321</v>
      </c>
      <c r="N36" s="146" t="s">
        <v>321</v>
      </c>
      <c r="O36" s="146" t="s">
        <v>321</v>
      </c>
      <c r="P36" s="146" t="s">
        <v>321</v>
      </c>
      <c r="Q36" s="146" t="s">
        <v>321</v>
      </c>
      <c r="R36" s="146" t="s">
        <v>321</v>
      </c>
      <c r="S36" s="143" t="n">
        <f aca="false">1700000</f>
        <v>1700000</v>
      </c>
      <c r="T36" s="147" t="s">
        <v>321</v>
      </c>
      <c r="U36" s="147" t="s">
        <v>321</v>
      </c>
      <c r="V36" s="147" t="s">
        <v>321</v>
      </c>
      <c r="W36" s="147" t="s">
        <v>321</v>
      </c>
      <c r="X36" s="147" t="s">
        <v>321</v>
      </c>
      <c r="Y36" s="147" t="s">
        <v>321</v>
      </c>
      <c r="Z36" s="147" t="s">
        <v>321</v>
      </c>
    </row>
    <row r="37" customFormat="false" ht="13.8" hidden="false" customHeight="false" outlineLevel="0" collapsed="false">
      <c r="A37" s="81" t="s">
        <v>85</v>
      </c>
      <c r="B37" s="82" t="n">
        <v>0</v>
      </c>
      <c r="C37" s="82"/>
      <c r="D37" s="83" t="s">
        <v>321</v>
      </c>
      <c r="E37" s="77"/>
      <c r="F37" s="87" t="s">
        <v>358</v>
      </c>
      <c r="G37" s="146" t="s">
        <v>321</v>
      </c>
      <c r="H37" s="146" t="s">
        <v>321</v>
      </c>
      <c r="I37" s="146" t="s">
        <v>321</v>
      </c>
      <c r="J37" s="146" t="s">
        <v>321</v>
      </c>
      <c r="K37" s="146" t="s">
        <v>321</v>
      </c>
      <c r="L37" s="146" t="s">
        <v>321</v>
      </c>
      <c r="M37" s="146" t="s">
        <v>321</v>
      </c>
      <c r="N37" s="146" t="s">
        <v>321</v>
      </c>
      <c r="O37" s="146" t="s">
        <v>321</v>
      </c>
      <c r="P37" s="146" t="s">
        <v>321</v>
      </c>
      <c r="Q37" s="146" t="s">
        <v>321</v>
      </c>
      <c r="R37" s="146" t="s">
        <v>321</v>
      </c>
      <c r="S37" s="143" t="n">
        <f aca="false">400000</f>
        <v>400000</v>
      </c>
      <c r="T37" s="147" t="s">
        <v>321</v>
      </c>
      <c r="U37" s="147" t="s">
        <v>321</v>
      </c>
      <c r="V37" s="147" t="s">
        <v>321</v>
      </c>
      <c r="W37" s="147" t="s">
        <v>321</v>
      </c>
      <c r="X37" s="147" t="s">
        <v>321</v>
      </c>
      <c r="Y37" s="147" t="s">
        <v>321</v>
      </c>
      <c r="Z37" s="147" t="s">
        <v>321</v>
      </c>
    </row>
    <row r="38" customFormat="false" ht="13.8" hidden="false" customHeight="false" outlineLevel="0" collapsed="false">
      <c r="A38" s="81" t="s">
        <v>359</v>
      </c>
      <c r="B38" s="82" t="n">
        <v>2</v>
      </c>
      <c r="C38" s="82"/>
      <c r="D38" s="83" t="s">
        <v>321</v>
      </c>
      <c r="E38" s="77"/>
      <c r="F38" s="85" t="s">
        <v>360</v>
      </c>
      <c r="G38" s="146" t="s">
        <v>321</v>
      </c>
      <c r="H38" s="146" t="s">
        <v>321</v>
      </c>
      <c r="I38" s="146" t="s">
        <v>321</v>
      </c>
      <c r="J38" s="146" t="s">
        <v>321</v>
      </c>
      <c r="K38" s="146" t="s">
        <v>321</v>
      </c>
      <c r="L38" s="146" t="s">
        <v>321</v>
      </c>
      <c r="M38" s="146" t="s">
        <v>321</v>
      </c>
      <c r="N38" s="146" t="s">
        <v>321</v>
      </c>
      <c r="O38" s="146" t="s">
        <v>321</v>
      </c>
      <c r="P38" s="146" t="s">
        <v>321</v>
      </c>
      <c r="Q38" s="146" t="s">
        <v>321</v>
      </c>
      <c r="R38" s="146" t="s">
        <v>321</v>
      </c>
      <c r="S38" s="143" t="n">
        <f aca="false">0</f>
        <v>0</v>
      </c>
      <c r="T38" s="147" t="s">
        <v>321</v>
      </c>
      <c r="U38" s="147" t="s">
        <v>321</v>
      </c>
      <c r="V38" s="147" t="s">
        <v>321</v>
      </c>
      <c r="W38" s="147" t="s">
        <v>321</v>
      </c>
      <c r="X38" s="147" t="s">
        <v>321</v>
      </c>
      <c r="Y38" s="147" t="s">
        <v>321</v>
      </c>
      <c r="Z38" s="147" t="s">
        <v>321</v>
      </c>
    </row>
    <row r="39" customFormat="false" ht="13.8" hidden="false" customHeight="false" outlineLevel="0" collapsed="false">
      <c r="A39" s="81" t="s">
        <v>158</v>
      </c>
      <c r="B39" s="82" t="n">
        <v>0</v>
      </c>
      <c r="C39" s="82"/>
      <c r="D39" s="83" t="s">
        <v>321</v>
      </c>
      <c r="E39" s="77"/>
      <c r="F39" s="87" t="s">
        <v>358</v>
      </c>
      <c r="G39" s="146" t="s">
        <v>321</v>
      </c>
      <c r="H39" s="146" t="s">
        <v>321</v>
      </c>
      <c r="I39" s="146" t="s">
        <v>321</v>
      </c>
      <c r="J39" s="146" t="s">
        <v>321</v>
      </c>
      <c r="K39" s="146" t="s">
        <v>321</v>
      </c>
      <c r="L39" s="146" t="s">
        <v>321</v>
      </c>
      <c r="M39" s="146" t="s">
        <v>321</v>
      </c>
      <c r="N39" s="146" t="s">
        <v>321</v>
      </c>
      <c r="O39" s="146" t="s">
        <v>321</v>
      </c>
      <c r="P39" s="146" t="s">
        <v>321</v>
      </c>
      <c r="Q39" s="146" t="s">
        <v>321</v>
      </c>
      <c r="R39" s="146" t="s">
        <v>321</v>
      </c>
      <c r="S39" s="143" t="n">
        <f aca="false">0</f>
        <v>0</v>
      </c>
      <c r="T39" s="147" t="s">
        <v>321</v>
      </c>
      <c r="U39" s="147" t="s">
        <v>321</v>
      </c>
      <c r="V39" s="147" t="s">
        <v>321</v>
      </c>
      <c r="W39" s="147" t="s">
        <v>321</v>
      </c>
      <c r="X39" s="147" t="s">
        <v>321</v>
      </c>
      <c r="Y39" s="147" t="s">
        <v>321</v>
      </c>
      <c r="Z39" s="147" t="s">
        <v>321</v>
      </c>
    </row>
    <row r="40" customFormat="false" ht="13.8" hidden="false" customHeight="false" outlineLevel="0" collapsed="false">
      <c r="A40" s="81" t="s">
        <v>361</v>
      </c>
      <c r="B40" s="82" t="n">
        <v>2</v>
      </c>
      <c r="C40" s="82"/>
      <c r="D40" s="83" t="s">
        <v>321</v>
      </c>
      <c r="E40" s="77"/>
      <c r="F40" s="85" t="s">
        <v>362</v>
      </c>
      <c r="G40" s="146" t="s">
        <v>321</v>
      </c>
      <c r="H40" s="146" t="s">
        <v>321</v>
      </c>
      <c r="I40" s="146" t="s">
        <v>321</v>
      </c>
      <c r="J40" s="146" t="s">
        <v>321</v>
      </c>
      <c r="K40" s="146" t="s">
        <v>321</v>
      </c>
      <c r="L40" s="146" t="s">
        <v>321</v>
      </c>
      <c r="M40" s="146" t="s">
        <v>321</v>
      </c>
      <c r="N40" s="146" t="s">
        <v>321</v>
      </c>
      <c r="O40" s="146" t="s">
        <v>321</v>
      </c>
      <c r="P40" s="146" t="s">
        <v>321</v>
      </c>
      <c r="Q40" s="146" t="s">
        <v>321</v>
      </c>
      <c r="R40" s="146" t="s">
        <v>321</v>
      </c>
      <c r="S40" s="143" t="n">
        <f aca="false">705579</f>
        <v>705579</v>
      </c>
      <c r="T40" s="147" t="s">
        <v>321</v>
      </c>
      <c r="U40" s="147" t="s">
        <v>321</v>
      </c>
      <c r="V40" s="147" t="s">
        <v>321</v>
      </c>
      <c r="W40" s="147" t="s">
        <v>321</v>
      </c>
      <c r="X40" s="147" t="s">
        <v>321</v>
      </c>
      <c r="Y40" s="147" t="s">
        <v>321</v>
      </c>
      <c r="Z40" s="147" t="s">
        <v>321</v>
      </c>
    </row>
    <row r="41" customFormat="false" ht="13.8" hidden="false" customHeight="false" outlineLevel="0" collapsed="false">
      <c r="A41" s="81" t="s">
        <v>117</v>
      </c>
      <c r="B41" s="82" t="n">
        <v>0</v>
      </c>
      <c r="C41" s="82"/>
      <c r="D41" s="83" t="s">
        <v>321</v>
      </c>
      <c r="E41" s="77"/>
      <c r="F41" s="87" t="s">
        <v>358</v>
      </c>
      <c r="G41" s="146" t="s">
        <v>321</v>
      </c>
      <c r="H41" s="146" t="s">
        <v>321</v>
      </c>
      <c r="I41" s="146" t="s">
        <v>321</v>
      </c>
      <c r="J41" s="146" t="s">
        <v>321</v>
      </c>
      <c r="K41" s="146" t="s">
        <v>321</v>
      </c>
      <c r="L41" s="146" t="s">
        <v>321</v>
      </c>
      <c r="M41" s="146" t="s">
        <v>321</v>
      </c>
      <c r="N41" s="146" t="s">
        <v>321</v>
      </c>
      <c r="O41" s="146" t="s">
        <v>321</v>
      </c>
      <c r="P41" s="146" t="s">
        <v>321</v>
      </c>
      <c r="Q41" s="146" t="s">
        <v>321</v>
      </c>
      <c r="R41" s="146" t="s">
        <v>321</v>
      </c>
      <c r="S41" s="143" t="n">
        <f aca="false">705579</f>
        <v>705579</v>
      </c>
      <c r="T41" s="147" t="s">
        <v>321</v>
      </c>
      <c r="U41" s="147" t="s">
        <v>321</v>
      </c>
      <c r="V41" s="147" t="s">
        <v>321</v>
      </c>
      <c r="W41" s="147" t="s">
        <v>321</v>
      </c>
      <c r="X41" s="147" t="s">
        <v>321</v>
      </c>
      <c r="Y41" s="147" t="s">
        <v>321</v>
      </c>
      <c r="Z41" s="147" t="s">
        <v>321</v>
      </c>
    </row>
    <row r="42" customFormat="false" ht="13.8" hidden="false" customHeight="false" outlineLevel="0" collapsed="false">
      <c r="A42" s="81" t="s">
        <v>363</v>
      </c>
      <c r="B42" s="82" t="n">
        <v>2</v>
      </c>
      <c r="C42" s="82"/>
      <c r="D42" s="83" t="s">
        <v>321</v>
      </c>
      <c r="E42" s="77"/>
      <c r="F42" s="85" t="s">
        <v>364</v>
      </c>
      <c r="G42" s="146" t="s">
        <v>321</v>
      </c>
      <c r="H42" s="146" t="s">
        <v>321</v>
      </c>
      <c r="I42" s="146" t="s">
        <v>321</v>
      </c>
      <c r="J42" s="146" t="s">
        <v>321</v>
      </c>
      <c r="K42" s="146" t="s">
        <v>321</v>
      </c>
      <c r="L42" s="146" t="s">
        <v>321</v>
      </c>
      <c r="M42" s="146" t="s">
        <v>321</v>
      </c>
      <c r="N42" s="146" t="s">
        <v>321</v>
      </c>
      <c r="O42" s="146" t="s">
        <v>321</v>
      </c>
      <c r="P42" s="146" t="s">
        <v>321</v>
      </c>
      <c r="Q42" s="146" t="s">
        <v>321</v>
      </c>
      <c r="R42" s="146" t="s">
        <v>321</v>
      </c>
      <c r="S42" s="143" t="n">
        <f aca="false">0</f>
        <v>0</v>
      </c>
      <c r="T42" s="147" t="s">
        <v>321</v>
      </c>
      <c r="U42" s="147" t="s">
        <v>321</v>
      </c>
      <c r="V42" s="147" t="s">
        <v>321</v>
      </c>
      <c r="W42" s="147" t="s">
        <v>321</v>
      </c>
      <c r="X42" s="147" t="s">
        <v>321</v>
      </c>
      <c r="Y42" s="147" t="s">
        <v>321</v>
      </c>
      <c r="Z42" s="147" t="s">
        <v>321</v>
      </c>
    </row>
    <row r="43" customFormat="false" ht="13.8" hidden="false" customHeight="false" outlineLevel="0" collapsed="false">
      <c r="A43" s="81" t="s">
        <v>172</v>
      </c>
      <c r="B43" s="82" t="n">
        <v>0</v>
      </c>
      <c r="C43" s="82"/>
      <c r="D43" s="83" t="s">
        <v>321</v>
      </c>
      <c r="E43" s="77"/>
      <c r="F43" s="87" t="s">
        <v>358</v>
      </c>
      <c r="G43" s="146" t="s">
        <v>321</v>
      </c>
      <c r="H43" s="146" t="s">
        <v>321</v>
      </c>
      <c r="I43" s="146" t="s">
        <v>321</v>
      </c>
      <c r="J43" s="146" t="s">
        <v>321</v>
      </c>
      <c r="K43" s="146" t="s">
        <v>321</v>
      </c>
      <c r="L43" s="146" t="s">
        <v>321</v>
      </c>
      <c r="M43" s="146" t="s">
        <v>321</v>
      </c>
      <c r="N43" s="146" t="s">
        <v>321</v>
      </c>
      <c r="O43" s="146" t="s">
        <v>321</v>
      </c>
      <c r="P43" s="146" t="s">
        <v>321</v>
      </c>
      <c r="Q43" s="146" t="s">
        <v>321</v>
      </c>
      <c r="R43" s="146" t="s">
        <v>321</v>
      </c>
      <c r="S43" s="143" t="n">
        <f aca="false">0</f>
        <v>0</v>
      </c>
      <c r="T43" s="147" t="s">
        <v>321</v>
      </c>
      <c r="U43" s="147" t="s">
        <v>321</v>
      </c>
      <c r="V43" s="147" t="s">
        <v>321</v>
      </c>
      <c r="W43" s="147" t="s">
        <v>321</v>
      </c>
      <c r="X43" s="147" t="s">
        <v>321</v>
      </c>
      <c r="Y43" s="147" t="s">
        <v>321</v>
      </c>
      <c r="Z43" s="147" t="s">
        <v>321</v>
      </c>
    </row>
    <row r="44" customFormat="false" ht="13.8" hidden="false" customHeight="false" outlineLevel="0" collapsed="false">
      <c r="A44" s="81" t="s">
        <v>365</v>
      </c>
      <c r="B44" s="82" t="n">
        <v>2</v>
      </c>
      <c r="C44" s="82"/>
      <c r="D44" s="83" t="s">
        <v>321</v>
      </c>
      <c r="E44" s="77"/>
      <c r="F44" s="85" t="s">
        <v>366</v>
      </c>
      <c r="G44" s="146" t="s">
        <v>321</v>
      </c>
      <c r="H44" s="146" t="s">
        <v>321</v>
      </c>
      <c r="I44" s="146" t="s">
        <v>321</v>
      </c>
      <c r="J44" s="146" t="s">
        <v>321</v>
      </c>
      <c r="K44" s="146" t="s">
        <v>321</v>
      </c>
      <c r="L44" s="146" t="s">
        <v>321</v>
      </c>
      <c r="M44" s="146" t="s">
        <v>321</v>
      </c>
      <c r="N44" s="146" t="s">
        <v>321</v>
      </c>
      <c r="O44" s="146" t="s">
        <v>321</v>
      </c>
      <c r="P44" s="146" t="s">
        <v>321</v>
      </c>
      <c r="Q44" s="146" t="s">
        <v>321</v>
      </c>
      <c r="R44" s="146" t="s">
        <v>321</v>
      </c>
      <c r="S44" s="143" t="n">
        <f aca="false">0</f>
        <v>0</v>
      </c>
      <c r="T44" s="147" t="s">
        <v>321</v>
      </c>
      <c r="U44" s="147" t="s">
        <v>321</v>
      </c>
      <c r="V44" s="147" t="s">
        <v>321</v>
      </c>
      <c r="W44" s="147" t="s">
        <v>321</v>
      </c>
      <c r="X44" s="147" t="s">
        <v>321</v>
      </c>
      <c r="Y44" s="147" t="s">
        <v>321</v>
      </c>
      <c r="Z44" s="147" t="s">
        <v>321</v>
      </c>
    </row>
    <row r="45" customFormat="false" ht="13.8" hidden="false" customHeight="false" outlineLevel="0" collapsed="false">
      <c r="A45" s="81" t="s">
        <v>192</v>
      </c>
      <c r="B45" s="82" t="n">
        <v>0</v>
      </c>
      <c r="C45" s="82"/>
      <c r="D45" s="83" t="s">
        <v>321</v>
      </c>
      <c r="E45" s="77"/>
      <c r="F45" s="87" t="s">
        <v>358</v>
      </c>
      <c r="G45" s="146" t="s">
        <v>321</v>
      </c>
      <c r="H45" s="146" t="s">
        <v>321</v>
      </c>
      <c r="I45" s="146" t="s">
        <v>321</v>
      </c>
      <c r="J45" s="146" t="s">
        <v>321</v>
      </c>
      <c r="K45" s="146" t="s">
        <v>321</v>
      </c>
      <c r="L45" s="146" t="s">
        <v>321</v>
      </c>
      <c r="M45" s="146" t="s">
        <v>321</v>
      </c>
      <c r="N45" s="146" t="s">
        <v>321</v>
      </c>
      <c r="O45" s="146" t="s">
        <v>321</v>
      </c>
      <c r="P45" s="146" t="s">
        <v>321</v>
      </c>
      <c r="Q45" s="146" t="s">
        <v>321</v>
      </c>
      <c r="R45" s="146" t="s">
        <v>321</v>
      </c>
      <c r="S45" s="143" t="n">
        <f aca="false">0</f>
        <v>0</v>
      </c>
      <c r="T45" s="147" t="s">
        <v>321</v>
      </c>
      <c r="U45" s="147" t="s">
        <v>321</v>
      </c>
      <c r="V45" s="147" t="s">
        <v>321</v>
      </c>
      <c r="W45" s="147" t="s">
        <v>321</v>
      </c>
      <c r="X45" s="147" t="s">
        <v>321</v>
      </c>
      <c r="Y45" s="147" t="s">
        <v>321</v>
      </c>
      <c r="Z45" s="147" t="s">
        <v>321</v>
      </c>
    </row>
    <row r="46" customFormat="false" ht="13.8" hidden="false" customHeight="false" outlineLevel="0" collapsed="false">
      <c r="A46" s="74" t="n">
        <v>5</v>
      </c>
      <c r="B46" s="75" t="n">
        <v>2</v>
      </c>
      <c r="C46" s="75" t="s">
        <v>321</v>
      </c>
      <c r="D46" s="76" t="s">
        <v>321</v>
      </c>
      <c r="E46" s="77"/>
      <c r="F46" s="89" t="s">
        <v>236</v>
      </c>
      <c r="G46" s="146" t="s">
        <v>321</v>
      </c>
      <c r="H46" s="146" t="s">
        <v>321</v>
      </c>
      <c r="I46" s="146" t="s">
        <v>321</v>
      </c>
      <c r="J46" s="146" t="s">
        <v>321</v>
      </c>
      <c r="K46" s="146" t="s">
        <v>321</v>
      </c>
      <c r="L46" s="146" t="s">
        <v>321</v>
      </c>
      <c r="M46" s="146" t="s">
        <v>321</v>
      </c>
      <c r="N46" s="146" t="s">
        <v>321</v>
      </c>
      <c r="O46" s="146" t="s">
        <v>321</v>
      </c>
      <c r="P46" s="146" t="s">
        <v>321</v>
      </c>
      <c r="Q46" s="146" t="s">
        <v>321</v>
      </c>
      <c r="R46" s="146" t="s">
        <v>321</v>
      </c>
      <c r="S46" s="143" t="n">
        <f aca="false">1300000</f>
        <v>1300000</v>
      </c>
      <c r="T46" s="147" t="s">
        <v>321</v>
      </c>
      <c r="U46" s="147" t="s">
        <v>321</v>
      </c>
      <c r="V46" s="147" t="s">
        <v>321</v>
      </c>
      <c r="W46" s="147" t="s">
        <v>321</v>
      </c>
      <c r="X46" s="147" t="s">
        <v>321</v>
      </c>
      <c r="Y46" s="147" t="s">
        <v>321</v>
      </c>
      <c r="Z46" s="147" t="s">
        <v>321</v>
      </c>
    </row>
    <row r="47" customFormat="false" ht="13.8" hidden="false" customHeight="false" outlineLevel="0" collapsed="false">
      <c r="A47" s="81" t="s">
        <v>367</v>
      </c>
      <c r="B47" s="82" t="n">
        <v>2</v>
      </c>
      <c r="C47" s="82" t="s">
        <v>321</v>
      </c>
      <c r="D47" s="83" t="s">
        <v>321</v>
      </c>
      <c r="E47" s="77" t="s">
        <v>368</v>
      </c>
      <c r="F47" s="85" t="s">
        <v>369</v>
      </c>
      <c r="G47" s="146" t="s">
        <v>321</v>
      </c>
      <c r="H47" s="146" t="s">
        <v>321</v>
      </c>
      <c r="I47" s="146" t="s">
        <v>321</v>
      </c>
      <c r="J47" s="146" t="s">
        <v>321</v>
      </c>
      <c r="K47" s="146" t="s">
        <v>321</v>
      </c>
      <c r="L47" s="146" t="s">
        <v>321</v>
      </c>
      <c r="M47" s="146" t="s">
        <v>321</v>
      </c>
      <c r="N47" s="146" t="s">
        <v>321</v>
      </c>
      <c r="O47" s="146" t="s">
        <v>321</v>
      </c>
      <c r="P47" s="146" t="s">
        <v>321</v>
      </c>
      <c r="Q47" s="146" t="s">
        <v>321</v>
      </c>
      <c r="R47" s="146" t="s">
        <v>321</v>
      </c>
      <c r="S47" s="143" t="n">
        <f aca="false">1300000</f>
        <v>1300000</v>
      </c>
      <c r="T47" s="147" t="s">
        <v>321</v>
      </c>
      <c r="U47" s="147" t="s">
        <v>321</v>
      </c>
      <c r="V47" s="147" t="s">
        <v>321</v>
      </c>
      <c r="W47" s="147" t="s">
        <v>321</v>
      </c>
      <c r="X47" s="147" t="s">
        <v>321</v>
      </c>
      <c r="Y47" s="147" t="s">
        <v>321</v>
      </c>
      <c r="Z47" s="147" t="s">
        <v>321</v>
      </c>
    </row>
    <row r="48" customFormat="false" ht="24" hidden="false" customHeight="false" outlineLevel="0" collapsed="false">
      <c r="A48" s="81" t="s">
        <v>206</v>
      </c>
      <c r="B48" s="82" t="n">
        <v>0</v>
      </c>
      <c r="C48" s="82" t="s">
        <v>321</v>
      </c>
      <c r="D48" s="83" t="s">
        <v>321</v>
      </c>
      <c r="E48" s="77"/>
      <c r="F48" s="87" t="s">
        <v>370</v>
      </c>
      <c r="G48" s="146" t="s">
        <v>321</v>
      </c>
      <c r="H48" s="146" t="s">
        <v>321</v>
      </c>
      <c r="I48" s="146" t="s">
        <v>321</v>
      </c>
      <c r="J48" s="146" t="s">
        <v>321</v>
      </c>
      <c r="K48" s="146" t="s">
        <v>321</v>
      </c>
      <c r="L48" s="146" t="s">
        <v>321</v>
      </c>
      <c r="M48" s="146" t="s">
        <v>321</v>
      </c>
      <c r="N48" s="146" t="s">
        <v>321</v>
      </c>
      <c r="O48" s="146" t="s">
        <v>321</v>
      </c>
      <c r="P48" s="146" t="s">
        <v>321</v>
      </c>
      <c r="Q48" s="146" t="s">
        <v>321</v>
      </c>
      <c r="R48" s="146" t="s">
        <v>321</v>
      </c>
      <c r="S48" s="143" t="n">
        <f aca="false">0</f>
        <v>0</v>
      </c>
      <c r="T48" s="147" t="s">
        <v>321</v>
      </c>
      <c r="U48" s="147" t="s">
        <v>321</v>
      </c>
      <c r="V48" s="147" t="s">
        <v>321</v>
      </c>
      <c r="W48" s="147" t="s">
        <v>321</v>
      </c>
      <c r="X48" s="147" t="s">
        <v>321</v>
      </c>
      <c r="Y48" s="147" t="s">
        <v>321</v>
      </c>
      <c r="Z48" s="147" t="s">
        <v>321</v>
      </c>
    </row>
    <row r="49" customFormat="false" ht="13.8" hidden="false" customHeight="false" outlineLevel="0" collapsed="false">
      <c r="A49" s="81" t="s">
        <v>238</v>
      </c>
      <c r="B49" s="82" t="n">
        <v>0</v>
      </c>
      <c r="C49" s="82"/>
      <c r="D49" s="83" t="s">
        <v>321</v>
      </c>
      <c r="E49" s="77"/>
      <c r="F49" s="88" t="s">
        <v>371</v>
      </c>
      <c r="G49" s="146" t="s">
        <v>321</v>
      </c>
      <c r="H49" s="146" t="s">
        <v>321</v>
      </c>
      <c r="I49" s="146" t="s">
        <v>321</v>
      </c>
      <c r="J49" s="146" t="s">
        <v>321</v>
      </c>
      <c r="K49" s="146" t="s">
        <v>321</v>
      </c>
      <c r="L49" s="146" t="s">
        <v>321</v>
      </c>
      <c r="M49" s="146" t="s">
        <v>321</v>
      </c>
      <c r="N49" s="146" t="s">
        <v>321</v>
      </c>
      <c r="O49" s="146" t="s">
        <v>321</v>
      </c>
      <c r="P49" s="146" t="s">
        <v>321</v>
      </c>
      <c r="Q49" s="146" t="s">
        <v>321</v>
      </c>
      <c r="R49" s="146" t="s">
        <v>321</v>
      </c>
      <c r="S49" s="143" t="n">
        <f aca="false">0</f>
        <v>0</v>
      </c>
      <c r="T49" s="147" t="s">
        <v>321</v>
      </c>
      <c r="U49" s="147" t="s">
        <v>321</v>
      </c>
      <c r="V49" s="147" t="s">
        <v>321</v>
      </c>
      <c r="W49" s="147" t="s">
        <v>321</v>
      </c>
      <c r="X49" s="147" t="s">
        <v>321</v>
      </c>
      <c r="Y49" s="147" t="s">
        <v>321</v>
      </c>
      <c r="Z49" s="147" t="s">
        <v>321</v>
      </c>
    </row>
    <row r="50" customFormat="false" ht="13.8" hidden="false" customHeight="false" outlineLevel="0" collapsed="false">
      <c r="A50" s="81" t="s">
        <v>177</v>
      </c>
      <c r="B50" s="82" t="n">
        <v>0</v>
      </c>
      <c r="C50" s="82"/>
      <c r="D50" s="83" t="s">
        <v>321</v>
      </c>
      <c r="E50" s="77"/>
      <c r="F50" s="88" t="s">
        <v>372</v>
      </c>
      <c r="G50" s="146" t="s">
        <v>321</v>
      </c>
      <c r="H50" s="146" t="s">
        <v>321</v>
      </c>
      <c r="I50" s="146" t="s">
        <v>321</v>
      </c>
      <c r="J50" s="146" t="s">
        <v>321</v>
      </c>
      <c r="K50" s="146" t="s">
        <v>321</v>
      </c>
      <c r="L50" s="146" t="s">
        <v>321</v>
      </c>
      <c r="M50" s="146" t="s">
        <v>321</v>
      </c>
      <c r="N50" s="146" t="s">
        <v>321</v>
      </c>
      <c r="O50" s="146" t="s">
        <v>321</v>
      </c>
      <c r="P50" s="146" t="s">
        <v>321</v>
      </c>
      <c r="Q50" s="146" t="s">
        <v>321</v>
      </c>
      <c r="R50" s="146" t="s">
        <v>321</v>
      </c>
      <c r="S50" s="143" t="n">
        <f aca="false">0</f>
        <v>0</v>
      </c>
      <c r="T50" s="147" t="s">
        <v>321</v>
      </c>
      <c r="U50" s="147" t="s">
        <v>321</v>
      </c>
      <c r="V50" s="147" t="s">
        <v>321</v>
      </c>
      <c r="W50" s="147" t="s">
        <v>321</v>
      </c>
      <c r="X50" s="147" t="s">
        <v>321</v>
      </c>
      <c r="Y50" s="147" t="s">
        <v>321</v>
      </c>
      <c r="Z50" s="147" t="s">
        <v>321</v>
      </c>
    </row>
    <row r="51" customFormat="false" ht="24" hidden="false" customHeight="false" outlineLevel="0" collapsed="false">
      <c r="A51" s="81" t="s">
        <v>108</v>
      </c>
      <c r="B51" s="82" t="n">
        <v>2</v>
      </c>
      <c r="C51" s="82"/>
      <c r="D51" s="83"/>
      <c r="E51" s="77"/>
      <c r="F51" s="88" t="s">
        <v>373</v>
      </c>
      <c r="G51" s="146" t="s">
        <v>321</v>
      </c>
      <c r="H51" s="146" t="s">
        <v>321</v>
      </c>
      <c r="I51" s="146" t="s">
        <v>321</v>
      </c>
      <c r="J51" s="146" t="s">
        <v>321</v>
      </c>
      <c r="K51" s="146" t="s">
        <v>321</v>
      </c>
      <c r="L51" s="146" t="s">
        <v>321</v>
      </c>
      <c r="M51" s="146" t="s">
        <v>321</v>
      </c>
      <c r="N51" s="146" t="s">
        <v>321</v>
      </c>
      <c r="O51" s="146" t="s">
        <v>321</v>
      </c>
      <c r="P51" s="146" t="s">
        <v>321</v>
      </c>
      <c r="Q51" s="146" t="s">
        <v>321</v>
      </c>
      <c r="R51" s="146" t="s">
        <v>321</v>
      </c>
      <c r="S51" s="143" t="n">
        <f aca="false">0</f>
        <v>0</v>
      </c>
      <c r="T51" s="147" t="s">
        <v>321</v>
      </c>
      <c r="U51" s="147" t="s">
        <v>321</v>
      </c>
      <c r="V51" s="147" t="s">
        <v>321</v>
      </c>
      <c r="W51" s="147" t="s">
        <v>321</v>
      </c>
      <c r="X51" s="147" t="s">
        <v>321</v>
      </c>
      <c r="Y51" s="147" t="s">
        <v>321</v>
      </c>
      <c r="Z51" s="147" t="s">
        <v>321</v>
      </c>
    </row>
    <row r="52" customFormat="false" ht="13.8" hidden="false" customHeight="false" outlineLevel="0" collapsed="false">
      <c r="A52" s="81" t="s">
        <v>87</v>
      </c>
      <c r="B52" s="82" t="n">
        <v>0</v>
      </c>
      <c r="C52" s="82"/>
      <c r="D52" s="83"/>
      <c r="E52" s="77"/>
      <c r="F52" s="91" t="s">
        <v>374</v>
      </c>
      <c r="G52" s="146" t="s">
        <v>321</v>
      </c>
      <c r="H52" s="146" t="s">
        <v>321</v>
      </c>
      <c r="I52" s="146" t="s">
        <v>321</v>
      </c>
      <c r="J52" s="146" t="s">
        <v>321</v>
      </c>
      <c r="K52" s="146" t="s">
        <v>321</v>
      </c>
      <c r="L52" s="146" t="s">
        <v>321</v>
      </c>
      <c r="M52" s="146" t="s">
        <v>321</v>
      </c>
      <c r="N52" s="146" t="s">
        <v>321</v>
      </c>
      <c r="O52" s="146" t="s">
        <v>321</v>
      </c>
      <c r="P52" s="146" t="s">
        <v>321</v>
      </c>
      <c r="Q52" s="146" t="s">
        <v>321</v>
      </c>
      <c r="R52" s="146" t="s">
        <v>321</v>
      </c>
      <c r="S52" s="143" t="n">
        <f aca="false">0</f>
        <v>0</v>
      </c>
      <c r="T52" s="147" t="s">
        <v>321</v>
      </c>
      <c r="U52" s="147" t="s">
        <v>321</v>
      </c>
      <c r="V52" s="147" t="s">
        <v>321</v>
      </c>
      <c r="W52" s="147" t="s">
        <v>321</v>
      </c>
      <c r="X52" s="147" t="s">
        <v>321</v>
      </c>
      <c r="Y52" s="147" t="s">
        <v>321</v>
      </c>
      <c r="Z52" s="147" t="s">
        <v>321</v>
      </c>
    </row>
    <row r="53" customFormat="false" ht="13.8" hidden="false" customHeight="false" outlineLevel="0" collapsed="false">
      <c r="A53" s="81" t="s">
        <v>163</v>
      </c>
      <c r="B53" s="82" t="n">
        <v>0</v>
      </c>
      <c r="C53" s="82"/>
      <c r="D53" s="83"/>
      <c r="E53" s="77"/>
      <c r="F53" s="91" t="s">
        <v>375</v>
      </c>
      <c r="G53" s="146" t="s">
        <v>321</v>
      </c>
      <c r="H53" s="146" t="s">
        <v>321</v>
      </c>
      <c r="I53" s="146" t="s">
        <v>321</v>
      </c>
      <c r="J53" s="146" t="s">
        <v>321</v>
      </c>
      <c r="K53" s="146" t="s">
        <v>321</v>
      </c>
      <c r="L53" s="146" t="s">
        <v>321</v>
      </c>
      <c r="M53" s="146" t="s">
        <v>321</v>
      </c>
      <c r="N53" s="146" t="s">
        <v>321</v>
      </c>
      <c r="O53" s="146" t="s">
        <v>321</v>
      </c>
      <c r="P53" s="146" t="s">
        <v>321</v>
      </c>
      <c r="Q53" s="146" t="s">
        <v>321</v>
      </c>
      <c r="R53" s="146" t="s">
        <v>321</v>
      </c>
      <c r="S53" s="143" t="n">
        <f aca="false">0</f>
        <v>0</v>
      </c>
      <c r="T53" s="147" t="s">
        <v>321</v>
      </c>
      <c r="U53" s="147" t="s">
        <v>321</v>
      </c>
      <c r="V53" s="147" t="s">
        <v>321</v>
      </c>
      <c r="W53" s="147" t="s">
        <v>321</v>
      </c>
      <c r="X53" s="147" t="s">
        <v>321</v>
      </c>
      <c r="Y53" s="147" t="s">
        <v>321</v>
      </c>
      <c r="Z53" s="147" t="s">
        <v>321</v>
      </c>
    </row>
    <row r="54" customFormat="false" ht="13.8" hidden="false" customHeight="false" outlineLevel="0" collapsed="false">
      <c r="A54" s="81" t="s">
        <v>252</v>
      </c>
      <c r="B54" s="82" t="n">
        <v>0</v>
      </c>
      <c r="C54" s="82"/>
      <c r="D54" s="83"/>
      <c r="E54" s="77"/>
      <c r="F54" s="91" t="s">
        <v>376</v>
      </c>
      <c r="G54" s="146" t="s">
        <v>321</v>
      </c>
      <c r="H54" s="146" t="s">
        <v>321</v>
      </c>
      <c r="I54" s="146" t="s">
        <v>321</v>
      </c>
      <c r="J54" s="146" t="s">
        <v>321</v>
      </c>
      <c r="K54" s="146" t="s">
        <v>321</v>
      </c>
      <c r="L54" s="146" t="s">
        <v>321</v>
      </c>
      <c r="M54" s="146" t="s">
        <v>321</v>
      </c>
      <c r="N54" s="146" t="s">
        <v>321</v>
      </c>
      <c r="O54" s="146" t="s">
        <v>321</v>
      </c>
      <c r="P54" s="146" t="s">
        <v>321</v>
      </c>
      <c r="Q54" s="146" t="s">
        <v>321</v>
      </c>
      <c r="R54" s="146" t="s">
        <v>321</v>
      </c>
      <c r="S54" s="143" t="n">
        <f aca="false">0</f>
        <v>0</v>
      </c>
      <c r="T54" s="147" t="s">
        <v>321</v>
      </c>
      <c r="U54" s="147" t="s">
        <v>321</v>
      </c>
      <c r="V54" s="147" t="s">
        <v>321</v>
      </c>
      <c r="W54" s="147" t="s">
        <v>321</v>
      </c>
      <c r="X54" s="147" t="s">
        <v>321</v>
      </c>
      <c r="Y54" s="147" t="s">
        <v>321</v>
      </c>
      <c r="Z54" s="147" t="s">
        <v>321</v>
      </c>
    </row>
    <row r="55" customFormat="false" ht="24" hidden="false" customHeight="false" outlineLevel="0" collapsed="false">
      <c r="A55" s="81" t="s">
        <v>248</v>
      </c>
      <c r="B55" s="82" t="n">
        <v>0</v>
      </c>
      <c r="C55" s="82"/>
      <c r="D55" s="83"/>
      <c r="E55" s="77"/>
      <c r="F55" s="88" t="s">
        <v>377</v>
      </c>
      <c r="G55" s="146" t="s">
        <v>321</v>
      </c>
      <c r="H55" s="146" t="s">
        <v>321</v>
      </c>
      <c r="I55" s="146" t="s">
        <v>321</v>
      </c>
      <c r="J55" s="146" t="s">
        <v>321</v>
      </c>
      <c r="K55" s="146" t="s">
        <v>321</v>
      </c>
      <c r="L55" s="146" t="s">
        <v>321</v>
      </c>
      <c r="M55" s="146" t="s">
        <v>321</v>
      </c>
      <c r="N55" s="146" t="s">
        <v>321</v>
      </c>
      <c r="O55" s="146" t="s">
        <v>321</v>
      </c>
      <c r="P55" s="146" t="s">
        <v>321</v>
      </c>
      <c r="Q55" s="146" t="s">
        <v>321</v>
      </c>
      <c r="R55" s="146" t="s">
        <v>321</v>
      </c>
      <c r="S55" s="143" t="n">
        <f aca="false">0</f>
        <v>0</v>
      </c>
      <c r="T55" s="147" t="s">
        <v>321</v>
      </c>
      <c r="U55" s="147" t="s">
        <v>321</v>
      </c>
      <c r="V55" s="147" t="s">
        <v>321</v>
      </c>
      <c r="W55" s="147" t="s">
        <v>321</v>
      </c>
      <c r="X55" s="147" t="s">
        <v>321</v>
      </c>
      <c r="Y55" s="147" t="s">
        <v>321</v>
      </c>
      <c r="Z55" s="147" t="s">
        <v>321</v>
      </c>
    </row>
    <row r="56" customFormat="false" ht="13.8" hidden="false" customHeight="false" outlineLevel="0" collapsed="false">
      <c r="A56" s="81" t="s">
        <v>378</v>
      </c>
      <c r="B56" s="82" t="n">
        <v>2</v>
      </c>
      <c r="C56" s="82"/>
      <c r="D56" s="83"/>
      <c r="E56" s="77"/>
      <c r="F56" s="85" t="s">
        <v>379</v>
      </c>
      <c r="G56" s="146" t="s">
        <v>321</v>
      </c>
      <c r="H56" s="146" t="s">
        <v>321</v>
      </c>
      <c r="I56" s="146" t="s">
        <v>321</v>
      </c>
      <c r="J56" s="146" t="s">
        <v>321</v>
      </c>
      <c r="K56" s="146" t="s">
        <v>321</v>
      </c>
      <c r="L56" s="146" t="s">
        <v>321</v>
      </c>
      <c r="M56" s="146" t="s">
        <v>321</v>
      </c>
      <c r="N56" s="146" t="s">
        <v>321</v>
      </c>
      <c r="O56" s="146" t="s">
        <v>321</v>
      </c>
      <c r="P56" s="146" t="s">
        <v>321</v>
      </c>
      <c r="Q56" s="146" t="s">
        <v>321</v>
      </c>
      <c r="R56" s="146" t="s">
        <v>321</v>
      </c>
      <c r="S56" s="143" t="n">
        <f aca="false">0</f>
        <v>0</v>
      </c>
      <c r="T56" s="147" t="s">
        <v>321</v>
      </c>
      <c r="U56" s="147" t="s">
        <v>321</v>
      </c>
      <c r="V56" s="147" t="s">
        <v>321</v>
      </c>
      <c r="W56" s="147" t="s">
        <v>321</v>
      </c>
      <c r="X56" s="147" t="s">
        <v>321</v>
      </c>
      <c r="Y56" s="147" t="s">
        <v>321</v>
      </c>
      <c r="Z56" s="147" t="s">
        <v>321</v>
      </c>
    </row>
    <row r="57" customFormat="false" ht="13.8" hidden="false" customHeight="false" outlineLevel="0" collapsed="false">
      <c r="A57" s="74" t="s">
        <v>380</v>
      </c>
      <c r="B57" s="75" t="n">
        <v>0</v>
      </c>
      <c r="C57" s="75"/>
      <c r="D57" s="76" t="s">
        <v>321</v>
      </c>
      <c r="E57" s="77" t="s">
        <v>381</v>
      </c>
      <c r="F57" s="89" t="s">
        <v>170</v>
      </c>
      <c r="G57" s="143" t="n">
        <f aca="false">15404000</f>
        <v>15404000</v>
      </c>
      <c r="H57" s="143" t="n">
        <f aca="false">14928000</f>
        <v>14928000</v>
      </c>
      <c r="I57" s="143" t="n">
        <f aca="false">14152000</f>
        <v>14152000</v>
      </c>
      <c r="J57" s="143" t="n">
        <f aca="false">12400000</f>
        <v>12400000</v>
      </c>
      <c r="K57" s="143" t="n">
        <f aca="false">12000000</f>
        <v>12000000</v>
      </c>
      <c r="L57" s="143" t="n">
        <f aca="false">11600000</f>
        <v>11600000</v>
      </c>
      <c r="M57" s="143" t="n">
        <f aca="false">10925000</f>
        <v>10925000</v>
      </c>
      <c r="N57" s="143" t="n">
        <f aca="false">0</f>
        <v>0</v>
      </c>
      <c r="O57" s="146" t="s">
        <v>321</v>
      </c>
      <c r="P57" s="146" t="s">
        <v>321</v>
      </c>
      <c r="Q57" s="146" t="s">
        <v>321</v>
      </c>
      <c r="R57" s="146" t="s">
        <v>321</v>
      </c>
      <c r="S57" s="143" t="n">
        <f aca="false">13100000</f>
        <v>13100000</v>
      </c>
      <c r="T57" s="145" t="n">
        <f aca="false">+IF(G57&lt;&gt;0,H57/G57-1,"")</f>
        <v>-0.0309010646585303</v>
      </c>
      <c r="U57" s="145" t="n">
        <f aca="false">+IF(H57&lt;&gt;0,I57/H57-1,"")</f>
        <v>-0.0519828510182208</v>
      </c>
      <c r="V57" s="145" t="n">
        <f aca="false">+IF(I57&lt;&gt;0,J57/I57-1,"")</f>
        <v>-0.123798756359525</v>
      </c>
      <c r="W57" s="145" t="n">
        <f aca="false">+IF(J57&lt;&gt;0,K57/J57-1,"")</f>
        <v>-0.032258064516129</v>
      </c>
      <c r="X57" s="145" t="n">
        <f aca="false">+IF(K57&lt;&gt;0,L57/K57-1,"")</f>
        <v>-0.0333333333333333</v>
      </c>
      <c r="Y57" s="145" t="n">
        <f aca="false">+IF(L57&lt;&gt;0,N57/L57-1,"")</f>
        <v>-1</v>
      </c>
      <c r="Z57" s="145" t="str">
        <f aca="false">+IF(N57&lt;&gt;0,S57/N57-1,"")</f>
        <v/>
      </c>
    </row>
    <row r="58" customFormat="false" ht="13.8" hidden="false" customHeight="false" outlineLevel="0" collapsed="false">
      <c r="A58" s="81" t="s">
        <v>382</v>
      </c>
      <c r="B58" s="82" t="n">
        <v>0</v>
      </c>
      <c r="C58" s="82"/>
      <c r="D58" s="83" t="s">
        <v>321</v>
      </c>
      <c r="E58" s="77"/>
      <c r="F58" s="85" t="s">
        <v>383</v>
      </c>
      <c r="G58" s="146" t="s">
        <v>321</v>
      </c>
      <c r="H58" s="146" t="s">
        <v>321</v>
      </c>
      <c r="I58" s="146" t="s">
        <v>321</v>
      </c>
      <c r="J58" s="146" t="s">
        <v>321</v>
      </c>
      <c r="K58" s="146" t="s">
        <v>321</v>
      </c>
      <c r="L58" s="146" t="s">
        <v>321</v>
      </c>
      <c r="M58" s="146" t="s">
        <v>321</v>
      </c>
      <c r="N58" s="146" t="s">
        <v>321</v>
      </c>
      <c r="O58" s="146" t="s">
        <v>321</v>
      </c>
      <c r="P58" s="146" t="s">
        <v>321</v>
      </c>
      <c r="Q58" s="146" t="s">
        <v>321</v>
      </c>
      <c r="R58" s="146" t="s">
        <v>321</v>
      </c>
      <c r="S58" s="143" t="n">
        <f aca="false">0</f>
        <v>0</v>
      </c>
      <c r="T58" s="147" t="s">
        <v>321</v>
      </c>
      <c r="U58" s="147" t="s">
        <v>321</v>
      </c>
      <c r="V58" s="147" t="s">
        <v>321</v>
      </c>
      <c r="W58" s="147" t="s">
        <v>321</v>
      </c>
      <c r="X58" s="147" t="s">
        <v>321</v>
      </c>
      <c r="Y58" s="147" t="s">
        <v>321</v>
      </c>
      <c r="Z58" s="147" t="s">
        <v>321</v>
      </c>
    </row>
    <row r="59" customFormat="false" ht="13.8" hidden="false" customHeight="false" outlineLevel="0" collapsed="false">
      <c r="A59" s="74" t="n">
        <v>7</v>
      </c>
      <c r="B59" s="75" t="n">
        <v>2</v>
      </c>
      <c r="C59" s="75" t="s">
        <v>321</v>
      </c>
      <c r="D59" s="76" t="s">
        <v>321</v>
      </c>
      <c r="E59" s="77"/>
      <c r="F59" s="89" t="s">
        <v>157</v>
      </c>
      <c r="G59" s="146" t="s">
        <v>321</v>
      </c>
      <c r="H59" s="146" t="s">
        <v>321</v>
      </c>
      <c r="I59" s="146" t="s">
        <v>321</v>
      </c>
      <c r="J59" s="146" t="s">
        <v>321</v>
      </c>
      <c r="K59" s="146" t="s">
        <v>321</v>
      </c>
      <c r="L59" s="146" t="s">
        <v>321</v>
      </c>
      <c r="M59" s="146" t="s">
        <v>321</v>
      </c>
      <c r="N59" s="146" t="s">
        <v>321</v>
      </c>
      <c r="O59" s="146" t="s">
        <v>321</v>
      </c>
      <c r="P59" s="146" t="s">
        <v>321</v>
      </c>
      <c r="Q59" s="146" t="s">
        <v>321</v>
      </c>
      <c r="R59" s="146" t="s">
        <v>321</v>
      </c>
      <c r="S59" s="146" t="s">
        <v>321</v>
      </c>
      <c r="T59" s="147" t="s">
        <v>321</v>
      </c>
      <c r="U59" s="147" t="s">
        <v>321</v>
      </c>
      <c r="V59" s="147" t="s">
        <v>321</v>
      </c>
      <c r="W59" s="147" t="s">
        <v>321</v>
      </c>
      <c r="X59" s="147" t="s">
        <v>321</v>
      </c>
      <c r="Y59" s="147" t="s">
        <v>321</v>
      </c>
      <c r="Z59" s="147" t="s">
        <v>321</v>
      </c>
    </row>
    <row r="60" customFormat="false" ht="13.8" hidden="false" customHeight="false" outlineLevel="0" collapsed="false">
      <c r="A60" s="93" t="s">
        <v>384</v>
      </c>
      <c r="B60" s="82" t="n">
        <v>2</v>
      </c>
      <c r="C60" s="82" t="s">
        <v>321</v>
      </c>
      <c r="D60" s="83" t="s">
        <v>321</v>
      </c>
      <c r="E60" s="77" t="s">
        <v>385</v>
      </c>
      <c r="F60" s="94" t="s">
        <v>386</v>
      </c>
      <c r="G60" s="143" t="n">
        <f aca="false">+G11-G22</f>
        <v>5042387.13</v>
      </c>
      <c r="H60" s="143" t="n">
        <f aca="false">+H11-H22</f>
        <v>1351319.61</v>
      </c>
      <c r="I60" s="143" t="n">
        <f aca="false">+I11-I22</f>
        <v>944805.569999997</v>
      </c>
      <c r="J60" s="143" t="n">
        <f aca="false">+J11-J22</f>
        <v>612134.410000004</v>
      </c>
      <c r="K60" s="143" t="n">
        <f aca="false">+K11-K22</f>
        <v>953875.489999995</v>
      </c>
      <c r="L60" s="143" t="n">
        <f aca="false">+L11-L22</f>
        <v>1097434.82</v>
      </c>
      <c r="M60" s="143" t="n">
        <f aca="false">+M11-M22</f>
        <v>-390468.039999999</v>
      </c>
      <c r="N60" s="143" t="n">
        <f aca="false">+N11-N22</f>
        <v>0</v>
      </c>
      <c r="O60" s="143" t="n">
        <f aca="false">+O11-O22</f>
        <v>-390468.039999999</v>
      </c>
      <c r="P60" s="143" t="n">
        <f aca="false">+P11-P22</f>
        <v>2202203.8</v>
      </c>
      <c r="Q60" s="144" t="n">
        <f aca="false">+IF(S60&lt;&gt;0,P60/S60,0)</f>
        <v>1.16015372458118</v>
      </c>
      <c r="R60" s="144" t="n">
        <f aca="false">+IF(O60&lt;&gt;0,P60/O60,0)</f>
        <v>-5.63990794227361</v>
      </c>
      <c r="S60" s="143" t="n">
        <f aca="false">1898200</f>
        <v>1898200</v>
      </c>
      <c r="T60" s="145" t="n">
        <f aca="false">+IF(G60&lt;&gt;0,H60/G60-1,"")</f>
        <v>-0.732007960681908</v>
      </c>
      <c r="U60" s="145" t="n">
        <f aca="false">+IF(H60&lt;&gt;0,I60/H60-1,"")</f>
        <v>-0.300827455615776</v>
      </c>
      <c r="V60" s="145" t="n">
        <f aca="false">+IF(I60&lt;&gt;0,J60/I60-1,"")</f>
        <v>-0.352105417837443</v>
      </c>
      <c r="W60" s="145" t="n">
        <f aca="false">+IF(J60&lt;&gt;0,K60/J60-1,"")</f>
        <v>0.558277846200459</v>
      </c>
      <c r="X60" s="145" t="n">
        <f aca="false">+IF(K60&lt;&gt;0,L60/K60-1,"")</f>
        <v>0.150501120434499</v>
      </c>
      <c r="Y60" s="145" t="n">
        <f aca="false">+IF(L60&lt;&gt;0,N60/L60-1,"")</f>
        <v>-1</v>
      </c>
      <c r="Z60" s="145" t="str">
        <f aca="false">+IF(N60&lt;&gt;0,S60/N60-1,"")</f>
        <v/>
      </c>
    </row>
    <row r="61" customFormat="false" ht="13.8" hidden="false" customHeight="false" outlineLevel="0" collapsed="false">
      <c r="A61" s="81" t="s">
        <v>387</v>
      </c>
      <c r="B61" s="82" t="n">
        <v>2</v>
      </c>
      <c r="C61" s="82" t="s">
        <v>321</v>
      </c>
      <c r="D61" s="83" t="s">
        <v>321</v>
      </c>
      <c r="E61" s="77"/>
      <c r="F61" s="85" t="s">
        <v>388</v>
      </c>
      <c r="G61" s="146" t="s">
        <v>321</v>
      </c>
      <c r="H61" s="146" t="s">
        <v>321</v>
      </c>
      <c r="I61" s="146" t="s">
        <v>321</v>
      </c>
      <c r="J61" s="146" t="s">
        <v>321</v>
      </c>
      <c r="K61" s="146" t="s">
        <v>321</v>
      </c>
      <c r="L61" s="146" t="s">
        <v>321</v>
      </c>
      <c r="M61" s="146" t="s">
        <v>321</v>
      </c>
      <c r="N61" s="146" t="s">
        <v>321</v>
      </c>
      <c r="O61" s="146" t="s">
        <v>321</v>
      </c>
      <c r="P61" s="146" t="s">
        <v>321</v>
      </c>
      <c r="Q61" s="146" t="s">
        <v>321</v>
      </c>
      <c r="R61" s="146" t="s">
        <v>321</v>
      </c>
      <c r="S61" s="143" t="n">
        <f aca="false">2603779</f>
        <v>2603779</v>
      </c>
      <c r="T61" s="147" t="s">
        <v>321</v>
      </c>
      <c r="U61" s="147" t="s">
        <v>321</v>
      </c>
      <c r="V61" s="147" t="s">
        <v>321</v>
      </c>
      <c r="W61" s="147" t="s">
        <v>321</v>
      </c>
      <c r="X61" s="147" t="s">
        <v>321</v>
      </c>
      <c r="Y61" s="147" t="s">
        <v>321</v>
      </c>
      <c r="Z61" s="147" t="s">
        <v>321</v>
      </c>
    </row>
    <row r="62" customFormat="false" ht="13.8" hidden="false" customHeight="false" outlineLevel="0" collapsed="false">
      <c r="A62" s="74" t="n">
        <v>8</v>
      </c>
      <c r="B62" s="75" t="n">
        <v>0</v>
      </c>
      <c r="C62" s="75" t="s">
        <v>321</v>
      </c>
      <c r="D62" s="76" t="s">
        <v>321</v>
      </c>
      <c r="E62" s="77"/>
      <c r="F62" s="89" t="s">
        <v>144</v>
      </c>
      <c r="G62" s="146" t="s">
        <v>321</v>
      </c>
      <c r="H62" s="146" t="s">
        <v>321</v>
      </c>
      <c r="I62" s="146" t="s">
        <v>321</v>
      </c>
      <c r="J62" s="146" t="s">
        <v>321</v>
      </c>
      <c r="K62" s="146" t="s">
        <v>321</v>
      </c>
      <c r="L62" s="146" t="s">
        <v>321</v>
      </c>
      <c r="M62" s="146" t="s">
        <v>321</v>
      </c>
      <c r="N62" s="146" t="s">
        <v>321</v>
      </c>
      <c r="O62" s="146" t="s">
        <v>321</v>
      </c>
      <c r="P62" s="146" t="s">
        <v>321</v>
      </c>
      <c r="Q62" s="146" t="s">
        <v>321</v>
      </c>
      <c r="R62" s="146" t="s">
        <v>321</v>
      </c>
      <c r="S62" s="146" t="s">
        <v>321</v>
      </c>
      <c r="T62" s="147" t="s">
        <v>321</v>
      </c>
      <c r="U62" s="147" t="s">
        <v>321</v>
      </c>
      <c r="V62" s="147" t="s">
        <v>321</v>
      </c>
      <c r="W62" s="147" t="s">
        <v>321</v>
      </c>
      <c r="X62" s="147" t="s">
        <v>321</v>
      </c>
      <c r="Y62" s="147" t="s">
        <v>321</v>
      </c>
      <c r="Z62" s="147" t="s">
        <v>321</v>
      </c>
    </row>
    <row r="63" customFormat="false" ht="36" hidden="false" customHeight="false" outlineLevel="0" collapsed="false">
      <c r="A63" s="81" t="s">
        <v>389</v>
      </c>
      <c r="B63" s="82" t="n">
        <v>0</v>
      </c>
      <c r="C63" s="82" t="s">
        <v>321</v>
      </c>
      <c r="D63" s="83" t="s">
        <v>321</v>
      </c>
      <c r="E63" s="77" t="s">
        <v>390</v>
      </c>
      <c r="F63" s="85" t="s">
        <v>391</v>
      </c>
      <c r="G63" s="146" t="s">
        <v>321</v>
      </c>
      <c r="H63" s="146" t="s">
        <v>321</v>
      </c>
      <c r="I63" s="146" t="s">
        <v>321</v>
      </c>
      <c r="J63" s="146" t="s">
        <v>321</v>
      </c>
      <c r="K63" s="146" t="s">
        <v>321</v>
      </c>
      <c r="L63" s="146" t="s">
        <v>321</v>
      </c>
      <c r="M63" s="146" t="s">
        <v>321</v>
      </c>
      <c r="N63" s="146" t="s">
        <v>321</v>
      </c>
      <c r="O63" s="146" t="s">
        <v>321</v>
      </c>
      <c r="P63" s="146" t="s">
        <v>321</v>
      </c>
      <c r="Q63" s="146" t="s">
        <v>321</v>
      </c>
      <c r="R63" s="146" t="s">
        <v>321</v>
      </c>
      <c r="S63" s="148" t="n">
        <f aca="false">0.0495</f>
        <v>0.0495</v>
      </c>
      <c r="T63" s="147" t="s">
        <v>321</v>
      </c>
      <c r="U63" s="147" t="s">
        <v>321</v>
      </c>
      <c r="V63" s="147" t="s">
        <v>321</v>
      </c>
      <c r="W63" s="147" t="s">
        <v>321</v>
      </c>
      <c r="X63" s="147" t="s">
        <v>321</v>
      </c>
      <c r="Y63" s="147" t="s">
        <v>321</v>
      </c>
      <c r="Z63" s="147" t="s">
        <v>321</v>
      </c>
    </row>
    <row r="64" customFormat="false" ht="13.8" hidden="false" customHeight="false" outlineLevel="0" collapsed="false">
      <c r="A64" s="81" t="s">
        <v>146</v>
      </c>
      <c r="B64" s="82" t="n">
        <v>0</v>
      </c>
      <c r="C64" s="82"/>
      <c r="D64" s="83" t="s">
        <v>321</v>
      </c>
      <c r="E64" s="77"/>
      <c r="F64" s="87" t="s">
        <v>146</v>
      </c>
      <c r="G64" s="146" t="s">
        <v>321</v>
      </c>
      <c r="H64" s="146" t="s">
        <v>321</v>
      </c>
      <c r="I64" s="146" t="s">
        <v>321</v>
      </c>
      <c r="J64" s="146" t="s">
        <v>321</v>
      </c>
      <c r="K64" s="146" t="s">
        <v>321</v>
      </c>
      <c r="L64" s="146" t="s">
        <v>321</v>
      </c>
      <c r="M64" s="146" t="s">
        <v>321</v>
      </c>
      <c r="N64" s="146" t="s">
        <v>321</v>
      </c>
      <c r="O64" s="146" t="s">
        <v>321</v>
      </c>
      <c r="P64" s="146" t="s">
        <v>321</v>
      </c>
      <c r="Q64" s="146" t="s">
        <v>321</v>
      </c>
      <c r="R64" s="146" t="s">
        <v>321</v>
      </c>
      <c r="S64" s="148" t="n">
        <f aca="false">0.0495</f>
        <v>0.0495</v>
      </c>
      <c r="T64" s="147" t="s">
        <v>321</v>
      </c>
      <c r="U64" s="147" t="s">
        <v>321</v>
      </c>
      <c r="V64" s="147" t="s">
        <v>321</v>
      </c>
      <c r="W64" s="147" t="s">
        <v>321</v>
      </c>
      <c r="X64" s="147" t="s">
        <v>321</v>
      </c>
      <c r="Y64" s="147" t="s">
        <v>321</v>
      </c>
      <c r="Z64" s="147" t="s">
        <v>321</v>
      </c>
    </row>
    <row r="65" customFormat="false" ht="13.8" hidden="false" customHeight="false" outlineLevel="0" collapsed="false">
      <c r="A65" s="81" t="s">
        <v>231</v>
      </c>
      <c r="B65" s="82" t="n">
        <v>0</v>
      </c>
      <c r="C65" s="82"/>
      <c r="D65" s="83" t="s">
        <v>321</v>
      </c>
      <c r="E65" s="77"/>
      <c r="F65" s="87" t="s">
        <v>231</v>
      </c>
      <c r="G65" s="146" t="s">
        <v>321</v>
      </c>
      <c r="H65" s="146" t="s">
        <v>321</v>
      </c>
      <c r="I65" s="146" t="s">
        <v>321</v>
      </c>
      <c r="J65" s="146" t="s">
        <v>321</v>
      </c>
      <c r="K65" s="146" t="s">
        <v>321</v>
      </c>
      <c r="L65" s="146" t="s">
        <v>321</v>
      </c>
      <c r="M65" s="146" t="s">
        <v>321</v>
      </c>
      <c r="N65" s="146" t="s">
        <v>321</v>
      </c>
      <c r="O65" s="146" t="s">
        <v>321</v>
      </c>
      <c r="P65" s="146" t="s">
        <v>321</v>
      </c>
      <c r="Q65" s="146" t="s">
        <v>321</v>
      </c>
      <c r="R65" s="146" t="s">
        <v>321</v>
      </c>
      <c r="S65" s="148" t="n">
        <f aca="false">0.0495</f>
        <v>0.0495</v>
      </c>
      <c r="T65" s="147" t="s">
        <v>321</v>
      </c>
      <c r="U65" s="147" t="s">
        <v>321</v>
      </c>
      <c r="V65" s="147" t="s">
        <v>321</v>
      </c>
      <c r="W65" s="147" t="s">
        <v>321</v>
      </c>
      <c r="X65" s="147" t="s">
        <v>321</v>
      </c>
      <c r="Y65" s="147" t="s">
        <v>321</v>
      </c>
      <c r="Z65" s="147" t="s">
        <v>321</v>
      </c>
    </row>
    <row r="66" customFormat="false" ht="13.8" hidden="false" customHeight="false" outlineLevel="0" collapsed="false">
      <c r="A66" s="81" t="s">
        <v>122</v>
      </c>
      <c r="B66" s="82" t="n">
        <v>0</v>
      </c>
      <c r="C66" s="82"/>
      <c r="D66" s="83" t="s">
        <v>321</v>
      </c>
      <c r="E66" s="77"/>
      <c r="F66" s="87" t="s">
        <v>122</v>
      </c>
      <c r="G66" s="146" t="s">
        <v>321</v>
      </c>
      <c r="H66" s="146" t="s">
        <v>321</v>
      </c>
      <c r="I66" s="146" t="s">
        <v>321</v>
      </c>
      <c r="J66" s="146" t="s">
        <v>321</v>
      </c>
      <c r="K66" s="146" t="s">
        <v>321</v>
      </c>
      <c r="L66" s="146" t="s">
        <v>321</v>
      </c>
      <c r="M66" s="146" t="s">
        <v>321</v>
      </c>
      <c r="N66" s="146" t="s">
        <v>321</v>
      </c>
      <c r="O66" s="146" t="s">
        <v>321</v>
      </c>
      <c r="P66" s="146" t="s">
        <v>321</v>
      </c>
      <c r="Q66" s="146" t="s">
        <v>321</v>
      </c>
      <c r="R66" s="146" t="s">
        <v>321</v>
      </c>
      <c r="S66" s="148" t="n">
        <f aca="false">0.0495</f>
        <v>0.0495</v>
      </c>
      <c r="T66" s="147" t="s">
        <v>321</v>
      </c>
      <c r="U66" s="147" t="s">
        <v>321</v>
      </c>
      <c r="V66" s="147" t="s">
        <v>321</v>
      </c>
      <c r="W66" s="147" t="s">
        <v>321</v>
      </c>
      <c r="X66" s="147" t="s">
        <v>321</v>
      </c>
      <c r="Y66" s="147" t="s">
        <v>321</v>
      </c>
      <c r="Z66" s="147" t="s">
        <v>321</v>
      </c>
    </row>
    <row r="67" customFormat="false" ht="24" hidden="false" customHeight="false" outlineLevel="0" collapsed="false">
      <c r="A67" s="81" t="s">
        <v>392</v>
      </c>
      <c r="B67" s="82" t="n">
        <v>0</v>
      </c>
      <c r="C67" s="82" t="s">
        <v>321</v>
      </c>
      <c r="D67" s="83" t="s">
        <v>321</v>
      </c>
      <c r="E67" s="77"/>
      <c r="F67" s="85" t="s">
        <v>393</v>
      </c>
      <c r="G67" s="146" t="s">
        <v>321</v>
      </c>
      <c r="H67" s="146" t="s">
        <v>321</v>
      </c>
      <c r="I67" s="146" t="s">
        <v>321</v>
      </c>
      <c r="J67" s="146" t="s">
        <v>321</v>
      </c>
      <c r="K67" s="146" t="s">
        <v>321</v>
      </c>
      <c r="L67" s="146" t="s">
        <v>321</v>
      </c>
      <c r="M67" s="146" t="s">
        <v>321</v>
      </c>
      <c r="N67" s="146" t="s">
        <v>321</v>
      </c>
      <c r="O67" s="146" t="s">
        <v>321</v>
      </c>
      <c r="P67" s="146" t="s">
        <v>321</v>
      </c>
      <c r="Q67" s="146" t="s">
        <v>321</v>
      </c>
      <c r="R67" s="146" t="s">
        <v>321</v>
      </c>
      <c r="S67" s="148" t="n">
        <f aca="false">0.0704</f>
        <v>0.0704</v>
      </c>
      <c r="T67" s="147" t="s">
        <v>321</v>
      </c>
      <c r="U67" s="147" t="s">
        <v>321</v>
      </c>
      <c r="V67" s="147" t="s">
        <v>321</v>
      </c>
      <c r="W67" s="147" t="s">
        <v>321</v>
      </c>
      <c r="X67" s="147" t="s">
        <v>321</v>
      </c>
      <c r="Y67" s="147" t="s">
        <v>321</v>
      </c>
      <c r="Z67" s="147" t="s">
        <v>321</v>
      </c>
    </row>
    <row r="68" customFormat="false" ht="13.8" hidden="false" customHeight="false" outlineLevel="0" collapsed="false">
      <c r="A68" s="81" t="s">
        <v>136</v>
      </c>
      <c r="B68" s="82" t="n">
        <v>0</v>
      </c>
      <c r="C68" s="82"/>
      <c r="D68" s="83" t="s">
        <v>321</v>
      </c>
      <c r="E68" s="77"/>
      <c r="F68" s="87" t="s">
        <v>136</v>
      </c>
      <c r="G68" s="146" t="s">
        <v>321</v>
      </c>
      <c r="H68" s="146" t="s">
        <v>321</v>
      </c>
      <c r="I68" s="146" t="s">
        <v>321</v>
      </c>
      <c r="J68" s="146" t="s">
        <v>321</v>
      </c>
      <c r="K68" s="146" t="s">
        <v>321</v>
      </c>
      <c r="L68" s="146" t="s">
        <v>321</v>
      </c>
      <c r="M68" s="146" t="s">
        <v>321</v>
      </c>
      <c r="N68" s="146" t="s">
        <v>321</v>
      </c>
      <c r="O68" s="146" t="s">
        <v>321</v>
      </c>
      <c r="P68" s="146" t="s">
        <v>321</v>
      </c>
      <c r="Q68" s="146" t="s">
        <v>321</v>
      </c>
      <c r="R68" s="146" t="s">
        <v>321</v>
      </c>
      <c r="S68" s="148" t="n">
        <f aca="false">0</f>
        <v>0</v>
      </c>
      <c r="T68" s="147" t="s">
        <v>321</v>
      </c>
      <c r="U68" s="147" t="s">
        <v>321</v>
      </c>
      <c r="V68" s="147" t="s">
        <v>321</v>
      </c>
      <c r="W68" s="147" t="s">
        <v>321</v>
      </c>
      <c r="X68" s="147" t="s">
        <v>321</v>
      </c>
      <c r="Y68" s="147" t="s">
        <v>321</v>
      </c>
      <c r="Z68" s="147" t="s">
        <v>321</v>
      </c>
    </row>
    <row r="69" customFormat="false" ht="13.8" hidden="false" customHeight="false" outlineLevel="0" collapsed="false">
      <c r="A69" s="81" t="s">
        <v>182</v>
      </c>
      <c r="B69" s="82" t="n">
        <v>0</v>
      </c>
      <c r="C69" s="82"/>
      <c r="D69" s="83" t="s">
        <v>321</v>
      </c>
      <c r="E69" s="77"/>
      <c r="F69" s="87" t="s">
        <v>182</v>
      </c>
      <c r="G69" s="146" t="s">
        <v>321</v>
      </c>
      <c r="H69" s="146" t="s">
        <v>321</v>
      </c>
      <c r="I69" s="146" t="s">
        <v>321</v>
      </c>
      <c r="J69" s="146" t="s">
        <v>321</v>
      </c>
      <c r="K69" s="146" t="s">
        <v>321</v>
      </c>
      <c r="L69" s="146" t="s">
        <v>321</v>
      </c>
      <c r="M69" s="146" t="s">
        <v>321</v>
      </c>
      <c r="N69" s="146" t="s">
        <v>321</v>
      </c>
      <c r="O69" s="146" t="s">
        <v>321</v>
      </c>
      <c r="P69" s="146" t="s">
        <v>321</v>
      </c>
      <c r="Q69" s="146" t="s">
        <v>321</v>
      </c>
      <c r="R69" s="146" t="s">
        <v>321</v>
      </c>
      <c r="S69" s="148" t="n">
        <f aca="false">0.0704</f>
        <v>0.0704</v>
      </c>
      <c r="T69" s="147" t="s">
        <v>321</v>
      </c>
      <c r="U69" s="147" t="s">
        <v>321</v>
      </c>
      <c r="V69" s="147" t="s">
        <v>321</v>
      </c>
      <c r="W69" s="147" t="s">
        <v>321</v>
      </c>
      <c r="X69" s="147" t="s">
        <v>321</v>
      </c>
      <c r="Y69" s="147" t="s">
        <v>321</v>
      </c>
      <c r="Z69" s="147" t="s">
        <v>321</v>
      </c>
    </row>
    <row r="70" customFormat="false" ht="48" hidden="false" customHeight="false" outlineLevel="0" collapsed="false">
      <c r="A70" s="81" t="s">
        <v>394</v>
      </c>
      <c r="B70" s="82" t="n">
        <v>0</v>
      </c>
      <c r="C70" s="82" t="s">
        <v>321</v>
      </c>
      <c r="D70" s="83" t="s">
        <v>321</v>
      </c>
      <c r="E70" s="77" t="s">
        <v>395</v>
      </c>
      <c r="F70" s="85" t="s">
        <v>396</v>
      </c>
      <c r="G70" s="146" t="s">
        <v>321</v>
      </c>
      <c r="H70" s="146" t="s">
        <v>321</v>
      </c>
      <c r="I70" s="146" t="s">
        <v>321</v>
      </c>
      <c r="J70" s="146" t="s">
        <v>321</v>
      </c>
      <c r="K70" s="146" t="s">
        <v>321</v>
      </c>
      <c r="L70" s="146" t="s">
        <v>321</v>
      </c>
      <c r="M70" s="146" t="s">
        <v>321</v>
      </c>
      <c r="N70" s="146" t="s">
        <v>321</v>
      </c>
      <c r="O70" s="146" t="s">
        <v>321</v>
      </c>
      <c r="P70" s="146" t="s">
        <v>321</v>
      </c>
      <c r="Q70" s="146" t="s">
        <v>321</v>
      </c>
      <c r="R70" s="146" t="s">
        <v>321</v>
      </c>
      <c r="S70" s="148" t="n">
        <f aca="false">0.1043</f>
        <v>0.1043</v>
      </c>
      <c r="T70" s="147" t="s">
        <v>321</v>
      </c>
      <c r="U70" s="147" t="s">
        <v>321</v>
      </c>
      <c r="V70" s="147" t="s">
        <v>321</v>
      </c>
      <c r="W70" s="147" t="s">
        <v>321</v>
      </c>
      <c r="X70" s="147" t="s">
        <v>321</v>
      </c>
      <c r="Y70" s="147" t="s">
        <v>321</v>
      </c>
      <c r="Z70" s="147" t="s">
        <v>321</v>
      </c>
    </row>
    <row r="71" customFormat="false" ht="48" hidden="false" customHeight="false" outlineLevel="0" collapsed="false">
      <c r="A71" s="81" t="s">
        <v>94</v>
      </c>
      <c r="B71" s="82" t="n">
        <v>0</v>
      </c>
      <c r="C71" s="82" t="s">
        <v>321</v>
      </c>
      <c r="D71" s="83" t="s">
        <v>321</v>
      </c>
      <c r="E71" s="77" t="s">
        <v>397</v>
      </c>
      <c r="F71" s="87" t="s">
        <v>398</v>
      </c>
      <c r="G71" s="146" t="s">
        <v>321</v>
      </c>
      <c r="H71" s="146" t="s">
        <v>321</v>
      </c>
      <c r="I71" s="146" t="s">
        <v>321</v>
      </c>
      <c r="J71" s="146" t="s">
        <v>321</v>
      </c>
      <c r="K71" s="146" t="s">
        <v>321</v>
      </c>
      <c r="L71" s="146" t="s">
        <v>321</v>
      </c>
      <c r="M71" s="146" t="s">
        <v>321</v>
      </c>
      <c r="N71" s="146" t="s">
        <v>321</v>
      </c>
      <c r="O71" s="146" t="s">
        <v>321</v>
      </c>
      <c r="P71" s="146" t="s">
        <v>321</v>
      </c>
      <c r="Q71" s="146" t="s">
        <v>321</v>
      </c>
      <c r="R71" s="146" t="s">
        <v>321</v>
      </c>
      <c r="S71" s="148" t="n">
        <f aca="false">0.1038</f>
        <v>0.1038</v>
      </c>
      <c r="T71" s="147" t="s">
        <v>321</v>
      </c>
      <c r="U71" s="147" t="s">
        <v>321</v>
      </c>
      <c r="V71" s="147" t="s">
        <v>321</v>
      </c>
      <c r="W71" s="147" t="s">
        <v>321</v>
      </c>
      <c r="X71" s="147" t="s">
        <v>321</v>
      </c>
      <c r="Y71" s="147" t="s">
        <v>321</v>
      </c>
      <c r="Z71" s="147" t="s">
        <v>321</v>
      </c>
    </row>
    <row r="72" customFormat="false" ht="48" hidden="false" customHeight="false" outlineLevel="0" collapsed="false">
      <c r="A72" s="81" t="s">
        <v>399</v>
      </c>
      <c r="B72" s="82" t="n">
        <v>0</v>
      </c>
      <c r="C72" s="82" t="s">
        <v>321</v>
      </c>
      <c r="D72" s="83" t="s">
        <v>321</v>
      </c>
      <c r="E72" s="77"/>
      <c r="F72" s="85" t="s">
        <v>400</v>
      </c>
      <c r="G72" s="146" t="s">
        <v>321</v>
      </c>
      <c r="H72" s="146" t="s">
        <v>321</v>
      </c>
      <c r="I72" s="146" t="s">
        <v>321</v>
      </c>
      <c r="J72" s="146" t="s">
        <v>321</v>
      </c>
      <c r="K72" s="146" t="s">
        <v>321</v>
      </c>
      <c r="L72" s="146" t="s">
        <v>321</v>
      </c>
      <c r="M72" s="146" t="s">
        <v>321</v>
      </c>
      <c r="N72" s="146" t="s">
        <v>321</v>
      </c>
      <c r="O72" s="146" t="s">
        <v>321</v>
      </c>
      <c r="P72" s="146" t="s">
        <v>321</v>
      </c>
      <c r="Q72" s="146" t="s">
        <v>321</v>
      </c>
      <c r="R72" s="146" t="s">
        <v>321</v>
      </c>
      <c r="S72" s="149" t="str">
        <f aca="false">IF(S63&lt;=S70,"Spełniona","Nie spełniona")</f>
        <v>Spełniona</v>
      </c>
      <c r="T72" s="147" t="s">
        <v>321</v>
      </c>
      <c r="U72" s="147" t="s">
        <v>321</v>
      </c>
      <c r="V72" s="147" t="s">
        <v>321</v>
      </c>
      <c r="W72" s="147" t="s">
        <v>321</v>
      </c>
      <c r="X72" s="147" t="s">
        <v>321</v>
      </c>
      <c r="Y72" s="147" t="s">
        <v>321</v>
      </c>
      <c r="Z72" s="147" t="s">
        <v>321</v>
      </c>
    </row>
    <row r="73" customFormat="false" ht="48" hidden="false" customHeight="false" outlineLevel="0" collapsed="false">
      <c r="A73" s="81" t="s">
        <v>111</v>
      </c>
      <c r="B73" s="82" t="n">
        <v>0</v>
      </c>
      <c r="C73" s="82" t="s">
        <v>321</v>
      </c>
      <c r="D73" s="83" t="s">
        <v>321</v>
      </c>
      <c r="E73" s="77"/>
      <c r="F73" s="87" t="s">
        <v>401</v>
      </c>
      <c r="G73" s="146" t="s">
        <v>321</v>
      </c>
      <c r="H73" s="146" t="s">
        <v>321</v>
      </c>
      <c r="I73" s="146" t="s">
        <v>321</v>
      </c>
      <c r="J73" s="146" t="s">
        <v>321</v>
      </c>
      <c r="K73" s="146" t="s">
        <v>321</v>
      </c>
      <c r="L73" s="146" t="s">
        <v>321</v>
      </c>
      <c r="M73" s="146" t="s">
        <v>321</v>
      </c>
      <c r="N73" s="146" t="s">
        <v>321</v>
      </c>
      <c r="O73" s="146" t="s">
        <v>321</v>
      </c>
      <c r="P73" s="146" t="s">
        <v>321</v>
      </c>
      <c r="Q73" s="146" t="s">
        <v>321</v>
      </c>
      <c r="R73" s="146" t="s">
        <v>321</v>
      </c>
      <c r="S73" s="149" t="str">
        <f aca="false">IF(S63&lt;=S71,"Spełniona","Nie spełniona")</f>
        <v>Spełniona</v>
      </c>
      <c r="T73" s="147" t="s">
        <v>321</v>
      </c>
      <c r="U73" s="147" t="s">
        <v>321</v>
      </c>
      <c r="V73" s="147" t="s">
        <v>321</v>
      </c>
      <c r="W73" s="147" t="s">
        <v>321</v>
      </c>
      <c r="X73" s="147" t="s">
        <v>321</v>
      </c>
      <c r="Y73" s="147" t="s">
        <v>321</v>
      </c>
      <c r="Z73" s="147" t="s">
        <v>321</v>
      </c>
    </row>
    <row r="74" customFormat="false" ht="13.8" hidden="true" customHeight="false" outlineLevel="1" collapsed="false">
      <c r="A74" s="81" t="s">
        <v>196</v>
      </c>
      <c r="B74" s="82" t="n">
        <v>0</v>
      </c>
      <c r="C74" s="82"/>
      <c r="D74" s="83"/>
      <c r="E74" s="77"/>
      <c r="F74" s="85" t="s">
        <v>402</v>
      </c>
      <c r="G74" s="150" t="n">
        <f aca="false">+IF(G10&lt;&gt;0,ROUND(G57/G10,4),0)</f>
        <v>0.5069</v>
      </c>
      <c r="H74" s="150" t="n">
        <f aca="false">+IF(H10&lt;&gt;0,ROUND(H57/H10,4),0)</f>
        <v>0.4794</v>
      </c>
      <c r="I74" s="150" t="n">
        <f aca="false">+IF(I10&lt;&gt;0,ROUND(I57/I10,4),0)</f>
        <v>0.4371</v>
      </c>
      <c r="J74" s="150" t="n">
        <f aca="false">+IF(J10&lt;&gt;0,ROUND(J57/J10,4),0)</f>
        <v>0.3186</v>
      </c>
      <c r="K74" s="150" t="n">
        <f aca="false">+IF(K10&lt;&gt;0,ROUND(K57/K10,4),0)</f>
        <v>0.2825</v>
      </c>
      <c r="L74" s="150" t="n">
        <f aca="false">+IF(L10&lt;&gt;0,ROUND(L57/L10,4),0)</f>
        <v>0.305</v>
      </c>
      <c r="M74" s="150" t="n">
        <f aca="false">+IF(M10&lt;&gt;0,ROUND(M57/M10,4),0)</f>
        <v>0.2025</v>
      </c>
      <c r="N74" s="150" t="n">
        <f aca="false">+IF(N10&lt;&gt;0,ROUND(N57/N10,4),0)</f>
        <v>0</v>
      </c>
      <c r="O74" s="146" t="s">
        <v>321</v>
      </c>
      <c r="P74" s="146" t="s">
        <v>321</v>
      </c>
      <c r="Q74" s="146" t="s">
        <v>321</v>
      </c>
      <c r="R74" s="146" t="s">
        <v>321</v>
      </c>
      <c r="S74" s="148" t="n">
        <f aca="false">0</f>
        <v>0</v>
      </c>
      <c r="T74" s="145" t="n">
        <f aca="false">+IF(G74&lt;&gt;0,H74/G74-1,"")</f>
        <v>-0.0542513316235944</v>
      </c>
      <c r="U74" s="145" t="n">
        <f aca="false">+IF(H74&lt;&gt;0,I74/H74-1,"")</f>
        <v>-0.0882352941176471</v>
      </c>
      <c r="V74" s="145" t="n">
        <f aca="false">+IF(I74&lt;&gt;0,J74/I74-1,"")</f>
        <v>-0.271105010295127</v>
      </c>
      <c r="W74" s="145" t="n">
        <f aca="false">+IF(J74&lt;&gt;0,K74/J74-1,"")</f>
        <v>-0.113308223477715</v>
      </c>
      <c r="X74" s="145" t="n">
        <f aca="false">+IF(K74&lt;&gt;0,L74/K74-1,"")</f>
        <v>0.0796460176991152</v>
      </c>
      <c r="Y74" s="145" t="n">
        <f aca="false">+IF(L74&lt;&gt;0,N74/L74-1,"")</f>
        <v>-1</v>
      </c>
      <c r="Z74" s="145" t="str">
        <f aca="false">+IF(N74&lt;&gt;0,S74/N74-1,"")</f>
        <v/>
      </c>
    </row>
    <row r="75" customFormat="false" ht="48" hidden="true" customHeight="false" outlineLevel="1" collapsed="false">
      <c r="A75" s="81" t="s">
        <v>107</v>
      </c>
      <c r="B75" s="82" t="n">
        <v>0</v>
      </c>
      <c r="C75" s="82"/>
      <c r="D75" s="83"/>
      <c r="E75" s="77"/>
      <c r="F75" s="85" t="s">
        <v>403</v>
      </c>
      <c r="G75" s="146" t="s">
        <v>321</v>
      </c>
      <c r="H75" s="146" t="s">
        <v>321</v>
      </c>
      <c r="I75" s="146" t="s">
        <v>321</v>
      </c>
      <c r="J75" s="146" t="s">
        <v>321</v>
      </c>
      <c r="K75" s="146" t="s">
        <v>321</v>
      </c>
      <c r="L75" s="146" t="s">
        <v>321</v>
      </c>
      <c r="M75" s="146" t="s">
        <v>321</v>
      </c>
      <c r="N75" s="146" t="s">
        <v>321</v>
      </c>
      <c r="O75" s="146" t="s">
        <v>321</v>
      </c>
      <c r="P75" s="146" t="s">
        <v>321</v>
      </c>
      <c r="Q75" s="146" t="s">
        <v>321</v>
      </c>
      <c r="R75" s="146" t="s">
        <v>321</v>
      </c>
      <c r="S75" s="149" t="str">
        <f aca="false">IF(S65&lt;=S73,"Spełniona","Nie spełniona")</f>
        <v>Spełniona</v>
      </c>
      <c r="T75" s="147" t="s">
        <v>321</v>
      </c>
      <c r="U75" s="147" t="s">
        <v>321</v>
      </c>
      <c r="V75" s="147" t="s">
        <v>321</v>
      </c>
      <c r="W75" s="147" t="s">
        <v>321</v>
      </c>
      <c r="X75" s="147" t="s">
        <v>321</v>
      </c>
      <c r="Y75" s="147" t="s">
        <v>321</v>
      </c>
      <c r="Z75" s="147" t="s">
        <v>321</v>
      </c>
    </row>
    <row r="76" customFormat="false" ht="48" hidden="true" customHeight="false" outlineLevel="1" collapsed="false">
      <c r="A76" s="81" t="s">
        <v>179</v>
      </c>
      <c r="B76" s="82" t="n">
        <v>0</v>
      </c>
      <c r="C76" s="82"/>
      <c r="D76" s="83"/>
      <c r="E76" s="77"/>
      <c r="F76" s="85" t="s">
        <v>404</v>
      </c>
      <c r="G76" s="146" t="s">
        <v>321</v>
      </c>
      <c r="H76" s="146" t="s">
        <v>321</v>
      </c>
      <c r="I76" s="146" t="s">
        <v>321</v>
      </c>
      <c r="J76" s="146" t="s">
        <v>321</v>
      </c>
      <c r="K76" s="146" t="s">
        <v>321</v>
      </c>
      <c r="L76" s="146" t="s">
        <v>321</v>
      </c>
      <c r="M76" s="146" t="s">
        <v>321</v>
      </c>
      <c r="N76" s="146" t="s">
        <v>321</v>
      </c>
      <c r="O76" s="146" t="s">
        <v>321</v>
      </c>
      <c r="P76" s="146" t="s">
        <v>321</v>
      </c>
      <c r="Q76" s="146" t="s">
        <v>321</v>
      </c>
      <c r="R76" s="146" t="s">
        <v>321</v>
      </c>
      <c r="S76" s="149" t="str">
        <f aca="false">IF(S67&lt;=S74,"Spełniona","Nie spełniona")</f>
        <v>Nie spełniona</v>
      </c>
      <c r="T76" s="147" t="s">
        <v>321</v>
      </c>
      <c r="U76" s="147" t="s">
        <v>321</v>
      </c>
      <c r="V76" s="147" t="s">
        <v>321</v>
      </c>
      <c r="W76" s="147" t="s">
        <v>321</v>
      </c>
      <c r="X76" s="147" t="s">
        <v>321</v>
      </c>
      <c r="Y76" s="147" t="s">
        <v>321</v>
      </c>
      <c r="Z76" s="147" t="s">
        <v>321</v>
      </c>
    </row>
    <row r="77" customFormat="false" ht="48" hidden="true" customHeight="false" outlineLevel="1" collapsed="false">
      <c r="A77" s="81" t="s">
        <v>228</v>
      </c>
      <c r="B77" s="82" t="n">
        <v>0</v>
      </c>
      <c r="C77" s="82"/>
      <c r="D77" s="83"/>
      <c r="E77" s="77"/>
      <c r="F77" s="87" t="s">
        <v>405</v>
      </c>
      <c r="G77" s="146" t="s">
        <v>321</v>
      </c>
      <c r="H77" s="146" t="s">
        <v>321</v>
      </c>
      <c r="I77" s="146" t="s">
        <v>321</v>
      </c>
      <c r="J77" s="146" t="s">
        <v>321</v>
      </c>
      <c r="K77" s="146" t="s">
        <v>321</v>
      </c>
      <c r="L77" s="146" t="s">
        <v>321</v>
      </c>
      <c r="M77" s="146" t="s">
        <v>321</v>
      </c>
      <c r="N77" s="146" t="s">
        <v>321</v>
      </c>
      <c r="O77" s="146" t="s">
        <v>321</v>
      </c>
      <c r="P77" s="146" t="s">
        <v>321</v>
      </c>
      <c r="Q77" s="146" t="s">
        <v>321</v>
      </c>
      <c r="R77" s="146" t="s">
        <v>321</v>
      </c>
      <c r="S77" s="149" t="str">
        <f aca="false">IF(S68&lt;=S75,"Spełniona","Nie spełniona")</f>
        <v>Spełniona</v>
      </c>
      <c r="T77" s="147" t="s">
        <v>321</v>
      </c>
      <c r="U77" s="147" t="s">
        <v>321</v>
      </c>
      <c r="V77" s="147" t="s">
        <v>321</v>
      </c>
      <c r="W77" s="147" t="s">
        <v>321</v>
      </c>
      <c r="X77" s="147" t="s">
        <v>321</v>
      </c>
      <c r="Y77" s="147" t="s">
        <v>321</v>
      </c>
      <c r="Z77" s="147" t="s">
        <v>321</v>
      </c>
    </row>
    <row r="78" customFormat="false" ht="48" hidden="false" customHeight="false" outlineLevel="0" collapsed="false">
      <c r="A78" s="81" t="s">
        <v>221</v>
      </c>
      <c r="B78" s="82" t="n">
        <v>0</v>
      </c>
      <c r="C78" s="82"/>
      <c r="D78" s="83"/>
      <c r="E78" s="77"/>
      <c r="F78" s="85" t="s">
        <v>406</v>
      </c>
      <c r="G78" s="146" t="s">
        <v>321</v>
      </c>
      <c r="H78" s="146" t="s">
        <v>321</v>
      </c>
      <c r="I78" s="146" t="s">
        <v>321</v>
      </c>
      <c r="J78" s="146" t="s">
        <v>321</v>
      </c>
      <c r="K78" s="146" t="s">
        <v>321</v>
      </c>
      <c r="L78" s="146" t="s">
        <v>321</v>
      </c>
      <c r="M78" s="146" t="s">
        <v>321</v>
      </c>
      <c r="N78" s="146" t="s">
        <v>321</v>
      </c>
      <c r="O78" s="146" t="s">
        <v>321</v>
      </c>
      <c r="P78" s="146" t="s">
        <v>321</v>
      </c>
      <c r="Q78" s="146" t="s">
        <v>321</v>
      </c>
      <c r="R78" s="146" t="s">
        <v>321</v>
      </c>
      <c r="S78" s="148" t="n">
        <f aca="false">0.3576</f>
        <v>0.3576</v>
      </c>
      <c r="T78" s="147" t="s">
        <v>321</v>
      </c>
      <c r="U78" s="147" t="s">
        <v>321</v>
      </c>
      <c r="V78" s="147" t="s">
        <v>321</v>
      </c>
      <c r="W78" s="147" t="s">
        <v>321</v>
      </c>
      <c r="X78" s="147" t="s">
        <v>321</v>
      </c>
      <c r="Y78" s="147" t="s">
        <v>321</v>
      </c>
      <c r="Z78" s="147" t="s">
        <v>321</v>
      </c>
    </row>
    <row r="79" customFormat="false" ht="22.8" hidden="false" customHeight="false" outlineLevel="0" collapsed="false">
      <c r="A79" s="74" t="n">
        <v>9</v>
      </c>
      <c r="B79" s="75" t="n">
        <v>0</v>
      </c>
      <c r="C79" s="75"/>
      <c r="D79" s="76"/>
      <c r="E79" s="77"/>
      <c r="F79" s="89" t="s">
        <v>407</v>
      </c>
      <c r="G79" s="146" t="s">
        <v>321</v>
      </c>
      <c r="H79" s="146" t="s">
        <v>321</v>
      </c>
      <c r="I79" s="146" t="s">
        <v>321</v>
      </c>
      <c r="J79" s="146" t="s">
        <v>321</v>
      </c>
      <c r="K79" s="146" t="s">
        <v>321</v>
      </c>
      <c r="L79" s="146" t="s">
        <v>321</v>
      </c>
      <c r="M79" s="146" t="s">
        <v>321</v>
      </c>
      <c r="N79" s="146" t="s">
        <v>321</v>
      </c>
      <c r="O79" s="151" t="s">
        <v>321</v>
      </c>
      <c r="P79" s="151" t="s">
        <v>321</v>
      </c>
      <c r="Q79" s="146" t="s">
        <v>321</v>
      </c>
      <c r="R79" s="146" t="s">
        <v>321</v>
      </c>
      <c r="S79" s="146" t="s">
        <v>321</v>
      </c>
      <c r="T79" s="147" t="s">
        <v>321</v>
      </c>
      <c r="U79" s="147" t="s">
        <v>321</v>
      </c>
      <c r="V79" s="147" t="s">
        <v>321</v>
      </c>
      <c r="W79" s="147" t="s">
        <v>321</v>
      </c>
      <c r="X79" s="147" t="s">
        <v>321</v>
      </c>
      <c r="Y79" s="147" t="s">
        <v>321</v>
      </c>
      <c r="Z79" s="147" t="s">
        <v>321</v>
      </c>
    </row>
    <row r="80" customFormat="false" ht="24" hidden="false" customHeight="false" outlineLevel="0" collapsed="false">
      <c r="A80" s="81" t="s">
        <v>408</v>
      </c>
      <c r="B80" s="82" t="n">
        <v>2</v>
      </c>
      <c r="C80" s="82"/>
      <c r="D80" s="83"/>
      <c r="E80" s="77"/>
      <c r="F80" s="85" t="s">
        <v>409</v>
      </c>
      <c r="G80" s="143" t="n">
        <f aca="false">229866.12</f>
        <v>229866.12</v>
      </c>
      <c r="H80" s="143" t="n">
        <f aca="false">194364.12</f>
        <v>194364.12</v>
      </c>
      <c r="I80" s="143" t="n">
        <f aca="false">55204</f>
        <v>55204</v>
      </c>
      <c r="J80" s="143" t="n">
        <f aca="false">0</f>
        <v>0</v>
      </c>
      <c r="K80" s="143" t="n">
        <f aca="false">0</f>
        <v>0</v>
      </c>
      <c r="L80" s="143" t="n">
        <f aca="false">107302.58</f>
        <v>107302.58</v>
      </c>
      <c r="M80" s="143" t="n">
        <f aca="false">689501</f>
        <v>689501</v>
      </c>
      <c r="N80" s="143" t="n">
        <f aca="false">0</f>
        <v>0</v>
      </c>
      <c r="O80" s="143" t="n">
        <f aca="false">689501</f>
        <v>689501</v>
      </c>
      <c r="P80" s="143" t="n">
        <f aca="false">217437.31</f>
        <v>217437.31</v>
      </c>
      <c r="Q80" s="144" t="n">
        <f aca="false">+IF(S80&lt;&gt;0,P80/S80,0)</f>
        <v>0.89438224421972</v>
      </c>
      <c r="R80" s="144" t="n">
        <f aca="false">+IF(O80&lt;&gt;0,P80/O80,0)</f>
        <v>0.315354597020164</v>
      </c>
      <c r="S80" s="143" t="n">
        <f aca="false">243114.52</f>
        <v>243114.52</v>
      </c>
      <c r="T80" s="145" t="n">
        <f aca="false">+IF(G80&lt;&gt;0,H80/G80-1,"")</f>
        <v>-0.154446422987433</v>
      </c>
      <c r="U80" s="145" t="n">
        <f aca="false">+IF(H80&lt;&gt;0,I80/H80-1,"")</f>
        <v>-0.71597638494183</v>
      </c>
      <c r="V80" s="145" t="n">
        <f aca="false">+IF(I80&lt;&gt;0,J80/I80-1,"")</f>
        <v>-1</v>
      </c>
      <c r="W80" s="145" t="str">
        <f aca="false">+IF(J80&lt;&gt;0,K80/J80-1,"")</f>
        <v/>
      </c>
      <c r="X80" s="145" t="str">
        <f aca="false">+IF(K80&lt;&gt;0,L80/K80-1,"")</f>
        <v/>
      </c>
      <c r="Y80" s="145" t="n">
        <f aca="false">+IF(L80&lt;&gt;0,N80/L80-1,"")</f>
        <v>-1</v>
      </c>
      <c r="Z80" s="145" t="str">
        <f aca="false">+IF(N80&lt;&gt;0,S80/N80-1,"")</f>
        <v/>
      </c>
    </row>
    <row r="81" customFormat="false" ht="24" hidden="false" customHeight="false" outlineLevel="0" collapsed="false">
      <c r="A81" s="81" t="s">
        <v>200</v>
      </c>
      <c r="B81" s="82" t="n">
        <v>2</v>
      </c>
      <c r="C81" s="82" t="s">
        <v>321</v>
      </c>
      <c r="D81" s="83" t="s">
        <v>321</v>
      </c>
      <c r="E81" s="77"/>
      <c r="F81" s="87" t="s">
        <v>410</v>
      </c>
      <c r="G81" s="143" t="n">
        <f aca="false">229866.12</f>
        <v>229866.12</v>
      </c>
      <c r="H81" s="143" t="n">
        <f aca="false">194364.12</f>
        <v>194364.12</v>
      </c>
      <c r="I81" s="143" t="n">
        <f aca="false">55204</f>
        <v>55204</v>
      </c>
      <c r="J81" s="143" t="n">
        <f aca="false">0</f>
        <v>0</v>
      </c>
      <c r="K81" s="143" t="n">
        <f aca="false">0</f>
        <v>0</v>
      </c>
      <c r="L81" s="143" t="n">
        <f aca="false">107302.58</f>
        <v>107302.58</v>
      </c>
      <c r="M81" s="143" t="n">
        <f aca="false">689501</f>
        <v>689501</v>
      </c>
      <c r="N81" s="143" t="n">
        <f aca="false">0</f>
        <v>0</v>
      </c>
      <c r="O81" s="143" t="n">
        <f aca="false">689501</f>
        <v>689501</v>
      </c>
      <c r="P81" s="143" t="n">
        <f aca="false">217437.31</f>
        <v>217437.31</v>
      </c>
      <c r="Q81" s="144" t="n">
        <f aca="false">+IF(S81&lt;&gt;0,P81/S81,0)</f>
        <v>0.89438224421972</v>
      </c>
      <c r="R81" s="144" t="n">
        <f aca="false">+IF(O81&lt;&gt;0,P81/O81,0)</f>
        <v>0.315354597020164</v>
      </c>
      <c r="S81" s="143" t="n">
        <f aca="false">243114.52</f>
        <v>243114.52</v>
      </c>
      <c r="T81" s="145" t="n">
        <f aca="false">+IF(G81&lt;&gt;0,H81/G81-1,"")</f>
        <v>-0.154446422987433</v>
      </c>
      <c r="U81" s="145" t="n">
        <f aca="false">+IF(H81&lt;&gt;0,I81/H81-1,"")</f>
        <v>-0.71597638494183</v>
      </c>
      <c r="V81" s="145" t="n">
        <f aca="false">+IF(I81&lt;&gt;0,J81/I81-1,"")</f>
        <v>-1</v>
      </c>
      <c r="W81" s="145" t="str">
        <f aca="false">+IF(J81&lt;&gt;0,K81/J81-1,"")</f>
        <v/>
      </c>
      <c r="X81" s="145" t="str">
        <f aca="false">+IF(K81&lt;&gt;0,L81/K81-1,"")</f>
        <v/>
      </c>
      <c r="Y81" s="145" t="n">
        <f aca="false">+IF(L81&lt;&gt;0,N81/L81-1,"")</f>
        <v>-1</v>
      </c>
      <c r="Z81" s="145" t="str">
        <f aca="false">+IF(N81&lt;&gt;0,S81/N81-1,"")</f>
        <v/>
      </c>
    </row>
    <row r="82" customFormat="false" ht="13.8" hidden="false" customHeight="false" outlineLevel="0" collapsed="false">
      <c r="A82" s="81" t="s">
        <v>203</v>
      </c>
      <c r="B82" s="82" t="n">
        <v>2</v>
      </c>
      <c r="C82" s="82"/>
      <c r="D82" s="83"/>
      <c r="E82" s="77"/>
      <c r="F82" s="88" t="s">
        <v>411</v>
      </c>
      <c r="G82" s="143" t="n">
        <f aca="false">227001.12</f>
        <v>227001.12</v>
      </c>
      <c r="H82" s="143" t="n">
        <f aca="false">194364.12</f>
        <v>194364.12</v>
      </c>
      <c r="I82" s="143" t="n">
        <f aca="false">46923.4</f>
        <v>46923.4</v>
      </c>
      <c r="J82" s="143" t="n">
        <f aca="false">0</f>
        <v>0</v>
      </c>
      <c r="K82" s="143" t="n">
        <f aca="false">0</f>
        <v>0</v>
      </c>
      <c r="L82" s="143" t="n">
        <f aca="false">107302.58</f>
        <v>107302.58</v>
      </c>
      <c r="M82" s="143" t="n">
        <f aca="false">689501</f>
        <v>689501</v>
      </c>
      <c r="N82" s="143" t="n">
        <f aca="false">0</f>
        <v>0</v>
      </c>
      <c r="O82" s="143" t="n">
        <f aca="false">689501</f>
        <v>689501</v>
      </c>
      <c r="P82" s="143" t="n">
        <f aca="false">217437.31</f>
        <v>217437.31</v>
      </c>
      <c r="Q82" s="144" t="n">
        <f aca="false">+IF(S82&lt;&gt;0,P82/S82,0)</f>
        <v>0.89438224421972</v>
      </c>
      <c r="R82" s="144" t="n">
        <f aca="false">+IF(O82&lt;&gt;0,P82/O82,0)</f>
        <v>0.315354597020164</v>
      </c>
      <c r="S82" s="143" t="n">
        <f aca="false">243114.52</f>
        <v>243114.52</v>
      </c>
      <c r="T82" s="145" t="n">
        <f aca="false">+IF(G82&lt;&gt;0,H82/G82-1,"")</f>
        <v>-0.143774621023896</v>
      </c>
      <c r="U82" s="145" t="n">
        <f aca="false">+IF(H82&lt;&gt;0,I82/H82-1,"")</f>
        <v>-0.758579927200555</v>
      </c>
      <c r="V82" s="145" t="n">
        <f aca="false">+IF(I82&lt;&gt;0,J82/I82-1,"")</f>
        <v>-1</v>
      </c>
      <c r="W82" s="145" t="str">
        <f aca="false">+IF(J82&lt;&gt;0,K82/J82-1,"")</f>
        <v/>
      </c>
      <c r="X82" s="145" t="str">
        <f aca="false">+IF(K82&lt;&gt;0,L82/K82-1,"")</f>
        <v/>
      </c>
      <c r="Y82" s="145" t="n">
        <f aca="false">+IF(L82&lt;&gt;0,N82/L82-1,"")</f>
        <v>-1</v>
      </c>
      <c r="Z82" s="145" t="str">
        <f aca="false">+IF(N82&lt;&gt;0,S82/N82-1,"")</f>
        <v/>
      </c>
    </row>
    <row r="83" customFormat="false" ht="24" hidden="false" customHeight="false" outlineLevel="0" collapsed="false">
      <c r="A83" s="81" t="s">
        <v>412</v>
      </c>
      <c r="B83" s="82" t="n">
        <v>2</v>
      </c>
      <c r="C83" s="82"/>
      <c r="D83" s="83"/>
      <c r="E83" s="77"/>
      <c r="F83" s="85" t="s">
        <v>413</v>
      </c>
      <c r="G83" s="143" t="n">
        <f aca="false">0</f>
        <v>0</v>
      </c>
      <c r="H83" s="143" t="n">
        <f aca="false">874317.42</f>
        <v>874317.42</v>
      </c>
      <c r="I83" s="143" t="n">
        <f aca="false">454500.82</f>
        <v>454500.82</v>
      </c>
      <c r="J83" s="143" t="n">
        <f aca="false">392955</f>
        <v>392955</v>
      </c>
      <c r="K83" s="143" t="n">
        <f aca="false">836739.75</f>
        <v>836739.75</v>
      </c>
      <c r="L83" s="143" t="n">
        <f aca="false">110304.2</f>
        <v>110304.2</v>
      </c>
      <c r="M83" s="143" t="n">
        <f aca="false">1476653</f>
        <v>1476653</v>
      </c>
      <c r="N83" s="143" t="n">
        <f aca="false">0</f>
        <v>0</v>
      </c>
      <c r="O83" s="143" t="n">
        <f aca="false">1476653</f>
        <v>1476653</v>
      </c>
      <c r="P83" s="143" t="n">
        <f aca="false">193939.68</f>
        <v>193939.68</v>
      </c>
      <c r="Q83" s="144" t="n">
        <f aca="false">+IF(S83&lt;&gt;0,P83/S83,0)</f>
        <v>0.0972039557273694</v>
      </c>
      <c r="R83" s="144" t="n">
        <f aca="false">+IF(O83&lt;&gt;0,P83/O83,0)</f>
        <v>0.131337341948311</v>
      </c>
      <c r="S83" s="143" t="n">
        <f aca="false">1995183</f>
        <v>1995183</v>
      </c>
      <c r="T83" s="145" t="str">
        <f aca="false">+IF(G83&lt;&gt;0,H83/G83-1,"")</f>
        <v/>
      </c>
      <c r="U83" s="145" t="n">
        <f aca="false">+IF(H83&lt;&gt;0,I83/H83-1,"")</f>
        <v>-0.48016497257941</v>
      </c>
      <c r="V83" s="145" t="n">
        <f aca="false">+IF(I83&lt;&gt;0,J83/I83-1,"")</f>
        <v>-0.135414101123074</v>
      </c>
      <c r="W83" s="145" t="n">
        <f aca="false">+IF(J83&lt;&gt;0,K83/J83-1,"")</f>
        <v>1.12935259762568</v>
      </c>
      <c r="X83" s="145" t="n">
        <f aca="false">+IF(K83&lt;&gt;0,L83/K83-1,"")</f>
        <v>-0.868173825852065</v>
      </c>
      <c r="Y83" s="145" t="n">
        <f aca="false">+IF(L83&lt;&gt;0,N83/L83-1,"")</f>
        <v>-1</v>
      </c>
      <c r="Z83" s="145" t="str">
        <f aca="false">+IF(N83&lt;&gt;0,S83/N83-1,"")</f>
        <v/>
      </c>
    </row>
    <row r="84" customFormat="false" ht="24" hidden="false" customHeight="false" outlineLevel="0" collapsed="false">
      <c r="A84" s="81" t="s">
        <v>245</v>
      </c>
      <c r="B84" s="82" t="n">
        <v>2</v>
      </c>
      <c r="C84" s="82"/>
      <c r="D84" s="83"/>
      <c r="E84" s="77"/>
      <c r="F84" s="87" t="s">
        <v>414</v>
      </c>
      <c r="G84" s="143" t="n">
        <f aca="false">0</f>
        <v>0</v>
      </c>
      <c r="H84" s="143" t="n">
        <f aca="false">874317.42</f>
        <v>874317.42</v>
      </c>
      <c r="I84" s="143" t="n">
        <f aca="false">454500.82</f>
        <v>454500.82</v>
      </c>
      <c r="J84" s="143" t="n">
        <f aca="false">392955</f>
        <v>392955</v>
      </c>
      <c r="K84" s="143" t="n">
        <f aca="false">836739.75</f>
        <v>836739.75</v>
      </c>
      <c r="L84" s="143" t="n">
        <f aca="false">110304.2</f>
        <v>110304.2</v>
      </c>
      <c r="M84" s="143" t="n">
        <f aca="false">1476653</f>
        <v>1476653</v>
      </c>
      <c r="N84" s="143" t="n">
        <f aca="false">0</f>
        <v>0</v>
      </c>
      <c r="O84" s="143" t="n">
        <f aca="false">1476653</f>
        <v>1476653</v>
      </c>
      <c r="P84" s="143" t="n">
        <f aca="false">193939.68</f>
        <v>193939.68</v>
      </c>
      <c r="Q84" s="144" t="n">
        <f aca="false">+IF(S84&lt;&gt;0,P84/S84,0)</f>
        <v>0.0972039557273694</v>
      </c>
      <c r="R84" s="144" t="n">
        <f aca="false">+IF(O84&lt;&gt;0,P84/O84,0)</f>
        <v>0.131337341948311</v>
      </c>
      <c r="S84" s="143" t="n">
        <f aca="false">1995183</f>
        <v>1995183</v>
      </c>
      <c r="T84" s="145" t="str">
        <f aca="false">+IF(G84&lt;&gt;0,H84/G84-1,"")</f>
        <v/>
      </c>
      <c r="U84" s="145" t="n">
        <f aca="false">+IF(H84&lt;&gt;0,I84/H84-1,"")</f>
        <v>-0.48016497257941</v>
      </c>
      <c r="V84" s="145" t="n">
        <f aca="false">+IF(I84&lt;&gt;0,J84/I84-1,"")</f>
        <v>-0.135414101123074</v>
      </c>
      <c r="W84" s="145" t="n">
        <f aca="false">+IF(J84&lt;&gt;0,K84/J84-1,"")</f>
        <v>1.12935259762568</v>
      </c>
      <c r="X84" s="145" t="n">
        <f aca="false">+IF(K84&lt;&gt;0,L84/K84-1,"")</f>
        <v>-0.868173825852065</v>
      </c>
      <c r="Y84" s="145" t="n">
        <f aca="false">+IF(L84&lt;&gt;0,N84/L84-1,"")</f>
        <v>-1</v>
      </c>
      <c r="Z84" s="145" t="str">
        <f aca="false">+IF(N84&lt;&gt;0,S84/N84-1,"")</f>
        <v/>
      </c>
    </row>
    <row r="85" customFormat="false" ht="13.8" hidden="false" customHeight="false" outlineLevel="0" collapsed="false">
      <c r="A85" s="81" t="s">
        <v>114</v>
      </c>
      <c r="B85" s="82" t="n">
        <v>2</v>
      </c>
      <c r="C85" s="82"/>
      <c r="D85" s="83"/>
      <c r="E85" s="77"/>
      <c r="F85" s="88" t="s">
        <v>411</v>
      </c>
      <c r="G85" s="143" t="n">
        <f aca="false">0</f>
        <v>0</v>
      </c>
      <c r="H85" s="143" t="n">
        <f aca="false">874317.42</f>
        <v>874317.42</v>
      </c>
      <c r="I85" s="143" t="n">
        <f aca="false">454500.82</f>
        <v>454500.82</v>
      </c>
      <c r="J85" s="143" t="n">
        <f aca="false">392955</f>
        <v>392955</v>
      </c>
      <c r="K85" s="143" t="n">
        <f aca="false">836739.75</f>
        <v>836739.75</v>
      </c>
      <c r="L85" s="143" t="n">
        <f aca="false">110304.2</f>
        <v>110304.2</v>
      </c>
      <c r="M85" s="143" t="n">
        <f aca="false">1476653</f>
        <v>1476653</v>
      </c>
      <c r="N85" s="143" t="n">
        <f aca="false">0</f>
        <v>0</v>
      </c>
      <c r="O85" s="143" t="n">
        <f aca="false">1476653</f>
        <v>1476653</v>
      </c>
      <c r="P85" s="143" t="n">
        <f aca="false">193939.68</f>
        <v>193939.68</v>
      </c>
      <c r="Q85" s="144" t="n">
        <f aca="false">+IF(S85&lt;&gt;0,P85/S85,0)</f>
        <v>0.0972039557273694</v>
      </c>
      <c r="R85" s="144" t="n">
        <f aca="false">+IF(O85&lt;&gt;0,P85/O85,0)</f>
        <v>0.131337341948311</v>
      </c>
      <c r="S85" s="143" t="n">
        <f aca="false">1995183</f>
        <v>1995183</v>
      </c>
      <c r="T85" s="145" t="str">
        <f aca="false">+IF(G85&lt;&gt;0,H85/G85-1,"")</f>
        <v/>
      </c>
      <c r="U85" s="145" t="n">
        <f aca="false">+IF(H85&lt;&gt;0,I85/H85-1,"")</f>
        <v>-0.48016497257941</v>
      </c>
      <c r="V85" s="145" t="n">
        <f aca="false">+IF(I85&lt;&gt;0,J85/I85-1,"")</f>
        <v>-0.135414101123074</v>
      </c>
      <c r="W85" s="145" t="n">
        <f aca="false">+IF(J85&lt;&gt;0,K85/J85-1,"")</f>
        <v>1.12935259762568</v>
      </c>
      <c r="X85" s="145" t="n">
        <f aca="false">+IF(K85&lt;&gt;0,L85/K85-1,"")</f>
        <v>-0.868173825852065</v>
      </c>
      <c r="Y85" s="145" t="n">
        <f aca="false">+IF(L85&lt;&gt;0,N85/L85-1,"")</f>
        <v>-1</v>
      </c>
      <c r="Z85" s="145" t="str">
        <f aca="false">+IF(N85&lt;&gt;0,S85/N85-1,"")</f>
        <v/>
      </c>
    </row>
    <row r="86" customFormat="false" ht="24" hidden="false" customHeight="false" outlineLevel="0" collapsed="false">
      <c r="A86" s="81" t="s">
        <v>415</v>
      </c>
      <c r="B86" s="82" t="n">
        <v>2</v>
      </c>
      <c r="C86" s="82"/>
      <c r="D86" s="83"/>
      <c r="E86" s="77"/>
      <c r="F86" s="85" t="s">
        <v>416</v>
      </c>
      <c r="G86" s="143" t="n">
        <f aca="false">221404.37</f>
        <v>221404.37</v>
      </c>
      <c r="H86" s="143" t="n">
        <f aca="false">103161.02</f>
        <v>103161.02</v>
      </c>
      <c r="I86" s="143" t="n">
        <f aca="false">70467.42</f>
        <v>70467.42</v>
      </c>
      <c r="J86" s="143" t="n">
        <f aca="false">20353.25</f>
        <v>20353.25</v>
      </c>
      <c r="K86" s="143" t="n">
        <f aca="false">34384.07</f>
        <v>34384.07</v>
      </c>
      <c r="L86" s="143" t="n">
        <f aca="false">54389.54</f>
        <v>54389.54</v>
      </c>
      <c r="M86" s="143" t="n">
        <f aca="false">742414.04</f>
        <v>742414.04</v>
      </c>
      <c r="N86" s="143" t="n">
        <f aca="false">0</f>
        <v>0</v>
      </c>
      <c r="O86" s="143" t="n">
        <f aca="false">742414.04</f>
        <v>742414.04</v>
      </c>
      <c r="P86" s="143" t="n">
        <f aca="false">92848.16</f>
        <v>92848.16</v>
      </c>
      <c r="Q86" s="144" t="n">
        <f aca="false">+IF(S86&lt;&gt;0,P86/S86,0)</f>
        <v>0.239258362200377</v>
      </c>
      <c r="R86" s="144" t="n">
        <f aca="false">+IF(O86&lt;&gt;0,P86/O86,0)</f>
        <v>0.125062505552831</v>
      </c>
      <c r="S86" s="143" t="n">
        <f aca="false">388066.52</f>
        <v>388066.52</v>
      </c>
      <c r="T86" s="145" t="n">
        <f aca="false">+IF(G86&lt;&gt;0,H86/G86-1,"")</f>
        <v>-0.534060596906917</v>
      </c>
      <c r="U86" s="145" t="n">
        <f aca="false">+IF(H86&lt;&gt;0,I86/H86-1,"")</f>
        <v>-0.316918153775525</v>
      </c>
      <c r="V86" s="145" t="n">
        <f aca="false">+IF(I86&lt;&gt;0,J86/I86-1,"")</f>
        <v>-0.711167941156353</v>
      </c>
      <c r="W86" s="145" t="n">
        <f aca="false">+IF(J86&lt;&gt;0,K86/J86-1,"")</f>
        <v>0.689365089113532</v>
      </c>
      <c r="X86" s="145" t="n">
        <f aca="false">+IF(K86&lt;&gt;0,L86/K86-1,"")</f>
        <v>0.581823792238673</v>
      </c>
      <c r="Y86" s="145" t="n">
        <f aca="false">+IF(L86&lt;&gt;0,N86/L86-1,"")</f>
        <v>-1</v>
      </c>
      <c r="Z86" s="145" t="str">
        <f aca="false">+IF(N86&lt;&gt;0,S86/N86-1,"")</f>
        <v/>
      </c>
    </row>
    <row r="87" customFormat="false" ht="24" hidden="false" customHeight="false" outlineLevel="0" collapsed="false">
      <c r="A87" s="81" t="s">
        <v>250</v>
      </c>
      <c r="B87" s="82" t="n">
        <v>1</v>
      </c>
      <c r="C87" s="82" t="s">
        <v>321</v>
      </c>
      <c r="D87" s="83" t="s">
        <v>321</v>
      </c>
      <c r="E87" s="77"/>
      <c r="F87" s="87" t="s">
        <v>417</v>
      </c>
      <c r="G87" s="143" t="n">
        <f aca="false">221404.37</f>
        <v>221404.37</v>
      </c>
      <c r="H87" s="143" t="n">
        <f aca="false">103161.02</f>
        <v>103161.02</v>
      </c>
      <c r="I87" s="143" t="n">
        <f aca="false">70467.42</f>
        <v>70467.42</v>
      </c>
      <c r="J87" s="143" t="n">
        <f aca="false">20353.25</f>
        <v>20353.25</v>
      </c>
      <c r="K87" s="143" t="n">
        <f aca="false">34384.07</f>
        <v>34384.07</v>
      </c>
      <c r="L87" s="143" t="n">
        <f aca="false">54389.54</f>
        <v>54389.54</v>
      </c>
      <c r="M87" s="143" t="n">
        <f aca="false">742414.04</f>
        <v>742414.04</v>
      </c>
      <c r="N87" s="143" t="n">
        <f aca="false">0</f>
        <v>0</v>
      </c>
      <c r="O87" s="143" t="n">
        <f aca="false">742414.04</f>
        <v>742414.04</v>
      </c>
      <c r="P87" s="143" t="n">
        <f aca="false">92848.16</f>
        <v>92848.16</v>
      </c>
      <c r="Q87" s="144" t="n">
        <f aca="false">+IF(S87&lt;&gt;0,P87/S87,0)</f>
        <v>0.239258362200377</v>
      </c>
      <c r="R87" s="144" t="n">
        <f aca="false">+IF(O87&lt;&gt;0,P87/O87,0)</f>
        <v>0.125062505552831</v>
      </c>
      <c r="S87" s="143" t="n">
        <f aca="false">388066.52</f>
        <v>388066.52</v>
      </c>
      <c r="T87" s="145" t="n">
        <f aca="false">+IF(G87&lt;&gt;0,H87/G87-1,"")</f>
        <v>-0.534060596906917</v>
      </c>
      <c r="U87" s="145" t="n">
        <f aca="false">+IF(H87&lt;&gt;0,I87/H87-1,"")</f>
        <v>-0.316918153775525</v>
      </c>
      <c r="V87" s="145" t="n">
        <f aca="false">+IF(I87&lt;&gt;0,J87/I87-1,"")</f>
        <v>-0.711167941156353</v>
      </c>
      <c r="W87" s="145" t="n">
        <f aca="false">+IF(J87&lt;&gt;0,K87/J87-1,"")</f>
        <v>0.689365089113532</v>
      </c>
      <c r="X87" s="145" t="n">
        <f aca="false">+IF(K87&lt;&gt;0,L87/K87-1,"")</f>
        <v>0.581823792238673</v>
      </c>
      <c r="Y87" s="145" t="n">
        <f aca="false">+IF(L87&lt;&gt;0,N87/L87-1,"")</f>
        <v>-1</v>
      </c>
      <c r="Z87" s="145" t="str">
        <f aca="false">+IF(N87&lt;&gt;0,S87/N87-1,"")</f>
        <v/>
      </c>
    </row>
    <row r="88" customFormat="false" ht="13.8" hidden="false" customHeight="false" outlineLevel="0" collapsed="false">
      <c r="A88" s="81" t="s">
        <v>134</v>
      </c>
      <c r="B88" s="82" t="n">
        <v>1</v>
      </c>
      <c r="C88" s="82"/>
      <c r="D88" s="83"/>
      <c r="E88" s="77"/>
      <c r="F88" s="88" t="s">
        <v>418</v>
      </c>
      <c r="G88" s="143" t="n">
        <f aca="false">187564.37</f>
        <v>187564.37</v>
      </c>
      <c r="H88" s="143" t="n">
        <f aca="false">102921.02</f>
        <v>102921.02</v>
      </c>
      <c r="I88" s="143" t="n">
        <f aca="false">62186.83</f>
        <v>62186.83</v>
      </c>
      <c r="J88" s="143" t="n">
        <f aca="false">20353.25</f>
        <v>20353.25</v>
      </c>
      <c r="K88" s="143" t="n">
        <f aca="false">34384.07</f>
        <v>34384.07</v>
      </c>
      <c r="L88" s="143" t="n">
        <f aca="false">54389.54</f>
        <v>54389.54</v>
      </c>
      <c r="M88" s="143" t="n">
        <f aca="false">742414.04</f>
        <v>742414.04</v>
      </c>
      <c r="N88" s="143" t="n">
        <f aca="false">0</f>
        <v>0</v>
      </c>
      <c r="O88" s="143" t="n">
        <f aca="false">742414.04</f>
        <v>742414.04</v>
      </c>
      <c r="P88" s="143" t="n">
        <f aca="false">92848.16</f>
        <v>92848.16</v>
      </c>
      <c r="Q88" s="144" t="n">
        <f aca="false">+IF(S88&lt;&gt;0,P88/S88,0)</f>
        <v>0.239258362200377</v>
      </c>
      <c r="R88" s="144" t="n">
        <f aca="false">+IF(O88&lt;&gt;0,P88/O88,0)</f>
        <v>0.125062505552831</v>
      </c>
      <c r="S88" s="143" t="n">
        <f aca="false">388066.52</f>
        <v>388066.52</v>
      </c>
      <c r="T88" s="145" t="n">
        <f aca="false">+IF(G88&lt;&gt;0,H88/G88-1,"")</f>
        <v>-0.45127627384668</v>
      </c>
      <c r="U88" s="145" t="n">
        <f aca="false">+IF(H88&lt;&gt;0,I88/H88-1,"")</f>
        <v>-0.395781056192409</v>
      </c>
      <c r="V88" s="145" t="n">
        <f aca="false">+IF(I88&lt;&gt;0,J88/I88-1,"")</f>
        <v>-0.672708031588039</v>
      </c>
      <c r="W88" s="145" t="n">
        <f aca="false">+IF(J88&lt;&gt;0,K88/J88-1,"")</f>
        <v>0.689365089113532</v>
      </c>
      <c r="X88" s="145" t="n">
        <f aca="false">+IF(K88&lt;&gt;0,L88/K88-1,"")</f>
        <v>0.581823792238673</v>
      </c>
      <c r="Y88" s="145" t="n">
        <f aca="false">+IF(L88&lt;&gt;0,N88/L88-1,"")</f>
        <v>-1</v>
      </c>
      <c r="Z88" s="145" t="str">
        <f aca="false">+IF(N88&lt;&gt;0,S88/N88-1,"")</f>
        <v/>
      </c>
    </row>
    <row r="89" customFormat="false" ht="24" hidden="false" customHeight="false" outlineLevel="0" collapsed="false">
      <c r="A89" s="81" t="s">
        <v>419</v>
      </c>
      <c r="B89" s="82" t="n">
        <v>2</v>
      </c>
      <c r="C89" s="82"/>
      <c r="D89" s="83"/>
      <c r="E89" s="77"/>
      <c r="F89" s="85" t="s">
        <v>420</v>
      </c>
      <c r="G89" s="143" t="n">
        <f aca="false">149377</f>
        <v>149377</v>
      </c>
      <c r="H89" s="143" t="n">
        <f aca="false">1293954.06</f>
        <v>1293954.06</v>
      </c>
      <c r="I89" s="143" t="n">
        <f aca="false">1241300.14</f>
        <v>1241300.14</v>
      </c>
      <c r="J89" s="143" t="n">
        <f aca="false">487822.09</f>
        <v>487822.09</v>
      </c>
      <c r="K89" s="143" t="n">
        <f aca="false">1003290.15</f>
        <v>1003290.15</v>
      </c>
      <c r="L89" s="143" t="n">
        <f aca="false">216572.16</f>
        <v>216572.16</v>
      </c>
      <c r="M89" s="143" t="n">
        <f aca="false">2132848</f>
        <v>2132848</v>
      </c>
      <c r="N89" s="143" t="n">
        <f aca="false">0</f>
        <v>0</v>
      </c>
      <c r="O89" s="143" t="n">
        <f aca="false">2132848</f>
        <v>2132848</v>
      </c>
      <c r="P89" s="143" t="n">
        <f aca="false">15250.78</f>
        <v>15250.78</v>
      </c>
      <c r="Q89" s="144" t="n">
        <f aca="false">+IF(S89&lt;&gt;0,P89/S89,0)</f>
        <v>0.00568032892823076</v>
      </c>
      <c r="R89" s="144" t="n">
        <f aca="false">+IF(O89&lt;&gt;0,P89/O89,0)</f>
        <v>0.00715042984779037</v>
      </c>
      <c r="S89" s="143" t="n">
        <f aca="false">2684841</f>
        <v>2684841</v>
      </c>
      <c r="T89" s="145" t="n">
        <f aca="false">+IF(G89&lt;&gt;0,H89/G89-1,"")</f>
        <v>7.66233797706474</v>
      </c>
      <c r="U89" s="145" t="n">
        <f aca="false">+IF(H89&lt;&gt;0,I89/H89-1,"")</f>
        <v>-0.0406922638350856</v>
      </c>
      <c r="V89" s="145" t="n">
        <f aca="false">+IF(I89&lt;&gt;0,J89/I89-1,"")</f>
        <v>-0.607007141721582</v>
      </c>
      <c r="W89" s="145" t="n">
        <f aca="false">+IF(J89&lt;&gt;0,K89/J89-1,"")</f>
        <v>1.05667223884839</v>
      </c>
      <c r="X89" s="145" t="n">
        <f aca="false">+IF(K89&lt;&gt;0,L89/K89-1,"")</f>
        <v>-0.784138058167919</v>
      </c>
      <c r="Y89" s="145" t="n">
        <f aca="false">+IF(L89&lt;&gt;0,N89/L89-1,"")</f>
        <v>-1</v>
      </c>
      <c r="Z89" s="145" t="str">
        <f aca="false">+IF(N89&lt;&gt;0,S89/N89-1,"")</f>
        <v/>
      </c>
    </row>
    <row r="90" customFormat="false" ht="24" hidden="false" customHeight="false" outlineLevel="0" collapsed="false">
      <c r="A90" s="81" t="s">
        <v>153</v>
      </c>
      <c r="B90" s="82" t="n">
        <v>1</v>
      </c>
      <c r="C90" s="82"/>
      <c r="D90" s="83"/>
      <c r="E90" s="77"/>
      <c r="F90" s="87" t="s">
        <v>421</v>
      </c>
      <c r="G90" s="143" t="n">
        <f aca="false">149377</f>
        <v>149377</v>
      </c>
      <c r="H90" s="143" t="n">
        <f aca="false">1293954.06</f>
        <v>1293954.06</v>
      </c>
      <c r="I90" s="143" t="n">
        <f aca="false">1241300.14</f>
        <v>1241300.14</v>
      </c>
      <c r="J90" s="143" t="n">
        <f aca="false">487822.09</f>
        <v>487822.09</v>
      </c>
      <c r="K90" s="143" t="n">
        <f aca="false">1003290.15</f>
        <v>1003290.15</v>
      </c>
      <c r="L90" s="143" t="n">
        <f aca="false">216572.16</f>
        <v>216572.16</v>
      </c>
      <c r="M90" s="143" t="n">
        <f aca="false">2132848</f>
        <v>2132848</v>
      </c>
      <c r="N90" s="143" t="n">
        <f aca="false">0</f>
        <v>0</v>
      </c>
      <c r="O90" s="143" t="n">
        <f aca="false">2132848</f>
        <v>2132848</v>
      </c>
      <c r="P90" s="143" t="n">
        <f aca="false">15250.78</f>
        <v>15250.78</v>
      </c>
      <c r="Q90" s="144" t="n">
        <f aca="false">+IF(S90&lt;&gt;0,P90/S90,0)</f>
        <v>0.00568032892823076</v>
      </c>
      <c r="R90" s="144" t="n">
        <f aca="false">+IF(O90&lt;&gt;0,P90/O90,0)</f>
        <v>0.00715042984779037</v>
      </c>
      <c r="S90" s="143" t="n">
        <f aca="false">2684841</f>
        <v>2684841</v>
      </c>
      <c r="T90" s="145" t="n">
        <f aca="false">+IF(G90&lt;&gt;0,H90/G90-1,"")</f>
        <v>7.66233797706474</v>
      </c>
      <c r="U90" s="145" t="n">
        <f aca="false">+IF(H90&lt;&gt;0,I90/H90-1,"")</f>
        <v>-0.0406922638350856</v>
      </c>
      <c r="V90" s="145" t="n">
        <f aca="false">+IF(I90&lt;&gt;0,J90/I90-1,"")</f>
        <v>-0.607007141721582</v>
      </c>
      <c r="W90" s="145" t="n">
        <f aca="false">+IF(J90&lt;&gt;0,K90/J90-1,"")</f>
        <v>1.05667223884839</v>
      </c>
      <c r="X90" s="145" t="n">
        <f aca="false">+IF(K90&lt;&gt;0,L90/K90-1,"")</f>
        <v>-0.784138058167919</v>
      </c>
      <c r="Y90" s="145" t="n">
        <f aca="false">+IF(L90&lt;&gt;0,N90/L90-1,"")</f>
        <v>-1</v>
      </c>
      <c r="Z90" s="145" t="str">
        <f aca="false">+IF(N90&lt;&gt;0,S90/N90-1,"")</f>
        <v/>
      </c>
    </row>
    <row r="91" customFormat="false" ht="13.8" hidden="false" customHeight="false" outlineLevel="0" collapsed="false">
      <c r="A91" s="81" t="s">
        <v>205</v>
      </c>
      <c r="B91" s="82" t="n">
        <v>1</v>
      </c>
      <c r="C91" s="82"/>
      <c r="D91" s="83"/>
      <c r="E91" s="77"/>
      <c r="F91" s="88" t="s">
        <v>418</v>
      </c>
      <c r="G91" s="143" t="n">
        <f aca="false">95048</f>
        <v>95048</v>
      </c>
      <c r="H91" s="143" t="n">
        <f aca="false">803070.77</f>
        <v>803070.77</v>
      </c>
      <c r="I91" s="143" t="n">
        <f aca="false">863184.61</f>
        <v>863184.61</v>
      </c>
      <c r="J91" s="143" t="n">
        <f aca="false">465969.56</f>
        <v>465969.56</v>
      </c>
      <c r="K91" s="143" t="n">
        <f aca="false">872911.4</f>
        <v>872911.4</v>
      </c>
      <c r="L91" s="143" t="n">
        <f aca="false">157240.35</f>
        <v>157240.35</v>
      </c>
      <c r="M91" s="143" t="n">
        <f aca="false">1375012</f>
        <v>1375012</v>
      </c>
      <c r="N91" s="143" t="n">
        <f aca="false">0</f>
        <v>0</v>
      </c>
      <c r="O91" s="143" t="n">
        <f aca="false">1375012</f>
        <v>1375012</v>
      </c>
      <c r="P91" s="143" t="n">
        <f aca="false">11406.55</f>
        <v>11406.55</v>
      </c>
      <c r="Q91" s="144" t="n">
        <f aca="false">+IF(S91&lt;&gt;0,P91/S91,0)</f>
        <v>0.0057170445016823</v>
      </c>
      <c r="R91" s="144" t="n">
        <f aca="false">+IF(O91&lt;&gt;0,P91/O91,0)</f>
        <v>0.00829560032930622</v>
      </c>
      <c r="S91" s="143" t="n">
        <f aca="false">1995183</f>
        <v>1995183</v>
      </c>
      <c r="T91" s="145" t="n">
        <f aca="false">+IF(G91&lt;&gt;0,H91/G91-1,"")</f>
        <v>7.44910750357714</v>
      </c>
      <c r="U91" s="145" t="n">
        <f aca="false">+IF(H91&lt;&gt;0,I91/H91-1,"")</f>
        <v>0.0748549719970508</v>
      </c>
      <c r="V91" s="145" t="n">
        <f aca="false">+IF(I91&lt;&gt;0,J91/I91-1,"")</f>
        <v>-0.460173925019354</v>
      </c>
      <c r="W91" s="145" t="n">
        <f aca="false">+IF(J91&lt;&gt;0,K91/J91-1,"")</f>
        <v>0.873322798167331</v>
      </c>
      <c r="X91" s="145" t="n">
        <f aca="false">+IF(K91&lt;&gt;0,L91/K91-1,"")</f>
        <v>-0.819866769983758</v>
      </c>
      <c r="Y91" s="145" t="n">
        <f aca="false">+IF(L91&lt;&gt;0,N91/L91-1,"")</f>
        <v>-1</v>
      </c>
      <c r="Z91" s="145" t="str">
        <f aca="false">+IF(N91&lt;&gt;0,S91/N91-1,"")</f>
        <v/>
      </c>
    </row>
    <row r="92" customFormat="false" ht="13.8" hidden="false" customHeight="false" outlineLevel="0" collapsed="false">
      <c r="A92" s="74" t="n">
        <v>10</v>
      </c>
      <c r="B92" s="75" t="n">
        <v>0</v>
      </c>
      <c r="C92" s="75"/>
      <c r="D92" s="76"/>
      <c r="E92" s="77"/>
      <c r="F92" s="89" t="s">
        <v>145</v>
      </c>
      <c r="G92" s="146" t="s">
        <v>321</v>
      </c>
      <c r="H92" s="146" t="s">
        <v>321</v>
      </c>
      <c r="I92" s="146" t="s">
        <v>321</v>
      </c>
      <c r="J92" s="146" t="s">
        <v>321</v>
      </c>
      <c r="K92" s="146" t="s">
        <v>321</v>
      </c>
      <c r="L92" s="146" t="s">
        <v>321</v>
      </c>
      <c r="M92" s="146" t="s">
        <v>321</v>
      </c>
      <c r="N92" s="146" t="s">
        <v>321</v>
      </c>
      <c r="O92" s="151" t="s">
        <v>321</v>
      </c>
      <c r="P92" s="151" t="s">
        <v>321</v>
      </c>
      <c r="Q92" s="146" t="s">
        <v>321</v>
      </c>
      <c r="R92" s="146" t="s">
        <v>321</v>
      </c>
      <c r="S92" s="146" t="s">
        <v>321</v>
      </c>
      <c r="T92" s="146" t="s">
        <v>321</v>
      </c>
      <c r="U92" s="146" t="s">
        <v>321</v>
      </c>
      <c r="V92" s="146" t="s">
        <v>321</v>
      </c>
      <c r="W92" s="146" t="s">
        <v>321</v>
      </c>
      <c r="X92" s="146" t="s">
        <v>321</v>
      </c>
      <c r="Y92" s="146" t="s">
        <v>321</v>
      </c>
      <c r="Z92" s="146" t="s">
        <v>321</v>
      </c>
    </row>
    <row r="93" customFormat="false" ht="13.8" hidden="false" customHeight="false" outlineLevel="0" collapsed="false">
      <c r="A93" s="81" t="s">
        <v>422</v>
      </c>
      <c r="B93" s="82" t="n">
        <v>0</v>
      </c>
      <c r="C93" s="82"/>
      <c r="D93" s="83"/>
      <c r="E93" s="77"/>
      <c r="F93" s="85" t="s">
        <v>121</v>
      </c>
      <c r="G93" s="146" t="s">
        <v>321</v>
      </c>
      <c r="H93" s="146" t="s">
        <v>321</v>
      </c>
      <c r="I93" s="146" t="s">
        <v>321</v>
      </c>
      <c r="J93" s="146" t="s">
        <v>321</v>
      </c>
      <c r="K93" s="146" t="s">
        <v>321</v>
      </c>
      <c r="L93" s="146" t="s">
        <v>321</v>
      </c>
      <c r="M93" s="146" t="s">
        <v>321</v>
      </c>
      <c r="N93" s="146" t="s">
        <v>321</v>
      </c>
      <c r="O93" s="151" t="s">
        <v>321</v>
      </c>
      <c r="P93" s="151" t="s">
        <v>321</v>
      </c>
      <c r="Q93" s="146" t="s">
        <v>321</v>
      </c>
      <c r="R93" s="146" t="s">
        <v>321</v>
      </c>
      <c r="S93" s="143" t="n">
        <f aca="false">11276900.58</f>
        <v>11276900.58</v>
      </c>
      <c r="T93" s="146" t="s">
        <v>321</v>
      </c>
      <c r="U93" s="146" t="s">
        <v>321</v>
      </c>
      <c r="V93" s="146" t="s">
        <v>321</v>
      </c>
      <c r="W93" s="146" t="s">
        <v>321</v>
      </c>
      <c r="X93" s="146" t="s">
        <v>321</v>
      </c>
      <c r="Y93" s="146" t="s">
        <v>321</v>
      </c>
      <c r="Z93" s="146" t="s">
        <v>321</v>
      </c>
    </row>
    <row r="94" customFormat="false" ht="13.8" hidden="false" customHeight="false" outlineLevel="0" collapsed="false">
      <c r="A94" s="81" t="s">
        <v>197</v>
      </c>
      <c r="B94" s="82" t="n">
        <v>0</v>
      </c>
      <c r="C94" s="82"/>
      <c r="D94" s="83"/>
      <c r="E94" s="77" t="s">
        <v>423</v>
      </c>
      <c r="F94" s="87" t="s">
        <v>424</v>
      </c>
      <c r="G94" s="146" t="s">
        <v>321</v>
      </c>
      <c r="H94" s="146" t="s">
        <v>321</v>
      </c>
      <c r="I94" s="146" t="s">
        <v>321</v>
      </c>
      <c r="J94" s="146" t="s">
        <v>321</v>
      </c>
      <c r="K94" s="146" t="s">
        <v>321</v>
      </c>
      <c r="L94" s="146" t="s">
        <v>321</v>
      </c>
      <c r="M94" s="146" t="s">
        <v>321</v>
      </c>
      <c r="N94" s="146" t="s">
        <v>321</v>
      </c>
      <c r="O94" s="146" t="s">
        <v>321</v>
      </c>
      <c r="P94" s="146" t="s">
        <v>321</v>
      </c>
      <c r="Q94" s="146" t="s">
        <v>321</v>
      </c>
      <c r="R94" s="146" t="s">
        <v>321</v>
      </c>
      <c r="S94" s="143" t="n">
        <f aca="false">435462.58</f>
        <v>435462.58</v>
      </c>
      <c r="T94" s="146" t="s">
        <v>321</v>
      </c>
      <c r="U94" s="146" t="s">
        <v>321</v>
      </c>
      <c r="V94" s="146" t="s">
        <v>321</v>
      </c>
      <c r="W94" s="146" t="s">
        <v>321</v>
      </c>
      <c r="X94" s="146" t="s">
        <v>321</v>
      </c>
      <c r="Y94" s="146" t="s">
        <v>321</v>
      </c>
      <c r="Z94" s="146" t="s">
        <v>321</v>
      </c>
    </row>
    <row r="95" customFormat="false" ht="13.8" hidden="false" customHeight="false" outlineLevel="0" collapsed="false">
      <c r="A95" s="81" t="s">
        <v>173</v>
      </c>
      <c r="B95" s="82" t="n">
        <v>0</v>
      </c>
      <c r="C95" s="82"/>
      <c r="D95" s="83"/>
      <c r="E95" s="77" t="s">
        <v>425</v>
      </c>
      <c r="F95" s="87" t="s">
        <v>426</v>
      </c>
      <c r="G95" s="146" t="s">
        <v>321</v>
      </c>
      <c r="H95" s="146" t="s">
        <v>321</v>
      </c>
      <c r="I95" s="146" t="s">
        <v>321</v>
      </c>
      <c r="J95" s="146" t="s">
        <v>321</v>
      </c>
      <c r="K95" s="146" t="s">
        <v>321</v>
      </c>
      <c r="L95" s="146" t="s">
        <v>321</v>
      </c>
      <c r="M95" s="146" t="s">
        <v>321</v>
      </c>
      <c r="N95" s="146" t="s">
        <v>321</v>
      </c>
      <c r="O95" s="146" t="s">
        <v>321</v>
      </c>
      <c r="P95" s="146" t="s">
        <v>321</v>
      </c>
      <c r="Q95" s="146" t="s">
        <v>321</v>
      </c>
      <c r="R95" s="146" t="s">
        <v>321</v>
      </c>
      <c r="S95" s="143" t="n">
        <f aca="false">10841438</f>
        <v>10841438</v>
      </c>
      <c r="T95" s="146" t="s">
        <v>321</v>
      </c>
      <c r="U95" s="146" t="s">
        <v>321</v>
      </c>
      <c r="V95" s="146" t="s">
        <v>321</v>
      </c>
      <c r="W95" s="146" t="s">
        <v>321</v>
      </c>
      <c r="X95" s="146" t="s">
        <v>321</v>
      </c>
      <c r="Y95" s="146" t="s">
        <v>321</v>
      </c>
      <c r="Z95" s="146" t="s">
        <v>321</v>
      </c>
    </row>
    <row r="96" customFormat="false" ht="24" hidden="false" customHeight="false" outlineLevel="0" collapsed="false">
      <c r="A96" s="81" t="s">
        <v>427</v>
      </c>
      <c r="B96" s="82" t="n">
        <v>1</v>
      </c>
      <c r="C96" s="82"/>
      <c r="D96" s="83"/>
      <c r="E96" s="77"/>
      <c r="F96" s="85" t="s">
        <v>428</v>
      </c>
      <c r="G96" s="143" t="n">
        <f aca="false">0</f>
        <v>0</v>
      </c>
      <c r="H96" s="143" t="n">
        <f aca="false">0</f>
        <v>0</v>
      </c>
      <c r="I96" s="143" t="n">
        <f aca="false">0</f>
        <v>0</v>
      </c>
      <c r="J96" s="143" t="n">
        <f aca="false">0</f>
        <v>0</v>
      </c>
      <c r="K96" s="143" t="n">
        <f aca="false">0</f>
        <v>0</v>
      </c>
      <c r="L96" s="143" t="n">
        <f aca="false">0</f>
        <v>0</v>
      </c>
      <c r="M96" s="143" t="n">
        <f aca="false">0</f>
        <v>0</v>
      </c>
      <c r="N96" s="143" t="n">
        <f aca="false">0</f>
        <v>0</v>
      </c>
      <c r="O96" s="143" t="n">
        <f aca="false">0</f>
        <v>0</v>
      </c>
      <c r="P96" s="143" t="n">
        <f aca="false">0</f>
        <v>0</v>
      </c>
      <c r="Q96" s="144" t="n">
        <f aca="false">+IF(S96&lt;&gt;0,P96/S96,0)</f>
        <v>0</v>
      </c>
      <c r="R96" s="144" t="n">
        <f aca="false">+IF(O96&lt;&gt;0,P96/O96,0)</f>
        <v>0</v>
      </c>
      <c r="S96" s="143" t="n">
        <f aca="false">0</f>
        <v>0</v>
      </c>
      <c r="T96" s="146" t="s">
        <v>321</v>
      </c>
      <c r="U96" s="146" t="s">
        <v>321</v>
      </c>
      <c r="V96" s="146" t="s">
        <v>321</v>
      </c>
      <c r="W96" s="146" t="s">
        <v>321</v>
      </c>
      <c r="X96" s="146" t="s">
        <v>321</v>
      </c>
      <c r="Y96" s="146" t="s">
        <v>321</v>
      </c>
      <c r="Z96" s="146" t="s">
        <v>321</v>
      </c>
    </row>
    <row r="97" customFormat="false" ht="24" hidden="false" customHeight="false" outlineLevel="0" collapsed="false">
      <c r="A97" s="81" t="s">
        <v>429</v>
      </c>
      <c r="B97" s="82" t="n">
        <v>0</v>
      </c>
      <c r="C97" s="82"/>
      <c r="D97" s="83"/>
      <c r="E97" s="77"/>
      <c r="F97" s="85" t="s">
        <v>430</v>
      </c>
      <c r="G97" s="146" t="s">
        <v>321</v>
      </c>
      <c r="H97" s="146" t="s">
        <v>321</v>
      </c>
      <c r="I97" s="146" t="s">
        <v>321</v>
      </c>
      <c r="J97" s="146" t="s">
        <v>321</v>
      </c>
      <c r="K97" s="146" t="s">
        <v>321</v>
      </c>
      <c r="L97" s="146" t="s">
        <v>321</v>
      </c>
      <c r="M97" s="146" t="s">
        <v>321</v>
      </c>
      <c r="N97" s="146" t="s">
        <v>321</v>
      </c>
      <c r="O97" s="146" t="s">
        <v>321</v>
      </c>
      <c r="P97" s="146" t="s">
        <v>321</v>
      </c>
      <c r="Q97" s="146" t="s">
        <v>321</v>
      </c>
      <c r="R97" s="146" t="s">
        <v>321</v>
      </c>
      <c r="S97" s="143" t="n">
        <f aca="false">0</f>
        <v>0</v>
      </c>
      <c r="T97" s="146" t="s">
        <v>321</v>
      </c>
      <c r="U97" s="146" t="s">
        <v>321</v>
      </c>
      <c r="V97" s="146" t="s">
        <v>321</v>
      </c>
      <c r="W97" s="146" t="s">
        <v>321</v>
      </c>
      <c r="X97" s="146" t="s">
        <v>321</v>
      </c>
      <c r="Y97" s="146" t="s">
        <v>321</v>
      </c>
      <c r="Z97" s="146" t="s">
        <v>321</v>
      </c>
    </row>
    <row r="98" customFormat="false" ht="36" hidden="false" customHeight="false" outlineLevel="0" collapsed="false">
      <c r="A98" s="81" t="s">
        <v>431</v>
      </c>
      <c r="B98" s="82" t="n">
        <v>0</v>
      </c>
      <c r="C98" s="82"/>
      <c r="D98" s="83" t="s">
        <v>321</v>
      </c>
      <c r="E98" s="77"/>
      <c r="F98" s="85" t="s">
        <v>432</v>
      </c>
      <c r="G98" s="146" t="s">
        <v>321</v>
      </c>
      <c r="H98" s="146" t="s">
        <v>321</v>
      </c>
      <c r="I98" s="146" t="s">
        <v>321</v>
      </c>
      <c r="J98" s="146" t="s">
        <v>321</v>
      </c>
      <c r="K98" s="146" t="s">
        <v>321</v>
      </c>
      <c r="L98" s="146" t="s">
        <v>321</v>
      </c>
      <c r="M98" s="146" t="s">
        <v>321</v>
      </c>
      <c r="N98" s="146" t="s">
        <v>321</v>
      </c>
      <c r="O98" s="146" t="s">
        <v>321</v>
      </c>
      <c r="P98" s="146" t="s">
        <v>321</v>
      </c>
      <c r="Q98" s="146" t="s">
        <v>321</v>
      </c>
      <c r="R98" s="146" t="s">
        <v>321</v>
      </c>
      <c r="S98" s="143" t="n">
        <f aca="false">0</f>
        <v>0</v>
      </c>
      <c r="T98" s="146" t="s">
        <v>321</v>
      </c>
      <c r="U98" s="146" t="s">
        <v>321</v>
      </c>
      <c r="V98" s="146" t="s">
        <v>321</v>
      </c>
      <c r="W98" s="146" t="s">
        <v>321</v>
      </c>
      <c r="X98" s="146" t="s">
        <v>321</v>
      </c>
      <c r="Y98" s="146" t="s">
        <v>321</v>
      </c>
      <c r="Z98" s="146" t="s">
        <v>321</v>
      </c>
    </row>
    <row r="99" customFormat="false" ht="24" hidden="false" customHeight="false" outlineLevel="0" collapsed="false">
      <c r="A99" s="81" t="s">
        <v>433</v>
      </c>
      <c r="B99" s="82" t="n">
        <v>0</v>
      </c>
      <c r="C99" s="82"/>
      <c r="D99" s="83"/>
      <c r="E99" s="77"/>
      <c r="F99" s="85" t="s">
        <v>434</v>
      </c>
      <c r="G99" s="146" t="s">
        <v>321</v>
      </c>
      <c r="H99" s="146" t="s">
        <v>321</v>
      </c>
      <c r="I99" s="146" t="s">
        <v>321</v>
      </c>
      <c r="J99" s="146" t="s">
        <v>321</v>
      </c>
      <c r="K99" s="146" t="s">
        <v>321</v>
      </c>
      <c r="L99" s="146" t="s">
        <v>321</v>
      </c>
      <c r="M99" s="146" t="s">
        <v>321</v>
      </c>
      <c r="N99" s="146" t="s">
        <v>321</v>
      </c>
      <c r="O99" s="146" t="s">
        <v>321</v>
      </c>
      <c r="P99" s="146" t="s">
        <v>321</v>
      </c>
      <c r="Q99" s="146" t="s">
        <v>321</v>
      </c>
      <c r="R99" s="146" t="s">
        <v>321</v>
      </c>
      <c r="S99" s="143" t="n">
        <f aca="false">0</f>
        <v>0</v>
      </c>
      <c r="T99" s="146" t="s">
        <v>321</v>
      </c>
      <c r="U99" s="146" t="s">
        <v>321</v>
      </c>
      <c r="V99" s="146" t="s">
        <v>321</v>
      </c>
      <c r="W99" s="146" t="s">
        <v>321</v>
      </c>
      <c r="X99" s="146" t="s">
        <v>321</v>
      </c>
      <c r="Y99" s="146" t="s">
        <v>321</v>
      </c>
      <c r="Z99" s="146" t="s">
        <v>321</v>
      </c>
    </row>
    <row r="100" customFormat="false" ht="24" hidden="false" customHeight="false" outlineLevel="0" collapsed="false">
      <c r="A100" s="81" t="s">
        <v>435</v>
      </c>
      <c r="B100" s="82" t="n">
        <v>0</v>
      </c>
      <c r="C100" s="82"/>
      <c r="D100" s="83"/>
      <c r="E100" s="77"/>
      <c r="F100" s="85" t="s">
        <v>436</v>
      </c>
      <c r="G100" s="146" t="s">
        <v>321</v>
      </c>
      <c r="H100" s="146" t="s">
        <v>321</v>
      </c>
      <c r="I100" s="146" t="s">
        <v>321</v>
      </c>
      <c r="J100" s="146" t="s">
        <v>321</v>
      </c>
      <c r="K100" s="146" t="s">
        <v>321</v>
      </c>
      <c r="L100" s="146" t="s">
        <v>321</v>
      </c>
      <c r="M100" s="146" t="s">
        <v>321</v>
      </c>
      <c r="N100" s="146" t="s">
        <v>321</v>
      </c>
      <c r="O100" s="146" t="s">
        <v>321</v>
      </c>
      <c r="P100" s="146" t="s">
        <v>321</v>
      </c>
      <c r="Q100" s="146" t="s">
        <v>321</v>
      </c>
      <c r="R100" s="146" t="s">
        <v>321</v>
      </c>
      <c r="S100" s="143" t="n">
        <f aca="false">900000</f>
        <v>900000</v>
      </c>
      <c r="T100" s="146" t="s">
        <v>321</v>
      </c>
      <c r="U100" s="146" t="s">
        <v>321</v>
      </c>
      <c r="V100" s="146" t="s">
        <v>321</v>
      </c>
      <c r="W100" s="146" t="s">
        <v>321</v>
      </c>
      <c r="X100" s="146" t="s">
        <v>321</v>
      </c>
      <c r="Y100" s="146" t="s">
        <v>321</v>
      </c>
      <c r="Z100" s="146" t="s">
        <v>321</v>
      </c>
    </row>
    <row r="101" customFormat="false" ht="13.8" hidden="false" customHeight="false" outlineLevel="0" collapsed="false">
      <c r="A101" s="81" t="s">
        <v>437</v>
      </c>
      <c r="B101" s="82" t="n">
        <v>0</v>
      </c>
      <c r="C101" s="82"/>
      <c r="D101" s="83" t="s">
        <v>321</v>
      </c>
      <c r="E101" s="77"/>
      <c r="F101" s="85" t="s">
        <v>438</v>
      </c>
      <c r="G101" s="146" t="s">
        <v>321</v>
      </c>
      <c r="H101" s="146" t="s">
        <v>321</v>
      </c>
      <c r="I101" s="146" t="s">
        <v>321</v>
      </c>
      <c r="J101" s="146" t="s">
        <v>321</v>
      </c>
      <c r="K101" s="146" t="s">
        <v>321</v>
      </c>
      <c r="L101" s="146" t="s">
        <v>321</v>
      </c>
      <c r="M101" s="146" t="s">
        <v>321</v>
      </c>
      <c r="N101" s="146" t="s">
        <v>321</v>
      </c>
      <c r="O101" s="146" t="s">
        <v>321</v>
      </c>
      <c r="P101" s="146" t="s">
        <v>321</v>
      </c>
      <c r="Q101" s="146" t="s">
        <v>321</v>
      </c>
      <c r="R101" s="146" t="s">
        <v>321</v>
      </c>
      <c r="S101" s="143" t="n">
        <f aca="false">0</f>
        <v>0</v>
      </c>
      <c r="T101" s="146" t="s">
        <v>321</v>
      </c>
      <c r="U101" s="146" t="s">
        <v>321</v>
      </c>
      <c r="V101" s="146" t="s">
        <v>321</v>
      </c>
      <c r="W101" s="146" t="s">
        <v>321</v>
      </c>
      <c r="X101" s="146" t="s">
        <v>321</v>
      </c>
      <c r="Y101" s="146" t="s">
        <v>321</v>
      </c>
      <c r="Z101" s="146" t="s">
        <v>321</v>
      </c>
    </row>
    <row r="102" customFormat="false" ht="13.8" hidden="false" customHeight="false" outlineLevel="0" collapsed="false">
      <c r="A102" s="81" t="s">
        <v>140</v>
      </c>
      <c r="B102" s="82" t="n">
        <v>0</v>
      </c>
      <c r="C102" s="82"/>
      <c r="D102" s="83" t="s">
        <v>321</v>
      </c>
      <c r="E102" s="77"/>
      <c r="F102" s="87" t="s">
        <v>439</v>
      </c>
      <c r="G102" s="146" t="s">
        <v>321</v>
      </c>
      <c r="H102" s="146" t="s">
        <v>321</v>
      </c>
      <c r="I102" s="146" t="s">
        <v>321</v>
      </c>
      <c r="J102" s="146" t="s">
        <v>321</v>
      </c>
      <c r="K102" s="146" t="s">
        <v>321</v>
      </c>
      <c r="L102" s="146" t="s">
        <v>321</v>
      </c>
      <c r="M102" s="146" t="s">
        <v>321</v>
      </c>
      <c r="N102" s="146" t="s">
        <v>321</v>
      </c>
      <c r="O102" s="146" t="s">
        <v>321</v>
      </c>
      <c r="P102" s="146" t="s">
        <v>321</v>
      </c>
      <c r="Q102" s="146" t="s">
        <v>321</v>
      </c>
      <c r="R102" s="146" t="s">
        <v>321</v>
      </c>
      <c r="S102" s="143" t="n">
        <f aca="false">0</f>
        <v>0</v>
      </c>
      <c r="T102" s="146" t="s">
        <v>321</v>
      </c>
      <c r="U102" s="146" t="s">
        <v>321</v>
      </c>
      <c r="V102" s="146" t="s">
        <v>321</v>
      </c>
      <c r="W102" s="146" t="s">
        <v>321</v>
      </c>
      <c r="X102" s="146" t="s">
        <v>321</v>
      </c>
      <c r="Y102" s="146" t="s">
        <v>321</v>
      </c>
      <c r="Z102" s="146" t="s">
        <v>321</v>
      </c>
    </row>
    <row r="103" customFormat="false" ht="13.8" hidden="false" customHeight="false" outlineLevel="0" collapsed="false">
      <c r="A103" s="81" t="s">
        <v>213</v>
      </c>
      <c r="B103" s="82" t="n">
        <v>0</v>
      </c>
      <c r="C103" s="82" t="s">
        <v>321</v>
      </c>
      <c r="D103" s="83" t="s">
        <v>321</v>
      </c>
      <c r="E103" s="77"/>
      <c r="F103" s="87" t="s">
        <v>440</v>
      </c>
      <c r="G103" s="146" t="s">
        <v>321</v>
      </c>
      <c r="H103" s="146" t="s">
        <v>321</v>
      </c>
      <c r="I103" s="146" t="s">
        <v>321</v>
      </c>
      <c r="J103" s="146" t="s">
        <v>321</v>
      </c>
      <c r="K103" s="146" t="s">
        <v>321</v>
      </c>
      <c r="L103" s="146" t="s">
        <v>321</v>
      </c>
      <c r="M103" s="146" t="s">
        <v>321</v>
      </c>
      <c r="N103" s="146" t="s">
        <v>321</v>
      </c>
      <c r="O103" s="146" t="s">
        <v>321</v>
      </c>
      <c r="P103" s="146" t="s">
        <v>321</v>
      </c>
      <c r="Q103" s="146" t="s">
        <v>321</v>
      </c>
      <c r="R103" s="146" t="s">
        <v>321</v>
      </c>
      <c r="S103" s="143" t="n">
        <f aca="false">0</f>
        <v>0</v>
      </c>
      <c r="T103" s="146" t="s">
        <v>321</v>
      </c>
      <c r="U103" s="146" t="s">
        <v>321</v>
      </c>
      <c r="V103" s="146" t="s">
        <v>321</v>
      </c>
      <c r="W103" s="146" t="s">
        <v>321</v>
      </c>
      <c r="X103" s="146" t="s">
        <v>321</v>
      </c>
      <c r="Y103" s="146" t="s">
        <v>321</v>
      </c>
      <c r="Z103" s="146" t="s">
        <v>321</v>
      </c>
    </row>
    <row r="104" customFormat="false" ht="13.8" hidden="false" customHeight="false" outlineLevel="0" collapsed="false">
      <c r="A104" s="81" t="s">
        <v>130</v>
      </c>
      <c r="B104" s="82" t="n">
        <v>1</v>
      </c>
      <c r="C104" s="82" t="s">
        <v>321</v>
      </c>
      <c r="D104" s="83" t="s">
        <v>321</v>
      </c>
      <c r="E104" s="77"/>
      <c r="F104" s="88" t="s">
        <v>441</v>
      </c>
      <c r="G104" s="143" t="n">
        <f aca="false">0</f>
        <v>0</v>
      </c>
      <c r="H104" s="143" t="n">
        <f aca="false">0</f>
        <v>0</v>
      </c>
      <c r="I104" s="143" t="n">
        <f aca="false">0</f>
        <v>0</v>
      </c>
      <c r="J104" s="143" t="n">
        <f aca="false">0</f>
        <v>0</v>
      </c>
      <c r="K104" s="143" t="n">
        <f aca="false">0</f>
        <v>0</v>
      </c>
      <c r="L104" s="143" t="n">
        <f aca="false">0</f>
        <v>0</v>
      </c>
      <c r="M104" s="143" t="n">
        <f aca="false">0</f>
        <v>0</v>
      </c>
      <c r="N104" s="143" t="n">
        <f aca="false">0</f>
        <v>0</v>
      </c>
      <c r="O104" s="143" t="n">
        <f aca="false">0</f>
        <v>0</v>
      </c>
      <c r="P104" s="143" t="n">
        <f aca="false">0</f>
        <v>0</v>
      </c>
      <c r="Q104" s="144" t="n">
        <f aca="false">+IF(S104&lt;&gt;0,P104/S104,0)</f>
        <v>0</v>
      </c>
      <c r="R104" s="144" t="n">
        <f aca="false">+IF(O104&lt;&gt;0,P104/O104,0)</f>
        <v>0</v>
      </c>
      <c r="S104" s="143" t="n">
        <f aca="false">0</f>
        <v>0</v>
      </c>
      <c r="T104" s="146" t="s">
        <v>321</v>
      </c>
      <c r="U104" s="146" t="s">
        <v>321</v>
      </c>
      <c r="V104" s="146" t="s">
        <v>321</v>
      </c>
      <c r="W104" s="146" t="s">
        <v>321</v>
      </c>
      <c r="X104" s="146" t="s">
        <v>321</v>
      </c>
      <c r="Y104" s="146" t="s">
        <v>321</v>
      </c>
      <c r="Z104" s="146" t="s">
        <v>321</v>
      </c>
    </row>
    <row r="105" customFormat="false" ht="13.8" hidden="false" customHeight="false" outlineLevel="0" collapsed="false">
      <c r="A105" s="81" t="s">
        <v>100</v>
      </c>
      <c r="B105" s="82" t="n">
        <v>1</v>
      </c>
      <c r="C105" s="82" t="s">
        <v>321</v>
      </c>
      <c r="D105" s="83" t="s">
        <v>321</v>
      </c>
      <c r="E105" s="77"/>
      <c r="F105" s="91" t="s">
        <v>442</v>
      </c>
      <c r="G105" s="143" t="n">
        <f aca="false">0</f>
        <v>0</v>
      </c>
      <c r="H105" s="143" t="n">
        <f aca="false">0</f>
        <v>0</v>
      </c>
      <c r="I105" s="143" t="n">
        <f aca="false">0</f>
        <v>0</v>
      </c>
      <c r="J105" s="143" t="n">
        <f aca="false">0</f>
        <v>0</v>
      </c>
      <c r="K105" s="143" t="n">
        <f aca="false">0</f>
        <v>0</v>
      </c>
      <c r="L105" s="143" t="n">
        <f aca="false">0</f>
        <v>0</v>
      </c>
      <c r="M105" s="143" t="n">
        <f aca="false">0</f>
        <v>0</v>
      </c>
      <c r="N105" s="143" t="n">
        <f aca="false">0</f>
        <v>0</v>
      </c>
      <c r="O105" s="143" t="n">
        <f aca="false">0</f>
        <v>0</v>
      </c>
      <c r="P105" s="143" t="n">
        <f aca="false">0</f>
        <v>0</v>
      </c>
      <c r="Q105" s="144" t="n">
        <f aca="false">+IF(S105&lt;&gt;0,P105/S105,0)</f>
        <v>0</v>
      </c>
      <c r="R105" s="144" t="n">
        <f aca="false">+IF(O105&lt;&gt;0,P105/O105,0)</f>
        <v>0</v>
      </c>
      <c r="S105" s="143" t="n">
        <f aca="false">0</f>
        <v>0</v>
      </c>
      <c r="T105" s="146" t="s">
        <v>321</v>
      </c>
      <c r="U105" s="146" t="s">
        <v>321</v>
      </c>
      <c r="V105" s="146" t="s">
        <v>321</v>
      </c>
      <c r="W105" s="146" t="s">
        <v>321</v>
      </c>
      <c r="X105" s="146" t="s">
        <v>321</v>
      </c>
      <c r="Y105" s="146" t="s">
        <v>321</v>
      </c>
      <c r="Z105" s="146" t="s">
        <v>321</v>
      </c>
    </row>
    <row r="106" customFormat="false" ht="13.8" hidden="false" customHeight="false" outlineLevel="0" collapsed="false">
      <c r="A106" s="81" t="s">
        <v>226</v>
      </c>
      <c r="B106" s="82" t="n">
        <v>0</v>
      </c>
      <c r="C106" s="82"/>
      <c r="D106" s="83" t="s">
        <v>321</v>
      </c>
      <c r="E106" s="77"/>
      <c r="F106" s="87" t="s">
        <v>443</v>
      </c>
      <c r="G106" s="146" t="s">
        <v>321</v>
      </c>
      <c r="H106" s="146" t="s">
        <v>321</v>
      </c>
      <c r="I106" s="146" t="s">
        <v>321</v>
      </c>
      <c r="J106" s="146" t="s">
        <v>321</v>
      </c>
      <c r="K106" s="146" t="s">
        <v>321</v>
      </c>
      <c r="L106" s="146" t="s">
        <v>321</v>
      </c>
      <c r="M106" s="146" t="s">
        <v>321</v>
      </c>
      <c r="N106" s="146" t="s">
        <v>321</v>
      </c>
      <c r="O106" s="146" t="s">
        <v>321</v>
      </c>
      <c r="P106" s="146" t="s">
        <v>321</v>
      </c>
      <c r="Q106" s="146" t="s">
        <v>321</v>
      </c>
      <c r="R106" s="146" t="s">
        <v>321</v>
      </c>
      <c r="S106" s="143" t="n">
        <f aca="false">0</f>
        <v>0</v>
      </c>
      <c r="T106" s="146" t="s">
        <v>321</v>
      </c>
      <c r="U106" s="146" t="s">
        <v>321</v>
      </c>
      <c r="V106" s="146" t="s">
        <v>321</v>
      </c>
      <c r="W106" s="146" t="s">
        <v>321</v>
      </c>
      <c r="X106" s="146" t="s">
        <v>321</v>
      </c>
      <c r="Y106" s="146" t="s">
        <v>321</v>
      </c>
      <c r="Z106" s="146" t="s">
        <v>321</v>
      </c>
    </row>
    <row r="107" customFormat="false" ht="24" hidden="false" customHeight="false" outlineLevel="0" collapsed="false">
      <c r="A107" s="81" t="s">
        <v>444</v>
      </c>
      <c r="B107" s="82" t="n">
        <v>0</v>
      </c>
      <c r="C107" s="82"/>
      <c r="D107" s="83"/>
      <c r="E107" s="77"/>
      <c r="F107" s="85" t="s">
        <v>445</v>
      </c>
      <c r="G107" s="146" t="s">
        <v>321</v>
      </c>
      <c r="H107" s="146" t="s">
        <v>321</v>
      </c>
      <c r="I107" s="146" t="s">
        <v>321</v>
      </c>
      <c r="J107" s="146" t="s">
        <v>321</v>
      </c>
      <c r="K107" s="146" t="s">
        <v>321</v>
      </c>
      <c r="L107" s="146" t="s">
        <v>321</v>
      </c>
      <c r="M107" s="146" t="s">
        <v>321</v>
      </c>
      <c r="N107" s="146" t="s">
        <v>321</v>
      </c>
      <c r="O107" s="146" t="s">
        <v>321</v>
      </c>
      <c r="P107" s="146" t="s">
        <v>321</v>
      </c>
      <c r="Q107" s="146" t="s">
        <v>321</v>
      </c>
      <c r="R107" s="146" t="s">
        <v>321</v>
      </c>
      <c r="S107" s="143" t="n">
        <f aca="false">0</f>
        <v>0</v>
      </c>
      <c r="T107" s="146" t="s">
        <v>321</v>
      </c>
      <c r="U107" s="146" t="s">
        <v>321</v>
      </c>
      <c r="V107" s="146" t="s">
        <v>321</v>
      </c>
      <c r="W107" s="146" t="s">
        <v>321</v>
      </c>
      <c r="X107" s="146" t="s">
        <v>321</v>
      </c>
      <c r="Y107" s="146" t="s">
        <v>321</v>
      </c>
      <c r="Z107" s="146" t="s">
        <v>321</v>
      </c>
    </row>
    <row r="108" customFormat="false" ht="24" hidden="false" customHeight="false" outlineLevel="0" collapsed="false">
      <c r="A108" s="81" t="s">
        <v>446</v>
      </c>
      <c r="B108" s="82" t="n">
        <v>0</v>
      </c>
      <c r="C108" s="82"/>
      <c r="D108" s="83"/>
      <c r="E108" s="77"/>
      <c r="F108" s="85" t="s">
        <v>447</v>
      </c>
      <c r="G108" s="146" t="s">
        <v>321</v>
      </c>
      <c r="H108" s="146" t="s">
        <v>321</v>
      </c>
      <c r="I108" s="146" t="s">
        <v>321</v>
      </c>
      <c r="J108" s="146" t="s">
        <v>321</v>
      </c>
      <c r="K108" s="146" t="s">
        <v>321</v>
      </c>
      <c r="L108" s="146" t="s">
        <v>321</v>
      </c>
      <c r="M108" s="146" t="s">
        <v>321</v>
      </c>
      <c r="N108" s="146" t="s">
        <v>321</v>
      </c>
      <c r="O108" s="146" t="s">
        <v>321</v>
      </c>
      <c r="P108" s="146" t="s">
        <v>321</v>
      </c>
      <c r="Q108" s="146" t="s">
        <v>321</v>
      </c>
      <c r="R108" s="146" t="s">
        <v>321</v>
      </c>
      <c r="S108" s="143" t="n">
        <f aca="false">0</f>
        <v>0</v>
      </c>
      <c r="T108" s="146" t="s">
        <v>321</v>
      </c>
      <c r="U108" s="146" t="s">
        <v>321</v>
      </c>
      <c r="V108" s="146" t="s">
        <v>321</v>
      </c>
      <c r="W108" s="146" t="s">
        <v>321</v>
      </c>
      <c r="X108" s="146" t="s">
        <v>321</v>
      </c>
      <c r="Y108" s="146" t="s">
        <v>321</v>
      </c>
      <c r="Z108" s="146" t="s">
        <v>321</v>
      </c>
    </row>
    <row r="109" customFormat="false" ht="48" hidden="false" customHeight="false" outlineLevel="0" collapsed="false">
      <c r="A109" s="81" t="s">
        <v>448</v>
      </c>
      <c r="B109" s="82" t="n">
        <v>0</v>
      </c>
      <c r="C109" s="82" t="s">
        <v>321</v>
      </c>
      <c r="D109" s="83" t="s">
        <v>321</v>
      </c>
      <c r="E109" s="77"/>
      <c r="F109" s="85" t="s">
        <v>449</v>
      </c>
      <c r="G109" s="146" t="s">
        <v>321</v>
      </c>
      <c r="H109" s="146" t="s">
        <v>321</v>
      </c>
      <c r="I109" s="146" t="s">
        <v>321</v>
      </c>
      <c r="J109" s="146" t="s">
        <v>321</v>
      </c>
      <c r="K109" s="146" t="s">
        <v>321</v>
      </c>
      <c r="L109" s="146" t="s">
        <v>321</v>
      </c>
      <c r="M109" s="146" t="s">
        <v>321</v>
      </c>
      <c r="N109" s="146" t="s">
        <v>321</v>
      </c>
      <c r="O109" s="146" t="s">
        <v>321</v>
      </c>
      <c r="P109" s="146" t="s">
        <v>321</v>
      </c>
      <c r="Q109" s="146" t="s">
        <v>321</v>
      </c>
      <c r="R109" s="146" t="s">
        <v>321</v>
      </c>
      <c r="S109" s="143" t="n">
        <f aca="false">0</f>
        <v>0</v>
      </c>
      <c r="T109" s="146" t="s">
        <v>321</v>
      </c>
      <c r="U109" s="146" t="s">
        <v>321</v>
      </c>
      <c r="V109" s="146" t="s">
        <v>321</v>
      </c>
      <c r="W109" s="146" t="s">
        <v>321</v>
      </c>
      <c r="X109" s="146" t="s">
        <v>321</v>
      </c>
      <c r="Y109" s="146" t="s">
        <v>321</v>
      </c>
      <c r="Z109" s="146" t="s">
        <v>321</v>
      </c>
    </row>
    <row r="110" customFormat="false" ht="13.8" hidden="false" customHeight="false" outlineLevel="0" collapsed="false">
      <c r="A110" s="81" t="s">
        <v>450</v>
      </c>
      <c r="B110" s="82" t="n">
        <v>0</v>
      </c>
      <c r="C110" s="82" t="s">
        <v>321</v>
      </c>
      <c r="D110" s="83"/>
      <c r="E110" s="77"/>
      <c r="F110" s="85" t="s">
        <v>451</v>
      </c>
      <c r="G110" s="146" t="s">
        <v>321</v>
      </c>
      <c r="H110" s="146" t="s">
        <v>321</v>
      </c>
      <c r="I110" s="146" t="s">
        <v>321</v>
      </c>
      <c r="J110" s="146" t="s">
        <v>321</v>
      </c>
      <c r="K110" s="146" t="s">
        <v>321</v>
      </c>
      <c r="L110" s="146" t="s">
        <v>321</v>
      </c>
      <c r="M110" s="146" t="s">
        <v>321</v>
      </c>
      <c r="N110" s="146" t="s">
        <v>321</v>
      </c>
      <c r="O110" s="146" t="s">
        <v>321</v>
      </c>
      <c r="P110" s="146" t="s">
        <v>321</v>
      </c>
      <c r="Q110" s="146" t="s">
        <v>321</v>
      </c>
      <c r="R110" s="146" t="s">
        <v>321</v>
      </c>
      <c r="S110" s="143" t="n">
        <f aca="false">0</f>
        <v>0</v>
      </c>
      <c r="T110" s="146" t="s">
        <v>321</v>
      </c>
      <c r="U110" s="146" t="s">
        <v>321</v>
      </c>
      <c r="V110" s="146" t="s">
        <v>321</v>
      </c>
      <c r="W110" s="146" t="s">
        <v>321</v>
      </c>
      <c r="X110" s="146" t="s">
        <v>321</v>
      </c>
      <c r="Y110" s="146" t="s">
        <v>321</v>
      </c>
      <c r="Z110" s="146" t="s">
        <v>321</v>
      </c>
    </row>
    <row r="111" customFormat="false" ht="13.8" hidden="false" customHeight="false" outlineLevel="0" collapsed="false">
      <c r="A111" s="74" t="n">
        <v>11</v>
      </c>
      <c r="B111" s="75" t="n">
        <v>0</v>
      </c>
      <c r="C111" s="75"/>
      <c r="D111" s="76"/>
      <c r="E111" s="77"/>
      <c r="F111" s="89" t="s">
        <v>257</v>
      </c>
      <c r="G111" s="146" t="s">
        <v>321</v>
      </c>
      <c r="H111" s="146" t="s">
        <v>321</v>
      </c>
      <c r="I111" s="146" t="s">
        <v>321</v>
      </c>
      <c r="J111" s="146" t="s">
        <v>321</v>
      </c>
      <c r="K111" s="146" t="s">
        <v>321</v>
      </c>
      <c r="L111" s="146" t="s">
        <v>321</v>
      </c>
      <c r="M111" s="146" t="s">
        <v>321</v>
      </c>
      <c r="N111" s="146" t="s">
        <v>321</v>
      </c>
      <c r="O111" s="146" t="s">
        <v>321</v>
      </c>
      <c r="P111" s="146" t="s">
        <v>321</v>
      </c>
      <c r="Q111" s="146" t="s">
        <v>321</v>
      </c>
      <c r="R111" s="146" t="s">
        <v>321</v>
      </c>
      <c r="S111" s="146" t="s">
        <v>321</v>
      </c>
      <c r="T111" s="146" t="s">
        <v>321</v>
      </c>
      <c r="U111" s="146" t="s">
        <v>321</v>
      </c>
      <c r="V111" s="146" t="s">
        <v>321</v>
      </c>
      <c r="W111" s="146" t="s">
        <v>321</v>
      </c>
      <c r="X111" s="146" t="s">
        <v>321</v>
      </c>
      <c r="Y111" s="146" t="s">
        <v>321</v>
      </c>
      <c r="Z111" s="146" t="s">
        <v>321</v>
      </c>
    </row>
    <row r="112" customFormat="false" ht="13.8" hidden="false" customHeight="false" outlineLevel="0" collapsed="false">
      <c r="A112" s="81" t="s">
        <v>452</v>
      </c>
      <c r="B112" s="82" t="n">
        <v>0</v>
      </c>
      <c r="C112" s="82"/>
      <c r="D112" s="83"/>
      <c r="E112" s="77"/>
      <c r="F112" s="85" t="s">
        <v>453</v>
      </c>
      <c r="G112" s="146" t="s">
        <v>321</v>
      </c>
      <c r="H112" s="146" t="s">
        <v>321</v>
      </c>
      <c r="I112" s="146" t="s">
        <v>321</v>
      </c>
      <c r="J112" s="146" t="s">
        <v>321</v>
      </c>
      <c r="K112" s="146" t="s">
        <v>321</v>
      </c>
      <c r="L112" s="146" t="s">
        <v>321</v>
      </c>
      <c r="M112" s="146" t="s">
        <v>321</v>
      </c>
      <c r="N112" s="146" t="s">
        <v>321</v>
      </c>
      <c r="O112" s="146" t="s">
        <v>321</v>
      </c>
      <c r="P112" s="146" t="s">
        <v>321</v>
      </c>
      <c r="Q112" s="146" t="s">
        <v>321</v>
      </c>
      <c r="R112" s="146" t="s">
        <v>321</v>
      </c>
      <c r="S112" s="143" t="n">
        <f aca="false">0</f>
        <v>0</v>
      </c>
      <c r="T112" s="146" t="s">
        <v>321</v>
      </c>
      <c r="U112" s="146" t="s">
        <v>321</v>
      </c>
      <c r="V112" s="146" t="s">
        <v>321</v>
      </c>
      <c r="W112" s="146" t="s">
        <v>321</v>
      </c>
      <c r="X112" s="146" t="s">
        <v>321</v>
      </c>
      <c r="Y112" s="146" t="s">
        <v>321</v>
      </c>
      <c r="Z112" s="146" t="s">
        <v>321</v>
      </c>
    </row>
    <row r="113" customFormat="false" ht="13.8" hidden="false" customHeight="false" outlineLevel="0" collapsed="false">
      <c r="A113" s="81" t="s">
        <v>186</v>
      </c>
      <c r="B113" s="82" t="n">
        <v>0</v>
      </c>
      <c r="C113" s="82"/>
      <c r="D113" s="83" t="s">
        <v>321</v>
      </c>
      <c r="E113" s="77"/>
      <c r="F113" s="87" t="s">
        <v>454</v>
      </c>
      <c r="G113" s="146" t="s">
        <v>321</v>
      </c>
      <c r="H113" s="146" t="s">
        <v>321</v>
      </c>
      <c r="I113" s="146" t="s">
        <v>321</v>
      </c>
      <c r="J113" s="146" t="s">
        <v>321</v>
      </c>
      <c r="K113" s="146" t="s">
        <v>321</v>
      </c>
      <c r="L113" s="146" t="s">
        <v>321</v>
      </c>
      <c r="M113" s="146" t="s">
        <v>321</v>
      </c>
      <c r="N113" s="146" t="s">
        <v>321</v>
      </c>
      <c r="O113" s="146" t="s">
        <v>321</v>
      </c>
      <c r="P113" s="146" t="s">
        <v>321</v>
      </c>
      <c r="Q113" s="146" t="s">
        <v>321</v>
      </c>
      <c r="R113" s="146" t="s">
        <v>321</v>
      </c>
      <c r="S113" s="143" t="n">
        <f aca="false">0</f>
        <v>0</v>
      </c>
      <c r="T113" s="146" t="s">
        <v>321</v>
      </c>
      <c r="U113" s="146" t="s">
        <v>321</v>
      </c>
      <c r="V113" s="146" t="s">
        <v>321</v>
      </c>
      <c r="W113" s="146" t="s">
        <v>321</v>
      </c>
      <c r="X113" s="146" t="s">
        <v>321</v>
      </c>
      <c r="Y113" s="146" t="s">
        <v>321</v>
      </c>
      <c r="Z113" s="146" t="s">
        <v>321</v>
      </c>
    </row>
    <row r="114" customFormat="false" ht="24" hidden="false" customHeight="false" outlineLevel="0" collapsed="false">
      <c r="A114" s="81" t="s">
        <v>455</v>
      </c>
      <c r="B114" s="82" t="n">
        <v>0</v>
      </c>
      <c r="C114" s="82"/>
      <c r="D114" s="83" t="s">
        <v>321</v>
      </c>
      <c r="E114" s="77"/>
      <c r="F114" s="85" t="s">
        <v>456</v>
      </c>
      <c r="G114" s="146" t="s">
        <v>321</v>
      </c>
      <c r="H114" s="146" t="s">
        <v>321</v>
      </c>
      <c r="I114" s="146" t="s">
        <v>321</v>
      </c>
      <c r="J114" s="146" t="s">
        <v>321</v>
      </c>
      <c r="K114" s="146" t="s">
        <v>321</v>
      </c>
      <c r="L114" s="146" t="s">
        <v>321</v>
      </c>
      <c r="M114" s="146" t="s">
        <v>321</v>
      </c>
      <c r="N114" s="146" t="s">
        <v>321</v>
      </c>
      <c r="O114" s="146" t="s">
        <v>321</v>
      </c>
      <c r="P114" s="146" t="s">
        <v>321</v>
      </c>
      <c r="Q114" s="146" t="s">
        <v>321</v>
      </c>
      <c r="R114" s="146" t="s">
        <v>321</v>
      </c>
      <c r="S114" s="143" t="n">
        <f aca="false">0</f>
        <v>0</v>
      </c>
      <c r="T114" s="146" t="s">
        <v>321</v>
      </c>
      <c r="U114" s="146" t="s">
        <v>321</v>
      </c>
      <c r="V114" s="146" t="s">
        <v>321</v>
      </c>
      <c r="W114" s="146" t="s">
        <v>321</v>
      </c>
      <c r="X114" s="146" t="s">
        <v>321</v>
      </c>
      <c r="Y114" s="146" t="s">
        <v>321</v>
      </c>
      <c r="Z114" s="146" t="s">
        <v>321</v>
      </c>
    </row>
    <row r="115" customFormat="false" ht="22.8" hidden="false" customHeight="false" outlineLevel="0" collapsed="false">
      <c r="A115" s="74" t="n">
        <v>12</v>
      </c>
      <c r="B115" s="75" t="n">
        <v>0</v>
      </c>
      <c r="C115" s="75"/>
      <c r="D115" s="76"/>
      <c r="E115" s="77"/>
      <c r="F115" s="89" t="s">
        <v>457</v>
      </c>
      <c r="G115" s="146" t="s">
        <v>321</v>
      </c>
      <c r="H115" s="146" t="s">
        <v>321</v>
      </c>
      <c r="I115" s="146" t="s">
        <v>321</v>
      </c>
      <c r="J115" s="146" t="s">
        <v>321</v>
      </c>
      <c r="K115" s="146" t="s">
        <v>321</v>
      </c>
      <c r="L115" s="146" t="s">
        <v>321</v>
      </c>
      <c r="M115" s="146" t="s">
        <v>321</v>
      </c>
      <c r="N115" s="146" t="s">
        <v>321</v>
      </c>
      <c r="O115" s="146" t="s">
        <v>321</v>
      </c>
      <c r="P115" s="146" t="s">
        <v>321</v>
      </c>
      <c r="Q115" s="146" t="s">
        <v>321</v>
      </c>
      <c r="R115" s="146" t="s">
        <v>321</v>
      </c>
      <c r="S115" s="146" t="s">
        <v>321</v>
      </c>
      <c r="T115" s="146" t="s">
        <v>321</v>
      </c>
      <c r="U115" s="146" t="s">
        <v>321</v>
      </c>
      <c r="V115" s="146" t="s">
        <v>321</v>
      </c>
      <c r="W115" s="146" t="s">
        <v>321</v>
      </c>
      <c r="X115" s="146" t="s">
        <v>321</v>
      </c>
      <c r="Y115" s="146" t="s">
        <v>321</v>
      </c>
      <c r="Z115" s="146" t="s">
        <v>321</v>
      </c>
    </row>
    <row r="116" customFormat="false" ht="24" hidden="false" customHeight="false" outlineLevel="0" collapsed="false">
      <c r="A116" s="81" t="s">
        <v>458</v>
      </c>
      <c r="B116" s="82" t="n">
        <v>0</v>
      </c>
      <c r="C116" s="82"/>
      <c r="D116" s="83"/>
      <c r="E116" s="77"/>
      <c r="F116" s="85" t="s">
        <v>459</v>
      </c>
      <c r="G116" s="146" t="s">
        <v>321</v>
      </c>
      <c r="H116" s="146" t="s">
        <v>321</v>
      </c>
      <c r="I116" s="146" t="s">
        <v>321</v>
      </c>
      <c r="J116" s="146" t="s">
        <v>321</v>
      </c>
      <c r="K116" s="146" t="s">
        <v>321</v>
      </c>
      <c r="L116" s="146" t="s">
        <v>321</v>
      </c>
      <c r="M116" s="146" t="s">
        <v>321</v>
      </c>
      <c r="N116" s="146" t="s">
        <v>321</v>
      </c>
      <c r="O116" s="146" t="s">
        <v>321</v>
      </c>
      <c r="P116" s="146" t="s">
        <v>321</v>
      </c>
      <c r="Q116" s="146" t="s">
        <v>321</v>
      </c>
      <c r="R116" s="146" t="s">
        <v>321</v>
      </c>
      <c r="S116" s="143" t="n">
        <f aca="false">0</f>
        <v>0</v>
      </c>
      <c r="T116" s="146" t="s">
        <v>321</v>
      </c>
      <c r="U116" s="146" t="s">
        <v>321</v>
      </c>
      <c r="V116" s="146" t="s">
        <v>321</v>
      </c>
      <c r="W116" s="146" t="s">
        <v>321</v>
      </c>
      <c r="X116" s="146" t="s">
        <v>321</v>
      </c>
      <c r="Y116" s="146" t="s">
        <v>321</v>
      </c>
      <c r="Z116" s="146" t="s">
        <v>321</v>
      </c>
    </row>
    <row r="117" customFormat="false" ht="13.8" hidden="false" customHeight="false" outlineLevel="0" collapsed="false">
      <c r="A117" s="81" t="s">
        <v>460</v>
      </c>
      <c r="B117" s="82" t="n">
        <v>0</v>
      </c>
      <c r="C117" s="82"/>
      <c r="D117" s="83" t="s">
        <v>321</v>
      </c>
      <c r="E117" s="77"/>
      <c r="F117" s="85" t="s">
        <v>461</v>
      </c>
      <c r="G117" s="146" t="s">
        <v>321</v>
      </c>
      <c r="H117" s="146" t="s">
        <v>321</v>
      </c>
      <c r="I117" s="146" t="s">
        <v>321</v>
      </c>
      <c r="J117" s="146" t="s">
        <v>321</v>
      </c>
      <c r="K117" s="146" t="s">
        <v>321</v>
      </c>
      <c r="L117" s="146" t="s">
        <v>321</v>
      </c>
      <c r="M117" s="146" t="s">
        <v>321</v>
      </c>
      <c r="N117" s="146" t="s">
        <v>321</v>
      </c>
      <c r="O117" s="146" t="s">
        <v>321</v>
      </c>
      <c r="P117" s="146" t="s">
        <v>321</v>
      </c>
      <c r="Q117" s="146" t="s">
        <v>321</v>
      </c>
      <c r="R117" s="146" t="s">
        <v>321</v>
      </c>
      <c r="S117" s="143" t="n">
        <f aca="false">0</f>
        <v>0</v>
      </c>
      <c r="T117" s="146" t="s">
        <v>321</v>
      </c>
      <c r="U117" s="146" t="s">
        <v>321</v>
      </c>
      <c r="V117" s="146" t="s">
        <v>321</v>
      </c>
      <c r="W117" s="146" t="s">
        <v>321</v>
      </c>
      <c r="X117" s="146" t="s">
        <v>321</v>
      </c>
      <c r="Y117" s="146" t="s">
        <v>321</v>
      </c>
      <c r="Z117" s="146" t="s">
        <v>321</v>
      </c>
    </row>
    <row r="118" customFormat="false" ht="13.8" hidden="false" customHeight="false" outlineLevel="0" collapsed="false">
      <c r="A118" s="95" t="s">
        <v>462</v>
      </c>
      <c r="B118" s="96" t="n">
        <v>0</v>
      </c>
      <c r="C118" s="96"/>
      <c r="D118" s="97" t="s">
        <v>321</v>
      </c>
      <c r="E118" s="98"/>
      <c r="F118" s="99" t="s">
        <v>463</v>
      </c>
      <c r="G118" s="146" t="s">
        <v>321</v>
      </c>
      <c r="H118" s="146" t="s">
        <v>321</v>
      </c>
      <c r="I118" s="146" t="s">
        <v>321</v>
      </c>
      <c r="J118" s="146" t="s">
        <v>321</v>
      </c>
      <c r="K118" s="146" t="s">
        <v>321</v>
      </c>
      <c r="L118" s="146" t="s">
        <v>321</v>
      </c>
      <c r="M118" s="146" t="s">
        <v>321</v>
      </c>
      <c r="N118" s="146" t="s">
        <v>321</v>
      </c>
      <c r="O118" s="146" t="s">
        <v>321</v>
      </c>
      <c r="P118" s="146" t="s">
        <v>321</v>
      </c>
      <c r="Q118" s="146" t="s">
        <v>321</v>
      </c>
      <c r="R118" s="146" t="s">
        <v>321</v>
      </c>
      <c r="S118" s="143" t="n">
        <f aca="false">0</f>
        <v>0</v>
      </c>
      <c r="T118" s="146" t="s">
        <v>321</v>
      </c>
      <c r="U118" s="146" t="s">
        <v>321</v>
      </c>
      <c r="V118" s="146" t="s">
        <v>321</v>
      </c>
      <c r="W118" s="146" t="s">
        <v>321</v>
      </c>
      <c r="X118" s="146" t="s">
        <v>321</v>
      </c>
      <c r="Y118" s="146" t="s">
        <v>321</v>
      </c>
      <c r="Z118" s="146" t="s">
        <v>321</v>
      </c>
    </row>
  </sheetData>
  <autoFilter ref="A9:Z118"/>
  <mergeCells count="6">
    <mergeCell ref="G7:N7"/>
    <mergeCell ref="O7:R7"/>
    <mergeCell ref="S7:S8"/>
    <mergeCell ref="G8:L8"/>
    <mergeCell ref="O8:R8"/>
    <mergeCell ref="T8:Z8"/>
  </mergeCells>
  <conditionalFormatting sqref="X10:Z24 X80:Z91 X74:Z74 X60:Z60 X57:Z57 X30:Z33 X26:Z26">
    <cfRule type="cellIs" priority="2" operator="lessThan" aboveAverage="0" equalAverage="0" bottom="0" percent="0" rank="0" text="" dxfId="24">
      <formula>0</formula>
    </cfRule>
    <cfRule type="cellIs" priority="3" operator="greaterThan" aboveAverage="0" equalAverage="0" bottom="0" percent="0" rank="0" text="" dxfId="25">
      <formula>0</formula>
    </cfRule>
  </conditionalFormatting>
  <conditionalFormatting sqref="W10:W24 W80:W91 W74 W60 W57 W30:W33 W26">
    <cfRule type="cellIs" priority="4" operator="lessThan" aboveAverage="0" equalAverage="0" bottom="0" percent="0" rank="0" text="" dxfId="26">
      <formula>0</formula>
    </cfRule>
    <cfRule type="cellIs" priority="5" operator="greaterThan" aboveAverage="0" equalAverage="0" bottom="0" percent="0" rank="0" text="" dxfId="27">
      <formula>0</formula>
    </cfRule>
  </conditionalFormatting>
  <conditionalFormatting sqref="V10:V24 V80:V91 V74 V60 V57 V30:V33 V26">
    <cfRule type="cellIs" priority="6" operator="lessThan" aboveAverage="0" equalAverage="0" bottom="0" percent="0" rank="0" text="" dxfId="28">
      <formula>0</formula>
    </cfRule>
    <cfRule type="cellIs" priority="7" operator="greaterThan" aboveAverage="0" equalAverage="0" bottom="0" percent="0" rank="0" text="" dxfId="29">
      <formula>0</formula>
    </cfRule>
  </conditionalFormatting>
  <conditionalFormatting sqref="U10:U24 U80:U91 U74 U60 U57 U30:U33 U26">
    <cfRule type="cellIs" priority="8" operator="lessThan" aboveAverage="0" equalAverage="0" bottom="0" percent="0" rank="0" text="" dxfId="30">
      <formula>0</formula>
    </cfRule>
    <cfRule type="cellIs" priority="9" operator="greaterThan" aboveAverage="0" equalAverage="0" bottom="0" percent="0" rank="0" text="" dxfId="31">
      <formula>0</formula>
    </cfRule>
  </conditionalFormatting>
  <conditionalFormatting sqref="T10:T24 T80:T91 T74 T60 T57 T30:T33 T26">
    <cfRule type="cellIs" priority="10" operator="lessThan" aboveAverage="0" equalAverage="0" bottom="0" percent="0" rank="0" text="" dxfId="32">
      <formula>0</formula>
    </cfRule>
    <cfRule type="cellIs" priority="11" operator="greaterThan" aboveAverage="0" equalAverage="0" bottom="0" percent="0" rank="0" text="" dxfId="33">
      <formula>0</formula>
    </cfRule>
  </conditionalFormatting>
  <printOptions headings="false" gridLines="false" gridLinesSet="true" horizontalCentered="false" verticalCentered="false"/>
  <pageMargins left="0.354166666666667" right="0.275694444444444" top="0.472222222222222" bottom="0.472916666666667"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CC99"/>
    <pageSetUpPr fitToPage="false"/>
  </sheetPr>
  <dimension ref="A1:O34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G10" activeCellId="0" sqref="G10"/>
    </sheetView>
  </sheetViews>
  <sheetFormatPr defaultColWidth="8.96875" defaultRowHeight="13.8" zeroHeight="false" outlineLevelRow="1" outlineLevelCol="1"/>
  <cols>
    <col collapsed="false" customWidth="true" hidden="false" outlineLevel="0" max="1" min="1" style="49" width="5.89"/>
    <col collapsed="false" customWidth="true" hidden="true" outlineLevel="1" max="3" min="2" style="49" width="4.39"/>
    <col collapsed="false" customWidth="true" hidden="true" outlineLevel="1" max="4" min="4" style="44" width="4.19"/>
    <col collapsed="false" customWidth="true" hidden="true" outlineLevel="0" max="5" min="5" style="49" width="7.19"/>
    <col collapsed="false" customWidth="true" hidden="false" outlineLevel="0" max="6" min="6" style="49" width="58.59"/>
    <col collapsed="false" customWidth="true" hidden="false" outlineLevel="1" max="10" min="7" style="49" width="13.99"/>
    <col collapsed="false" customWidth="true" hidden="false" outlineLevel="0" max="11" min="11" style="49" width="13.99"/>
    <col collapsed="false" customWidth="true" hidden="false" outlineLevel="1" max="14" min="12" style="49" width="13.99"/>
  </cols>
  <sheetData>
    <row r="1" customFormat="false" ht="13.8" hidden="false" customHeight="false" outlineLevel="0" collapsed="false">
      <c r="A1" s="51"/>
      <c r="E1" s="51"/>
      <c r="F1" s="101" t="s">
        <v>311</v>
      </c>
      <c r="G1" s="101"/>
      <c r="H1" s="101"/>
      <c r="I1" s="101"/>
      <c r="J1" s="101"/>
      <c r="K1" s="101"/>
      <c r="L1" s="101"/>
      <c r="M1" s="101"/>
      <c r="N1" s="101"/>
      <c r="O1" s="126"/>
    </row>
    <row r="2" customFormat="false" ht="31.2" hidden="false" customHeight="false" outlineLevel="0" collapsed="false">
      <c r="A2" s="54"/>
      <c r="E2" s="55"/>
      <c r="F2" s="103" t="s">
        <v>483</v>
      </c>
      <c r="G2" s="103"/>
      <c r="H2" s="103"/>
      <c r="I2" s="103"/>
      <c r="J2" s="103"/>
      <c r="K2" s="152"/>
      <c r="L2" s="152"/>
      <c r="M2" s="152"/>
      <c r="N2" s="152"/>
    </row>
    <row r="3" customFormat="false" ht="13.8" hidden="false" customHeight="false" outlineLevel="1" collapsed="false">
      <c r="A3" s="57"/>
      <c r="E3" s="57"/>
      <c r="F3" s="60" t="s">
        <v>313</v>
      </c>
      <c r="G3" s="60"/>
      <c r="H3" s="60"/>
      <c r="I3" s="60"/>
      <c r="J3" s="60"/>
      <c r="K3" s="61" t="str">
        <f aca="false">DaneZrodlowe!B6</f>
        <v>PROJEKT WPF NA LATAB 2025-2036</v>
      </c>
      <c r="L3" s="153" t="str">
        <f aca="false">IF(DaneZrodlowe!C6=0,"",+"ver.: "&amp;DaneZrodlowe!C6)</f>
        <v/>
      </c>
      <c r="M3" s="105"/>
      <c r="N3" s="105"/>
    </row>
    <row r="4" customFormat="false" ht="13.8" hidden="false" customHeight="false" outlineLevel="1" collapsed="false">
      <c r="A4" s="59"/>
      <c r="E4" s="59"/>
      <c r="F4" s="62" t="s">
        <v>314</v>
      </c>
      <c r="G4" s="62"/>
      <c r="H4" s="62"/>
      <c r="I4" s="62"/>
      <c r="J4" s="62"/>
      <c r="K4" s="63" t="n">
        <f aca="false">+DaneZrodlowe!$P$6</f>
        <v>45611</v>
      </c>
      <c r="L4" s="60"/>
      <c r="M4" s="60"/>
      <c r="N4" s="60"/>
    </row>
    <row r="5" customFormat="false" ht="13.8" hidden="false" customHeight="false" outlineLevel="1" collapsed="false">
      <c r="F5" s="64" t="s">
        <v>315</v>
      </c>
      <c r="G5" s="64"/>
      <c r="H5" s="64"/>
      <c r="I5" s="64"/>
      <c r="J5" s="64"/>
      <c r="K5" s="65" t="str">
        <f aca="false">DaneZrodlowe!D6</f>
        <v>BIAŁY BÓR</v>
      </c>
      <c r="L5" s="62"/>
      <c r="M5" s="62"/>
      <c r="N5" s="62"/>
    </row>
    <row r="6" customFormat="false" ht="13.8" hidden="false" customHeight="false" outlineLevel="1" collapsed="false">
      <c r="F6" s="66" t="s">
        <v>465</v>
      </c>
      <c r="G6" s="66"/>
      <c r="H6" s="66"/>
      <c r="I6" s="66"/>
      <c r="J6" s="66"/>
      <c r="K6" s="67" t="str">
        <f aca="false">CONCATENATE(DaneZrodlowe!O1," - ",DaneZrodlowe!O2)</f>
        <v>2025 - 2036</v>
      </c>
      <c r="L6" s="64"/>
      <c r="M6" s="64"/>
      <c r="N6" s="64"/>
    </row>
    <row r="7" customFormat="false" ht="13.8" hidden="false" customHeight="false" outlineLevel="0" collapsed="false">
      <c r="F7" s="154"/>
      <c r="G7" s="155" t="str">
        <f aca="false">+IF(+COUNTIF(G10:G118,("&gt;0,00"))+COUNTIF(G10:G118,("&lt;0,00"))&lt;&gt;0,"Niezgodność","Zgodne")</f>
        <v>Niezgodność</v>
      </c>
      <c r="H7" s="155" t="str">
        <f aca="false">+IF(+COUNTIF(H10:H118,("&gt;0,00"))+COUNTIF(H10:H118,("&lt;0,00"))&lt;&gt;0,"Niezgodność","Zgodne")</f>
        <v>Niezgodność</v>
      </c>
      <c r="I7" s="155" t="str">
        <f aca="false">+IF(+COUNTIF(I10:I118,("&gt;0,00"))+COUNTIF(I10:I118,("&lt;0,00"))&lt;&gt;0,"Niezgodność","Zgodne")</f>
        <v>Niezgodność</v>
      </c>
      <c r="J7" s="155" t="str">
        <f aca="false">+IF(+COUNTIF(J10:J118,("&gt;0,00"))+COUNTIF(J10:J118,("&lt;0,00"))&lt;&gt;0,"Niezgodność","Zgodne")</f>
        <v>Niezgodność</v>
      </c>
      <c r="K7" s="155" t="str">
        <f aca="false">+IF(+COUNTIF(K10:K118,("&gt;0,00"))+COUNTIF(K10:K118,("&lt;0,00"))&lt;&gt;0,"Niezgodność","Zgodne")</f>
        <v>Niezgodność</v>
      </c>
      <c r="L7" s="155" t="str">
        <f aca="false">+IF(+COUNTIF(L10:L118,("&gt;0,00"))+COUNTIF(L10:L118,("&lt;0,00"))&lt;&gt;0,"Niezgodność","Zgodne")</f>
        <v>Niezgodność</v>
      </c>
      <c r="M7" s="155" t="str">
        <f aca="false">+IF(+COUNTIF(M10:M118,("&gt;0,00"))+COUNTIF(M10:M118,("&lt;0,00"))&lt;&gt;0,"Niezgodność","Zgodne")</f>
        <v>Niezgodność</v>
      </c>
      <c r="N7" s="155" t="str">
        <f aca="false">+IF(+COUNTIF(N10:N118,("&gt;0,00"))+COUNTIF(N10:N118,("&lt;0,00"))&lt;&gt;0,"Niezgodność","Zgodne")</f>
        <v>Niezgodność</v>
      </c>
    </row>
    <row r="8" customFormat="false" ht="13.8" hidden="false" customHeight="true" outlineLevel="0" collapsed="false">
      <c r="A8" s="59"/>
      <c r="E8" s="59"/>
      <c r="F8" s="133"/>
      <c r="G8" s="133"/>
      <c r="H8" s="133"/>
      <c r="I8" s="133"/>
      <c r="J8" s="133"/>
      <c r="K8" s="156" t="s">
        <v>480</v>
      </c>
      <c r="L8" s="156"/>
      <c r="M8" s="156" t="s">
        <v>484</v>
      </c>
      <c r="N8" s="156" t="s">
        <v>480</v>
      </c>
    </row>
    <row r="9" customFormat="false" ht="13.8" hidden="false" customHeight="false" outlineLevel="0" collapsed="false">
      <c r="A9" s="70" t="s">
        <v>316</v>
      </c>
      <c r="B9" s="70" t="s">
        <v>317</v>
      </c>
      <c r="C9" s="157" t="s">
        <v>318</v>
      </c>
      <c r="D9" s="157" t="s">
        <v>319</v>
      </c>
      <c r="E9" s="158"/>
      <c r="F9" s="159" t="s">
        <v>320</v>
      </c>
      <c r="G9" s="160" t="n">
        <f aca="false">+H9-1</f>
        <v>2018</v>
      </c>
      <c r="H9" s="160" t="n">
        <f aca="false">+I9-1</f>
        <v>2019</v>
      </c>
      <c r="I9" s="160" t="n">
        <f aca="false">+J9-1</f>
        <v>2020</v>
      </c>
      <c r="J9" s="160" t="n">
        <f aca="false">+K9-1</f>
        <v>2021</v>
      </c>
      <c r="K9" s="160" t="n">
        <f aca="false">+L9-1</f>
        <v>2022</v>
      </c>
      <c r="L9" s="160" t="n">
        <f aca="false">+M9-1</f>
        <v>2023</v>
      </c>
      <c r="M9" s="160" t="n">
        <f aca="false">+N9</f>
        <v>2024</v>
      </c>
      <c r="N9" s="160" t="n">
        <f aca="false">+Rok_bazowy-1</f>
        <v>2024</v>
      </c>
    </row>
    <row r="10" customFormat="false" ht="13.8" hidden="false" customHeight="false" outlineLevel="0" collapsed="false">
      <c r="A10" s="161" t="n">
        <v>1</v>
      </c>
      <c r="B10" s="162" t="n">
        <v>2</v>
      </c>
      <c r="C10" s="162" t="s">
        <v>321</v>
      </c>
      <c r="D10" s="163" t="s">
        <v>321</v>
      </c>
      <c r="E10" s="164"/>
      <c r="F10" s="78" t="s">
        <v>160</v>
      </c>
      <c r="G10" s="113" t="n">
        <f aca="false">+ROUND(WPF_bazowy!F10-'WPF a Rb (wybr okr)'!G10,4)</f>
        <v>0</v>
      </c>
      <c r="H10" s="113" t="n">
        <f aca="false">+ROUND(WPF_bazowy!G10-'WPF a Rb (wybr okr)'!H10,4)</f>
        <v>0</v>
      </c>
      <c r="I10" s="113" t="n">
        <f aca="false">+ROUND(WPF_bazowy!H10-'WPF a Rb (wybr okr)'!I10,4)</f>
        <v>0</v>
      </c>
      <c r="J10" s="113" t="n">
        <f aca="false">+ROUND(WPF_bazowy!I10-'WPF a Rb (wybr okr)'!J10,4)</f>
        <v>0</v>
      </c>
      <c r="K10" s="113" t="n">
        <f aca="false">+ROUND(WPF_bazowy!J10-'WPF a Rb (wybr okr)'!K10,4)</f>
        <v>0</v>
      </c>
      <c r="L10" s="113" t="n">
        <f aca="false">+ROUND(WPF_bazowy!K10-'WPF a Rb (wybr okr)'!L10,4)</f>
        <v>0</v>
      </c>
      <c r="M10" s="113" t="n">
        <f aca="false">+ROUND(WPF_bazowy!L10-'WPF a Rb (wybr okr)'!M10,4)</f>
        <v>0</v>
      </c>
      <c r="N10" s="113" t="n">
        <f aca="false">+ROUND(WPF_bazowy!M10-'WPF a Rb (wybr okr)'!N10,4)</f>
        <v>53940684.94</v>
      </c>
    </row>
    <row r="11" customFormat="false" ht="13.8" hidden="false" customHeight="false" outlineLevel="0" collapsed="false">
      <c r="A11" s="81" t="s">
        <v>322</v>
      </c>
      <c r="B11" s="162" t="n">
        <v>2</v>
      </c>
      <c r="C11" s="162" t="s">
        <v>321</v>
      </c>
      <c r="D11" s="163" t="s">
        <v>321</v>
      </c>
      <c r="E11" s="84" t="s">
        <v>323</v>
      </c>
      <c r="F11" s="85" t="s">
        <v>324</v>
      </c>
      <c r="G11" s="115" t="n">
        <f aca="false">+ROUND(WPF_bazowy!F11-'WPF a Rb (wybr okr)'!G11,4)</f>
        <v>0</v>
      </c>
      <c r="H11" s="115" t="n">
        <f aca="false">+ROUND(WPF_bazowy!G11-'WPF a Rb (wybr okr)'!H11,4)</f>
        <v>0</v>
      </c>
      <c r="I11" s="115" t="n">
        <f aca="false">+ROUND(WPF_bazowy!H11-'WPF a Rb (wybr okr)'!I11,4)</f>
        <v>0</v>
      </c>
      <c r="J11" s="115" t="n">
        <f aca="false">+ROUND(WPF_bazowy!I11-'WPF a Rb (wybr okr)'!J11,4)</f>
        <v>0</v>
      </c>
      <c r="K11" s="115" t="n">
        <f aca="false">+ROUND(WPF_bazowy!J11-'WPF a Rb (wybr okr)'!K11,4)</f>
        <v>0</v>
      </c>
      <c r="L11" s="115" t="n">
        <f aca="false">+ROUND(WPF_bazowy!K11-'WPF a Rb (wybr okr)'!L11,4)</f>
        <v>0</v>
      </c>
      <c r="M11" s="115" t="n">
        <f aca="false">+ROUND(WPF_bazowy!L11-'WPF a Rb (wybr okr)'!M11,4)</f>
        <v>0</v>
      </c>
      <c r="N11" s="115" t="n">
        <f aca="false">+ROUND(WPF_bazowy!M11-'WPF a Rb (wybr okr)'!N11,4)</f>
        <v>38869039.94</v>
      </c>
    </row>
    <row r="12" customFormat="false" ht="13.8" hidden="false" customHeight="false" outlineLevel="0" collapsed="false">
      <c r="A12" s="81" t="s">
        <v>96</v>
      </c>
      <c r="B12" s="162" t="n">
        <v>2</v>
      </c>
      <c r="C12" s="162"/>
      <c r="D12" s="163"/>
      <c r="E12" s="77"/>
      <c r="F12" s="87" t="s">
        <v>325</v>
      </c>
      <c r="G12" s="115" t="n">
        <f aca="false">+ROUND(WPF_bazowy!F12-'WPF a Rb (wybr okr)'!G12,4)</f>
        <v>0</v>
      </c>
      <c r="H12" s="115" t="n">
        <f aca="false">+ROUND(WPF_bazowy!G12-'WPF a Rb (wybr okr)'!H12,4)</f>
        <v>0</v>
      </c>
      <c r="I12" s="115" t="n">
        <f aca="false">+ROUND(WPF_bazowy!H12-'WPF a Rb (wybr okr)'!I12,4)</f>
        <v>0</v>
      </c>
      <c r="J12" s="115" t="n">
        <f aca="false">+ROUND(WPF_bazowy!I12-'WPF a Rb (wybr okr)'!J12,4)</f>
        <v>0</v>
      </c>
      <c r="K12" s="115" t="n">
        <f aca="false">+ROUND(WPF_bazowy!J12-'WPF a Rb (wybr okr)'!K12,4)</f>
        <v>0</v>
      </c>
      <c r="L12" s="115" t="n">
        <f aca="false">+ROUND(WPF_bazowy!K12-'WPF a Rb (wybr okr)'!L12,4)</f>
        <v>0</v>
      </c>
      <c r="M12" s="115" t="n">
        <f aca="false">+ROUND(WPF_bazowy!L12-'WPF a Rb (wybr okr)'!M12,4)</f>
        <v>0</v>
      </c>
      <c r="N12" s="115" t="n">
        <f aca="false">+ROUND(WPF_bazowy!M12-'WPF a Rb (wybr okr)'!N12,4)</f>
        <v>4155963</v>
      </c>
    </row>
    <row r="13" customFormat="false" ht="13.8" hidden="false" customHeight="false" outlineLevel="0" collapsed="false">
      <c r="A13" s="81" t="s">
        <v>211</v>
      </c>
      <c r="B13" s="162" t="n">
        <v>2</v>
      </c>
      <c r="C13" s="162"/>
      <c r="D13" s="163"/>
      <c r="E13" s="77"/>
      <c r="F13" s="87" t="s">
        <v>326</v>
      </c>
      <c r="G13" s="115" t="n">
        <f aca="false">+ROUND(WPF_bazowy!F13-'WPF a Rb (wybr okr)'!G13,4)</f>
        <v>0</v>
      </c>
      <c r="H13" s="115" t="n">
        <f aca="false">+ROUND(WPF_bazowy!G13-'WPF a Rb (wybr okr)'!H13,4)</f>
        <v>0</v>
      </c>
      <c r="I13" s="115" t="n">
        <f aca="false">+ROUND(WPF_bazowy!H13-'WPF a Rb (wybr okr)'!I13,4)</f>
        <v>0</v>
      </c>
      <c r="J13" s="115" t="n">
        <f aca="false">+ROUND(WPF_bazowy!I13-'WPF a Rb (wybr okr)'!J13,4)</f>
        <v>0</v>
      </c>
      <c r="K13" s="115" t="n">
        <f aca="false">+ROUND(WPF_bazowy!J13-'WPF a Rb (wybr okr)'!K13,4)</f>
        <v>0</v>
      </c>
      <c r="L13" s="115" t="n">
        <f aca="false">+ROUND(WPF_bazowy!K13-'WPF a Rb (wybr okr)'!L13,4)</f>
        <v>0</v>
      </c>
      <c r="M13" s="115" t="n">
        <f aca="false">+ROUND(WPF_bazowy!L13-'WPF a Rb (wybr okr)'!M13,4)</f>
        <v>0</v>
      </c>
      <c r="N13" s="115" t="n">
        <f aca="false">+ROUND(WPF_bazowy!M13-'WPF a Rb (wybr okr)'!N13,4)</f>
        <v>209917</v>
      </c>
    </row>
    <row r="14" customFormat="false" ht="13.8" hidden="false" customHeight="false" outlineLevel="0" collapsed="false">
      <c r="A14" s="81" t="s">
        <v>233</v>
      </c>
      <c r="B14" s="162" t="n">
        <v>2</v>
      </c>
      <c r="C14" s="162"/>
      <c r="D14" s="163"/>
      <c r="E14" s="77"/>
      <c r="F14" s="87" t="s">
        <v>327</v>
      </c>
      <c r="G14" s="115" t="n">
        <f aca="false">+ROUND(WPF_bazowy!F14-'WPF a Rb (wybr okr)'!G14,4)</f>
        <v>0</v>
      </c>
      <c r="H14" s="115" t="n">
        <f aca="false">+ROUND(WPF_bazowy!G14-'WPF a Rb (wybr okr)'!H14,4)</f>
        <v>0</v>
      </c>
      <c r="I14" s="115" t="n">
        <f aca="false">+ROUND(WPF_bazowy!H14-'WPF a Rb (wybr okr)'!I14,4)</f>
        <v>0</v>
      </c>
      <c r="J14" s="115" t="n">
        <f aca="false">+ROUND(WPF_bazowy!I14-'WPF a Rb (wybr okr)'!J14,4)</f>
        <v>0</v>
      </c>
      <c r="K14" s="115" t="n">
        <f aca="false">+ROUND(WPF_bazowy!J14-'WPF a Rb (wybr okr)'!K14,4)</f>
        <v>0</v>
      </c>
      <c r="L14" s="115" t="n">
        <f aca="false">+ROUND(WPF_bazowy!K14-'WPF a Rb (wybr okr)'!L14,4)</f>
        <v>0</v>
      </c>
      <c r="M14" s="115" t="n">
        <f aca="false">+ROUND(WPF_bazowy!L14-'WPF a Rb (wybr okr)'!M14,4)</f>
        <v>0</v>
      </c>
      <c r="N14" s="115" t="n">
        <f aca="false">+ROUND(WPF_bazowy!M14-'WPF a Rb (wybr okr)'!N14,4)</f>
        <v>9842524</v>
      </c>
    </row>
    <row r="15" customFormat="false" ht="13.8" hidden="false" customHeight="false" outlineLevel="0" collapsed="false">
      <c r="A15" s="81" t="s">
        <v>151</v>
      </c>
      <c r="B15" s="162" t="n">
        <v>2</v>
      </c>
      <c r="C15" s="162" t="s">
        <v>321</v>
      </c>
      <c r="D15" s="163" t="s">
        <v>321</v>
      </c>
      <c r="E15" s="77"/>
      <c r="F15" s="87" t="s">
        <v>328</v>
      </c>
      <c r="G15" s="115" t="n">
        <f aca="false">+ROUND(WPF_bazowy!F15-'WPF a Rb (wybr okr)'!G15,4)</f>
        <v>0</v>
      </c>
      <c r="H15" s="115" t="n">
        <f aca="false">+ROUND(WPF_bazowy!G15-'WPF a Rb (wybr okr)'!H15,4)</f>
        <v>0</v>
      </c>
      <c r="I15" s="115" t="n">
        <f aca="false">+ROUND(WPF_bazowy!H15-'WPF a Rb (wybr okr)'!I15,4)</f>
        <v>0</v>
      </c>
      <c r="J15" s="115" t="n">
        <f aca="false">+ROUND(WPF_bazowy!I15-'WPF a Rb (wybr okr)'!J15,4)</f>
        <v>0</v>
      </c>
      <c r="K15" s="115" t="n">
        <f aca="false">+ROUND(WPF_bazowy!J15-'WPF a Rb (wybr okr)'!K15,4)</f>
        <v>0</v>
      </c>
      <c r="L15" s="115" t="n">
        <f aca="false">+ROUND(WPF_bazowy!K15-'WPF a Rb (wybr okr)'!L15,4)</f>
        <v>0</v>
      </c>
      <c r="M15" s="115" t="n">
        <f aca="false">+ROUND(WPF_bazowy!L15-'WPF a Rb (wybr okr)'!M15,4)</f>
        <v>0</v>
      </c>
      <c r="N15" s="115" t="n">
        <f aca="false">+ROUND(WPF_bazowy!M15-'WPF a Rb (wybr okr)'!N15,4)</f>
        <v>8654117.94</v>
      </c>
    </row>
    <row r="16" customFormat="false" ht="13.8" hidden="false" customHeight="false" outlineLevel="0" collapsed="false">
      <c r="A16" s="81" t="s">
        <v>255</v>
      </c>
      <c r="B16" s="162" t="n">
        <v>2</v>
      </c>
      <c r="C16" s="162"/>
      <c r="D16" s="163"/>
      <c r="E16" s="77"/>
      <c r="F16" s="87" t="s">
        <v>329</v>
      </c>
      <c r="G16" s="115" t="n">
        <f aca="false">+ROUND(WPF_bazowy!F16-'WPF a Rb (wybr okr)'!G16,4)</f>
        <v>0</v>
      </c>
      <c r="H16" s="115" t="n">
        <f aca="false">+ROUND(WPF_bazowy!G16-'WPF a Rb (wybr okr)'!H16,4)</f>
        <v>0</v>
      </c>
      <c r="I16" s="115" t="n">
        <f aca="false">+ROUND(WPF_bazowy!H16-'WPF a Rb (wybr okr)'!I16,4)</f>
        <v>0</v>
      </c>
      <c r="J16" s="115" t="n">
        <f aca="false">+ROUND(WPF_bazowy!I16-'WPF a Rb (wybr okr)'!J16,4)</f>
        <v>0</v>
      </c>
      <c r="K16" s="115" t="n">
        <f aca="false">+ROUND(WPF_bazowy!J16-'WPF a Rb (wybr okr)'!K16,4)</f>
        <v>0</v>
      </c>
      <c r="L16" s="115" t="n">
        <f aca="false">+ROUND(WPF_bazowy!K16-'WPF a Rb (wybr okr)'!L16,4)</f>
        <v>0</v>
      </c>
      <c r="M16" s="115" t="n">
        <f aca="false">+ROUND(WPF_bazowy!L16-'WPF a Rb (wybr okr)'!M16,4)</f>
        <v>0</v>
      </c>
      <c r="N16" s="115" t="n">
        <f aca="false">+ROUND(WPF_bazowy!M16-'WPF a Rb (wybr okr)'!N16,4)</f>
        <v>16006518</v>
      </c>
    </row>
    <row r="17" customFormat="false" ht="13.8" hidden="false" customHeight="false" outlineLevel="0" collapsed="false">
      <c r="A17" s="81" t="s">
        <v>90</v>
      </c>
      <c r="B17" s="162" t="n">
        <v>2</v>
      </c>
      <c r="C17" s="162"/>
      <c r="D17" s="163"/>
      <c r="E17" s="77"/>
      <c r="F17" s="88" t="s">
        <v>330</v>
      </c>
      <c r="G17" s="115" t="n">
        <f aca="false">+ROUND(WPF_bazowy!F17-'WPF a Rb (wybr okr)'!G17,4)</f>
        <v>0</v>
      </c>
      <c r="H17" s="115" t="n">
        <f aca="false">+ROUND(WPF_bazowy!G17-'WPF a Rb (wybr okr)'!H17,4)</f>
        <v>0</v>
      </c>
      <c r="I17" s="115" t="n">
        <f aca="false">+ROUND(WPF_bazowy!H17-'WPF a Rb (wybr okr)'!I17,4)</f>
        <v>0</v>
      </c>
      <c r="J17" s="115" t="n">
        <f aca="false">+ROUND(WPF_bazowy!I17-'WPF a Rb (wybr okr)'!J17,4)</f>
        <v>0</v>
      </c>
      <c r="K17" s="115" t="n">
        <f aca="false">+ROUND(WPF_bazowy!J17-'WPF a Rb (wybr okr)'!K17,4)</f>
        <v>0</v>
      </c>
      <c r="L17" s="115" t="n">
        <f aca="false">+ROUND(WPF_bazowy!K17-'WPF a Rb (wybr okr)'!L17,4)</f>
        <v>0</v>
      </c>
      <c r="M17" s="115" t="n">
        <f aca="false">+ROUND(WPF_bazowy!L17-'WPF a Rb (wybr okr)'!M17,4)</f>
        <v>0</v>
      </c>
      <c r="N17" s="115" t="n">
        <f aca="false">+ROUND(WPF_bazowy!M17-'WPF a Rb (wybr okr)'!N17,4)</f>
        <v>9190794</v>
      </c>
    </row>
    <row r="18" customFormat="false" ht="13.8" hidden="false" customHeight="false" outlineLevel="0" collapsed="false">
      <c r="A18" s="81" t="s">
        <v>331</v>
      </c>
      <c r="B18" s="162" t="n">
        <v>2</v>
      </c>
      <c r="C18" s="162"/>
      <c r="D18" s="163" t="s">
        <v>321</v>
      </c>
      <c r="E18" s="77" t="s">
        <v>332</v>
      </c>
      <c r="F18" s="85" t="s">
        <v>333</v>
      </c>
      <c r="G18" s="115" t="n">
        <f aca="false">+ROUND(WPF_bazowy!F18-'WPF a Rb (wybr okr)'!G18,4)</f>
        <v>0</v>
      </c>
      <c r="H18" s="115" t="n">
        <f aca="false">+ROUND(WPF_bazowy!G18-'WPF a Rb (wybr okr)'!H18,4)</f>
        <v>0</v>
      </c>
      <c r="I18" s="115" t="n">
        <f aca="false">+ROUND(WPF_bazowy!H18-'WPF a Rb (wybr okr)'!I18,4)</f>
        <v>0</v>
      </c>
      <c r="J18" s="115" t="n">
        <f aca="false">+ROUND(WPF_bazowy!I18-'WPF a Rb (wybr okr)'!J18,4)</f>
        <v>0</v>
      </c>
      <c r="K18" s="115" t="n">
        <f aca="false">+ROUND(WPF_bazowy!J18-'WPF a Rb (wybr okr)'!K18,4)</f>
        <v>0</v>
      </c>
      <c r="L18" s="115" t="n">
        <f aca="false">+ROUND(WPF_bazowy!K18-'WPF a Rb (wybr okr)'!L18,4)</f>
        <v>0</v>
      </c>
      <c r="M18" s="115" t="n">
        <f aca="false">+ROUND(WPF_bazowy!L18-'WPF a Rb (wybr okr)'!M18,4)</f>
        <v>0</v>
      </c>
      <c r="N18" s="115" t="n">
        <f aca="false">+ROUND(WPF_bazowy!M18-'WPF a Rb (wybr okr)'!N18,4)</f>
        <v>15071645</v>
      </c>
    </row>
    <row r="19" customFormat="false" ht="13.8" hidden="false" customHeight="false" outlineLevel="0" collapsed="false">
      <c r="A19" s="81" t="s">
        <v>219</v>
      </c>
      <c r="B19" s="162" t="n">
        <v>2</v>
      </c>
      <c r="C19" s="162" t="s">
        <v>321</v>
      </c>
      <c r="D19" s="163"/>
      <c r="E19" s="77" t="s">
        <v>334</v>
      </c>
      <c r="F19" s="87" t="s">
        <v>335</v>
      </c>
      <c r="G19" s="115" t="n">
        <f aca="false">+ROUND(WPF_bazowy!F19-'WPF a Rb (wybr okr)'!G19,4)</f>
        <v>0</v>
      </c>
      <c r="H19" s="115" t="n">
        <f aca="false">+ROUND(WPF_bazowy!G19-'WPF a Rb (wybr okr)'!H19,4)</f>
        <v>0</v>
      </c>
      <c r="I19" s="115" t="n">
        <f aca="false">+ROUND(WPF_bazowy!H19-'WPF a Rb (wybr okr)'!I19,4)</f>
        <v>0</v>
      </c>
      <c r="J19" s="115" t="n">
        <f aca="false">+ROUND(WPF_bazowy!I19-'WPF a Rb (wybr okr)'!J19,4)</f>
        <v>0</v>
      </c>
      <c r="K19" s="115" t="n">
        <f aca="false">+ROUND(WPF_bazowy!J19-'WPF a Rb (wybr okr)'!K19,4)</f>
        <v>0</v>
      </c>
      <c r="L19" s="115" t="n">
        <f aca="false">+ROUND(WPF_bazowy!K19-'WPF a Rb (wybr okr)'!L19,4)</f>
        <v>0</v>
      </c>
      <c r="M19" s="115" t="n">
        <f aca="false">+ROUND(WPF_bazowy!L19-'WPF a Rb (wybr okr)'!M19,4)</f>
        <v>0</v>
      </c>
      <c r="N19" s="115" t="n">
        <f aca="false">+ROUND(WPF_bazowy!M19-'WPF a Rb (wybr okr)'!N19,4)</f>
        <v>555500</v>
      </c>
    </row>
    <row r="20" customFormat="false" ht="13.8" hidden="false" customHeight="false" outlineLevel="0" collapsed="false">
      <c r="A20" s="81" t="s">
        <v>149</v>
      </c>
      <c r="B20" s="162" t="n">
        <v>2</v>
      </c>
      <c r="C20" s="162"/>
      <c r="D20" s="163"/>
      <c r="E20" s="77"/>
      <c r="F20" s="87" t="s">
        <v>336</v>
      </c>
      <c r="G20" s="115" t="n">
        <f aca="false">+ROUND(WPF_bazowy!F20-'WPF a Rb (wybr okr)'!G20,4)</f>
        <v>0</v>
      </c>
      <c r="H20" s="115" t="n">
        <f aca="false">+ROUND(WPF_bazowy!G20-'WPF a Rb (wybr okr)'!H20,4)</f>
        <v>0</v>
      </c>
      <c r="I20" s="115" t="n">
        <f aca="false">+ROUND(WPF_bazowy!H20-'WPF a Rb (wybr okr)'!I20,4)</f>
        <v>0</v>
      </c>
      <c r="J20" s="115" t="n">
        <f aca="false">+ROUND(WPF_bazowy!I20-'WPF a Rb (wybr okr)'!J20,4)</f>
        <v>0</v>
      </c>
      <c r="K20" s="115" t="n">
        <f aca="false">+ROUND(WPF_bazowy!J20-'WPF a Rb (wybr okr)'!K20,4)</f>
        <v>0</v>
      </c>
      <c r="L20" s="115" t="n">
        <f aca="false">+ROUND(WPF_bazowy!K20-'WPF a Rb (wybr okr)'!L20,4)</f>
        <v>0</v>
      </c>
      <c r="M20" s="115" t="n">
        <f aca="false">+ROUND(WPF_bazowy!L20-'WPF a Rb (wybr okr)'!M20,4)</f>
        <v>0</v>
      </c>
      <c r="N20" s="115" t="n">
        <f aca="false">+ROUND(WPF_bazowy!M20-'WPF a Rb (wybr okr)'!N20,4)</f>
        <v>14501145</v>
      </c>
    </row>
    <row r="21" customFormat="false" ht="13.8" hidden="false" customHeight="false" outlineLevel="0" collapsed="false">
      <c r="A21" s="74" t="n">
        <v>2</v>
      </c>
      <c r="B21" s="162" t="n">
        <v>2</v>
      </c>
      <c r="C21" s="162" t="s">
        <v>321</v>
      </c>
      <c r="D21" s="163" t="s">
        <v>321</v>
      </c>
      <c r="E21" s="77"/>
      <c r="F21" s="89" t="s">
        <v>176</v>
      </c>
      <c r="G21" s="113" t="n">
        <f aca="false">+ROUND(WPF_bazowy!F21-'WPF a Rb (wybr okr)'!G21,4)</f>
        <v>0</v>
      </c>
      <c r="H21" s="113" t="n">
        <f aca="false">+ROUND(WPF_bazowy!G21-'WPF a Rb (wybr okr)'!H21,4)</f>
        <v>0</v>
      </c>
      <c r="I21" s="113" t="n">
        <f aca="false">+ROUND(WPF_bazowy!H21-'WPF a Rb (wybr okr)'!I21,4)</f>
        <v>0</v>
      </c>
      <c r="J21" s="113" t="n">
        <f aca="false">+ROUND(WPF_bazowy!I21-'WPF a Rb (wybr okr)'!J21,4)</f>
        <v>0</v>
      </c>
      <c r="K21" s="113" t="n">
        <f aca="false">+ROUND(WPF_bazowy!J21-'WPF a Rb (wybr okr)'!K21,4)</f>
        <v>0</v>
      </c>
      <c r="L21" s="113" t="n">
        <f aca="false">+ROUND(WPF_bazowy!K21-'WPF a Rb (wybr okr)'!L21,4)</f>
        <v>0</v>
      </c>
      <c r="M21" s="113" t="n">
        <f aca="false">+ROUND(WPF_bazowy!L21-'WPF a Rb (wybr okr)'!M21,4)</f>
        <v>0</v>
      </c>
      <c r="N21" s="113" t="n">
        <f aca="false">+ROUND(WPF_bazowy!M21-'WPF a Rb (wybr okr)'!N21,4)</f>
        <v>57260863.98</v>
      </c>
    </row>
    <row r="22" customFormat="false" ht="13.8" hidden="false" customHeight="false" outlineLevel="0" collapsed="false">
      <c r="A22" s="81" t="s">
        <v>337</v>
      </c>
      <c r="B22" s="162" t="n">
        <v>2</v>
      </c>
      <c r="C22" s="162" t="s">
        <v>321</v>
      </c>
      <c r="D22" s="163" t="s">
        <v>321</v>
      </c>
      <c r="E22" s="84" t="s">
        <v>338</v>
      </c>
      <c r="F22" s="85" t="s">
        <v>339</v>
      </c>
      <c r="G22" s="115" t="n">
        <f aca="false">+ROUND(WPF_bazowy!F22-'WPF a Rb (wybr okr)'!G22,4)</f>
        <v>0</v>
      </c>
      <c r="H22" s="115" t="n">
        <f aca="false">+ROUND(WPF_bazowy!G22-'WPF a Rb (wybr okr)'!H22,4)</f>
        <v>0</v>
      </c>
      <c r="I22" s="115" t="n">
        <f aca="false">+ROUND(WPF_bazowy!H22-'WPF a Rb (wybr okr)'!I22,4)</f>
        <v>0</v>
      </c>
      <c r="J22" s="115" t="n">
        <f aca="false">+ROUND(WPF_bazowy!I22-'WPF a Rb (wybr okr)'!J22,4)</f>
        <v>0</v>
      </c>
      <c r="K22" s="115" t="n">
        <f aca="false">+ROUND(WPF_bazowy!J22-'WPF a Rb (wybr okr)'!K22,4)</f>
        <v>0</v>
      </c>
      <c r="L22" s="115" t="n">
        <f aca="false">+ROUND(WPF_bazowy!K22-'WPF a Rb (wybr okr)'!L22,4)</f>
        <v>0</v>
      </c>
      <c r="M22" s="115" t="n">
        <f aca="false">+ROUND(WPF_bazowy!L22-'WPF a Rb (wybr okr)'!M22,4)</f>
        <v>0</v>
      </c>
      <c r="N22" s="115" t="n">
        <f aca="false">+ROUND(WPF_bazowy!M22-'WPF a Rb (wybr okr)'!N22,4)</f>
        <v>39259507.98</v>
      </c>
    </row>
    <row r="23" customFormat="false" ht="13.8" hidden="false" customHeight="false" outlineLevel="0" collapsed="false">
      <c r="A23" s="81" t="s">
        <v>127</v>
      </c>
      <c r="B23" s="162" t="n">
        <v>2</v>
      </c>
      <c r="C23" s="162"/>
      <c r="D23" s="163"/>
      <c r="E23" s="77" t="s">
        <v>340</v>
      </c>
      <c r="F23" s="87" t="s">
        <v>341</v>
      </c>
      <c r="G23" s="115" t="n">
        <f aca="false">+ROUND(WPF_bazowy!F23-'WPF a Rb (wybr okr)'!G23,4)</f>
        <v>0</v>
      </c>
      <c r="H23" s="115" t="n">
        <f aca="false">+ROUND(WPF_bazowy!G23-'WPF a Rb (wybr okr)'!H23,4)</f>
        <v>0</v>
      </c>
      <c r="I23" s="115" t="n">
        <f aca="false">+ROUND(WPF_bazowy!H23-'WPF a Rb (wybr okr)'!I23,4)</f>
        <v>0</v>
      </c>
      <c r="J23" s="115" t="n">
        <f aca="false">+ROUND(WPF_bazowy!I23-'WPF a Rb (wybr okr)'!J23,4)</f>
        <v>0</v>
      </c>
      <c r="K23" s="115" t="n">
        <f aca="false">+ROUND(WPF_bazowy!J23-'WPF a Rb (wybr okr)'!K23,4)</f>
        <v>0</v>
      </c>
      <c r="L23" s="115" t="n">
        <f aca="false">+ROUND(WPF_bazowy!K23-'WPF a Rb (wybr okr)'!L23,4)</f>
        <v>0</v>
      </c>
      <c r="M23" s="115" t="n">
        <f aca="false">+ROUND(WPF_bazowy!L23-'WPF a Rb (wybr okr)'!M23,4)</f>
        <v>0</v>
      </c>
      <c r="N23" s="115" t="n">
        <f aca="false">+ROUND(WPF_bazowy!M23-'WPF a Rb (wybr okr)'!N23,4)</f>
        <v>17651510.13</v>
      </c>
    </row>
    <row r="24" customFormat="false" ht="13.8" hidden="false" customHeight="false" outlineLevel="0" collapsed="false">
      <c r="A24" s="81" t="s">
        <v>209</v>
      </c>
      <c r="B24" s="162" t="n">
        <v>2</v>
      </c>
      <c r="C24" s="162" t="s">
        <v>321</v>
      </c>
      <c r="D24" s="163" t="s">
        <v>321</v>
      </c>
      <c r="E24" s="77"/>
      <c r="F24" s="87" t="s">
        <v>342</v>
      </c>
      <c r="G24" s="115" t="n">
        <f aca="false">+ROUND(WPF_bazowy!F24-'WPF a Rb (wybr okr)'!G24,4)</f>
        <v>0</v>
      </c>
      <c r="H24" s="115" t="n">
        <f aca="false">+ROUND(WPF_bazowy!G24-'WPF a Rb (wybr okr)'!H24,4)</f>
        <v>0</v>
      </c>
      <c r="I24" s="115" t="n">
        <f aca="false">+ROUND(WPF_bazowy!H24-'WPF a Rb (wybr okr)'!I24,4)</f>
        <v>0</v>
      </c>
      <c r="J24" s="115" t="n">
        <f aca="false">+ROUND(WPF_bazowy!I24-'WPF a Rb (wybr okr)'!J24,4)</f>
        <v>0</v>
      </c>
      <c r="K24" s="115" t="n">
        <f aca="false">+ROUND(WPF_bazowy!J24-'WPF a Rb (wybr okr)'!K24,4)</f>
        <v>0</v>
      </c>
      <c r="L24" s="115" t="n">
        <f aca="false">+ROUND(WPF_bazowy!K24-'WPF a Rb (wybr okr)'!L24,4)</f>
        <v>0</v>
      </c>
      <c r="M24" s="115" t="n">
        <f aca="false">+ROUND(WPF_bazowy!L24-'WPF a Rb (wybr okr)'!M24,4)</f>
        <v>0</v>
      </c>
      <c r="N24" s="115" t="n">
        <f aca="false">+ROUND(WPF_bazowy!M24-'WPF a Rb (wybr okr)'!N24,4)</f>
        <v>0</v>
      </c>
    </row>
    <row r="25" customFormat="false" ht="24" hidden="true" customHeight="false" outlineLevel="0" collapsed="false">
      <c r="A25" s="81" t="s">
        <v>102</v>
      </c>
      <c r="B25" s="162" t="n">
        <v>0</v>
      </c>
      <c r="C25" s="162" t="s">
        <v>321</v>
      </c>
      <c r="D25" s="163" t="s">
        <v>321</v>
      </c>
      <c r="E25" s="77"/>
      <c r="F25" s="88" t="s">
        <v>343</v>
      </c>
      <c r="G25" s="121" t="s">
        <v>321</v>
      </c>
      <c r="H25" s="121" t="s">
        <v>321</v>
      </c>
      <c r="I25" s="121" t="s">
        <v>321</v>
      </c>
      <c r="J25" s="121" t="s">
        <v>321</v>
      </c>
      <c r="K25" s="121" t="s">
        <v>321</v>
      </c>
      <c r="L25" s="121" t="s">
        <v>321</v>
      </c>
      <c r="M25" s="121" t="s">
        <v>321</v>
      </c>
      <c r="N25" s="121" t="s">
        <v>321</v>
      </c>
    </row>
    <row r="26" customFormat="false" ht="13.8" hidden="false" customHeight="false" outlineLevel="0" collapsed="false">
      <c r="A26" s="81" t="s">
        <v>83</v>
      </c>
      <c r="B26" s="162" t="n">
        <v>2</v>
      </c>
      <c r="C26" s="162" t="s">
        <v>321</v>
      </c>
      <c r="D26" s="163" t="s">
        <v>321</v>
      </c>
      <c r="E26" s="77" t="s">
        <v>344</v>
      </c>
      <c r="F26" s="87" t="s">
        <v>345</v>
      </c>
      <c r="G26" s="115" t="n">
        <f aca="false">+ROUND(WPF_bazowy!F26-'WPF a Rb (wybr okr)'!G26,4)</f>
        <v>0</v>
      </c>
      <c r="H26" s="115" t="n">
        <f aca="false">+ROUND(WPF_bazowy!G26-'WPF a Rb (wybr okr)'!H26,4)</f>
        <v>0</v>
      </c>
      <c r="I26" s="115" t="n">
        <f aca="false">+ROUND(WPF_bazowy!H26-'WPF a Rb (wybr okr)'!I26,4)</f>
        <v>0</v>
      </c>
      <c r="J26" s="115" t="n">
        <f aca="false">+ROUND(WPF_bazowy!I26-'WPF a Rb (wybr okr)'!J26,4)</f>
        <v>0</v>
      </c>
      <c r="K26" s="115" t="n">
        <f aca="false">+ROUND(WPF_bazowy!J26-'WPF a Rb (wybr okr)'!K26,4)</f>
        <v>0</v>
      </c>
      <c r="L26" s="115" t="n">
        <f aca="false">+ROUND(WPF_bazowy!K26-'WPF a Rb (wybr okr)'!L26,4)</f>
        <v>0</v>
      </c>
      <c r="M26" s="115" t="n">
        <f aca="false">+ROUND(WPF_bazowy!L26-'WPF a Rb (wybr okr)'!M26,4)</f>
        <v>0</v>
      </c>
      <c r="N26" s="115" t="n">
        <f aca="false">+ROUND(WPF_bazowy!M26-'WPF a Rb (wybr okr)'!N26,4)</f>
        <v>357500</v>
      </c>
    </row>
    <row r="27" customFormat="false" ht="48" hidden="true" customHeight="false" outlineLevel="0" collapsed="false">
      <c r="A27" s="81" t="s">
        <v>165</v>
      </c>
      <c r="B27" s="162" t="n">
        <v>0</v>
      </c>
      <c r="C27" s="162" t="s">
        <v>321</v>
      </c>
      <c r="D27" s="163" t="s">
        <v>321</v>
      </c>
      <c r="E27" s="77"/>
      <c r="F27" s="88" t="s">
        <v>346</v>
      </c>
      <c r="G27" s="121" t="s">
        <v>321</v>
      </c>
      <c r="H27" s="121" t="s">
        <v>321</v>
      </c>
      <c r="I27" s="121" t="s">
        <v>321</v>
      </c>
      <c r="J27" s="121" t="s">
        <v>321</v>
      </c>
      <c r="K27" s="121" t="s">
        <v>321</v>
      </c>
      <c r="L27" s="121" t="s">
        <v>321</v>
      </c>
      <c r="M27" s="121" t="s">
        <v>321</v>
      </c>
      <c r="N27" s="121" t="s">
        <v>321</v>
      </c>
    </row>
    <row r="28" customFormat="false" ht="24" hidden="true" customHeight="false" outlineLevel="0" collapsed="false">
      <c r="A28" s="81" t="s">
        <v>92</v>
      </c>
      <c r="B28" s="162" t="n">
        <v>0</v>
      </c>
      <c r="C28" s="162" t="s">
        <v>321</v>
      </c>
      <c r="D28" s="163" t="s">
        <v>321</v>
      </c>
      <c r="E28" s="77"/>
      <c r="F28" s="88" t="s">
        <v>347</v>
      </c>
      <c r="G28" s="121" t="s">
        <v>321</v>
      </c>
      <c r="H28" s="121" t="s">
        <v>321</v>
      </c>
      <c r="I28" s="121" t="s">
        <v>321</v>
      </c>
      <c r="J28" s="121" t="s">
        <v>321</v>
      </c>
      <c r="K28" s="121" t="s">
        <v>321</v>
      </c>
      <c r="L28" s="121" t="s">
        <v>321</v>
      </c>
      <c r="M28" s="121" t="s">
        <v>321</v>
      </c>
      <c r="N28" s="121" t="s">
        <v>321</v>
      </c>
    </row>
    <row r="29" customFormat="false" ht="24" hidden="true" customHeight="false" outlineLevel="0" collapsed="false">
      <c r="A29" s="81" t="s">
        <v>241</v>
      </c>
      <c r="B29" s="82" t="n">
        <v>0</v>
      </c>
      <c r="C29" s="82" t="s">
        <v>321</v>
      </c>
      <c r="D29" s="83" t="s">
        <v>321</v>
      </c>
      <c r="E29" s="77"/>
      <c r="F29" s="88" t="s">
        <v>348</v>
      </c>
      <c r="G29" s="121" t="s">
        <v>321</v>
      </c>
      <c r="H29" s="121" t="s">
        <v>321</v>
      </c>
      <c r="I29" s="121" t="s">
        <v>321</v>
      </c>
      <c r="J29" s="121" t="s">
        <v>321</v>
      </c>
      <c r="K29" s="121" t="s">
        <v>321</v>
      </c>
      <c r="L29" s="121" t="s">
        <v>321</v>
      </c>
      <c r="M29" s="121" t="s">
        <v>321</v>
      </c>
      <c r="N29" s="121" t="s">
        <v>321</v>
      </c>
    </row>
    <row r="30" customFormat="false" ht="13.8" hidden="false" customHeight="false" outlineLevel="0" collapsed="false">
      <c r="A30" s="81" t="s">
        <v>349</v>
      </c>
      <c r="B30" s="162" t="n">
        <v>2</v>
      </c>
      <c r="C30" s="162"/>
      <c r="D30" s="163" t="s">
        <v>321</v>
      </c>
      <c r="E30" s="77" t="s">
        <v>350</v>
      </c>
      <c r="F30" s="85" t="s">
        <v>351</v>
      </c>
      <c r="G30" s="115" t="n">
        <f aca="false">+ROUND(WPF_bazowy!F30-'WPF a Rb (wybr okr)'!G30,4)</f>
        <v>0</v>
      </c>
      <c r="H30" s="115" t="n">
        <f aca="false">+ROUND(WPF_bazowy!G30-'WPF a Rb (wybr okr)'!H30,4)</f>
        <v>0</v>
      </c>
      <c r="I30" s="115" t="n">
        <f aca="false">+ROUND(WPF_bazowy!H30-'WPF a Rb (wybr okr)'!I30,4)</f>
        <v>0</v>
      </c>
      <c r="J30" s="115" t="n">
        <f aca="false">+ROUND(WPF_bazowy!I30-'WPF a Rb (wybr okr)'!J30,4)</f>
        <v>0</v>
      </c>
      <c r="K30" s="115" t="n">
        <f aca="false">+ROUND(WPF_bazowy!J30-'WPF a Rb (wybr okr)'!K30,4)</f>
        <v>0</v>
      </c>
      <c r="L30" s="115" t="n">
        <f aca="false">+ROUND(WPF_bazowy!K30-'WPF a Rb (wybr okr)'!L30,4)</f>
        <v>0</v>
      </c>
      <c r="M30" s="115" t="n">
        <f aca="false">+ROUND(WPF_bazowy!L30-'WPF a Rb (wybr okr)'!M30,4)</f>
        <v>0</v>
      </c>
      <c r="N30" s="115" t="n">
        <f aca="false">+ROUND(WPF_bazowy!M30-'WPF a Rb (wybr okr)'!N30,4)</f>
        <v>18001356</v>
      </c>
    </row>
    <row r="31" customFormat="false" ht="13.8" hidden="false" customHeight="false" outlineLevel="0" collapsed="false">
      <c r="A31" s="81" t="s">
        <v>216</v>
      </c>
      <c r="B31" s="162" t="n">
        <v>2</v>
      </c>
      <c r="C31" s="162"/>
      <c r="D31" s="163"/>
      <c r="E31" s="77"/>
      <c r="F31" s="87" t="s">
        <v>352</v>
      </c>
      <c r="G31" s="115" t="n">
        <f aca="false">+ROUND(WPF_bazowy!F31-'WPF a Rb (wybr okr)'!G31,4)</f>
        <v>0</v>
      </c>
      <c r="H31" s="115" t="n">
        <f aca="false">+ROUND(WPF_bazowy!G31-'WPF a Rb (wybr okr)'!H31,4)</f>
        <v>0</v>
      </c>
      <c r="I31" s="115" t="n">
        <f aca="false">+ROUND(WPF_bazowy!H31-'WPF a Rb (wybr okr)'!I31,4)</f>
        <v>0</v>
      </c>
      <c r="J31" s="115" t="n">
        <f aca="false">+ROUND(WPF_bazowy!I31-'WPF a Rb (wybr okr)'!J31,4)</f>
        <v>0</v>
      </c>
      <c r="K31" s="115" t="n">
        <f aca="false">+ROUND(WPF_bazowy!J31-'WPF a Rb (wybr okr)'!K31,4)</f>
        <v>0</v>
      </c>
      <c r="L31" s="115" t="n">
        <f aca="false">+ROUND(WPF_bazowy!K31-'WPF a Rb (wybr okr)'!L31,4)</f>
        <v>0</v>
      </c>
      <c r="M31" s="115" t="n">
        <f aca="false">+ROUND(WPF_bazowy!L31-'WPF a Rb (wybr okr)'!M31,4)</f>
        <v>0</v>
      </c>
      <c r="N31" s="115" t="n">
        <f aca="false">+ROUND(WPF_bazowy!M31-'WPF a Rb (wybr okr)'!N31,4)</f>
        <v>18001356</v>
      </c>
    </row>
    <row r="32" customFormat="false" ht="13.8" hidden="false" customHeight="false" outlineLevel="0" collapsed="false">
      <c r="A32" s="81" t="s">
        <v>180</v>
      </c>
      <c r="B32" s="162" t="n">
        <v>1</v>
      </c>
      <c r="C32" s="162"/>
      <c r="D32" s="163"/>
      <c r="E32" s="77"/>
      <c r="F32" s="88" t="s">
        <v>353</v>
      </c>
      <c r="G32" s="113" t="n">
        <f aca="false">+ROUND(WPF_bazowy!F32-'WPF a Rb (wybr okr)'!G32,4)</f>
        <v>0</v>
      </c>
      <c r="H32" s="113" t="n">
        <f aca="false">+ROUND(WPF_bazowy!G32-'WPF a Rb (wybr okr)'!H32,4)</f>
        <v>0</v>
      </c>
      <c r="I32" s="113" t="n">
        <f aca="false">+ROUND(WPF_bazowy!H32-'WPF a Rb (wybr okr)'!I32,4)</f>
        <v>0</v>
      </c>
      <c r="J32" s="113" t="n">
        <f aca="false">+ROUND(WPF_bazowy!I32-'WPF a Rb (wybr okr)'!J32,4)</f>
        <v>0</v>
      </c>
      <c r="K32" s="113" t="n">
        <f aca="false">+ROUND(WPF_bazowy!J32-'WPF a Rb (wybr okr)'!K32,4)</f>
        <v>0</v>
      </c>
      <c r="L32" s="113" t="n">
        <f aca="false">+ROUND(WPF_bazowy!K32-'WPF a Rb (wybr okr)'!L32,4)</f>
        <v>0</v>
      </c>
      <c r="M32" s="113" t="n">
        <f aca="false">+ROUND(WPF_bazowy!L32-'WPF a Rb (wybr okr)'!M32,4)</f>
        <v>0</v>
      </c>
      <c r="N32" s="113" t="n">
        <f aca="false">+ROUND(WPF_bazowy!M32-'WPF a Rb (wybr okr)'!N32,4)</f>
        <v>93000</v>
      </c>
    </row>
    <row r="33" customFormat="false" ht="13.8" hidden="false" customHeight="false" outlineLevel="0" collapsed="false">
      <c r="A33" s="74" t="n">
        <v>3</v>
      </c>
      <c r="B33" s="162" t="n">
        <v>2</v>
      </c>
      <c r="C33" s="162"/>
      <c r="D33" s="163" t="s">
        <v>321</v>
      </c>
      <c r="E33" s="77"/>
      <c r="F33" s="89" t="s">
        <v>106</v>
      </c>
      <c r="G33" s="115" t="n">
        <f aca="false">+ROUND(WPF_bazowy!F33-'WPF a Rb (wybr okr)'!G33,4)</f>
        <v>0</v>
      </c>
      <c r="H33" s="115" t="n">
        <f aca="false">+ROUND(WPF_bazowy!G33-'WPF a Rb (wybr okr)'!H33,4)</f>
        <v>0</v>
      </c>
      <c r="I33" s="115" t="n">
        <f aca="false">+ROUND(WPF_bazowy!H33-'WPF a Rb (wybr okr)'!I33,4)</f>
        <v>0</v>
      </c>
      <c r="J33" s="115" t="n">
        <f aca="false">+ROUND(WPF_bazowy!I33-'WPF a Rb (wybr okr)'!J33,4)</f>
        <v>0</v>
      </c>
      <c r="K33" s="115" t="n">
        <f aca="false">+ROUND(WPF_bazowy!J33-'WPF a Rb (wybr okr)'!K33,4)</f>
        <v>0</v>
      </c>
      <c r="L33" s="115" t="n">
        <f aca="false">+ROUND(WPF_bazowy!K33-'WPF a Rb (wybr okr)'!L33,4)</f>
        <v>-0</v>
      </c>
      <c r="M33" s="115" t="n">
        <f aca="false">+ROUND(WPF_bazowy!L33-'WPF a Rb (wybr okr)'!M33,4)</f>
        <v>0</v>
      </c>
      <c r="N33" s="115" t="n">
        <f aca="false">+ROUND(WPF_bazowy!M33-'WPF a Rb (wybr okr)'!N33,4)</f>
        <v>-3320179.04</v>
      </c>
    </row>
    <row r="34" customFormat="false" ht="24" hidden="true" customHeight="false" outlineLevel="0" collapsed="false">
      <c r="A34" s="81" t="s">
        <v>354</v>
      </c>
      <c r="B34" s="162" t="n">
        <v>0</v>
      </c>
      <c r="C34" s="162"/>
      <c r="D34" s="163"/>
      <c r="E34" s="77"/>
      <c r="F34" s="85" t="s">
        <v>355</v>
      </c>
      <c r="G34" s="121" t="s">
        <v>321</v>
      </c>
      <c r="H34" s="121" t="s">
        <v>321</v>
      </c>
      <c r="I34" s="121" t="s">
        <v>321</v>
      </c>
      <c r="J34" s="121" t="s">
        <v>321</v>
      </c>
      <c r="K34" s="121" t="s">
        <v>321</v>
      </c>
      <c r="L34" s="121" t="s">
        <v>321</v>
      </c>
      <c r="M34" s="121" t="s">
        <v>321</v>
      </c>
      <c r="N34" s="121" t="s">
        <v>321</v>
      </c>
    </row>
    <row r="35" customFormat="false" ht="13.8" hidden="true" customHeight="false" outlineLevel="0" collapsed="false">
      <c r="A35" s="74" t="n">
        <v>4</v>
      </c>
      <c r="B35" s="162" t="n">
        <v>2</v>
      </c>
      <c r="C35" s="162"/>
      <c r="D35" s="163" t="s">
        <v>321</v>
      </c>
      <c r="E35" s="77"/>
      <c r="F35" s="89" t="s">
        <v>162</v>
      </c>
      <c r="G35" s="121" t="s">
        <v>321</v>
      </c>
      <c r="H35" s="121" t="s">
        <v>321</v>
      </c>
      <c r="I35" s="121" t="s">
        <v>321</v>
      </c>
      <c r="J35" s="121" t="s">
        <v>321</v>
      </c>
      <c r="K35" s="121" t="s">
        <v>321</v>
      </c>
      <c r="L35" s="121" t="s">
        <v>321</v>
      </c>
      <c r="M35" s="121" t="s">
        <v>321</v>
      </c>
      <c r="N35" s="121" t="s">
        <v>321</v>
      </c>
    </row>
    <row r="36" customFormat="false" ht="13.8" hidden="true" customHeight="false" outlineLevel="0" collapsed="false">
      <c r="A36" s="81" t="s">
        <v>356</v>
      </c>
      <c r="B36" s="162" t="n">
        <v>2</v>
      </c>
      <c r="C36" s="162"/>
      <c r="D36" s="163" t="s">
        <v>321</v>
      </c>
      <c r="E36" s="77"/>
      <c r="F36" s="85" t="s">
        <v>357</v>
      </c>
      <c r="G36" s="121" t="s">
        <v>321</v>
      </c>
      <c r="H36" s="121" t="s">
        <v>321</v>
      </c>
      <c r="I36" s="121" t="s">
        <v>321</v>
      </c>
      <c r="J36" s="121" t="s">
        <v>321</v>
      </c>
      <c r="K36" s="121" t="s">
        <v>321</v>
      </c>
      <c r="L36" s="121" t="s">
        <v>321</v>
      </c>
      <c r="M36" s="121" t="s">
        <v>321</v>
      </c>
      <c r="N36" s="121" t="s">
        <v>321</v>
      </c>
    </row>
    <row r="37" customFormat="false" ht="13.8" hidden="true" customHeight="false" outlineLevel="0" collapsed="false">
      <c r="A37" s="81" t="s">
        <v>85</v>
      </c>
      <c r="B37" s="162" t="n">
        <v>0</v>
      </c>
      <c r="C37" s="162"/>
      <c r="D37" s="163" t="s">
        <v>321</v>
      </c>
      <c r="E37" s="77"/>
      <c r="F37" s="87" t="s">
        <v>358</v>
      </c>
      <c r="G37" s="121" t="s">
        <v>321</v>
      </c>
      <c r="H37" s="121" t="s">
        <v>321</v>
      </c>
      <c r="I37" s="121" t="s">
        <v>321</v>
      </c>
      <c r="J37" s="121" t="s">
        <v>321</v>
      </c>
      <c r="K37" s="121" t="s">
        <v>321</v>
      </c>
      <c r="L37" s="121" t="s">
        <v>321</v>
      </c>
      <c r="M37" s="121" t="s">
        <v>321</v>
      </c>
      <c r="N37" s="121" t="s">
        <v>321</v>
      </c>
    </row>
    <row r="38" customFormat="false" ht="13.8" hidden="true" customHeight="false" outlineLevel="0" collapsed="false">
      <c r="A38" s="81" t="s">
        <v>359</v>
      </c>
      <c r="B38" s="162" t="n">
        <v>2</v>
      </c>
      <c r="C38" s="162"/>
      <c r="D38" s="163" t="s">
        <v>321</v>
      </c>
      <c r="E38" s="77"/>
      <c r="F38" s="85" t="s">
        <v>360</v>
      </c>
      <c r="G38" s="121" t="s">
        <v>321</v>
      </c>
      <c r="H38" s="121" t="s">
        <v>321</v>
      </c>
      <c r="I38" s="121" t="s">
        <v>321</v>
      </c>
      <c r="J38" s="121" t="s">
        <v>321</v>
      </c>
      <c r="K38" s="121" t="s">
        <v>321</v>
      </c>
      <c r="L38" s="121" t="s">
        <v>321</v>
      </c>
      <c r="M38" s="121" t="s">
        <v>321</v>
      </c>
      <c r="N38" s="121" t="s">
        <v>321</v>
      </c>
    </row>
    <row r="39" customFormat="false" ht="13.8" hidden="true" customHeight="false" outlineLevel="0" collapsed="false">
      <c r="A39" s="81" t="s">
        <v>158</v>
      </c>
      <c r="B39" s="162" t="n">
        <v>0</v>
      </c>
      <c r="C39" s="162"/>
      <c r="D39" s="163" t="s">
        <v>321</v>
      </c>
      <c r="E39" s="77"/>
      <c r="F39" s="87" t="s">
        <v>358</v>
      </c>
      <c r="G39" s="121" t="s">
        <v>321</v>
      </c>
      <c r="H39" s="121" t="s">
        <v>321</v>
      </c>
      <c r="I39" s="121" t="s">
        <v>321</v>
      </c>
      <c r="J39" s="121" t="s">
        <v>321</v>
      </c>
      <c r="K39" s="121" t="s">
        <v>321</v>
      </c>
      <c r="L39" s="121" t="s">
        <v>321</v>
      </c>
      <c r="M39" s="121" t="s">
        <v>321</v>
      </c>
      <c r="N39" s="121" t="s">
        <v>321</v>
      </c>
    </row>
    <row r="40" customFormat="false" ht="13.8" hidden="true" customHeight="false" outlineLevel="0" collapsed="false">
      <c r="A40" s="81" t="s">
        <v>361</v>
      </c>
      <c r="B40" s="162" t="n">
        <v>2</v>
      </c>
      <c r="C40" s="162"/>
      <c r="D40" s="163" t="s">
        <v>321</v>
      </c>
      <c r="E40" s="77"/>
      <c r="F40" s="85" t="s">
        <v>362</v>
      </c>
      <c r="G40" s="121" t="s">
        <v>321</v>
      </c>
      <c r="H40" s="121" t="s">
        <v>321</v>
      </c>
      <c r="I40" s="121" t="s">
        <v>321</v>
      </c>
      <c r="J40" s="121" t="s">
        <v>321</v>
      </c>
      <c r="K40" s="121" t="s">
        <v>321</v>
      </c>
      <c r="L40" s="121" t="s">
        <v>321</v>
      </c>
      <c r="M40" s="121" t="s">
        <v>321</v>
      </c>
      <c r="N40" s="121" t="s">
        <v>321</v>
      </c>
    </row>
    <row r="41" customFormat="false" ht="13.8" hidden="true" customHeight="false" outlineLevel="0" collapsed="false">
      <c r="A41" s="81" t="s">
        <v>117</v>
      </c>
      <c r="B41" s="162" t="n">
        <v>0</v>
      </c>
      <c r="C41" s="162"/>
      <c r="D41" s="163" t="s">
        <v>321</v>
      </c>
      <c r="E41" s="77"/>
      <c r="F41" s="87" t="s">
        <v>358</v>
      </c>
      <c r="G41" s="121" t="s">
        <v>321</v>
      </c>
      <c r="H41" s="121" t="s">
        <v>321</v>
      </c>
      <c r="I41" s="121" t="s">
        <v>321</v>
      </c>
      <c r="J41" s="121" t="s">
        <v>321</v>
      </c>
      <c r="K41" s="121" t="s">
        <v>321</v>
      </c>
      <c r="L41" s="121" t="s">
        <v>321</v>
      </c>
      <c r="M41" s="121" t="s">
        <v>321</v>
      </c>
      <c r="N41" s="121" t="s">
        <v>321</v>
      </c>
    </row>
    <row r="42" customFormat="false" ht="13.8" hidden="true" customHeight="false" outlineLevel="0" collapsed="false">
      <c r="A42" s="81" t="s">
        <v>363</v>
      </c>
      <c r="B42" s="162" t="n">
        <v>2</v>
      </c>
      <c r="C42" s="162"/>
      <c r="D42" s="163" t="s">
        <v>321</v>
      </c>
      <c r="E42" s="77"/>
      <c r="F42" s="85" t="s">
        <v>364</v>
      </c>
      <c r="G42" s="121" t="s">
        <v>321</v>
      </c>
      <c r="H42" s="121" t="s">
        <v>321</v>
      </c>
      <c r="I42" s="121" t="s">
        <v>321</v>
      </c>
      <c r="J42" s="121" t="s">
        <v>321</v>
      </c>
      <c r="K42" s="121" t="s">
        <v>321</v>
      </c>
      <c r="L42" s="121" t="s">
        <v>321</v>
      </c>
      <c r="M42" s="121" t="s">
        <v>321</v>
      </c>
      <c r="N42" s="121" t="s">
        <v>321</v>
      </c>
    </row>
    <row r="43" customFormat="false" ht="13.8" hidden="true" customHeight="false" outlineLevel="0" collapsed="false">
      <c r="A43" s="81" t="s">
        <v>172</v>
      </c>
      <c r="B43" s="162" t="n">
        <v>0</v>
      </c>
      <c r="C43" s="162"/>
      <c r="D43" s="163" t="s">
        <v>321</v>
      </c>
      <c r="E43" s="77"/>
      <c r="F43" s="87" t="s">
        <v>358</v>
      </c>
      <c r="G43" s="121" t="s">
        <v>321</v>
      </c>
      <c r="H43" s="121" t="s">
        <v>321</v>
      </c>
      <c r="I43" s="121" t="s">
        <v>321</v>
      </c>
      <c r="J43" s="121" t="s">
        <v>321</v>
      </c>
      <c r="K43" s="121" t="s">
        <v>321</v>
      </c>
      <c r="L43" s="121" t="s">
        <v>321</v>
      </c>
      <c r="M43" s="121" t="s">
        <v>321</v>
      </c>
      <c r="N43" s="121" t="s">
        <v>321</v>
      </c>
    </row>
    <row r="44" customFormat="false" ht="13.8" hidden="true" customHeight="false" outlineLevel="0" collapsed="false">
      <c r="A44" s="81" t="s">
        <v>365</v>
      </c>
      <c r="B44" s="162" t="n">
        <v>2</v>
      </c>
      <c r="C44" s="162"/>
      <c r="D44" s="163" t="s">
        <v>321</v>
      </c>
      <c r="E44" s="77"/>
      <c r="F44" s="85" t="s">
        <v>366</v>
      </c>
      <c r="G44" s="121" t="s">
        <v>321</v>
      </c>
      <c r="H44" s="121" t="s">
        <v>321</v>
      </c>
      <c r="I44" s="121" t="s">
        <v>321</v>
      </c>
      <c r="J44" s="121" t="s">
        <v>321</v>
      </c>
      <c r="K44" s="121" t="s">
        <v>321</v>
      </c>
      <c r="L44" s="121" t="s">
        <v>321</v>
      </c>
      <c r="M44" s="121" t="s">
        <v>321</v>
      </c>
      <c r="N44" s="121" t="s">
        <v>321</v>
      </c>
    </row>
    <row r="45" customFormat="false" ht="13.8" hidden="true" customHeight="false" outlineLevel="0" collapsed="false">
      <c r="A45" s="81" t="s">
        <v>192</v>
      </c>
      <c r="B45" s="162" t="n">
        <v>0</v>
      </c>
      <c r="C45" s="162"/>
      <c r="D45" s="163" t="s">
        <v>321</v>
      </c>
      <c r="E45" s="77"/>
      <c r="F45" s="87" t="s">
        <v>358</v>
      </c>
      <c r="G45" s="121" t="s">
        <v>321</v>
      </c>
      <c r="H45" s="121" t="s">
        <v>321</v>
      </c>
      <c r="I45" s="121" t="s">
        <v>321</v>
      </c>
      <c r="J45" s="121" t="s">
        <v>321</v>
      </c>
      <c r="K45" s="121" t="s">
        <v>321</v>
      </c>
      <c r="L45" s="121" t="s">
        <v>321</v>
      </c>
      <c r="M45" s="121" t="s">
        <v>321</v>
      </c>
      <c r="N45" s="121" t="s">
        <v>321</v>
      </c>
    </row>
    <row r="46" customFormat="false" ht="13.8" hidden="true" customHeight="false" outlineLevel="0" collapsed="false">
      <c r="A46" s="74" t="n">
        <v>5</v>
      </c>
      <c r="B46" s="162" t="n">
        <v>2</v>
      </c>
      <c r="C46" s="162" t="s">
        <v>321</v>
      </c>
      <c r="D46" s="163" t="s">
        <v>321</v>
      </c>
      <c r="E46" s="77"/>
      <c r="F46" s="89" t="s">
        <v>236</v>
      </c>
      <c r="G46" s="121" t="s">
        <v>321</v>
      </c>
      <c r="H46" s="121" t="s">
        <v>321</v>
      </c>
      <c r="I46" s="121" t="s">
        <v>321</v>
      </c>
      <c r="J46" s="121" t="s">
        <v>321</v>
      </c>
      <c r="K46" s="121" t="s">
        <v>321</v>
      </c>
      <c r="L46" s="121" t="s">
        <v>321</v>
      </c>
      <c r="M46" s="121" t="s">
        <v>321</v>
      </c>
      <c r="N46" s="121" t="s">
        <v>321</v>
      </c>
    </row>
    <row r="47" customFormat="false" ht="13.8" hidden="true" customHeight="false" outlineLevel="0" collapsed="false">
      <c r="A47" s="81" t="s">
        <v>367</v>
      </c>
      <c r="B47" s="162" t="n">
        <v>2</v>
      </c>
      <c r="C47" s="162" t="s">
        <v>321</v>
      </c>
      <c r="D47" s="163" t="s">
        <v>321</v>
      </c>
      <c r="E47" s="77" t="s">
        <v>368</v>
      </c>
      <c r="F47" s="85" t="s">
        <v>369</v>
      </c>
      <c r="G47" s="121" t="s">
        <v>321</v>
      </c>
      <c r="H47" s="121" t="s">
        <v>321</v>
      </c>
      <c r="I47" s="121" t="s">
        <v>321</v>
      </c>
      <c r="J47" s="121" t="s">
        <v>321</v>
      </c>
      <c r="K47" s="121" t="s">
        <v>321</v>
      </c>
      <c r="L47" s="121" t="s">
        <v>321</v>
      </c>
      <c r="M47" s="121" t="s">
        <v>321</v>
      </c>
      <c r="N47" s="121" t="s">
        <v>321</v>
      </c>
    </row>
    <row r="48" customFormat="false" ht="24" hidden="true" customHeight="false" outlineLevel="0" collapsed="false">
      <c r="A48" s="81" t="s">
        <v>206</v>
      </c>
      <c r="B48" s="162" t="n">
        <v>0</v>
      </c>
      <c r="C48" s="162" t="s">
        <v>321</v>
      </c>
      <c r="D48" s="163" t="s">
        <v>321</v>
      </c>
      <c r="E48" s="77"/>
      <c r="F48" s="87" t="s">
        <v>370</v>
      </c>
      <c r="G48" s="121" t="s">
        <v>321</v>
      </c>
      <c r="H48" s="121" t="s">
        <v>321</v>
      </c>
      <c r="I48" s="121" t="s">
        <v>321</v>
      </c>
      <c r="J48" s="121" t="s">
        <v>321</v>
      </c>
      <c r="K48" s="121" t="s">
        <v>321</v>
      </c>
      <c r="L48" s="121" t="s">
        <v>321</v>
      </c>
      <c r="M48" s="121" t="s">
        <v>321</v>
      </c>
      <c r="N48" s="121" t="s">
        <v>321</v>
      </c>
    </row>
    <row r="49" customFormat="false" ht="13.8" hidden="true" customHeight="false" outlineLevel="0" collapsed="false">
      <c r="A49" s="81" t="s">
        <v>238</v>
      </c>
      <c r="B49" s="162" t="n">
        <v>0</v>
      </c>
      <c r="C49" s="162"/>
      <c r="D49" s="163" t="s">
        <v>321</v>
      </c>
      <c r="E49" s="77"/>
      <c r="F49" s="88" t="s">
        <v>371</v>
      </c>
      <c r="G49" s="121" t="s">
        <v>321</v>
      </c>
      <c r="H49" s="121" t="s">
        <v>321</v>
      </c>
      <c r="I49" s="121" t="s">
        <v>321</v>
      </c>
      <c r="J49" s="121" t="s">
        <v>321</v>
      </c>
      <c r="K49" s="121" t="s">
        <v>321</v>
      </c>
      <c r="L49" s="121" t="s">
        <v>321</v>
      </c>
      <c r="M49" s="121" t="s">
        <v>321</v>
      </c>
      <c r="N49" s="121" t="s">
        <v>321</v>
      </c>
    </row>
    <row r="50" customFormat="false" ht="13.8" hidden="true" customHeight="false" outlineLevel="0" collapsed="false">
      <c r="A50" s="81" t="s">
        <v>177</v>
      </c>
      <c r="B50" s="162" t="n">
        <v>0</v>
      </c>
      <c r="C50" s="162"/>
      <c r="D50" s="163" t="s">
        <v>321</v>
      </c>
      <c r="E50" s="77"/>
      <c r="F50" s="88" t="s">
        <v>372</v>
      </c>
      <c r="G50" s="121" t="s">
        <v>321</v>
      </c>
      <c r="H50" s="121" t="s">
        <v>321</v>
      </c>
      <c r="I50" s="121" t="s">
        <v>321</v>
      </c>
      <c r="J50" s="121" t="s">
        <v>321</v>
      </c>
      <c r="K50" s="121" t="s">
        <v>321</v>
      </c>
      <c r="L50" s="121" t="s">
        <v>321</v>
      </c>
      <c r="M50" s="121" t="s">
        <v>321</v>
      </c>
      <c r="N50" s="121" t="s">
        <v>321</v>
      </c>
    </row>
    <row r="51" customFormat="false" ht="24" hidden="true" customHeight="false" outlineLevel="0" collapsed="false">
      <c r="A51" s="81" t="s">
        <v>108</v>
      </c>
      <c r="B51" s="162" t="n">
        <v>2</v>
      </c>
      <c r="C51" s="162"/>
      <c r="D51" s="163"/>
      <c r="E51" s="77"/>
      <c r="F51" s="88" t="s">
        <v>373</v>
      </c>
      <c r="G51" s="121" t="s">
        <v>321</v>
      </c>
      <c r="H51" s="121" t="s">
        <v>321</v>
      </c>
      <c r="I51" s="121" t="s">
        <v>321</v>
      </c>
      <c r="J51" s="121" t="s">
        <v>321</v>
      </c>
      <c r="K51" s="121" t="s">
        <v>321</v>
      </c>
      <c r="L51" s="121" t="s">
        <v>321</v>
      </c>
      <c r="M51" s="121" t="s">
        <v>321</v>
      </c>
      <c r="N51" s="121" t="s">
        <v>321</v>
      </c>
    </row>
    <row r="52" customFormat="false" ht="13.8" hidden="true" customHeight="false" outlineLevel="0" collapsed="false">
      <c r="A52" s="81" t="s">
        <v>87</v>
      </c>
      <c r="B52" s="162" t="n">
        <v>0</v>
      </c>
      <c r="C52" s="162"/>
      <c r="D52" s="163"/>
      <c r="E52" s="77"/>
      <c r="F52" s="91" t="s">
        <v>374</v>
      </c>
      <c r="G52" s="121" t="s">
        <v>321</v>
      </c>
      <c r="H52" s="121" t="s">
        <v>321</v>
      </c>
      <c r="I52" s="121" t="s">
        <v>321</v>
      </c>
      <c r="J52" s="121" t="s">
        <v>321</v>
      </c>
      <c r="K52" s="121" t="s">
        <v>321</v>
      </c>
      <c r="L52" s="121" t="s">
        <v>321</v>
      </c>
      <c r="M52" s="121" t="s">
        <v>321</v>
      </c>
      <c r="N52" s="121" t="s">
        <v>321</v>
      </c>
    </row>
    <row r="53" customFormat="false" ht="13.8" hidden="true" customHeight="false" outlineLevel="0" collapsed="false">
      <c r="A53" s="81" t="s">
        <v>163</v>
      </c>
      <c r="B53" s="162" t="n">
        <v>0</v>
      </c>
      <c r="C53" s="162"/>
      <c r="D53" s="163"/>
      <c r="E53" s="77"/>
      <c r="F53" s="91" t="s">
        <v>375</v>
      </c>
      <c r="G53" s="121" t="s">
        <v>321</v>
      </c>
      <c r="H53" s="121" t="s">
        <v>321</v>
      </c>
      <c r="I53" s="121" t="s">
        <v>321</v>
      </c>
      <c r="J53" s="121" t="s">
        <v>321</v>
      </c>
      <c r="K53" s="121" t="s">
        <v>321</v>
      </c>
      <c r="L53" s="121" t="s">
        <v>321</v>
      </c>
      <c r="M53" s="121" t="s">
        <v>321</v>
      </c>
      <c r="N53" s="121" t="s">
        <v>321</v>
      </c>
    </row>
    <row r="54" customFormat="false" ht="13.8" hidden="true" customHeight="false" outlineLevel="0" collapsed="false">
      <c r="A54" s="81" t="s">
        <v>252</v>
      </c>
      <c r="B54" s="162" t="n">
        <v>0</v>
      </c>
      <c r="C54" s="162"/>
      <c r="D54" s="163"/>
      <c r="E54" s="77"/>
      <c r="F54" s="91" t="s">
        <v>376</v>
      </c>
      <c r="G54" s="121" t="s">
        <v>321</v>
      </c>
      <c r="H54" s="121" t="s">
        <v>321</v>
      </c>
      <c r="I54" s="121" t="s">
        <v>321</v>
      </c>
      <c r="J54" s="121" t="s">
        <v>321</v>
      </c>
      <c r="K54" s="121" t="s">
        <v>321</v>
      </c>
      <c r="L54" s="121" t="s">
        <v>321</v>
      </c>
      <c r="M54" s="121" t="s">
        <v>321</v>
      </c>
      <c r="N54" s="121" t="s">
        <v>321</v>
      </c>
    </row>
    <row r="55" customFormat="false" ht="24" hidden="true" customHeight="false" outlineLevel="0" collapsed="false">
      <c r="A55" s="81" t="s">
        <v>248</v>
      </c>
      <c r="B55" s="162" t="n">
        <v>0</v>
      </c>
      <c r="C55" s="162"/>
      <c r="D55" s="163"/>
      <c r="E55" s="77"/>
      <c r="F55" s="88" t="s">
        <v>377</v>
      </c>
      <c r="G55" s="121" t="s">
        <v>321</v>
      </c>
      <c r="H55" s="121" t="s">
        <v>321</v>
      </c>
      <c r="I55" s="121" t="s">
        <v>321</v>
      </c>
      <c r="J55" s="121" t="s">
        <v>321</v>
      </c>
      <c r="K55" s="121" t="s">
        <v>321</v>
      </c>
      <c r="L55" s="121" t="s">
        <v>321</v>
      </c>
      <c r="M55" s="121" t="s">
        <v>321</v>
      </c>
      <c r="N55" s="121" t="s">
        <v>321</v>
      </c>
    </row>
    <row r="56" customFormat="false" ht="13.8" hidden="true" customHeight="false" outlineLevel="0" collapsed="false">
      <c r="A56" s="81" t="s">
        <v>378</v>
      </c>
      <c r="B56" s="162" t="n">
        <v>2</v>
      </c>
      <c r="C56" s="162"/>
      <c r="D56" s="163"/>
      <c r="E56" s="77"/>
      <c r="F56" s="85" t="s">
        <v>379</v>
      </c>
      <c r="G56" s="121" t="s">
        <v>321</v>
      </c>
      <c r="H56" s="121" t="s">
        <v>321</v>
      </c>
      <c r="I56" s="121" t="s">
        <v>321</v>
      </c>
      <c r="J56" s="121" t="s">
        <v>321</v>
      </c>
      <c r="K56" s="121" t="s">
        <v>321</v>
      </c>
      <c r="L56" s="121" t="s">
        <v>321</v>
      </c>
      <c r="M56" s="121" t="s">
        <v>321</v>
      </c>
      <c r="N56" s="121" t="s">
        <v>321</v>
      </c>
    </row>
    <row r="57" customFormat="false" ht="13.8" hidden="false" customHeight="false" outlineLevel="0" collapsed="false">
      <c r="A57" s="74" t="s">
        <v>380</v>
      </c>
      <c r="B57" s="162" t="n">
        <v>0</v>
      </c>
      <c r="C57" s="162"/>
      <c r="D57" s="163" t="s">
        <v>321</v>
      </c>
      <c r="E57" s="77" t="s">
        <v>381</v>
      </c>
      <c r="F57" s="89" t="s">
        <v>170</v>
      </c>
      <c r="G57" s="115" t="n">
        <f aca="false">+ROUND(WPF_bazowy!F57-'WPF a Rb (wybr okr)'!G57,4)</f>
        <v>0</v>
      </c>
      <c r="H57" s="115" t="n">
        <f aca="false">+ROUND(WPF_bazowy!G57-'WPF a Rb (wybr okr)'!H57,4)</f>
        <v>0</v>
      </c>
      <c r="I57" s="115" t="n">
        <f aca="false">+ROUND(WPF_bazowy!H57-'WPF a Rb (wybr okr)'!I57,4)</f>
        <v>0</v>
      </c>
      <c r="J57" s="115" t="n">
        <f aca="false">+ROUND(WPF_bazowy!I57-'WPF a Rb (wybr okr)'!J57,4)</f>
        <v>0</v>
      </c>
      <c r="K57" s="115" t="n">
        <f aca="false">+ROUND(WPF_bazowy!J57-'WPF a Rb (wybr okr)'!K57,4)</f>
        <v>0</v>
      </c>
      <c r="L57" s="115" t="n">
        <f aca="false">+ROUND(WPF_bazowy!K57-'WPF a Rb (wybr okr)'!L57,4)</f>
        <v>0</v>
      </c>
      <c r="M57" s="115" t="n">
        <f aca="false">+ROUND(WPF_bazowy!L57-'WPF a Rb (wybr okr)'!M57,4)</f>
        <v>1775000</v>
      </c>
      <c r="N57" s="115" t="n">
        <f aca="false">+ROUND(WPF_bazowy!M57-'WPF a Rb (wybr okr)'!N57,4)</f>
        <v>12700000</v>
      </c>
    </row>
    <row r="58" customFormat="false" ht="13.8" hidden="true" customHeight="false" outlineLevel="0" collapsed="false">
      <c r="A58" s="81" t="s">
        <v>382</v>
      </c>
      <c r="B58" s="162" t="n">
        <v>0</v>
      </c>
      <c r="C58" s="162"/>
      <c r="D58" s="163" t="s">
        <v>321</v>
      </c>
      <c r="E58" s="77"/>
      <c r="F58" s="85" t="s">
        <v>383</v>
      </c>
      <c r="G58" s="121" t="s">
        <v>321</v>
      </c>
      <c r="H58" s="121" t="s">
        <v>321</v>
      </c>
      <c r="I58" s="121" t="s">
        <v>321</v>
      </c>
      <c r="J58" s="121" t="s">
        <v>321</v>
      </c>
      <c r="K58" s="121" t="s">
        <v>321</v>
      </c>
      <c r="L58" s="121" t="s">
        <v>321</v>
      </c>
      <c r="M58" s="121" t="s">
        <v>321</v>
      </c>
      <c r="N58" s="121" t="s">
        <v>321</v>
      </c>
    </row>
    <row r="59" customFormat="false" ht="13.8" hidden="true" customHeight="false" outlineLevel="0" collapsed="false">
      <c r="A59" s="74" t="n">
        <v>7</v>
      </c>
      <c r="B59" s="162" t="n">
        <v>2</v>
      </c>
      <c r="C59" s="162" t="s">
        <v>321</v>
      </c>
      <c r="D59" s="163" t="s">
        <v>321</v>
      </c>
      <c r="E59" s="77"/>
      <c r="F59" s="89" t="s">
        <v>157</v>
      </c>
      <c r="G59" s="121" t="s">
        <v>321</v>
      </c>
      <c r="H59" s="121" t="s">
        <v>321</v>
      </c>
      <c r="I59" s="121" t="s">
        <v>321</v>
      </c>
      <c r="J59" s="121" t="s">
        <v>321</v>
      </c>
      <c r="K59" s="121" t="s">
        <v>321</v>
      </c>
      <c r="L59" s="121" t="s">
        <v>321</v>
      </c>
      <c r="M59" s="121" t="s">
        <v>321</v>
      </c>
      <c r="N59" s="121" t="s">
        <v>321</v>
      </c>
    </row>
    <row r="60" customFormat="false" ht="13.8" hidden="true" customHeight="false" outlineLevel="0" collapsed="false">
      <c r="A60" s="93" t="s">
        <v>384</v>
      </c>
      <c r="B60" s="162" t="n">
        <v>2</v>
      </c>
      <c r="C60" s="162" t="s">
        <v>321</v>
      </c>
      <c r="D60" s="163" t="s">
        <v>321</v>
      </c>
      <c r="E60" s="77" t="s">
        <v>385</v>
      </c>
      <c r="F60" s="94" t="s">
        <v>386</v>
      </c>
      <c r="G60" s="121" t="s">
        <v>321</v>
      </c>
      <c r="H60" s="121" t="s">
        <v>321</v>
      </c>
      <c r="I60" s="121" t="s">
        <v>321</v>
      </c>
      <c r="J60" s="121" t="s">
        <v>321</v>
      </c>
      <c r="K60" s="121" t="s">
        <v>321</v>
      </c>
      <c r="L60" s="121" t="s">
        <v>321</v>
      </c>
      <c r="M60" s="121" t="s">
        <v>321</v>
      </c>
      <c r="N60" s="121" t="s">
        <v>321</v>
      </c>
    </row>
    <row r="61" customFormat="false" ht="13.8" hidden="true" customHeight="false" outlineLevel="0" collapsed="false">
      <c r="A61" s="81" t="s">
        <v>387</v>
      </c>
      <c r="B61" s="162" t="n">
        <v>2</v>
      </c>
      <c r="C61" s="162" t="s">
        <v>321</v>
      </c>
      <c r="D61" s="163" t="s">
        <v>321</v>
      </c>
      <c r="E61" s="77"/>
      <c r="F61" s="85" t="s">
        <v>388</v>
      </c>
      <c r="G61" s="121" t="s">
        <v>321</v>
      </c>
      <c r="H61" s="121" t="s">
        <v>321</v>
      </c>
      <c r="I61" s="121" t="s">
        <v>321</v>
      </c>
      <c r="J61" s="121" t="s">
        <v>321</v>
      </c>
      <c r="K61" s="121" t="s">
        <v>321</v>
      </c>
      <c r="L61" s="121" t="s">
        <v>321</v>
      </c>
      <c r="M61" s="121" t="s">
        <v>321</v>
      </c>
      <c r="N61" s="121" t="s">
        <v>321</v>
      </c>
    </row>
    <row r="62" customFormat="false" ht="13.8" hidden="true" customHeight="false" outlineLevel="0" collapsed="false">
      <c r="A62" s="74" t="n">
        <v>8</v>
      </c>
      <c r="B62" s="162" t="n">
        <v>0</v>
      </c>
      <c r="C62" s="162" t="s">
        <v>321</v>
      </c>
      <c r="D62" s="163" t="s">
        <v>321</v>
      </c>
      <c r="E62" s="77"/>
      <c r="F62" s="89" t="s">
        <v>144</v>
      </c>
      <c r="G62" s="121" t="s">
        <v>321</v>
      </c>
      <c r="H62" s="121" t="s">
        <v>321</v>
      </c>
      <c r="I62" s="121" t="s">
        <v>321</v>
      </c>
      <c r="J62" s="121" t="s">
        <v>321</v>
      </c>
      <c r="K62" s="121" t="s">
        <v>321</v>
      </c>
      <c r="L62" s="121" t="s">
        <v>321</v>
      </c>
      <c r="M62" s="121" t="s">
        <v>321</v>
      </c>
      <c r="N62" s="121" t="s">
        <v>321</v>
      </c>
    </row>
    <row r="63" customFormat="false" ht="36" hidden="true" customHeight="false" outlineLevel="0" collapsed="false">
      <c r="A63" s="81" t="s">
        <v>389</v>
      </c>
      <c r="B63" s="162" t="n">
        <v>0</v>
      </c>
      <c r="C63" s="162" t="s">
        <v>321</v>
      </c>
      <c r="D63" s="163" t="s">
        <v>321</v>
      </c>
      <c r="E63" s="77" t="s">
        <v>390</v>
      </c>
      <c r="F63" s="85" t="s">
        <v>391</v>
      </c>
      <c r="G63" s="121" t="s">
        <v>321</v>
      </c>
      <c r="H63" s="121" t="s">
        <v>321</v>
      </c>
      <c r="I63" s="121" t="s">
        <v>321</v>
      </c>
      <c r="J63" s="121" t="s">
        <v>321</v>
      </c>
      <c r="K63" s="121" t="s">
        <v>321</v>
      </c>
      <c r="L63" s="121" t="s">
        <v>321</v>
      </c>
      <c r="M63" s="121" t="s">
        <v>321</v>
      </c>
      <c r="N63" s="121" t="s">
        <v>321</v>
      </c>
    </row>
    <row r="64" customFormat="false" ht="13.8" hidden="true" customHeight="false" outlineLevel="0" collapsed="false">
      <c r="A64" s="81" t="s">
        <v>146</v>
      </c>
      <c r="B64" s="162" t="n">
        <v>0</v>
      </c>
      <c r="C64" s="162"/>
      <c r="D64" s="163" t="s">
        <v>321</v>
      </c>
      <c r="E64" s="77"/>
      <c r="F64" s="87" t="s">
        <v>146</v>
      </c>
      <c r="G64" s="121" t="s">
        <v>321</v>
      </c>
      <c r="H64" s="121" t="s">
        <v>321</v>
      </c>
      <c r="I64" s="121" t="s">
        <v>321</v>
      </c>
      <c r="J64" s="121" t="s">
        <v>321</v>
      </c>
      <c r="K64" s="121" t="s">
        <v>321</v>
      </c>
      <c r="L64" s="121" t="s">
        <v>321</v>
      </c>
      <c r="M64" s="121" t="s">
        <v>321</v>
      </c>
      <c r="N64" s="121" t="s">
        <v>321</v>
      </c>
    </row>
    <row r="65" customFormat="false" ht="13.8" hidden="true" customHeight="false" outlineLevel="0" collapsed="false">
      <c r="A65" s="81" t="s">
        <v>231</v>
      </c>
      <c r="B65" s="162" t="n">
        <v>0</v>
      </c>
      <c r="C65" s="162"/>
      <c r="D65" s="163" t="s">
        <v>321</v>
      </c>
      <c r="E65" s="77"/>
      <c r="F65" s="87" t="s">
        <v>231</v>
      </c>
      <c r="G65" s="121" t="s">
        <v>321</v>
      </c>
      <c r="H65" s="121" t="s">
        <v>321</v>
      </c>
      <c r="I65" s="121" t="s">
        <v>321</v>
      </c>
      <c r="J65" s="121" t="s">
        <v>321</v>
      </c>
      <c r="K65" s="121" t="s">
        <v>321</v>
      </c>
      <c r="L65" s="121" t="s">
        <v>321</v>
      </c>
      <c r="M65" s="121" t="s">
        <v>321</v>
      </c>
      <c r="N65" s="121" t="s">
        <v>321</v>
      </c>
    </row>
    <row r="66" customFormat="false" ht="13.8" hidden="true" customHeight="false" outlineLevel="0" collapsed="false">
      <c r="A66" s="81" t="s">
        <v>122</v>
      </c>
      <c r="B66" s="162" t="n">
        <v>0</v>
      </c>
      <c r="C66" s="162"/>
      <c r="D66" s="163" t="s">
        <v>321</v>
      </c>
      <c r="E66" s="77"/>
      <c r="F66" s="87" t="s">
        <v>122</v>
      </c>
      <c r="G66" s="121" t="s">
        <v>321</v>
      </c>
      <c r="H66" s="121" t="s">
        <v>321</v>
      </c>
      <c r="I66" s="121" t="s">
        <v>321</v>
      </c>
      <c r="J66" s="121" t="s">
        <v>321</v>
      </c>
      <c r="K66" s="121" t="s">
        <v>321</v>
      </c>
      <c r="L66" s="121" t="s">
        <v>321</v>
      </c>
      <c r="M66" s="121" t="s">
        <v>321</v>
      </c>
      <c r="N66" s="121" t="s">
        <v>321</v>
      </c>
    </row>
    <row r="67" customFormat="false" ht="24" hidden="true" customHeight="false" outlineLevel="0" collapsed="false">
      <c r="A67" s="81" t="s">
        <v>392</v>
      </c>
      <c r="B67" s="162" t="n">
        <v>0</v>
      </c>
      <c r="C67" s="162" t="s">
        <v>321</v>
      </c>
      <c r="D67" s="163" t="s">
        <v>321</v>
      </c>
      <c r="E67" s="77"/>
      <c r="F67" s="85" t="s">
        <v>393</v>
      </c>
      <c r="G67" s="121" t="s">
        <v>321</v>
      </c>
      <c r="H67" s="121" t="s">
        <v>321</v>
      </c>
      <c r="I67" s="121" t="s">
        <v>321</v>
      </c>
      <c r="J67" s="121" t="s">
        <v>321</v>
      </c>
      <c r="K67" s="121" t="s">
        <v>321</v>
      </c>
      <c r="L67" s="121" t="s">
        <v>321</v>
      </c>
      <c r="M67" s="121" t="s">
        <v>321</v>
      </c>
      <c r="N67" s="121" t="s">
        <v>321</v>
      </c>
    </row>
    <row r="68" customFormat="false" ht="13.8" hidden="true" customHeight="false" outlineLevel="0" collapsed="false">
      <c r="A68" s="81" t="s">
        <v>136</v>
      </c>
      <c r="B68" s="162" t="n">
        <v>0</v>
      </c>
      <c r="C68" s="162"/>
      <c r="D68" s="163" t="s">
        <v>321</v>
      </c>
      <c r="E68" s="77"/>
      <c r="F68" s="87" t="s">
        <v>136</v>
      </c>
      <c r="G68" s="121" t="s">
        <v>321</v>
      </c>
      <c r="H68" s="121" t="s">
        <v>321</v>
      </c>
      <c r="I68" s="121" t="s">
        <v>321</v>
      </c>
      <c r="J68" s="121" t="s">
        <v>321</v>
      </c>
      <c r="K68" s="121" t="s">
        <v>321</v>
      </c>
      <c r="L68" s="121" t="s">
        <v>321</v>
      </c>
      <c r="M68" s="121" t="s">
        <v>321</v>
      </c>
      <c r="N68" s="121" t="s">
        <v>321</v>
      </c>
    </row>
    <row r="69" customFormat="false" ht="13.8" hidden="true" customHeight="false" outlineLevel="0" collapsed="false">
      <c r="A69" s="81" t="s">
        <v>182</v>
      </c>
      <c r="B69" s="162" t="n">
        <v>0</v>
      </c>
      <c r="C69" s="162"/>
      <c r="D69" s="163" t="s">
        <v>321</v>
      </c>
      <c r="E69" s="77"/>
      <c r="F69" s="87" t="s">
        <v>182</v>
      </c>
      <c r="G69" s="121" t="s">
        <v>321</v>
      </c>
      <c r="H69" s="121" t="s">
        <v>321</v>
      </c>
      <c r="I69" s="121" t="s">
        <v>321</v>
      </c>
      <c r="J69" s="121" t="s">
        <v>321</v>
      </c>
      <c r="K69" s="121" t="s">
        <v>321</v>
      </c>
      <c r="L69" s="121" t="s">
        <v>321</v>
      </c>
      <c r="M69" s="121" t="s">
        <v>321</v>
      </c>
      <c r="N69" s="121" t="s">
        <v>321</v>
      </c>
    </row>
    <row r="70" customFormat="false" ht="48" hidden="true" customHeight="false" outlineLevel="0" collapsed="false">
      <c r="A70" s="81" t="s">
        <v>394</v>
      </c>
      <c r="B70" s="162" t="n">
        <v>0</v>
      </c>
      <c r="C70" s="162" t="s">
        <v>321</v>
      </c>
      <c r="D70" s="163" t="s">
        <v>321</v>
      </c>
      <c r="E70" s="77" t="s">
        <v>395</v>
      </c>
      <c r="F70" s="85" t="s">
        <v>396</v>
      </c>
      <c r="G70" s="121" t="s">
        <v>321</v>
      </c>
      <c r="H70" s="121" t="s">
        <v>321</v>
      </c>
      <c r="I70" s="121" t="s">
        <v>321</v>
      </c>
      <c r="J70" s="121" t="s">
        <v>321</v>
      </c>
      <c r="K70" s="121" t="s">
        <v>321</v>
      </c>
      <c r="L70" s="121" t="s">
        <v>321</v>
      </c>
      <c r="M70" s="121" t="s">
        <v>321</v>
      </c>
      <c r="N70" s="121" t="s">
        <v>321</v>
      </c>
    </row>
    <row r="71" customFormat="false" ht="48" hidden="true" customHeight="false" outlineLevel="0" collapsed="false">
      <c r="A71" s="81" t="s">
        <v>94</v>
      </c>
      <c r="B71" s="162" t="n">
        <v>0</v>
      </c>
      <c r="C71" s="162" t="s">
        <v>321</v>
      </c>
      <c r="D71" s="163" t="s">
        <v>321</v>
      </c>
      <c r="E71" s="77" t="s">
        <v>397</v>
      </c>
      <c r="F71" s="87" t="s">
        <v>398</v>
      </c>
      <c r="G71" s="121" t="s">
        <v>321</v>
      </c>
      <c r="H71" s="121" t="s">
        <v>321</v>
      </c>
      <c r="I71" s="121" t="s">
        <v>321</v>
      </c>
      <c r="J71" s="121" t="s">
        <v>321</v>
      </c>
      <c r="K71" s="121" t="s">
        <v>321</v>
      </c>
      <c r="L71" s="121" t="s">
        <v>321</v>
      </c>
      <c r="M71" s="121" t="s">
        <v>321</v>
      </c>
      <c r="N71" s="121" t="s">
        <v>321</v>
      </c>
    </row>
    <row r="72" customFormat="false" ht="48" hidden="true" customHeight="false" outlineLevel="0" collapsed="false">
      <c r="A72" s="81" t="s">
        <v>399</v>
      </c>
      <c r="B72" s="162" t="n">
        <v>0</v>
      </c>
      <c r="C72" s="162" t="s">
        <v>321</v>
      </c>
      <c r="D72" s="163" t="s">
        <v>321</v>
      </c>
      <c r="E72" s="77"/>
      <c r="F72" s="85" t="s">
        <v>400</v>
      </c>
      <c r="G72" s="121" t="s">
        <v>321</v>
      </c>
      <c r="H72" s="121" t="s">
        <v>321</v>
      </c>
      <c r="I72" s="121" t="s">
        <v>321</v>
      </c>
      <c r="J72" s="121" t="s">
        <v>321</v>
      </c>
      <c r="K72" s="121" t="s">
        <v>321</v>
      </c>
      <c r="L72" s="121" t="s">
        <v>321</v>
      </c>
      <c r="M72" s="121" t="s">
        <v>321</v>
      </c>
      <c r="N72" s="121" t="s">
        <v>321</v>
      </c>
    </row>
    <row r="73" customFormat="false" ht="48" hidden="true" customHeight="false" outlineLevel="0" collapsed="false">
      <c r="A73" s="81" t="s">
        <v>111</v>
      </c>
      <c r="B73" s="162" t="n">
        <v>0</v>
      </c>
      <c r="C73" s="162" t="s">
        <v>321</v>
      </c>
      <c r="D73" s="163" t="s">
        <v>321</v>
      </c>
      <c r="E73" s="77"/>
      <c r="F73" s="87" t="s">
        <v>401</v>
      </c>
      <c r="G73" s="121" t="s">
        <v>321</v>
      </c>
      <c r="H73" s="121" t="s">
        <v>321</v>
      </c>
      <c r="I73" s="121" t="s">
        <v>321</v>
      </c>
      <c r="J73" s="121" t="s">
        <v>321</v>
      </c>
      <c r="K73" s="121" t="s">
        <v>321</v>
      </c>
      <c r="L73" s="121" t="s">
        <v>321</v>
      </c>
      <c r="M73" s="121" t="s">
        <v>321</v>
      </c>
      <c r="N73" s="121" t="s">
        <v>321</v>
      </c>
    </row>
    <row r="74" customFormat="false" ht="13.8" hidden="true" customHeight="false" outlineLevel="0" collapsed="false">
      <c r="A74" s="81" t="s">
        <v>196</v>
      </c>
      <c r="B74" s="162" t="n">
        <v>0</v>
      </c>
      <c r="C74" s="162"/>
      <c r="D74" s="163"/>
      <c r="E74" s="77"/>
      <c r="F74" s="85" t="s">
        <v>402</v>
      </c>
      <c r="G74" s="121" t="s">
        <v>321</v>
      </c>
      <c r="H74" s="121" t="s">
        <v>321</v>
      </c>
      <c r="I74" s="121" t="s">
        <v>321</v>
      </c>
      <c r="J74" s="121" t="s">
        <v>321</v>
      </c>
      <c r="K74" s="121" t="s">
        <v>321</v>
      </c>
      <c r="L74" s="121" t="s">
        <v>321</v>
      </c>
      <c r="M74" s="121" t="s">
        <v>321</v>
      </c>
      <c r="N74" s="121" t="s">
        <v>321</v>
      </c>
    </row>
    <row r="75" customFormat="false" ht="48" hidden="true" customHeight="false" outlineLevel="0" collapsed="false">
      <c r="A75" s="81" t="s">
        <v>107</v>
      </c>
      <c r="B75" s="162" t="n">
        <v>0</v>
      </c>
      <c r="C75" s="162"/>
      <c r="D75" s="163"/>
      <c r="E75" s="77"/>
      <c r="F75" s="85" t="s">
        <v>403</v>
      </c>
      <c r="G75" s="121" t="s">
        <v>321</v>
      </c>
      <c r="H75" s="121" t="s">
        <v>321</v>
      </c>
      <c r="I75" s="121" t="s">
        <v>321</v>
      </c>
      <c r="J75" s="121" t="s">
        <v>321</v>
      </c>
      <c r="K75" s="121" t="s">
        <v>321</v>
      </c>
      <c r="L75" s="121" t="s">
        <v>321</v>
      </c>
      <c r="M75" s="121" t="s">
        <v>321</v>
      </c>
      <c r="N75" s="121" t="s">
        <v>321</v>
      </c>
    </row>
    <row r="76" customFormat="false" ht="48" hidden="true" customHeight="false" outlineLevel="0" collapsed="false">
      <c r="A76" s="81" t="s">
        <v>179</v>
      </c>
      <c r="B76" s="162" t="n">
        <v>0</v>
      </c>
      <c r="C76" s="162"/>
      <c r="D76" s="163"/>
      <c r="E76" s="77"/>
      <c r="F76" s="85" t="s">
        <v>404</v>
      </c>
      <c r="G76" s="121" t="s">
        <v>321</v>
      </c>
      <c r="H76" s="121" t="s">
        <v>321</v>
      </c>
      <c r="I76" s="121" t="s">
        <v>321</v>
      </c>
      <c r="J76" s="121" t="s">
        <v>321</v>
      </c>
      <c r="K76" s="121" t="s">
        <v>321</v>
      </c>
      <c r="L76" s="121" t="s">
        <v>321</v>
      </c>
      <c r="M76" s="121" t="s">
        <v>321</v>
      </c>
      <c r="N76" s="121" t="s">
        <v>321</v>
      </c>
    </row>
    <row r="77" customFormat="false" ht="48" hidden="true" customHeight="false" outlineLevel="0" collapsed="false">
      <c r="A77" s="81" t="s">
        <v>228</v>
      </c>
      <c r="B77" s="162" t="n">
        <v>0</v>
      </c>
      <c r="C77" s="162"/>
      <c r="D77" s="163"/>
      <c r="E77" s="77"/>
      <c r="F77" s="87" t="s">
        <v>405</v>
      </c>
      <c r="G77" s="121" t="s">
        <v>321</v>
      </c>
      <c r="H77" s="121" t="s">
        <v>321</v>
      </c>
      <c r="I77" s="121" t="s">
        <v>321</v>
      </c>
      <c r="J77" s="121" t="s">
        <v>321</v>
      </c>
      <c r="K77" s="121" t="s">
        <v>321</v>
      </c>
      <c r="L77" s="121" t="s">
        <v>321</v>
      </c>
      <c r="M77" s="121" t="s">
        <v>321</v>
      </c>
      <c r="N77" s="121" t="s">
        <v>321</v>
      </c>
    </row>
    <row r="78" customFormat="false" ht="48" hidden="true" customHeight="false" outlineLevel="0" collapsed="false">
      <c r="A78" s="81" t="s">
        <v>221</v>
      </c>
      <c r="B78" s="162"/>
      <c r="C78" s="162"/>
      <c r="D78" s="163"/>
      <c r="E78" s="77"/>
      <c r="F78" s="87" t="s">
        <v>406</v>
      </c>
      <c r="G78" s="121" t="s">
        <v>321</v>
      </c>
      <c r="H78" s="121" t="s">
        <v>321</v>
      </c>
      <c r="I78" s="121" t="s">
        <v>321</v>
      </c>
      <c r="J78" s="121" t="s">
        <v>321</v>
      </c>
      <c r="K78" s="121" t="s">
        <v>321</v>
      </c>
      <c r="L78" s="121" t="s">
        <v>321</v>
      </c>
      <c r="M78" s="121" t="s">
        <v>321</v>
      </c>
      <c r="N78" s="121" t="s">
        <v>321</v>
      </c>
    </row>
    <row r="79" customFormat="false" ht="22.8" hidden="true" customHeight="false" outlineLevel="0" collapsed="false">
      <c r="A79" s="74" t="n">
        <v>9</v>
      </c>
      <c r="B79" s="162" t="n">
        <v>0</v>
      </c>
      <c r="C79" s="162"/>
      <c r="D79" s="163"/>
      <c r="E79" s="77"/>
      <c r="F79" s="89" t="s">
        <v>407</v>
      </c>
      <c r="G79" s="121" t="s">
        <v>321</v>
      </c>
      <c r="H79" s="121" t="s">
        <v>321</v>
      </c>
      <c r="I79" s="121" t="s">
        <v>321</v>
      </c>
      <c r="J79" s="121" t="s">
        <v>321</v>
      </c>
      <c r="K79" s="121" t="s">
        <v>321</v>
      </c>
      <c r="L79" s="121" t="s">
        <v>321</v>
      </c>
      <c r="M79" s="121" t="s">
        <v>321</v>
      </c>
      <c r="N79" s="121" t="s">
        <v>321</v>
      </c>
    </row>
    <row r="80" customFormat="false" ht="24" hidden="false" customHeight="false" outlineLevel="0" collapsed="false">
      <c r="A80" s="81" t="s">
        <v>408</v>
      </c>
      <c r="B80" s="162" t="n">
        <v>2</v>
      </c>
      <c r="C80" s="162"/>
      <c r="D80" s="163"/>
      <c r="E80" s="77"/>
      <c r="F80" s="85" t="s">
        <v>409</v>
      </c>
      <c r="G80" s="115" t="n">
        <f aca="false">+ROUND(WPF_bazowy!F80-'WPF a Rb (wybr okr)'!G80,4)</f>
        <v>0</v>
      </c>
      <c r="H80" s="115" t="n">
        <f aca="false">+ROUND(WPF_bazowy!G80-'WPF a Rb (wybr okr)'!H80,4)</f>
        <v>0</v>
      </c>
      <c r="I80" s="115" t="n">
        <f aca="false">+ROUND(WPF_bazowy!H80-'WPF a Rb (wybr okr)'!I80,4)</f>
        <v>0</v>
      </c>
      <c r="J80" s="115" t="n">
        <f aca="false">+ROUND(WPF_bazowy!I80-'WPF a Rb (wybr okr)'!J80,4)</f>
        <v>0</v>
      </c>
      <c r="K80" s="115" t="n">
        <f aca="false">+ROUND(WPF_bazowy!J80-'WPF a Rb (wybr okr)'!K80,4)</f>
        <v>0</v>
      </c>
      <c r="L80" s="115" t="n">
        <f aca="false">+ROUND(WPF_bazowy!K80-'WPF a Rb (wybr okr)'!L80,4)</f>
        <v>0</v>
      </c>
      <c r="M80" s="115" t="n">
        <f aca="false">+ROUND(WPF_bazowy!L80-'WPF a Rb (wybr okr)'!M80,4)</f>
        <v>0</v>
      </c>
      <c r="N80" s="115" t="n">
        <f aca="false">+ROUND(WPF_bazowy!M80-'WPF a Rb (wybr okr)'!N80,4)</f>
        <v>689501</v>
      </c>
    </row>
    <row r="81" customFormat="false" ht="24" hidden="false" customHeight="false" outlineLevel="0" collapsed="false">
      <c r="A81" s="81" t="s">
        <v>200</v>
      </c>
      <c r="B81" s="162" t="n">
        <v>2</v>
      </c>
      <c r="C81" s="162" t="s">
        <v>321</v>
      </c>
      <c r="D81" s="163" t="s">
        <v>321</v>
      </c>
      <c r="E81" s="77"/>
      <c r="F81" s="87" t="s">
        <v>410</v>
      </c>
      <c r="G81" s="115" t="n">
        <f aca="false">+ROUND(WPF_bazowy!F81-'WPF a Rb (wybr okr)'!G81,4)</f>
        <v>0</v>
      </c>
      <c r="H81" s="115" t="n">
        <f aca="false">+ROUND(WPF_bazowy!G81-'WPF a Rb (wybr okr)'!H81,4)</f>
        <v>0</v>
      </c>
      <c r="I81" s="115" t="n">
        <f aca="false">+ROUND(WPF_bazowy!H81-'WPF a Rb (wybr okr)'!I81,4)</f>
        <v>0</v>
      </c>
      <c r="J81" s="115" t="n">
        <f aca="false">+ROUND(WPF_bazowy!I81-'WPF a Rb (wybr okr)'!J81,4)</f>
        <v>0</v>
      </c>
      <c r="K81" s="115" t="n">
        <f aca="false">+ROUND(WPF_bazowy!J81-'WPF a Rb (wybr okr)'!K81,4)</f>
        <v>0</v>
      </c>
      <c r="L81" s="115" t="n">
        <f aca="false">+ROUND(WPF_bazowy!K81-'WPF a Rb (wybr okr)'!L81,4)</f>
        <v>0</v>
      </c>
      <c r="M81" s="115" t="n">
        <f aca="false">+ROUND(WPF_bazowy!L81-'WPF a Rb (wybr okr)'!M81,4)</f>
        <v>0</v>
      </c>
      <c r="N81" s="115" t="n">
        <f aca="false">+ROUND(WPF_bazowy!M81-'WPF a Rb (wybr okr)'!N81,4)</f>
        <v>689501</v>
      </c>
    </row>
    <row r="82" customFormat="false" ht="13.8" hidden="false" customHeight="false" outlineLevel="0" collapsed="false">
      <c r="A82" s="81" t="s">
        <v>203</v>
      </c>
      <c r="B82" s="162" t="n">
        <v>2</v>
      </c>
      <c r="C82" s="162"/>
      <c r="D82" s="163"/>
      <c r="E82" s="77"/>
      <c r="F82" s="88" t="s">
        <v>411</v>
      </c>
      <c r="G82" s="115" t="n">
        <f aca="false">+ROUND(WPF_bazowy!F82-'WPF a Rb (wybr okr)'!G82,4)</f>
        <v>0</v>
      </c>
      <c r="H82" s="115" t="n">
        <f aca="false">+ROUND(WPF_bazowy!G82-'WPF a Rb (wybr okr)'!H82,4)</f>
        <v>0</v>
      </c>
      <c r="I82" s="115" t="n">
        <f aca="false">+ROUND(WPF_bazowy!H82-'WPF a Rb (wybr okr)'!I82,4)</f>
        <v>0</v>
      </c>
      <c r="J82" s="115" t="n">
        <f aca="false">+ROUND(WPF_bazowy!I82-'WPF a Rb (wybr okr)'!J82,4)</f>
        <v>0</v>
      </c>
      <c r="K82" s="115" t="n">
        <f aca="false">+ROUND(WPF_bazowy!J82-'WPF a Rb (wybr okr)'!K82,4)</f>
        <v>0</v>
      </c>
      <c r="L82" s="115" t="n">
        <f aca="false">+ROUND(WPF_bazowy!K82-'WPF a Rb (wybr okr)'!L82,4)</f>
        <v>0</v>
      </c>
      <c r="M82" s="115" t="n">
        <f aca="false">+ROUND(WPF_bazowy!L82-'WPF a Rb (wybr okr)'!M82,4)</f>
        <v>0</v>
      </c>
      <c r="N82" s="115" t="n">
        <f aca="false">+ROUND(WPF_bazowy!M82-'WPF a Rb (wybr okr)'!N82,4)</f>
        <v>689501</v>
      </c>
    </row>
    <row r="83" customFormat="false" ht="24" hidden="false" customHeight="false" outlineLevel="0" collapsed="false">
      <c r="A83" s="81" t="s">
        <v>412</v>
      </c>
      <c r="B83" s="162" t="n">
        <v>2</v>
      </c>
      <c r="C83" s="162"/>
      <c r="D83" s="163"/>
      <c r="E83" s="77"/>
      <c r="F83" s="85" t="s">
        <v>413</v>
      </c>
      <c r="G83" s="115" t="n">
        <f aca="false">+ROUND(WPF_bazowy!F83-'WPF a Rb (wybr okr)'!G83,4)</f>
        <v>0</v>
      </c>
      <c r="H83" s="115" t="n">
        <f aca="false">+ROUND(WPF_bazowy!G83-'WPF a Rb (wybr okr)'!H83,4)</f>
        <v>0</v>
      </c>
      <c r="I83" s="115" t="n">
        <f aca="false">+ROUND(WPF_bazowy!H83-'WPF a Rb (wybr okr)'!I83,4)</f>
        <v>0</v>
      </c>
      <c r="J83" s="115" t="n">
        <f aca="false">+ROUND(WPF_bazowy!I83-'WPF a Rb (wybr okr)'!J83,4)</f>
        <v>0</v>
      </c>
      <c r="K83" s="115" t="n">
        <f aca="false">+ROUND(WPF_bazowy!J83-'WPF a Rb (wybr okr)'!K83,4)</f>
        <v>0</v>
      </c>
      <c r="L83" s="115" t="n">
        <f aca="false">+ROUND(WPF_bazowy!K83-'WPF a Rb (wybr okr)'!L83,4)</f>
        <v>0</v>
      </c>
      <c r="M83" s="115" t="n">
        <f aca="false">+ROUND(WPF_bazowy!L83-'WPF a Rb (wybr okr)'!M83,4)</f>
        <v>0</v>
      </c>
      <c r="N83" s="115" t="n">
        <f aca="false">+ROUND(WPF_bazowy!M83-'WPF a Rb (wybr okr)'!N83,4)</f>
        <v>1476653</v>
      </c>
    </row>
    <row r="84" customFormat="false" ht="24" hidden="false" customHeight="false" outlineLevel="0" collapsed="false">
      <c r="A84" s="81" t="s">
        <v>245</v>
      </c>
      <c r="B84" s="162" t="n">
        <v>2</v>
      </c>
      <c r="C84" s="162"/>
      <c r="D84" s="163"/>
      <c r="E84" s="77"/>
      <c r="F84" s="87" t="s">
        <v>414</v>
      </c>
      <c r="G84" s="115" t="n">
        <f aca="false">+ROUND(WPF_bazowy!F84-'WPF a Rb (wybr okr)'!G84,4)</f>
        <v>0</v>
      </c>
      <c r="H84" s="115" t="n">
        <f aca="false">+ROUND(WPF_bazowy!G84-'WPF a Rb (wybr okr)'!H84,4)</f>
        <v>0</v>
      </c>
      <c r="I84" s="115" t="n">
        <f aca="false">+ROUND(WPF_bazowy!H84-'WPF a Rb (wybr okr)'!I84,4)</f>
        <v>0</v>
      </c>
      <c r="J84" s="115" t="n">
        <f aca="false">+ROUND(WPF_bazowy!I84-'WPF a Rb (wybr okr)'!J84,4)</f>
        <v>0</v>
      </c>
      <c r="K84" s="115" t="n">
        <f aca="false">+ROUND(WPF_bazowy!J84-'WPF a Rb (wybr okr)'!K84,4)</f>
        <v>0</v>
      </c>
      <c r="L84" s="115" t="n">
        <f aca="false">+ROUND(WPF_bazowy!K84-'WPF a Rb (wybr okr)'!L84,4)</f>
        <v>0</v>
      </c>
      <c r="M84" s="115" t="n">
        <f aca="false">+ROUND(WPF_bazowy!L84-'WPF a Rb (wybr okr)'!M84,4)</f>
        <v>0</v>
      </c>
      <c r="N84" s="115" t="n">
        <f aca="false">+ROUND(WPF_bazowy!M84-'WPF a Rb (wybr okr)'!N84,4)</f>
        <v>1476653</v>
      </c>
    </row>
    <row r="85" customFormat="false" ht="13.8" hidden="false" customHeight="false" outlineLevel="0" collapsed="false">
      <c r="A85" s="81" t="s">
        <v>114</v>
      </c>
      <c r="B85" s="162" t="n">
        <v>2</v>
      </c>
      <c r="C85" s="162"/>
      <c r="D85" s="163"/>
      <c r="E85" s="77"/>
      <c r="F85" s="88" t="s">
        <v>411</v>
      </c>
      <c r="G85" s="115" t="n">
        <f aca="false">+ROUND(WPF_bazowy!F85-'WPF a Rb (wybr okr)'!G85,4)</f>
        <v>0</v>
      </c>
      <c r="H85" s="115" t="n">
        <f aca="false">+ROUND(WPF_bazowy!G85-'WPF a Rb (wybr okr)'!H85,4)</f>
        <v>0</v>
      </c>
      <c r="I85" s="115" t="n">
        <f aca="false">+ROUND(WPF_bazowy!H85-'WPF a Rb (wybr okr)'!I85,4)</f>
        <v>0</v>
      </c>
      <c r="J85" s="115" t="n">
        <f aca="false">+ROUND(WPF_bazowy!I85-'WPF a Rb (wybr okr)'!J85,4)</f>
        <v>0</v>
      </c>
      <c r="K85" s="115" t="n">
        <f aca="false">+ROUND(WPF_bazowy!J85-'WPF a Rb (wybr okr)'!K85,4)</f>
        <v>0</v>
      </c>
      <c r="L85" s="115" t="n">
        <f aca="false">+ROUND(WPF_bazowy!K85-'WPF a Rb (wybr okr)'!L85,4)</f>
        <v>0</v>
      </c>
      <c r="M85" s="115" t="n">
        <f aca="false">+ROUND(WPF_bazowy!L85-'WPF a Rb (wybr okr)'!M85,4)</f>
        <v>0</v>
      </c>
      <c r="N85" s="115" t="n">
        <f aca="false">+ROUND(WPF_bazowy!M85-'WPF a Rb (wybr okr)'!N85,4)</f>
        <v>1476653</v>
      </c>
    </row>
    <row r="86" customFormat="false" ht="24" hidden="false" customHeight="false" outlineLevel="0" collapsed="false">
      <c r="A86" s="81" t="s">
        <v>415</v>
      </c>
      <c r="B86" s="162" t="n">
        <v>2</v>
      </c>
      <c r="C86" s="162"/>
      <c r="D86" s="163"/>
      <c r="E86" s="77"/>
      <c r="F86" s="85" t="s">
        <v>416</v>
      </c>
      <c r="G86" s="115" t="n">
        <f aca="false">+ROUND(WPF_bazowy!F86-'WPF a Rb (wybr okr)'!G86,4)</f>
        <v>0</v>
      </c>
      <c r="H86" s="115" t="n">
        <f aca="false">+ROUND(WPF_bazowy!G86-'WPF a Rb (wybr okr)'!H86,4)</f>
        <v>0</v>
      </c>
      <c r="I86" s="115" t="n">
        <f aca="false">+ROUND(WPF_bazowy!H86-'WPF a Rb (wybr okr)'!I86,4)</f>
        <v>0</v>
      </c>
      <c r="J86" s="115" t="n">
        <f aca="false">+ROUND(WPF_bazowy!I86-'WPF a Rb (wybr okr)'!J86,4)</f>
        <v>0</v>
      </c>
      <c r="K86" s="115" t="n">
        <f aca="false">+ROUND(WPF_bazowy!J86-'WPF a Rb (wybr okr)'!K86,4)</f>
        <v>0</v>
      </c>
      <c r="L86" s="115" t="n">
        <f aca="false">+ROUND(WPF_bazowy!K86-'WPF a Rb (wybr okr)'!L86,4)</f>
        <v>0</v>
      </c>
      <c r="M86" s="115" t="n">
        <f aca="false">+ROUND(WPF_bazowy!L86-'WPF a Rb (wybr okr)'!M86,4)</f>
        <v>0</v>
      </c>
      <c r="N86" s="115" t="n">
        <f aca="false">+ROUND(WPF_bazowy!M86-'WPF a Rb (wybr okr)'!N86,4)</f>
        <v>742414.04</v>
      </c>
    </row>
    <row r="87" customFormat="false" ht="24" hidden="false" customHeight="false" outlineLevel="0" collapsed="false">
      <c r="A87" s="81" t="s">
        <v>250</v>
      </c>
      <c r="B87" s="162" t="n">
        <v>1</v>
      </c>
      <c r="C87" s="162" t="s">
        <v>321</v>
      </c>
      <c r="D87" s="163" t="s">
        <v>321</v>
      </c>
      <c r="E87" s="77"/>
      <c r="F87" s="87" t="s">
        <v>417</v>
      </c>
      <c r="G87" s="115" t="n">
        <f aca="false">+ROUND(WPF_bazowy!F87-'WPF a Rb (wybr okr)'!G87,4)</f>
        <v>0</v>
      </c>
      <c r="H87" s="115" t="n">
        <f aca="false">+ROUND(WPF_bazowy!G87-'WPF a Rb (wybr okr)'!H87,4)</f>
        <v>0</v>
      </c>
      <c r="I87" s="115" t="n">
        <f aca="false">+ROUND(WPF_bazowy!H87-'WPF a Rb (wybr okr)'!I87,4)</f>
        <v>0</v>
      </c>
      <c r="J87" s="115" t="n">
        <f aca="false">+ROUND(WPF_bazowy!I87-'WPF a Rb (wybr okr)'!J87,4)</f>
        <v>0</v>
      </c>
      <c r="K87" s="115" t="n">
        <f aca="false">+ROUND(WPF_bazowy!J87-'WPF a Rb (wybr okr)'!K87,4)</f>
        <v>0</v>
      </c>
      <c r="L87" s="115" t="n">
        <f aca="false">+ROUND(WPF_bazowy!K87-'WPF a Rb (wybr okr)'!L87,4)</f>
        <v>0</v>
      </c>
      <c r="M87" s="115" t="n">
        <f aca="false">+ROUND(WPF_bazowy!L87-'WPF a Rb (wybr okr)'!M87,4)</f>
        <v>0</v>
      </c>
      <c r="N87" s="115" t="n">
        <f aca="false">+ROUND(WPF_bazowy!M87-'WPF a Rb (wybr okr)'!N87,4)</f>
        <v>742414.04</v>
      </c>
    </row>
    <row r="88" customFormat="false" ht="13.8" hidden="false" customHeight="false" outlineLevel="0" collapsed="false">
      <c r="A88" s="81" t="s">
        <v>134</v>
      </c>
      <c r="B88" s="162" t="n">
        <v>1</v>
      </c>
      <c r="C88" s="162"/>
      <c r="D88" s="163"/>
      <c r="E88" s="77"/>
      <c r="F88" s="88" t="s">
        <v>418</v>
      </c>
      <c r="G88" s="115" t="n">
        <f aca="false">+ROUND(WPF_bazowy!F88-'WPF a Rb (wybr okr)'!G88,4)</f>
        <v>0</v>
      </c>
      <c r="H88" s="115" t="n">
        <f aca="false">+ROUND(WPF_bazowy!G88-'WPF a Rb (wybr okr)'!H88,4)</f>
        <v>0</v>
      </c>
      <c r="I88" s="115" t="n">
        <f aca="false">+ROUND(WPF_bazowy!H88-'WPF a Rb (wybr okr)'!I88,4)</f>
        <v>0</v>
      </c>
      <c r="J88" s="115" t="n">
        <f aca="false">+ROUND(WPF_bazowy!I88-'WPF a Rb (wybr okr)'!J88,4)</f>
        <v>0</v>
      </c>
      <c r="K88" s="115" t="n">
        <f aca="false">+ROUND(WPF_bazowy!J88-'WPF a Rb (wybr okr)'!K88,4)</f>
        <v>0</v>
      </c>
      <c r="L88" s="115" t="n">
        <f aca="false">+ROUND(WPF_bazowy!K88-'WPF a Rb (wybr okr)'!L88,4)</f>
        <v>0</v>
      </c>
      <c r="M88" s="115" t="n">
        <f aca="false">+ROUND(WPF_bazowy!L88-'WPF a Rb (wybr okr)'!M88,4)</f>
        <v>0</v>
      </c>
      <c r="N88" s="115" t="n">
        <f aca="false">+ROUND(WPF_bazowy!M88-'WPF a Rb (wybr okr)'!N88,4)</f>
        <v>742414.04</v>
      </c>
    </row>
    <row r="89" customFormat="false" ht="24" hidden="false" customHeight="false" outlineLevel="0" collapsed="false">
      <c r="A89" s="81" t="s">
        <v>419</v>
      </c>
      <c r="B89" s="162" t="n">
        <v>2</v>
      </c>
      <c r="C89" s="162"/>
      <c r="D89" s="163"/>
      <c r="E89" s="77"/>
      <c r="F89" s="85" t="s">
        <v>420</v>
      </c>
      <c r="G89" s="115" t="n">
        <f aca="false">+ROUND(WPF_bazowy!F89-'WPF a Rb (wybr okr)'!G89,4)</f>
        <v>0</v>
      </c>
      <c r="H89" s="115" t="n">
        <f aca="false">+ROUND(WPF_bazowy!G89-'WPF a Rb (wybr okr)'!H89,4)</f>
        <v>0</v>
      </c>
      <c r="I89" s="115" t="n">
        <f aca="false">+ROUND(WPF_bazowy!H89-'WPF a Rb (wybr okr)'!I89,4)</f>
        <v>0</v>
      </c>
      <c r="J89" s="115" t="n">
        <f aca="false">+ROUND(WPF_bazowy!I89-'WPF a Rb (wybr okr)'!J89,4)</f>
        <v>0</v>
      </c>
      <c r="K89" s="115" t="n">
        <f aca="false">+ROUND(WPF_bazowy!J89-'WPF a Rb (wybr okr)'!K89,4)</f>
        <v>0</v>
      </c>
      <c r="L89" s="115" t="n">
        <f aca="false">+ROUND(WPF_bazowy!K89-'WPF a Rb (wybr okr)'!L89,4)</f>
        <v>0</v>
      </c>
      <c r="M89" s="115" t="n">
        <f aca="false">+ROUND(WPF_bazowy!L89-'WPF a Rb (wybr okr)'!M89,4)</f>
        <v>0</v>
      </c>
      <c r="N89" s="115" t="n">
        <f aca="false">+ROUND(WPF_bazowy!M89-'WPF a Rb (wybr okr)'!N89,4)</f>
        <v>2132848</v>
      </c>
    </row>
    <row r="90" customFormat="false" ht="24" hidden="false" customHeight="false" outlineLevel="0" collapsed="false">
      <c r="A90" s="81" t="s">
        <v>153</v>
      </c>
      <c r="B90" s="162" t="n">
        <v>1</v>
      </c>
      <c r="C90" s="162"/>
      <c r="D90" s="163"/>
      <c r="E90" s="77"/>
      <c r="F90" s="87" t="s">
        <v>421</v>
      </c>
      <c r="G90" s="115" t="n">
        <f aca="false">+ROUND(WPF_bazowy!F90-'WPF a Rb (wybr okr)'!G90,4)</f>
        <v>0</v>
      </c>
      <c r="H90" s="115" t="n">
        <f aca="false">+ROUND(WPF_bazowy!G90-'WPF a Rb (wybr okr)'!H90,4)</f>
        <v>0</v>
      </c>
      <c r="I90" s="115" t="n">
        <f aca="false">+ROUND(WPF_bazowy!H90-'WPF a Rb (wybr okr)'!I90,4)</f>
        <v>0</v>
      </c>
      <c r="J90" s="115" t="n">
        <f aca="false">+ROUND(WPF_bazowy!I90-'WPF a Rb (wybr okr)'!J90,4)</f>
        <v>0</v>
      </c>
      <c r="K90" s="115" t="n">
        <f aca="false">+ROUND(WPF_bazowy!J90-'WPF a Rb (wybr okr)'!K90,4)</f>
        <v>0</v>
      </c>
      <c r="L90" s="115" t="n">
        <f aca="false">+ROUND(WPF_bazowy!K90-'WPF a Rb (wybr okr)'!L90,4)</f>
        <v>0</v>
      </c>
      <c r="M90" s="115" t="n">
        <f aca="false">+ROUND(WPF_bazowy!L90-'WPF a Rb (wybr okr)'!M90,4)</f>
        <v>0</v>
      </c>
      <c r="N90" s="115" t="n">
        <f aca="false">+ROUND(WPF_bazowy!M90-'WPF a Rb (wybr okr)'!N90,4)</f>
        <v>2132848</v>
      </c>
    </row>
    <row r="91" customFormat="false" ht="13.8" hidden="false" customHeight="false" outlineLevel="0" collapsed="false">
      <c r="A91" s="81" t="s">
        <v>205</v>
      </c>
      <c r="B91" s="162" t="n">
        <v>1</v>
      </c>
      <c r="C91" s="162"/>
      <c r="D91" s="163"/>
      <c r="E91" s="77"/>
      <c r="F91" s="88" t="s">
        <v>418</v>
      </c>
      <c r="G91" s="115" t="n">
        <f aca="false">+ROUND(WPF_bazowy!F91-'WPF a Rb (wybr okr)'!G91,4)</f>
        <v>0</v>
      </c>
      <c r="H91" s="115" t="n">
        <f aca="false">+ROUND(WPF_bazowy!G91-'WPF a Rb (wybr okr)'!H91,4)</f>
        <v>0</v>
      </c>
      <c r="I91" s="115" t="n">
        <f aca="false">+ROUND(WPF_bazowy!H91-'WPF a Rb (wybr okr)'!I91,4)</f>
        <v>0</v>
      </c>
      <c r="J91" s="115" t="n">
        <f aca="false">+ROUND(WPF_bazowy!I91-'WPF a Rb (wybr okr)'!J91,4)</f>
        <v>0</v>
      </c>
      <c r="K91" s="115" t="n">
        <f aca="false">+ROUND(WPF_bazowy!J91-'WPF a Rb (wybr okr)'!K91,4)</f>
        <v>0</v>
      </c>
      <c r="L91" s="115" t="n">
        <f aca="false">+ROUND(WPF_bazowy!K91-'WPF a Rb (wybr okr)'!L91,4)</f>
        <v>0</v>
      </c>
      <c r="M91" s="115" t="n">
        <f aca="false">+ROUND(WPF_bazowy!L91-'WPF a Rb (wybr okr)'!M91,4)</f>
        <v>0</v>
      </c>
      <c r="N91" s="115" t="n">
        <f aca="false">+ROUND(WPF_bazowy!M91-'WPF a Rb (wybr okr)'!N91,4)</f>
        <v>1375012</v>
      </c>
    </row>
    <row r="92" customFormat="false" ht="13.8" hidden="true" customHeight="false" outlineLevel="0" collapsed="false">
      <c r="A92" s="74" t="n">
        <v>10</v>
      </c>
      <c r="B92" s="162" t="n">
        <v>0</v>
      </c>
      <c r="C92" s="162"/>
      <c r="D92" s="163"/>
      <c r="E92" s="77"/>
      <c r="F92" s="89" t="s">
        <v>145</v>
      </c>
      <c r="G92" s="121" t="s">
        <v>321</v>
      </c>
      <c r="H92" s="121" t="s">
        <v>321</v>
      </c>
      <c r="I92" s="121" t="s">
        <v>321</v>
      </c>
      <c r="J92" s="121" t="s">
        <v>321</v>
      </c>
      <c r="K92" s="121" t="s">
        <v>321</v>
      </c>
      <c r="L92" s="121" t="s">
        <v>321</v>
      </c>
      <c r="M92" s="121" t="s">
        <v>321</v>
      </c>
      <c r="N92" s="121" t="s">
        <v>321</v>
      </c>
    </row>
    <row r="93" customFormat="false" ht="13.8" hidden="true" customHeight="false" outlineLevel="0" collapsed="false">
      <c r="A93" s="81" t="s">
        <v>422</v>
      </c>
      <c r="B93" s="162" t="n">
        <v>0</v>
      </c>
      <c r="C93" s="162"/>
      <c r="D93" s="163"/>
      <c r="E93" s="77"/>
      <c r="F93" s="85" t="s">
        <v>121</v>
      </c>
      <c r="G93" s="121" t="s">
        <v>321</v>
      </c>
      <c r="H93" s="121" t="s">
        <v>321</v>
      </c>
      <c r="I93" s="121" t="s">
        <v>321</v>
      </c>
      <c r="J93" s="121" t="s">
        <v>321</v>
      </c>
      <c r="K93" s="121" t="s">
        <v>321</v>
      </c>
      <c r="L93" s="121" t="s">
        <v>321</v>
      </c>
      <c r="M93" s="121" t="s">
        <v>321</v>
      </c>
      <c r="N93" s="121" t="s">
        <v>321</v>
      </c>
    </row>
    <row r="94" customFormat="false" ht="13.8" hidden="true" customHeight="false" outlineLevel="0" collapsed="false">
      <c r="A94" s="81" t="s">
        <v>197</v>
      </c>
      <c r="B94" s="162" t="n">
        <v>0</v>
      </c>
      <c r="C94" s="162"/>
      <c r="D94" s="163"/>
      <c r="E94" s="77" t="s">
        <v>423</v>
      </c>
      <c r="F94" s="87" t="s">
        <v>424</v>
      </c>
      <c r="G94" s="121" t="s">
        <v>321</v>
      </c>
      <c r="H94" s="121" t="s">
        <v>321</v>
      </c>
      <c r="I94" s="121" t="s">
        <v>321</v>
      </c>
      <c r="J94" s="121" t="s">
        <v>321</v>
      </c>
      <c r="K94" s="121" t="s">
        <v>321</v>
      </c>
      <c r="L94" s="121" t="s">
        <v>321</v>
      </c>
      <c r="M94" s="121" t="s">
        <v>321</v>
      </c>
      <c r="N94" s="121" t="s">
        <v>321</v>
      </c>
    </row>
    <row r="95" customFormat="false" ht="13.8" hidden="true" customHeight="false" outlineLevel="0" collapsed="false">
      <c r="A95" s="81" t="s">
        <v>173</v>
      </c>
      <c r="B95" s="162" t="n">
        <v>0</v>
      </c>
      <c r="C95" s="162"/>
      <c r="D95" s="163"/>
      <c r="E95" s="77" t="s">
        <v>425</v>
      </c>
      <c r="F95" s="87" t="s">
        <v>426</v>
      </c>
      <c r="G95" s="121" t="s">
        <v>321</v>
      </c>
      <c r="H95" s="121" t="s">
        <v>321</v>
      </c>
      <c r="I95" s="121" t="s">
        <v>321</v>
      </c>
      <c r="J95" s="121" t="s">
        <v>321</v>
      </c>
      <c r="K95" s="121" t="s">
        <v>321</v>
      </c>
      <c r="L95" s="121" t="s">
        <v>321</v>
      </c>
      <c r="M95" s="121" t="s">
        <v>321</v>
      </c>
      <c r="N95" s="121" t="s">
        <v>321</v>
      </c>
    </row>
    <row r="96" customFormat="false" ht="24" hidden="false" customHeight="false" outlineLevel="0" collapsed="false">
      <c r="A96" s="81" t="s">
        <v>427</v>
      </c>
      <c r="B96" s="162" t="n">
        <v>1</v>
      </c>
      <c r="C96" s="162"/>
      <c r="D96" s="163"/>
      <c r="E96" s="77"/>
      <c r="F96" s="85" t="s">
        <v>428</v>
      </c>
      <c r="G96" s="115" t="n">
        <f aca="false">+ROUND(WPF_bazowy!F96-'WPF a Rb (wybr okr)'!G96,4)</f>
        <v>0</v>
      </c>
      <c r="H96" s="115" t="n">
        <f aca="false">+ROUND(WPF_bazowy!G96-'WPF a Rb (wybr okr)'!H96,4)</f>
        <v>0</v>
      </c>
      <c r="I96" s="115" t="n">
        <f aca="false">+ROUND(WPF_bazowy!H96-'WPF a Rb (wybr okr)'!I96,4)</f>
        <v>0</v>
      </c>
      <c r="J96" s="115" t="n">
        <f aca="false">+ROUND(WPF_bazowy!I96-'WPF a Rb (wybr okr)'!J96,4)</f>
        <v>0</v>
      </c>
      <c r="K96" s="115" t="n">
        <f aca="false">+ROUND(WPF_bazowy!J96-'WPF a Rb (wybr okr)'!K96,4)</f>
        <v>0</v>
      </c>
      <c r="L96" s="115" t="n">
        <f aca="false">+ROUND(WPF_bazowy!K96-'WPF a Rb (wybr okr)'!L96,4)</f>
        <v>0</v>
      </c>
      <c r="M96" s="115" t="n">
        <f aca="false">+ROUND(WPF_bazowy!L96-'WPF a Rb (wybr okr)'!M96,4)</f>
        <v>0</v>
      </c>
      <c r="N96" s="115" t="n">
        <f aca="false">+ROUND(WPF_bazowy!M96-'WPF a Rb (wybr okr)'!N96,4)</f>
        <v>0</v>
      </c>
    </row>
    <row r="97" customFormat="false" ht="24" hidden="true" customHeight="false" outlineLevel="0" collapsed="false">
      <c r="A97" s="81" t="s">
        <v>429</v>
      </c>
      <c r="B97" s="162" t="n">
        <v>0</v>
      </c>
      <c r="C97" s="162"/>
      <c r="D97" s="163"/>
      <c r="E97" s="77"/>
      <c r="F97" s="85" t="s">
        <v>430</v>
      </c>
      <c r="G97" s="121" t="s">
        <v>321</v>
      </c>
      <c r="H97" s="121" t="s">
        <v>321</v>
      </c>
      <c r="I97" s="121" t="s">
        <v>321</v>
      </c>
      <c r="J97" s="121" t="s">
        <v>321</v>
      </c>
      <c r="K97" s="121" t="s">
        <v>321</v>
      </c>
      <c r="L97" s="121" t="s">
        <v>321</v>
      </c>
      <c r="M97" s="121" t="s">
        <v>321</v>
      </c>
      <c r="N97" s="121" t="s">
        <v>321</v>
      </c>
    </row>
    <row r="98" customFormat="false" ht="36" hidden="true" customHeight="false" outlineLevel="0" collapsed="false">
      <c r="A98" s="81" t="s">
        <v>431</v>
      </c>
      <c r="B98" s="162" t="n">
        <v>0</v>
      </c>
      <c r="C98" s="162"/>
      <c r="D98" s="163" t="s">
        <v>321</v>
      </c>
      <c r="E98" s="77"/>
      <c r="F98" s="85" t="s">
        <v>432</v>
      </c>
      <c r="G98" s="121" t="s">
        <v>321</v>
      </c>
      <c r="H98" s="121" t="s">
        <v>321</v>
      </c>
      <c r="I98" s="121" t="s">
        <v>321</v>
      </c>
      <c r="J98" s="121" t="s">
        <v>321</v>
      </c>
      <c r="K98" s="121" t="s">
        <v>321</v>
      </c>
      <c r="L98" s="121" t="s">
        <v>321</v>
      </c>
      <c r="M98" s="121" t="s">
        <v>321</v>
      </c>
      <c r="N98" s="121" t="s">
        <v>321</v>
      </c>
    </row>
    <row r="99" customFormat="false" ht="24" hidden="true" customHeight="false" outlineLevel="0" collapsed="false">
      <c r="A99" s="81" t="s">
        <v>433</v>
      </c>
      <c r="B99" s="162" t="n">
        <v>0</v>
      </c>
      <c r="C99" s="162"/>
      <c r="D99" s="163"/>
      <c r="E99" s="77"/>
      <c r="F99" s="85" t="s">
        <v>434</v>
      </c>
      <c r="G99" s="121" t="s">
        <v>321</v>
      </c>
      <c r="H99" s="121" t="s">
        <v>321</v>
      </c>
      <c r="I99" s="121" t="s">
        <v>321</v>
      </c>
      <c r="J99" s="121" t="s">
        <v>321</v>
      </c>
      <c r="K99" s="121" t="s">
        <v>321</v>
      </c>
      <c r="L99" s="121" t="s">
        <v>321</v>
      </c>
      <c r="M99" s="121" t="s">
        <v>321</v>
      </c>
      <c r="N99" s="121" t="s">
        <v>321</v>
      </c>
    </row>
    <row r="100" customFormat="false" ht="24" hidden="true" customHeight="false" outlineLevel="0" collapsed="false">
      <c r="A100" s="81" t="s">
        <v>435</v>
      </c>
      <c r="B100" s="162" t="n">
        <v>0</v>
      </c>
      <c r="C100" s="162"/>
      <c r="D100" s="163"/>
      <c r="E100" s="77"/>
      <c r="F100" s="85" t="s">
        <v>436</v>
      </c>
      <c r="G100" s="121" t="s">
        <v>321</v>
      </c>
      <c r="H100" s="121" t="s">
        <v>321</v>
      </c>
      <c r="I100" s="121" t="s">
        <v>321</v>
      </c>
      <c r="J100" s="121" t="s">
        <v>321</v>
      </c>
      <c r="K100" s="121" t="s">
        <v>321</v>
      </c>
      <c r="L100" s="121" t="s">
        <v>321</v>
      </c>
      <c r="M100" s="121" t="s">
        <v>321</v>
      </c>
      <c r="N100" s="121" t="s">
        <v>321</v>
      </c>
    </row>
    <row r="101" customFormat="false" ht="13.8" hidden="true" customHeight="false" outlineLevel="0" collapsed="false">
      <c r="A101" s="81" t="s">
        <v>437</v>
      </c>
      <c r="B101" s="162" t="n">
        <v>0</v>
      </c>
      <c r="C101" s="162"/>
      <c r="D101" s="163" t="s">
        <v>321</v>
      </c>
      <c r="E101" s="77"/>
      <c r="F101" s="85" t="s">
        <v>438</v>
      </c>
      <c r="G101" s="121" t="s">
        <v>321</v>
      </c>
      <c r="H101" s="121" t="s">
        <v>321</v>
      </c>
      <c r="I101" s="121" t="s">
        <v>321</v>
      </c>
      <c r="J101" s="121" t="s">
        <v>321</v>
      </c>
      <c r="K101" s="121" t="s">
        <v>321</v>
      </c>
      <c r="L101" s="121" t="s">
        <v>321</v>
      </c>
      <c r="M101" s="121" t="s">
        <v>321</v>
      </c>
      <c r="N101" s="121" t="s">
        <v>321</v>
      </c>
    </row>
    <row r="102" customFormat="false" ht="13.8" hidden="true" customHeight="false" outlineLevel="0" collapsed="false">
      <c r="A102" s="81" t="s">
        <v>140</v>
      </c>
      <c r="B102" s="162" t="n">
        <v>0</v>
      </c>
      <c r="C102" s="162"/>
      <c r="D102" s="163" t="s">
        <v>321</v>
      </c>
      <c r="E102" s="77"/>
      <c r="F102" s="87" t="s">
        <v>439</v>
      </c>
      <c r="G102" s="121" t="s">
        <v>321</v>
      </c>
      <c r="H102" s="121" t="s">
        <v>321</v>
      </c>
      <c r="I102" s="121" t="s">
        <v>321</v>
      </c>
      <c r="J102" s="121" t="s">
        <v>321</v>
      </c>
      <c r="K102" s="121" t="s">
        <v>321</v>
      </c>
      <c r="L102" s="121" t="s">
        <v>321</v>
      </c>
      <c r="M102" s="121" t="s">
        <v>321</v>
      </c>
      <c r="N102" s="121" t="s">
        <v>321</v>
      </c>
    </row>
    <row r="103" customFormat="false" ht="13.8" hidden="true" customHeight="false" outlineLevel="0" collapsed="false">
      <c r="A103" s="81" t="s">
        <v>213</v>
      </c>
      <c r="B103" s="162" t="n">
        <v>0</v>
      </c>
      <c r="C103" s="162" t="s">
        <v>321</v>
      </c>
      <c r="D103" s="163" t="s">
        <v>321</v>
      </c>
      <c r="E103" s="77"/>
      <c r="F103" s="87" t="s">
        <v>440</v>
      </c>
      <c r="G103" s="121" t="s">
        <v>321</v>
      </c>
      <c r="H103" s="121" t="s">
        <v>321</v>
      </c>
      <c r="I103" s="121" t="s">
        <v>321</v>
      </c>
      <c r="J103" s="121" t="s">
        <v>321</v>
      </c>
      <c r="K103" s="121" t="s">
        <v>321</v>
      </c>
      <c r="L103" s="121" t="s">
        <v>321</v>
      </c>
      <c r="M103" s="121" t="s">
        <v>321</v>
      </c>
      <c r="N103" s="121" t="s">
        <v>321</v>
      </c>
    </row>
    <row r="104" customFormat="false" ht="13.8" hidden="false" customHeight="false" outlineLevel="0" collapsed="false">
      <c r="A104" s="81" t="s">
        <v>130</v>
      </c>
      <c r="B104" s="162" t="n">
        <v>1</v>
      </c>
      <c r="C104" s="162" t="s">
        <v>321</v>
      </c>
      <c r="D104" s="163" t="s">
        <v>321</v>
      </c>
      <c r="E104" s="77"/>
      <c r="F104" s="88" t="s">
        <v>441</v>
      </c>
      <c r="G104" s="115" t="n">
        <f aca="false">+ROUND(WPF_bazowy!F104-'WPF a Rb (wybr okr)'!G104,4)</f>
        <v>0</v>
      </c>
      <c r="H104" s="115" t="n">
        <f aca="false">+ROUND(WPF_bazowy!G104-'WPF a Rb (wybr okr)'!H104,4)</f>
        <v>0</v>
      </c>
      <c r="I104" s="115" t="n">
        <f aca="false">+ROUND(WPF_bazowy!H104-'WPF a Rb (wybr okr)'!I104,4)</f>
        <v>0</v>
      </c>
      <c r="J104" s="115" t="n">
        <f aca="false">+ROUND(WPF_bazowy!I104-'WPF a Rb (wybr okr)'!J104,4)</f>
        <v>0</v>
      </c>
      <c r="K104" s="115" t="n">
        <f aca="false">+ROUND(WPF_bazowy!J104-'WPF a Rb (wybr okr)'!K104,4)</f>
        <v>0</v>
      </c>
      <c r="L104" s="115" t="n">
        <f aca="false">+ROUND(WPF_bazowy!K104-'WPF a Rb (wybr okr)'!L104,4)</f>
        <v>0</v>
      </c>
      <c r="M104" s="115" t="n">
        <f aca="false">+ROUND(WPF_bazowy!L104-'WPF a Rb (wybr okr)'!M104,4)</f>
        <v>0</v>
      </c>
      <c r="N104" s="115" t="n">
        <f aca="false">+ROUND(WPF_bazowy!M104-'WPF a Rb (wybr okr)'!N104,4)</f>
        <v>0</v>
      </c>
    </row>
    <row r="105" customFormat="false" ht="13.8" hidden="false" customHeight="false" outlineLevel="0" collapsed="false">
      <c r="A105" s="81" t="s">
        <v>100</v>
      </c>
      <c r="B105" s="162" t="n">
        <v>1</v>
      </c>
      <c r="C105" s="162" t="s">
        <v>321</v>
      </c>
      <c r="D105" s="163" t="s">
        <v>321</v>
      </c>
      <c r="E105" s="77"/>
      <c r="F105" s="91" t="s">
        <v>442</v>
      </c>
      <c r="G105" s="115" t="n">
        <f aca="false">+ROUND(WPF_bazowy!F105-'WPF a Rb (wybr okr)'!G105,4)</f>
        <v>0</v>
      </c>
      <c r="H105" s="115" t="n">
        <f aca="false">+ROUND(WPF_bazowy!G105-'WPF a Rb (wybr okr)'!H105,4)</f>
        <v>0</v>
      </c>
      <c r="I105" s="115" t="n">
        <f aca="false">+ROUND(WPF_bazowy!H105-'WPF a Rb (wybr okr)'!I105,4)</f>
        <v>0</v>
      </c>
      <c r="J105" s="115" t="n">
        <f aca="false">+ROUND(WPF_bazowy!I105-'WPF a Rb (wybr okr)'!J105,4)</f>
        <v>0</v>
      </c>
      <c r="K105" s="115" t="n">
        <f aca="false">+ROUND(WPF_bazowy!J105-'WPF a Rb (wybr okr)'!K105,4)</f>
        <v>0</v>
      </c>
      <c r="L105" s="115" t="n">
        <f aca="false">+ROUND(WPF_bazowy!K105-'WPF a Rb (wybr okr)'!L105,4)</f>
        <v>0</v>
      </c>
      <c r="M105" s="115" t="n">
        <f aca="false">+ROUND(WPF_bazowy!L105-'WPF a Rb (wybr okr)'!M105,4)</f>
        <v>0</v>
      </c>
      <c r="N105" s="115" t="n">
        <f aca="false">+ROUND(WPF_bazowy!M105-'WPF a Rb (wybr okr)'!N105,4)</f>
        <v>0</v>
      </c>
    </row>
    <row r="106" customFormat="false" ht="13.8" hidden="true" customHeight="false" outlineLevel="0" collapsed="false">
      <c r="A106" s="81" t="s">
        <v>226</v>
      </c>
      <c r="B106" s="162" t="n">
        <v>0</v>
      </c>
      <c r="C106" s="162"/>
      <c r="D106" s="163" t="s">
        <v>321</v>
      </c>
      <c r="E106" s="77"/>
      <c r="F106" s="87" t="s">
        <v>443</v>
      </c>
      <c r="G106" s="121" t="s">
        <v>321</v>
      </c>
      <c r="H106" s="121" t="s">
        <v>321</v>
      </c>
      <c r="I106" s="121" t="s">
        <v>321</v>
      </c>
      <c r="J106" s="121" t="s">
        <v>321</v>
      </c>
      <c r="K106" s="121" t="s">
        <v>321</v>
      </c>
      <c r="L106" s="121" t="s">
        <v>321</v>
      </c>
      <c r="M106" s="121" t="s">
        <v>321</v>
      </c>
      <c r="N106" s="121" t="s">
        <v>321</v>
      </c>
    </row>
    <row r="107" customFormat="false" ht="24" hidden="true" customHeight="false" outlineLevel="0" collapsed="false">
      <c r="A107" s="81" t="s">
        <v>444</v>
      </c>
      <c r="B107" s="162" t="n">
        <v>0</v>
      </c>
      <c r="C107" s="162"/>
      <c r="D107" s="163"/>
      <c r="E107" s="77"/>
      <c r="F107" s="85" t="s">
        <v>445</v>
      </c>
      <c r="G107" s="121" t="s">
        <v>321</v>
      </c>
      <c r="H107" s="121" t="s">
        <v>321</v>
      </c>
      <c r="I107" s="121" t="s">
        <v>321</v>
      </c>
      <c r="J107" s="121" t="s">
        <v>321</v>
      </c>
      <c r="K107" s="121" t="s">
        <v>321</v>
      </c>
      <c r="L107" s="121" t="s">
        <v>321</v>
      </c>
      <c r="M107" s="121" t="s">
        <v>321</v>
      </c>
      <c r="N107" s="121" t="s">
        <v>321</v>
      </c>
    </row>
    <row r="108" customFormat="false" ht="24" hidden="true" customHeight="false" outlineLevel="0" collapsed="false">
      <c r="A108" s="81" t="s">
        <v>446</v>
      </c>
      <c r="B108" s="162" t="n">
        <v>0</v>
      </c>
      <c r="C108" s="162"/>
      <c r="D108" s="163"/>
      <c r="E108" s="77"/>
      <c r="F108" s="85" t="s">
        <v>447</v>
      </c>
      <c r="G108" s="121" t="s">
        <v>321</v>
      </c>
      <c r="H108" s="121" t="s">
        <v>321</v>
      </c>
      <c r="I108" s="121" t="s">
        <v>321</v>
      </c>
      <c r="J108" s="121" t="s">
        <v>321</v>
      </c>
      <c r="K108" s="121" t="s">
        <v>321</v>
      </c>
      <c r="L108" s="121" t="s">
        <v>321</v>
      </c>
      <c r="M108" s="121" t="s">
        <v>321</v>
      </c>
      <c r="N108" s="121" t="s">
        <v>321</v>
      </c>
    </row>
    <row r="109" customFormat="false" ht="48" hidden="true" customHeight="false" outlineLevel="0" collapsed="false">
      <c r="A109" s="81" t="s">
        <v>448</v>
      </c>
      <c r="B109" s="162" t="n">
        <v>0</v>
      </c>
      <c r="C109" s="162" t="s">
        <v>321</v>
      </c>
      <c r="D109" s="163" t="s">
        <v>321</v>
      </c>
      <c r="E109" s="77"/>
      <c r="F109" s="85" t="s">
        <v>449</v>
      </c>
      <c r="G109" s="121" t="s">
        <v>321</v>
      </c>
      <c r="H109" s="121" t="s">
        <v>321</v>
      </c>
      <c r="I109" s="121" t="s">
        <v>321</v>
      </c>
      <c r="J109" s="121" t="s">
        <v>321</v>
      </c>
      <c r="K109" s="121" t="s">
        <v>321</v>
      </c>
      <c r="L109" s="121" t="s">
        <v>321</v>
      </c>
      <c r="M109" s="121" t="s">
        <v>321</v>
      </c>
      <c r="N109" s="121" t="s">
        <v>321</v>
      </c>
    </row>
    <row r="110" customFormat="false" ht="13.8" hidden="true" customHeight="false" outlineLevel="0" collapsed="false">
      <c r="A110" s="81" t="s">
        <v>450</v>
      </c>
      <c r="B110" s="162" t="n">
        <v>0</v>
      </c>
      <c r="C110" s="162" t="s">
        <v>321</v>
      </c>
      <c r="D110" s="163"/>
      <c r="E110" s="77"/>
      <c r="F110" s="85" t="s">
        <v>451</v>
      </c>
      <c r="G110" s="121" t="s">
        <v>321</v>
      </c>
      <c r="H110" s="121" t="s">
        <v>321</v>
      </c>
      <c r="I110" s="121" t="s">
        <v>321</v>
      </c>
      <c r="J110" s="121" t="s">
        <v>321</v>
      </c>
      <c r="K110" s="121" t="s">
        <v>321</v>
      </c>
      <c r="L110" s="121" t="s">
        <v>321</v>
      </c>
      <c r="M110" s="121" t="s">
        <v>321</v>
      </c>
      <c r="N110" s="121" t="s">
        <v>321</v>
      </c>
    </row>
    <row r="111" customFormat="false" ht="13.8" hidden="true" customHeight="false" outlineLevel="0" collapsed="false">
      <c r="A111" s="74" t="n">
        <v>11</v>
      </c>
      <c r="B111" s="162" t="n">
        <v>0</v>
      </c>
      <c r="C111" s="162"/>
      <c r="D111" s="163"/>
      <c r="E111" s="77"/>
      <c r="F111" s="89" t="s">
        <v>257</v>
      </c>
      <c r="G111" s="121" t="s">
        <v>321</v>
      </c>
      <c r="H111" s="121" t="s">
        <v>321</v>
      </c>
      <c r="I111" s="121" t="s">
        <v>321</v>
      </c>
      <c r="J111" s="121" t="s">
        <v>321</v>
      </c>
      <c r="K111" s="121" t="s">
        <v>321</v>
      </c>
      <c r="L111" s="121" t="s">
        <v>321</v>
      </c>
      <c r="M111" s="121" t="s">
        <v>321</v>
      </c>
      <c r="N111" s="121" t="s">
        <v>321</v>
      </c>
    </row>
    <row r="112" customFormat="false" ht="13.8" hidden="true" customHeight="false" outlineLevel="0" collapsed="false">
      <c r="A112" s="81" t="s">
        <v>452</v>
      </c>
      <c r="B112" s="162" t="n">
        <v>0</v>
      </c>
      <c r="C112" s="162"/>
      <c r="D112" s="163"/>
      <c r="E112" s="77"/>
      <c r="F112" s="85" t="s">
        <v>453</v>
      </c>
      <c r="G112" s="121" t="s">
        <v>321</v>
      </c>
      <c r="H112" s="121" t="s">
        <v>321</v>
      </c>
      <c r="I112" s="121" t="s">
        <v>321</v>
      </c>
      <c r="J112" s="121" t="s">
        <v>321</v>
      </c>
      <c r="K112" s="121" t="s">
        <v>321</v>
      </c>
      <c r="L112" s="121" t="s">
        <v>321</v>
      </c>
      <c r="M112" s="121" t="s">
        <v>321</v>
      </c>
      <c r="N112" s="121" t="s">
        <v>321</v>
      </c>
    </row>
    <row r="113" customFormat="false" ht="13.8" hidden="true" customHeight="false" outlineLevel="0" collapsed="false">
      <c r="A113" s="81" t="s">
        <v>186</v>
      </c>
      <c r="B113" s="162" t="n">
        <v>0</v>
      </c>
      <c r="C113" s="162"/>
      <c r="D113" s="163" t="s">
        <v>321</v>
      </c>
      <c r="E113" s="77"/>
      <c r="F113" s="87" t="s">
        <v>454</v>
      </c>
      <c r="G113" s="121" t="s">
        <v>321</v>
      </c>
      <c r="H113" s="121" t="s">
        <v>321</v>
      </c>
      <c r="I113" s="121" t="s">
        <v>321</v>
      </c>
      <c r="J113" s="121" t="s">
        <v>321</v>
      </c>
      <c r="K113" s="121" t="s">
        <v>321</v>
      </c>
      <c r="L113" s="121" t="s">
        <v>321</v>
      </c>
      <c r="M113" s="121" t="s">
        <v>321</v>
      </c>
      <c r="N113" s="121" t="s">
        <v>321</v>
      </c>
    </row>
    <row r="114" customFormat="false" ht="24" hidden="true" customHeight="false" outlineLevel="0" collapsed="false">
      <c r="A114" s="81" t="s">
        <v>455</v>
      </c>
      <c r="B114" s="162" t="n">
        <v>0</v>
      </c>
      <c r="C114" s="162"/>
      <c r="D114" s="163" t="s">
        <v>321</v>
      </c>
      <c r="E114" s="77"/>
      <c r="F114" s="85" t="s">
        <v>456</v>
      </c>
      <c r="G114" s="121" t="s">
        <v>321</v>
      </c>
      <c r="H114" s="121" t="s">
        <v>321</v>
      </c>
      <c r="I114" s="121" t="s">
        <v>321</v>
      </c>
      <c r="J114" s="121" t="s">
        <v>321</v>
      </c>
      <c r="K114" s="121" t="s">
        <v>321</v>
      </c>
      <c r="L114" s="121" t="s">
        <v>321</v>
      </c>
      <c r="M114" s="121" t="s">
        <v>321</v>
      </c>
      <c r="N114" s="121" t="s">
        <v>321</v>
      </c>
    </row>
    <row r="115" customFormat="false" ht="22.8" hidden="true" customHeight="false" outlineLevel="0" collapsed="false">
      <c r="A115" s="74" t="n">
        <v>12</v>
      </c>
      <c r="B115" s="162" t="n">
        <v>0</v>
      </c>
      <c r="C115" s="162"/>
      <c r="D115" s="163"/>
      <c r="E115" s="77"/>
      <c r="F115" s="89" t="s">
        <v>457</v>
      </c>
      <c r="G115" s="121" t="s">
        <v>321</v>
      </c>
      <c r="H115" s="121" t="s">
        <v>321</v>
      </c>
      <c r="I115" s="121" t="s">
        <v>321</v>
      </c>
      <c r="J115" s="121" t="s">
        <v>321</v>
      </c>
      <c r="K115" s="121" t="s">
        <v>321</v>
      </c>
      <c r="L115" s="121" t="s">
        <v>321</v>
      </c>
      <c r="M115" s="121" t="s">
        <v>321</v>
      </c>
      <c r="N115" s="121" t="s">
        <v>321</v>
      </c>
    </row>
    <row r="116" customFormat="false" ht="24" hidden="true" customHeight="false" outlineLevel="0" collapsed="false">
      <c r="A116" s="81" t="s">
        <v>458</v>
      </c>
      <c r="B116" s="162" t="n">
        <v>0</v>
      </c>
      <c r="C116" s="162"/>
      <c r="D116" s="163"/>
      <c r="E116" s="77"/>
      <c r="F116" s="85" t="s">
        <v>459</v>
      </c>
      <c r="G116" s="121" t="s">
        <v>321</v>
      </c>
      <c r="H116" s="121" t="s">
        <v>321</v>
      </c>
      <c r="I116" s="121" t="s">
        <v>321</v>
      </c>
      <c r="J116" s="121" t="s">
        <v>321</v>
      </c>
      <c r="K116" s="121" t="s">
        <v>321</v>
      </c>
      <c r="L116" s="121" t="s">
        <v>321</v>
      </c>
      <c r="M116" s="121" t="s">
        <v>321</v>
      </c>
      <c r="N116" s="121" t="s">
        <v>321</v>
      </c>
    </row>
    <row r="117" customFormat="false" ht="13.8" hidden="true" customHeight="false" outlineLevel="0" collapsed="false">
      <c r="A117" s="81" t="s">
        <v>460</v>
      </c>
      <c r="B117" s="162" t="n">
        <v>0</v>
      </c>
      <c r="C117" s="162"/>
      <c r="D117" s="163" t="s">
        <v>321</v>
      </c>
      <c r="E117" s="77"/>
      <c r="F117" s="85" t="s">
        <v>461</v>
      </c>
      <c r="G117" s="121" t="s">
        <v>321</v>
      </c>
      <c r="H117" s="121" t="s">
        <v>321</v>
      </c>
      <c r="I117" s="121" t="s">
        <v>321</v>
      </c>
      <c r="J117" s="121" t="s">
        <v>321</v>
      </c>
      <c r="K117" s="121" t="s">
        <v>321</v>
      </c>
      <c r="L117" s="121" t="s">
        <v>321</v>
      </c>
      <c r="M117" s="121" t="s">
        <v>321</v>
      </c>
      <c r="N117" s="121" t="s">
        <v>321</v>
      </c>
    </row>
    <row r="118" customFormat="false" ht="13.8" hidden="true" customHeight="false" outlineLevel="0" collapsed="false">
      <c r="A118" s="95" t="s">
        <v>462</v>
      </c>
      <c r="B118" s="165" t="n">
        <v>0</v>
      </c>
      <c r="C118" s="165"/>
      <c r="D118" s="166" t="s">
        <v>321</v>
      </c>
      <c r="E118" s="98"/>
      <c r="F118" s="99" t="s">
        <v>463</v>
      </c>
      <c r="G118" s="121" t="s">
        <v>321</v>
      </c>
      <c r="H118" s="121" t="s">
        <v>321</v>
      </c>
      <c r="I118" s="121" t="s">
        <v>321</v>
      </c>
      <c r="J118" s="121" t="s">
        <v>321</v>
      </c>
      <c r="K118" s="121" t="s">
        <v>321</v>
      </c>
      <c r="L118" s="121" t="s">
        <v>321</v>
      </c>
      <c r="M118" s="121" t="s">
        <v>321</v>
      </c>
      <c r="N118" s="121" t="s">
        <v>321</v>
      </c>
    </row>
    <row r="119" customFormat="false" ht="13.8" hidden="false" customHeight="false" outlineLevel="0" collapsed="false">
      <c r="D119" s="0"/>
    </row>
    <row r="120" customFormat="false" ht="13.8" hidden="false" customHeight="false" outlineLevel="0" collapsed="false">
      <c r="D120" s="0"/>
    </row>
    <row r="121" customFormat="false" ht="13.8" hidden="false" customHeight="false" outlineLevel="0" collapsed="false">
      <c r="D121" s="0"/>
    </row>
    <row r="122" customFormat="false" ht="13.8" hidden="false" customHeight="false" outlineLevel="0" collapsed="false">
      <c r="D122" s="0"/>
    </row>
    <row r="123" customFormat="false" ht="13.8" hidden="false" customHeight="false" outlineLevel="0" collapsed="false">
      <c r="D123" s="0"/>
    </row>
    <row r="124" customFormat="false" ht="13.8" hidden="false" customHeight="false" outlineLevel="0" collapsed="false">
      <c r="D124" s="0"/>
    </row>
    <row r="125" customFormat="false" ht="13.8" hidden="false" customHeight="false" outlineLevel="0" collapsed="false">
      <c r="D125" s="0"/>
    </row>
    <row r="126" customFormat="false" ht="13.8" hidden="false" customHeight="false" outlineLevel="0" collapsed="false">
      <c r="D126" s="0"/>
    </row>
    <row r="127" customFormat="false" ht="13.8" hidden="false" customHeight="false" outlineLevel="0" collapsed="false">
      <c r="D127" s="0"/>
    </row>
    <row r="128" customFormat="false" ht="13.8" hidden="false" customHeight="false" outlineLevel="0" collapsed="false">
      <c r="D128" s="0"/>
    </row>
    <row r="129" customFormat="false" ht="13.8" hidden="false" customHeight="false" outlineLevel="0" collapsed="false">
      <c r="D129" s="0"/>
    </row>
    <row r="130" customFormat="false" ht="13.8" hidden="false" customHeight="false" outlineLevel="0" collapsed="false">
      <c r="D130" s="0"/>
    </row>
    <row r="131" customFormat="false" ht="13.8" hidden="false" customHeight="false" outlineLevel="0" collapsed="false">
      <c r="D131" s="0"/>
    </row>
    <row r="132" customFormat="false" ht="13.8" hidden="false" customHeight="false" outlineLevel="0" collapsed="false">
      <c r="D132" s="0"/>
    </row>
    <row r="133" customFormat="false" ht="13.8" hidden="false" customHeight="false" outlineLevel="0" collapsed="false">
      <c r="D133" s="0"/>
    </row>
    <row r="134" customFormat="false" ht="13.8" hidden="false" customHeight="false" outlineLevel="0" collapsed="false">
      <c r="D134" s="0"/>
    </row>
    <row r="135" customFormat="false" ht="13.8" hidden="false" customHeight="false" outlineLevel="0" collapsed="false">
      <c r="D135" s="0"/>
    </row>
    <row r="136" customFormat="false" ht="13.8" hidden="false" customHeight="false" outlineLevel="0" collapsed="false">
      <c r="D136" s="0"/>
    </row>
    <row r="137" customFormat="false" ht="13.8" hidden="false" customHeight="false" outlineLevel="0" collapsed="false">
      <c r="D137" s="0"/>
    </row>
    <row r="138" customFormat="false" ht="13.8" hidden="false" customHeight="false" outlineLevel="0" collapsed="false">
      <c r="D138" s="0"/>
    </row>
    <row r="139" customFormat="false" ht="13.8" hidden="false" customHeight="false" outlineLevel="0" collapsed="false">
      <c r="D139" s="0"/>
    </row>
    <row r="140" customFormat="false" ht="13.8" hidden="false" customHeight="false" outlineLevel="0" collapsed="false">
      <c r="D140" s="0"/>
    </row>
    <row r="141" customFormat="false" ht="13.8" hidden="false" customHeight="false" outlineLevel="0" collapsed="false">
      <c r="D141" s="0"/>
    </row>
    <row r="142" customFormat="false" ht="13.8" hidden="false" customHeight="false" outlineLevel="0" collapsed="false">
      <c r="D142" s="0"/>
    </row>
    <row r="143" customFormat="false" ht="13.8" hidden="false" customHeight="false" outlineLevel="0" collapsed="false">
      <c r="D143" s="0"/>
    </row>
    <row r="144" customFormat="false" ht="13.8" hidden="false" customHeight="false" outlineLevel="0" collapsed="false">
      <c r="D144" s="0"/>
    </row>
    <row r="145" customFormat="false" ht="13.8" hidden="false" customHeight="false" outlineLevel="0" collapsed="false">
      <c r="D145" s="0"/>
    </row>
    <row r="146" customFormat="false" ht="13.8" hidden="false" customHeight="false" outlineLevel="0" collapsed="false">
      <c r="D146" s="0"/>
    </row>
    <row r="147" customFormat="false" ht="13.8" hidden="false" customHeight="false" outlineLevel="0" collapsed="false">
      <c r="D147" s="0"/>
    </row>
    <row r="148" customFormat="false" ht="13.8" hidden="false" customHeight="false" outlineLevel="0" collapsed="false">
      <c r="D148" s="0"/>
    </row>
    <row r="149" customFormat="false" ht="13.8" hidden="false" customHeight="false" outlineLevel="0" collapsed="false">
      <c r="D149" s="0"/>
    </row>
    <row r="150" customFormat="false" ht="13.8" hidden="false" customHeight="false" outlineLevel="0" collapsed="false">
      <c r="D150" s="0"/>
    </row>
    <row r="151" customFormat="false" ht="13.8" hidden="false" customHeight="false" outlineLevel="0" collapsed="false">
      <c r="D151" s="0"/>
    </row>
    <row r="152" customFormat="false" ht="13.8" hidden="false" customHeight="false" outlineLevel="0" collapsed="false">
      <c r="D152" s="0"/>
    </row>
    <row r="153" customFormat="false" ht="13.8" hidden="false" customHeight="false" outlineLevel="0" collapsed="false">
      <c r="D153" s="0"/>
    </row>
    <row r="154" customFormat="false" ht="13.8" hidden="false" customHeight="false" outlineLevel="0" collapsed="false">
      <c r="D154" s="0"/>
    </row>
    <row r="155" customFormat="false" ht="13.8" hidden="false" customHeight="false" outlineLevel="0" collapsed="false">
      <c r="D155" s="0"/>
    </row>
    <row r="156" customFormat="false" ht="13.8" hidden="false" customHeight="false" outlineLevel="0" collapsed="false">
      <c r="D156" s="0"/>
    </row>
    <row r="157" customFormat="false" ht="13.8" hidden="false" customHeight="false" outlineLevel="0" collapsed="false">
      <c r="D157" s="0"/>
    </row>
    <row r="158" customFormat="false" ht="13.8" hidden="false" customHeight="false" outlineLevel="0" collapsed="false">
      <c r="D158" s="0"/>
    </row>
    <row r="159" customFormat="false" ht="13.8" hidden="false" customHeight="false" outlineLevel="0" collapsed="false">
      <c r="D159" s="0"/>
    </row>
    <row r="160" customFormat="false" ht="13.8" hidden="false" customHeight="false" outlineLevel="0" collapsed="false">
      <c r="D160" s="0"/>
    </row>
    <row r="161" customFormat="false" ht="13.8" hidden="false" customHeight="false" outlineLevel="0" collapsed="false">
      <c r="D161" s="0"/>
    </row>
    <row r="162" customFormat="false" ht="13.8" hidden="false" customHeight="false" outlineLevel="0" collapsed="false">
      <c r="D162" s="0"/>
    </row>
    <row r="163" customFormat="false" ht="13.8" hidden="false" customHeight="false" outlineLevel="0" collapsed="false">
      <c r="D163" s="0"/>
    </row>
    <row r="164" customFormat="false" ht="13.8" hidden="false" customHeight="false" outlineLevel="0" collapsed="false">
      <c r="D164" s="0"/>
    </row>
    <row r="165" customFormat="false" ht="13.8" hidden="false" customHeight="false" outlineLevel="0" collapsed="false">
      <c r="D165" s="0"/>
    </row>
    <row r="166" customFormat="false" ht="13.8" hidden="false" customHeight="false" outlineLevel="0" collapsed="false">
      <c r="D166" s="0"/>
    </row>
    <row r="167" customFormat="false" ht="13.8" hidden="false" customHeight="false" outlineLevel="0" collapsed="false">
      <c r="D167" s="0"/>
    </row>
    <row r="168" customFormat="false" ht="13.8" hidden="false" customHeight="false" outlineLevel="0" collapsed="false">
      <c r="D168" s="0"/>
    </row>
    <row r="169" customFormat="false" ht="13.8" hidden="false" customHeight="false" outlineLevel="0" collapsed="false">
      <c r="D169" s="0"/>
    </row>
    <row r="170" customFormat="false" ht="13.8" hidden="false" customHeight="false" outlineLevel="0" collapsed="false">
      <c r="D170" s="0"/>
    </row>
    <row r="171" customFormat="false" ht="13.8" hidden="false" customHeight="false" outlineLevel="0" collapsed="false">
      <c r="D171" s="0"/>
    </row>
    <row r="172" customFormat="false" ht="13.8" hidden="false" customHeight="false" outlineLevel="0" collapsed="false">
      <c r="D172" s="0"/>
    </row>
    <row r="173" customFormat="false" ht="13.8" hidden="false" customHeight="false" outlineLevel="0" collapsed="false">
      <c r="D173" s="0"/>
    </row>
    <row r="174" customFormat="false" ht="13.8" hidden="false" customHeight="false" outlineLevel="0" collapsed="false">
      <c r="D174" s="0"/>
    </row>
    <row r="175" customFormat="false" ht="13.8" hidden="false" customHeight="false" outlineLevel="0" collapsed="false">
      <c r="D175" s="0"/>
    </row>
    <row r="176" customFormat="false" ht="13.8" hidden="false" customHeight="false" outlineLevel="0" collapsed="false">
      <c r="D176" s="0"/>
    </row>
    <row r="177" customFormat="false" ht="13.8" hidden="false" customHeight="false" outlineLevel="0" collapsed="false">
      <c r="D177" s="0"/>
    </row>
    <row r="178" customFormat="false" ht="13.8" hidden="false" customHeight="false" outlineLevel="0" collapsed="false">
      <c r="D178" s="0"/>
    </row>
    <row r="179" customFormat="false" ht="13.8" hidden="false" customHeight="false" outlineLevel="0" collapsed="false">
      <c r="D179" s="0"/>
    </row>
    <row r="180" customFormat="false" ht="13.8" hidden="false" customHeight="false" outlineLevel="0" collapsed="false">
      <c r="D180" s="0"/>
    </row>
    <row r="181" customFormat="false" ht="13.8" hidden="false" customHeight="false" outlineLevel="0" collapsed="false">
      <c r="D181" s="0"/>
    </row>
    <row r="182" customFormat="false" ht="13.8" hidden="false" customHeight="false" outlineLevel="0" collapsed="false">
      <c r="D182" s="0"/>
    </row>
    <row r="183" customFormat="false" ht="13.8" hidden="false" customHeight="false" outlineLevel="0" collapsed="false">
      <c r="D183" s="0"/>
    </row>
    <row r="184" customFormat="false" ht="13.8" hidden="false" customHeight="false" outlineLevel="0" collapsed="false">
      <c r="D184" s="0"/>
    </row>
    <row r="185" customFormat="false" ht="13.8" hidden="false" customHeight="false" outlineLevel="0" collapsed="false">
      <c r="D185" s="0"/>
    </row>
    <row r="186" customFormat="false" ht="13.8" hidden="false" customHeight="false" outlineLevel="0" collapsed="false">
      <c r="D186" s="0"/>
    </row>
    <row r="187" customFormat="false" ht="13.8" hidden="false" customHeight="false" outlineLevel="0" collapsed="false">
      <c r="D187" s="0"/>
    </row>
    <row r="188" customFormat="false" ht="13.8" hidden="false" customHeight="false" outlineLevel="0" collapsed="false">
      <c r="D188" s="0"/>
    </row>
    <row r="189" customFormat="false" ht="13.8" hidden="false" customHeight="false" outlineLevel="0" collapsed="false">
      <c r="D189" s="0"/>
    </row>
    <row r="190" customFormat="false" ht="13.8" hidden="false" customHeight="false" outlineLevel="0" collapsed="false">
      <c r="D190" s="0"/>
    </row>
    <row r="191" customFormat="false" ht="13.8" hidden="false" customHeight="false" outlineLevel="0" collapsed="false">
      <c r="D191" s="0"/>
    </row>
    <row r="192" customFormat="false" ht="13.8" hidden="false" customHeight="false" outlineLevel="0" collapsed="false">
      <c r="D192" s="0"/>
    </row>
    <row r="193" customFormat="false" ht="13.8" hidden="false" customHeight="false" outlineLevel="0" collapsed="false">
      <c r="D193" s="0"/>
    </row>
    <row r="194" customFormat="false" ht="13.8" hidden="false" customHeight="false" outlineLevel="0" collapsed="false">
      <c r="D194" s="0"/>
    </row>
    <row r="195" customFormat="false" ht="13.8" hidden="false" customHeight="false" outlineLevel="0" collapsed="false">
      <c r="D195" s="0"/>
    </row>
    <row r="196" customFormat="false" ht="13.8" hidden="false" customHeight="false" outlineLevel="0" collapsed="false">
      <c r="D196" s="0"/>
    </row>
    <row r="197" customFormat="false" ht="13.8" hidden="false" customHeight="false" outlineLevel="0" collapsed="false">
      <c r="D197" s="0"/>
    </row>
    <row r="198" customFormat="false" ht="13.8" hidden="false" customHeight="false" outlineLevel="0" collapsed="false">
      <c r="D198" s="0"/>
    </row>
    <row r="199" customFormat="false" ht="13.8" hidden="false" customHeight="false" outlineLevel="0" collapsed="false">
      <c r="D199" s="0"/>
    </row>
    <row r="200" customFormat="false" ht="13.8" hidden="false" customHeight="false" outlineLevel="0" collapsed="false">
      <c r="D200" s="0"/>
    </row>
    <row r="201" customFormat="false" ht="13.8" hidden="false" customHeight="false" outlineLevel="0" collapsed="false">
      <c r="D201" s="0"/>
    </row>
    <row r="202" customFormat="false" ht="13.8" hidden="false" customHeight="false" outlineLevel="0" collapsed="false">
      <c r="D202" s="0"/>
    </row>
    <row r="203" customFormat="false" ht="13.8" hidden="false" customHeight="false" outlineLevel="0" collapsed="false">
      <c r="D203" s="0"/>
    </row>
    <row r="204" customFormat="false" ht="13.8" hidden="false" customHeight="false" outlineLevel="0" collapsed="false">
      <c r="D204" s="0"/>
    </row>
    <row r="205" customFormat="false" ht="13.8" hidden="false" customHeight="false" outlineLevel="0" collapsed="false">
      <c r="D205" s="0"/>
    </row>
    <row r="206" customFormat="false" ht="13.8" hidden="false" customHeight="false" outlineLevel="0" collapsed="false">
      <c r="D206" s="0"/>
    </row>
    <row r="207" customFormat="false" ht="13.8" hidden="false" customHeight="false" outlineLevel="0" collapsed="false">
      <c r="D207" s="0"/>
    </row>
    <row r="208" customFormat="false" ht="13.8" hidden="false" customHeight="false" outlineLevel="0" collapsed="false">
      <c r="D208" s="0"/>
    </row>
    <row r="209" customFormat="false" ht="13.8" hidden="false" customHeight="false" outlineLevel="0" collapsed="false">
      <c r="D209" s="0"/>
    </row>
    <row r="210" customFormat="false" ht="13.8" hidden="false" customHeight="false" outlineLevel="0" collapsed="false">
      <c r="D210" s="0"/>
    </row>
    <row r="211" customFormat="false" ht="13.8" hidden="false" customHeight="false" outlineLevel="0" collapsed="false">
      <c r="D211" s="0"/>
    </row>
    <row r="212" customFormat="false" ht="13.8" hidden="false" customHeight="false" outlineLevel="0" collapsed="false">
      <c r="D212" s="0"/>
    </row>
    <row r="213" customFormat="false" ht="13.8" hidden="false" customHeight="false" outlineLevel="0" collapsed="false">
      <c r="D213" s="0"/>
    </row>
    <row r="214" customFormat="false" ht="13.8" hidden="false" customHeight="false" outlineLevel="0" collapsed="false">
      <c r="D214" s="0"/>
    </row>
    <row r="215" customFormat="false" ht="13.8" hidden="false" customHeight="false" outlineLevel="0" collapsed="false">
      <c r="D215" s="0"/>
    </row>
    <row r="216" customFormat="false" ht="13.8" hidden="false" customHeight="false" outlineLevel="0" collapsed="false">
      <c r="D216" s="0"/>
    </row>
    <row r="217" customFormat="false" ht="13.8" hidden="false" customHeight="false" outlineLevel="0" collapsed="false">
      <c r="D217" s="0"/>
    </row>
    <row r="218" customFormat="false" ht="13.8" hidden="false" customHeight="false" outlineLevel="0" collapsed="false">
      <c r="D218" s="0"/>
    </row>
    <row r="219" customFormat="false" ht="13.8" hidden="false" customHeight="false" outlineLevel="0" collapsed="false">
      <c r="D219" s="0"/>
    </row>
    <row r="220" customFormat="false" ht="13.8" hidden="false" customHeight="false" outlineLevel="0" collapsed="false">
      <c r="D220" s="0"/>
    </row>
    <row r="221" customFormat="false" ht="13.8" hidden="false" customHeight="false" outlineLevel="0" collapsed="false">
      <c r="D221" s="0"/>
    </row>
    <row r="222" customFormat="false" ht="13.8" hidden="false" customHeight="false" outlineLevel="0" collapsed="false">
      <c r="D222" s="0"/>
    </row>
    <row r="223" customFormat="false" ht="13.8" hidden="false" customHeight="false" outlineLevel="0" collapsed="false">
      <c r="D223" s="0"/>
    </row>
    <row r="224" customFormat="false" ht="13.8" hidden="false" customHeight="false" outlineLevel="0" collapsed="false">
      <c r="D224" s="0"/>
    </row>
    <row r="225" customFormat="false" ht="13.8" hidden="false" customHeight="false" outlineLevel="0" collapsed="false">
      <c r="D225" s="0"/>
    </row>
    <row r="226" customFormat="false" ht="13.8" hidden="false" customHeight="false" outlineLevel="0" collapsed="false">
      <c r="D226" s="0"/>
    </row>
    <row r="227" customFormat="false" ht="13.8" hidden="false" customHeight="false" outlineLevel="0" collapsed="false">
      <c r="D227" s="0"/>
    </row>
    <row r="228" customFormat="false" ht="13.8" hidden="false" customHeight="false" outlineLevel="0" collapsed="false">
      <c r="D228" s="0"/>
    </row>
    <row r="229" customFormat="false" ht="13.8" hidden="false" customHeight="false" outlineLevel="0" collapsed="false">
      <c r="D229" s="0"/>
    </row>
    <row r="230" customFormat="false" ht="13.8" hidden="false" customHeight="false" outlineLevel="0" collapsed="false">
      <c r="D230" s="0"/>
    </row>
    <row r="231" customFormat="false" ht="13.8" hidden="false" customHeight="false" outlineLevel="0" collapsed="false">
      <c r="D231" s="0"/>
    </row>
    <row r="232" customFormat="false" ht="13.8" hidden="false" customHeight="false" outlineLevel="0" collapsed="false">
      <c r="D232" s="0"/>
    </row>
    <row r="233" customFormat="false" ht="13.8" hidden="false" customHeight="false" outlineLevel="0" collapsed="false">
      <c r="D233" s="0"/>
    </row>
    <row r="234" customFormat="false" ht="13.8" hidden="false" customHeight="false" outlineLevel="0" collapsed="false">
      <c r="D234" s="0"/>
    </row>
    <row r="235" customFormat="false" ht="13.8" hidden="false" customHeight="false" outlineLevel="0" collapsed="false">
      <c r="D235" s="0"/>
    </row>
    <row r="236" customFormat="false" ht="13.8" hidden="false" customHeight="false" outlineLevel="0" collapsed="false">
      <c r="D236" s="0"/>
    </row>
    <row r="237" customFormat="false" ht="13.8" hidden="false" customHeight="false" outlineLevel="0" collapsed="false">
      <c r="D237" s="0"/>
    </row>
    <row r="238" customFormat="false" ht="13.8" hidden="false" customHeight="false" outlineLevel="0" collapsed="false">
      <c r="D238" s="0"/>
    </row>
    <row r="239" customFormat="false" ht="13.8" hidden="false" customHeight="false" outlineLevel="0" collapsed="false">
      <c r="D239" s="0"/>
    </row>
    <row r="240" customFormat="false" ht="13.8" hidden="false" customHeight="false" outlineLevel="0" collapsed="false">
      <c r="D240" s="0"/>
    </row>
    <row r="241" customFormat="false" ht="13.8" hidden="false" customHeight="false" outlineLevel="0" collapsed="false">
      <c r="D241" s="0"/>
    </row>
    <row r="242" customFormat="false" ht="13.8" hidden="false" customHeight="false" outlineLevel="0" collapsed="false">
      <c r="D242" s="0"/>
    </row>
    <row r="243" customFormat="false" ht="13.8" hidden="false" customHeight="false" outlineLevel="0" collapsed="false">
      <c r="D243" s="0"/>
    </row>
    <row r="244" customFormat="false" ht="13.8" hidden="false" customHeight="false" outlineLevel="0" collapsed="false">
      <c r="D244" s="0"/>
    </row>
    <row r="245" customFormat="false" ht="13.8" hidden="false" customHeight="false" outlineLevel="0" collapsed="false">
      <c r="D245" s="0"/>
    </row>
    <row r="246" customFormat="false" ht="13.8" hidden="false" customHeight="false" outlineLevel="0" collapsed="false">
      <c r="D246" s="0"/>
    </row>
    <row r="247" customFormat="false" ht="13.8" hidden="false" customHeight="false" outlineLevel="0" collapsed="false">
      <c r="D247" s="0"/>
    </row>
    <row r="248" customFormat="false" ht="13.8" hidden="false" customHeight="false" outlineLevel="0" collapsed="false">
      <c r="D248" s="0"/>
    </row>
    <row r="249" customFormat="false" ht="13.8" hidden="false" customHeight="false" outlineLevel="0" collapsed="false">
      <c r="D249" s="0"/>
    </row>
    <row r="250" customFormat="false" ht="13.8" hidden="false" customHeight="false" outlineLevel="0" collapsed="false">
      <c r="D250" s="0"/>
    </row>
    <row r="251" customFormat="false" ht="13.8" hidden="false" customHeight="false" outlineLevel="0" collapsed="false">
      <c r="D251" s="0"/>
    </row>
    <row r="252" customFormat="false" ht="13.8" hidden="false" customHeight="false" outlineLevel="0" collapsed="false">
      <c r="D252" s="0"/>
    </row>
    <row r="253" customFormat="false" ht="13.8" hidden="false" customHeight="false" outlineLevel="0" collapsed="false">
      <c r="D253" s="0"/>
    </row>
    <row r="254" customFormat="false" ht="13.8" hidden="false" customHeight="false" outlineLevel="0" collapsed="false">
      <c r="D254" s="0"/>
    </row>
    <row r="255" customFormat="false" ht="13.8" hidden="false" customHeight="false" outlineLevel="0" collapsed="false">
      <c r="D255" s="0"/>
    </row>
    <row r="256" customFormat="false" ht="13.8" hidden="false" customHeight="false" outlineLevel="0" collapsed="false">
      <c r="D256" s="0"/>
    </row>
    <row r="257" customFormat="false" ht="13.8" hidden="false" customHeight="false" outlineLevel="0" collapsed="false">
      <c r="D257" s="0"/>
    </row>
    <row r="258" customFormat="false" ht="13.8" hidden="false" customHeight="false" outlineLevel="0" collapsed="false">
      <c r="D258" s="0"/>
    </row>
    <row r="259" customFormat="false" ht="13.8" hidden="false" customHeight="false" outlineLevel="0" collapsed="false">
      <c r="D259" s="0"/>
    </row>
    <row r="260" customFormat="false" ht="13.8" hidden="false" customHeight="false" outlineLevel="0" collapsed="false">
      <c r="D260" s="0"/>
    </row>
    <row r="261" customFormat="false" ht="13.8" hidden="false" customHeight="false" outlineLevel="0" collapsed="false">
      <c r="D261" s="0"/>
    </row>
    <row r="262" customFormat="false" ht="13.8" hidden="false" customHeight="false" outlineLevel="0" collapsed="false">
      <c r="D262" s="0"/>
    </row>
    <row r="263" customFormat="false" ht="13.8" hidden="false" customHeight="false" outlineLevel="0" collapsed="false">
      <c r="D263" s="0"/>
    </row>
    <row r="264" customFormat="false" ht="13.8" hidden="false" customHeight="false" outlineLevel="0" collapsed="false">
      <c r="D264" s="0"/>
    </row>
    <row r="265" customFormat="false" ht="13.8" hidden="false" customHeight="false" outlineLevel="0" collapsed="false">
      <c r="D265" s="0"/>
    </row>
    <row r="266" customFormat="false" ht="13.8" hidden="false" customHeight="false" outlineLevel="0" collapsed="false">
      <c r="D266" s="0"/>
    </row>
    <row r="267" customFormat="false" ht="13.8" hidden="false" customHeight="false" outlineLevel="0" collapsed="false">
      <c r="D267" s="0"/>
    </row>
    <row r="268" customFormat="false" ht="13.8" hidden="false" customHeight="false" outlineLevel="0" collapsed="false">
      <c r="D268" s="0"/>
    </row>
    <row r="269" customFormat="false" ht="13.8" hidden="false" customHeight="false" outlineLevel="0" collapsed="false">
      <c r="D269" s="0"/>
    </row>
    <row r="270" customFormat="false" ht="13.8" hidden="false" customHeight="false" outlineLevel="0" collapsed="false">
      <c r="D270" s="0"/>
    </row>
    <row r="271" customFormat="false" ht="13.8" hidden="false" customHeight="false" outlineLevel="0" collapsed="false">
      <c r="D271" s="0"/>
    </row>
    <row r="272" customFormat="false" ht="13.8" hidden="false" customHeight="false" outlineLevel="0" collapsed="false">
      <c r="D272" s="0"/>
    </row>
    <row r="273" customFormat="false" ht="13.8" hidden="false" customHeight="false" outlineLevel="0" collapsed="false">
      <c r="D273" s="0"/>
    </row>
    <row r="274" customFormat="false" ht="13.8" hidden="false" customHeight="false" outlineLevel="0" collapsed="false">
      <c r="D274" s="0"/>
    </row>
    <row r="275" customFormat="false" ht="13.8" hidden="false" customHeight="false" outlineLevel="0" collapsed="false">
      <c r="D275" s="0"/>
    </row>
    <row r="276" customFormat="false" ht="13.8" hidden="false" customHeight="false" outlineLevel="0" collapsed="false">
      <c r="D276" s="0"/>
    </row>
    <row r="277" customFormat="false" ht="13.8" hidden="false" customHeight="false" outlineLevel="0" collapsed="false">
      <c r="D277" s="0"/>
    </row>
    <row r="278" customFormat="false" ht="13.8" hidden="false" customHeight="false" outlineLevel="0" collapsed="false">
      <c r="D278" s="0"/>
    </row>
    <row r="279" customFormat="false" ht="13.8" hidden="false" customHeight="false" outlineLevel="0" collapsed="false">
      <c r="D279" s="0"/>
    </row>
    <row r="280" customFormat="false" ht="13.8" hidden="false" customHeight="false" outlineLevel="0" collapsed="false">
      <c r="D280" s="0"/>
    </row>
    <row r="281" customFormat="false" ht="13.8" hidden="false" customHeight="false" outlineLevel="0" collapsed="false">
      <c r="D281" s="0"/>
    </row>
    <row r="282" customFormat="false" ht="13.8" hidden="false" customHeight="false" outlineLevel="0" collapsed="false">
      <c r="D282" s="0"/>
    </row>
    <row r="283" customFormat="false" ht="13.8" hidden="false" customHeight="false" outlineLevel="0" collapsed="false">
      <c r="D283" s="0"/>
    </row>
    <row r="284" customFormat="false" ht="13.8" hidden="false" customHeight="false" outlineLevel="0" collapsed="false">
      <c r="D284" s="0"/>
    </row>
    <row r="285" customFormat="false" ht="13.8" hidden="false" customHeight="false" outlineLevel="0" collapsed="false">
      <c r="D285" s="0"/>
    </row>
    <row r="286" customFormat="false" ht="13.8" hidden="false" customHeight="false" outlineLevel="0" collapsed="false">
      <c r="D286" s="0"/>
    </row>
    <row r="287" customFormat="false" ht="13.8" hidden="false" customHeight="false" outlineLevel="0" collapsed="false">
      <c r="D287" s="0"/>
    </row>
    <row r="288" customFormat="false" ht="13.8" hidden="false" customHeight="false" outlineLevel="0" collapsed="false">
      <c r="D288" s="0"/>
    </row>
    <row r="289" customFormat="false" ht="13.8" hidden="false" customHeight="false" outlineLevel="0" collapsed="false">
      <c r="D289" s="0"/>
    </row>
    <row r="290" customFormat="false" ht="13.8" hidden="false" customHeight="false" outlineLevel="0" collapsed="false">
      <c r="D290" s="0"/>
    </row>
    <row r="291" customFormat="false" ht="13.8" hidden="false" customHeight="false" outlineLevel="0" collapsed="false">
      <c r="D291" s="0"/>
    </row>
    <row r="292" customFormat="false" ht="13.8" hidden="false" customHeight="false" outlineLevel="0" collapsed="false">
      <c r="D292" s="0"/>
    </row>
    <row r="293" customFormat="false" ht="13.8" hidden="false" customHeight="false" outlineLevel="0" collapsed="false">
      <c r="D293" s="0"/>
    </row>
    <row r="294" customFormat="false" ht="13.8" hidden="false" customHeight="false" outlineLevel="0" collapsed="false">
      <c r="D294" s="0"/>
    </row>
    <row r="295" customFormat="false" ht="13.8" hidden="false" customHeight="false" outlineLevel="0" collapsed="false">
      <c r="D295" s="0"/>
    </row>
    <row r="296" customFormat="false" ht="13.8" hidden="false" customHeight="false" outlineLevel="0" collapsed="false">
      <c r="D296" s="0"/>
    </row>
    <row r="297" customFormat="false" ht="13.8" hidden="false" customHeight="false" outlineLevel="0" collapsed="false">
      <c r="D297" s="0"/>
    </row>
    <row r="298" customFormat="false" ht="13.8" hidden="false" customHeight="false" outlineLevel="0" collapsed="false">
      <c r="D298" s="0"/>
    </row>
    <row r="299" customFormat="false" ht="13.8" hidden="false" customHeight="false" outlineLevel="0" collapsed="false">
      <c r="D299" s="0"/>
    </row>
    <row r="300" customFormat="false" ht="13.8" hidden="false" customHeight="false" outlineLevel="0" collapsed="false">
      <c r="D300" s="0"/>
    </row>
    <row r="301" customFormat="false" ht="13.8" hidden="false" customHeight="false" outlineLevel="0" collapsed="false">
      <c r="D301" s="0"/>
    </row>
    <row r="302" customFormat="false" ht="13.8" hidden="false" customHeight="false" outlineLevel="0" collapsed="false">
      <c r="D302" s="0"/>
    </row>
    <row r="303" customFormat="false" ht="13.8" hidden="false" customHeight="false" outlineLevel="0" collapsed="false">
      <c r="D303" s="0"/>
    </row>
    <row r="304" customFormat="false" ht="13.8" hidden="false" customHeight="false" outlineLevel="0" collapsed="false">
      <c r="D304" s="0"/>
    </row>
    <row r="305" customFormat="false" ht="13.8" hidden="false" customHeight="false" outlineLevel="0" collapsed="false">
      <c r="D305" s="0"/>
    </row>
    <row r="306" customFormat="false" ht="13.8" hidden="false" customHeight="false" outlineLevel="0" collapsed="false">
      <c r="D306" s="0"/>
    </row>
    <row r="307" customFormat="false" ht="13.8" hidden="false" customHeight="false" outlineLevel="0" collapsed="false">
      <c r="D307" s="0"/>
    </row>
    <row r="308" customFormat="false" ht="13.8" hidden="false" customHeight="false" outlineLevel="0" collapsed="false">
      <c r="D308" s="0"/>
    </row>
    <row r="309" customFormat="false" ht="13.8" hidden="false" customHeight="false" outlineLevel="0" collapsed="false">
      <c r="D309" s="0"/>
    </row>
    <row r="310" customFormat="false" ht="13.8" hidden="false" customHeight="false" outlineLevel="0" collapsed="false">
      <c r="D310" s="0"/>
    </row>
    <row r="311" customFormat="false" ht="13.8" hidden="false" customHeight="false" outlineLevel="0" collapsed="false">
      <c r="D311" s="0"/>
    </row>
    <row r="312" customFormat="false" ht="13.8" hidden="false" customHeight="false" outlineLevel="0" collapsed="false">
      <c r="D312" s="0"/>
    </row>
    <row r="313" customFormat="false" ht="13.8" hidden="false" customHeight="false" outlineLevel="0" collapsed="false">
      <c r="D313" s="0"/>
    </row>
    <row r="314" customFormat="false" ht="13.8" hidden="false" customHeight="false" outlineLevel="0" collapsed="false">
      <c r="D314" s="0"/>
    </row>
    <row r="315" customFormat="false" ht="13.8" hidden="false" customHeight="false" outlineLevel="0" collapsed="false">
      <c r="D315" s="0"/>
    </row>
    <row r="316" customFormat="false" ht="13.8" hidden="false" customHeight="false" outlineLevel="0" collapsed="false">
      <c r="D316" s="0"/>
    </row>
    <row r="317" customFormat="false" ht="13.8" hidden="false" customHeight="false" outlineLevel="0" collapsed="false">
      <c r="D317" s="0"/>
    </row>
    <row r="318" customFormat="false" ht="13.8" hidden="false" customHeight="false" outlineLevel="0" collapsed="false">
      <c r="D318" s="0"/>
    </row>
    <row r="319" customFormat="false" ht="13.8" hidden="false" customHeight="false" outlineLevel="0" collapsed="false">
      <c r="D319" s="0"/>
    </row>
    <row r="320" customFormat="false" ht="13.8" hidden="false" customHeight="false" outlineLevel="0" collapsed="false">
      <c r="D320" s="0"/>
    </row>
    <row r="321" customFormat="false" ht="13.8" hidden="false" customHeight="false" outlineLevel="0" collapsed="false">
      <c r="D321" s="0"/>
    </row>
    <row r="322" customFormat="false" ht="13.8" hidden="false" customHeight="false" outlineLevel="0" collapsed="false">
      <c r="D322" s="0"/>
    </row>
    <row r="323" customFormat="false" ht="13.8" hidden="false" customHeight="false" outlineLevel="0" collapsed="false">
      <c r="D323" s="0"/>
    </row>
    <row r="324" customFormat="false" ht="13.8" hidden="false" customHeight="false" outlineLevel="0" collapsed="false">
      <c r="D324" s="0"/>
    </row>
    <row r="325" customFormat="false" ht="13.8" hidden="false" customHeight="false" outlineLevel="0" collapsed="false">
      <c r="D325" s="0"/>
    </row>
    <row r="326" customFormat="false" ht="13.8" hidden="false" customHeight="false" outlineLevel="0" collapsed="false">
      <c r="D326" s="0"/>
    </row>
    <row r="327" customFormat="false" ht="13.8" hidden="false" customHeight="false" outlineLevel="0" collapsed="false">
      <c r="D327" s="0"/>
    </row>
    <row r="328" customFormat="false" ht="13.8" hidden="false" customHeight="false" outlineLevel="0" collapsed="false">
      <c r="D328" s="0"/>
    </row>
    <row r="329" customFormat="false" ht="13.8" hidden="false" customHeight="false" outlineLevel="0" collapsed="false">
      <c r="D329" s="0"/>
    </row>
    <row r="330" customFormat="false" ht="13.8" hidden="false" customHeight="false" outlineLevel="0" collapsed="false">
      <c r="D330" s="0"/>
    </row>
    <row r="331" customFormat="false" ht="13.8" hidden="false" customHeight="false" outlineLevel="0" collapsed="false">
      <c r="D331" s="0"/>
    </row>
    <row r="332" customFormat="false" ht="13.8" hidden="false" customHeight="false" outlineLevel="0" collapsed="false">
      <c r="D332" s="0"/>
    </row>
    <row r="333" customFormat="false" ht="13.8" hidden="false" customHeight="false" outlineLevel="0" collapsed="false">
      <c r="D333" s="0"/>
    </row>
    <row r="334" customFormat="false" ht="13.8" hidden="false" customHeight="false" outlineLevel="0" collapsed="false">
      <c r="D334" s="0"/>
    </row>
    <row r="335" customFormat="false" ht="13.8" hidden="false" customHeight="false" outlineLevel="0" collapsed="false">
      <c r="D335" s="0"/>
    </row>
    <row r="336" customFormat="false" ht="13.8" hidden="false" customHeight="false" outlineLevel="0" collapsed="false">
      <c r="D336" s="0"/>
    </row>
    <row r="337" customFormat="false" ht="13.8" hidden="false" customHeight="false" outlineLevel="0" collapsed="false">
      <c r="D337" s="0"/>
    </row>
    <row r="338" customFormat="false" ht="13.8" hidden="false" customHeight="false" outlineLevel="0" collapsed="false">
      <c r="D338" s="0"/>
    </row>
    <row r="339" customFormat="false" ht="13.8" hidden="false" customHeight="false" outlineLevel="0" collapsed="false">
      <c r="D339" s="0"/>
    </row>
    <row r="340" customFormat="false" ht="13.8" hidden="false" customHeight="false" outlineLevel="0" collapsed="false">
      <c r="D340" s="0"/>
    </row>
    <row r="341" customFormat="false" ht="13.8" hidden="false" customHeight="false" outlineLevel="0" collapsed="false">
      <c r="D341" s="0"/>
    </row>
    <row r="342" customFormat="false" ht="13.8" hidden="false" customHeight="false" outlineLevel="0" collapsed="false">
      <c r="D342" s="0"/>
    </row>
    <row r="343" customFormat="false" ht="13.8" hidden="false" customHeight="false" outlineLevel="0" collapsed="false">
      <c r="D343" s="0"/>
    </row>
    <row r="344" customFormat="false" ht="13.8" hidden="false" customHeight="false" outlineLevel="0" collapsed="false">
      <c r="D344" s="0"/>
    </row>
  </sheetData>
  <autoFilter ref="A9:N118">
    <filterColumn colId="10">
      <filters>
        <filter val="0,00"/>
      </filters>
    </filterColumn>
  </autoFilter>
  <mergeCells count="1">
    <mergeCell ref="K8:L8"/>
  </mergeCells>
  <conditionalFormatting sqref="G7:N7">
    <cfRule type="expression" priority="2" aboveAverage="0" equalAverage="0" bottom="0" percent="0" rank="0" text="" dxfId="34">
      <formula>ISERROR(SEARCH("Zgodne",G7))</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84"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BA29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3.8" zeroHeight="false" outlineLevelRow="5" outlineLevelCol="2"/>
  <cols>
    <col collapsed="false" customWidth="true" hidden="true" outlineLevel="1" max="2" min="1" style="167" width="4.19"/>
    <col collapsed="false" customWidth="true" hidden="false" outlineLevel="0" max="3" min="3" style="49" width="6.59"/>
    <col collapsed="false" customWidth="true" hidden="true" outlineLevel="1" max="4" min="4" style="49" width="47.89"/>
    <col collapsed="false" customWidth="true" hidden="false" outlineLevel="0" max="5" min="5" style="49" width="55.69"/>
    <col collapsed="false" customWidth="true" hidden="false" outlineLevel="2" max="9" min="6" style="49" width="13.99"/>
    <col collapsed="false" customWidth="true" hidden="false" outlineLevel="1" max="13" min="10" style="49" width="13.99"/>
    <col collapsed="false" customWidth="true" hidden="false" outlineLevel="0" max="17" min="14" style="49" width="13.99"/>
    <col collapsed="false" customWidth="true" hidden="false" outlineLevel="1" max="53" min="18" style="49" width="13.99"/>
  </cols>
  <sheetData>
    <row r="1" customFormat="false" ht="13.8" hidden="false" customHeight="false" outlineLevel="0" collapsed="false">
      <c r="C1" s="168" t="str">
        <f aca="false">"Zestawienie z WPF: "&amp;WPF_bazowy!E5&amp;" - "&amp;"WPF za lata "&amp;WPF_bazowy!E6&amp;" - Nr Uchwały JST: "&amp;WPF_bazowy!E4&amp;" [ver: "&amp;WPF_bazowy!E7&amp;"]"&amp;IF(Srednia=1," /średnia 7-letnia/"," /średnia 3-letnia/")</f>
        <v>Zestawienie z WPF: BIAŁY BÓR - WPF za lata 2025 - 2036 - Nr Uchwały JST: PROJEKT WPF NA LATAB 2025-2036 [ver: 0] /średnia 7-letnia/</v>
      </c>
      <c r="D1" s="51"/>
      <c r="E1" s="57"/>
      <c r="F1" s="57"/>
      <c r="G1" s="57"/>
      <c r="H1" s="57"/>
      <c r="I1" s="57"/>
      <c r="J1" s="59"/>
      <c r="K1" s="59"/>
      <c r="L1" s="59"/>
      <c r="M1" s="59"/>
      <c r="N1" s="169" t="s">
        <v>485</v>
      </c>
      <c r="O1" s="59"/>
      <c r="P1" s="59"/>
      <c r="Q1" s="59"/>
      <c r="R1" s="59"/>
      <c r="S1" s="59"/>
      <c r="T1" s="59"/>
      <c r="U1" s="59"/>
      <c r="V1" s="59"/>
      <c r="W1" s="59"/>
      <c r="X1" s="59"/>
      <c r="Y1" s="59"/>
      <c r="Z1" s="59"/>
      <c r="AA1" s="59"/>
      <c r="AB1" s="59"/>
      <c r="AC1" s="59"/>
      <c r="AD1" s="59"/>
      <c r="AE1" s="59"/>
      <c r="AF1" s="59"/>
      <c r="AG1" s="59"/>
      <c r="AH1" s="59"/>
      <c r="AI1" s="59"/>
      <c r="AJ1" s="59"/>
      <c r="AK1" s="59"/>
      <c r="AL1" s="59"/>
      <c r="AM1" s="59"/>
      <c r="AN1" s="59"/>
      <c r="AO1" s="59"/>
      <c r="AP1" s="59"/>
      <c r="AQ1" s="59"/>
      <c r="AR1" s="59"/>
      <c r="AS1" s="59"/>
      <c r="AT1" s="59"/>
      <c r="AU1" s="59"/>
      <c r="AV1" s="59"/>
      <c r="AW1" s="59"/>
      <c r="AX1" s="59"/>
      <c r="AY1" s="59"/>
      <c r="AZ1" s="59"/>
      <c r="BA1" s="59"/>
    </row>
    <row r="2" customFormat="false" ht="15.6" hidden="false" customHeight="false" outlineLevel="0" collapsed="false">
      <c r="C2" s="170" t="s">
        <v>486</v>
      </c>
      <c r="D2" s="55"/>
      <c r="E2" s="171"/>
      <c r="F2" s="171"/>
      <c r="G2" s="171"/>
      <c r="H2" s="171"/>
      <c r="I2" s="171"/>
      <c r="J2" s="59"/>
      <c r="K2" s="59"/>
      <c r="L2" s="59"/>
      <c r="M2" s="59"/>
      <c r="N2" s="172"/>
      <c r="O2" s="59"/>
      <c r="P2" s="59"/>
      <c r="Q2" s="59"/>
      <c r="R2" s="59"/>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row>
    <row r="3" customFormat="false" ht="14.4" hidden="false" customHeight="false" outlineLevel="1" collapsed="false">
      <c r="C3" s="170" t="s">
        <v>487</v>
      </c>
      <c r="D3" s="57"/>
      <c r="E3" s="57"/>
      <c r="F3" s="57"/>
      <c r="G3" s="57"/>
      <c r="H3" s="57"/>
      <c r="I3" s="57"/>
      <c r="J3" s="59"/>
      <c r="K3" s="59"/>
      <c r="L3" s="59"/>
      <c r="M3" s="59"/>
      <c r="N3" s="173" t="s">
        <v>488</v>
      </c>
      <c r="O3" s="59"/>
      <c r="P3" s="59"/>
      <c r="Q3" s="59"/>
      <c r="R3" s="59"/>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row>
    <row r="4" customFormat="false" ht="13.8" hidden="false" customHeight="false" outlineLevel="1" collapsed="false">
      <c r="C4" s="174" t="s">
        <v>489</v>
      </c>
      <c r="D4" s="59"/>
      <c r="E4" s="61" t="str">
        <f aca="false">DaneZrodlowe!B6</f>
        <v>PROJEKT WPF NA LATAB 2025-2036</v>
      </c>
      <c r="F4" s="57"/>
      <c r="G4" s="57"/>
      <c r="H4" s="57"/>
      <c r="I4" s="57"/>
      <c r="J4" s="59"/>
      <c r="K4" s="59"/>
      <c r="L4" s="59"/>
      <c r="M4" s="59"/>
      <c r="N4" s="173" t="str">
        <f aca="false">+"WPF sporządzono na wzorze: "&amp;DaneZrodlowe!P3</f>
        <v>WPF sporządzono na wzorze: nieznany wzór WPF</v>
      </c>
      <c r="P4" s="59"/>
      <c r="Q4" s="59"/>
      <c r="R4" s="59"/>
      <c r="S4" s="59"/>
      <c r="T4" s="59"/>
      <c r="U4" s="59"/>
      <c r="V4" s="59"/>
      <c r="W4" s="59"/>
      <c r="X4" s="59"/>
      <c r="Y4" s="59"/>
      <c r="Z4" s="59"/>
      <c r="AA4" s="59"/>
      <c r="AB4" s="59"/>
      <c r="AC4" s="59"/>
      <c r="AD4" s="59"/>
      <c r="AE4" s="59"/>
      <c r="AF4" s="59"/>
      <c r="AG4" s="59"/>
      <c r="AH4" s="59"/>
      <c r="AI4" s="59"/>
      <c r="AJ4" s="59"/>
      <c r="AK4" s="59"/>
      <c r="AL4" s="59"/>
      <c r="AM4" s="59"/>
      <c r="AN4" s="59"/>
      <c r="AO4" s="59"/>
      <c r="AP4" s="59"/>
      <c r="AQ4" s="59"/>
      <c r="AR4" s="59"/>
      <c r="AS4" s="59"/>
      <c r="AT4" s="59"/>
      <c r="AU4" s="59"/>
      <c r="AV4" s="59"/>
      <c r="AW4" s="59"/>
      <c r="AX4" s="59"/>
      <c r="AY4" s="59"/>
      <c r="AZ4" s="59"/>
      <c r="BA4" s="59"/>
    </row>
    <row r="5" customFormat="false" ht="13.8" hidden="false" customHeight="false" outlineLevel="1" collapsed="false">
      <c r="C5" s="175" t="s">
        <v>471</v>
      </c>
      <c r="E5" s="176" t="str">
        <f aca="false">DaneZrodlowe!D6</f>
        <v>BIAŁY BÓR</v>
      </c>
      <c r="F5" s="57"/>
      <c r="G5" s="57"/>
      <c r="H5" s="57"/>
      <c r="I5" s="57"/>
      <c r="J5" s="59"/>
      <c r="K5" s="177"/>
      <c r="L5" s="178"/>
      <c r="M5" s="59"/>
      <c r="N5" s="173" t="str">
        <f aca="false">+DaneZrodlowe!P2</f>
        <v>nieznany wzór WPF</v>
      </c>
      <c r="P5" s="59"/>
      <c r="Q5" s="59"/>
      <c r="R5" s="59"/>
      <c r="S5" s="179"/>
      <c r="T5" s="179"/>
      <c r="U5" s="59"/>
      <c r="V5" s="59"/>
      <c r="W5" s="59"/>
      <c r="X5" s="59"/>
      <c r="Y5" s="59"/>
      <c r="Z5" s="59"/>
      <c r="AA5" s="59"/>
      <c r="AB5" s="59"/>
      <c r="AC5" s="59"/>
      <c r="AD5" s="59"/>
      <c r="AE5" s="59"/>
      <c r="AF5" s="59"/>
      <c r="AG5" s="59"/>
      <c r="AH5" s="59"/>
      <c r="AI5" s="59"/>
      <c r="AJ5" s="59"/>
      <c r="AK5" s="59"/>
      <c r="AL5" s="59"/>
      <c r="AM5" s="59"/>
      <c r="AN5" s="59"/>
      <c r="AO5" s="59"/>
      <c r="AP5" s="59"/>
      <c r="AQ5" s="59"/>
      <c r="AR5" s="59"/>
      <c r="AS5" s="59"/>
      <c r="AT5" s="59"/>
      <c r="AU5" s="59"/>
      <c r="AV5" s="59"/>
      <c r="AW5" s="59"/>
      <c r="AX5" s="59"/>
      <c r="AY5" s="59"/>
      <c r="AZ5" s="59"/>
      <c r="BA5" s="59"/>
    </row>
    <row r="6" customFormat="false" ht="13.8" hidden="false" customHeight="false" outlineLevel="1" collapsed="false">
      <c r="C6" s="175" t="s">
        <v>472</v>
      </c>
      <c r="E6" s="176" t="str">
        <f aca="false">CONCATENATE(RokBazowy," - ",RokMaxProg)</f>
        <v>2025 - 2036</v>
      </c>
      <c r="F6" s="57"/>
      <c r="G6" s="57"/>
      <c r="H6" s="57"/>
      <c r="I6" s="57"/>
      <c r="P6" s="59"/>
      <c r="Q6" s="180"/>
      <c r="R6" s="59"/>
      <c r="S6" s="179"/>
      <c r="T6" s="179"/>
      <c r="U6" s="59"/>
      <c r="V6" s="59"/>
      <c r="W6" s="59"/>
      <c r="X6" s="59"/>
      <c r="Y6" s="59"/>
      <c r="Z6" s="59"/>
      <c r="AA6" s="59"/>
      <c r="AB6" s="59"/>
      <c r="AC6" s="59"/>
      <c r="AD6" s="59"/>
      <c r="AE6" s="59"/>
      <c r="AF6" s="59"/>
      <c r="AG6" s="59"/>
      <c r="AH6" s="59"/>
      <c r="AI6" s="59"/>
      <c r="AJ6" s="59"/>
      <c r="AK6" s="59"/>
      <c r="AL6" s="59"/>
      <c r="AM6" s="59"/>
      <c r="AN6" s="59"/>
      <c r="AO6" s="59"/>
      <c r="AP6" s="59"/>
      <c r="AQ6" s="59"/>
      <c r="AR6" s="59"/>
      <c r="AS6" s="59"/>
      <c r="AT6" s="59"/>
      <c r="AU6" s="59"/>
      <c r="AV6" s="59"/>
      <c r="AW6" s="59"/>
      <c r="AX6" s="59"/>
      <c r="AY6" s="59"/>
      <c r="AZ6" s="59"/>
      <c r="BA6" s="59"/>
    </row>
    <row r="7" customFormat="false" ht="13.8" hidden="false" customHeight="false" outlineLevel="1" collapsed="false">
      <c r="C7" s="181" t="s">
        <v>490</v>
      </c>
      <c r="E7" s="182" t="n">
        <f aca="false">+DaneZrodlowe!C6</f>
        <v>0</v>
      </c>
      <c r="F7" s="183" t="s">
        <v>491</v>
      </c>
      <c r="G7" s="183"/>
      <c r="H7" s="183"/>
      <c r="I7" s="183"/>
      <c r="J7" s="183"/>
      <c r="K7" s="183"/>
      <c r="L7" s="183"/>
      <c r="M7" s="183"/>
      <c r="P7" s="59"/>
      <c r="Q7" s="59"/>
      <c r="R7" s="59"/>
      <c r="S7" s="59"/>
      <c r="T7" s="59"/>
      <c r="U7" s="59"/>
      <c r="V7" s="59"/>
      <c r="W7" s="59"/>
      <c r="X7" s="59"/>
      <c r="Y7" s="59"/>
      <c r="Z7" s="59"/>
      <c r="AA7" s="59"/>
      <c r="AB7" s="59"/>
      <c r="AC7" s="59"/>
      <c r="AD7" s="59"/>
      <c r="AE7" s="59"/>
      <c r="AF7" s="59"/>
      <c r="AG7" s="59"/>
      <c r="AH7" s="59"/>
      <c r="AI7" s="59"/>
      <c r="AJ7" s="59"/>
      <c r="AK7" s="59"/>
      <c r="AL7" s="59"/>
      <c r="AM7" s="59"/>
      <c r="AN7" s="59"/>
      <c r="AO7" s="59"/>
      <c r="AP7" s="59"/>
      <c r="AQ7" s="59"/>
      <c r="AR7" s="59"/>
      <c r="AS7" s="59"/>
      <c r="AT7" s="59"/>
      <c r="AU7" s="59"/>
      <c r="AV7" s="59"/>
      <c r="AW7" s="59"/>
      <c r="AX7" s="59"/>
      <c r="AY7" s="59"/>
      <c r="AZ7" s="59"/>
      <c r="BA7" s="59"/>
    </row>
    <row r="8" customFormat="false" ht="15.6" hidden="false" customHeight="true" outlineLevel="1" collapsed="false">
      <c r="C8" s="59"/>
      <c r="D8" s="59"/>
      <c r="E8" s="59"/>
      <c r="F8" s="156" t="s">
        <v>492</v>
      </c>
      <c r="G8" s="156"/>
      <c r="H8" s="156"/>
      <c r="I8" s="156"/>
      <c r="J8" s="156"/>
      <c r="K8" s="156"/>
      <c r="L8" s="156" t="s">
        <v>484</v>
      </c>
      <c r="M8" s="156" t="s">
        <v>492</v>
      </c>
      <c r="N8" s="184"/>
      <c r="O8" s="185"/>
      <c r="P8" s="185"/>
      <c r="Q8" s="185"/>
      <c r="R8" s="185"/>
      <c r="S8" s="59"/>
      <c r="T8" s="59"/>
      <c r="U8" s="59"/>
      <c r="V8" s="59"/>
      <c r="W8" s="59"/>
      <c r="X8" s="59"/>
      <c r="Y8" s="59"/>
      <c r="Z8" s="59"/>
      <c r="AA8" s="59"/>
      <c r="AB8" s="59"/>
      <c r="AC8" s="59"/>
      <c r="AD8" s="59"/>
      <c r="AE8" s="59"/>
      <c r="AF8" s="59"/>
      <c r="AG8" s="59"/>
      <c r="AH8" s="59"/>
      <c r="AI8" s="59"/>
      <c r="AJ8" s="59"/>
      <c r="AK8" s="59"/>
      <c r="AL8" s="59"/>
      <c r="AM8" s="59"/>
      <c r="AN8" s="59"/>
      <c r="AO8" s="59"/>
      <c r="AP8" s="59"/>
      <c r="AQ8" s="59"/>
      <c r="AR8" s="59"/>
      <c r="AS8" s="59"/>
      <c r="AT8" s="59"/>
      <c r="AU8" s="59"/>
      <c r="AV8" s="59"/>
      <c r="AW8" s="59"/>
      <c r="AX8" s="59"/>
      <c r="AY8" s="59"/>
      <c r="AZ8" s="59"/>
      <c r="BA8" s="59"/>
    </row>
    <row r="9" customFormat="false" ht="13.8" hidden="false" customHeight="false" outlineLevel="0" collapsed="false">
      <c r="A9" s="186" t="s">
        <v>319</v>
      </c>
      <c r="B9" s="186" t="s">
        <v>318</v>
      </c>
      <c r="C9" s="187" t="s">
        <v>316</v>
      </c>
      <c r="D9" s="188" t="s">
        <v>493</v>
      </c>
      <c r="E9" s="189" t="s">
        <v>320</v>
      </c>
      <c r="F9" s="190" t="n">
        <f aca="false">+G9-1</f>
        <v>2018</v>
      </c>
      <c r="G9" s="190" t="n">
        <f aca="false">+H9-1</f>
        <v>2019</v>
      </c>
      <c r="H9" s="190" t="n">
        <f aca="false">+I9-1</f>
        <v>2020</v>
      </c>
      <c r="I9" s="190" t="n">
        <f aca="false">+J9-1</f>
        <v>2021</v>
      </c>
      <c r="J9" s="190" t="n">
        <f aca="false">+K9-1</f>
        <v>2022</v>
      </c>
      <c r="K9" s="191" t="n">
        <f aca="false">+L9-1</f>
        <v>2023</v>
      </c>
      <c r="L9" s="191" t="n">
        <f aca="false">+M9</f>
        <v>2024</v>
      </c>
      <c r="M9" s="192" t="n">
        <f aca="false">+N9-1</f>
        <v>2024</v>
      </c>
      <c r="N9" s="193" t="n">
        <f aca="false">+DaneZrodlowe!$O$1</f>
        <v>2025</v>
      </c>
      <c r="O9" s="194" t="n">
        <f aca="false">+N9+1</f>
        <v>2026</v>
      </c>
      <c r="P9" s="194" t="n">
        <f aca="false">+O9+1</f>
        <v>2027</v>
      </c>
      <c r="Q9" s="194" t="n">
        <f aca="false">+P9+1</f>
        <v>2028</v>
      </c>
      <c r="R9" s="194" t="n">
        <f aca="false">+Q9+1</f>
        <v>2029</v>
      </c>
      <c r="S9" s="194" t="n">
        <f aca="false">+R9+1</f>
        <v>2030</v>
      </c>
      <c r="T9" s="194" t="n">
        <f aca="false">+S9+1</f>
        <v>2031</v>
      </c>
      <c r="U9" s="194" t="n">
        <f aca="false">+T9+1</f>
        <v>2032</v>
      </c>
      <c r="V9" s="194" t="n">
        <f aca="false">+U9+1</f>
        <v>2033</v>
      </c>
      <c r="W9" s="194" t="n">
        <f aca="false">+V9+1</f>
        <v>2034</v>
      </c>
      <c r="X9" s="194" t="n">
        <f aca="false">+W9+1</f>
        <v>2035</v>
      </c>
      <c r="Y9" s="194" t="n">
        <f aca="false">+X9+1</f>
        <v>2036</v>
      </c>
      <c r="Z9" s="194" t="n">
        <f aca="false">+Y9+1</f>
        <v>2037</v>
      </c>
      <c r="AA9" s="194" t="n">
        <f aca="false">+Z9+1</f>
        <v>2038</v>
      </c>
      <c r="AB9" s="194" t="n">
        <f aca="false">+AA9+1</f>
        <v>2039</v>
      </c>
      <c r="AC9" s="194" t="n">
        <f aca="false">+AB9+1</f>
        <v>2040</v>
      </c>
      <c r="AD9" s="194" t="n">
        <f aca="false">+AC9+1</f>
        <v>2041</v>
      </c>
      <c r="AE9" s="194" t="n">
        <f aca="false">+AD9+1</f>
        <v>2042</v>
      </c>
      <c r="AF9" s="194" t="n">
        <f aca="false">+AE9+1</f>
        <v>2043</v>
      </c>
      <c r="AG9" s="194" t="n">
        <f aca="false">+AF9+1</f>
        <v>2044</v>
      </c>
      <c r="AH9" s="194" t="n">
        <f aca="false">+AG9+1</f>
        <v>2045</v>
      </c>
      <c r="AI9" s="194" t="n">
        <f aca="false">+AH9+1</f>
        <v>2046</v>
      </c>
      <c r="AJ9" s="194" t="n">
        <f aca="false">+AI9+1</f>
        <v>2047</v>
      </c>
      <c r="AK9" s="194" t="n">
        <f aca="false">+AJ9+1</f>
        <v>2048</v>
      </c>
      <c r="AL9" s="194" t="n">
        <f aca="false">+AK9+1</f>
        <v>2049</v>
      </c>
      <c r="AM9" s="194" t="n">
        <f aca="false">+AL9+1</f>
        <v>2050</v>
      </c>
      <c r="AN9" s="194" t="n">
        <f aca="false">+AM9+1</f>
        <v>2051</v>
      </c>
      <c r="AO9" s="194" t="n">
        <f aca="false">+AN9+1</f>
        <v>2052</v>
      </c>
      <c r="AP9" s="194" t="n">
        <f aca="false">+AO9+1</f>
        <v>2053</v>
      </c>
      <c r="AQ9" s="194" t="n">
        <f aca="false">+AP9+1</f>
        <v>2054</v>
      </c>
      <c r="AR9" s="194" t="n">
        <f aca="false">+AQ9+1</f>
        <v>2055</v>
      </c>
      <c r="AS9" s="194" t="n">
        <f aca="false">+AR9+1</f>
        <v>2056</v>
      </c>
      <c r="AT9" s="194" t="n">
        <f aca="false">+AS9+1</f>
        <v>2057</v>
      </c>
      <c r="AU9" s="194" t="n">
        <f aca="false">+AT9+1</f>
        <v>2058</v>
      </c>
      <c r="AV9" s="194" t="n">
        <f aca="false">+AU9+1</f>
        <v>2059</v>
      </c>
      <c r="AW9" s="194" t="n">
        <f aca="false">+AV9+1</f>
        <v>2060</v>
      </c>
      <c r="AX9" s="194" t="n">
        <f aca="false">+AW9+1</f>
        <v>2061</v>
      </c>
      <c r="AY9" s="194" t="n">
        <f aca="false">+AX9+1</f>
        <v>2062</v>
      </c>
      <c r="AZ9" s="194" t="n">
        <f aca="false">+AY9+1</f>
        <v>2063</v>
      </c>
      <c r="BA9" s="194" t="n">
        <f aca="false">+AZ9+1</f>
        <v>2064</v>
      </c>
    </row>
    <row r="10" customFormat="false" ht="13.8" hidden="false" customHeight="false" outlineLevel="0" collapsed="false">
      <c r="A10" s="167" t="s">
        <v>321</v>
      </c>
      <c r="B10" s="167" t="s">
        <v>321</v>
      </c>
      <c r="C10" s="161" t="n">
        <v>1</v>
      </c>
      <c r="D10" s="164"/>
      <c r="E10" s="78" t="s">
        <v>160</v>
      </c>
      <c r="F10" s="195" t="n">
        <f aca="false">30390623.38</f>
        <v>30390623.38</v>
      </c>
      <c r="G10" s="195" t="n">
        <f aca="false">31140307.05</f>
        <v>31140307.05</v>
      </c>
      <c r="H10" s="195" t="n">
        <f aca="false">32374007.09</f>
        <v>32374007.09</v>
      </c>
      <c r="I10" s="195" t="n">
        <f aca="false">38925407.17</f>
        <v>38925407.17</v>
      </c>
      <c r="J10" s="195" t="n">
        <f aca="false">42483019.58</f>
        <v>42483019.58</v>
      </c>
      <c r="K10" s="196" t="n">
        <f aca="false">38031195.24</f>
        <v>38031195.24</v>
      </c>
      <c r="L10" s="196" t="n">
        <f aca="false">53940684.94</f>
        <v>53940684.94</v>
      </c>
      <c r="M10" s="197" t="n">
        <f aca="false">53940684.94</f>
        <v>53940684.94</v>
      </c>
      <c r="N10" s="198" t="n">
        <f aca="false">53093481.52</f>
        <v>53093481.52</v>
      </c>
      <c r="O10" s="199" t="n">
        <f aca="false">48360581</f>
        <v>48360581</v>
      </c>
      <c r="P10" s="199" t="n">
        <f aca="false">45905345</f>
        <v>45905345</v>
      </c>
      <c r="Q10" s="199" t="n">
        <f aca="false">45705345</f>
        <v>45705345</v>
      </c>
      <c r="R10" s="199" t="n">
        <f aca="false">45705345</f>
        <v>45705345</v>
      </c>
      <c r="S10" s="199" t="n">
        <f aca="false">45705345</f>
        <v>45705345</v>
      </c>
      <c r="T10" s="199" t="n">
        <f aca="false">45705345</f>
        <v>45705345</v>
      </c>
      <c r="U10" s="199" t="n">
        <f aca="false">45705345</f>
        <v>45705345</v>
      </c>
      <c r="V10" s="199" t="n">
        <f aca="false">45705345</f>
        <v>45705345</v>
      </c>
      <c r="W10" s="199" t="n">
        <f aca="false">45705345</f>
        <v>45705345</v>
      </c>
      <c r="X10" s="199" t="n">
        <f aca="false">45705345</f>
        <v>45705345</v>
      </c>
      <c r="Y10" s="199" t="n">
        <f aca="false">45705345</f>
        <v>45705345</v>
      </c>
      <c r="Z10" s="199" t="n">
        <f aca="false">0</f>
        <v>0</v>
      </c>
      <c r="AA10" s="199" t="n">
        <f aca="false">0</f>
        <v>0</v>
      </c>
      <c r="AB10" s="199" t="n">
        <f aca="false">0</f>
        <v>0</v>
      </c>
      <c r="AC10" s="199" t="n">
        <f aca="false">0</f>
        <v>0</v>
      </c>
      <c r="AD10" s="199" t="n">
        <f aca="false">0</f>
        <v>0</v>
      </c>
      <c r="AE10" s="199" t="n">
        <f aca="false">0</f>
        <v>0</v>
      </c>
      <c r="AF10" s="199" t="n">
        <f aca="false">0</f>
        <v>0</v>
      </c>
      <c r="AG10" s="199" t="n">
        <f aca="false">0</f>
        <v>0</v>
      </c>
      <c r="AH10" s="199" t="n">
        <f aca="false">0</f>
        <v>0</v>
      </c>
      <c r="AI10" s="199" t="n">
        <f aca="false">0</f>
        <v>0</v>
      </c>
      <c r="AJ10" s="199" t="n">
        <f aca="false">0</f>
        <v>0</v>
      </c>
      <c r="AK10" s="199" t="n">
        <f aca="false">0</f>
        <v>0</v>
      </c>
      <c r="AL10" s="199" t="n">
        <f aca="false">0</f>
        <v>0</v>
      </c>
      <c r="AM10" s="199" t="n">
        <f aca="false">0</f>
        <v>0</v>
      </c>
      <c r="AN10" s="199" t="n">
        <f aca="false">0</f>
        <v>0</v>
      </c>
      <c r="AO10" s="199" t="n">
        <f aca="false">0</f>
        <v>0</v>
      </c>
      <c r="AP10" s="199" t="n">
        <f aca="false">0</f>
        <v>0</v>
      </c>
      <c r="AQ10" s="199" t="n">
        <f aca="false">0</f>
        <v>0</v>
      </c>
      <c r="AR10" s="199" t="n">
        <f aca="false">0</f>
        <v>0</v>
      </c>
      <c r="AS10" s="199" t="n">
        <f aca="false">0</f>
        <v>0</v>
      </c>
      <c r="AT10" s="199" t="n">
        <f aca="false">0</f>
        <v>0</v>
      </c>
      <c r="AU10" s="199" t="n">
        <f aca="false">0</f>
        <v>0</v>
      </c>
      <c r="AV10" s="199" t="n">
        <f aca="false">0</f>
        <v>0</v>
      </c>
      <c r="AW10" s="199" t="n">
        <f aca="false">0</f>
        <v>0</v>
      </c>
      <c r="AX10" s="199" t="n">
        <f aca="false">0</f>
        <v>0</v>
      </c>
      <c r="AY10" s="199" t="n">
        <f aca="false">0</f>
        <v>0</v>
      </c>
      <c r="AZ10" s="199" t="n">
        <f aca="false">0</f>
        <v>0</v>
      </c>
      <c r="BA10" s="199" t="n">
        <f aca="false">0</f>
        <v>0</v>
      </c>
    </row>
    <row r="11" customFormat="false" ht="13.8" hidden="false" customHeight="false" outlineLevel="1" collapsed="false">
      <c r="A11" s="167" t="s">
        <v>321</v>
      </c>
      <c r="B11" s="167" t="s">
        <v>321</v>
      </c>
      <c r="C11" s="81" t="s">
        <v>322</v>
      </c>
      <c r="D11" s="200" t="s">
        <v>323</v>
      </c>
      <c r="E11" s="85" t="s">
        <v>324</v>
      </c>
      <c r="F11" s="201" t="n">
        <f aca="false">29974877.47</f>
        <v>29974877.47</v>
      </c>
      <c r="G11" s="201" t="n">
        <f aca="false">28893976.77</f>
        <v>28893976.77</v>
      </c>
      <c r="H11" s="201" t="n">
        <f aca="false">30628720.15</f>
        <v>30628720.15</v>
      </c>
      <c r="I11" s="201" t="n">
        <f aca="false">31693940.95</f>
        <v>31693940.95</v>
      </c>
      <c r="J11" s="201" t="n">
        <f aca="false">35649721.03</f>
        <v>35649721.03</v>
      </c>
      <c r="K11" s="202" t="n">
        <f aca="false">34509867.75</f>
        <v>34509867.75</v>
      </c>
      <c r="L11" s="202" t="n">
        <f aca="false">38869039.94</f>
        <v>38869039.94</v>
      </c>
      <c r="M11" s="203" t="n">
        <f aca="false">38869039.94</f>
        <v>38869039.94</v>
      </c>
      <c r="N11" s="204" t="n">
        <f aca="false">41065422.52</f>
        <v>41065422.52</v>
      </c>
      <c r="O11" s="205" t="n">
        <f aca="false">44590581</f>
        <v>44590581</v>
      </c>
      <c r="P11" s="205" t="n">
        <f aca="false">45705345</f>
        <v>45705345</v>
      </c>
      <c r="Q11" s="205" t="n">
        <f aca="false">45705345</f>
        <v>45705345</v>
      </c>
      <c r="R11" s="205" t="n">
        <f aca="false">45705345</f>
        <v>45705345</v>
      </c>
      <c r="S11" s="205" t="n">
        <f aca="false">45705345</f>
        <v>45705345</v>
      </c>
      <c r="T11" s="205" t="n">
        <f aca="false">45705345</f>
        <v>45705345</v>
      </c>
      <c r="U11" s="205" t="n">
        <f aca="false">45705345</f>
        <v>45705345</v>
      </c>
      <c r="V11" s="205" t="n">
        <f aca="false">45705345</f>
        <v>45705345</v>
      </c>
      <c r="W11" s="205" t="n">
        <f aca="false">45705345</f>
        <v>45705345</v>
      </c>
      <c r="X11" s="205" t="n">
        <f aca="false">45705345</f>
        <v>45705345</v>
      </c>
      <c r="Y11" s="205" t="n">
        <f aca="false">45705345</f>
        <v>45705345</v>
      </c>
      <c r="Z11" s="205" t="n">
        <f aca="false">0</f>
        <v>0</v>
      </c>
      <c r="AA11" s="205" t="n">
        <f aca="false">0</f>
        <v>0</v>
      </c>
      <c r="AB11" s="205" t="n">
        <f aca="false">0</f>
        <v>0</v>
      </c>
      <c r="AC11" s="205" t="n">
        <f aca="false">0</f>
        <v>0</v>
      </c>
      <c r="AD11" s="205" t="n">
        <f aca="false">0</f>
        <v>0</v>
      </c>
      <c r="AE11" s="205" t="n">
        <f aca="false">0</f>
        <v>0</v>
      </c>
      <c r="AF11" s="205" t="n">
        <f aca="false">0</f>
        <v>0</v>
      </c>
      <c r="AG11" s="205" t="n">
        <f aca="false">0</f>
        <v>0</v>
      </c>
      <c r="AH11" s="205" t="n">
        <f aca="false">0</f>
        <v>0</v>
      </c>
      <c r="AI11" s="205" t="n">
        <f aca="false">0</f>
        <v>0</v>
      </c>
      <c r="AJ11" s="205" t="n">
        <f aca="false">0</f>
        <v>0</v>
      </c>
      <c r="AK11" s="205" t="n">
        <f aca="false">0</f>
        <v>0</v>
      </c>
      <c r="AL11" s="205" t="n">
        <f aca="false">0</f>
        <v>0</v>
      </c>
      <c r="AM11" s="205" t="n">
        <f aca="false">0</f>
        <v>0</v>
      </c>
      <c r="AN11" s="205" t="n">
        <f aca="false">0</f>
        <v>0</v>
      </c>
      <c r="AO11" s="205" t="n">
        <f aca="false">0</f>
        <v>0</v>
      </c>
      <c r="AP11" s="205" t="n">
        <f aca="false">0</f>
        <v>0</v>
      </c>
      <c r="AQ11" s="205" t="n">
        <f aca="false">0</f>
        <v>0</v>
      </c>
      <c r="AR11" s="205" t="n">
        <f aca="false">0</f>
        <v>0</v>
      </c>
      <c r="AS11" s="205" t="n">
        <f aca="false">0</f>
        <v>0</v>
      </c>
      <c r="AT11" s="205" t="n">
        <f aca="false">0</f>
        <v>0</v>
      </c>
      <c r="AU11" s="205" t="n">
        <f aca="false">0</f>
        <v>0</v>
      </c>
      <c r="AV11" s="205" t="n">
        <f aca="false">0</f>
        <v>0</v>
      </c>
      <c r="AW11" s="205" t="n">
        <f aca="false">0</f>
        <v>0</v>
      </c>
      <c r="AX11" s="205" t="n">
        <f aca="false">0</f>
        <v>0</v>
      </c>
      <c r="AY11" s="205" t="n">
        <f aca="false">0</f>
        <v>0</v>
      </c>
      <c r="AZ11" s="205" t="n">
        <f aca="false">0</f>
        <v>0</v>
      </c>
      <c r="BA11" s="205" t="n">
        <f aca="false">0</f>
        <v>0</v>
      </c>
    </row>
    <row r="12" customFormat="false" ht="13.8" hidden="false" customHeight="false" outlineLevel="2" collapsed="false">
      <c r="C12" s="81" t="s">
        <v>96</v>
      </c>
      <c r="D12" s="77" t="s">
        <v>494</v>
      </c>
      <c r="E12" s="87" t="s">
        <v>325</v>
      </c>
      <c r="F12" s="201" t="n">
        <f aca="false">2905365</f>
        <v>2905365</v>
      </c>
      <c r="G12" s="201" t="n">
        <f aca="false">3172773</f>
        <v>3172773</v>
      </c>
      <c r="H12" s="201" t="n">
        <f aca="false">2955041</f>
        <v>2955041</v>
      </c>
      <c r="I12" s="201" t="n">
        <f aca="false">3722949</f>
        <v>3722949</v>
      </c>
      <c r="J12" s="201" t="n">
        <f aca="false">6033710.57</f>
        <v>6033710.57</v>
      </c>
      <c r="K12" s="202" t="n">
        <f aca="false">3055576</f>
        <v>3055576</v>
      </c>
      <c r="L12" s="202" t="n">
        <f aca="false">4155963</f>
        <v>4155963</v>
      </c>
      <c r="M12" s="203" t="n">
        <f aca="false">4155963</f>
        <v>4155963</v>
      </c>
      <c r="N12" s="204" t="n">
        <f aca="false">12332684.34</f>
        <v>12332684.34</v>
      </c>
      <c r="O12" s="205" t="n">
        <f aca="false">12739663</f>
        <v>12739663</v>
      </c>
      <c r="P12" s="205" t="n">
        <f aca="false">13058155</f>
        <v>13058155</v>
      </c>
      <c r="Q12" s="205" t="n">
        <f aca="false">13058155</f>
        <v>13058155</v>
      </c>
      <c r="R12" s="205" t="n">
        <f aca="false">13058155</f>
        <v>13058155</v>
      </c>
      <c r="S12" s="205" t="n">
        <f aca="false">13058155</f>
        <v>13058155</v>
      </c>
      <c r="T12" s="205" t="n">
        <f aca="false">13058155</f>
        <v>13058155</v>
      </c>
      <c r="U12" s="205" t="n">
        <f aca="false">13058155</f>
        <v>13058155</v>
      </c>
      <c r="V12" s="205" t="n">
        <f aca="false">13058155</f>
        <v>13058155</v>
      </c>
      <c r="W12" s="205" t="n">
        <f aca="false">13058155</f>
        <v>13058155</v>
      </c>
      <c r="X12" s="205" t="n">
        <f aca="false">13058155</f>
        <v>13058155</v>
      </c>
      <c r="Y12" s="205" t="n">
        <f aca="false">13058155</f>
        <v>13058155</v>
      </c>
      <c r="Z12" s="205" t="n">
        <f aca="false">0</f>
        <v>0</v>
      </c>
      <c r="AA12" s="205" t="n">
        <f aca="false">0</f>
        <v>0</v>
      </c>
      <c r="AB12" s="205" t="n">
        <f aca="false">0</f>
        <v>0</v>
      </c>
      <c r="AC12" s="205" t="n">
        <f aca="false">0</f>
        <v>0</v>
      </c>
      <c r="AD12" s="205" t="n">
        <f aca="false">0</f>
        <v>0</v>
      </c>
      <c r="AE12" s="205" t="n">
        <f aca="false">0</f>
        <v>0</v>
      </c>
      <c r="AF12" s="205" t="n">
        <f aca="false">0</f>
        <v>0</v>
      </c>
      <c r="AG12" s="205" t="n">
        <f aca="false">0</f>
        <v>0</v>
      </c>
      <c r="AH12" s="205" t="n">
        <f aca="false">0</f>
        <v>0</v>
      </c>
      <c r="AI12" s="205" t="n">
        <f aca="false">0</f>
        <v>0</v>
      </c>
      <c r="AJ12" s="205" t="n">
        <f aca="false">0</f>
        <v>0</v>
      </c>
      <c r="AK12" s="205" t="n">
        <f aca="false">0</f>
        <v>0</v>
      </c>
      <c r="AL12" s="205" t="n">
        <f aca="false">0</f>
        <v>0</v>
      </c>
      <c r="AM12" s="205" t="n">
        <f aca="false">0</f>
        <v>0</v>
      </c>
      <c r="AN12" s="205" t="n">
        <f aca="false">0</f>
        <v>0</v>
      </c>
      <c r="AO12" s="205" t="n">
        <f aca="false">0</f>
        <v>0</v>
      </c>
      <c r="AP12" s="205" t="n">
        <f aca="false">0</f>
        <v>0</v>
      </c>
      <c r="AQ12" s="205" t="n">
        <f aca="false">0</f>
        <v>0</v>
      </c>
      <c r="AR12" s="205" t="n">
        <f aca="false">0</f>
        <v>0</v>
      </c>
      <c r="AS12" s="205" t="n">
        <f aca="false">0</f>
        <v>0</v>
      </c>
      <c r="AT12" s="205" t="n">
        <f aca="false">0</f>
        <v>0</v>
      </c>
      <c r="AU12" s="205" t="n">
        <f aca="false">0</f>
        <v>0</v>
      </c>
      <c r="AV12" s="205" t="n">
        <f aca="false">0</f>
        <v>0</v>
      </c>
      <c r="AW12" s="205" t="n">
        <f aca="false">0</f>
        <v>0</v>
      </c>
      <c r="AX12" s="205" t="n">
        <f aca="false">0</f>
        <v>0</v>
      </c>
      <c r="AY12" s="205" t="n">
        <f aca="false">0</f>
        <v>0</v>
      </c>
      <c r="AZ12" s="205" t="n">
        <f aca="false">0</f>
        <v>0</v>
      </c>
      <c r="BA12" s="205" t="n">
        <f aca="false">0</f>
        <v>0</v>
      </c>
    </row>
    <row r="13" customFormat="false" ht="13.8" hidden="false" customHeight="false" outlineLevel="2" collapsed="false">
      <c r="C13" s="81" t="s">
        <v>211</v>
      </c>
      <c r="D13" s="77" t="s">
        <v>495</v>
      </c>
      <c r="E13" s="87" t="s">
        <v>326</v>
      </c>
      <c r="F13" s="201" t="n">
        <f aca="false">56361.88</f>
        <v>56361.88</v>
      </c>
      <c r="G13" s="201" t="n">
        <f aca="false">108433.36</f>
        <v>108433.36</v>
      </c>
      <c r="H13" s="201" t="n">
        <f aca="false">127026.93</f>
        <v>127026.93</v>
      </c>
      <c r="I13" s="201" t="n">
        <f aca="false">67480.32</f>
        <v>67480.32</v>
      </c>
      <c r="J13" s="201" t="n">
        <f aca="false">149270</f>
        <v>149270</v>
      </c>
      <c r="K13" s="202" t="n">
        <f aca="false">233442</f>
        <v>233442</v>
      </c>
      <c r="L13" s="202" t="n">
        <f aca="false">209917</f>
        <v>209917</v>
      </c>
      <c r="M13" s="203" t="n">
        <f aca="false">209917</f>
        <v>209917</v>
      </c>
      <c r="N13" s="204" t="n">
        <f aca="false">47512.99</f>
        <v>47512.99</v>
      </c>
      <c r="O13" s="205" t="n">
        <f aca="false">49081</f>
        <v>49081</v>
      </c>
      <c r="P13" s="205" t="n">
        <f aca="false">50308</f>
        <v>50308</v>
      </c>
      <c r="Q13" s="205" t="n">
        <f aca="false">50308</f>
        <v>50308</v>
      </c>
      <c r="R13" s="205" t="n">
        <f aca="false">50308</f>
        <v>50308</v>
      </c>
      <c r="S13" s="205" t="n">
        <f aca="false">50308</f>
        <v>50308</v>
      </c>
      <c r="T13" s="205" t="n">
        <f aca="false">50308</f>
        <v>50308</v>
      </c>
      <c r="U13" s="205" t="n">
        <f aca="false">50308</f>
        <v>50308</v>
      </c>
      <c r="V13" s="205" t="n">
        <f aca="false">50308</f>
        <v>50308</v>
      </c>
      <c r="W13" s="205" t="n">
        <f aca="false">50308</f>
        <v>50308</v>
      </c>
      <c r="X13" s="205" t="n">
        <f aca="false">50308</f>
        <v>50308</v>
      </c>
      <c r="Y13" s="205" t="n">
        <f aca="false">50308</f>
        <v>50308</v>
      </c>
      <c r="Z13" s="205" t="n">
        <f aca="false">0</f>
        <v>0</v>
      </c>
      <c r="AA13" s="205" t="n">
        <f aca="false">0</f>
        <v>0</v>
      </c>
      <c r="AB13" s="205" t="n">
        <f aca="false">0</f>
        <v>0</v>
      </c>
      <c r="AC13" s="205" t="n">
        <f aca="false">0</f>
        <v>0</v>
      </c>
      <c r="AD13" s="205" t="n">
        <f aca="false">0</f>
        <v>0</v>
      </c>
      <c r="AE13" s="205" t="n">
        <f aca="false">0</f>
        <v>0</v>
      </c>
      <c r="AF13" s="205" t="n">
        <f aca="false">0</f>
        <v>0</v>
      </c>
      <c r="AG13" s="205" t="n">
        <f aca="false">0</f>
        <v>0</v>
      </c>
      <c r="AH13" s="205" t="n">
        <f aca="false">0</f>
        <v>0</v>
      </c>
      <c r="AI13" s="205" t="n">
        <f aca="false">0</f>
        <v>0</v>
      </c>
      <c r="AJ13" s="205" t="n">
        <f aca="false">0</f>
        <v>0</v>
      </c>
      <c r="AK13" s="205" t="n">
        <f aca="false">0</f>
        <v>0</v>
      </c>
      <c r="AL13" s="205" t="n">
        <f aca="false">0</f>
        <v>0</v>
      </c>
      <c r="AM13" s="205" t="n">
        <f aca="false">0</f>
        <v>0</v>
      </c>
      <c r="AN13" s="205" t="n">
        <f aca="false">0</f>
        <v>0</v>
      </c>
      <c r="AO13" s="205" t="n">
        <f aca="false">0</f>
        <v>0</v>
      </c>
      <c r="AP13" s="205" t="n">
        <f aca="false">0</f>
        <v>0</v>
      </c>
      <c r="AQ13" s="205" t="n">
        <f aca="false">0</f>
        <v>0</v>
      </c>
      <c r="AR13" s="205" t="n">
        <f aca="false">0</f>
        <v>0</v>
      </c>
      <c r="AS13" s="205" t="n">
        <f aca="false">0</f>
        <v>0</v>
      </c>
      <c r="AT13" s="205" t="n">
        <f aca="false">0</f>
        <v>0</v>
      </c>
      <c r="AU13" s="205" t="n">
        <f aca="false">0</f>
        <v>0</v>
      </c>
      <c r="AV13" s="205" t="n">
        <f aca="false">0</f>
        <v>0</v>
      </c>
      <c r="AW13" s="205" t="n">
        <f aca="false">0</f>
        <v>0</v>
      </c>
      <c r="AX13" s="205" t="n">
        <f aca="false">0</f>
        <v>0</v>
      </c>
      <c r="AY13" s="205" t="n">
        <f aca="false">0</f>
        <v>0</v>
      </c>
      <c r="AZ13" s="205" t="n">
        <f aca="false">0</f>
        <v>0</v>
      </c>
      <c r="BA13" s="205" t="n">
        <f aca="false">0</f>
        <v>0</v>
      </c>
    </row>
    <row r="14" customFormat="false" ht="13.8" hidden="false" customHeight="false" outlineLevel="2" collapsed="false">
      <c r="C14" s="81" t="s">
        <v>233</v>
      </c>
      <c r="D14" s="77" t="s">
        <v>496</v>
      </c>
      <c r="E14" s="87" t="s">
        <v>327</v>
      </c>
      <c r="F14" s="201" t="n">
        <f aca="false">6761698</f>
        <v>6761698</v>
      </c>
      <c r="G14" s="201" t="n">
        <f aca="false">7177067</f>
        <v>7177067</v>
      </c>
      <c r="H14" s="201" t="n">
        <f aca="false">7459190</f>
        <v>7459190</v>
      </c>
      <c r="I14" s="201" t="n">
        <f aca="false">7926941</f>
        <v>7926941</v>
      </c>
      <c r="J14" s="201" t="n">
        <f aca="false">7702329</f>
        <v>7702329</v>
      </c>
      <c r="K14" s="202" t="n">
        <f aca="false">9258095.55</f>
        <v>9258095.55</v>
      </c>
      <c r="L14" s="202" t="n">
        <f aca="false">9842524</f>
        <v>9842524</v>
      </c>
      <c r="M14" s="203" t="n">
        <f aca="false">9842524</f>
        <v>9842524</v>
      </c>
      <c r="N14" s="204" t="n">
        <f aca="false">6108360.67</f>
        <v>6108360.67</v>
      </c>
      <c r="O14" s="205" t="n">
        <f aca="false">6309936</f>
        <v>6309936</v>
      </c>
      <c r="P14" s="205" t="n">
        <f aca="false">6467684</f>
        <v>6467684</v>
      </c>
      <c r="Q14" s="205" t="n">
        <f aca="false">6467684</f>
        <v>6467684</v>
      </c>
      <c r="R14" s="205" t="n">
        <f aca="false">6467684</f>
        <v>6467684</v>
      </c>
      <c r="S14" s="205" t="n">
        <f aca="false">6467684</f>
        <v>6467684</v>
      </c>
      <c r="T14" s="205" t="n">
        <f aca="false">6467684</f>
        <v>6467684</v>
      </c>
      <c r="U14" s="205" t="n">
        <f aca="false">6467684</f>
        <v>6467684</v>
      </c>
      <c r="V14" s="205" t="n">
        <f aca="false">6467684</f>
        <v>6467684</v>
      </c>
      <c r="W14" s="205" t="n">
        <f aca="false">6467684</f>
        <v>6467684</v>
      </c>
      <c r="X14" s="205" t="n">
        <f aca="false">6467684</f>
        <v>6467684</v>
      </c>
      <c r="Y14" s="205" t="n">
        <f aca="false">6467684</f>
        <v>6467684</v>
      </c>
      <c r="Z14" s="205" t="n">
        <f aca="false">0</f>
        <v>0</v>
      </c>
      <c r="AA14" s="205" t="n">
        <f aca="false">0</f>
        <v>0</v>
      </c>
      <c r="AB14" s="205" t="n">
        <f aca="false">0</f>
        <v>0</v>
      </c>
      <c r="AC14" s="205" t="n">
        <f aca="false">0</f>
        <v>0</v>
      </c>
      <c r="AD14" s="205" t="n">
        <f aca="false">0</f>
        <v>0</v>
      </c>
      <c r="AE14" s="205" t="n">
        <f aca="false">0</f>
        <v>0</v>
      </c>
      <c r="AF14" s="205" t="n">
        <f aca="false">0</f>
        <v>0</v>
      </c>
      <c r="AG14" s="205" t="n">
        <f aca="false">0</f>
        <v>0</v>
      </c>
      <c r="AH14" s="205" t="n">
        <f aca="false">0</f>
        <v>0</v>
      </c>
      <c r="AI14" s="205" t="n">
        <f aca="false">0</f>
        <v>0</v>
      </c>
      <c r="AJ14" s="205" t="n">
        <f aca="false">0</f>
        <v>0</v>
      </c>
      <c r="AK14" s="205" t="n">
        <f aca="false">0</f>
        <v>0</v>
      </c>
      <c r="AL14" s="205" t="n">
        <f aca="false">0</f>
        <v>0</v>
      </c>
      <c r="AM14" s="205" t="n">
        <f aca="false">0</f>
        <v>0</v>
      </c>
      <c r="AN14" s="205" t="n">
        <f aca="false">0</f>
        <v>0</v>
      </c>
      <c r="AO14" s="205" t="n">
        <f aca="false">0</f>
        <v>0</v>
      </c>
      <c r="AP14" s="205" t="n">
        <f aca="false">0</f>
        <v>0</v>
      </c>
      <c r="AQ14" s="205" t="n">
        <f aca="false">0</f>
        <v>0</v>
      </c>
      <c r="AR14" s="205" t="n">
        <f aca="false">0</f>
        <v>0</v>
      </c>
      <c r="AS14" s="205" t="n">
        <f aca="false">0</f>
        <v>0</v>
      </c>
      <c r="AT14" s="205" t="n">
        <f aca="false">0</f>
        <v>0</v>
      </c>
      <c r="AU14" s="205" t="n">
        <f aca="false">0</f>
        <v>0</v>
      </c>
      <c r="AV14" s="205" t="n">
        <f aca="false">0</f>
        <v>0</v>
      </c>
      <c r="AW14" s="205" t="n">
        <f aca="false">0</f>
        <v>0</v>
      </c>
      <c r="AX14" s="205" t="n">
        <f aca="false">0</f>
        <v>0</v>
      </c>
      <c r="AY14" s="205" t="n">
        <f aca="false">0</f>
        <v>0</v>
      </c>
      <c r="AZ14" s="205" t="n">
        <f aca="false">0</f>
        <v>0</v>
      </c>
      <c r="BA14" s="205" t="n">
        <f aca="false">0</f>
        <v>0</v>
      </c>
    </row>
    <row r="15" customFormat="false" ht="13.8" hidden="false" customHeight="false" outlineLevel="2" collapsed="false">
      <c r="A15" s="167" t="s">
        <v>321</v>
      </c>
      <c r="B15" s="167" t="s">
        <v>321</v>
      </c>
      <c r="C15" s="81" t="s">
        <v>151</v>
      </c>
      <c r="D15" s="77" t="s">
        <v>497</v>
      </c>
      <c r="E15" s="87" t="s">
        <v>328</v>
      </c>
      <c r="F15" s="201" t="n">
        <f aca="false">9177672.79</f>
        <v>9177672.79</v>
      </c>
      <c r="G15" s="201" t="n">
        <f aca="false">10627848.35</f>
        <v>10627848.35</v>
      </c>
      <c r="H15" s="201" t="n">
        <f aca="false">11326806.87</f>
        <v>11326806.87</v>
      </c>
      <c r="I15" s="201" t="n">
        <f aca="false">10836308.17</f>
        <v>10836308.17</v>
      </c>
      <c r="J15" s="201" t="n">
        <f aca="false">11484690.6</f>
        <v>11484690.6</v>
      </c>
      <c r="K15" s="202" t="n">
        <f aca="false">7207847.56</f>
        <v>7207847.56</v>
      </c>
      <c r="L15" s="202" t="n">
        <f aca="false">8654117.94</f>
        <v>8654117.94</v>
      </c>
      <c r="M15" s="203" t="n">
        <f aca="false">8654117.94</f>
        <v>8654117.94</v>
      </c>
      <c r="N15" s="204" t="n">
        <f aca="false">5442440.52</f>
        <v>5442440.52</v>
      </c>
      <c r="O15" s="205" t="n">
        <f aca="false">5622041</f>
        <v>5622041</v>
      </c>
      <c r="P15" s="205" t="n">
        <f aca="false">5762592</f>
        <v>5762592</v>
      </c>
      <c r="Q15" s="205" t="n">
        <f aca="false">5762592</f>
        <v>5762592</v>
      </c>
      <c r="R15" s="205" t="n">
        <f aca="false">5762592</f>
        <v>5762592</v>
      </c>
      <c r="S15" s="205" t="n">
        <f aca="false">5762592</f>
        <v>5762592</v>
      </c>
      <c r="T15" s="205" t="n">
        <f aca="false">5762592</f>
        <v>5762592</v>
      </c>
      <c r="U15" s="205" t="n">
        <f aca="false">5762592</f>
        <v>5762592</v>
      </c>
      <c r="V15" s="205" t="n">
        <f aca="false">5762592</f>
        <v>5762592</v>
      </c>
      <c r="W15" s="205" t="n">
        <f aca="false">5762592</f>
        <v>5762592</v>
      </c>
      <c r="X15" s="205" t="n">
        <f aca="false">5762592</f>
        <v>5762592</v>
      </c>
      <c r="Y15" s="205" t="n">
        <f aca="false">5762592</f>
        <v>5762592</v>
      </c>
      <c r="Z15" s="205" t="n">
        <f aca="false">0</f>
        <v>0</v>
      </c>
      <c r="AA15" s="205" t="n">
        <f aca="false">0</f>
        <v>0</v>
      </c>
      <c r="AB15" s="205" t="n">
        <f aca="false">0</f>
        <v>0</v>
      </c>
      <c r="AC15" s="205" t="n">
        <f aca="false">0</f>
        <v>0</v>
      </c>
      <c r="AD15" s="205" t="n">
        <f aca="false">0</f>
        <v>0</v>
      </c>
      <c r="AE15" s="205" t="n">
        <f aca="false">0</f>
        <v>0</v>
      </c>
      <c r="AF15" s="205" t="n">
        <f aca="false">0</f>
        <v>0</v>
      </c>
      <c r="AG15" s="205" t="n">
        <f aca="false">0</f>
        <v>0</v>
      </c>
      <c r="AH15" s="205" t="n">
        <f aca="false">0</f>
        <v>0</v>
      </c>
      <c r="AI15" s="205" t="n">
        <f aca="false">0</f>
        <v>0</v>
      </c>
      <c r="AJ15" s="205" t="n">
        <f aca="false">0</f>
        <v>0</v>
      </c>
      <c r="AK15" s="205" t="n">
        <f aca="false">0</f>
        <v>0</v>
      </c>
      <c r="AL15" s="205" t="n">
        <f aca="false">0</f>
        <v>0</v>
      </c>
      <c r="AM15" s="205" t="n">
        <f aca="false">0</f>
        <v>0</v>
      </c>
      <c r="AN15" s="205" t="n">
        <f aca="false">0</f>
        <v>0</v>
      </c>
      <c r="AO15" s="205" t="n">
        <f aca="false">0</f>
        <v>0</v>
      </c>
      <c r="AP15" s="205" t="n">
        <f aca="false">0</f>
        <v>0</v>
      </c>
      <c r="AQ15" s="205" t="n">
        <f aca="false">0</f>
        <v>0</v>
      </c>
      <c r="AR15" s="205" t="n">
        <f aca="false">0</f>
        <v>0</v>
      </c>
      <c r="AS15" s="205" t="n">
        <f aca="false">0</f>
        <v>0</v>
      </c>
      <c r="AT15" s="205" t="n">
        <f aca="false">0</f>
        <v>0</v>
      </c>
      <c r="AU15" s="205" t="n">
        <f aca="false">0</f>
        <v>0</v>
      </c>
      <c r="AV15" s="205" t="n">
        <f aca="false">0</f>
        <v>0</v>
      </c>
      <c r="AW15" s="205" t="n">
        <f aca="false">0</f>
        <v>0</v>
      </c>
      <c r="AX15" s="205" t="n">
        <f aca="false">0</f>
        <v>0</v>
      </c>
      <c r="AY15" s="205" t="n">
        <f aca="false">0</f>
        <v>0</v>
      </c>
      <c r="AZ15" s="205" t="n">
        <f aca="false">0</f>
        <v>0</v>
      </c>
      <c r="BA15" s="205" t="n">
        <f aca="false">0</f>
        <v>0</v>
      </c>
    </row>
    <row r="16" customFormat="false" ht="13.8" hidden="false" customHeight="false" outlineLevel="2" collapsed="false">
      <c r="C16" s="81" t="s">
        <v>255</v>
      </c>
      <c r="D16" s="77"/>
      <c r="E16" s="87" t="s">
        <v>329</v>
      </c>
      <c r="F16" s="201" t="n">
        <f aca="false">11073779.8</f>
        <v>11073779.8</v>
      </c>
      <c r="G16" s="201" t="n">
        <f aca="false">7807855.06</f>
        <v>7807855.06</v>
      </c>
      <c r="H16" s="201" t="n">
        <f aca="false">8760655.35</f>
        <v>8760655.35</v>
      </c>
      <c r="I16" s="201" t="n">
        <f aca="false">9140262.46</f>
        <v>9140262.46</v>
      </c>
      <c r="J16" s="201" t="n">
        <f aca="false">10279720.86</f>
        <v>10279720.86</v>
      </c>
      <c r="K16" s="202" t="n">
        <f aca="false">14754906.64</f>
        <v>14754906.64</v>
      </c>
      <c r="L16" s="202" t="n">
        <f aca="false">16006518</f>
        <v>16006518</v>
      </c>
      <c r="M16" s="203" t="n">
        <f aca="false">16006518</f>
        <v>16006518</v>
      </c>
      <c r="N16" s="204" t="n">
        <f aca="false">17134424</f>
        <v>17134424</v>
      </c>
      <c r="O16" s="205" t="n">
        <f aca="false">19869860</f>
        <v>19869860</v>
      </c>
      <c r="P16" s="205" t="n">
        <f aca="false">20366606</f>
        <v>20366606</v>
      </c>
      <c r="Q16" s="205" t="n">
        <f aca="false">20366606</f>
        <v>20366606</v>
      </c>
      <c r="R16" s="205" t="n">
        <f aca="false">20366606</f>
        <v>20366606</v>
      </c>
      <c r="S16" s="205" t="n">
        <f aca="false">20366606</f>
        <v>20366606</v>
      </c>
      <c r="T16" s="205" t="n">
        <f aca="false">20366606</f>
        <v>20366606</v>
      </c>
      <c r="U16" s="205" t="n">
        <f aca="false">20366606</f>
        <v>20366606</v>
      </c>
      <c r="V16" s="205" t="n">
        <f aca="false">20366606</f>
        <v>20366606</v>
      </c>
      <c r="W16" s="205" t="n">
        <f aca="false">20366606</f>
        <v>20366606</v>
      </c>
      <c r="X16" s="205" t="n">
        <f aca="false">20366606</f>
        <v>20366606</v>
      </c>
      <c r="Y16" s="205" t="n">
        <f aca="false">20366606</f>
        <v>20366606</v>
      </c>
      <c r="Z16" s="205" t="n">
        <f aca="false">0</f>
        <v>0</v>
      </c>
      <c r="AA16" s="205" t="n">
        <f aca="false">0</f>
        <v>0</v>
      </c>
      <c r="AB16" s="205" t="n">
        <f aca="false">0</f>
        <v>0</v>
      </c>
      <c r="AC16" s="205" t="n">
        <f aca="false">0</f>
        <v>0</v>
      </c>
      <c r="AD16" s="205" t="n">
        <f aca="false">0</f>
        <v>0</v>
      </c>
      <c r="AE16" s="205" t="n">
        <f aca="false">0</f>
        <v>0</v>
      </c>
      <c r="AF16" s="205" t="n">
        <f aca="false">0</f>
        <v>0</v>
      </c>
      <c r="AG16" s="205" t="n">
        <f aca="false">0</f>
        <v>0</v>
      </c>
      <c r="AH16" s="205" t="n">
        <f aca="false">0</f>
        <v>0</v>
      </c>
      <c r="AI16" s="205" t="n">
        <f aca="false">0</f>
        <v>0</v>
      </c>
      <c r="AJ16" s="205" t="n">
        <f aca="false">0</f>
        <v>0</v>
      </c>
      <c r="AK16" s="205" t="n">
        <f aca="false">0</f>
        <v>0</v>
      </c>
      <c r="AL16" s="205" t="n">
        <f aca="false">0</f>
        <v>0</v>
      </c>
      <c r="AM16" s="205" t="n">
        <f aca="false">0</f>
        <v>0</v>
      </c>
      <c r="AN16" s="205" t="n">
        <f aca="false">0</f>
        <v>0</v>
      </c>
      <c r="AO16" s="205" t="n">
        <f aca="false">0</f>
        <v>0</v>
      </c>
      <c r="AP16" s="205" t="n">
        <f aca="false">0</f>
        <v>0</v>
      </c>
      <c r="AQ16" s="205" t="n">
        <f aca="false">0</f>
        <v>0</v>
      </c>
      <c r="AR16" s="205" t="n">
        <f aca="false">0</f>
        <v>0</v>
      </c>
      <c r="AS16" s="205" t="n">
        <f aca="false">0</f>
        <v>0</v>
      </c>
      <c r="AT16" s="205" t="n">
        <f aca="false">0</f>
        <v>0</v>
      </c>
      <c r="AU16" s="205" t="n">
        <f aca="false">0</f>
        <v>0</v>
      </c>
      <c r="AV16" s="205" t="n">
        <f aca="false">0</f>
        <v>0</v>
      </c>
      <c r="AW16" s="205" t="n">
        <f aca="false">0</f>
        <v>0</v>
      </c>
      <c r="AX16" s="205" t="n">
        <f aca="false">0</f>
        <v>0</v>
      </c>
      <c r="AY16" s="205" t="n">
        <f aca="false">0</f>
        <v>0</v>
      </c>
      <c r="AZ16" s="205" t="n">
        <f aca="false">0</f>
        <v>0</v>
      </c>
      <c r="BA16" s="205" t="n">
        <f aca="false">0</f>
        <v>0</v>
      </c>
    </row>
    <row r="17" customFormat="false" ht="13.8" hidden="false" customHeight="false" outlineLevel="3" collapsed="false">
      <c r="C17" s="81" t="s">
        <v>90</v>
      </c>
      <c r="D17" s="77" t="s">
        <v>498</v>
      </c>
      <c r="E17" s="88" t="s">
        <v>330</v>
      </c>
      <c r="F17" s="201" t="n">
        <f aca="false">6010276.34</f>
        <v>6010276.34</v>
      </c>
      <c r="G17" s="201" t="n">
        <f aca="false">3316508.05</f>
        <v>3316508.05</v>
      </c>
      <c r="H17" s="201" t="n">
        <f aca="false">3692738.97</f>
        <v>3692738.97</v>
      </c>
      <c r="I17" s="201" t="n">
        <f aca="false">4018451.22</f>
        <v>4018451.22</v>
      </c>
      <c r="J17" s="201" t="n">
        <f aca="false">4243664.34</f>
        <v>4243664.34</v>
      </c>
      <c r="K17" s="202" t="n">
        <f aca="false">8172669.68</f>
        <v>8172669.68</v>
      </c>
      <c r="L17" s="202" t="n">
        <f aca="false">9190794</f>
        <v>9190794</v>
      </c>
      <c r="M17" s="203" t="n">
        <f aca="false">9190794</f>
        <v>9190794</v>
      </c>
      <c r="N17" s="204" t="n">
        <f aca="false">9070000</f>
        <v>9070000</v>
      </c>
      <c r="O17" s="205" t="n">
        <f aca="false">11539310</f>
        <v>11539310</v>
      </c>
      <c r="P17" s="205" t="n">
        <f aca="false">11827793</f>
        <v>11827793</v>
      </c>
      <c r="Q17" s="205" t="n">
        <f aca="false">11827793</f>
        <v>11827793</v>
      </c>
      <c r="R17" s="205" t="n">
        <f aca="false">11827793</f>
        <v>11827793</v>
      </c>
      <c r="S17" s="205" t="n">
        <f aca="false">11827793</f>
        <v>11827793</v>
      </c>
      <c r="T17" s="205" t="n">
        <f aca="false">11827793</f>
        <v>11827793</v>
      </c>
      <c r="U17" s="205" t="n">
        <f aca="false">11827793</f>
        <v>11827793</v>
      </c>
      <c r="V17" s="205" t="n">
        <f aca="false">11827793</f>
        <v>11827793</v>
      </c>
      <c r="W17" s="205" t="n">
        <f aca="false">11827793</f>
        <v>11827793</v>
      </c>
      <c r="X17" s="205" t="n">
        <f aca="false">11827793</f>
        <v>11827793</v>
      </c>
      <c r="Y17" s="205" t="n">
        <f aca="false">11827793</f>
        <v>11827793</v>
      </c>
      <c r="Z17" s="205" t="n">
        <f aca="false">0</f>
        <v>0</v>
      </c>
      <c r="AA17" s="205" t="n">
        <f aca="false">0</f>
        <v>0</v>
      </c>
      <c r="AB17" s="205" t="n">
        <f aca="false">0</f>
        <v>0</v>
      </c>
      <c r="AC17" s="205" t="n">
        <f aca="false">0</f>
        <v>0</v>
      </c>
      <c r="AD17" s="205" t="n">
        <f aca="false">0</f>
        <v>0</v>
      </c>
      <c r="AE17" s="205" t="n">
        <f aca="false">0</f>
        <v>0</v>
      </c>
      <c r="AF17" s="205" t="n">
        <f aca="false">0</f>
        <v>0</v>
      </c>
      <c r="AG17" s="205" t="n">
        <f aca="false">0</f>
        <v>0</v>
      </c>
      <c r="AH17" s="205" t="n">
        <f aca="false">0</f>
        <v>0</v>
      </c>
      <c r="AI17" s="205" t="n">
        <f aca="false">0</f>
        <v>0</v>
      </c>
      <c r="AJ17" s="205" t="n">
        <f aca="false">0</f>
        <v>0</v>
      </c>
      <c r="AK17" s="205" t="n">
        <f aca="false">0</f>
        <v>0</v>
      </c>
      <c r="AL17" s="205" t="n">
        <f aca="false">0</f>
        <v>0</v>
      </c>
      <c r="AM17" s="205" t="n">
        <f aca="false">0</f>
        <v>0</v>
      </c>
      <c r="AN17" s="205" t="n">
        <f aca="false">0</f>
        <v>0</v>
      </c>
      <c r="AO17" s="205" t="n">
        <f aca="false">0</f>
        <v>0</v>
      </c>
      <c r="AP17" s="205" t="n">
        <f aca="false">0</f>
        <v>0</v>
      </c>
      <c r="AQ17" s="205" t="n">
        <f aca="false">0</f>
        <v>0</v>
      </c>
      <c r="AR17" s="205" t="n">
        <f aca="false">0</f>
        <v>0</v>
      </c>
      <c r="AS17" s="205" t="n">
        <f aca="false">0</f>
        <v>0</v>
      </c>
      <c r="AT17" s="205" t="n">
        <f aca="false">0</f>
        <v>0</v>
      </c>
      <c r="AU17" s="205" t="n">
        <f aca="false">0</f>
        <v>0</v>
      </c>
      <c r="AV17" s="205" t="n">
        <f aca="false">0</f>
        <v>0</v>
      </c>
      <c r="AW17" s="205" t="n">
        <f aca="false">0</f>
        <v>0</v>
      </c>
      <c r="AX17" s="205" t="n">
        <f aca="false">0</f>
        <v>0</v>
      </c>
      <c r="AY17" s="205" t="n">
        <f aca="false">0</f>
        <v>0</v>
      </c>
      <c r="AZ17" s="205" t="n">
        <f aca="false">0</f>
        <v>0</v>
      </c>
      <c r="BA17" s="205" t="n">
        <f aca="false">0</f>
        <v>0</v>
      </c>
    </row>
    <row r="18" customFormat="false" ht="13.8" hidden="false" customHeight="false" outlineLevel="1" collapsed="false">
      <c r="A18" s="167" t="s">
        <v>321</v>
      </c>
      <c r="C18" s="81" t="s">
        <v>331</v>
      </c>
      <c r="D18" s="77" t="s">
        <v>332</v>
      </c>
      <c r="E18" s="85" t="s">
        <v>333</v>
      </c>
      <c r="F18" s="201" t="n">
        <f aca="false">415745.91</f>
        <v>415745.91</v>
      </c>
      <c r="G18" s="201" t="n">
        <f aca="false">2246330.28</f>
        <v>2246330.28</v>
      </c>
      <c r="H18" s="201" t="n">
        <f aca="false">1745286.94</f>
        <v>1745286.94</v>
      </c>
      <c r="I18" s="201" t="n">
        <f aca="false">7231466.22</f>
        <v>7231466.22</v>
      </c>
      <c r="J18" s="201" t="n">
        <f aca="false">6833298.55</f>
        <v>6833298.55</v>
      </c>
      <c r="K18" s="202" t="n">
        <f aca="false">3521327.49</f>
        <v>3521327.49</v>
      </c>
      <c r="L18" s="202" t="n">
        <f aca="false">15071645</f>
        <v>15071645</v>
      </c>
      <c r="M18" s="203" t="n">
        <f aca="false">15071645</f>
        <v>15071645</v>
      </c>
      <c r="N18" s="204" t="n">
        <f aca="false">12028059</f>
        <v>12028059</v>
      </c>
      <c r="O18" s="205" t="n">
        <f aca="false">3770000</f>
        <v>3770000</v>
      </c>
      <c r="P18" s="205" t="n">
        <f aca="false">200000</f>
        <v>200000</v>
      </c>
      <c r="Q18" s="205" t="n">
        <f aca="false">0</f>
        <v>0</v>
      </c>
      <c r="R18" s="205" t="n">
        <f aca="false">0</f>
        <v>0</v>
      </c>
      <c r="S18" s="205" t="n">
        <f aca="false">0</f>
        <v>0</v>
      </c>
      <c r="T18" s="205" t="n">
        <f aca="false">0</f>
        <v>0</v>
      </c>
      <c r="U18" s="205" t="n">
        <f aca="false">0</f>
        <v>0</v>
      </c>
      <c r="V18" s="205" t="n">
        <f aca="false">0</f>
        <v>0</v>
      </c>
      <c r="W18" s="205" t="n">
        <f aca="false">0</f>
        <v>0</v>
      </c>
      <c r="X18" s="205" t="n">
        <f aca="false">0</f>
        <v>0</v>
      </c>
      <c r="Y18" s="205" t="n">
        <f aca="false">0</f>
        <v>0</v>
      </c>
      <c r="Z18" s="205" t="n">
        <f aca="false">0</f>
        <v>0</v>
      </c>
      <c r="AA18" s="205" t="n">
        <f aca="false">0</f>
        <v>0</v>
      </c>
      <c r="AB18" s="205" t="n">
        <f aca="false">0</f>
        <v>0</v>
      </c>
      <c r="AC18" s="205" t="n">
        <f aca="false">0</f>
        <v>0</v>
      </c>
      <c r="AD18" s="205" t="n">
        <f aca="false">0</f>
        <v>0</v>
      </c>
      <c r="AE18" s="205" t="n">
        <f aca="false">0</f>
        <v>0</v>
      </c>
      <c r="AF18" s="205" t="n">
        <f aca="false">0</f>
        <v>0</v>
      </c>
      <c r="AG18" s="205" t="n">
        <f aca="false">0</f>
        <v>0</v>
      </c>
      <c r="AH18" s="205" t="n">
        <f aca="false">0</f>
        <v>0</v>
      </c>
      <c r="AI18" s="205" t="n">
        <f aca="false">0</f>
        <v>0</v>
      </c>
      <c r="AJ18" s="205" t="n">
        <f aca="false">0</f>
        <v>0</v>
      </c>
      <c r="AK18" s="205" t="n">
        <f aca="false">0</f>
        <v>0</v>
      </c>
      <c r="AL18" s="205" t="n">
        <f aca="false">0</f>
        <v>0</v>
      </c>
      <c r="AM18" s="205" t="n">
        <f aca="false">0</f>
        <v>0</v>
      </c>
      <c r="AN18" s="205" t="n">
        <f aca="false">0</f>
        <v>0</v>
      </c>
      <c r="AO18" s="205" t="n">
        <f aca="false">0</f>
        <v>0</v>
      </c>
      <c r="AP18" s="205" t="n">
        <f aca="false">0</f>
        <v>0</v>
      </c>
      <c r="AQ18" s="205" t="n">
        <f aca="false">0</f>
        <v>0</v>
      </c>
      <c r="AR18" s="205" t="n">
        <f aca="false">0</f>
        <v>0</v>
      </c>
      <c r="AS18" s="205" t="n">
        <f aca="false">0</f>
        <v>0</v>
      </c>
      <c r="AT18" s="205" t="n">
        <f aca="false">0</f>
        <v>0</v>
      </c>
      <c r="AU18" s="205" t="n">
        <f aca="false">0</f>
        <v>0</v>
      </c>
      <c r="AV18" s="205" t="n">
        <f aca="false">0</f>
        <v>0</v>
      </c>
      <c r="AW18" s="205" t="n">
        <f aca="false">0</f>
        <v>0</v>
      </c>
      <c r="AX18" s="205" t="n">
        <f aca="false">0</f>
        <v>0</v>
      </c>
      <c r="AY18" s="205" t="n">
        <f aca="false">0</f>
        <v>0</v>
      </c>
      <c r="AZ18" s="205" t="n">
        <f aca="false">0</f>
        <v>0</v>
      </c>
      <c r="BA18" s="205" t="n">
        <f aca="false">0</f>
        <v>0</v>
      </c>
    </row>
    <row r="19" customFormat="false" ht="13.8" hidden="false" customHeight="false" outlineLevel="2" collapsed="false">
      <c r="B19" s="167" t="s">
        <v>321</v>
      </c>
      <c r="C19" s="81" t="s">
        <v>219</v>
      </c>
      <c r="D19" s="77" t="s">
        <v>334</v>
      </c>
      <c r="E19" s="87" t="s">
        <v>335</v>
      </c>
      <c r="F19" s="201" t="n">
        <f aca="false">245745.91</f>
        <v>245745.91</v>
      </c>
      <c r="G19" s="201" t="n">
        <f aca="false">891621.59</f>
        <v>891621.59</v>
      </c>
      <c r="H19" s="201" t="n">
        <f aca="false">222250.11</f>
        <v>222250.11</v>
      </c>
      <c r="I19" s="201" t="n">
        <f aca="false">576147.93</f>
        <v>576147.93</v>
      </c>
      <c r="J19" s="201" t="n">
        <f aca="false">436744.25</f>
        <v>436744.25</v>
      </c>
      <c r="K19" s="202" t="n">
        <f aca="false">396322.16</f>
        <v>396322.16</v>
      </c>
      <c r="L19" s="202" t="n">
        <f aca="false">555500</f>
        <v>555500</v>
      </c>
      <c r="M19" s="203" t="n">
        <f aca="false">555500</f>
        <v>555500</v>
      </c>
      <c r="N19" s="204" t="n">
        <f aca="false">1000000</f>
        <v>1000000</v>
      </c>
      <c r="O19" s="205" t="n">
        <f aca="false">200000</f>
        <v>200000</v>
      </c>
      <c r="P19" s="205" t="n">
        <f aca="false">200000</f>
        <v>200000</v>
      </c>
      <c r="Q19" s="205" t="n">
        <f aca="false">0</f>
        <v>0</v>
      </c>
      <c r="R19" s="205" t="n">
        <f aca="false">0</f>
        <v>0</v>
      </c>
      <c r="S19" s="205" t="n">
        <f aca="false">0</f>
        <v>0</v>
      </c>
      <c r="T19" s="205" t="n">
        <f aca="false">0</f>
        <v>0</v>
      </c>
      <c r="U19" s="205" t="n">
        <f aca="false">0</f>
        <v>0</v>
      </c>
      <c r="V19" s="205" t="n">
        <f aca="false">0</f>
        <v>0</v>
      </c>
      <c r="W19" s="205" t="n">
        <f aca="false">0</f>
        <v>0</v>
      </c>
      <c r="X19" s="205" t="n">
        <f aca="false">0</f>
        <v>0</v>
      </c>
      <c r="Y19" s="205" t="n">
        <f aca="false">0</f>
        <v>0</v>
      </c>
      <c r="Z19" s="205" t="n">
        <f aca="false">0</f>
        <v>0</v>
      </c>
      <c r="AA19" s="205" t="n">
        <f aca="false">0</f>
        <v>0</v>
      </c>
      <c r="AB19" s="205" t="n">
        <f aca="false">0</f>
        <v>0</v>
      </c>
      <c r="AC19" s="205" t="n">
        <f aca="false">0</f>
        <v>0</v>
      </c>
      <c r="AD19" s="205" t="n">
        <f aca="false">0</f>
        <v>0</v>
      </c>
      <c r="AE19" s="205" t="n">
        <f aca="false">0</f>
        <v>0</v>
      </c>
      <c r="AF19" s="205" t="n">
        <f aca="false">0</f>
        <v>0</v>
      </c>
      <c r="AG19" s="205" t="n">
        <f aca="false">0</f>
        <v>0</v>
      </c>
      <c r="AH19" s="205" t="n">
        <f aca="false">0</f>
        <v>0</v>
      </c>
      <c r="AI19" s="205" t="n">
        <f aca="false">0</f>
        <v>0</v>
      </c>
      <c r="AJ19" s="205" t="n">
        <f aca="false">0</f>
        <v>0</v>
      </c>
      <c r="AK19" s="205" t="n">
        <f aca="false">0</f>
        <v>0</v>
      </c>
      <c r="AL19" s="205" t="n">
        <f aca="false">0</f>
        <v>0</v>
      </c>
      <c r="AM19" s="205" t="n">
        <f aca="false">0</f>
        <v>0</v>
      </c>
      <c r="AN19" s="205" t="n">
        <f aca="false">0</f>
        <v>0</v>
      </c>
      <c r="AO19" s="205" t="n">
        <f aca="false">0</f>
        <v>0</v>
      </c>
      <c r="AP19" s="205" t="n">
        <f aca="false">0</f>
        <v>0</v>
      </c>
      <c r="AQ19" s="205" t="n">
        <f aca="false">0</f>
        <v>0</v>
      </c>
      <c r="AR19" s="205" t="n">
        <f aca="false">0</f>
        <v>0</v>
      </c>
      <c r="AS19" s="205" t="n">
        <f aca="false">0</f>
        <v>0</v>
      </c>
      <c r="AT19" s="205" t="n">
        <f aca="false">0</f>
        <v>0</v>
      </c>
      <c r="AU19" s="205" t="n">
        <f aca="false">0</f>
        <v>0</v>
      </c>
      <c r="AV19" s="205" t="n">
        <f aca="false">0</f>
        <v>0</v>
      </c>
      <c r="AW19" s="205" t="n">
        <f aca="false">0</f>
        <v>0</v>
      </c>
      <c r="AX19" s="205" t="n">
        <f aca="false">0</f>
        <v>0</v>
      </c>
      <c r="AY19" s="205" t="n">
        <f aca="false">0</f>
        <v>0</v>
      </c>
      <c r="AZ19" s="205" t="n">
        <f aca="false">0</f>
        <v>0</v>
      </c>
      <c r="BA19" s="205" t="n">
        <f aca="false">0</f>
        <v>0</v>
      </c>
    </row>
    <row r="20" customFormat="false" ht="13.8" hidden="false" customHeight="false" outlineLevel="2" collapsed="false">
      <c r="C20" s="81" t="s">
        <v>149</v>
      </c>
      <c r="D20" s="77"/>
      <c r="E20" s="87" t="s">
        <v>336</v>
      </c>
      <c r="F20" s="201" t="n">
        <f aca="false">170000</f>
        <v>170000</v>
      </c>
      <c r="G20" s="201" t="n">
        <f aca="false">1354708.69</f>
        <v>1354708.69</v>
      </c>
      <c r="H20" s="201" t="n">
        <f aca="false">1523036.83</f>
        <v>1523036.83</v>
      </c>
      <c r="I20" s="201" t="n">
        <f aca="false">6639407.69</f>
        <v>6639407.69</v>
      </c>
      <c r="J20" s="201" t="n">
        <f aca="false">6380684.23</f>
        <v>6380684.23</v>
      </c>
      <c r="K20" s="202" t="n">
        <f aca="false">3107822.68</f>
        <v>3107822.68</v>
      </c>
      <c r="L20" s="202" t="n">
        <f aca="false">14501145</f>
        <v>14501145</v>
      </c>
      <c r="M20" s="203" t="n">
        <f aca="false">14501145</f>
        <v>14501145</v>
      </c>
      <c r="N20" s="204" t="n">
        <f aca="false">11015059</f>
        <v>11015059</v>
      </c>
      <c r="O20" s="205" t="n">
        <f aca="false">3570000</f>
        <v>3570000</v>
      </c>
      <c r="P20" s="205" t="n">
        <f aca="false">0</f>
        <v>0</v>
      </c>
      <c r="Q20" s="205" t="n">
        <f aca="false">0</f>
        <v>0</v>
      </c>
      <c r="R20" s="205" t="n">
        <f aca="false">0</f>
        <v>0</v>
      </c>
      <c r="S20" s="205" t="n">
        <f aca="false">0</f>
        <v>0</v>
      </c>
      <c r="T20" s="205" t="n">
        <f aca="false">0</f>
        <v>0</v>
      </c>
      <c r="U20" s="205" t="n">
        <f aca="false">0</f>
        <v>0</v>
      </c>
      <c r="V20" s="205" t="n">
        <f aca="false">0</f>
        <v>0</v>
      </c>
      <c r="W20" s="205" t="n">
        <f aca="false">0</f>
        <v>0</v>
      </c>
      <c r="X20" s="205" t="n">
        <f aca="false">0</f>
        <v>0</v>
      </c>
      <c r="Y20" s="205" t="n">
        <f aca="false">0</f>
        <v>0</v>
      </c>
      <c r="Z20" s="205" t="n">
        <f aca="false">0</f>
        <v>0</v>
      </c>
      <c r="AA20" s="205" t="n">
        <f aca="false">0</f>
        <v>0</v>
      </c>
      <c r="AB20" s="205" t="n">
        <f aca="false">0</f>
        <v>0</v>
      </c>
      <c r="AC20" s="205" t="n">
        <f aca="false">0</f>
        <v>0</v>
      </c>
      <c r="AD20" s="205" t="n">
        <f aca="false">0</f>
        <v>0</v>
      </c>
      <c r="AE20" s="205" t="n">
        <f aca="false">0</f>
        <v>0</v>
      </c>
      <c r="AF20" s="205" t="n">
        <f aca="false">0</f>
        <v>0</v>
      </c>
      <c r="AG20" s="205" t="n">
        <f aca="false">0</f>
        <v>0</v>
      </c>
      <c r="AH20" s="205" t="n">
        <f aca="false">0</f>
        <v>0</v>
      </c>
      <c r="AI20" s="205" t="n">
        <f aca="false">0</f>
        <v>0</v>
      </c>
      <c r="AJ20" s="205" t="n">
        <f aca="false">0</f>
        <v>0</v>
      </c>
      <c r="AK20" s="205" t="n">
        <f aca="false">0</f>
        <v>0</v>
      </c>
      <c r="AL20" s="205" t="n">
        <f aca="false">0</f>
        <v>0</v>
      </c>
      <c r="AM20" s="205" t="n">
        <f aca="false">0</f>
        <v>0</v>
      </c>
      <c r="AN20" s="205" t="n">
        <f aca="false">0</f>
        <v>0</v>
      </c>
      <c r="AO20" s="205" t="n">
        <f aca="false">0</f>
        <v>0</v>
      </c>
      <c r="AP20" s="205" t="n">
        <f aca="false">0</f>
        <v>0</v>
      </c>
      <c r="AQ20" s="205" t="n">
        <f aca="false">0</f>
        <v>0</v>
      </c>
      <c r="AR20" s="205" t="n">
        <f aca="false">0</f>
        <v>0</v>
      </c>
      <c r="AS20" s="205" t="n">
        <f aca="false">0</f>
        <v>0</v>
      </c>
      <c r="AT20" s="205" t="n">
        <f aca="false">0</f>
        <v>0</v>
      </c>
      <c r="AU20" s="205" t="n">
        <f aca="false">0</f>
        <v>0</v>
      </c>
      <c r="AV20" s="205" t="n">
        <f aca="false">0</f>
        <v>0</v>
      </c>
      <c r="AW20" s="205" t="n">
        <f aca="false">0</f>
        <v>0</v>
      </c>
      <c r="AX20" s="205" t="n">
        <f aca="false">0</f>
        <v>0</v>
      </c>
      <c r="AY20" s="205" t="n">
        <f aca="false">0</f>
        <v>0</v>
      </c>
      <c r="AZ20" s="205" t="n">
        <f aca="false">0</f>
        <v>0</v>
      </c>
      <c r="BA20" s="205" t="n">
        <f aca="false">0</f>
        <v>0</v>
      </c>
    </row>
    <row r="21" customFormat="false" ht="13.8" hidden="false" customHeight="false" outlineLevel="0" collapsed="false">
      <c r="A21" s="167" t="s">
        <v>321</v>
      </c>
      <c r="B21" s="167" t="s">
        <v>321</v>
      </c>
      <c r="C21" s="74" t="n">
        <v>2</v>
      </c>
      <c r="D21" s="77"/>
      <c r="E21" s="89" t="s">
        <v>176</v>
      </c>
      <c r="F21" s="206" t="n">
        <f aca="false">25404363.79</f>
        <v>25404363.79</v>
      </c>
      <c r="G21" s="206" t="n">
        <f aca="false">29362617.95</f>
        <v>29362617.95</v>
      </c>
      <c r="H21" s="206" t="n">
        <f aca="false">32147051.17</f>
        <v>32147051.17</v>
      </c>
      <c r="I21" s="206" t="n">
        <f aca="false">38158133.18</f>
        <v>38158133.18</v>
      </c>
      <c r="J21" s="206" t="n">
        <f aca="false">43512574.24</f>
        <v>43512574.24</v>
      </c>
      <c r="K21" s="207" t="n">
        <f aca="false">37698899.65</f>
        <v>37698899.65</v>
      </c>
      <c r="L21" s="207" t="n">
        <f aca="false">57260863.98</f>
        <v>57260863.98</v>
      </c>
      <c r="M21" s="208" t="n">
        <f aca="false">57260863.98</f>
        <v>57260863.98</v>
      </c>
      <c r="N21" s="209" t="n">
        <f aca="false">54199060.52</f>
        <v>54199060.52</v>
      </c>
      <c r="O21" s="210" t="n">
        <f aca="false">47260581</f>
        <v>47260581</v>
      </c>
      <c r="P21" s="210" t="n">
        <f aca="false">44705345</f>
        <v>44705345</v>
      </c>
      <c r="Q21" s="210" t="n">
        <f aca="false">44405345</f>
        <v>44405345</v>
      </c>
      <c r="R21" s="210" t="n">
        <f aca="false">44405345</f>
        <v>44405345</v>
      </c>
      <c r="S21" s="210" t="n">
        <f aca="false">44505345</f>
        <v>44505345</v>
      </c>
      <c r="T21" s="210" t="n">
        <f aca="false">44305345</f>
        <v>44305345</v>
      </c>
      <c r="U21" s="210" t="n">
        <f aca="false">44305345</f>
        <v>44305345</v>
      </c>
      <c r="V21" s="210" t="n">
        <f aca="false">44305345</f>
        <v>44305345</v>
      </c>
      <c r="W21" s="210" t="n">
        <f aca="false">44305345</f>
        <v>44305345</v>
      </c>
      <c r="X21" s="210" t="n">
        <f aca="false">44605345</f>
        <v>44605345</v>
      </c>
      <c r="Y21" s="210" t="n">
        <f aca="false">45405345</f>
        <v>45405345</v>
      </c>
      <c r="Z21" s="210" t="n">
        <f aca="false">0</f>
        <v>0</v>
      </c>
      <c r="AA21" s="210" t="n">
        <f aca="false">0</f>
        <v>0</v>
      </c>
      <c r="AB21" s="210" t="n">
        <f aca="false">0</f>
        <v>0</v>
      </c>
      <c r="AC21" s="210" t="n">
        <f aca="false">0</f>
        <v>0</v>
      </c>
      <c r="AD21" s="210" t="n">
        <f aca="false">0</f>
        <v>0</v>
      </c>
      <c r="AE21" s="210" t="n">
        <f aca="false">0</f>
        <v>0</v>
      </c>
      <c r="AF21" s="210" t="n">
        <f aca="false">0</f>
        <v>0</v>
      </c>
      <c r="AG21" s="210" t="n">
        <f aca="false">0</f>
        <v>0</v>
      </c>
      <c r="AH21" s="210" t="n">
        <f aca="false">0</f>
        <v>0</v>
      </c>
      <c r="AI21" s="210" t="n">
        <f aca="false">0</f>
        <v>0</v>
      </c>
      <c r="AJ21" s="210" t="n">
        <f aca="false">0</f>
        <v>0</v>
      </c>
      <c r="AK21" s="210" t="n">
        <f aca="false">0</f>
        <v>0</v>
      </c>
      <c r="AL21" s="210" t="n">
        <f aca="false">0</f>
        <v>0</v>
      </c>
      <c r="AM21" s="210" t="n">
        <f aca="false">0</f>
        <v>0</v>
      </c>
      <c r="AN21" s="210" t="n">
        <f aca="false">0</f>
        <v>0</v>
      </c>
      <c r="AO21" s="210" t="n">
        <f aca="false">0</f>
        <v>0</v>
      </c>
      <c r="AP21" s="210" t="n">
        <f aca="false">0</f>
        <v>0</v>
      </c>
      <c r="AQ21" s="210" t="n">
        <f aca="false">0</f>
        <v>0</v>
      </c>
      <c r="AR21" s="210" t="n">
        <f aca="false">0</f>
        <v>0</v>
      </c>
      <c r="AS21" s="210" t="n">
        <f aca="false">0</f>
        <v>0</v>
      </c>
      <c r="AT21" s="210" t="n">
        <f aca="false">0</f>
        <v>0</v>
      </c>
      <c r="AU21" s="210" t="n">
        <f aca="false">0</f>
        <v>0</v>
      </c>
      <c r="AV21" s="210" t="n">
        <f aca="false">0</f>
        <v>0</v>
      </c>
      <c r="AW21" s="210" t="n">
        <f aca="false">0</f>
        <v>0</v>
      </c>
      <c r="AX21" s="210" t="n">
        <f aca="false">0</f>
        <v>0</v>
      </c>
      <c r="AY21" s="210" t="n">
        <f aca="false">0</f>
        <v>0</v>
      </c>
      <c r="AZ21" s="210" t="n">
        <f aca="false">0</f>
        <v>0</v>
      </c>
      <c r="BA21" s="210" t="n">
        <f aca="false">0</f>
        <v>0</v>
      </c>
    </row>
    <row r="22" customFormat="false" ht="13.8" hidden="false" customHeight="false" outlineLevel="1" collapsed="false">
      <c r="A22" s="167" t="s">
        <v>321</v>
      </c>
      <c r="B22" s="167" t="s">
        <v>321</v>
      </c>
      <c r="C22" s="81" t="s">
        <v>337</v>
      </c>
      <c r="D22" s="200" t="s">
        <v>338</v>
      </c>
      <c r="E22" s="85" t="s">
        <v>339</v>
      </c>
      <c r="F22" s="201" t="n">
        <f aca="false">24932490.34</f>
        <v>24932490.34</v>
      </c>
      <c r="G22" s="201" t="n">
        <f aca="false">27542657.16</f>
        <v>27542657.16</v>
      </c>
      <c r="H22" s="201" t="n">
        <f aca="false">29683914.58</f>
        <v>29683914.58</v>
      </c>
      <c r="I22" s="201" t="n">
        <f aca="false">31081806.54</f>
        <v>31081806.54</v>
      </c>
      <c r="J22" s="201" t="n">
        <f aca="false">34695845.54</f>
        <v>34695845.54</v>
      </c>
      <c r="K22" s="202" t="n">
        <f aca="false">33412432.93</f>
        <v>33412432.93</v>
      </c>
      <c r="L22" s="202" t="n">
        <f aca="false">39259507.98</f>
        <v>39259507.98</v>
      </c>
      <c r="M22" s="203" t="n">
        <f aca="false">39259507.98</f>
        <v>39259507.98</v>
      </c>
      <c r="N22" s="204" t="n">
        <f aca="false">39167222.52</f>
        <v>39167222.52</v>
      </c>
      <c r="O22" s="205" t="n">
        <f aca="false">40459741</f>
        <v>40459741</v>
      </c>
      <c r="P22" s="205" t="n">
        <f aca="false">41471234</f>
        <v>41471234</v>
      </c>
      <c r="Q22" s="205" t="n">
        <f aca="false">41471234</f>
        <v>41471234</v>
      </c>
      <c r="R22" s="205" t="n">
        <f aca="false">41471234</f>
        <v>41471234</v>
      </c>
      <c r="S22" s="205" t="n">
        <f aca="false">41471234</f>
        <v>41471234</v>
      </c>
      <c r="T22" s="205" t="n">
        <f aca="false">41471234</f>
        <v>41471234</v>
      </c>
      <c r="U22" s="205" t="n">
        <f aca="false">41471234</f>
        <v>41471234</v>
      </c>
      <c r="V22" s="205" t="n">
        <f aca="false">41471234</f>
        <v>41471234</v>
      </c>
      <c r="W22" s="205" t="n">
        <f aca="false">41471234</f>
        <v>41471234</v>
      </c>
      <c r="X22" s="205" t="n">
        <f aca="false">41471234</f>
        <v>41471234</v>
      </c>
      <c r="Y22" s="205" t="n">
        <f aca="false">41471234</f>
        <v>41471234</v>
      </c>
      <c r="Z22" s="205" t="n">
        <f aca="false">0</f>
        <v>0</v>
      </c>
      <c r="AA22" s="205" t="n">
        <f aca="false">0</f>
        <v>0</v>
      </c>
      <c r="AB22" s="205" t="n">
        <f aca="false">0</f>
        <v>0</v>
      </c>
      <c r="AC22" s="205" t="n">
        <f aca="false">0</f>
        <v>0</v>
      </c>
      <c r="AD22" s="205" t="n">
        <f aca="false">0</f>
        <v>0</v>
      </c>
      <c r="AE22" s="205" t="n">
        <f aca="false">0</f>
        <v>0</v>
      </c>
      <c r="AF22" s="205" t="n">
        <f aca="false">0</f>
        <v>0</v>
      </c>
      <c r="AG22" s="205" t="n">
        <f aca="false">0</f>
        <v>0</v>
      </c>
      <c r="AH22" s="205" t="n">
        <f aca="false">0</f>
        <v>0</v>
      </c>
      <c r="AI22" s="205" t="n">
        <f aca="false">0</f>
        <v>0</v>
      </c>
      <c r="AJ22" s="205" t="n">
        <f aca="false">0</f>
        <v>0</v>
      </c>
      <c r="AK22" s="205" t="n">
        <f aca="false">0</f>
        <v>0</v>
      </c>
      <c r="AL22" s="205" t="n">
        <f aca="false">0</f>
        <v>0</v>
      </c>
      <c r="AM22" s="205" t="n">
        <f aca="false">0</f>
        <v>0</v>
      </c>
      <c r="AN22" s="205" t="n">
        <f aca="false">0</f>
        <v>0</v>
      </c>
      <c r="AO22" s="205" t="n">
        <f aca="false">0</f>
        <v>0</v>
      </c>
      <c r="AP22" s="205" t="n">
        <f aca="false">0</f>
        <v>0</v>
      </c>
      <c r="AQ22" s="205" t="n">
        <f aca="false">0</f>
        <v>0</v>
      </c>
      <c r="AR22" s="205" t="n">
        <f aca="false">0</f>
        <v>0</v>
      </c>
      <c r="AS22" s="205" t="n">
        <f aca="false">0</f>
        <v>0</v>
      </c>
      <c r="AT22" s="205" t="n">
        <f aca="false">0</f>
        <v>0</v>
      </c>
      <c r="AU22" s="205" t="n">
        <f aca="false">0</f>
        <v>0</v>
      </c>
      <c r="AV22" s="205" t="n">
        <f aca="false">0</f>
        <v>0</v>
      </c>
      <c r="AW22" s="205" t="n">
        <f aca="false">0</f>
        <v>0</v>
      </c>
      <c r="AX22" s="205" t="n">
        <f aca="false">0</f>
        <v>0</v>
      </c>
      <c r="AY22" s="205" t="n">
        <f aca="false">0</f>
        <v>0</v>
      </c>
      <c r="AZ22" s="205" t="n">
        <f aca="false">0</f>
        <v>0</v>
      </c>
      <c r="BA22" s="205" t="n">
        <f aca="false">0</f>
        <v>0</v>
      </c>
    </row>
    <row r="23" customFormat="false" ht="13.8" hidden="false" customHeight="false" outlineLevel="2" collapsed="false">
      <c r="C23" s="81" t="s">
        <v>127</v>
      </c>
      <c r="D23" s="77" t="s">
        <v>340</v>
      </c>
      <c r="E23" s="87" t="s">
        <v>341</v>
      </c>
      <c r="F23" s="201" t="n">
        <f aca="false">8338195.15</f>
        <v>8338195.15</v>
      </c>
      <c r="G23" s="201" t="n">
        <f aca="false">9115953.74</f>
        <v>9115953.74</v>
      </c>
      <c r="H23" s="201" t="n">
        <f aca="false">9748696.74</f>
        <v>9748696.74</v>
      </c>
      <c r="I23" s="201" t="n">
        <f aca="false">10925814.03</f>
        <v>10925814.03</v>
      </c>
      <c r="J23" s="201" t="n">
        <f aca="false">11968301.37</f>
        <v>11968301.37</v>
      </c>
      <c r="K23" s="202" t="n">
        <f aca="false">14216399</f>
        <v>14216399</v>
      </c>
      <c r="L23" s="202" t="n">
        <f aca="false">17651510.13</f>
        <v>17651510.13</v>
      </c>
      <c r="M23" s="203" t="n">
        <f aca="false">17651510.13</f>
        <v>17651510.13</v>
      </c>
      <c r="N23" s="204" t="n">
        <f aca="false">19154635</f>
        <v>19154635</v>
      </c>
      <c r="O23" s="205" t="n">
        <f aca="false">19786738</f>
        <v>19786738</v>
      </c>
      <c r="P23" s="205" t="n">
        <f aca="false">20281406</f>
        <v>20281406</v>
      </c>
      <c r="Q23" s="205" t="n">
        <f aca="false">20281406</f>
        <v>20281406</v>
      </c>
      <c r="R23" s="205" t="n">
        <f aca="false">20281406</f>
        <v>20281406</v>
      </c>
      <c r="S23" s="205" t="n">
        <f aca="false">20281406</f>
        <v>20281406</v>
      </c>
      <c r="T23" s="205" t="n">
        <f aca="false">20281406</f>
        <v>20281406</v>
      </c>
      <c r="U23" s="205" t="n">
        <f aca="false">20281406</f>
        <v>20281406</v>
      </c>
      <c r="V23" s="205" t="n">
        <f aca="false">20281406</f>
        <v>20281406</v>
      </c>
      <c r="W23" s="205" t="n">
        <f aca="false">20281406</f>
        <v>20281406</v>
      </c>
      <c r="X23" s="205" t="n">
        <f aca="false">20281406</f>
        <v>20281406</v>
      </c>
      <c r="Y23" s="205" t="n">
        <f aca="false">20281406</f>
        <v>20281406</v>
      </c>
      <c r="Z23" s="205" t="n">
        <f aca="false">0</f>
        <v>0</v>
      </c>
      <c r="AA23" s="205" t="n">
        <f aca="false">0</f>
        <v>0</v>
      </c>
      <c r="AB23" s="205" t="n">
        <f aca="false">0</f>
        <v>0</v>
      </c>
      <c r="AC23" s="205" t="n">
        <f aca="false">0</f>
        <v>0</v>
      </c>
      <c r="AD23" s="205" t="n">
        <f aca="false">0</f>
        <v>0</v>
      </c>
      <c r="AE23" s="205" t="n">
        <f aca="false">0</f>
        <v>0</v>
      </c>
      <c r="AF23" s="205" t="n">
        <f aca="false">0</f>
        <v>0</v>
      </c>
      <c r="AG23" s="205" t="n">
        <f aca="false">0</f>
        <v>0</v>
      </c>
      <c r="AH23" s="205" t="n">
        <f aca="false">0</f>
        <v>0</v>
      </c>
      <c r="AI23" s="205" t="n">
        <f aca="false">0</f>
        <v>0</v>
      </c>
      <c r="AJ23" s="205" t="n">
        <f aca="false">0</f>
        <v>0</v>
      </c>
      <c r="AK23" s="205" t="n">
        <f aca="false">0</f>
        <v>0</v>
      </c>
      <c r="AL23" s="205" t="n">
        <f aca="false">0</f>
        <v>0</v>
      </c>
      <c r="AM23" s="205" t="n">
        <f aca="false">0</f>
        <v>0</v>
      </c>
      <c r="AN23" s="205" t="n">
        <f aca="false">0</f>
        <v>0</v>
      </c>
      <c r="AO23" s="205" t="n">
        <f aca="false">0</f>
        <v>0</v>
      </c>
      <c r="AP23" s="205" t="n">
        <f aca="false">0</f>
        <v>0</v>
      </c>
      <c r="AQ23" s="205" t="n">
        <f aca="false">0</f>
        <v>0</v>
      </c>
      <c r="AR23" s="205" t="n">
        <f aca="false">0</f>
        <v>0</v>
      </c>
      <c r="AS23" s="205" t="n">
        <f aca="false">0</f>
        <v>0</v>
      </c>
      <c r="AT23" s="205" t="n">
        <f aca="false">0</f>
        <v>0</v>
      </c>
      <c r="AU23" s="205" t="n">
        <f aca="false">0</f>
        <v>0</v>
      </c>
      <c r="AV23" s="205" t="n">
        <f aca="false">0</f>
        <v>0</v>
      </c>
      <c r="AW23" s="205" t="n">
        <f aca="false">0</f>
        <v>0</v>
      </c>
      <c r="AX23" s="205" t="n">
        <f aca="false">0</f>
        <v>0</v>
      </c>
      <c r="AY23" s="205" t="n">
        <f aca="false">0</f>
        <v>0</v>
      </c>
      <c r="AZ23" s="205" t="n">
        <f aca="false">0</f>
        <v>0</v>
      </c>
      <c r="BA23" s="205" t="n">
        <f aca="false">0</f>
        <v>0</v>
      </c>
    </row>
    <row r="24" customFormat="false" ht="13.8" hidden="false" customHeight="false" outlineLevel="2" collapsed="false">
      <c r="A24" s="167" t="s">
        <v>321</v>
      </c>
      <c r="B24" s="167" t="s">
        <v>321</v>
      </c>
      <c r="C24" s="81" t="s">
        <v>209</v>
      </c>
      <c r="D24" s="77"/>
      <c r="E24" s="87" t="s">
        <v>342</v>
      </c>
      <c r="F24" s="201" t="n">
        <f aca="false">0</f>
        <v>0</v>
      </c>
      <c r="G24" s="201" t="n">
        <f aca="false">0</f>
        <v>0</v>
      </c>
      <c r="H24" s="201" t="n">
        <f aca="false">0</f>
        <v>0</v>
      </c>
      <c r="I24" s="201" t="n">
        <f aca="false">0</f>
        <v>0</v>
      </c>
      <c r="J24" s="201" t="n">
        <f aca="false">0</f>
        <v>0</v>
      </c>
      <c r="K24" s="202" t="n">
        <f aca="false">0</f>
        <v>0</v>
      </c>
      <c r="L24" s="202" t="n">
        <f aca="false">0</f>
        <v>0</v>
      </c>
      <c r="M24" s="203" t="n">
        <f aca="false">0</f>
        <v>0</v>
      </c>
      <c r="N24" s="204" t="n">
        <f aca="false">0</f>
        <v>0</v>
      </c>
      <c r="O24" s="205" t="n">
        <f aca="false">0</f>
        <v>0</v>
      </c>
      <c r="P24" s="205" t="n">
        <f aca="false">0</f>
        <v>0</v>
      </c>
      <c r="Q24" s="205" t="n">
        <f aca="false">0</f>
        <v>0</v>
      </c>
      <c r="R24" s="205" t="n">
        <f aca="false">0</f>
        <v>0</v>
      </c>
      <c r="S24" s="205" t="n">
        <f aca="false">0</f>
        <v>0</v>
      </c>
      <c r="T24" s="205" t="n">
        <f aca="false">0</f>
        <v>0</v>
      </c>
      <c r="U24" s="205" t="n">
        <f aca="false">0</f>
        <v>0</v>
      </c>
      <c r="V24" s="205" t="n">
        <f aca="false">261286.47</f>
        <v>261286.47</v>
      </c>
      <c r="W24" s="205" t="n">
        <f aca="false">327524.44</f>
        <v>327524.44</v>
      </c>
      <c r="X24" s="205" t="n">
        <f aca="false">0</f>
        <v>0</v>
      </c>
      <c r="Y24" s="205" t="n">
        <f aca="false">0</f>
        <v>0</v>
      </c>
      <c r="Z24" s="205" t="n">
        <f aca="false">0</f>
        <v>0</v>
      </c>
      <c r="AA24" s="205" t="n">
        <f aca="false">0</f>
        <v>0</v>
      </c>
      <c r="AB24" s="205" t="n">
        <f aca="false">0</f>
        <v>0</v>
      </c>
      <c r="AC24" s="205" t="n">
        <f aca="false">0</f>
        <v>0</v>
      </c>
      <c r="AD24" s="205" t="n">
        <f aca="false">0</f>
        <v>0</v>
      </c>
      <c r="AE24" s="205" t="n">
        <f aca="false">0</f>
        <v>0</v>
      </c>
      <c r="AF24" s="205" t="n">
        <f aca="false">0</f>
        <v>0</v>
      </c>
      <c r="AG24" s="205" t="n">
        <f aca="false">0</f>
        <v>0</v>
      </c>
      <c r="AH24" s="205" t="n">
        <f aca="false">0</f>
        <v>0</v>
      </c>
      <c r="AI24" s="205" t="n">
        <f aca="false">0</f>
        <v>0</v>
      </c>
      <c r="AJ24" s="205" t="n">
        <f aca="false">0</f>
        <v>0</v>
      </c>
      <c r="AK24" s="205" t="n">
        <f aca="false">0</f>
        <v>0</v>
      </c>
      <c r="AL24" s="205" t="n">
        <f aca="false">0</f>
        <v>0</v>
      </c>
      <c r="AM24" s="205" t="n">
        <f aca="false">0</f>
        <v>0</v>
      </c>
      <c r="AN24" s="205" t="n">
        <f aca="false">0</f>
        <v>0</v>
      </c>
      <c r="AO24" s="205" t="n">
        <f aca="false">0</f>
        <v>0</v>
      </c>
      <c r="AP24" s="205" t="n">
        <f aca="false">0</f>
        <v>0</v>
      </c>
      <c r="AQ24" s="205" t="n">
        <f aca="false">0</f>
        <v>0</v>
      </c>
      <c r="AR24" s="205" t="n">
        <f aca="false">0</f>
        <v>0</v>
      </c>
      <c r="AS24" s="205" t="n">
        <f aca="false">0</f>
        <v>0</v>
      </c>
      <c r="AT24" s="205" t="n">
        <f aca="false">0</f>
        <v>0</v>
      </c>
      <c r="AU24" s="205" t="n">
        <f aca="false">0</f>
        <v>0</v>
      </c>
      <c r="AV24" s="205" t="n">
        <f aca="false">0</f>
        <v>0</v>
      </c>
      <c r="AW24" s="205" t="n">
        <f aca="false">0</f>
        <v>0</v>
      </c>
      <c r="AX24" s="205" t="n">
        <f aca="false">0</f>
        <v>0</v>
      </c>
      <c r="AY24" s="205" t="n">
        <f aca="false">0</f>
        <v>0</v>
      </c>
      <c r="AZ24" s="205" t="n">
        <f aca="false">0</f>
        <v>0</v>
      </c>
      <c r="BA24" s="205" t="n">
        <f aca="false">0</f>
        <v>0</v>
      </c>
    </row>
    <row r="25" customFormat="false" ht="24" hidden="false" customHeight="false" outlineLevel="3" collapsed="false">
      <c r="A25" s="167" t="s">
        <v>321</v>
      </c>
      <c r="B25" s="167" t="s">
        <v>321</v>
      </c>
      <c r="C25" s="81" t="s">
        <v>102</v>
      </c>
      <c r="D25" s="77"/>
      <c r="E25" s="88" t="s">
        <v>343</v>
      </c>
      <c r="F25" s="201" t="n">
        <f aca="false">0</f>
        <v>0</v>
      </c>
      <c r="G25" s="201" t="n">
        <f aca="false">0</f>
        <v>0</v>
      </c>
      <c r="H25" s="201" t="n">
        <f aca="false">0</f>
        <v>0</v>
      </c>
      <c r="I25" s="201" t="n">
        <f aca="false">0</f>
        <v>0</v>
      </c>
      <c r="J25" s="201" t="n">
        <f aca="false">0</f>
        <v>0</v>
      </c>
      <c r="K25" s="202" t="n">
        <f aca="false">0</f>
        <v>0</v>
      </c>
      <c r="L25" s="202" t="n">
        <f aca="false">0</f>
        <v>0</v>
      </c>
      <c r="M25" s="203" t="n">
        <f aca="false">0</f>
        <v>0</v>
      </c>
      <c r="N25" s="204" t="n">
        <f aca="false">0</f>
        <v>0</v>
      </c>
      <c r="O25" s="205" t="n">
        <f aca="false">0</f>
        <v>0</v>
      </c>
      <c r="P25" s="205" t="n">
        <f aca="false">0</f>
        <v>0</v>
      </c>
      <c r="Q25" s="205" t="n">
        <f aca="false">0</f>
        <v>0</v>
      </c>
      <c r="R25" s="205" t="n">
        <f aca="false">0</f>
        <v>0</v>
      </c>
      <c r="S25" s="205" t="n">
        <f aca="false">0</f>
        <v>0</v>
      </c>
      <c r="T25" s="205" t="n">
        <f aca="false">0</f>
        <v>0</v>
      </c>
      <c r="U25" s="205" t="n">
        <f aca="false">0</f>
        <v>0</v>
      </c>
      <c r="V25" s="205" t="n">
        <f aca="false">261286.47</f>
        <v>261286.47</v>
      </c>
      <c r="W25" s="205" t="n">
        <f aca="false">327524.44</f>
        <v>327524.44</v>
      </c>
      <c r="X25" s="205" t="n">
        <f aca="false">0</f>
        <v>0</v>
      </c>
      <c r="Y25" s="205" t="n">
        <f aca="false">0</f>
        <v>0</v>
      </c>
      <c r="Z25" s="205" t="n">
        <f aca="false">0</f>
        <v>0</v>
      </c>
      <c r="AA25" s="205" t="n">
        <f aca="false">0</f>
        <v>0</v>
      </c>
      <c r="AB25" s="205" t="n">
        <f aca="false">0</f>
        <v>0</v>
      </c>
      <c r="AC25" s="205" t="n">
        <f aca="false">0</f>
        <v>0</v>
      </c>
      <c r="AD25" s="205" t="n">
        <f aca="false">0</f>
        <v>0</v>
      </c>
      <c r="AE25" s="205" t="n">
        <f aca="false">0</f>
        <v>0</v>
      </c>
      <c r="AF25" s="205" t="n">
        <f aca="false">0</f>
        <v>0</v>
      </c>
      <c r="AG25" s="205" t="n">
        <f aca="false">0</f>
        <v>0</v>
      </c>
      <c r="AH25" s="205" t="n">
        <f aca="false">0</f>
        <v>0</v>
      </c>
      <c r="AI25" s="205" t="n">
        <f aca="false">0</f>
        <v>0</v>
      </c>
      <c r="AJ25" s="205" t="n">
        <f aca="false">0</f>
        <v>0</v>
      </c>
      <c r="AK25" s="205" t="n">
        <f aca="false">0</f>
        <v>0</v>
      </c>
      <c r="AL25" s="205" t="n">
        <f aca="false">0</f>
        <v>0</v>
      </c>
      <c r="AM25" s="205" t="n">
        <f aca="false">0</f>
        <v>0</v>
      </c>
      <c r="AN25" s="205" t="n">
        <f aca="false">0</f>
        <v>0</v>
      </c>
      <c r="AO25" s="205" t="n">
        <f aca="false">0</f>
        <v>0</v>
      </c>
      <c r="AP25" s="205" t="n">
        <f aca="false">0</f>
        <v>0</v>
      </c>
      <c r="AQ25" s="205" t="n">
        <f aca="false">0</f>
        <v>0</v>
      </c>
      <c r="AR25" s="205" t="n">
        <f aca="false">0</f>
        <v>0</v>
      </c>
      <c r="AS25" s="205" t="n">
        <f aca="false">0</f>
        <v>0</v>
      </c>
      <c r="AT25" s="205" t="n">
        <f aca="false">0</f>
        <v>0</v>
      </c>
      <c r="AU25" s="205" t="n">
        <f aca="false">0</f>
        <v>0</v>
      </c>
      <c r="AV25" s="205" t="n">
        <f aca="false">0</f>
        <v>0</v>
      </c>
      <c r="AW25" s="205" t="n">
        <f aca="false">0</f>
        <v>0</v>
      </c>
      <c r="AX25" s="205" t="n">
        <f aca="false">0</f>
        <v>0</v>
      </c>
      <c r="AY25" s="205" t="n">
        <f aca="false">0</f>
        <v>0</v>
      </c>
      <c r="AZ25" s="205" t="n">
        <f aca="false">0</f>
        <v>0</v>
      </c>
      <c r="BA25" s="205" t="n">
        <f aca="false">0</f>
        <v>0</v>
      </c>
    </row>
    <row r="26" customFormat="false" ht="13.8" hidden="false" customHeight="false" outlineLevel="2" collapsed="false">
      <c r="A26" s="167" t="s">
        <v>321</v>
      </c>
      <c r="B26" s="167" t="s">
        <v>321</v>
      </c>
      <c r="C26" s="81" t="s">
        <v>83</v>
      </c>
      <c r="D26" s="77" t="s">
        <v>344</v>
      </c>
      <c r="E26" s="87" t="s">
        <v>345</v>
      </c>
      <c r="F26" s="201" t="n">
        <f aca="false">468702.82</f>
        <v>468702.82</v>
      </c>
      <c r="G26" s="201" t="n">
        <f aca="false">455507.89</f>
        <v>455507.89</v>
      </c>
      <c r="H26" s="201" t="n">
        <f aca="false">330020.76</f>
        <v>330020.76</v>
      </c>
      <c r="I26" s="201" t="n">
        <f aca="false">194983.08</f>
        <v>194983.08</v>
      </c>
      <c r="J26" s="201" t="n">
        <f aca="false">314361.46</f>
        <v>314361.46</v>
      </c>
      <c r="K26" s="202" t="n">
        <f aca="false">382167.42</f>
        <v>382167.42</v>
      </c>
      <c r="L26" s="202" t="n">
        <f aca="false">457500</f>
        <v>457500</v>
      </c>
      <c r="M26" s="203" t="n">
        <f aca="false">357500</f>
        <v>357500</v>
      </c>
      <c r="N26" s="204" t="n">
        <f aca="false">465000</f>
        <v>465000</v>
      </c>
      <c r="O26" s="205" t="n">
        <f aca="false">523000</f>
        <v>523000</v>
      </c>
      <c r="P26" s="205" t="n">
        <f aca="false">479000</f>
        <v>479000</v>
      </c>
      <c r="Q26" s="205" t="n">
        <f aca="false">429000</f>
        <v>429000</v>
      </c>
      <c r="R26" s="205" t="n">
        <f aca="false">372000</f>
        <v>372000</v>
      </c>
      <c r="S26" s="205" t="n">
        <f aca="false">315000</f>
        <v>315000</v>
      </c>
      <c r="T26" s="205" t="n">
        <f aca="false">264000</f>
        <v>264000</v>
      </c>
      <c r="U26" s="205" t="n">
        <f aca="false">207000</f>
        <v>207000</v>
      </c>
      <c r="V26" s="205" t="n">
        <f aca="false">150000</f>
        <v>150000</v>
      </c>
      <c r="W26" s="205" t="n">
        <f aca="false">93000</f>
        <v>93000</v>
      </c>
      <c r="X26" s="205" t="n">
        <f aca="false">36000</f>
        <v>36000</v>
      </c>
      <c r="Y26" s="205" t="n">
        <f aca="false">10000</f>
        <v>10000</v>
      </c>
      <c r="Z26" s="205" t="n">
        <f aca="false">0</f>
        <v>0</v>
      </c>
      <c r="AA26" s="205" t="n">
        <f aca="false">0</f>
        <v>0</v>
      </c>
      <c r="AB26" s="205" t="n">
        <f aca="false">0</f>
        <v>0</v>
      </c>
      <c r="AC26" s="205" t="n">
        <f aca="false">0</f>
        <v>0</v>
      </c>
      <c r="AD26" s="205" t="n">
        <f aca="false">0</f>
        <v>0</v>
      </c>
      <c r="AE26" s="205" t="n">
        <f aca="false">0</f>
        <v>0</v>
      </c>
      <c r="AF26" s="205" t="n">
        <f aca="false">0</f>
        <v>0</v>
      </c>
      <c r="AG26" s="205" t="n">
        <f aca="false">0</f>
        <v>0</v>
      </c>
      <c r="AH26" s="205" t="n">
        <f aca="false">0</f>
        <v>0</v>
      </c>
      <c r="AI26" s="205" t="n">
        <f aca="false">0</f>
        <v>0</v>
      </c>
      <c r="AJ26" s="205" t="n">
        <f aca="false">0</f>
        <v>0</v>
      </c>
      <c r="AK26" s="205" t="n">
        <f aca="false">0</f>
        <v>0</v>
      </c>
      <c r="AL26" s="205" t="n">
        <f aca="false">0</f>
        <v>0</v>
      </c>
      <c r="AM26" s="205" t="n">
        <f aca="false">0</f>
        <v>0</v>
      </c>
      <c r="AN26" s="205" t="n">
        <f aca="false">0</f>
        <v>0</v>
      </c>
      <c r="AO26" s="205" t="n">
        <f aca="false">0</f>
        <v>0</v>
      </c>
      <c r="AP26" s="205" t="n">
        <f aca="false">0</f>
        <v>0</v>
      </c>
      <c r="AQ26" s="205" t="n">
        <f aca="false">0</f>
        <v>0</v>
      </c>
      <c r="AR26" s="205" t="n">
        <f aca="false">0</f>
        <v>0</v>
      </c>
      <c r="AS26" s="205" t="n">
        <f aca="false">0</f>
        <v>0</v>
      </c>
      <c r="AT26" s="205" t="n">
        <f aca="false">0</f>
        <v>0</v>
      </c>
      <c r="AU26" s="205" t="n">
        <f aca="false">0</f>
        <v>0</v>
      </c>
      <c r="AV26" s="205" t="n">
        <f aca="false">0</f>
        <v>0</v>
      </c>
      <c r="AW26" s="205" t="n">
        <f aca="false">0</f>
        <v>0</v>
      </c>
      <c r="AX26" s="205" t="n">
        <f aca="false">0</f>
        <v>0</v>
      </c>
      <c r="AY26" s="205" t="n">
        <f aca="false">0</f>
        <v>0</v>
      </c>
      <c r="AZ26" s="205" t="n">
        <f aca="false">0</f>
        <v>0</v>
      </c>
      <c r="BA26" s="205" t="n">
        <f aca="false">0</f>
        <v>0</v>
      </c>
    </row>
    <row r="27" customFormat="false" ht="48" hidden="false" customHeight="false" outlineLevel="3" collapsed="false">
      <c r="A27" s="167" t="s">
        <v>321</v>
      </c>
      <c r="B27" s="167" t="s">
        <v>321</v>
      </c>
      <c r="C27" s="81" t="s">
        <v>165</v>
      </c>
      <c r="D27" s="77"/>
      <c r="E27" s="88" t="s">
        <v>346</v>
      </c>
      <c r="F27" s="201" t="n">
        <f aca="false">0</f>
        <v>0</v>
      </c>
      <c r="G27" s="201" t="n">
        <f aca="false">0</f>
        <v>0</v>
      </c>
      <c r="H27" s="201" t="n">
        <f aca="false">0</f>
        <v>0</v>
      </c>
      <c r="I27" s="201" t="n">
        <f aca="false">0</f>
        <v>0</v>
      </c>
      <c r="J27" s="201" t="n">
        <f aca="false">0</f>
        <v>0</v>
      </c>
      <c r="K27" s="202" t="n">
        <f aca="false">0</f>
        <v>0</v>
      </c>
      <c r="L27" s="202" t="n">
        <f aca="false">0</f>
        <v>0</v>
      </c>
      <c r="M27" s="203" t="n">
        <f aca="false">0</f>
        <v>0</v>
      </c>
      <c r="N27" s="204" t="n">
        <f aca="false">0</f>
        <v>0</v>
      </c>
      <c r="O27" s="205" t="n">
        <f aca="false">0</f>
        <v>0</v>
      </c>
      <c r="P27" s="205" t="n">
        <f aca="false">0</f>
        <v>0</v>
      </c>
      <c r="Q27" s="205" t="n">
        <f aca="false">0</f>
        <v>0</v>
      </c>
      <c r="R27" s="205" t="n">
        <f aca="false">0</f>
        <v>0</v>
      </c>
      <c r="S27" s="205" t="n">
        <f aca="false">0</f>
        <v>0</v>
      </c>
      <c r="T27" s="205" t="n">
        <f aca="false">0</f>
        <v>0</v>
      </c>
      <c r="U27" s="205" t="n">
        <f aca="false">0</f>
        <v>0</v>
      </c>
      <c r="V27" s="205" t="n">
        <f aca="false">0</f>
        <v>0</v>
      </c>
      <c r="W27" s="205" t="n">
        <f aca="false">0</f>
        <v>0</v>
      </c>
      <c r="X27" s="205" t="n">
        <f aca="false">0</f>
        <v>0</v>
      </c>
      <c r="Y27" s="205" t="n">
        <f aca="false">0</f>
        <v>0</v>
      </c>
      <c r="Z27" s="205" t="n">
        <f aca="false">0</f>
        <v>0</v>
      </c>
      <c r="AA27" s="205" t="n">
        <f aca="false">0</f>
        <v>0</v>
      </c>
      <c r="AB27" s="205" t="n">
        <f aca="false">0</f>
        <v>0</v>
      </c>
      <c r="AC27" s="205" t="n">
        <f aca="false">0</f>
        <v>0</v>
      </c>
      <c r="AD27" s="205" t="n">
        <f aca="false">0</f>
        <v>0</v>
      </c>
      <c r="AE27" s="205" t="n">
        <f aca="false">0</f>
        <v>0</v>
      </c>
      <c r="AF27" s="205" t="n">
        <f aca="false">0</f>
        <v>0</v>
      </c>
      <c r="AG27" s="205" t="n">
        <f aca="false">0</f>
        <v>0</v>
      </c>
      <c r="AH27" s="205" t="n">
        <f aca="false">0</f>
        <v>0</v>
      </c>
      <c r="AI27" s="205" t="n">
        <f aca="false">0</f>
        <v>0</v>
      </c>
      <c r="AJ27" s="205" t="n">
        <f aca="false">0</f>
        <v>0</v>
      </c>
      <c r="AK27" s="205" t="n">
        <f aca="false">0</f>
        <v>0</v>
      </c>
      <c r="AL27" s="205" t="n">
        <f aca="false">0</f>
        <v>0</v>
      </c>
      <c r="AM27" s="205" t="n">
        <f aca="false">0</f>
        <v>0</v>
      </c>
      <c r="AN27" s="205" t="n">
        <f aca="false">0</f>
        <v>0</v>
      </c>
      <c r="AO27" s="205" t="n">
        <f aca="false">0</f>
        <v>0</v>
      </c>
      <c r="AP27" s="205" t="n">
        <f aca="false">0</f>
        <v>0</v>
      </c>
      <c r="AQ27" s="205" t="n">
        <f aca="false">0</f>
        <v>0</v>
      </c>
      <c r="AR27" s="205" t="n">
        <f aca="false">0</f>
        <v>0</v>
      </c>
      <c r="AS27" s="205" t="n">
        <f aca="false">0</f>
        <v>0</v>
      </c>
      <c r="AT27" s="205" t="n">
        <f aca="false">0</f>
        <v>0</v>
      </c>
      <c r="AU27" s="205" t="n">
        <f aca="false">0</f>
        <v>0</v>
      </c>
      <c r="AV27" s="205" t="n">
        <f aca="false">0</f>
        <v>0</v>
      </c>
      <c r="AW27" s="205" t="n">
        <f aca="false">0</f>
        <v>0</v>
      </c>
      <c r="AX27" s="205" t="n">
        <f aca="false">0</f>
        <v>0</v>
      </c>
      <c r="AY27" s="205" t="n">
        <f aca="false">0</f>
        <v>0</v>
      </c>
      <c r="AZ27" s="205" t="n">
        <f aca="false">0</f>
        <v>0</v>
      </c>
      <c r="BA27" s="205" t="n">
        <f aca="false">0</f>
        <v>0</v>
      </c>
    </row>
    <row r="28" customFormat="false" ht="37.5" hidden="false" customHeight="true" outlineLevel="3" collapsed="false">
      <c r="A28" s="167" t="s">
        <v>321</v>
      </c>
      <c r="B28" s="167" t="s">
        <v>321</v>
      </c>
      <c r="C28" s="81" t="s">
        <v>92</v>
      </c>
      <c r="D28" s="77"/>
      <c r="E28" s="88" t="s">
        <v>347</v>
      </c>
      <c r="F28" s="201" t="n">
        <f aca="false">0</f>
        <v>0</v>
      </c>
      <c r="G28" s="201" t="n">
        <f aca="false">0</f>
        <v>0</v>
      </c>
      <c r="H28" s="201" t="n">
        <f aca="false">0</f>
        <v>0</v>
      </c>
      <c r="I28" s="201" t="n">
        <f aca="false">0</f>
        <v>0</v>
      </c>
      <c r="J28" s="201" t="n">
        <f aca="false">0</f>
        <v>0</v>
      </c>
      <c r="K28" s="202" t="n">
        <f aca="false">0</f>
        <v>0</v>
      </c>
      <c r="L28" s="202" t="n">
        <f aca="false">0</f>
        <v>0</v>
      </c>
      <c r="M28" s="203" t="n">
        <f aca="false">0</f>
        <v>0</v>
      </c>
      <c r="N28" s="204" t="n">
        <f aca="false">0</f>
        <v>0</v>
      </c>
      <c r="O28" s="205" t="n">
        <f aca="false">0</f>
        <v>0</v>
      </c>
      <c r="P28" s="205" t="n">
        <f aca="false">0</f>
        <v>0</v>
      </c>
      <c r="Q28" s="205" t="n">
        <f aca="false">0</f>
        <v>0</v>
      </c>
      <c r="R28" s="205" t="n">
        <f aca="false">0</f>
        <v>0</v>
      </c>
      <c r="S28" s="205" t="n">
        <f aca="false">0</f>
        <v>0</v>
      </c>
      <c r="T28" s="205" t="n">
        <f aca="false">0</f>
        <v>0</v>
      </c>
      <c r="U28" s="205" t="n">
        <f aca="false">0</f>
        <v>0</v>
      </c>
      <c r="V28" s="205" t="n">
        <f aca="false">0</f>
        <v>0</v>
      </c>
      <c r="W28" s="205" t="n">
        <f aca="false">0</f>
        <v>0</v>
      </c>
      <c r="X28" s="205" t="n">
        <f aca="false">0</f>
        <v>0</v>
      </c>
      <c r="Y28" s="205" t="n">
        <f aca="false">0</f>
        <v>0</v>
      </c>
      <c r="Z28" s="205" t="n">
        <f aca="false">0</f>
        <v>0</v>
      </c>
      <c r="AA28" s="205" t="n">
        <f aca="false">0</f>
        <v>0</v>
      </c>
      <c r="AB28" s="205" t="n">
        <f aca="false">0</f>
        <v>0</v>
      </c>
      <c r="AC28" s="205" t="n">
        <f aca="false">0</f>
        <v>0</v>
      </c>
      <c r="AD28" s="205" t="n">
        <f aca="false">0</f>
        <v>0</v>
      </c>
      <c r="AE28" s="205" t="n">
        <f aca="false">0</f>
        <v>0</v>
      </c>
      <c r="AF28" s="205" t="n">
        <f aca="false">0</f>
        <v>0</v>
      </c>
      <c r="AG28" s="205" t="n">
        <f aca="false">0</f>
        <v>0</v>
      </c>
      <c r="AH28" s="205" t="n">
        <f aca="false">0</f>
        <v>0</v>
      </c>
      <c r="AI28" s="205" t="n">
        <f aca="false">0</f>
        <v>0</v>
      </c>
      <c r="AJ28" s="205" t="n">
        <f aca="false">0</f>
        <v>0</v>
      </c>
      <c r="AK28" s="205" t="n">
        <f aca="false">0</f>
        <v>0</v>
      </c>
      <c r="AL28" s="205" t="n">
        <f aca="false">0</f>
        <v>0</v>
      </c>
      <c r="AM28" s="205" t="n">
        <f aca="false">0</f>
        <v>0</v>
      </c>
      <c r="AN28" s="205" t="n">
        <f aca="false">0</f>
        <v>0</v>
      </c>
      <c r="AO28" s="205" t="n">
        <f aca="false">0</f>
        <v>0</v>
      </c>
      <c r="AP28" s="205" t="n">
        <f aca="false">0</f>
        <v>0</v>
      </c>
      <c r="AQ28" s="205" t="n">
        <f aca="false">0</f>
        <v>0</v>
      </c>
      <c r="AR28" s="205" t="n">
        <f aca="false">0</f>
        <v>0</v>
      </c>
      <c r="AS28" s="205" t="n">
        <f aca="false">0</f>
        <v>0</v>
      </c>
      <c r="AT28" s="205" t="n">
        <f aca="false">0</f>
        <v>0</v>
      </c>
      <c r="AU28" s="205" t="n">
        <f aca="false">0</f>
        <v>0</v>
      </c>
      <c r="AV28" s="205" t="n">
        <f aca="false">0</f>
        <v>0</v>
      </c>
      <c r="AW28" s="205" t="n">
        <f aca="false">0</f>
        <v>0</v>
      </c>
      <c r="AX28" s="205" t="n">
        <f aca="false">0</f>
        <v>0</v>
      </c>
      <c r="AY28" s="205" t="n">
        <f aca="false">0</f>
        <v>0</v>
      </c>
      <c r="AZ28" s="205" t="n">
        <f aca="false">0</f>
        <v>0</v>
      </c>
      <c r="BA28" s="205" t="n">
        <f aca="false">0</f>
        <v>0</v>
      </c>
    </row>
    <row r="29" customFormat="false" ht="24" hidden="false" customHeight="false" outlineLevel="3" collapsed="false">
      <c r="A29" s="167" t="s">
        <v>321</v>
      </c>
      <c r="B29" s="167" t="s">
        <v>321</v>
      </c>
      <c r="C29" s="81" t="s">
        <v>241</v>
      </c>
      <c r="D29" s="77"/>
      <c r="E29" s="88" t="s">
        <v>348</v>
      </c>
      <c r="F29" s="201" t="n">
        <f aca="false">0</f>
        <v>0</v>
      </c>
      <c r="G29" s="201" t="n">
        <f aca="false">0</f>
        <v>0</v>
      </c>
      <c r="H29" s="201" t="n">
        <f aca="false">0</f>
        <v>0</v>
      </c>
      <c r="I29" s="201" t="n">
        <f aca="false">0</f>
        <v>0</v>
      </c>
      <c r="J29" s="201" t="n">
        <f aca="false">0</f>
        <v>0</v>
      </c>
      <c r="K29" s="202" t="n">
        <f aca="false">0</f>
        <v>0</v>
      </c>
      <c r="L29" s="202" t="n">
        <f aca="false">0</f>
        <v>0</v>
      </c>
      <c r="M29" s="203" t="n">
        <f aca="false">0</f>
        <v>0</v>
      </c>
      <c r="N29" s="204" t="n">
        <f aca="false">0</f>
        <v>0</v>
      </c>
      <c r="O29" s="205" t="n">
        <f aca="false">0</f>
        <v>0</v>
      </c>
      <c r="P29" s="205" t="n">
        <f aca="false">0</f>
        <v>0</v>
      </c>
      <c r="Q29" s="205" t="n">
        <f aca="false">0</f>
        <v>0</v>
      </c>
      <c r="R29" s="205" t="n">
        <f aca="false">0</f>
        <v>0</v>
      </c>
      <c r="S29" s="205" t="n">
        <f aca="false">0</f>
        <v>0</v>
      </c>
      <c r="T29" s="205" t="n">
        <f aca="false">0</f>
        <v>0</v>
      </c>
      <c r="U29" s="205" t="n">
        <f aca="false">0</f>
        <v>0</v>
      </c>
      <c r="V29" s="205" t="n">
        <f aca="false">0</f>
        <v>0</v>
      </c>
      <c r="W29" s="205" t="n">
        <f aca="false">0</f>
        <v>0</v>
      </c>
      <c r="X29" s="205" t="n">
        <f aca="false">0</f>
        <v>0</v>
      </c>
      <c r="Y29" s="205" t="n">
        <f aca="false">0</f>
        <v>0</v>
      </c>
      <c r="Z29" s="205" t="n">
        <f aca="false">0</f>
        <v>0</v>
      </c>
      <c r="AA29" s="205" t="n">
        <f aca="false">0</f>
        <v>0</v>
      </c>
      <c r="AB29" s="205" t="n">
        <f aca="false">0</f>
        <v>0</v>
      </c>
      <c r="AC29" s="205" t="n">
        <f aca="false">0</f>
        <v>0</v>
      </c>
      <c r="AD29" s="205" t="n">
        <f aca="false">0</f>
        <v>0</v>
      </c>
      <c r="AE29" s="205" t="n">
        <f aca="false">0</f>
        <v>0</v>
      </c>
      <c r="AF29" s="205" t="n">
        <f aca="false">0</f>
        <v>0</v>
      </c>
      <c r="AG29" s="205" t="n">
        <f aca="false">0</f>
        <v>0</v>
      </c>
      <c r="AH29" s="205" t="n">
        <f aca="false">0</f>
        <v>0</v>
      </c>
      <c r="AI29" s="205" t="n">
        <f aca="false">0</f>
        <v>0</v>
      </c>
      <c r="AJ29" s="205" t="n">
        <f aca="false">0</f>
        <v>0</v>
      </c>
      <c r="AK29" s="205" t="n">
        <f aca="false">0</f>
        <v>0</v>
      </c>
      <c r="AL29" s="205" t="n">
        <f aca="false">0</f>
        <v>0</v>
      </c>
      <c r="AM29" s="205" t="n">
        <f aca="false">0</f>
        <v>0</v>
      </c>
      <c r="AN29" s="205" t="n">
        <f aca="false">0</f>
        <v>0</v>
      </c>
      <c r="AO29" s="205" t="n">
        <f aca="false">0</f>
        <v>0</v>
      </c>
      <c r="AP29" s="205" t="n">
        <f aca="false">0</f>
        <v>0</v>
      </c>
      <c r="AQ29" s="205" t="n">
        <f aca="false">0</f>
        <v>0</v>
      </c>
      <c r="AR29" s="205" t="n">
        <f aca="false">0</f>
        <v>0</v>
      </c>
      <c r="AS29" s="205" t="n">
        <f aca="false">0</f>
        <v>0</v>
      </c>
      <c r="AT29" s="205" t="n">
        <f aca="false">0</f>
        <v>0</v>
      </c>
      <c r="AU29" s="205" t="n">
        <f aca="false">0</f>
        <v>0</v>
      </c>
      <c r="AV29" s="205" t="n">
        <f aca="false">0</f>
        <v>0</v>
      </c>
      <c r="AW29" s="205" t="n">
        <f aca="false">0</f>
        <v>0</v>
      </c>
      <c r="AX29" s="205" t="n">
        <f aca="false">0</f>
        <v>0</v>
      </c>
      <c r="AY29" s="205" t="n">
        <f aca="false">0</f>
        <v>0</v>
      </c>
      <c r="AZ29" s="205" t="n">
        <f aca="false">0</f>
        <v>0</v>
      </c>
      <c r="BA29" s="205" t="n">
        <f aca="false">0</f>
        <v>0</v>
      </c>
    </row>
    <row r="30" customFormat="false" ht="13.8" hidden="false" customHeight="false" outlineLevel="1" collapsed="false">
      <c r="A30" s="167" t="s">
        <v>321</v>
      </c>
      <c r="C30" s="81" t="s">
        <v>349</v>
      </c>
      <c r="D30" s="77" t="s">
        <v>350</v>
      </c>
      <c r="E30" s="85" t="s">
        <v>351</v>
      </c>
      <c r="F30" s="201" t="n">
        <f aca="false">471873.45</f>
        <v>471873.45</v>
      </c>
      <c r="G30" s="201" t="n">
        <f aca="false">1819960.79</f>
        <v>1819960.79</v>
      </c>
      <c r="H30" s="201" t="n">
        <f aca="false">2463136.59</f>
        <v>2463136.59</v>
      </c>
      <c r="I30" s="201" t="n">
        <f aca="false">7076326.64</f>
        <v>7076326.64</v>
      </c>
      <c r="J30" s="201" t="n">
        <f aca="false">8816728.7</f>
        <v>8816728.7</v>
      </c>
      <c r="K30" s="202" t="n">
        <f aca="false">4286466.72</f>
        <v>4286466.72</v>
      </c>
      <c r="L30" s="202" t="n">
        <f aca="false">18001356</f>
        <v>18001356</v>
      </c>
      <c r="M30" s="203" t="n">
        <f aca="false">18001356</f>
        <v>18001356</v>
      </c>
      <c r="N30" s="204" t="n">
        <f aca="false">15031838</f>
        <v>15031838</v>
      </c>
      <c r="O30" s="205" t="n">
        <f aca="false">6800840</f>
        <v>6800840</v>
      </c>
      <c r="P30" s="205" t="n">
        <f aca="false">3234111</f>
        <v>3234111</v>
      </c>
      <c r="Q30" s="205" t="n">
        <f aca="false">2934111</f>
        <v>2934111</v>
      </c>
      <c r="R30" s="205" t="n">
        <f aca="false">2934111</f>
        <v>2934111</v>
      </c>
      <c r="S30" s="205" t="n">
        <f aca="false">3034111</f>
        <v>3034111</v>
      </c>
      <c r="T30" s="205" t="n">
        <f aca="false">2834111</f>
        <v>2834111</v>
      </c>
      <c r="U30" s="205" t="n">
        <f aca="false">2834111</f>
        <v>2834111</v>
      </c>
      <c r="V30" s="205" t="n">
        <f aca="false">2834111</f>
        <v>2834111</v>
      </c>
      <c r="W30" s="205" t="n">
        <f aca="false">2834111</f>
        <v>2834111</v>
      </c>
      <c r="X30" s="205" t="n">
        <f aca="false">3134111</f>
        <v>3134111</v>
      </c>
      <c r="Y30" s="205" t="n">
        <f aca="false">3934111</f>
        <v>3934111</v>
      </c>
      <c r="Z30" s="205" t="n">
        <f aca="false">0</f>
        <v>0</v>
      </c>
      <c r="AA30" s="205" t="n">
        <f aca="false">0</f>
        <v>0</v>
      </c>
      <c r="AB30" s="205" t="n">
        <f aca="false">0</f>
        <v>0</v>
      </c>
      <c r="AC30" s="205" t="n">
        <f aca="false">0</f>
        <v>0</v>
      </c>
      <c r="AD30" s="205" t="n">
        <f aca="false">0</f>
        <v>0</v>
      </c>
      <c r="AE30" s="205" t="n">
        <f aca="false">0</f>
        <v>0</v>
      </c>
      <c r="AF30" s="205" t="n">
        <f aca="false">0</f>
        <v>0</v>
      </c>
      <c r="AG30" s="205" t="n">
        <f aca="false">0</f>
        <v>0</v>
      </c>
      <c r="AH30" s="205" t="n">
        <f aca="false">0</f>
        <v>0</v>
      </c>
      <c r="AI30" s="205" t="n">
        <f aca="false">0</f>
        <v>0</v>
      </c>
      <c r="AJ30" s="205" t="n">
        <f aca="false">0</f>
        <v>0</v>
      </c>
      <c r="AK30" s="205" t="n">
        <f aca="false">0</f>
        <v>0</v>
      </c>
      <c r="AL30" s="205" t="n">
        <f aca="false">0</f>
        <v>0</v>
      </c>
      <c r="AM30" s="205" t="n">
        <f aca="false">0</f>
        <v>0</v>
      </c>
      <c r="AN30" s="205" t="n">
        <f aca="false">0</f>
        <v>0</v>
      </c>
      <c r="AO30" s="205" t="n">
        <f aca="false">0</f>
        <v>0</v>
      </c>
      <c r="AP30" s="205" t="n">
        <f aca="false">0</f>
        <v>0</v>
      </c>
      <c r="AQ30" s="205" t="n">
        <f aca="false">0</f>
        <v>0</v>
      </c>
      <c r="AR30" s="205" t="n">
        <f aca="false">0</f>
        <v>0</v>
      </c>
      <c r="AS30" s="205" t="n">
        <f aca="false">0</f>
        <v>0</v>
      </c>
      <c r="AT30" s="205" t="n">
        <f aca="false">0</f>
        <v>0</v>
      </c>
      <c r="AU30" s="205" t="n">
        <f aca="false">0</f>
        <v>0</v>
      </c>
      <c r="AV30" s="205" t="n">
        <f aca="false">0</f>
        <v>0</v>
      </c>
      <c r="AW30" s="205" t="n">
        <f aca="false">0</f>
        <v>0</v>
      </c>
      <c r="AX30" s="205" t="n">
        <f aca="false">0</f>
        <v>0</v>
      </c>
      <c r="AY30" s="205" t="n">
        <f aca="false">0</f>
        <v>0</v>
      </c>
      <c r="AZ30" s="205" t="n">
        <f aca="false">0</f>
        <v>0</v>
      </c>
      <c r="BA30" s="205" t="n">
        <f aca="false">0</f>
        <v>0</v>
      </c>
    </row>
    <row r="31" customFormat="false" ht="24" hidden="false" customHeight="false" outlineLevel="2" collapsed="false">
      <c r="C31" s="81" t="s">
        <v>216</v>
      </c>
      <c r="D31" s="77"/>
      <c r="E31" s="87" t="s">
        <v>352</v>
      </c>
      <c r="F31" s="201" t="n">
        <f aca="false">471873.45</f>
        <v>471873.45</v>
      </c>
      <c r="G31" s="201" t="n">
        <f aca="false">1819960.79</f>
        <v>1819960.79</v>
      </c>
      <c r="H31" s="201" t="n">
        <f aca="false">2463136.59</f>
        <v>2463136.59</v>
      </c>
      <c r="I31" s="201" t="n">
        <f aca="false">4076326.64</f>
        <v>4076326.64</v>
      </c>
      <c r="J31" s="201" t="n">
        <f aca="false">8103812.7</f>
        <v>8103812.7</v>
      </c>
      <c r="K31" s="202" t="n">
        <f aca="false">1528429.22</f>
        <v>1528429.22</v>
      </c>
      <c r="L31" s="202" t="n">
        <f aca="false">18001356</f>
        <v>18001356</v>
      </c>
      <c r="M31" s="203" t="n">
        <f aca="false">18001356</f>
        <v>18001356</v>
      </c>
      <c r="N31" s="204" t="n">
        <f aca="false">15031838</f>
        <v>15031838</v>
      </c>
      <c r="O31" s="205" t="n">
        <f aca="false">0</f>
        <v>0</v>
      </c>
      <c r="P31" s="205" t="n">
        <f aca="false">0</f>
        <v>0</v>
      </c>
      <c r="Q31" s="205" t="n">
        <f aca="false">0</f>
        <v>0</v>
      </c>
      <c r="R31" s="205" t="n">
        <f aca="false">0</f>
        <v>0</v>
      </c>
      <c r="S31" s="205" t="n">
        <f aca="false">0</f>
        <v>0</v>
      </c>
      <c r="T31" s="205" t="n">
        <f aca="false">0</f>
        <v>0</v>
      </c>
      <c r="U31" s="205" t="n">
        <f aca="false">0</f>
        <v>0</v>
      </c>
      <c r="V31" s="205" t="n">
        <f aca="false">0</f>
        <v>0</v>
      </c>
      <c r="W31" s="205" t="n">
        <f aca="false">0</f>
        <v>0</v>
      </c>
      <c r="X31" s="205" t="n">
        <f aca="false">0</f>
        <v>0</v>
      </c>
      <c r="Y31" s="205" t="n">
        <f aca="false">0</f>
        <v>0</v>
      </c>
      <c r="Z31" s="205" t="n">
        <f aca="false">0</f>
        <v>0</v>
      </c>
      <c r="AA31" s="205" t="n">
        <f aca="false">0</f>
        <v>0</v>
      </c>
      <c r="AB31" s="205" t="n">
        <f aca="false">0</f>
        <v>0</v>
      </c>
      <c r="AC31" s="205" t="n">
        <f aca="false">0</f>
        <v>0</v>
      </c>
      <c r="AD31" s="205" t="n">
        <f aca="false">0</f>
        <v>0</v>
      </c>
      <c r="AE31" s="205" t="n">
        <f aca="false">0</f>
        <v>0</v>
      </c>
      <c r="AF31" s="205" t="n">
        <f aca="false">0</f>
        <v>0</v>
      </c>
      <c r="AG31" s="205" t="n">
        <f aca="false">0</f>
        <v>0</v>
      </c>
      <c r="AH31" s="205" t="n">
        <f aca="false">0</f>
        <v>0</v>
      </c>
      <c r="AI31" s="205" t="n">
        <f aca="false">0</f>
        <v>0</v>
      </c>
      <c r="AJ31" s="205" t="n">
        <f aca="false">0</f>
        <v>0</v>
      </c>
      <c r="AK31" s="205" t="n">
        <f aca="false">0</f>
        <v>0</v>
      </c>
      <c r="AL31" s="205" t="n">
        <f aca="false">0</f>
        <v>0</v>
      </c>
      <c r="AM31" s="205" t="n">
        <f aca="false">0</f>
        <v>0</v>
      </c>
      <c r="AN31" s="205" t="n">
        <f aca="false">0</f>
        <v>0</v>
      </c>
      <c r="AO31" s="205" t="n">
        <f aca="false">0</f>
        <v>0</v>
      </c>
      <c r="AP31" s="205" t="n">
        <f aca="false">0</f>
        <v>0</v>
      </c>
      <c r="AQ31" s="205" t="n">
        <f aca="false">0</f>
        <v>0</v>
      </c>
      <c r="AR31" s="205" t="n">
        <f aca="false">0</f>
        <v>0</v>
      </c>
      <c r="AS31" s="205" t="n">
        <f aca="false">0</f>
        <v>0</v>
      </c>
      <c r="AT31" s="205" t="n">
        <f aca="false">0</f>
        <v>0</v>
      </c>
      <c r="AU31" s="205" t="n">
        <f aca="false">0</f>
        <v>0</v>
      </c>
      <c r="AV31" s="205" t="n">
        <f aca="false">0</f>
        <v>0</v>
      </c>
      <c r="AW31" s="205" t="n">
        <f aca="false">0</f>
        <v>0</v>
      </c>
      <c r="AX31" s="205" t="n">
        <f aca="false">0</f>
        <v>0</v>
      </c>
      <c r="AY31" s="205" t="n">
        <f aca="false">0</f>
        <v>0</v>
      </c>
      <c r="AZ31" s="205" t="n">
        <f aca="false">0</f>
        <v>0</v>
      </c>
      <c r="BA31" s="205" t="n">
        <f aca="false">0</f>
        <v>0</v>
      </c>
    </row>
    <row r="32" customFormat="false" ht="13.8" hidden="false" customHeight="false" outlineLevel="2" collapsed="false">
      <c r="C32" s="81" t="s">
        <v>180</v>
      </c>
      <c r="D32" s="77"/>
      <c r="E32" s="88" t="s">
        <v>353</v>
      </c>
      <c r="F32" s="201" t="n">
        <f aca="false">0</f>
        <v>0</v>
      </c>
      <c r="G32" s="201" t="n">
        <f aca="false">20000</f>
        <v>20000</v>
      </c>
      <c r="H32" s="201" t="n">
        <f aca="false">276000</f>
        <v>276000</v>
      </c>
      <c r="I32" s="201" t="n">
        <f aca="false">478000</f>
        <v>478000</v>
      </c>
      <c r="J32" s="201" t="n">
        <f aca="false">320000</f>
        <v>320000</v>
      </c>
      <c r="K32" s="202" t="n">
        <f aca="false">378526.55</f>
        <v>378526.55</v>
      </c>
      <c r="L32" s="202" t="n">
        <f aca="false">93000</f>
        <v>93000</v>
      </c>
      <c r="M32" s="203" t="n">
        <f aca="false">93000</f>
        <v>93000</v>
      </c>
      <c r="N32" s="204" t="n">
        <f aca="false">1616902</f>
        <v>1616902</v>
      </c>
      <c r="O32" s="205" t="n">
        <f aca="false">0</f>
        <v>0</v>
      </c>
      <c r="P32" s="205" t="n">
        <f aca="false">0</f>
        <v>0</v>
      </c>
      <c r="Q32" s="205" t="n">
        <f aca="false">0</f>
        <v>0</v>
      </c>
      <c r="R32" s="205" t="n">
        <f aca="false">0</f>
        <v>0</v>
      </c>
      <c r="S32" s="205" t="n">
        <f aca="false">0</f>
        <v>0</v>
      </c>
      <c r="T32" s="205" t="n">
        <f aca="false">0</f>
        <v>0</v>
      </c>
      <c r="U32" s="205" t="n">
        <f aca="false">0</f>
        <v>0</v>
      </c>
      <c r="V32" s="205" t="n">
        <f aca="false">0</f>
        <v>0</v>
      </c>
      <c r="W32" s="205" t="n">
        <f aca="false">0</f>
        <v>0</v>
      </c>
      <c r="X32" s="205" t="n">
        <f aca="false">0</f>
        <v>0</v>
      </c>
      <c r="Y32" s="205" t="n">
        <f aca="false">0</f>
        <v>0</v>
      </c>
      <c r="Z32" s="205" t="n">
        <f aca="false">0</f>
        <v>0</v>
      </c>
      <c r="AA32" s="205" t="n">
        <f aca="false">0</f>
        <v>0</v>
      </c>
      <c r="AB32" s="205" t="n">
        <f aca="false">0</f>
        <v>0</v>
      </c>
      <c r="AC32" s="205" t="n">
        <f aca="false">0</f>
        <v>0</v>
      </c>
      <c r="AD32" s="205" t="n">
        <f aca="false">0</f>
        <v>0</v>
      </c>
      <c r="AE32" s="205" t="n">
        <f aca="false">0</f>
        <v>0</v>
      </c>
      <c r="AF32" s="205" t="n">
        <f aca="false">0</f>
        <v>0</v>
      </c>
      <c r="AG32" s="205" t="n">
        <f aca="false">0</f>
        <v>0</v>
      </c>
      <c r="AH32" s="205" t="n">
        <f aca="false">0</f>
        <v>0</v>
      </c>
      <c r="AI32" s="205" t="n">
        <f aca="false">0</f>
        <v>0</v>
      </c>
      <c r="AJ32" s="205" t="n">
        <f aca="false">0</f>
        <v>0</v>
      </c>
      <c r="AK32" s="205" t="n">
        <f aca="false">0</f>
        <v>0</v>
      </c>
      <c r="AL32" s="205" t="n">
        <f aca="false">0</f>
        <v>0</v>
      </c>
      <c r="AM32" s="205" t="n">
        <f aca="false">0</f>
        <v>0</v>
      </c>
      <c r="AN32" s="205" t="n">
        <f aca="false">0</f>
        <v>0</v>
      </c>
      <c r="AO32" s="205" t="n">
        <f aca="false">0</f>
        <v>0</v>
      </c>
      <c r="AP32" s="205" t="n">
        <f aca="false">0</f>
        <v>0</v>
      </c>
      <c r="AQ32" s="205" t="n">
        <f aca="false">0</f>
        <v>0</v>
      </c>
      <c r="AR32" s="205" t="n">
        <f aca="false">0</f>
        <v>0</v>
      </c>
      <c r="AS32" s="205" t="n">
        <f aca="false">0</f>
        <v>0</v>
      </c>
      <c r="AT32" s="205" t="n">
        <f aca="false">0</f>
        <v>0</v>
      </c>
      <c r="AU32" s="205" t="n">
        <f aca="false">0</f>
        <v>0</v>
      </c>
      <c r="AV32" s="205" t="n">
        <f aca="false">0</f>
        <v>0</v>
      </c>
      <c r="AW32" s="205" t="n">
        <f aca="false">0</f>
        <v>0</v>
      </c>
      <c r="AX32" s="205" t="n">
        <f aca="false">0</f>
        <v>0</v>
      </c>
      <c r="AY32" s="205" t="n">
        <f aca="false">0</f>
        <v>0</v>
      </c>
      <c r="AZ32" s="205" t="n">
        <f aca="false">0</f>
        <v>0</v>
      </c>
      <c r="BA32" s="205" t="n">
        <f aca="false">0</f>
        <v>0</v>
      </c>
    </row>
    <row r="33" customFormat="false" ht="13.8" hidden="false" customHeight="false" outlineLevel="0" collapsed="false">
      <c r="A33" s="167" t="s">
        <v>321</v>
      </c>
      <c r="C33" s="74" t="n">
        <v>3</v>
      </c>
      <c r="D33" s="77"/>
      <c r="E33" s="89" t="s">
        <v>106</v>
      </c>
      <c r="F33" s="206" t="n">
        <f aca="false">4986259.59</f>
        <v>4986259.59</v>
      </c>
      <c r="G33" s="206" t="n">
        <f aca="false">1777689.1</f>
        <v>1777689.1</v>
      </c>
      <c r="H33" s="206" t="n">
        <f aca="false">226955.92</f>
        <v>226955.92</v>
      </c>
      <c r="I33" s="206" t="n">
        <f aca="false">767273.99</f>
        <v>767273.99</v>
      </c>
      <c r="J33" s="206" t="n">
        <f aca="false">-1029554.66</f>
        <v>-1029554.66</v>
      </c>
      <c r="K33" s="207" t="n">
        <f aca="false">332295.59</f>
        <v>332295.59</v>
      </c>
      <c r="L33" s="207" t="n">
        <f aca="false">-3320179.04</f>
        <v>-3320179.04</v>
      </c>
      <c r="M33" s="208" t="n">
        <f aca="false">-3320179.04</f>
        <v>-3320179.04</v>
      </c>
      <c r="N33" s="209" t="n">
        <f aca="false">-1105579</f>
        <v>-1105579</v>
      </c>
      <c r="O33" s="210" t="n">
        <f aca="false">1100000</f>
        <v>1100000</v>
      </c>
      <c r="P33" s="210" t="n">
        <f aca="false">1200000</f>
        <v>1200000</v>
      </c>
      <c r="Q33" s="210" t="n">
        <f aca="false">1300000</f>
        <v>1300000</v>
      </c>
      <c r="R33" s="210" t="n">
        <f aca="false">1300000</f>
        <v>1300000</v>
      </c>
      <c r="S33" s="210" t="n">
        <f aca="false">1200000</f>
        <v>1200000</v>
      </c>
      <c r="T33" s="210" t="n">
        <f aca="false">1400000</f>
        <v>1400000</v>
      </c>
      <c r="U33" s="210" t="n">
        <f aca="false">1400000</f>
        <v>1400000</v>
      </c>
      <c r="V33" s="210" t="n">
        <f aca="false">1400000</f>
        <v>1400000</v>
      </c>
      <c r="W33" s="210" t="n">
        <f aca="false">1400000</f>
        <v>1400000</v>
      </c>
      <c r="X33" s="210" t="n">
        <f aca="false">1100000</f>
        <v>1100000</v>
      </c>
      <c r="Y33" s="210" t="n">
        <f aca="false">300000</f>
        <v>300000</v>
      </c>
      <c r="Z33" s="210" t="n">
        <f aca="false">0</f>
        <v>0</v>
      </c>
      <c r="AA33" s="210" t="n">
        <f aca="false">0</f>
        <v>0</v>
      </c>
      <c r="AB33" s="210" t="n">
        <f aca="false">0</f>
        <v>0</v>
      </c>
      <c r="AC33" s="210" t="n">
        <f aca="false">0</f>
        <v>0</v>
      </c>
      <c r="AD33" s="210" t="n">
        <f aca="false">0</f>
        <v>0</v>
      </c>
      <c r="AE33" s="210" t="n">
        <f aca="false">0</f>
        <v>0</v>
      </c>
      <c r="AF33" s="210" t="n">
        <f aca="false">0</f>
        <v>0</v>
      </c>
      <c r="AG33" s="210" t="n">
        <f aca="false">0</f>
        <v>0</v>
      </c>
      <c r="AH33" s="210" t="n">
        <f aca="false">0</f>
        <v>0</v>
      </c>
      <c r="AI33" s="210" t="n">
        <f aca="false">0</f>
        <v>0</v>
      </c>
      <c r="AJ33" s="210" t="n">
        <f aca="false">0</f>
        <v>0</v>
      </c>
      <c r="AK33" s="210" t="n">
        <f aca="false">0</f>
        <v>0</v>
      </c>
      <c r="AL33" s="210" t="n">
        <f aca="false">0</f>
        <v>0</v>
      </c>
      <c r="AM33" s="210" t="n">
        <f aca="false">0</f>
        <v>0</v>
      </c>
      <c r="AN33" s="210" t="n">
        <f aca="false">0</f>
        <v>0</v>
      </c>
      <c r="AO33" s="210" t="n">
        <f aca="false">0</f>
        <v>0</v>
      </c>
      <c r="AP33" s="210" t="n">
        <f aca="false">0</f>
        <v>0</v>
      </c>
      <c r="AQ33" s="210" t="n">
        <f aca="false">0</f>
        <v>0</v>
      </c>
      <c r="AR33" s="210" t="n">
        <f aca="false">0</f>
        <v>0</v>
      </c>
      <c r="AS33" s="210" t="n">
        <f aca="false">0</f>
        <v>0</v>
      </c>
      <c r="AT33" s="210" t="n">
        <f aca="false">0</f>
        <v>0</v>
      </c>
      <c r="AU33" s="210" t="n">
        <f aca="false">0</f>
        <v>0</v>
      </c>
      <c r="AV33" s="210" t="n">
        <f aca="false">0</f>
        <v>0</v>
      </c>
      <c r="AW33" s="210" t="n">
        <f aca="false">0</f>
        <v>0</v>
      </c>
      <c r="AX33" s="210" t="n">
        <f aca="false">0</f>
        <v>0</v>
      </c>
      <c r="AY33" s="210" t="n">
        <f aca="false">0</f>
        <v>0</v>
      </c>
      <c r="AZ33" s="210" t="n">
        <f aca="false">0</f>
        <v>0</v>
      </c>
      <c r="BA33" s="210" t="n">
        <f aca="false">0</f>
        <v>0</v>
      </c>
    </row>
    <row r="34" customFormat="false" ht="24" hidden="false" customHeight="false" outlineLevel="1" collapsed="false">
      <c r="C34" s="81" t="s">
        <v>354</v>
      </c>
      <c r="D34" s="77"/>
      <c r="E34" s="85" t="s">
        <v>355</v>
      </c>
      <c r="F34" s="201" t="n">
        <f aca="false">0</f>
        <v>0</v>
      </c>
      <c r="G34" s="201" t="n">
        <f aca="false">476000</f>
        <v>476000</v>
      </c>
      <c r="H34" s="201" t="n">
        <f aca="false">226955.92</f>
        <v>226955.92</v>
      </c>
      <c r="I34" s="201" t="n">
        <f aca="false">767273.99</f>
        <v>767273.99</v>
      </c>
      <c r="J34" s="201" t="n">
        <f aca="false">0</f>
        <v>0</v>
      </c>
      <c r="K34" s="202" t="n">
        <f aca="false">0</f>
        <v>0</v>
      </c>
      <c r="L34" s="202" t="n">
        <f aca="false">0</f>
        <v>0</v>
      </c>
      <c r="M34" s="203" t="n">
        <f aca="false">0</f>
        <v>0</v>
      </c>
      <c r="N34" s="204" t="n">
        <f aca="false">0</f>
        <v>0</v>
      </c>
      <c r="O34" s="205" t="n">
        <f aca="false">1100000</f>
        <v>1100000</v>
      </c>
      <c r="P34" s="205" t="n">
        <f aca="false">1200000</f>
        <v>1200000</v>
      </c>
      <c r="Q34" s="205" t="n">
        <f aca="false">1300000</f>
        <v>1300000</v>
      </c>
      <c r="R34" s="205" t="n">
        <f aca="false">1300000</f>
        <v>1300000</v>
      </c>
      <c r="S34" s="205" t="n">
        <f aca="false">1200000</f>
        <v>1200000</v>
      </c>
      <c r="T34" s="205" t="n">
        <f aca="false">1400000</f>
        <v>1400000</v>
      </c>
      <c r="U34" s="205" t="n">
        <f aca="false">1400000</f>
        <v>1400000</v>
      </c>
      <c r="V34" s="205" t="n">
        <f aca="false">1400000</f>
        <v>1400000</v>
      </c>
      <c r="W34" s="205" t="n">
        <f aca="false">1400000</f>
        <v>1400000</v>
      </c>
      <c r="X34" s="205" t="n">
        <f aca="false">1100000</f>
        <v>1100000</v>
      </c>
      <c r="Y34" s="205" t="n">
        <f aca="false">300000</f>
        <v>300000</v>
      </c>
      <c r="Z34" s="205" t="n">
        <f aca="false">0</f>
        <v>0</v>
      </c>
      <c r="AA34" s="205" t="n">
        <f aca="false">0</f>
        <v>0</v>
      </c>
      <c r="AB34" s="205" t="n">
        <f aca="false">0</f>
        <v>0</v>
      </c>
      <c r="AC34" s="205" t="n">
        <f aca="false">0</f>
        <v>0</v>
      </c>
      <c r="AD34" s="205" t="n">
        <f aca="false">0</f>
        <v>0</v>
      </c>
      <c r="AE34" s="205" t="n">
        <f aca="false">0</f>
        <v>0</v>
      </c>
      <c r="AF34" s="205" t="n">
        <f aca="false">0</f>
        <v>0</v>
      </c>
      <c r="AG34" s="205" t="n">
        <f aca="false">0</f>
        <v>0</v>
      </c>
      <c r="AH34" s="205" t="n">
        <f aca="false">0</f>
        <v>0</v>
      </c>
      <c r="AI34" s="205" t="n">
        <f aca="false">0</f>
        <v>0</v>
      </c>
      <c r="AJ34" s="205" t="n">
        <f aca="false">0</f>
        <v>0</v>
      </c>
      <c r="AK34" s="205" t="n">
        <f aca="false">0</f>
        <v>0</v>
      </c>
      <c r="AL34" s="205" t="n">
        <f aca="false">0</f>
        <v>0</v>
      </c>
      <c r="AM34" s="205" t="n">
        <f aca="false">0</f>
        <v>0</v>
      </c>
      <c r="AN34" s="205" t="n">
        <f aca="false">0</f>
        <v>0</v>
      </c>
      <c r="AO34" s="205" t="n">
        <f aca="false">0</f>
        <v>0</v>
      </c>
      <c r="AP34" s="205" t="n">
        <f aca="false">0</f>
        <v>0</v>
      </c>
      <c r="AQ34" s="205" t="n">
        <f aca="false">0</f>
        <v>0</v>
      </c>
      <c r="AR34" s="205" t="n">
        <f aca="false">0</f>
        <v>0</v>
      </c>
      <c r="AS34" s="205" t="n">
        <f aca="false">0</f>
        <v>0</v>
      </c>
      <c r="AT34" s="205" t="n">
        <f aca="false">0</f>
        <v>0</v>
      </c>
      <c r="AU34" s="205" t="n">
        <f aca="false">0</f>
        <v>0</v>
      </c>
      <c r="AV34" s="205" t="n">
        <f aca="false">0</f>
        <v>0</v>
      </c>
      <c r="AW34" s="205" t="n">
        <f aca="false">0</f>
        <v>0</v>
      </c>
      <c r="AX34" s="205" t="n">
        <f aca="false">0</f>
        <v>0</v>
      </c>
      <c r="AY34" s="205" t="n">
        <f aca="false">0</f>
        <v>0</v>
      </c>
      <c r="AZ34" s="205" t="n">
        <f aca="false">0</f>
        <v>0</v>
      </c>
      <c r="BA34" s="205" t="n">
        <f aca="false">0</f>
        <v>0</v>
      </c>
    </row>
    <row r="35" customFormat="false" ht="13.8" hidden="false" customHeight="false" outlineLevel="0" collapsed="false">
      <c r="A35" s="167" t="s">
        <v>321</v>
      </c>
      <c r="C35" s="74" t="n">
        <v>4</v>
      </c>
      <c r="D35" s="77"/>
      <c r="E35" s="89" t="s">
        <v>162</v>
      </c>
      <c r="F35" s="206" t="n">
        <f aca="false">52072.3</f>
        <v>52072.3</v>
      </c>
      <c r="G35" s="206" t="n">
        <f aca="false">52072.3</f>
        <v>52072.3</v>
      </c>
      <c r="H35" s="206" t="n">
        <f aca="false">4482331.69</f>
        <v>4482331.69</v>
      </c>
      <c r="I35" s="206" t="n">
        <f aca="false">5234976.91</f>
        <v>5234976.91</v>
      </c>
      <c r="J35" s="206" t="n">
        <f aca="false">4250250.9</f>
        <v>4250250.9</v>
      </c>
      <c r="K35" s="207" t="n">
        <f aca="false">2820696.24</f>
        <v>2820696.24</v>
      </c>
      <c r="L35" s="207" t="n">
        <f aca="false">4087326.03</f>
        <v>4087326.03</v>
      </c>
      <c r="M35" s="208" t="n">
        <f aca="false">4087326.03</f>
        <v>4087326.03</v>
      </c>
      <c r="N35" s="209" t="n">
        <f aca="false">2405579</f>
        <v>2405579</v>
      </c>
      <c r="O35" s="210" t="n">
        <f aca="false">0</f>
        <v>0</v>
      </c>
      <c r="P35" s="210" t="n">
        <f aca="false">0</f>
        <v>0</v>
      </c>
      <c r="Q35" s="210" t="n">
        <f aca="false">0</f>
        <v>0</v>
      </c>
      <c r="R35" s="210" t="n">
        <f aca="false">0</f>
        <v>0</v>
      </c>
      <c r="S35" s="210" t="n">
        <f aca="false">0</f>
        <v>0</v>
      </c>
      <c r="T35" s="210" t="n">
        <f aca="false">0</f>
        <v>0</v>
      </c>
      <c r="U35" s="210" t="n">
        <f aca="false">0</f>
        <v>0</v>
      </c>
      <c r="V35" s="210" t="n">
        <f aca="false">0</f>
        <v>0</v>
      </c>
      <c r="W35" s="210" t="n">
        <f aca="false">0</f>
        <v>0</v>
      </c>
      <c r="X35" s="210" t="n">
        <f aca="false">0</f>
        <v>0</v>
      </c>
      <c r="Y35" s="210" t="n">
        <f aca="false">0</f>
        <v>0</v>
      </c>
      <c r="Z35" s="210" t="n">
        <f aca="false">0</f>
        <v>0</v>
      </c>
      <c r="AA35" s="210" t="n">
        <f aca="false">0</f>
        <v>0</v>
      </c>
      <c r="AB35" s="210" t="n">
        <f aca="false">0</f>
        <v>0</v>
      </c>
      <c r="AC35" s="210" t="n">
        <f aca="false">0</f>
        <v>0</v>
      </c>
      <c r="AD35" s="210" t="n">
        <f aca="false">0</f>
        <v>0</v>
      </c>
      <c r="AE35" s="210" t="n">
        <f aca="false">0</f>
        <v>0</v>
      </c>
      <c r="AF35" s="210" t="n">
        <f aca="false">0</f>
        <v>0</v>
      </c>
      <c r="AG35" s="210" t="n">
        <f aca="false">0</f>
        <v>0</v>
      </c>
      <c r="AH35" s="210" t="n">
        <f aca="false">0</f>
        <v>0</v>
      </c>
      <c r="AI35" s="210" t="n">
        <f aca="false">0</f>
        <v>0</v>
      </c>
      <c r="AJ35" s="210" t="n">
        <f aca="false">0</f>
        <v>0</v>
      </c>
      <c r="AK35" s="210" t="n">
        <f aca="false">0</f>
        <v>0</v>
      </c>
      <c r="AL35" s="210" t="n">
        <f aca="false">0</f>
        <v>0</v>
      </c>
      <c r="AM35" s="210" t="n">
        <f aca="false">0</f>
        <v>0</v>
      </c>
      <c r="AN35" s="210" t="n">
        <f aca="false">0</f>
        <v>0</v>
      </c>
      <c r="AO35" s="210" t="n">
        <f aca="false">0</f>
        <v>0</v>
      </c>
      <c r="AP35" s="210" t="n">
        <f aca="false">0</f>
        <v>0</v>
      </c>
      <c r="AQ35" s="210" t="n">
        <f aca="false">0</f>
        <v>0</v>
      </c>
      <c r="AR35" s="210" t="n">
        <f aca="false">0</f>
        <v>0</v>
      </c>
      <c r="AS35" s="210" t="n">
        <f aca="false">0</f>
        <v>0</v>
      </c>
      <c r="AT35" s="210" t="n">
        <f aca="false">0</f>
        <v>0</v>
      </c>
      <c r="AU35" s="210" t="n">
        <f aca="false">0</f>
        <v>0</v>
      </c>
      <c r="AV35" s="210" t="n">
        <f aca="false">0</f>
        <v>0</v>
      </c>
      <c r="AW35" s="210" t="n">
        <f aca="false">0</f>
        <v>0</v>
      </c>
      <c r="AX35" s="210" t="n">
        <f aca="false">0</f>
        <v>0</v>
      </c>
      <c r="AY35" s="210" t="n">
        <f aca="false">0</f>
        <v>0</v>
      </c>
      <c r="AZ35" s="210" t="n">
        <f aca="false">0</f>
        <v>0</v>
      </c>
      <c r="BA35" s="210" t="n">
        <f aca="false">0</f>
        <v>0</v>
      </c>
    </row>
    <row r="36" customFormat="false" ht="13.8" hidden="false" customHeight="false" outlineLevel="1" collapsed="false">
      <c r="A36" s="167" t="s">
        <v>321</v>
      </c>
      <c r="C36" s="81" t="s">
        <v>356</v>
      </c>
      <c r="D36" s="77"/>
      <c r="E36" s="85" t="s">
        <v>357</v>
      </c>
      <c r="F36" s="201" t="n">
        <f aca="false">0</f>
        <v>0</v>
      </c>
      <c r="G36" s="201" t="n">
        <f aca="false">0</f>
        <v>0</v>
      </c>
      <c r="H36" s="201" t="n">
        <f aca="false">0</f>
        <v>0</v>
      </c>
      <c r="I36" s="201" t="n">
        <f aca="false">0</f>
        <v>0</v>
      </c>
      <c r="J36" s="201" t="n">
        <f aca="false">0</f>
        <v>0</v>
      </c>
      <c r="K36" s="202" t="n">
        <f aca="false">0</f>
        <v>0</v>
      </c>
      <c r="L36" s="202" t="n">
        <f aca="false">2000000</f>
        <v>2000000</v>
      </c>
      <c r="M36" s="203" t="n">
        <f aca="false">2000000</f>
        <v>2000000</v>
      </c>
      <c r="N36" s="204" t="n">
        <f aca="false">1700000</f>
        <v>1700000</v>
      </c>
      <c r="O36" s="205" t="n">
        <f aca="false">0</f>
        <v>0</v>
      </c>
      <c r="P36" s="205" t="n">
        <f aca="false">0</f>
        <v>0</v>
      </c>
      <c r="Q36" s="205" t="n">
        <f aca="false">0</f>
        <v>0</v>
      </c>
      <c r="R36" s="205" t="n">
        <f aca="false">0</f>
        <v>0</v>
      </c>
      <c r="S36" s="205" t="n">
        <f aca="false">0</f>
        <v>0</v>
      </c>
      <c r="T36" s="205" t="n">
        <f aca="false">0</f>
        <v>0</v>
      </c>
      <c r="U36" s="205" t="n">
        <f aca="false">0</f>
        <v>0</v>
      </c>
      <c r="V36" s="205" t="n">
        <f aca="false">0</f>
        <v>0</v>
      </c>
      <c r="W36" s="205" t="n">
        <f aca="false">0</f>
        <v>0</v>
      </c>
      <c r="X36" s="205" t="n">
        <f aca="false">0</f>
        <v>0</v>
      </c>
      <c r="Y36" s="205" t="n">
        <f aca="false">0</f>
        <v>0</v>
      </c>
      <c r="Z36" s="205" t="n">
        <f aca="false">0</f>
        <v>0</v>
      </c>
      <c r="AA36" s="205" t="n">
        <f aca="false">0</f>
        <v>0</v>
      </c>
      <c r="AB36" s="205" t="n">
        <f aca="false">0</f>
        <v>0</v>
      </c>
      <c r="AC36" s="205" t="n">
        <f aca="false">0</f>
        <v>0</v>
      </c>
      <c r="AD36" s="205" t="n">
        <f aca="false">0</f>
        <v>0</v>
      </c>
      <c r="AE36" s="205" t="n">
        <f aca="false">0</f>
        <v>0</v>
      </c>
      <c r="AF36" s="205" t="n">
        <f aca="false">0</f>
        <v>0</v>
      </c>
      <c r="AG36" s="205" t="n">
        <f aca="false">0</f>
        <v>0</v>
      </c>
      <c r="AH36" s="205" t="n">
        <f aca="false">0</f>
        <v>0</v>
      </c>
      <c r="AI36" s="205" t="n">
        <f aca="false">0</f>
        <v>0</v>
      </c>
      <c r="AJ36" s="205" t="n">
        <f aca="false">0</f>
        <v>0</v>
      </c>
      <c r="AK36" s="205" t="n">
        <f aca="false">0</f>
        <v>0</v>
      </c>
      <c r="AL36" s="205" t="n">
        <f aca="false">0</f>
        <v>0</v>
      </c>
      <c r="AM36" s="205" t="n">
        <f aca="false">0</f>
        <v>0</v>
      </c>
      <c r="AN36" s="205" t="n">
        <f aca="false">0</f>
        <v>0</v>
      </c>
      <c r="AO36" s="205" t="n">
        <f aca="false">0</f>
        <v>0</v>
      </c>
      <c r="AP36" s="205" t="n">
        <f aca="false">0</f>
        <v>0</v>
      </c>
      <c r="AQ36" s="205" t="n">
        <f aca="false">0</f>
        <v>0</v>
      </c>
      <c r="AR36" s="205" t="n">
        <f aca="false">0</f>
        <v>0</v>
      </c>
      <c r="AS36" s="205" t="n">
        <f aca="false">0</f>
        <v>0</v>
      </c>
      <c r="AT36" s="205" t="n">
        <f aca="false">0</f>
        <v>0</v>
      </c>
      <c r="AU36" s="205" t="n">
        <f aca="false">0</f>
        <v>0</v>
      </c>
      <c r="AV36" s="205" t="n">
        <f aca="false">0</f>
        <v>0</v>
      </c>
      <c r="AW36" s="205" t="n">
        <f aca="false">0</f>
        <v>0</v>
      </c>
      <c r="AX36" s="205" t="n">
        <f aca="false">0</f>
        <v>0</v>
      </c>
      <c r="AY36" s="205" t="n">
        <f aca="false">0</f>
        <v>0</v>
      </c>
      <c r="AZ36" s="205" t="n">
        <f aca="false">0</f>
        <v>0</v>
      </c>
      <c r="BA36" s="205" t="n">
        <f aca="false">0</f>
        <v>0</v>
      </c>
    </row>
    <row r="37" customFormat="false" ht="13.8" hidden="false" customHeight="false" outlineLevel="2" collapsed="false">
      <c r="A37" s="167" t="s">
        <v>321</v>
      </c>
      <c r="C37" s="81" t="s">
        <v>85</v>
      </c>
      <c r="D37" s="77"/>
      <c r="E37" s="87" t="s">
        <v>358</v>
      </c>
      <c r="F37" s="201" t="n">
        <f aca="false">0</f>
        <v>0</v>
      </c>
      <c r="G37" s="201" t="n">
        <f aca="false">0</f>
        <v>0</v>
      </c>
      <c r="H37" s="201" t="n">
        <f aca="false">0</f>
        <v>0</v>
      </c>
      <c r="I37" s="201" t="n">
        <f aca="false">0</f>
        <v>0</v>
      </c>
      <c r="J37" s="201" t="n">
        <f aca="false">0</f>
        <v>0</v>
      </c>
      <c r="K37" s="202" t="n">
        <f aca="false">0</f>
        <v>0</v>
      </c>
      <c r="L37" s="202" t="n">
        <f aca="false">2000000</f>
        <v>2000000</v>
      </c>
      <c r="M37" s="203" t="n">
        <f aca="false">2000000</f>
        <v>2000000</v>
      </c>
      <c r="N37" s="204" t="n">
        <f aca="false">400000</f>
        <v>400000</v>
      </c>
      <c r="O37" s="205" t="n">
        <f aca="false">0</f>
        <v>0</v>
      </c>
      <c r="P37" s="205" t="n">
        <f aca="false">0</f>
        <v>0</v>
      </c>
      <c r="Q37" s="205" t="n">
        <f aca="false">0</f>
        <v>0</v>
      </c>
      <c r="R37" s="205" t="n">
        <f aca="false">0</f>
        <v>0</v>
      </c>
      <c r="S37" s="205" t="n">
        <f aca="false">0</f>
        <v>0</v>
      </c>
      <c r="T37" s="205" t="n">
        <f aca="false">0</f>
        <v>0</v>
      </c>
      <c r="U37" s="205" t="n">
        <f aca="false">0</f>
        <v>0</v>
      </c>
      <c r="V37" s="205" t="n">
        <f aca="false">0</f>
        <v>0</v>
      </c>
      <c r="W37" s="205" t="n">
        <f aca="false">0</f>
        <v>0</v>
      </c>
      <c r="X37" s="205" t="n">
        <f aca="false">0</f>
        <v>0</v>
      </c>
      <c r="Y37" s="205" t="n">
        <f aca="false">0</f>
        <v>0</v>
      </c>
      <c r="Z37" s="205" t="n">
        <f aca="false">0</f>
        <v>0</v>
      </c>
      <c r="AA37" s="205" t="n">
        <f aca="false">0</f>
        <v>0</v>
      </c>
      <c r="AB37" s="205" t="n">
        <f aca="false">0</f>
        <v>0</v>
      </c>
      <c r="AC37" s="205" t="n">
        <f aca="false">0</f>
        <v>0</v>
      </c>
      <c r="AD37" s="205" t="n">
        <f aca="false">0</f>
        <v>0</v>
      </c>
      <c r="AE37" s="205" t="n">
        <f aca="false">0</f>
        <v>0</v>
      </c>
      <c r="AF37" s="205" t="n">
        <f aca="false">0</f>
        <v>0</v>
      </c>
      <c r="AG37" s="205" t="n">
        <f aca="false">0</f>
        <v>0</v>
      </c>
      <c r="AH37" s="205" t="n">
        <f aca="false">0</f>
        <v>0</v>
      </c>
      <c r="AI37" s="205" t="n">
        <f aca="false">0</f>
        <v>0</v>
      </c>
      <c r="AJ37" s="205" t="n">
        <f aca="false">0</f>
        <v>0</v>
      </c>
      <c r="AK37" s="205" t="n">
        <f aca="false">0</f>
        <v>0</v>
      </c>
      <c r="AL37" s="205" t="n">
        <f aca="false">0</f>
        <v>0</v>
      </c>
      <c r="AM37" s="205" t="n">
        <f aca="false">0</f>
        <v>0</v>
      </c>
      <c r="AN37" s="205" t="n">
        <f aca="false">0</f>
        <v>0</v>
      </c>
      <c r="AO37" s="205" t="n">
        <f aca="false">0</f>
        <v>0</v>
      </c>
      <c r="AP37" s="205" t="n">
        <f aca="false">0</f>
        <v>0</v>
      </c>
      <c r="AQ37" s="205" t="n">
        <f aca="false">0</f>
        <v>0</v>
      </c>
      <c r="AR37" s="205" t="n">
        <f aca="false">0</f>
        <v>0</v>
      </c>
      <c r="AS37" s="205" t="n">
        <f aca="false">0</f>
        <v>0</v>
      </c>
      <c r="AT37" s="205" t="n">
        <f aca="false">0</f>
        <v>0</v>
      </c>
      <c r="AU37" s="205" t="n">
        <f aca="false">0</f>
        <v>0</v>
      </c>
      <c r="AV37" s="205" t="n">
        <f aca="false">0</f>
        <v>0</v>
      </c>
      <c r="AW37" s="205" t="n">
        <f aca="false">0</f>
        <v>0</v>
      </c>
      <c r="AX37" s="205" t="n">
        <f aca="false">0</f>
        <v>0</v>
      </c>
      <c r="AY37" s="205" t="n">
        <f aca="false">0</f>
        <v>0</v>
      </c>
      <c r="AZ37" s="205" t="n">
        <f aca="false">0</f>
        <v>0</v>
      </c>
      <c r="BA37" s="205" t="n">
        <f aca="false">0</f>
        <v>0</v>
      </c>
    </row>
    <row r="38" customFormat="false" ht="13.8" hidden="false" customHeight="false" outlineLevel="1" collapsed="false">
      <c r="A38" s="167" t="s">
        <v>321</v>
      </c>
      <c r="C38" s="81" t="s">
        <v>359</v>
      </c>
      <c r="D38" s="77"/>
      <c r="E38" s="85" t="s">
        <v>360</v>
      </c>
      <c r="F38" s="201" t="n">
        <f aca="false">0</f>
        <v>0</v>
      </c>
      <c r="G38" s="201" t="n">
        <f aca="false">0</f>
        <v>0</v>
      </c>
      <c r="H38" s="201" t="n">
        <f aca="false">0</f>
        <v>0</v>
      </c>
      <c r="I38" s="201" t="n">
        <f aca="false">630388.39</f>
        <v>630388.39</v>
      </c>
      <c r="J38" s="201" t="n">
        <f aca="false">1148102.43</f>
        <v>1148102.43</v>
      </c>
      <c r="K38" s="202" t="n">
        <f aca="false">76296.93</f>
        <v>76296.93</v>
      </c>
      <c r="L38" s="202" t="n">
        <f aca="false">52913.04</f>
        <v>52913.04</v>
      </c>
      <c r="M38" s="203" t="n">
        <f aca="false">52913.04</f>
        <v>52913.04</v>
      </c>
      <c r="N38" s="204" t="n">
        <f aca="false">0</f>
        <v>0</v>
      </c>
      <c r="O38" s="205" t="n">
        <f aca="false">0</f>
        <v>0</v>
      </c>
      <c r="P38" s="205" t="n">
        <f aca="false">0</f>
        <v>0</v>
      </c>
      <c r="Q38" s="205" t="n">
        <f aca="false">0</f>
        <v>0</v>
      </c>
      <c r="R38" s="205" t="n">
        <f aca="false">0</f>
        <v>0</v>
      </c>
      <c r="S38" s="205" t="n">
        <f aca="false">0</f>
        <v>0</v>
      </c>
      <c r="T38" s="205" t="n">
        <f aca="false">0</f>
        <v>0</v>
      </c>
      <c r="U38" s="205" t="n">
        <f aca="false">0</f>
        <v>0</v>
      </c>
      <c r="V38" s="205" t="n">
        <f aca="false">0</f>
        <v>0</v>
      </c>
      <c r="W38" s="205" t="n">
        <f aca="false">0</f>
        <v>0</v>
      </c>
      <c r="X38" s="205" t="n">
        <f aca="false">0</f>
        <v>0</v>
      </c>
      <c r="Y38" s="205" t="n">
        <f aca="false">0</f>
        <v>0</v>
      </c>
      <c r="Z38" s="205" t="n">
        <f aca="false">0</f>
        <v>0</v>
      </c>
      <c r="AA38" s="205" t="n">
        <f aca="false">0</f>
        <v>0</v>
      </c>
      <c r="AB38" s="205" t="n">
        <f aca="false">0</f>
        <v>0</v>
      </c>
      <c r="AC38" s="205" t="n">
        <f aca="false">0</f>
        <v>0</v>
      </c>
      <c r="AD38" s="205" t="n">
        <f aca="false">0</f>
        <v>0</v>
      </c>
      <c r="AE38" s="205" t="n">
        <f aca="false">0</f>
        <v>0</v>
      </c>
      <c r="AF38" s="205" t="n">
        <f aca="false">0</f>
        <v>0</v>
      </c>
      <c r="AG38" s="205" t="n">
        <f aca="false">0</f>
        <v>0</v>
      </c>
      <c r="AH38" s="205" t="n">
        <f aca="false">0</f>
        <v>0</v>
      </c>
      <c r="AI38" s="205" t="n">
        <f aca="false">0</f>
        <v>0</v>
      </c>
      <c r="AJ38" s="205" t="n">
        <f aca="false">0</f>
        <v>0</v>
      </c>
      <c r="AK38" s="205" t="n">
        <f aca="false">0</f>
        <v>0</v>
      </c>
      <c r="AL38" s="205" t="n">
        <f aca="false">0</f>
        <v>0</v>
      </c>
      <c r="AM38" s="205" t="n">
        <f aca="false">0</f>
        <v>0</v>
      </c>
      <c r="AN38" s="205" t="n">
        <f aca="false">0</f>
        <v>0</v>
      </c>
      <c r="AO38" s="205" t="n">
        <f aca="false">0</f>
        <v>0</v>
      </c>
      <c r="AP38" s="205" t="n">
        <f aca="false">0</f>
        <v>0</v>
      </c>
      <c r="AQ38" s="205" t="n">
        <f aca="false">0</f>
        <v>0</v>
      </c>
      <c r="AR38" s="205" t="n">
        <f aca="false">0</f>
        <v>0</v>
      </c>
      <c r="AS38" s="205" t="n">
        <f aca="false">0</f>
        <v>0</v>
      </c>
      <c r="AT38" s="205" t="n">
        <f aca="false">0</f>
        <v>0</v>
      </c>
      <c r="AU38" s="205" t="n">
        <f aca="false">0</f>
        <v>0</v>
      </c>
      <c r="AV38" s="205" t="n">
        <f aca="false">0</f>
        <v>0</v>
      </c>
      <c r="AW38" s="205" t="n">
        <f aca="false">0</f>
        <v>0</v>
      </c>
      <c r="AX38" s="205" t="n">
        <f aca="false">0</f>
        <v>0</v>
      </c>
      <c r="AY38" s="205" t="n">
        <f aca="false">0</f>
        <v>0</v>
      </c>
      <c r="AZ38" s="205" t="n">
        <f aca="false">0</f>
        <v>0</v>
      </c>
      <c r="BA38" s="205" t="n">
        <f aca="false">0</f>
        <v>0</v>
      </c>
    </row>
    <row r="39" customFormat="false" ht="13.8" hidden="false" customHeight="false" outlineLevel="2" collapsed="false">
      <c r="A39" s="167" t="s">
        <v>321</v>
      </c>
      <c r="C39" s="81" t="s">
        <v>158</v>
      </c>
      <c r="D39" s="77"/>
      <c r="E39" s="87" t="s">
        <v>358</v>
      </c>
      <c r="F39" s="201" t="n">
        <f aca="false">0</f>
        <v>0</v>
      </c>
      <c r="G39" s="201" t="n">
        <f aca="false">0</f>
        <v>0</v>
      </c>
      <c r="H39" s="201" t="n">
        <f aca="false">0</f>
        <v>0</v>
      </c>
      <c r="I39" s="201" t="n">
        <f aca="false">0</f>
        <v>0</v>
      </c>
      <c r="J39" s="201" t="n">
        <f aca="false">0</f>
        <v>0</v>
      </c>
      <c r="K39" s="202" t="n">
        <f aca="false">0</f>
        <v>0</v>
      </c>
      <c r="L39" s="202" t="n">
        <f aca="false">52913.04</f>
        <v>52913.04</v>
      </c>
      <c r="M39" s="203" t="n">
        <f aca="false">52913.04</f>
        <v>52913.04</v>
      </c>
      <c r="N39" s="204" t="n">
        <f aca="false">0</f>
        <v>0</v>
      </c>
      <c r="O39" s="205" t="n">
        <f aca="false">0</f>
        <v>0</v>
      </c>
      <c r="P39" s="205" t="n">
        <f aca="false">0</f>
        <v>0</v>
      </c>
      <c r="Q39" s="205" t="n">
        <f aca="false">0</f>
        <v>0</v>
      </c>
      <c r="R39" s="205" t="n">
        <f aca="false">0</f>
        <v>0</v>
      </c>
      <c r="S39" s="205" t="n">
        <f aca="false">0</f>
        <v>0</v>
      </c>
      <c r="T39" s="205" t="n">
        <f aca="false">0</f>
        <v>0</v>
      </c>
      <c r="U39" s="205" t="n">
        <f aca="false">0</f>
        <v>0</v>
      </c>
      <c r="V39" s="205" t="n">
        <f aca="false">0</f>
        <v>0</v>
      </c>
      <c r="W39" s="205" t="n">
        <f aca="false">0</f>
        <v>0</v>
      </c>
      <c r="X39" s="205" t="n">
        <f aca="false">0</f>
        <v>0</v>
      </c>
      <c r="Y39" s="205" t="n">
        <f aca="false">0</f>
        <v>0</v>
      </c>
      <c r="Z39" s="205" t="n">
        <f aca="false">0</f>
        <v>0</v>
      </c>
      <c r="AA39" s="205" t="n">
        <f aca="false">0</f>
        <v>0</v>
      </c>
      <c r="AB39" s="205" t="n">
        <f aca="false">0</f>
        <v>0</v>
      </c>
      <c r="AC39" s="205" t="n">
        <f aca="false">0</f>
        <v>0</v>
      </c>
      <c r="AD39" s="205" t="n">
        <f aca="false">0</f>
        <v>0</v>
      </c>
      <c r="AE39" s="205" t="n">
        <f aca="false">0</f>
        <v>0</v>
      </c>
      <c r="AF39" s="205" t="n">
        <f aca="false">0</f>
        <v>0</v>
      </c>
      <c r="AG39" s="205" t="n">
        <f aca="false">0</f>
        <v>0</v>
      </c>
      <c r="AH39" s="205" t="n">
        <f aca="false">0</f>
        <v>0</v>
      </c>
      <c r="AI39" s="205" t="n">
        <f aca="false">0</f>
        <v>0</v>
      </c>
      <c r="AJ39" s="205" t="n">
        <f aca="false">0</f>
        <v>0</v>
      </c>
      <c r="AK39" s="205" t="n">
        <f aca="false">0</f>
        <v>0</v>
      </c>
      <c r="AL39" s="205" t="n">
        <f aca="false">0</f>
        <v>0</v>
      </c>
      <c r="AM39" s="205" t="n">
        <f aca="false">0</f>
        <v>0</v>
      </c>
      <c r="AN39" s="205" t="n">
        <f aca="false">0</f>
        <v>0</v>
      </c>
      <c r="AO39" s="205" t="n">
        <f aca="false">0</f>
        <v>0</v>
      </c>
      <c r="AP39" s="205" t="n">
        <f aca="false">0</f>
        <v>0</v>
      </c>
      <c r="AQ39" s="205" t="n">
        <f aca="false">0</f>
        <v>0</v>
      </c>
      <c r="AR39" s="205" t="n">
        <f aca="false">0</f>
        <v>0</v>
      </c>
      <c r="AS39" s="205" t="n">
        <f aca="false">0</f>
        <v>0</v>
      </c>
      <c r="AT39" s="205" t="n">
        <f aca="false">0</f>
        <v>0</v>
      </c>
      <c r="AU39" s="205" t="n">
        <f aca="false">0</f>
        <v>0</v>
      </c>
      <c r="AV39" s="205" t="n">
        <f aca="false">0</f>
        <v>0</v>
      </c>
      <c r="AW39" s="205" t="n">
        <f aca="false">0</f>
        <v>0</v>
      </c>
      <c r="AX39" s="205" t="n">
        <f aca="false">0</f>
        <v>0</v>
      </c>
      <c r="AY39" s="205" t="n">
        <f aca="false">0</f>
        <v>0</v>
      </c>
      <c r="AZ39" s="205" t="n">
        <f aca="false">0</f>
        <v>0</v>
      </c>
      <c r="BA39" s="205" t="n">
        <f aca="false">0</f>
        <v>0</v>
      </c>
    </row>
    <row r="40" customFormat="false" ht="13.8" hidden="false" customHeight="false" outlineLevel="1" collapsed="false">
      <c r="A40" s="167" t="s">
        <v>321</v>
      </c>
      <c r="C40" s="81" t="s">
        <v>361</v>
      </c>
      <c r="D40" s="77"/>
      <c r="E40" s="85" t="s">
        <v>362</v>
      </c>
      <c r="F40" s="201" t="n">
        <f aca="false">52072.3</f>
        <v>52072.3</v>
      </c>
      <c r="G40" s="201" t="n">
        <f aca="false">52072.3</f>
        <v>52072.3</v>
      </c>
      <c r="H40" s="201" t="n">
        <f aca="false">4482331.69</f>
        <v>4482331.69</v>
      </c>
      <c r="I40" s="201" t="n">
        <f aca="false">4604588.52</f>
        <v>4604588.52</v>
      </c>
      <c r="J40" s="201" t="n">
        <f aca="false">3102148.47</f>
        <v>3102148.47</v>
      </c>
      <c r="K40" s="202" t="n">
        <f aca="false">2744399.31</f>
        <v>2744399.31</v>
      </c>
      <c r="L40" s="202" t="n">
        <f aca="false">1812936.99</f>
        <v>1812936.99</v>
      </c>
      <c r="M40" s="203" t="n">
        <f aca="false">1812936.99</f>
        <v>1812936.99</v>
      </c>
      <c r="N40" s="204" t="n">
        <f aca="false">705579</f>
        <v>705579</v>
      </c>
      <c r="O40" s="205" t="n">
        <f aca="false">0</f>
        <v>0</v>
      </c>
      <c r="P40" s="205" t="n">
        <f aca="false">0</f>
        <v>0</v>
      </c>
      <c r="Q40" s="205" t="n">
        <f aca="false">0</f>
        <v>0</v>
      </c>
      <c r="R40" s="205" t="n">
        <f aca="false">0</f>
        <v>0</v>
      </c>
      <c r="S40" s="205" t="n">
        <f aca="false">0</f>
        <v>0</v>
      </c>
      <c r="T40" s="205" t="n">
        <f aca="false">0</f>
        <v>0</v>
      </c>
      <c r="U40" s="205" t="n">
        <f aca="false">0</f>
        <v>0</v>
      </c>
      <c r="V40" s="205" t="n">
        <f aca="false">0</f>
        <v>0</v>
      </c>
      <c r="W40" s="205" t="n">
        <f aca="false">0</f>
        <v>0</v>
      </c>
      <c r="X40" s="205" t="n">
        <f aca="false">0</f>
        <v>0</v>
      </c>
      <c r="Y40" s="205" t="n">
        <f aca="false">0</f>
        <v>0</v>
      </c>
      <c r="Z40" s="205" t="n">
        <f aca="false">0</f>
        <v>0</v>
      </c>
      <c r="AA40" s="205" t="n">
        <f aca="false">0</f>
        <v>0</v>
      </c>
      <c r="AB40" s="205" t="n">
        <f aca="false">0</f>
        <v>0</v>
      </c>
      <c r="AC40" s="205" t="n">
        <f aca="false">0</f>
        <v>0</v>
      </c>
      <c r="AD40" s="205" t="n">
        <f aca="false">0</f>
        <v>0</v>
      </c>
      <c r="AE40" s="205" t="n">
        <f aca="false">0</f>
        <v>0</v>
      </c>
      <c r="AF40" s="205" t="n">
        <f aca="false">0</f>
        <v>0</v>
      </c>
      <c r="AG40" s="205" t="n">
        <f aca="false">0</f>
        <v>0</v>
      </c>
      <c r="AH40" s="205" t="n">
        <f aca="false">0</f>
        <v>0</v>
      </c>
      <c r="AI40" s="205" t="n">
        <f aca="false">0</f>
        <v>0</v>
      </c>
      <c r="AJ40" s="205" t="n">
        <f aca="false">0</f>
        <v>0</v>
      </c>
      <c r="AK40" s="205" t="n">
        <f aca="false">0</f>
        <v>0</v>
      </c>
      <c r="AL40" s="205" t="n">
        <f aca="false">0</f>
        <v>0</v>
      </c>
      <c r="AM40" s="205" t="n">
        <f aca="false">0</f>
        <v>0</v>
      </c>
      <c r="AN40" s="205" t="n">
        <f aca="false">0</f>
        <v>0</v>
      </c>
      <c r="AO40" s="205" t="n">
        <f aca="false">0</f>
        <v>0</v>
      </c>
      <c r="AP40" s="205" t="n">
        <f aca="false">0</f>
        <v>0</v>
      </c>
      <c r="AQ40" s="205" t="n">
        <f aca="false">0</f>
        <v>0</v>
      </c>
      <c r="AR40" s="205" t="n">
        <f aca="false">0</f>
        <v>0</v>
      </c>
      <c r="AS40" s="205" t="n">
        <f aca="false">0</f>
        <v>0</v>
      </c>
      <c r="AT40" s="205" t="n">
        <f aca="false">0</f>
        <v>0</v>
      </c>
      <c r="AU40" s="205" t="n">
        <f aca="false">0</f>
        <v>0</v>
      </c>
      <c r="AV40" s="205" t="n">
        <f aca="false">0</f>
        <v>0</v>
      </c>
      <c r="AW40" s="205" t="n">
        <f aca="false">0</f>
        <v>0</v>
      </c>
      <c r="AX40" s="205" t="n">
        <f aca="false">0</f>
        <v>0</v>
      </c>
      <c r="AY40" s="205" t="n">
        <f aca="false">0</f>
        <v>0</v>
      </c>
      <c r="AZ40" s="205" t="n">
        <f aca="false">0</f>
        <v>0</v>
      </c>
      <c r="BA40" s="205" t="n">
        <f aca="false">0</f>
        <v>0</v>
      </c>
    </row>
    <row r="41" customFormat="false" ht="13.8" hidden="false" customHeight="false" outlineLevel="2" collapsed="false">
      <c r="A41" s="167" t="s">
        <v>321</v>
      </c>
      <c r="C41" s="81" t="s">
        <v>117</v>
      </c>
      <c r="D41" s="77"/>
      <c r="E41" s="87" t="s">
        <v>358</v>
      </c>
      <c r="F41" s="201" t="n">
        <f aca="false">0</f>
        <v>0</v>
      </c>
      <c r="G41" s="201" t="n">
        <f aca="false">0</f>
        <v>0</v>
      </c>
      <c r="H41" s="201" t="n">
        <f aca="false">0</f>
        <v>0</v>
      </c>
      <c r="I41" s="201" t="n">
        <f aca="false">0</f>
        <v>0</v>
      </c>
      <c r="J41" s="201" t="n">
        <f aca="false">1029554.66</f>
        <v>1029554.66</v>
      </c>
      <c r="K41" s="202" t="n">
        <f aca="false">0</f>
        <v>0</v>
      </c>
      <c r="L41" s="202" t="n">
        <f aca="false">912936.99</f>
        <v>912936.99</v>
      </c>
      <c r="M41" s="203" t="n">
        <f aca="false">912936.99</f>
        <v>912936.99</v>
      </c>
      <c r="N41" s="204" t="n">
        <f aca="false">705579</f>
        <v>705579</v>
      </c>
      <c r="O41" s="205" t="n">
        <f aca="false">0</f>
        <v>0</v>
      </c>
      <c r="P41" s="205" t="n">
        <f aca="false">0</f>
        <v>0</v>
      </c>
      <c r="Q41" s="205" t="n">
        <f aca="false">0</f>
        <v>0</v>
      </c>
      <c r="R41" s="205" t="n">
        <f aca="false">0</f>
        <v>0</v>
      </c>
      <c r="S41" s="205" t="n">
        <f aca="false">0</f>
        <v>0</v>
      </c>
      <c r="T41" s="205" t="n">
        <f aca="false">0</f>
        <v>0</v>
      </c>
      <c r="U41" s="205" t="n">
        <f aca="false">0</f>
        <v>0</v>
      </c>
      <c r="V41" s="205" t="n">
        <f aca="false">0</f>
        <v>0</v>
      </c>
      <c r="W41" s="205" t="n">
        <f aca="false">0</f>
        <v>0</v>
      </c>
      <c r="X41" s="205" t="n">
        <f aca="false">0</f>
        <v>0</v>
      </c>
      <c r="Y41" s="205" t="n">
        <f aca="false">0</f>
        <v>0</v>
      </c>
      <c r="Z41" s="205" t="n">
        <f aca="false">0</f>
        <v>0</v>
      </c>
      <c r="AA41" s="205" t="n">
        <f aca="false">0</f>
        <v>0</v>
      </c>
      <c r="AB41" s="205" t="n">
        <f aca="false">0</f>
        <v>0</v>
      </c>
      <c r="AC41" s="205" t="n">
        <f aca="false">0</f>
        <v>0</v>
      </c>
      <c r="AD41" s="205" t="n">
        <f aca="false">0</f>
        <v>0</v>
      </c>
      <c r="AE41" s="205" t="n">
        <f aca="false">0</f>
        <v>0</v>
      </c>
      <c r="AF41" s="205" t="n">
        <f aca="false">0</f>
        <v>0</v>
      </c>
      <c r="AG41" s="205" t="n">
        <f aca="false">0</f>
        <v>0</v>
      </c>
      <c r="AH41" s="205" t="n">
        <f aca="false">0</f>
        <v>0</v>
      </c>
      <c r="AI41" s="205" t="n">
        <f aca="false">0</f>
        <v>0</v>
      </c>
      <c r="AJ41" s="205" t="n">
        <f aca="false">0</f>
        <v>0</v>
      </c>
      <c r="AK41" s="205" t="n">
        <f aca="false">0</f>
        <v>0</v>
      </c>
      <c r="AL41" s="205" t="n">
        <f aca="false">0</f>
        <v>0</v>
      </c>
      <c r="AM41" s="205" t="n">
        <f aca="false">0</f>
        <v>0</v>
      </c>
      <c r="AN41" s="205" t="n">
        <f aca="false">0</f>
        <v>0</v>
      </c>
      <c r="AO41" s="205" t="n">
        <f aca="false">0</f>
        <v>0</v>
      </c>
      <c r="AP41" s="205" t="n">
        <f aca="false">0</f>
        <v>0</v>
      </c>
      <c r="AQ41" s="205" t="n">
        <f aca="false">0</f>
        <v>0</v>
      </c>
      <c r="AR41" s="205" t="n">
        <f aca="false">0</f>
        <v>0</v>
      </c>
      <c r="AS41" s="205" t="n">
        <f aca="false">0</f>
        <v>0</v>
      </c>
      <c r="AT41" s="205" t="n">
        <f aca="false">0</f>
        <v>0</v>
      </c>
      <c r="AU41" s="205" t="n">
        <f aca="false">0</f>
        <v>0</v>
      </c>
      <c r="AV41" s="205" t="n">
        <f aca="false">0</f>
        <v>0</v>
      </c>
      <c r="AW41" s="205" t="n">
        <f aca="false">0</f>
        <v>0</v>
      </c>
      <c r="AX41" s="205" t="n">
        <f aca="false">0</f>
        <v>0</v>
      </c>
      <c r="AY41" s="205" t="n">
        <f aca="false">0</f>
        <v>0</v>
      </c>
      <c r="AZ41" s="205" t="n">
        <f aca="false">0</f>
        <v>0</v>
      </c>
      <c r="BA41" s="205" t="n">
        <f aca="false">0</f>
        <v>0</v>
      </c>
    </row>
    <row r="42" customFormat="false" ht="13.8" hidden="false" customHeight="false" outlineLevel="1" collapsed="false">
      <c r="A42" s="167" t="s">
        <v>321</v>
      </c>
      <c r="C42" s="81" t="s">
        <v>363</v>
      </c>
      <c r="D42" s="77"/>
      <c r="E42" s="85" t="s">
        <v>364</v>
      </c>
      <c r="F42" s="201" t="n">
        <f aca="false">0</f>
        <v>0</v>
      </c>
      <c r="G42" s="201" t="n">
        <f aca="false">0</f>
        <v>0</v>
      </c>
      <c r="H42" s="201" t="n">
        <f aca="false">0</f>
        <v>0</v>
      </c>
      <c r="I42" s="201" t="n">
        <f aca="false">0</f>
        <v>0</v>
      </c>
      <c r="J42" s="201" t="n">
        <f aca="false">0</f>
        <v>0</v>
      </c>
      <c r="K42" s="202" t="n">
        <f aca="false">0</f>
        <v>0</v>
      </c>
      <c r="L42" s="202" t="n">
        <f aca="false">221476</f>
        <v>221476</v>
      </c>
      <c r="M42" s="203" t="n">
        <f aca="false">221476</f>
        <v>221476</v>
      </c>
      <c r="N42" s="204" t="n">
        <f aca="false">0</f>
        <v>0</v>
      </c>
      <c r="O42" s="205" t="n">
        <f aca="false">0</f>
        <v>0</v>
      </c>
      <c r="P42" s="205" t="n">
        <f aca="false">0</f>
        <v>0</v>
      </c>
      <c r="Q42" s="205" t="n">
        <f aca="false">0</f>
        <v>0</v>
      </c>
      <c r="R42" s="205" t="n">
        <f aca="false">0</f>
        <v>0</v>
      </c>
      <c r="S42" s="205" t="n">
        <f aca="false">0</f>
        <v>0</v>
      </c>
      <c r="T42" s="205" t="n">
        <f aca="false">0</f>
        <v>0</v>
      </c>
      <c r="U42" s="205" t="n">
        <f aca="false">0</f>
        <v>0</v>
      </c>
      <c r="V42" s="205" t="n">
        <f aca="false">0</f>
        <v>0</v>
      </c>
      <c r="W42" s="205" t="n">
        <f aca="false">0</f>
        <v>0</v>
      </c>
      <c r="X42" s="205" t="n">
        <f aca="false">0</f>
        <v>0</v>
      </c>
      <c r="Y42" s="205" t="n">
        <f aca="false">0</f>
        <v>0</v>
      </c>
      <c r="Z42" s="205" t="n">
        <f aca="false">0</f>
        <v>0</v>
      </c>
      <c r="AA42" s="205" t="n">
        <f aca="false">0</f>
        <v>0</v>
      </c>
      <c r="AB42" s="205" t="n">
        <f aca="false">0</f>
        <v>0</v>
      </c>
      <c r="AC42" s="205" t="n">
        <f aca="false">0</f>
        <v>0</v>
      </c>
      <c r="AD42" s="205" t="n">
        <f aca="false">0</f>
        <v>0</v>
      </c>
      <c r="AE42" s="205" t="n">
        <f aca="false">0</f>
        <v>0</v>
      </c>
      <c r="AF42" s="205" t="n">
        <f aca="false">0</f>
        <v>0</v>
      </c>
      <c r="AG42" s="205" t="n">
        <f aca="false">0</f>
        <v>0</v>
      </c>
      <c r="AH42" s="205" t="n">
        <f aca="false">0</f>
        <v>0</v>
      </c>
      <c r="AI42" s="205" t="n">
        <f aca="false">0</f>
        <v>0</v>
      </c>
      <c r="AJ42" s="205" t="n">
        <f aca="false">0</f>
        <v>0</v>
      </c>
      <c r="AK42" s="205" t="n">
        <f aca="false">0</f>
        <v>0</v>
      </c>
      <c r="AL42" s="205" t="n">
        <f aca="false">0</f>
        <v>0</v>
      </c>
      <c r="AM42" s="205" t="n">
        <f aca="false">0</f>
        <v>0</v>
      </c>
      <c r="AN42" s="205" t="n">
        <f aca="false">0</f>
        <v>0</v>
      </c>
      <c r="AO42" s="205" t="n">
        <f aca="false">0</f>
        <v>0</v>
      </c>
      <c r="AP42" s="205" t="n">
        <f aca="false">0</f>
        <v>0</v>
      </c>
      <c r="AQ42" s="205" t="n">
        <f aca="false">0</f>
        <v>0</v>
      </c>
      <c r="AR42" s="205" t="n">
        <f aca="false">0</f>
        <v>0</v>
      </c>
      <c r="AS42" s="205" t="n">
        <f aca="false">0</f>
        <v>0</v>
      </c>
      <c r="AT42" s="205" t="n">
        <f aca="false">0</f>
        <v>0</v>
      </c>
      <c r="AU42" s="205" t="n">
        <f aca="false">0</f>
        <v>0</v>
      </c>
      <c r="AV42" s="205" t="n">
        <f aca="false">0</f>
        <v>0</v>
      </c>
      <c r="AW42" s="205" t="n">
        <f aca="false">0</f>
        <v>0</v>
      </c>
      <c r="AX42" s="205" t="n">
        <f aca="false">0</f>
        <v>0</v>
      </c>
      <c r="AY42" s="205" t="n">
        <f aca="false">0</f>
        <v>0</v>
      </c>
      <c r="AZ42" s="205" t="n">
        <f aca="false">0</f>
        <v>0</v>
      </c>
      <c r="BA42" s="205" t="n">
        <f aca="false">0</f>
        <v>0</v>
      </c>
    </row>
    <row r="43" customFormat="false" ht="13.8" hidden="false" customHeight="false" outlineLevel="2" collapsed="false">
      <c r="A43" s="167" t="s">
        <v>321</v>
      </c>
      <c r="C43" s="81" t="s">
        <v>172</v>
      </c>
      <c r="D43" s="77"/>
      <c r="E43" s="87" t="s">
        <v>358</v>
      </c>
      <c r="F43" s="201" t="n">
        <f aca="false">0</f>
        <v>0</v>
      </c>
      <c r="G43" s="201" t="n">
        <f aca="false">0</f>
        <v>0</v>
      </c>
      <c r="H43" s="201" t="n">
        <f aca="false">0</f>
        <v>0</v>
      </c>
      <c r="I43" s="201" t="n">
        <f aca="false">0</f>
        <v>0</v>
      </c>
      <c r="J43" s="201" t="n">
        <f aca="false">0</f>
        <v>0</v>
      </c>
      <c r="K43" s="202" t="n">
        <f aca="false">0</f>
        <v>0</v>
      </c>
      <c r="L43" s="202" t="n">
        <f aca="false">221476</f>
        <v>221476</v>
      </c>
      <c r="M43" s="203" t="n">
        <f aca="false">221476</f>
        <v>221476</v>
      </c>
      <c r="N43" s="204" t="n">
        <f aca="false">0</f>
        <v>0</v>
      </c>
      <c r="O43" s="205" t="n">
        <f aca="false">0</f>
        <v>0</v>
      </c>
      <c r="P43" s="205" t="n">
        <f aca="false">0</f>
        <v>0</v>
      </c>
      <c r="Q43" s="205" t="n">
        <f aca="false">0</f>
        <v>0</v>
      </c>
      <c r="R43" s="205" t="n">
        <f aca="false">0</f>
        <v>0</v>
      </c>
      <c r="S43" s="205" t="n">
        <f aca="false">0</f>
        <v>0</v>
      </c>
      <c r="T43" s="205" t="n">
        <f aca="false">0</f>
        <v>0</v>
      </c>
      <c r="U43" s="205" t="n">
        <f aca="false">0</f>
        <v>0</v>
      </c>
      <c r="V43" s="205" t="n">
        <f aca="false">0</f>
        <v>0</v>
      </c>
      <c r="W43" s="205" t="n">
        <f aca="false">0</f>
        <v>0</v>
      </c>
      <c r="X43" s="205" t="n">
        <f aca="false">0</f>
        <v>0</v>
      </c>
      <c r="Y43" s="205" t="n">
        <f aca="false">0</f>
        <v>0</v>
      </c>
      <c r="Z43" s="205" t="n">
        <f aca="false">0</f>
        <v>0</v>
      </c>
      <c r="AA43" s="205" t="n">
        <f aca="false">0</f>
        <v>0</v>
      </c>
      <c r="AB43" s="205" t="n">
        <f aca="false">0</f>
        <v>0</v>
      </c>
      <c r="AC43" s="205" t="n">
        <f aca="false">0</f>
        <v>0</v>
      </c>
      <c r="AD43" s="205" t="n">
        <f aca="false">0</f>
        <v>0</v>
      </c>
      <c r="AE43" s="205" t="n">
        <f aca="false">0</f>
        <v>0</v>
      </c>
      <c r="AF43" s="205" t="n">
        <f aca="false">0</f>
        <v>0</v>
      </c>
      <c r="AG43" s="205" t="n">
        <f aca="false">0</f>
        <v>0</v>
      </c>
      <c r="AH43" s="205" t="n">
        <f aca="false">0</f>
        <v>0</v>
      </c>
      <c r="AI43" s="205" t="n">
        <f aca="false">0</f>
        <v>0</v>
      </c>
      <c r="AJ43" s="205" t="n">
        <f aca="false">0</f>
        <v>0</v>
      </c>
      <c r="AK43" s="205" t="n">
        <f aca="false">0</f>
        <v>0</v>
      </c>
      <c r="AL43" s="205" t="n">
        <f aca="false">0</f>
        <v>0</v>
      </c>
      <c r="AM43" s="205" t="n">
        <f aca="false">0</f>
        <v>0</v>
      </c>
      <c r="AN43" s="205" t="n">
        <f aca="false">0</f>
        <v>0</v>
      </c>
      <c r="AO43" s="205" t="n">
        <f aca="false">0</f>
        <v>0</v>
      </c>
      <c r="AP43" s="205" t="n">
        <f aca="false">0</f>
        <v>0</v>
      </c>
      <c r="AQ43" s="205" t="n">
        <f aca="false">0</f>
        <v>0</v>
      </c>
      <c r="AR43" s="205" t="n">
        <f aca="false">0</f>
        <v>0</v>
      </c>
      <c r="AS43" s="205" t="n">
        <f aca="false">0</f>
        <v>0</v>
      </c>
      <c r="AT43" s="205" t="n">
        <f aca="false">0</f>
        <v>0</v>
      </c>
      <c r="AU43" s="205" t="n">
        <f aca="false">0</f>
        <v>0</v>
      </c>
      <c r="AV43" s="205" t="n">
        <f aca="false">0</f>
        <v>0</v>
      </c>
      <c r="AW43" s="205" t="n">
        <f aca="false">0</f>
        <v>0</v>
      </c>
      <c r="AX43" s="205" t="n">
        <f aca="false">0</f>
        <v>0</v>
      </c>
      <c r="AY43" s="205" t="n">
        <f aca="false">0</f>
        <v>0</v>
      </c>
      <c r="AZ43" s="205" t="n">
        <f aca="false">0</f>
        <v>0</v>
      </c>
      <c r="BA43" s="205" t="n">
        <f aca="false">0</f>
        <v>0</v>
      </c>
    </row>
    <row r="44" customFormat="false" ht="13.8" hidden="false" customHeight="false" outlineLevel="1" collapsed="false">
      <c r="A44" s="167" t="s">
        <v>321</v>
      </c>
      <c r="C44" s="81" t="s">
        <v>365</v>
      </c>
      <c r="D44" s="77"/>
      <c r="E44" s="85" t="s">
        <v>366</v>
      </c>
      <c r="F44" s="201" t="n">
        <f aca="false">0</f>
        <v>0</v>
      </c>
      <c r="G44" s="201" t="n">
        <f aca="false">0</f>
        <v>0</v>
      </c>
      <c r="H44" s="201" t="n">
        <f aca="false">0</f>
        <v>0</v>
      </c>
      <c r="I44" s="201" t="n">
        <f aca="false">0</f>
        <v>0</v>
      </c>
      <c r="J44" s="201" t="n">
        <f aca="false">0</f>
        <v>0</v>
      </c>
      <c r="K44" s="202" t="n">
        <f aca="false">0</f>
        <v>0</v>
      </c>
      <c r="L44" s="202" t="n">
        <f aca="false">0</f>
        <v>0</v>
      </c>
      <c r="M44" s="203" t="n">
        <f aca="false">0</f>
        <v>0</v>
      </c>
      <c r="N44" s="204" t="n">
        <f aca="false">0</f>
        <v>0</v>
      </c>
      <c r="O44" s="205" t="n">
        <f aca="false">0</f>
        <v>0</v>
      </c>
      <c r="P44" s="205" t="n">
        <f aca="false">0</f>
        <v>0</v>
      </c>
      <c r="Q44" s="205" t="n">
        <f aca="false">0</f>
        <v>0</v>
      </c>
      <c r="R44" s="205" t="n">
        <f aca="false">0</f>
        <v>0</v>
      </c>
      <c r="S44" s="205" t="n">
        <f aca="false">0</f>
        <v>0</v>
      </c>
      <c r="T44" s="205" t="n">
        <f aca="false">0</f>
        <v>0</v>
      </c>
      <c r="U44" s="205" t="n">
        <f aca="false">0</f>
        <v>0</v>
      </c>
      <c r="V44" s="205" t="n">
        <f aca="false">0</f>
        <v>0</v>
      </c>
      <c r="W44" s="205" t="n">
        <f aca="false">0</f>
        <v>0</v>
      </c>
      <c r="X44" s="205" t="n">
        <f aca="false">0</f>
        <v>0</v>
      </c>
      <c r="Y44" s="205" t="n">
        <f aca="false">0</f>
        <v>0</v>
      </c>
      <c r="Z44" s="205" t="n">
        <f aca="false">0</f>
        <v>0</v>
      </c>
      <c r="AA44" s="205" t="n">
        <f aca="false">0</f>
        <v>0</v>
      </c>
      <c r="AB44" s="205" t="n">
        <f aca="false">0</f>
        <v>0</v>
      </c>
      <c r="AC44" s="205" t="n">
        <f aca="false">0</f>
        <v>0</v>
      </c>
      <c r="AD44" s="205" t="n">
        <f aca="false">0</f>
        <v>0</v>
      </c>
      <c r="AE44" s="205" t="n">
        <f aca="false">0</f>
        <v>0</v>
      </c>
      <c r="AF44" s="205" t="n">
        <f aca="false">0</f>
        <v>0</v>
      </c>
      <c r="AG44" s="205" t="n">
        <f aca="false">0</f>
        <v>0</v>
      </c>
      <c r="AH44" s="205" t="n">
        <f aca="false">0</f>
        <v>0</v>
      </c>
      <c r="AI44" s="205" t="n">
        <f aca="false">0</f>
        <v>0</v>
      </c>
      <c r="AJ44" s="205" t="n">
        <f aca="false">0</f>
        <v>0</v>
      </c>
      <c r="AK44" s="205" t="n">
        <f aca="false">0</f>
        <v>0</v>
      </c>
      <c r="AL44" s="205" t="n">
        <f aca="false">0</f>
        <v>0</v>
      </c>
      <c r="AM44" s="205" t="n">
        <f aca="false">0</f>
        <v>0</v>
      </c>
      <c r="AN44" s="205" t="n">
        <f aca="false">0</f>
        <v>0</v>
      </c>
      <c r="AO44" s="205" t="n">
        <f aca="false">0</f>
        <v>0</v>
      </c>
      <c r="AP44" s="205" t="n">
        <f aca="false">0</f>
        <v>0</v>
      </c>
      <c r="AQ44" s="205" t="n">
        <f aca="false">0</f>
        <v>0</v>
      </c>
      <c r="AR44" s="205" t="n">
        <f aca="false">0</f>
        <v>0</v>
      </c>
      <c r="AS44" s="205" t="n">
        <f aca="false">0</f>
        <v>0</v>
      </c>
      <c r="AT44" s="205" t="n">
        <f aca="false">0</f>
        <v>0</v>
      </c>
      <c r="AU44" s="205" t="n">
        <f aca="false">0</f>
        <v>0</v>
      </c>
      <c r="AV44" s="205" t="n">
        <f aca="false">0</f>
        <v>0</v>
      </c>
      <c r="AW44" s="205" t="n">
        <f aca="false">0</f>
        <v>0</v>
      </c>
      <c r="AX44" s="205" t="n">
        <f aca="false">0</f>
        <v>0</v>
      </c>
      <c r="AY44" s="205" t="n">
        <f aca="false">0</f>
        <v>0</v>
      </c>
      <c r="AZ44" s="205" t="n">
        <f aca="false">0</f>
        <v>0</v>
      </c>
      <c r="BA44" s="205" t="n">
        <f aca="false">0</f>
        <v>0</v>
      </c>
    </row>
    <row r="45" customFormat="false" ht="13.8" hidden="false" customHeight="false" outlineLevel="2" collapsed="false">
      <c r="A45" s="167" t="s">
        <v>321</v>
      </c>
      <c r="C45" s="81" t="s">
        <v>192</v>
      </c>
      <c r="D45" s="77"/>
      <c r="E45" s="87" t="s">
        <v>358</v>
      </c>
      <c r="F45" s="201" t="n">
        <f aca="false">0</f>
        <v>0</v>
      </c>
      <c r="G45" s="201" t="n">
        <f aca="false">0</f>
        <v>0</v>
      </c>
      <c r="H45" s="201" t="n">
        <f aca="false">0</f>
        <v>0</v>
      </c>
      <c r="I45" s="201" t="n">
        <f aca="false">0</f>
        <v>0</v>
      </c>
      <c r="J45" s="201" t="n">
        <f aca="false">0</f>
        <v>0</v>
      </c>
      <c r="K45" s="202" t="n">
        <f aca="false">0</f>
        <v>0</v>
      </c>
      <c r="L45" s="202" t="n">
        <f aca="false">0</f>
        <v>0</v>
      </c>
      <c r="M45" s="203" t="n">
        <f aca="false">0</f>
        <v>0</v>
      </c>
      <c r="N45" s="204" t="n">
        <f aca="false">0</f>
        <v>0</v>
      </c>
      <c r="O45" s="205" t="n">
        <f aca="false">0</f>
        <v>0</v>
      </c>
      <c r="P45" s="205" t="n">
        <f aca="false">0</f>
        <v>0</v>
      </c>
      <c r="Q45" s="205" t="n">
        <f aca="false">0</f>
        <v>0</v>
      </c>
      <c r="R45" s="205" t="n">
        <f aca="false">0</f>
        <v>0</v>
      </c>
      <c r="S45" s="205" t="n">
        <f aca="false">0</f>
        <v>0</v>
      </c>
      <c r="T45" s="205" t="n">
        <f aca="false">0</f>
        <v>0</v>
      </c>
      <c r="U45" s="205" t="n">
        <f aca="false">0</f>
        <v>0</v>
      </c>
      <c r="V45" s="205" t="n">
        <f aca="false">0</f>
        <v>0</v>
      </c>
      <c r="W45" s="205" t="n">
        <f aca="false">0</f>
        <v>0</v>
      </c>
      <c r="X45" s="205" t="n">
        <f aca="false">0</f>
        <v>0</v>
      </c>
      <c r="Y45" s="205" t="n">
        <f aca="false">0</f>
        <v>0</v>
      </c>
      <c r="Z45" s="205" t="n">
        <f aca="false">0</f>
        <v>0</v>
      </c>
      <c r="AA45" s="205" t="n">
        <f aca="false">0</f>
        <v>0</v>
      </c>
      <c r="AB45" s="205" t="n">
        <f aca="false">0</f>
        <v>0</v>
      </c>
      <c r="AC45" s="205" t="n">
        <f aca="false">0</f>
        <v>0</v>
      </c>
      <c r="AD45" s="205" t="n">
        <f aca="false">0</f>
        <v>0</v>
      </c>
      <c r="AE45" s="205" t="n">
        <f aca="false">0</f>
        <v>0</v>
      </c>
      <c r="AF45" s="205" t="n">
        <f aca="false">0</f>
        <v>0</v>
      </c>
      <c r="AG45" s="205" t="n">
        <f aca="false">0</f>
        <v>0</v>
      </c>
      <c r="AH45" s="205" t="n">
        <f aca="false">0</f>
        <v>0</v>
      </c>
      <c r="AI45" s="205" t="n">
        <f aca="false">0</f>
        <v>0</v>
      </c>
      <c r="AJ45" s="205" t="n">
        <f aca="false">0</f>
        <v>0</v>
      </c>
      <c r="AK45" s="205" t="n">
        <f aca="false">0</f>
        <v>0</v>
      </c>
      <c r="AL45" s="205" t="n">
        <f aca="false">0</f>
        <v>0</v>
      </c>
      <c r="AM45" s="205" t="n">
        <f aca="false">0</f>
        <v>0</v>
      </c>
      <c r="AN45" s="205" t="n">
        <f aca="false">0</f>
        <v>0</v>
      </c>
      <c r="AO45" s="205" t="n">
        <f aca="false">0</f>
        <v>0</v>
      </c>
      <c r="AP45" s="205" t="n">
        <f aca="false">0</f>
        <v>0</v>
      </c>
      <c r="AQ45" s="205" t="n">
        <f aca="false">0</f>
        <v>0</v>
      </c>
      <c r="AR45" s="205" t="n">
        <f aca="false">0</f>
        <v>0</v>
      </c>
      <c r="AS45" s="205" t="n">
        <f aca="false">0</f>
        <v>0</v>
      </c>
      <c r="AT45" s="205" t="n">
        <f aca="false">0</f>
        <v>0</v>
      </c>
      <c r="AU45" s="205" t="n">
        <f aca="false">0</f>
        <v>0</v>
      </c>
      <c r="AV45" s="205" t="n">
        <f aca="false">0</f>
        <v>0</v>
      </c>
      <c r="AW45" s="205" t="n">
        <f aca="false">0</f>
        <v>0</v>
      </c>
      <c r="AX45" s="205" t="n">
        <f aca="false">0</f>
        <v>0</v>
      </c>
      <c r="AY45" s="205" t="n">
        <f aca="false">0</f>
        <v>0</v>
      </c>
      <c r="AZ45" s="205" t="n">
        <f aca="false">0</f>
        <v>0</v>
      </c>
      <c r="BA45" s="205" t="n">
        <f aca="false">0</f>
        <v>0</v>
      </c>
    </row>
    <row r="46" customFormat="false" ht="13.8" hidden="false" customHeight="false" outlineLevel="0" collapsed="false">
      <c r="A46" s="167" t="s">
        <v>321</v>
      </c>
      <c r="B46" s="167" t="s">
        <v>321</v>
      </c>
      <c r="C46" s="74" t="n">
        <v>5</v>
      </c>
      <c r="D46" s="77"/>
      <c r="E46" s="89" t="s">
        <v>236</v>
      </c>
      <c r="F46" s="206" t="n">
        <f aca="false">0</f>
        <v>0</v>
      </c>
      <c r="G46" s="206" t="n">
        <f aca="false">476000</f>
        <v>476000</v>
      </c>
      <c r="H46" s="206" t="n">
        <f aca="false">776000</f>
        <v>776000</v>
      </c>
      <c r="I46" s="206" t="n">
        <f aca="false">1752000</f>
        <v>1752000</v>
      </c>
      <c r="J46" s="206" t="n">
        <f aca="false">400000</f>
        <v>400000</v>
      </c>
      <c r="K46" s="207" t="n">
        <f aca="false">621476</f>
        <v>621476</v>
      </c>
      <c r="L46" s="207" t="n">
        <f aca="false">900000</f>
        <v>900000</v>
      </c>
      <c r="M46" s="208" t="n">
        <f aca="false">900000</f>
        <v>900000</v>
      </c>
      <c r="N46" s="209" t="n">
        <f aca="false">1300000</f>
        <v>1300000</v>
      </c>
      <c r="O46" s="210" t="n">
        <f aca="false">1100000</f>
        <v>1100000</v>
      </c>
      <c r="P46" s="210" t="n">
        <f aca="false">1200000</f>
        <v>1200000</v>
      </c>
      <c r="Q46" s="210" t="n">
        <f aca="false">1300000</f>
        <v>1300000</v>
      </c>
      <c r="R46" s="210" t="n">
        <f aca="false">1300000</f>
        <v>1300000</v>
      </c>
      <c r="S46" s="210" t="n">
        <f aca="false">1200000</f>
        <v>1200000</v>
      </c>
      <c r="T46" s="210" t="n">
        <f aca="false">1400000</f>
        <v>1400000</v>
      </c>
      <c r="U46" s="210" t="n">
        <f aca="false">1400000</f>
        <v>1400000</v>
      </c>
      <c r="V46" s="210" t="n">
        <f aca="false">1400000</f>
        <v>1400000</v>
      </c>
      <c r="W46" s="210" t="n">
        <f aca="false">1400000</f>
        <v>1400000</v>
      </c>
      <c r="X46" s="210" t="n">
        <f aca="false">1100000</f>
        <v>1100000</v>
      </c>
      <c r="Y46" s="210" t="n">
        <f aca="false">300000</f>
        <v>300000</v>
      </c>
      <c r="Z46" s="210" t="n">
        <f aca="false">0</f>
        <v>0</v>
      </c>
      <c r="AA46" s="210" t="n">
        <f aca="false">0</f>
        <v>0</v>
      </c>
      <c r="AB46" s="210" t="n">
        <f aca="false">0</f>
        <v>0</v>
      </c>
      <c r="AC46" s="210" t="n">
        <f aca="false">0</f>
        <v>0</v>
      </c>
      <c r="AD46" s="210" t="n">
        <f aca="false">0</f>
        <v>0</v>
      </c>
      <c r="AE46" s="210" t="n">
        <f aca="false">0</f>
        <v>0</v>
      </c>
      <c r="AF46" s="210" t="n">
        <f aca="false">0</f>
        <v>0</v>
      </c>
      <c r="AG46" s="210" t="n">
        <f aca="false">0</f>
        <v>0</v>
      </c>
      <c r="AH46" s="210" t="n">
        <f aca="false">0</f>
        <v>0</v>
      </c>
      <c r="AI46" s="210" t="n">
        <f aca="false">0</f>
        <v>0</v>
      </c>
      <c r="AJ46" s="210" t="n">
        <f aca="false">0</f>
        <v>0</v>
      </c>
      <c r="AK46" s="210" t="n">
        <f aca="false">0</f>
        <v>0</v>
      </c>
      <c r="AL46" s="210" t="n">
        <f aca="false">0</f>
        <v>0</v>
      </c>
      <c r="AM46" s="210" t="n">
        <f aca="false">0</f>
        <v>0</v>
      </c>
      <c r="AN46" s="210" t="n">
        <f aca="false">0</f>
        <v>0</v>
      </c>
      <c r="AO46" s="210" t="n">
        <f aca="false">0</f>
        <v>0</v>
      </c>
      <c r="AP46" s="210" t="n">
        <f aca="false">0</f>
        <v>0</v>
      </c>
      <c r="AQ46" s="210" t="n">
        <f aca="false">0</f>
        <v>0</v>
      </c>
      <c r="AR46" s="210" t="n">
        <f aca="false">0</f>
        <v>0</v>
      </c>
      <c r="AS46" s="210" t="n">
        <f aca="false">0</f>
        <v>0</v>
      </c>
      <c r="AT46" s="210" t="n">
        <f aca="false">0</f>
        <v>0</v>
      </c>
      <c r="AU46" s="210" t="n">
        <f aca="false">0</f>
        <v>0</v>
      </c>
      <c r="AV46" s="210" t="n">
        <f aca="false">0</f>
        <v>0</v>
      </c>
      <c r="AW46" s="210" t="n">
        <f aca="false">0</f>
        <v>0</v>
      </c>
      <c r="AX46" s="210" t="n">
        <f aca="false">0</f>
        <v>0</v>
      </c>
      <c r="AY46" s="210" t="n">
        <f aca="false">0</f>
        <v>0</v>
      </c>
      <c r="AZ46" s="210" t="n">
        <f aca="false">0</f>
        <v>0</v>
      </c>
      <c r="BA46" s="210" t="n">
        <f aca="false">0</f>
        <v>0</v>
      </c>
    </row>
    <row r="47" customFormat="false" ht="24" hidden="false" customHeight="false" outlineLevel="1" collapsed="false">
      <c r="A47" s="167" t="s">
        <v>321</v>
      </c>
      <c r="B47" s="167" t="s">
        <v>321</v>
      </c>
      <c r="C47" s="81" t="s">
        <v>367</v>
      </c>
      <c r="D47" s="77" t="s">
        <v>368</v>
      </c>
      <c r="E47" s="85" t="s">
        <v>369</v>
      </c>
      <c r="F47" s="201" t="n">
        <f aca="false">0</f>
        <v>0</v>
      </c>
      <c r="G47" s="201" t="n">
        <f aca="false">476000</f>
        <v>476000</v>
      </c>
      <c r="H47" s="201" t="n">
        <f aca="false">776000</f>
        <v>776000</v>
      </c>
      <c r="I47" s="201" t="n">
        <f aca="false">1752000</f>
        <v>1752000</v>
      </c>
      <c r="J47" s="201" t="n">
        <f aca="false">400000</f>
        <v>400000</v>
      </c>
      <c r="K47" s="202" t="n">
        <f aca="false">400000</f>
        <v>400000</v>
      </c>
      <c r="L47" s="202" t="n">
        <f aca="false">900000</f>
        <v>900000</v>
      </c>
      <c r="M47" s="203" t="n">
        <f aca="false">900000</f>
        <v>900000</v>
      </c>
      <c r="N47" s="204" t="n">
        <f aca="false">1300000</f>
        <v>1300000</v>
      </c>
      <c r="O47" s="205" t="n">
        <f aca="false">1100000</f>
        <v>1100000</v>
      </c>
      <c r="P47" s="205" t="n">
        <f aca="false">1200000</f>
        <v>1200000</v>
      </c>
      <c r="Q47" s="205" t="n">
        <f aca="false">1300000</f>
        <v>1300000</v>
      </c>
      <c r="R47" s="205" t="n">
        <f aca="false">1300000</f>
        <v>1300000</v>
      </c>
      <c r="S47" s="205" t="n">
        <f aca="false">1200000</f>
        <v>1200000</v>
      </c>
      <c r="T47" s="205" t="n">
        <f aca="false">1400000</f>
        <v>1400000</v>
      </c>
      <c r="U47" s="205" t="n">
        <f aca="false">1400000</f>
        <v>1400000</v>
      </c>
      <c r="V47" s="205" t="n">
        <f aca="false">1400000</f>
        <v>1400000</v>
      </c>
      <c r="W47" s="205" t="n">
        <f aca="false">1400000</f>
        <v>1400000</v>
      </c>
      <c r="X47" s="205" t="n">
        <f aca="false">1100000</f>
        <v>1100000</v>
      </c>
      <c r="Y47" s="205" t="n">
        <f aca="false">300000</f>
        <v>300000</v>
      </c>
      <c r="Z47" s="205" t="n">
        <f aca="false">0</f>
        <v>0</v>
      </c>
      <c r="AA47" s="205" t="n">
        <f aca="false">0</f>
        <v>0</v>
      </c>
      <c r="AB47" s="205" t="n">
        <f aca="false">0</f>
        <v>0</v>
      </c>
      <c r="AC47" s="205" t="n">
        <f aca="false">0</f>
        <v>0</v>
      </c>
      <c r="AD47" s="205" t="n">
        <f aca="false">0</f>
        <v>0</v>
      </c>
      <c r="AE47" s="205" t="n">
        <f aca="false">0</f>
        <v>0</v>
      </c>
      <c r="AF47" s="205" t="n">
        <f aca="false">0</f>
        <v>0</v>
      </c>
      <c r="AG47" s="205" t="n">
        <f aca="false">0</f>
        <v>0</v>
      </c>
      <c r="AH47" s="205" t="n">
        <f aca="false">0</f>
        <v>0</v>
      </c>
      <c r="AI47" s="205" t="n">
        <f aca="false">0</f>
        <v>0</v>
      </c>
      <c r="AJ47" s="205" t="n">
        <f aca="false">0</f>
        <v>0</v>
      </c>
      <c r="AK47" s="205" t="n">
        <f aca="false">0</f>
        <v>0</v>
      </c>
      <c r="AL47" s="205" t="n">
        <f aca="false">0</f>
        <v>0</v>
      </c>
      <c r="AM47" s="205" t="n">
        <f aca="false">0</f>
        <v>0</v>
      </c>
      <c r="AN47" s="205" t="n">
        <f aca="false">0</f>
        <v>0</v>
      </c>
      <c r="AO47" s="205" t="n">
        <f aca="false">0</f>
        <v>0</v>
      </c>
      <c r="AP47" s="205" t="n">
        <f aca="false">0</f>
        <v>0</v>
      </c>
      <c r="AQ47" s="205" t="n">
        <f aca="false">0</f>
        <v>0</v>
      </c>
      <c r="AR47" s="205" t="n">
        <f aca="false">0</f>
        <v>0</v>
      </c>
      <c r="AS47" s="205" t="n">
        <f aca="false">0</f>
        <v>0</v>
      </c>
      <c r="AT47" s="205" t="n">
        <f aca="false">0</f>
        <v>0</v>
      </c>
      <c r="AU47" s="205" t="n">
        <f aca="false">0</f>
        <v>0</v>
      </c>
      <c r="AV47" s="205" t="n">
        <f aca="false">0</f>
        <v>0</v>
      </c>
      <c r="AW47" s="205" t="n">
        <f aca="false">0</f>
        <v>0</v>
      </c>
      <c r="AX47" s="205" t="n">
        <f aca="false">0</f>
        <v>0</v>
      </c>
      <c r="AY47" s="205" t="n">
        <f aca="false">0</f>
        <v>0</v>
      </c>
      <c r="AZ47" s="205" t="n">
        <f aca="false">0</f>
        <v>0</v>
      </c>
      <c r="BA47" s="205" t="n">
        <f aca="false">0</f>
        <v>0</v>
      </c>
    </row>
    <row r="48" customFormat="false" ht="24" hidden="false" customHeight="false" outlineLevel="2" collapsed="false">
      <c r="A48" s="167" t="s">
        <v>321</v>
      </c>
      <c r="B48" s="167" t="s">
        <v>321</v>
      </c>
      <c r="C48" s="81" t="s">
        <v>206</v>
      </c>
      <c r="D48" s="77"/>
      <c r="E48" s="87" t="s">
        <v>370</v>
      </c>
      <c r="F48" s="201" t="n">
        <f aca="false">0</f>
        <v>0</v>
      </c>
      <c r="G48" s="201" t="n">
        <f aca="false">0</f>
        <v>0</v>
      </c>
      <c r="H48" s="201" t="n">
        <f aca="false">0</f>
        <v>0</v>
      </c>
      <c r="I48" s="201" t="n">
        <f aca="false">0</f>
        <v>0</v>
      </c>
      <c r="J48" s="201" t="n">
        <f aca="false">0</f>
        <v>0</v>
      </c>
      <c r="K48" s="202" t="n">
        <f aca="false">0</f>
        <v>0</v>
      </c>
      <c r="L48" s="202" t="n">
        <f aca="false">0</f>
        <v>0</v>
      </c>
      <c r="M48" s="203" t="n">
        <f aca="false">0</f>
        <v>0</v>
      </c>
      <c r="N48" s="204" t="n">
        <f aca="false">0</f>
        <v>0</v>
      </c>
      <c r="O48" s="205" t="n">
        <f aca="false">0</f>
        <v>0</v>
      </c>
      <c r="P48" s="205" t="n">
        <f aca="false">0</f>
        <v>0</v>
      </c>
      <c r="Q48" s="205" t="n">
        <f aca="false">0</f>
        <v>0</v>
      </c>
      <c r="R48" s="205" t="n">
        <f aca="false">0</f>
        <v>0</v>
      </c>
      <c r="S48" s="205" t="n">
        <f aca="false">0</f>
        <v>0</v>
      </c>
      <c r="T48" s="205" t="n">
        <f aca="false">0</f>
        <v>0</v>
      </c>
      <c r="U48" s="205" t="n">
        <f aca="false">0</f>
        <v>0</v>
      </c>
      <c r="V48" s="205" t="n">
        <f aca="false">0</f>
        <v>0</v>
      </c>
      <c r="W48" s="205" t="n">
        <f aca="false">0</f>
        <v>0</v>
      </c>
      <c r="X48" s="205" t="n">
        <f aca="false">0</f>
        <v>0</v>
      </c>
      <c r="Y48" s="205" t="n">
        <f aca="false">0</f>
        <v>0</v>
      </c>
      <c r="Z48" s="205" t="n">
        <f aca="false">0</f>
        <v>0</v>
      </c>
      <c r="AA48" s="205" t="n">
        <f aca="false">0</f>
        <v>0</v>
      </c>
      <c r="AB48" s="205" t="n">
        <f aca="false">0</f>
        <v>0</v>
      </c>
      <c r="AC48" s="205" t="n">
        <f aca="false">0</f>
        <v>0</v>
      </c>
      <c r="AD48" s="205" t="n">
        <f aca="false">0</f>
        <v>0</v>
      </c>
      <c r="AE48" s="205" t="n">
        <f aca="false">0</f>
        <v>0</v>
      </c>
      <c r="AF48" s="205" t="n">
        <f aca="false">0</f>
        <v>0</v>
      </c>
      <c r="AG48" s="205" t="n">
        <f aca="false">0</f>
        <v>0</v>
      </c>
      <c r="AH48" s="205" t="n">
        <f aca="false">0</f>
        <v>0</v>
      </c>
      <c r="AI48" s="205" t="n">
        <f aca="false">0</f>
        <v>0</v>
      </c>
      <c r="AJ48" s="205" t="n">
        <f aca="false">0</f>
        <v>0</v>
      </c>
      <c r="AK48" s="205" t="n">
        <f aca="false">0</f>
        <v>0</v>
      </c>
      <c r="AL48" s="205" t="n">
        <f aca="false">0</f>
        <v>0</v>
      </c>
      <c r="AM48" s="205" t="n">
        <f aca="false">0</f>
        <v>0</v>
      </c>
      <c r="AN48" s="205" t="n">
        <f aca="false">0</f>
        <v>0</v>
      </c>
      <c r="AO48" s="205" t="n">
        <f aca="false">0</f>
        <v>0</v>
      </c>
      <c r="AP48" s="205" t="n">
        <f aca="false">0</f>
        <v>0</v>
      </c>
      <c r="AQ48" s="205" t="n">
        <f aca="false">0</f>
        <v>0</v>
      </c>
      <c r="AR48" s="205" t="n">
        <f aca="false">0</f>
        <v>0</v>
      </c>
      <c r="AS48" s="205" t="n">
        <f aca="false">0</f>
        <v>0</v>
      </c>
      <c r="AT48" s="205" t="n">
        <f aca="false">0</f>
        <v>0</v>
      </c>
      <c r="AU48" s="205" t="n">
        <f aca="false">0</f>
        <v>0</v>
      </c>
      <c r="AV48" s="205" t="n">
        <f aca="false">0</f>
        <v>0</v>
      </c>
      <c r="AW48" s="205" t="n">
        <f aca="false">0</f>
        <v>0</v>
      </c>
      <c r="AX48" s="205" t="n">
        <f aca="false">0</f>
        <v>0</v>
      </c>
      <c r="AY48" s="205" t="n">
        <f aca="false">0</f>
        <v>0</v>
      </c>
      <c r="AZ48" s="205" t="n">
        <f aca="false">0</f>
        <v>0</v>
      </c>
      <c r="BA48" s="205" t="n">
        <f aca="false">0</f>
        <v>0</v>
      </c>
    </row>
    <row r="49" customFormat="false" ht="24" hidden="false" customHeight="false" outlineLevel="3" collapsed="false">
      <c r="A49" s="167" t="s">
        <v>321</v>
      </c>
      <c r="C49" s="81" t="s">
        <v>238</v>
      </c>
      <c r="D49" s="77"/>
      <c r="E49" s="88" t="s">
        <v>371</v>
      </c>
      <c r="F49" s="201" t="n">
        <f aca="false">0</f>
        <v>0</v>
      </c>
      <c r="G49" s="201" t="n">
        <f aca="false">0</f>
        <v>0</v>
      </c>
      <c r="H49" s="201" t="n">
        <f aca="false">0</f>
        <v>0</v>
      </c>
      <c r="I49" s="201" t="n">
        <f aca="false">0</f>
        <v>0</v>
      </c>
      <c r="J49" s="201" t="n">
        <f aca="false">0</f>
        <v>0</v>
      </c>
      <c r="K49" s="202" t="n">
        <f aca="false">0</f>
        <v>0</v>
      </c>
      <c r="L49" s="202" t="n">
        <f aca="false">0</f>
        <v>0</v>
      </c>
      <c r="M49" s="203" t="n">
        <f aca="false">0</f>
        <v>0</v>
      </c>
      <c r="N49" s="204" t="n">
        <f aca="false">0</f>
        <v>0</v>
      </c>
      <c r="O49" s="205" t="n">
        <f aca="false">0</f>
        <v>0</v>
      </c>
      <c r="P49" s="205" t="n">
        <f aca="false">0</f>
        <v>0</v>
      </c>
      <c r="Q49" s="205" t="n">
        <f aca="false">0</f>
        <v>0</v>
      </c>
      <c r="R49" s="205" t="n">
        <f aca="false">0</f>
        <v>0</v>
      </c>
      <c r="S49" s="205" t="n">
        <f aca="false">0</f>
        <v>0</v>
      </c>
      <c r="T49" s="205" t="n">
        <f aca="false">0</f>
        <v>0</v>
      </c>
      <c r="U49" s="205" t="n">
        <f aca="false">0</f>
        <v>0</v>
      </c>
      <c r="V49" s="205" t="n">
        <f aca="false">0</f>
        <v>0</v>
      </c>
      <c r="W49" s="205" t="n">
        <f aca="false">0</f>
        <v>0</v>
      </c>
      <c r="X49" s="205" t="n">
        <f aca="false">0</f>
        <v>0</v>
      </c>
      <c r="Y49" s="205" t="n">
        <f aca="false">0</f>
        <v>0</v>
      </c>
      <c r="Z49" s="205" t="n">
        <f aca="false">0</f>
        <v>0</v>
      </c>
      <c r="AA49" s="205" t="n">
        <f aca="false">0</f>
        <v>0</v>
      </c>
      <c r="AB49" s="205" t="n">
        <f aca="false">0</f>
        <v>0</v>
      </c>
      <c r="AC49" s="205" t="n">
        <f aca="false">0</f>
        <v>0</v>
      </c>
      <c r="AD49" s="205" t="n">
        <f aca="false">0</f>
        <v>0</v>
      </c>
      <c r="AE49" s="205" t="n">
        <f aca="false">0</f>
        <v>0</v>
      </c>
      <c r="AF49" s="205" t="n">
        <f aca="false">0</f>
        <v>0</v>
      </c>
      <c r="AG49" s="205" t="n">
        <f aca="false">0</f>
        <v>0</v>
      </c>
      <c r="AH49" s="205" t="n">
        <f aca="false">0</f>
        <v>0</v>
      </c>
      <c r="AI49" s="205" t="n">
        <f aca="false">0</f>
        <v>0</v>
      </c>
      <c r="AJ49" s="205" t="n">
        <f aca="false">0</f>
        <v>0</v>
      </c>
      <c r="AK49" s="205" t="n">
        <f aca="false">0</f>
        <v>0</v>
      </c>
      <c r="AL49" s="205" t="n">
        <f aca="false">0</f>
        <v>0</v>
      </c>
      <c r="AM49" s="205" t="n">
        <f aca="false">0</f>
        <v>0</v>
      </c>
      <c r="AN49" s="205" t="n">
        <f aca="false">0</f>
        <v>0</v>
      </c>
      <c r="AO49" s="205" t="n">
        <f aca="false">0</f>
        <v>0</v>
      </c>
      <c r="AP49" s="205" t="n">
        <f aca="false">0</f>
        <v>0</v>
      </c>
      <c r="AQ49" s="205" t="n">
        <f aca="false">0</f>
        <v>0</v>
      </c>
      <c r="AR49" s="205" t="n">
        <f aca="false">0</f>
        <v>0</v>
      </c>
      <c r="AS49" s="205" t="n">
        <f aca="false">0</f>
        <v>0</v>
      </c>
      <c r="AT49" s="205" t="n">
        <f aca="false">0</f>
        <v>0</v>
      </c>
      <c r="AU49" s="205" t="n">
        <f aca="false">0</f>
        <v>0</v>
      </c>
      <c r="AV49" s="205" t="n">
        <f aca="false">0</f>
        <v>0</v>
      </c>
      <c r="AW49" s="205" t="n">
        <f aca="false">0</f>
        <v>0</v>
      </c>
      <c r="AX49" s="205" t="n">
        <f aca="false">0</f>
        <v>0</v>
      </c>
      <c r="AY49" s="205" t="n">
        <f aca="false">0</f>
        <v>0</v>
      </c>
      <c r="AZ49" s="205" t="n">
        <f aca="false">0</f>
        <v>0</v>
      </c>
      <c r="BA49" s="205" t="n">
        <f aca="false">0</f>
        <v>0</v>
      </c>
    </row>
    <row r="50" customFormat="false" ht="24" hidden="false" customHeight="false" outlineLevel="3" collapsed="false">
      <c r="A50" s="167" t="s">
        <v>321</v>
      </c>
      <c r="C50" s="81" t="s">
        <v>177</v>
      </c>
      <c r="D50" s="77"/>
      <c r="E50" s="88" t="s">
        <v>372</v>
      </c>
      <c r="F50" s="201" t="n">
        <f aca="false">0</f>
        <v>0</v>
      </c>
      <c r="G50" s="201" t="n">
        <f aca="false">0</f>
        <v>0</v>
      </c>
      <c r="H50" s="201" t="n">
        <f aca="false">0</f>
        <v>0</v>
      </c>
      <c r="I50" s="201" t="n">
        <f aca="false">0</f>
        <v>0</v>
      </c>
      <c r="J50" s="201" t="n">
        <f aca="false">0</f>
        <v>0</v>
      </c>
      <c r="K50" s="202" t="n">
        <f aca="false">0</f>
        <v>0</v>
      </c>
      <c r="L50" s="202" t="n">
        <f aca="false">0</f>
        <v>0</v>
      </c>
      <c r="M50" s="203" t="n">
        <f aca="false">0</f>
        <v>0</v>
      </c>
      <c r="N50" s="204" t="n">
        <f aca="false">0</f>
        <v>0</v>
      </c>
      <c r="O50" s="205" t="n">
        <f aca="false">0</f>
        <v>0</v>
      </c>
      <c r="P50" s="205" t="n">
        <f aca="false">0</f>
        <v>0</v>
      </c>
      <c r="Q50" s="205" t="n">
        <f aca="false">0</f>
        <v>0</v>
      </c>
      <c r="R50" s="205" t="n">
        <f aca="false">0</f>
        <v>0</v>
      </c>
      <c r="S50" s="205" t="n">
        <f aca="false">0</f>
        <v>0</v>
      </c>
      <c r="T50" s="205" t="n">
        <f aca="false">0</f>
        <v>0</v>
      </c>
      <c r="U50" s="205" t="n">
        <f aca="false">0</f>
        <v>0</v>
      </c>
      <c r="V50" s="205" t="n">
        <f aca="false">0</f>
        <v>0</v>
      </c>
      <c r="W50" s="205" t="n">
        <f aca="false">0</f>
        <v>0</v>
      </c>
      <c r="X50" s="205" t="n">
        <f aca="false">0</f>
        <v>0</v>
      </c>
      <c r="Y50" s="205" t="n">
        <f aca="false">0</f>
        <v>0</v>
      </c>
      <c r="Z50" s="205" t="n">
        <f aca="false">0</f>
        <v>0</v>
      </c>
      <c r="AA50" s="205" t="n">
        <f aca="false">0</f>
        <v>0</v>
      </c>
      <c r="AB50" s="205" t="n">
        <f aca="false">0</f>
        <v>0</v>
      </c>
      <c r="AC50" s="205" t="n">
        <f aca="false">0</f>
        <v>0</v>
      </c>
      <c r="AD50" s="205" t="n">
        <f aca="false">0</f>
        <v>0</v>
      </c>
      <c r="AE50" s="205" t="n">
        <f aca="false">0</f>
        <v>0</v>
      </c>
      <c r="AF50" s="205" t="n">
        <f aca="false">0</f>
        <v>0</v>
      </c>
      <c r="AG50" s="205" t="n">
        <f aca="false">0</f>
        <v>0</v>
      </c>
      <c r="AH50" s="205" t="n">
        <f aca="false">0</f>
        <v>0</v>
      </c>
      <c r="AI50" s="205" t="n">
        <f aca="false">0</f>
        <v>0</v>
      </c>
      <c r="AJ50" s="205" t="n">
        <f aca="false">0</f>
        <v>0</v>
      </c>
      <c r="AK50" s="205" t="n">
        <f aca="false">0</f>
        <v>0</v>
      </c>
      <c r="AL50" s="205" t="n">
        <f aca="false">0</f>
        <v>0</v>
      </c>
      <c r="AM50" s="205" t="n">
        <f aca="false">0</f>
        <v>0</v>
      </c>
      <c r="AN50" s="205" t="n">
        <f aca="false">0</f>
        <v>0</v>
      </c>
      <c r="AO50" s="205" t="n">
        <f aca="false">0</f>
        <v>0</v>
      </c>
      <c r="AP50" s="205" t="n">
        <f aca="false">0</f>
        <v>0</v>
      </c>
      <c r="AQ50" s="205" t="n">
        <f aca="false">0</f>
        <v>0</v>
      </c>
      <c r="AR50" s="205" t="n">
        <f aca="false">0</f>
        <v>0</v>
      </c>
      <c r="AS50" s="205" t="n">
        <f aca="false">0</f>
        <v>0</v>
      </c>
      <c r="AT50" s="205" t="n">
        <f aca="false">0</f>
        <v>0</v>
      </c>
      <c r="AU50" s="205" t="n">
        <f aca="false">0</f>
        <v>0</v>
      </c>
      <c r="AV50" s="205" t="n">
        <f aca="false">0</f>
        <v>0</v>
      </c>
      <c r="AW50" s="205" t="n">
        <f aca="false">0</f>
        <v>0</v>
      </c>
      <c r="AX50" s="205" t="n">
        <f aca="false">0</f>
        <v>0</v>
      </c>
      <c r="AY50" s="205" t="n">
        <f aca="false">0</f>
        <v>0</v>
      </c>
      <c r="AZ50" s="205" t="n">
        <f aca="false">0</f>
        <v>0</v>
      </c>
      <c r="BA50" s="205" t="n">
        <f aca="false">0</f>
        <v>0</v>
      </c>
    </row>
    <row r="51" customFormat="false" ht="24" hidden="false" customHeight="false" outlineLevel="3" collapsed="false">
      <c r="C51" s="81" t="s">
        <v>108</v>
      </c>
      <c r="D51" s="77"/>
      <c r="E51" s="88" t="s">
        <v>373</v>
      </c>
      <c r="F51" s="201" t="n">
        <f aca="false">0</f>
        <v>0</v>
      </c>
      <c r="G51" s="201" t="n">
        <f aca="false">0</f>
        <v>0</v>
      </c>
      <c r="H51" s="201" t="n">
        <f aca="false">0</f>
        <v>0</v>
      </c>
      <c r="I51" s="201" t="n">
        <f aca="false">0</f>
        <v>0</v>
      </c>
      <c r="J51" s="201" t="n">
        <f aca="false">0</f>
        <v>0</v>
      </c>
      <c r="K51" s="202" t="n">
        <f aca="false">0</f>
        <v>0</v>
      </c>
      <c r="L51" s="202" t="n">
        <f aca="false">0</f>
        <v>0</v>
      </c>
      <c r="M51" s="203" t="n">
        <f aca="false">0</f>
        <v>0</v>
      </c>
      <c r="N51" s="204" t="n">
        <f aca="false">0</f>
        <v>0</v>
      </c>
      <c r="O51" s="205" t="n">
        <f aca="false">0</f>
        <v>0</v>
      </c>
      <c r="P51" s="205" t="n">
        <f aca="false">0</f>
        <v>0</v>
      </c>
      <c r="Q51" s="205" t="n">
        <f aca="false">0</f>
        <v>0</v>
      </c>
      <c r="R51" s="205" t="n">
        <f aca="false">0</f>
        <v>0</v>
      </c>
      <c r="S51" s="205" t="n">
        <f aca="false">0</f>
        <v>0</v>
      </c>
      <c r="T51" s="205" t="n">
        <f aca="false">0</f>
        <v>0</v>
      </c>
      <c r="U51" s="205" t="n">
        <f aca="false">0</f>
        <v>0</v>
      </c>
      <c r="V51" s="205" t="n">
        <f aca="false">0</f>
        <v>0</v>
      </c>
      <c r="W51" s="205" t="n">
        <f aca="false">0</f>
        <v>0</v>
      </c>
      <c r="X51" s="205" t="n">
        <f aca="false">0</f>
        <v>0</v>
      </c>
      <c r="Y51" s="205" t="n">
        <f aca="false">0</f>
        <v>0</v>
      </c>
      <c r="Z51" s="205" t="n">
        <f aca="false">0</f>
        <v>0</v>
      </c>
      <c r="AA51" s="205" t="n">
        <f aca="false">0</f>
        <v>0</v>
      </c>
      <c r="AB51" s="205" t="n">
        <f aca="false">0</f>
        <v>0</v>
      </c>
      <c r="AC51" s="205" t="n">
        <f aca="false">0</f>
        <v>0</v>
      </c>
      <c r="AD51" s="205" t="n">
        <f aca="false">0</f>
        <v>0</v>
      </c>
      <c r="AE51" s="205" t="n">
        <f aca="false">0</f>
        <v>0</v>
      </c>
      <c r="AF51" s="205" t="n">
        <f aca="false">0</f>
        <v>0</v>
      </c>
      <c r="AG51" s="205" t="n">
        <f aca="false">0</f>
        <v>0</v>
      </c>
      <c r="AH51" s="205" t="n">
        <f aca="false">0</f>
        <v>0</v>
      </c>
      <c r="AI51" s="205" t="n">
        <f aca="false">0</f>
        <v>0</v>
      </c>
      <c r="AJ51" s="205" t="n">
        <f aca="false">0</f>
        <v>0</v>
      </c>
      <c r="AK51" s="205" t="n">
        <f aca="false">0</f>
        <v>0</v>
      </c>
      <c r="AL51" s="205" t="n">
        <f aca="false">0</f>
        <v>0</v>
      </c>
      <c r="AM51" s="205" t="n">
        <f aca="false">0</f>
        <v>0</v>
      </c>
      <c r="AN51" s="205" t="n">
        <f aca="false">0</f>
        <v>0</v>
      </c>
      <c r="AO51" s="205" t="n">
        <f aca="false">0</f>
        <v>0</v>
      </c>
      <c r="AP51" s="205" t="n">
        <f aca="false">0</f>
        <v>0</v>
      </c>
      <c r="AQ51" s="205" t="n">
        <f aca="false">0</f>
        <v>0</v>
      </c>
      <c r="AR51" s="205" t="n">
        <f aca="false">0</f>
        <v>0</v>
      </c>
      <c r="AS51" s="205" t="n">
        <f aca="false">0</f>
        <v>0</v>
      </c>
      <c r="AT51" s="205" t="n">
        <f aca="false">0</f>
        <v>0</v>
      </c>
      <c r="AU51" s="205" t="n">
        <f aca="false">0</f>
        <v>0</v>
      </c>
      <c r="AV51" s="205" t="n">
        <f aca="false">0</f>
        <v>0</v>
      </c>
      <c r="AW51" s="205" t="n">
        <f aca="false">0</f>
        <v>0</v>
      </c>
      <c r="AX51" s="205" t="n">
        <f aca="false">0</f>
        <v>0</v>
      </c>
      <c r="AY51" s="205" t="n">
        <f aca="false">0</f>
        <v>0</v>
      </c>
      <c r="AZ51" s="205" t="n">
        <f aca="false">0</f>
        <v>0</v>
      </c>
      <c r="BA51" s="205" t="n">
        <f aca="false">0</f>
        <v>0</v>
      </c>
    </row>
    <row r="52" customFormat="false" ht="13.8" hidden="false" customHeight="false" outlineLevel="4" collapsed="false">
      <c r="C52" s="81" t="s">
        <v>87</v>
      </c>
      <c r="D52" s="77"/>
      <c r="E52" s="91" t="s">
        <v>374</v>
      </c>
      <c r="F52" s="201" t="n">
        <f aca="false">0</f>
        <v>0</v>
      </c>
      <c r="G52" s="201" t="n">
        <f aca="false">0</f>
        <v>0</v>
      </c>
      <c r="H52" s="201" t="n">
        <f aca="false">0</f>
        <v>0</v>
      </c>
      <c r="I52" s="201" t="n">
        <f aca="false">0</f>
        <v>0</v>
      </c>
      <c r="J52" s="201" t="n">
        <f aca="false">0</f>
        <v>0</v>
      </c>
      <c r="K52" s="202" t="n">
        <f aca="false">0</f>
        <v>0</v>
      </c>
      <c r="L52" s="202" t="n">
        <f aca="false">0</f>
        <v>0</v>
      </c>
      <c r="M52" s="203" t="n">
        <f aca="false">0</f>
        <v>0</v>
      </c>
      <c r="N52" s="204" t="n">
        <f aca="false">0</f>
        <v>0</v>
      </c>
      <c r="O52" s="205" t="n">
        <f aca="false">0</f>
        <v>0</v>
      </c>
      <c r="P52" s="205" t="n">
        <f aca="false">0</f>
        <v>0</v>
      </c>
      <c r="Q52" s="205" t="n">
        <f aca="false">0</f>
        <v>0</v>
      </c>
      <c r="R52" s="205" t="n">
        <f aca="false">0</f>
        <v>0</v>
      </c>
      <c r="S52" s="205" t="n">
        <f aca="false">0</f>
        <v>0</v>
      </c>
      <c r="T52" s="205" t="n">
        <f aca="false">0</f>
        <v>0</v>
      </c>
      <c r="U52" s="205" t="n">
        <f aca="false">0</f>
        <v>0</v>
      </c>
      <c r="V52" s="205" t="n">
        <f aca="false">0</f>
        <v>0</v>
      </c>
      <c r="W52" s="205" t="n">
        <f aca="false">0</f>
        <v>0</v>
      </c>
      <c r="X52" s="205" t="n">
        <f aca="false">0</f>
        <v>0</v>
      </c>
      <c r="Y52" s="205" t="n">
        <f aca="false">0</f>
        <v>0</v>
      </c>
      <c r="Z52" s="205" t="n">
        <f aca="false">0</f>
        <v>0</v>
      </c>
      <c r="AA52" s="205" t="n">
        <f aca="false">0</f>
        <v>0</v>
      </c>
      <c r="AB52" s="205" t="n">
        <f aca="false">0</f>
        <v>0</v>
      </c>
      <c r="AC52" s="205" t="n">
        <f aca="false">0</f>
        <v>0</v>
      </c>
      <c r="AD52" s="205" t="n">
        <f aca="false">0</f>
        <v>0</v>
      </c>
      <c r="AE52" s="205" t="n">
        <f aca="false">0</f>
        <v>0</v>
      </c>
      <c r="AF52" s="205" t="n">
        <f aca="false">0</f>
        <v>0</v>
      </c>
      <c r="AG52" s="205" t="n">
        <f aca="false">0</f>
        <v>0</v>
      </c>
      <c r="AH52" s="205" t="n">
        <f aca="false">0</f>
        <v>0</v>
      </c>
      <c r="AI52" s="205" t="n">
        <f aca="false">0</f>
        <v>0</v>
      </c>
      <c r="AJ52" s="205" t="n">
        <f aca="false">0</f>
        <v>0</v>
      </c>
      <c r="AK52" s="205" t="n">
        <f aca="false">0</f>
        <v>0</v>
      </c>
      <c r="AL52" s="205" t="n">
        <f aca="false">0</f>
        <v>0</v>
      </c>
      <c r="AM52" s="205" t="n">
        <f aca="false">0</f>
        <v>0</v>
      </c>
      <c r="AN52" s="205" t="n">
        <f aca="false">0</f>
        <v>0</v>
      </c>
      <c r="AO52" s="205" t="n">
        <f aca="false">0</f>
        <v>0</v>
      </c>
      <c r="AP52" s="205" t="n">
        <f aca="false">0</f>
        <v>0</v>
      </c>
      <c r="AQ52" s="205" t="n">
        <f aca="false">0</f>
        <v>0</v>
      </c>
      <c r="AR52" s="205" t="n">
        <f aca="false">0</f>
        <v>0</v>
      </c>
      <c r="AS52" s="205" t="n">
        <f aca="false">0</f>
        <v>0</v>
      </c>
      <c r="AT52" s="205" t="n">
        <f aca="false">0</f>
        <v>0</v>
      </c>
      <c r="AU52" s="205" t="n">
        <f aca="false">0</f>
        <v>0</v>
      </c>
      <c r="AV52" s="205" t="n">
        <f aca="false">0</f>
        <v>0</v>
      </c>
      <c r="AW52" s="205" t="n">
        <f aca="false">0</f>
        <v>0</v>
      </c>
      <c r="AX52" s="205" t="n">
        <f aca="false">0</f>
        <v>0</v>
      </c>
      <c r="AY52" s="205" t="n">
        <f aca="false">0</f>
        <v>0</v>
      </c>
      <c r="AZ52" s="205" t="n">
        <f aca="false">0</f>
        <v>0</v>
      </c>
      <c r="BA52" s="205" t="n">
        <f aca="false">0</f>
        <v>0</v>
      </c>
    </row>
    <row r="53" customFormat="false" ht="13.8" hidden="false" customHeight="false" outlineLevel="4" collapsed="false">
      <c r="C53" s="81" t="s">
        <v>163</v>
      </c>
      <c r="D53" s="77"/>
      <c r="E53" s="91" t="s">
        <v>375</v>
      </c>
      <c r="F53" s="201" t="n">
        <f aca="false">0</f>
        <v>0</v>
      </c>
      <c r="G53" s="201" t="n">
        <f aca="false">0</f>
        <v>0</v>
      </c>
      <c r="H53" s="201" t="n">
        <f aca="false">0</f>
        <v>0</v>
      </c>
      <c r="I53" s="201" t="n">
        <f aca="false">0</f>
        <v>0</v>
      </c>
      <c r="J53" s="201" t="n">
        <f aca="false">0</f>
        <v>0</v>
      </c>
      <c r="K53" s="202" t="n">
        <f aca="false">0</f>
        <v>0</v>
      </c>
      <c r="L53" s="202" t="n">
        <f aca="false">0</f>
        <v>0</v>
      </c>
      <c r="M53" s="203" t="n">
        <f aca="false">0</f>
        <v>0</v>
      </c>
      <c r="N53" s="204" t="n">
        <f aca="false">0</f>
        <v>0</v>
      </c>
      <c r="O53" s="205" t="n">
        <f aca="false">0</f>
        <v>0</v>
      </c>
      <c r="P53" s="205" t="n">
        <f aca="false">0</f>
        <v>0</v>
      </c>
      <c r="Q53" s="205" t="n">
        <f aca="false">0</f>
        <v>0</v>
      </c>
      <c r="R53" s="205" t="n">
        <f aca="false">0</f>
        <v>0</v>
      </c>
      <c r="S53" s="205" t="n">
        <f aca="false">0</f>
        <v>0</v>
      </c>
      <c r="T53" s="205" t="n">
        <f aca="false">0</f>
        <v>0</v>
      </c>
      <c r="U53" s="205" t="n">
        <f aca="false">0</f>
        <v>0</v>
      </c>
      <c r="V53" s="205" t="n">
        <f aca="false">0</f>
        <v>0</v>
      </c>
      <c r="W53" s="205" t="n">
        <f aca="false">0</f>
        <v>0</v>
      </c>
      <c r="X53" s="205" t="n">
        <f aca="false">0</f>
        <v>0</v>
      </c>
      <c r="Y53" s="205" t="n">
        <f aca="false">0</f>
        <v>0</v>
      </c>
      <c r="Z53" s="205" t="n">
        <f aca="false">0</f>
        <v>0</v>
      </c>
      <c r="AA53" s="205" t="n">
        <f aca="false">0</f>
        <v>0</v>
      </c>
      <c r="AB53" s="205" t="n">
        <f aca="false">0</f>
        <v>0</v>
      </c>
      <c r="AC53" s="205" t="n">
        <f aca="false">0</f>
        <v>0</v>
      </c>
      <c r="AD53" s="205" t="n">
        <f aca="false">0</f>
        <v>0</v>
      </c>
      <c r="AE53" s="205" t="n">
        <f aca="false">0</f>
        <v>0</v>
      </c>
      <c r="AF53" s="205" t="n">
        <f aca="false">0</f>
        <v>0</v>
      </c>
      <c r="AG53" s="205" t="n">
        <f aca="false">0</f>
        <v>0</v>
      </c>
      <c r="AH53" s="205" t="n">
        <f aca="false">0</f>
        <v>0</v>
      </c>
      <c r="AI53" s="205" t="n">
        <f aca="false">0</f>
        <v>0</v>
      </c>
      <c r="AJ53" s="205" t="n">
        <f aca="false">0</f>
        <v>0</v>
      </c>
      <c r="AK53" s="205" t="n">
        <f aca="false">0</f>
        <v>0</v>
      </c>
      <c r="AL53" s="205" t="n">
        <f aca="false">0</f>
        <v>0</v>
      </c>
      <c r="AM53" s="205" t="n">
        <f aca="false">0</f>
        <v>0</v>
      </c>
      <c r="AN53" s="205" t="n">
        <f aca="false">0</f>
        <v>0</v>
      </c>
      <c r="AO53" s="205" t="n">
        <f aca="false">0</f>
        <v>0</v>
      </c>
      <c r="AP53" s="205" t="n">
        <f aca="false">0</f>
        <v>0</v>
      </c>
      <c r="AQ53" s="205" t="n">
        <f aca="false">0</f>
        <v>0</v>
      </c>
      <c r="AR53" s="205" t="n">
        <f aca="false">0</f>
        <v>0</v>
      </c>
      <c r="AS53" s="205" t="n">
        <f aca="false">0</f>
        <v>0</v>
      </c>
      <c r="AT53" s="205" t="n">
        <f aca="false">0</f>
        <v>0</v>
      </c>
      <c r="AU53" s="205" t="n">
        <f aca="false">0</f>
        <v>0</v>
      </c>
      <c r="AV53" s="205" t="n">
        <f aca="false">0</f>
        <v>0</v>
      </c>
      <c r="AW53" s="205" t="n">
        <f aca="false">0</f>
        <v>0</v>
      </c>
      <c r="AX53" s="205" t="n">
        <f aca="false">0</f>
        <v>0</v>
      </c>
      <c r="AY53" s="205" t="n">
        <f aca="false">0</f>
        <v>0</v>
      </c>
      <c r="AZ53" s="205" t="n">
        <f aca="false">0</f>
        <v>0</v>
      </c>
      <c r="BA53" s="205" t="n">
        <f aca="false">0</f>
        <v>0</v>
      </c>
    </row>
    <row r="54" customFormat="false" ht="13.8" hidden="false" customHeight="false" outlineLevel="4" collapsed="false">
      <c r="C54" s="81" t="s">
        <v>252</v>
      </c>
      <c r="D54" s="77"/>
      <c r="E54" s="91" t="s">
        <v>376</v>
      </c>
      <c r="F54" s="201" t="n">
        <f aca="false">0</f>
        <v>0</v>
      </c>
      <c r="G54" s="201" t="n">
        <f aca="false">0</f>
        <v>0</v>
      </c>
      <c r="H54" s="201" t="n">
        <f aca="false">0</f>
        <v>0</v>
      </c>
      <c r="I54" s="201" t="n">
        <f aca="false">0</f>
        <v>0</v>
      </c>
      <c r="J54" s="201" t="n">
        <f aca="false">0</f>
        <v>0</v>
      </c>
      <c r="K54" s="202" t="n">
        <f aca="false">0</f>
        <v>0</v>
      </c>
      <c r="L54" s="202" t="n">
        <f aca="false">0</f>
        <v>0</v>
      </c>
      <c r="M54" s="203" t="n">
        <f aca="false">0</f>
        <v>0</v>
      </c>
      <c r="N54" s="204" t="n">
        <f aca="false">0</f>
        <v>0</v>
      </c>
      <c r="O54" s="205" t="n">
        <f aca="false">0</f>
        <v>0</v>
      </c>
      <c r="P54" s="205" t="n">
        <f aca="false">0</f>
        <v>0</v>
      </c>
      <c r="Q54" s="205" t="n">
        <f aca="false">0</f>
        <v>0</v>
      </c>
      <c r="R54" s="205" t="n">
        <f aca="false">0</f>
        <v>0</v>
      </c>
      <c r="S54" s="205" t="n">
        <f aca="false">0</f>
        <v>0</v>
      </c>
      <c r="T54" s="205" t="n">
        <f aca="false">0</f>
        <v>0</v>
      </c>
      <c r="U54" s="205" t="n">
        <f aca="false">0</f>
        <v>0</v>
      </c>
      <c r="V54" s="205" t="n">
        <f aca="false">0</f>
        <v>0</v>
      </c>
      <c r="W54" s="205" t="n">
        <f aca="false">0</f>
        <v>0</v>
      </c>
      <c r="X54" s="205" t="n">
        <f aca="false">0</f>
        <v>0</v>
      </c>
      <c r="Y54" s="205" t="n">
        <f aca="false">0</f>
        <v>0</v>
      </c>
      <c r="Z54" s="205" t="n">
        <f aca="false">0</f>
        <v>0</v>
      </c>
      <c r="AA54" s="205" t="n">
        <f aca="false">0</f>
        <v>0</v>
      </c>
      <c r="AB54" s="205" t="n">
        <f aca="false">0</f>
        <v>0</v>
      </c>
      <c r="AC54" s="205" t="n">
        <f aca="false">0</f>
        <v>0</v>
      </c>
      <c r="AD54" s="205" t="n">
        <f aca="false">0</f>
        <v>0</v>
      </c>
      <c r="AE54" s="205" t="n">
        <f aca="false">0</f>
        <v>0</v>
      </c>
      <c r="AF54" s="205" t="n">
        <f aca="false">0</f>
        <v>0</v>
      </c>
      <c r="AG54" s="205" t="n">
        <f aca="false">0</f>
        <v>0</v>
      </c>
      <c r="AH54" s="205" t="n">
        <f aca="false">0</f>
        <v>0</v>
      </c>
      <c r="AI54" s="205" t="n">
        <f aca="false">0</f>
        <v>0</v>
      </c>
      <c r="AJ54" s="205" t="n">
        <f aca="false">0</f>
        <v>0</v>
      </c>
      <c r="AK54" s="205" t="n">
        <f aca="false">0</f>
        <v>0</v>
      </c>
      <c r="AL54" s="205" t="n">
        <f aca="false">0</f>
        <v>0</v>
      </c>
      <c r="AM54" s="205" t="n">
        <f aca="false">0</f>
        <v>0</v>
      </c>
      <c r="AN54" s="205" t="n">
        <f aca="false">0</f>
        <v>0</v>
      </c>
      <c r="AO54" s="205" t="n">
        <f aca="false">0</f>
        <v>0</v>
      </c>
      <c r="AP54" s="205" t="n">
        <f aca="false">0</f>
        <v>0</v>
      </c>
      <c r="AQ54" s="205" t="n">
        <f aca="false">0</f>
        <v>0</v>
      </c>
      <c r="AR54" s="205" t="n">
        <f aca="false">0</f>
        <v>0</v>
      </c>
      <c r="AS54" s="205" t="n">
        <f aca="false">0</f>
        <v>0</v>
      </c>
      <c r="AT54" s="205" t="n">
        <f aca="false">0</f>
        <v>0</v>
      </c>
      <c r="AU54" s="205" t="n">
        <f aca="false">0</f>
        <v>0</v>
      </c>
      <c r="AV54" s="205" t="n">
        <f aca="false">0</f>
        <v>0</v>
      </c>
      <c r="AW54" s="205" t="n">
        <f aca="false">0</f>
        <v>0</v>
      </c>
      <c r="AX54" s="205" t="n">
        <f aca="false">0</f>
        <v>0</v>
      </c>
      <c r="AY54" s="205" t="n">
        <f aca="false">0</f>
        <v>0</v>
      </c>
      <c r="AZ54" s="205" t="n">
        <f aca="false">0</f>
        <v>0</v>
      </c>
      <c r="BA54" s="205" t="n">
        <f aca="false">0</f>
        <v>0</v>
      </c>
    </row>
    <row r="55" customFormat="false" ht="24" hidden="false" customHeight="false" outlineLevel="4" collapsed="false">
      <c r="C55" s="81" t="s">
        <v>248</v>
      </c>
      <c r="D55" s="77"/>
      <c r="E55" s="88" t="s">
        <v>377</v>
      </c>
      <c r="F55" s="201" t="n">
        <f aca="false">0</f>
        <v>0</v>
      </c>
      <c r="G55" s="201" t="n">
        <f aca="false">0</f>
        <v>0</v>
      </c>
      <c r="H55" s="201" t="n">
        <f aca="false">0</f>
        <v>0</v>
      </c>
      <c r="I55" s="201" t="n">
        <f aca="false">0</f>
        <v>0</v>
      </c>
      <c r="J55" s="201" t="n">
        <f aca="false">0</f>
        <v>0</v>
      </c>
      <c r="K55" s="202" t="n">
        <f aca="false">0</f>
        <v>0</v>
      </c>
      <c r="L55" s="202" t="n">
        <f aca="false">0</f>
        <v>0</v>
      </c>
      <c r="M55" s="203" t="n">
        <f aca="false">0</f>
        <v>0</v>
      </c>
      <c r="N55" s="204" t="n">
        <f aca="false">0</f>
        <v>0</v>
      </c>
      <c r="O55" s="205" t="n">
        <f aca="false">0</f>
        <v>0</v>
      </c>
      <c r="P55" s="205" t="n">
        <f aca="false">0</f>
        <v>0</v>
      </c>
      <c r="Q55" s="205" t="n">
        <f aca="false">0</f>
        <v>0</v>
      </c>
      <c r="R55" s="205" t="n">
        <f aca="false">0</f>
        <v>0</v>
      </c>
      <c r="S55" s="205" t="n">
        <f aca="false">0</f>
        <v>0</v>
      </c>
      <c r="T55" s="205" t="n">
        <f aca="false">0</f>
        <v>0</v>
      </c>
      <c r="U55" s="205" t="n">
        <f aca="false">0</f>
        <v>0</v>
      </c>
      <c r="V55" s="205" t="n">
        <f aca="false">0</f>
        <v>0</v>
      </c>
      <c r="W55" s="205" t="n">
        <f aca="false">0</f>
        <v>0</v>
      </c>
      <c r="X55" s="205" t="n">
        <f aca="false">0</f>
        <v>0</v>
      </c>
      <c r="Y55" s="205" t="n">
        <f aca="false">0</f>
        <v>0</v>
      </c>
      <c r="Z55" s="205" t="n">
        <f aca="false">0</f>
        <v>0</v>
      </c>
      <c r="AA55" s="205" t="n">
        <f aca="false">0</f>
        <v>0</v>
      </c>
      <c r="AB55" s="205" t="n">
        <f aca="false">0</f>
        <v>0</v>
      </c>
      <c r="AC55" s="205" t="n">
        <f aca="false">0</f>
        <v>0</v>
      </c>
      <c r="AD55" s="205" t="n">
        <f aca="false">0</f>
        <v>0</v>
      </c>
      <c r="AE55" s="205" t="n">
        <f aca="false">0</f>
        <v>0</v>
      </c>
      <c r="AF55" s="205" t="n">
        <f aca="false">0</f>
        <v>0</v>
      </c>
      <c r="AG55" s="205" t="n">
        <f aca="false">0</f>
        <v>0</v>
      </c>
      <c r="AH55" s="205" t="n">
        <f aca="false">0</f>
        <v>0</v>
      </c>
      <c r="AI55" s="205" t="n">
        <f aca="false">0</f>
        <v>0</v>
      </c>
      <c r="AJ55" s="205" t="n">
        <f aca="false">0</f>
        <v>0</v>
      </c>
      <c r="AK55" s="205" t="n">
        <f aca="false">0</f>
        <v>0</v>
      </c>
      <c r="AL55" s="205" t="n">
        <f aca="false">0</f>
        <v>0</v>
      </c>
      <c r="AM55" s="205" t="n">
        <f aca="false">0</f>
        <v>0</v>
      </c>
      <c r="AN55" s="205" t="n">
        <f aca="false">0</f>
        <v>0</v>
      </c>
      <c r="AO55" s="205" t="n">
        <f aca="false">0</f>
        <v>0</v>
      </c>
      <c r="AP55" s="205" t="n">
        <f aca="false">0</f>
        <v>0</v>
      </c>
      <c r="AQ55" s="205" t="n">
        <f aca="false">0</f>
        <v>0</v>
      </c>
      <c r="AR55" s="205" t="n">
        <f aca="false">0</f>
        <v>0</v>
      </c>
      <c r="AS55" s="205" t="n">
        <f aca="false">0</f>
        <v>0</v>
      </c>
      <c r="AT55" s="205" t="n">
        <f aca="false">0</f>
        <v>0</v>
      </c>
      <c r="AU55" s="205" t="n">
        <f aca="false">0</f>
        <v>0</v>
      </c>
      <c r="AV55" s="205" t="n">
        <f aca="false">0</f>
        <v>0</v>
      </c>
      <c r="AW55" s="205" t="n">
        <f aca="false">0</f>
        <v>0</v>
      </c>
      <c r="AX55" s="205" t="n">
        <f aca="false">0</f>
        <v>0</v>
      </c>
      <c r="AY55" s="205" t="n">
        <f aca="false">0</f>
        <v>0</v>
      </c>
      <c r="AZ55" s="205" t="n">
        <f aca="false">0</f>
        <v>0</v>
      </c>
      <c r="BA55" s="205" t="n">
        <f aca="false">0</f>
        <v>0</v>
      </c>
    </row>
    <row r="56" customFormat="false" ht="13.8" hidden="false" customHeight="false" outlineLevel="1" collapsed="false">
      <c r="C56" s="81" t="s">
        <v>378</v>
      </c>
      <c r="D56" s="77"/>
      <c r="E56" s="85" t="s">
        <v>379</v>
      </c>
      <c r="F56" s="201" t="n">
        <f aca="false">0</f>
        <v>0</v>
      </c>
      <c r="G56" s="201" t="n">
        <f aca="false">0</f>
        <v>0</v>
      </c>
      <c r="H56" s="201" t="n">
        <f aca="false">0</f>
        <v>0</v>
      </c>
      <c r="I56" s="201" t="n">
        <f aca="false">0</f>
        <v>0</v>
      </c>
      <c r="J56" s="201" t="n">
        <f aca="false">0</f>
        <v>0</v>
      </c>
      <c r="K56" s="202" t="n">
        <f aca="false">221476</f>
        <v>221476</v>
      </c>
      <c r="L56" s="202" t="n">
        <f aca="false">0</f>
        <v>0</v>
      </c>
      <c r="M56" s="203" t="n">
        <f aca="false">0</f>
        <v>0</v>
      </c>
      <c r="N56" s="204" t="n">
        <f aca="false">0</f>
        <v>0</v>
      </c>
      <c r="O56" s="205" t="n">
        <f aca="false">0</f>
        <v>0</v>
      </c>
      <c r="P56" s="205" t="n">
        <f aca="false">0</f>
        <v>0</v>
      </c>
      <c r="Q56" s="205" t="n">
        <f aca="false">0</f>
        <v>0</v>
      </c>
      <c r="R56" s="205" t="n">
        <f aca="false">0</f>
        <v>0</v>
      </c>
      <c r="S56" s="205" t="n">
        <f aca="false">0</f>
        <v>0</v>
      </c>
      <c r="T56" s="205" t="n">
        <f aca="false">0</f>
        <v>0</v>
      </c>
      <c r="U56" s="205" t="n">
        <f aca="false">0</f>
        <v>0</v>
      </c>
      <c r="V56" s="205" t="n">
        <f aca="false">0</f>
        <v>0</v>
      </c>
      <c r="W56" s="205" t="n">
        <f aca="false">0</f>
        <v>0</v>
      </c>
      <c r="X56" s="205" t="n">
        <f aca="false">0</f>
        <v>0</v>
      </c>
      <c r="Y56" s="205" t="n">
        <f aca="false">0</f>
        <v>0</v>
      </c>
      <c r="Z56" s="205" t="n">
        <f aca="false">0</f>
        <v>0</v>
      </c>
      <c r="AA56" s="205" t="n">
        <f aca="false">0</f>
        <v>0</v>
      </c>
      <c r="AB56" s="205" t="n">
        <f aca="false">0</f>
        <v>0</v>
      </c>
      <c r="AC56" s="205" t="n">
        <f aca="false">0</f>
        <v>0</v>
      </c>
      <c r="AD56" s="205" t="n">
        <f aca="false">0</f>
        <v>0</v>
      </c>
      <c r="AE56" s="205" t="n">
        <f aca="false">0</f>
        <v>0</v>
      </c>
      <c r="AF56" s="205" t="n">
        <f aca="false">0</f>
        <v>0</v>
      </c>
      <c r="AG56" s="205" t="n">
        <f aca="false">0</f>
        <v>0</v>
      </c>
      <c r="AH56" s="205" t="n">
        <f aca="false">0</f>
        <v>0</v>
      </c>
      <c r="AI56" s="205" t="n">
        <f aca="false">0</f>
        <v>0</v>
      </c>
      <c r="AJ56" s="205" t="n">
        <f aca="false">0</f>
        <v>0</v>
      </c>
      <c r="AK56" s="205" t="n">
        <f aca="false">0</f>
        <v>0</v>
      </c>
      <c r="AL56" s="205" t="n">
        <f aca="false">0</f>
        <v>0</v>
      </c>
      <c r="AM56" s="205" t="n">
        <f aca="false">0</f>
        <v>0</v>
      </c>
      <c r="AN56" s="205" t="n">
        <f aca="false">0</f>
        <v>0</v>
      </c>
      <c r="AO56" s="205" t="n">
        <f aca="false">0</f>
        <v>0</v>
      </c>
      <c r="AP56" s="205" t="n">
        <f aca="false">0</f>
        <v>0</v>
      </c>
      <c r="AQ56" s="205" t="n">
        <f aca="false">0</f>
        <v>0</v>
      </c>
      <c r="AR56" s="205" t="n">
        <f aca="false">0</f>
        <v>0</v>
      </c>
      <c r="AS56" s="205" t="n">
        <f aca="false">0</f>
        <v>0</v>
      </c>
      <c r="AT56" s="205" t="n">
        <f aca="false">0</f>
        <v>0</v>
      </c>
      <c r="AU56" s="205" t="n">
        <f aca="false">0</f>
        <v>0</v>
      </c>
      <c r="AV56" s="205" t="n">
        <f aca="false">0</f>
        <v>0</v>
      </c>
      <c r="AW56" s="205" t="n">
        <f aca="false">0</f>
        <v>0</v>
      </c>
      <c r="AX56" s="205" t="n">
        <f aca="false">0</f>
        <v>0</v>
      </c>
      <c r="AY56" s="205" t="n">
        <f aca="false">0</f>
        <v>0</v>
      </c>
      <c r="AZ56" s="205" t="n">
        <f aca="false">0</f>
        <v>0</v>
      </c>
      <c r="BA56" s="205" t="n">
        <f aca="false">0</f>
        <v>0</v>
      </c>
    </row>
    <row r="57" customFormat="false" ht="13.8" hidden="false" customHeight="false" outlineLevel="0" collapsed="false">
      <c r="A57" s="167" t="s">
        <v>321</v>
      </c>
      <c r="C57" s="74" t="s">
        <v>380</v>
      </c>
      <c r="D57" s="77" t="s">
        <v>381</v>
      </c>
      <c r="E57" s="89" t="s">
        <v>170</v>
      </c>
      <c r="F57" s="206" t="n">
        <f aca="false">15404000</f>
        <v>15404000</v>
      </c>
      <c r="G57" s="206" t="n">
        <f aca="false">14928000</f>
        <v>14928000</v>
      </c>
      <c r="H57" s="206" t="n">
        <f aca="false">14152000</f>
        <v>14152000</v>
      </c>
      <c r="I57" s="206" t="n">
        <f aca="false">12400000</f>
        <v>12400000</v>
      </c>
      <c r="J57" s="206" t="n">
        <f aca="false">12000000</f>
        <v>12000000</v>
      </c>
      <c r="K57" s="207" t="n">
        <f aca="false">11600000</f>
        <v>11600000</v>
      </c>
      <c r="L57" s="207" t="n">
        <f aca="false">12700000</f>
        <v>12700000</v>
      </c>
      <c r="M57" s="208" t="n">
        <f aca="false">12700000</f>
        <v>12700000</v>
      </c>
      <c r="N57" s="209" t="n">
        <f aca="false">13100000</f>
        <v>13100000</v>
      </c>
      <c r="O57" s="210" t="n">
        <f aca="false">12000000</f>
        <v>12000000</v>
      </c>
      <c r="P57" s="210" t="n">
        <f aca="false">10800000</f>
        <v>10800000</v>
      </c>
      <c r="Q57" s="210" t="n">
        <f aca="false">9500000</f>
        <v>9500000</v>
      </c>
      <c r="R57" s="210" t="n">
        <f aca="false">8200000</f>
        <v>8200000</v>
      </c>
      <c r="S57" s="210" t="n">
        <f aca="false">7000000</f>
        <v>7000000</v>
      </c>
      <c r="T57" s="210" t="n">
        <f aca="false">5600000</f>
        <v>5600000</v>
      </c>
      <c r="U57" s="210" t="n">
        <f aca="false">4200000</f>
        <v>4200000</v>
      </c>
      <c r="V57" s="210" t="n">
        <f aca="false">2800000</f>
        <v>2800000</v>
      </c>
      <c r="W57" s="210" t="n">
        <f aca="false">1400000</f>
        <v>1400000</v>
      </c>
      <c r="X57" s="210" t="n">
        <f aca="false">300000</f>
        <v>300000</v>
      </c>
      <c r="Y57" s="210" t="n">
        <f aca="false">0</f>
        <v>0</v>
      </c>
      <c r="Z57" s="210" t="n">
        <f aca="false">0</f>
        <v>0</v>
      </c>
      <c r="AA57" s="210" t="n">
        <f aca="false">0</f>
        <v>0</v>
      </c>
      <c r="AB57" s="210" t="n">
        <f aca="false">0</f>
        <v>0</v>
      </c>
      <c r="AC57" s="210" t="n">
        <f aca="false">0</f>
        <v>0</v>
      </c>
      <c r="AD57" s="210" t="n">
        <f aca="false">0</f>
        <v>0</v>
      </c>
      <c r="AE57" s="210" t="n">
        <f aca="false">0</f>
        <v>0</v>
      </c>
      <c r="AF57" s="210" t="n">
        <f aca="false">0</f>
        <v>0</v>
      </c>
      <c r="AG57" s="210" t="n">
        <f aca="false">0</f>
        <v>0</v>
      </c>
      <c r="AH57" s="210" t="n">
        <f aca="false">0</f>
        <v>0</v>
      </c>
      <c r="AI57" s="210" t="n">
        <f aca="false">0</f>
        <v>0</v>
      </c>
      <c r="AJ57" s="210" t="n">
        <f aca="false">0</f>
        <v>0</v>
      </c>
      <c r="AK57" s="210" t="n">
        <f aca="false">0</f>
        <v>0</v>
      </c>
      <c r="AL57" s="210" t="n">
        <f aca="false">0</f>
        <v>0</v>
      </c>
      <c r="AM57" s="210" t="n">
        <f aca="false">0</f>
        <v>0</v>
      </c>
      <c r="AN57" s="210" t="n">
        <f aca="false">0</f>
        <v>0</v>
      </c>
      <c r="AO57" s="210" t="n">
        <f aca="false">0</f>
        <v>0</v>
      </c>
      <c r="AP57" s="210" t="n">
        <f aca="false">0</f>
        <v>0</v>
      </c>
      <c r="AQ57" s="210" t="n">
        <f aca="false">0</f>
        <v>0</v>
      </c>
      <c r="AR57" s="210" t="n">
        <f aca="false">0</f>
        <v>0</v>
      </c>
      <c r="AS57" s="210" t="n">
        <f aca="false">0</f>
        <v>0</v>
      </c>
      <c r="AT57" s="210" t="n">
        <f aca="false">0</f>
        <v>0</v>
      </c>
      <c r="AU57" s="210" t="n">
        <f aca="false">0</f>
        <v>0</v>
      </c>
      <c r="AV57" s="210" t="n">
        <f aca="false">0</f>
        <v>0</v>
      </c>
      <c r="AW57" s="210" t="n">
        <f aca="false">0</f>
        <v>0</v>
      </c>
      <c r="AX57" s="210" t="n">
        <f aca="false">0</f>
        <v>0</v>
      </c>
      <c r="AY57" s="210" t="n">
        <f aca="false">0</f>
        <v>0</v>
      </c>
      <c r="AZ57" s="210" t="n">
        <f aca="false">0</f>
        <v>0</v>
      </c>
      <c r="BA57" s="210" t="n">
        <f aca="false">0</f>
        <v>0</v>
      </c>
    </row>
    <row r="58" customFormat="false" ht="13.8" hidden="false" customHeight="false" outlineLevel="1" collapsed="false">
      <c r="A58" s="167" t="s">
        <v>321</v>
      </c>
      <c r="C58" s="81" t="s">
        <v>382</v>
      </c>
      <c r="D58" s="77"/>
      <c r="E58" s="85" t="s">
        <v>383</v>
      </c>
      <c r="F58" s="201" t="n">
        <f aca="false">0</f>
        <v>0</v>
      </c>
      <c r="G58" s="201" t="n">
        <f aca="false">0</f>
        <v>0</v>
      </c>
      <c r="H58" s="201" t="n">
        <f aca="false">0</f>
        <v>0</v>
      </c>
      <c r="I58" s="201" t="n">
        <f aca="false">0</f>
        <v>0</v>
      </c>
      <c r="J58" s="201" t="n">
        <f aca="false">0</f>
        <v>0</v>
      </c>
      <c r="K58" s="202" t="n">
        <f aca="false">0</f>
        <v>0</v>
      </c>
      <c r="L58" s="202" t="n">
        <f aca="false">0</f>
        <v>0</v>
      </c>
      <c r="M58" s="203" t="n">
        <f aca="false">0</f>
        <v>0</v>
      </c>
      <c r="N58" s="204" t="n">
        <f aca="false">0</f>
        <v>0</v>
      </c>
      <c r="O58" s="205" t="n">
        <f aca="false">0</f>
        <v>0</v>
      </c>
      <c r="P58" s="205" t="n">
        <f aca="false">0</f>
        <v>0</v>
      </c>
      <c r="Q58" s="205" t="n">
        <f aca="false">0</f>
        <v>0</v>
      </c>
      <c r="R58" s="205" t="n">
        <f aca="false">0</f>
        <v>0</v>
      </c>
      <c r="S58" s="205" t="n">
        <f aca="false">0</f>
        <v>0</v>
      </c>
      <c r="T58" s="205" t="n">
        <f aca="false">0</f>
        <v>0</v>
      </c>
      <c r="U58" s="205" t="n">
        <f aca="false">0</f>
        <v>0</v>
      </c>
      <c r="V58" s="205" t="n">
        <f aca="false">0</f>
        <v>0</v>
      </c>
      <c r="W58" s="205" t="n">
        <f aca="false">0</f>
        <v>0</v>
      </c>
      <c r="X58" s="205" t="n">
        <f aca="false">0</f>
        <v>0</v>
      </c>
      <c r="Y58" s="205" t="n">
        <f aca="false">0</f>
        <v>0</v>
      </c>
      <c r="Z58" s="205" t="n">
        <f aca="false">0</f>
        <v>0</v>
      </c>
      <c r="AA58" s="205" t="n">
        <f aca="false">0</f>
        <v>0</v>
      </c>
      <c r="AB58" s="205" t="n">
        <f aca="false">0</f>
        <v>0</v>
      </c>
      <c r="AC58" s="205" t="n">
        <f aca="false">0</f>
        <v>0</v>
      </c>
      <c r="AD58" s="205" t="n">
        <f aca="false">0</f>
        <v>0</v>
      </c>
      <c r="AE58" s="205" t="n">
        <f aca="false">0</f>
        <v>0</v>
      </c>
      <c r="AF58" s="205" t="n">
        <f aca="false">0</f>
        <v>0</v>
      </c>
      <c r="AG58" s="205" t="n">
        <f aca="false">0</f>
        <v>0</v>
      </c>
      <c r="AH58" s="205" t="n">
        <f aca="false">0</f>
        <v>0</v>
      </c>
      <c r="AI58" s="205" t="n">
        <f aca="false">0</f>
        <v>0</v>
      </c>
      <c r="AJ58" s="205" t="n">
        <f aca="false">0</f>
        <v>0</v>
      </c>
      <c r="AK58" s="205" t="n">
        <f aca="false">0</f>
        <v>0</v>
      </c>
      <c r="AL58" s="205" t="n">
        <f aca="false">0</f>
        <v>0</v>
      </c>
      <c r="AM58" s="205" t="n">
        <f aca="false">0</f>
        <v>0</v>
      </c>
      <c r="AN58" s="205" t="n">
        <f aca="false">0</f>
        <v>0</v>
      </c>
      <c r="AO58" s="205" t="n">
        <f aca="false">0</f>
        <v>0</v>
      </c>
      <c r="AP58" s="205" t="n">
        <f aca="false">0</f>
        <v>0</v>
      </c>
      <c r="AQ58" s="205" t="n">
        <f aca="false">0</f>
        <v>0</v>
      </c>
      <c r="AR58" s="205" t="n">
        <f aca="false">0</f>
        <v>0</v>
      </c>
      <c r="AS58" s="205" t="n">
        <f aca="false">0</f>
        <v>0</v>
      </c>
      <c r="AT58" s="205" t="n">
        <f aca="false">0</f>
        <v>0</v>
      </c>
      <c r="AU58" s="205" t="n">
        <f aca="false">0</f>
        <v>0</v>
      </c>
      <c r="AV58" s="205" t="n">
        <f aca="false">0</f>
        <v>0</v>
      </c>
      <c r="AW58" s="205" t="n">
        <f aca="false">0</f>
        <v>0</v>
      </c>
      <c r="AX58" s="205" t="n">
        <f aca="false">0</f>
        <v>0</v>
      </c>
      <c r="AY58" s="205" t="n">
        <f aca="false">0</f>
        <v>0</v>
      </c>
      <c r="AZ58" s="205" t="n">
        <f aca="false">0</f>
        <v>0</v>
      </c>
      <c r="BA58" s="205" t="n">
        <f aca="false">0</f>
        <v>0</v>
      </c>
    </row>
    <row r="59" customFormat="false" ht="24" hidden="false" customHeight="true" outlineLevel="0" collapsed="false">
      <c r="A59" s="167" t="s">
        <v>321</v>
      </c>
      <c r="B59" s="167" t="s">
        <v>321</v>
      </c>
      <c r="C59" s="74" t="n">
        <v>7</v>
      </c>
      <c r="D59" s="77"/>
      <c r="E59" s="89" t="s">
        <v>157</v>
      </c>
      <c r="F59" s="211" t="s">
        <v>321</v>
      </c>
      <c r="G59" s="211" t="s">
        <v>321</v>
      </c>
      <c r="H59" s="211" t="s">
        <v>321</v>
      </c>
      <c r="I59" s="211" t="s">
        <v>321</v>
      </c>
      <c r="J59" s="211" t="s">
        <v>321</v>
      </c>
      <c r="K59" s="212" t="s">
        <v>321</v>
      </c>
      <c r="L59" s="212" t="s">
        <v>321</v>
      </c>
      <c r="M59" s="213" t="s">
        <v>321</v>
      </c>
      <c r="N59" s="214" t="s">
        <v>321</v>
      </c>
      <c r="O59" s="215" t="s">
        <v>321</v>
      </c>
      <c r="P59" s="215" t="s">
        <v>321</v>
      </c>
      <c r="Q59" s="215" t="s">
        <v>321</v>
      </c>
      <c r="R59" s="215" t="s">
        <v>321</v>
      </c>
      <c r="S59" s="215" t="s">
        <v>321</v>
      </c>
      <c r="T59" s="215" t="s">
        <v>321</v>
      </c>
      <c r="U59" s="215" t="s">
        <v>321</v>
      </c>
      <c r="V59" s="215" t="s">
        <v>321</v>
      </c>
      <c r="W59" s="215" t="s">
        <v>321</v>
      </c>
      <c r="X59" s="215" t="s">
        <v>321</v>
      </c>
      <c r="Y59" s="215" t="s">
        <v>321</v>
      </c>
      <c r="Z59" s="215" t="s">
        <v>321</v>
      </c>
      <c r="AA59" s="215" t="s">
        <v>321</v>
      </c>
      <c r="AB59" s="215" t="s">
        <v>321</v>
      </c>
      <c r="AC59" s="215" t="s">
        <v>321</v>
      </c>
      <c r="AD59" s="215" t="s">
        <v>321</v>
      </c>
      <c r="AE59" s="215" t="s">
        <v>321</v>
      </c>
      <c r="AF59" s="215" t="s">
        <v>321</v>
      </c>
      <c r="AG59" s="215" t="s">
        <v>321</v>
      </c>
      <c r="AH59" s="215" t="s">
        <v>321</v>
      </c>
      <c r="AI59" s="215" t="s">
        <v>321</v>
      </c>
      <c r="AJ59" s="215" t="s">
        <v>321</v>
      </c>
      <c r="AK59" s="215" t="s">
        <v>321</v>
      </c>
      <c r="AL59" s="215" t="s">
        <v>321</v>
      </c>
      <c r="AM59" s="215" t="s">
        <v>321</v>
      </c>
      <c r="AN59" s="215" t="s">
        <v>321</v>
      </c>
      <c r="AO59" s="215" t="s">
        <v>321</v>
      </c>
      <c r="AP59" s="215" t="s">
        <v>321</v>
      </c>
      <c r="AQ59" s="215" t="s">
        <v>321</v>
      </c>
      <c r="AR59" s="215" t="s">
        <v>321</v>
      </c>
      <c r="AS59" s="215" t="s">
        <v>321</v>
      </c>
      <c r="AT59" s="215" t="s">
        <v>321</v>
      </c>
      <c r="AU59" s="215" t="s">
        <v>321</v>
      </c>
      <c r="AV59" s="215" t="s">
        <v>321</v>
      </c>
      <c r="AW59" s="215" t="s">
        <v>321</v>
      </c>
      <c r="AX59" s="215" t="s">
        <v>321</v>
      </c>
      <c r="AY59" s="215" t="s">
        <v>321</v>
      </c>
      <c r="AZ59" s="215" t="s">
        <v>321</v>
      </c>
      <c r="BA59" s="215" t="s">
        <v>321</v>
      </c>
    </row>
    <row r="60" customFormat="false" ht="13.8" hidden="false" customHeight="false" outlineLevel="1" collapsed="false">
      <c r="A60" s="167" t="s">
        <v>321</v>
      </c>
      <c r="B60" s="167" t="s">
        <v>321</v>
      </c>
      <c r="C60" s="93" t="s">
        <v>384</v>
      </c>
      <c r="D60" s="77" t="s">
        <v>385</v>
      </c>
      <c r="E60" s="94" t="s">
        <v>386</v>
      </c>
      <c r="F60" s="201" t="n">
        <f aca="false">5042387.13</f>
        <v>5042387.13</v>
      </c>
      <c r="G60" s="201" t="n">
        <f aca="false">1351319.61</f>
        <v>1351319.61</v>
      </c>
      <c r="H60" s="201" t="n">
        <f aca="false">944805.57</f>
        <v>944805.57</v>
      </c>
      <c r="I60" s="201" t="n">
        <f aca="false">612134.41</f>
        <v>612134.41</v>
      </c>
      <c r="J60" s="201" t="n">
        <f aca="false">953875.49</f>
        <v>953875.49</v>
      </c>
      <c r="K60" s="202" t="n">
        <f aca="false">1097434.82</f>
        <v>1097434.82</v>
      </c>
      <c r="L60" s="202" t="n">
        <f aca="false">-390468.04</f>
        <v>-390468.04</v>
      </c>
      <c r="M60" s="203" t="n">
        <f aca="false">-390468.04</f>
        <v>-390468.04</v>
      </c>
      <c r="N60" s="204" t="n">
        <f aca="false">1898200</f>
        <v>1898200</v>
      </c>
      <c r="O60" s="205" t="n">
        <f aca="false">4130840</f>
        <v>4130840</v>
      </c>
      <c r="P60" s="205" t="n">
        <f aca="false">4234111</f>
        <v>4234111</v>
      </c>
      <c r="Q60" s="205" t="n">
        <f aca="false">4234111</f>
        <v>4234111</v>
      </c>
      <c r="R60" s="205" t="n">
        <f aca="false">4234111</f>
        <v>4234111</v>
      </c>
      <c r="S60" s="205" t="n">
        <f aca="false">4234111</f>
        <v>4234111</v>
      </c>
      <c r="T60" s="205" t="n">
        <f aca="false">4234111</f>
        <v>4234111</v>
      </c>
      <c r="U60" s="205" t="n">
        <f aca="false">4234111</f>
        <v>4234111</v>
      </c>
      <c r="V60" s="205" t="n">
        <f aca="false">4234111</f>
        <v>4234111</v>
      </c>
      <c r="W60" s="205" t="n">
        <f aca="false">4234111</f>
        <v>4234111</v>
      </c>
      <c r="X60" s="205" t="n">
        <f aca="false">4234111</f>
        <v>4234111</v>
      </c>
      <c r="Y60" s="205" t="n">
        <f aca="false">4234111</f>
        <v>4234111</v>
      </c>
      <c r="Z60" s="205" t="n">
        <f aca="false">0</f>
        <v>0</v>
      </c>
      <c r="AA60" s="205" t="n">
        <f aca="false">0</f>
        <v>0</v>
      </c>
      <c r="AB60" s="205" t="n">
        <f aca="false">0</f>
        <v>0</v>
      </c>
      <c r="AC60" s="205" t="n">
        <f aca="false">0</f>
        <v>0</v>
      </c>
      <c r="AD60" s="205" t="n">
        <f aca="false">0</f>
        <v>0</v>
      </c>
      <c r="AE60" s="205" t="n">
        <f aca="false">0</f>
        <v>0</v>
      </c>
      <c r="AF60" s="205" t="n">
        <f aca="false">0</f>
        <v>0</v>
      </c>
      <c r="AG60" s="205" t="n">
        <f aca="false">0</f>
        <v>0</v>
      </c>
      <c r="AH60" s="205" t="n">
        <f aca="false">0</f>
        <v>0</v>
      </c>
      <c r="AI60" s="205" t="n">
        <f aca="false">0</f>
        <v>0</v>
      </c>
      <c r="AJ60" s="205" t="n">
        <f aca="false">0</f>
        <v>0</v>
      </c>
      <c r="AK60" s="205" t="n">
        <f aca="false">0</f>
        <v>0</v>
      </c>
      <c r="AL60" s="205" t="n">
        <f aca="false">0</f>
        <v>0</v>
      </c>
      <c r="AM60" s="205" t="n">
        <f aca="false">0</f>
        <v>0</v>
      </c>
      <c r="AN60" s="205" t="n">
        <f aca="false">0</f>
        <v>0</v>
      </c>
      <c r="AO60" s="205" t="n">
        <f aca="false">0</f>
        <v>0</v>
      </c>
      <c r="AP60" s="205" t="n">
        <f aca="false">0</f>
        <v>0</v>
      </c>
      <c r="AQ60" s="205" t="n">
        <f aca="false">0</f>
        <v>0</v>
      </c>
      <c r="AR60" s="205" t="n">
        <f aca="false">0</f>
        <v>0</v>
      </c>
      <c r="AS60" s="205" t="n">
        <f aca="false">0</f>
        <v>0</v>
      </c>
      <c r="AT60" s="205" t="n">
        <f aca="false">0</f>
        <v>0</v>
      </c>
      <c r="AU60" s="205" t="n">
        <f aca="false">0</f>
        <v>0</v>
      </c>
      <c r="AV60" s="205" t="n">
        <f aca="false">0</f>
        <v>0</v>
      </c>
      <c r="AW60" s="205" t="n">
        <f aca="false">0</f>
        <v>0</v>
      </c>
      <c r="AX60" s="205" t="n">
        <f aca="false">0</f>
        <v>0</v>
      </c>
      <c r="AY60" s="205" t="n">
        <f aca="false">0</f>
        <v>0</v>
      </c>
      <c r="AZ60" s="205" t="n">
        <f aca="false">0</f>
        <v>0</v>
      </c>
      <c r="BA60" s="205" t="n">
        <f aca="false">0</f>
        <v>0</v>
      </c>
    </row>
    <row r="61" customFormat="false" ht="13.8" hidden="false" customHeight="false" outlineLevel="1" collapsed="false">
      <c r="A61" s="167" t="s">
        <v>321</v>
      </c>
      <c r="B61" s="167" t="s">
        <v>321</v>
      </c>
      <c r="C61" s="81" t="s">
        <v>387</v>
      </c>
      <c r="D61" s="77" t="s">
        <v>499</v>
      </c>
      <c r="E61" s="85" t="s">
        <v>388</v>
      </c>
      <c r="F61" s="201" t="n">
        <f aca="false">5094459.43</f>
        <v>5094459.43</v>
      </c>
      <c r="G61" s="201" t="n">
        <f aca="false">1403391.91</f>
        <v>1403391.91</v>
      </c>
      <c r="H61" s="201" t="n">
        <f aca="false">5427137.26</f>
        <v>5427137.26</v>
      </c>
      <c r="I61" s="201" t="n">
        <f aca="false">5847111.32</f>
        <v>5847111.32</v>
      </c>
      <c r="J61" s="201" t="n">
        <f aca="false">5204126.39</f>
        <v>5204126.39</v>
      </c>
      <c r="K61" s="202" t="n">
        <f aca="false">3918131.06</f>
        <v>3918131.06</v>
      </c>
      <c r="L61" s="202" t="n">
        <f aca="false">1696857.99</f>
        <v>1696857.99</v>
      </c>
      <c r="M61" s="203" t="n">
        <f aca="false">1696857.99</f>
        <v>1696857.99</v>
      </c>
      <c r="N61" s="204" t="n">
        <f aca="false">2603779</f>
        <v>2603779</v>
      </c>
      <c r="O61" s="205" t="n">
        <f aca="false">4130840</f>
        <v>4130840</v>
      </c>
      <c r="P61" s="205" t="n">
        <f aca="false">4234111</f>
        <v>4234111</v>
      </c>
      <c r="Q61" s="205" t="n">
        <f aca="false">4234111</f>
        <v>4234111</v>
      </c>
      <c r="R61" s="205" t="n">
        <f aca="false">4234111</f>
        <v>4234111</v>
      </c>
      <c r="S61" s="205" t="n">
        <f aca="false">4234111</f>
        <v>4234111</v>
      </c>
      <c r="T61" s="205" t="n">
        <f aca="false">4234111</f>
        <v>4234111</v>
      </c>
      <c r="U61" s="205" t="n">
        <f aca="false">4234111</f>
        <v>4234111</v>
      </c>
      <c r="V61" s="205" t="n">
        <f aca="false">4234111</f>
        <v>4234111</v>
      </c>
      <c r="W61" s="205" t="n">
        <f aca="false">4234111</f>
        <v>4234111</v>
      </c>
      <c r="X61" s="205" t="n">
        <f aca="false">4234111</f>
        <v>4234111</v>
      </c>
      <c r="Y61" s="205" t="n">
        <f aca="false">4234111</f>
        <v>4234111</v>
      </c>
      <c r="Z61" s="205" t="n">
        <f aca="false">0</f>
        <v>0</v>
      </c>
      <c r="AA61" s="205" t="n">
        <f aca="false">0</f>
        <v>0</v>
      </c>
      <c r="AB61" s="205" t="n">
        <f aca="false">0</f>
        <v>0</v>
      </c>
      <c r="AC61" s="205" t="n">
        <f aca="false">0</f>
        <v>0</v>
      </c>
      <c r="AD61" s="205" t="n">
        <f aca="false">0</f>
        <v>0</v>
      </c>
      <c r="AE61" s="205" t="n">
        <f aca="false">0</f>
        <v>0</v>
      </c>
      <c r="AF61" s="205" t="n">
        <f aca="false">0</f>
        <v>0</v>
      </c>
      <c r="AG61" s="205" t="n">
        <f aca="false">0</f>
        <v>0</v>
      </c>
      <c r="AH61" s="205" t="n">
        <f aca="false">0</f>
        <v>0</v>
      </c>
      <c r="AI61" s="205" t="n">
        <f aca="false">0</f>
        <v>0</v>
      </c>
      <c r="AJ61" s="205" t="n">
        <f aca="false">0</f>
        <v>0</v>
      </c>
      <c r="AK61" s="205" t="n">
        <f aca="false">0</f>
        <v>0</v>
      </c>
      <c r="AL61" s="205" t="n">
        <f aca="false">0</f>
        <v>0</v>
      </c>
      <c r="AM61" s="205" t="n">
        <f aca="false">0</f>
        <v>0</v>
      </c>
      <c r="AN61" s="205" t="n">
        <f aca="false">0</f>
        <v>0</v>
      </c>
      <c r="AO61" s="205" t="n">
        <f aca="false">0</f>
        <v>0</v>
      </c>
      <c r="AP61" s="205" t="n">
        <f aca="false">0</f>
        <v>0</v>
      </c>
      <c r="AQ61" s="205" t="n">
        <f aca="false">0</f>
        <v>0</v>
      </c>
      <c r="AR61" s="205" t="n">
        <f aca="false">0</f>
        <v>0</v>
      </c>
      <c r="AS61" s="205" t="n">
        <f aca="false">0</f>
        <v>0</v>
      </c>
      <c r="AT61" s="205" t="n">
        <f aca="false">0</f>
        <v>0</v>
      </c>
      <c r="AU61" s="205" t="n">
        <f aca="false">0</f>
        <v>0</v>
      </c>
      <c r="AV61" s="205" t="n">
        <f aca="false">0</f>
        <v>0</v>
      </c>
      <c r="AW61" s="205" t="n">
        <f aca="false">0</f>
        <v>0</v>
      </c>
      <c r="AX61" s="205" t="n">
        <f aca="false">0</f>
        <v>0</v>
      </c>
      <c r="AY61" s="205" t="n">
        <f aca="false">0</f>
        <v>0</v>
      </c>
      <c r="AZ61" s="205" t="n">
        <f aca="false">0</f>
        <v>0</v>
      </c>
      <c r="BA61" s="205" t="n">
        <f aca="false">0</f>
        <v>0</v>
      </c>
    </row>
    <row r="62" customFormat="false" ht="13.8" hidden="false" customHeight="false" outlineLevel="0" collapsed="false">
      <c r="A62" s="167" t="s">
        <v>321</v>
      </c>
      <c r="B62" s="167" t="s">
        <v>321</v>
      </c>
      <c r="C62" s="74" t="n">
        <v>8</v>
      </c>
      <c r="D62" s="77"/>
      <c r="E62" s="89" t="s">
        <v>144</v>
      </c>
      <c r="F62" s="211" t="s">
        <v>321</v>
      </c>
      <c r="G62" s="211" t="s">
        <v>321</v>
      </c>
      <c r="H62" s="211" t="s">
        <v>321</v>
      </c>
      <c r="I62" s="211" t="s">
        <v>321</v>
      </c>
      <c r="J62" s="211" t="s">
        <v>321</v>
      </c>
      <c r="K62" s="212" t="s">
        <v>321</v>
      </c>
      <c r="L62" s="212" t="s">
        <v>321</v>
      </c>
      <c r="M62" s="213" t="s">
        <v>321</v>
      </c>
      <c r="N62" s="214" t="s">
        <v>321</v>
      </c>
      <c r="O62" s="215" t="s">
        <v>321</v>
      </c>
      <c r="P62" s="215" t="s">
        <v>321</v>
      </c>
      <c r="Q62" s="215" t="s">
        <v>321</v>
      </c>
      <c r="R62" s="215" t="s">
        <v>321</v>
      </c>
      <c r="S62" s="215" t="s">
        <v>321</v>
      </c>
      <c r="T62" s="215" t="s">
        <v>321</v>
      </c>
      <c r="U62" s="215" t="s">
        <v>321</v>
      </c>
      <c r="V62" s="215" t="s">
        <v>321</v>
      </c>
      <c r="W62" s="215" t="s">
        <v>321</v>
      </c>
      <c r="X62" s="215" t="s">
        <v>321</v>
      </c>
      <c r="Y62" s="215" t="s">
        <v>321</v>
      </c>
      <c r="Z62" s="215" t="s">
        <v>321</v>
      </c>
      <c r="AA62" s="215" t="s">
        <v>321</v>
      </c>
      <c r="AB62" s="215" t="s">
        <v>321</v>
      </c>
      <c r="AC62" s="215" t="s">
        <v>321</v>
      </c>
      <c r="AD62" s="215" t="s">
        <v>321</v>
      </c>
      <c r="AE62" s="215" t="s">
        <v>321</v>
      </c>
      <c r="AF62" s="215" t="s">
        <v>321</v>
      </c>
      <c r="AG62" s="215" t="s">
        <v>321</v>
      </c>
      <c r="AH62" s="215" t="s">
        <v>321</v>
      </c>
      <c r="AI62" s="215" t="s">
        <v>321</v>
      </c>
      <c r="AJ62" s="215" t="s">
        <v>321</v>
      </c>
      <c r="AK62" s="215" t="s">
        <v>321</v>
      </c>
      <c r="AL62" s="215" t="s">
        <v>321</v>
      </c>
      <c r="AM62" s="215" t="s">
        <v>321</v>
      </c>
      <c r="AN62" s="215" t="s">
        <v>321</v>
      </c>
      <c r="AO62" s="215" t="s">
        <v>321</v>
      </c>
      <c r="AP62" s="215" t="s">
        <v>321</v>
      </c>
      <c r="AQ62" s="215" t="s">
        <v>321</v>
      </c>
      <c r="AR62" s="215" t="s">
        <v>321</v>
      </c>
      <c r="AS62" s="215" t="s">
        <v>321</v>
      </c>
      <c r="AT62" s="215" t="s">
        <v>321</v>
      </c>
      <c r="AU62" s="215" t="s">
        <v>321</v>
      </c>
      <c r="AV62" s="215" t="s">
        <v>321</v>
      </c>
      <c r="AW62" s="215" t="s">
        <v>321</v>
      </c>
      <c r="AX62" s="215" t="s">
        <v>321</v>
      </c>
      <c r="AY62" s="215" t="s">
        <v>321</v>
      </c>
      <c r="AZ62" s="215" t="s">
        <v>321</v>
      </c>
      <c r="BA62" s="215" t="s">
        <v>321</v>
      </c>
    </row>
    <row r="63" customFormat="false" ht="48" hidden="false" customHeight="false" outlineLevel="1" collapsed="false">
      <c r="A63" s="167" t="s">
        <v>321</v>
      </c>
      <c r="B63" s="167" t="s">
        <v>321</v>
      </c>
      <c r="C63" s="81" t="s">
        <v>389</v>
      </c>
      <c r="D63" s="77" t="s">
        <v>390</v>
      </c>
      <c r="E63" s="85" t="s">
        <v>391</v>
      </c>
      <c r="F63" s="211" t="s">
        <v>321</v>
      </c>
      <c r="G63" s="211" t="s">
        <v>321</v>
      </c>
      <c r="H63" s="211" t="s">
        <v>321</v>
      </c>
      <c r="I63" s="211" t="s">
        <v>321</v>
      </c>
      <c r="J63" s="211" t="s">
        <v>321</v>
      </c>
      <c r="K63" s="212" t="s">
        <v>321</v>
      </c>
      <c r="L63" s="212" t="s">
        <v>321</v>
      </c>
      <c r="M63" s="213" t="s">
        <v>321</v>
      </c>
      <c r="N63" s="216" t="n">
        <f aca="false">0.0495</f>
        <v>0.0495</v>
      </c>
      <c r="O63" s="217" t="n">
        <f aca="false">0.0416</f>
        <v>0.0416</v>
      </c>
      <c r="P63" s="217" t="n">
        <f aca="false">0.042</f>
        <v>0.042</v>
      </c>
      <c r="Q63" s="217" t="n">
        <f aca="false">0.0433</f>
        <v>0.0433</v>
      </c>
      <c r="R63" s="217" t="n">
        <f aca="false">0.0419</f>
        <v>0.0419</v>
      </c>
      <c r="S63" s="217" t="n">
        <f aca="false">0.0379</f>
        <v>0.0379</v>
      </c>
      <c r="T63" s="217" t="n">
        <f aca="false">0.0417</f>
        <v>0.0417</v>
      </c>
      <c r="U63" s="217" t="n">
        <f aca="false">0.0402</f>
        <v>0.0402</v>
      </c>
      <c r="V63" s="217" t="n">
        <f aca="false">0.0388</f>
        <v>0.0388</v>
      </c>
      <c r="W63" s="217" t="n">
        <f aca="false">0.0374</f>
        <v>0.0374</v>
      </c>
      <c r="X63" s="217" t="n">
        <f aca="false">0.0284</f>
        <v>0.0284</v>
      </c>
      <c r="Y63" s="217" t="n">
        <f aca="false">0.0078</f>
        <v>0.0078</v>
      </c>
      <c r="Z63" s="217" t="n">
        <f aca="false">0</f>
        <v>0</v>
      </c>
      <c r="AA63" s="217" t="n">
        <f aca="false">0</f>
        <v>0</v>
      </c>
      <c r="AB63" s="217" t="n">
        <f aca="false">0</f>
        <v>0</v>
      </c>
      <c r="AC63" s="217" t="n">
        <f aca="false">0</f>
        <v>0</v>
      </c>
      <c r="AD63" s="217" t="n">
        <f aca="false">0</f>
        <v>0</v>
      </c>
      <c r="AE63" s="217" t="n">
        <f aca="false">0</f>
        <v>0</v>
      </c>
      <c r="AF63" s="217" t="n">
        <f aca="false">0</f>
        <v>0</v>
      </c>
      <c r="AG63" s="217" t="n">
        <f aca="false">0</f>
        <v>0</v>
      </c>
      <c r="AH63" s="217" t="n">
        <f aca="false">0</f>
        <v>0</v>
      </c>
      <c r="AI63" s="217" t="n">
        <f aca="false">0</f>
        <v>0</v>
      </c>
      <c r="AJ63" s="217" t="n">
        <f aca="false">0</f>
        <v>0</v>
      </c>
      <c r="AK63" s="217" t="n">
        <f aca="false">0</f>
        <v>0</v>
      </c>
      <c r="AL63" s="217" t="n">
        <f aca="false">0</f>
        <v>0</v>
      </c>
      <c r="AM63" s="217" t="n">
        <f aca="false">0</f>
        <v>0</v>
      </c>
      <c r="AN63" s="217" t="n">
        <f aca="false">0</f>
        <v>0</v>
      </c>
      <c r="AO63" s="217" t="n">
        <f aca="false">0</f>
        <v>0</v>
      </c>
      <c r="AP63" s="217" t="n">
        <f aca="false">0</f>
        <v>0</v>
      </c>
      <c r="AQ63" s="217" t="n">
        <f aca="false">0</f>
        <v>0</v>
      </c>
      <c r="AR63" s="217" t="n">
        <f aca="false">0</f>
        <v>0</v>
      </c>
      <c r="AS63" s="217" t="n">
        <f aca="false">0</f>
        <v>0</v>
      </c>
      <c r="AT63" s="217" t="n">
        <f aca="false">0</f>
        <v>0</v>
      </c>
      <c r="AU63" s="217" t="n">
        <f aca="false">0</f>
        <v>0</v>
      </c>
      <c r="AV63" s="217" t="n">
        <f aca="false">0</f>
        <v>0</v>
      </c>
      <c r="AW63" s="217" t="n">
        <f aca="false">0</f>
        <v>0</v>
      </c>
      <c r="AX63" s="217" t="n">
        <f aca="false">0</f>
        <v>0</v>
      </c>
      <c r="AY63" s="217" t="n">
        <f aca="false">0</f>
        <v>0</v>
      </c>
      <c r="AZ63" s="217" t="n">
        <f aca="false">0</f>
        <v>0</v>
      </c>
      <c r="BA63" s="217" t="n">
        <f aca="false">0</f>
        <v>0</v>
      </c>
    </row>
    <row r="64" customFormat="false" ht="13.8" hidden="false" customHeight="false" outlineLevel="5" collapsed="false">
      <c r="A64" s="167" t="s">
        <v>321</v>
      </c>
      <c r="C64" s="81" t="s">
        <v>146</v>
      </c>
      <c r="D64" s="77" t="s">
        <v>500</v>
      </c>
      <c r="E64" s="87" t="s">
        <v>146</v>
      </c>
      <c r="F64" s="211" t="s">
        <v>321</v>
      </c>
      <c r="G64" s="211" t="s">
        <v>321</v>
      </c>
      <c r="H64" s="211" t="s">
        <v>321</v>
      </c>
      <c r="I64" s="211" t="s">
        <v>321</v>
      </c>
      <c r="J64" s="211" t="s">
        <v>321</v>
      </c>
      <c r="K64" s="212" t="s">
        <v>321</v>
      </c>
      <c r="L64" s="212" t="s">
        <v>321</v>
      </c>
      <c r="M64" s="213" t="s">
        <v>321</v>
      </c>
      <c r="N64" s="216" t="n">
        <f aca="false">0.0495</f>
        <v>0.0495</v>
      </c>
      <c r="O64" s="217" t="n">
        <f aca="false">0.0416</f>
        <v>0.0416</v>
      </c>
      <c r="P64" s="217" t="n">
        <f aca="false">0.042</f>
        <v>0.042</v>
      </c>
      <c r="Q64" s="217" t="n">
        <f aca="false">0.0433</f>
        <v>0.0433</v>
      </c>
      <c r="R64" s="217" t="n">
        <f aca="false">0.0419</f>
        <v>0.0419</v>
      </c>
      <c r="S64" s="217" t="n">
        <f aca="false">0.0379</f>
        <v>0.0379</v>
      </c>
      <c r="T64" s="217" t="n">
        <f aca="false">0.0417</f>
        <v>0.0417</v>
      </c>
      <c r="U64" s="217" t="n">
        <f aca="false">0.0402</f>
        <v>0.0402</v>
      </c>
      <c r="V64" s="217" t="n">
        <f aca="false">0.0388</f>
        <v>0.0388</v>
      </c>
      <c r="W64" s="217" t="n">
        <f aca="false">0.0374</f>
        <v>0.0374</v>
      </c>
      <c r="X64" s="217" t="n">
        <f aca="false">0.0284</f>
        <v>0.0284</v>
      </c>
      <c r="Y64" s="217" t="n">
        <f aca="false">0.0078</f>
        <v>0.0078</v>
      </c>
      <c r="Z64" s="217" t="n">
        <f aca="false">0</f>
        <v>0</v>
      </c>
      <c r="AA64" s="217" t="n">
        <f aca="false">0</f>
        <v>0</v>
      </c>
      <c r="AB64" s="217" t="n">
        <f aca="false">0</f>
        <v>0</v>
      </c>
      <c r="AC64" s="217" t="n">
        <f aca="false">0</f>
        <v>0</v>
      </c>
      <c r="AD64" s="217" t="n">
        <f aca="false">0</f>
        <v>0</v>
      </c>
      <c r="AE64" s="217" t="n">
        <f aca="false">0</f>
        <v>0</v>
      </c>
      <c r="AF64" s="217" t="n">
        <f aca="false">0</f>
        <v>0</v>
      </c>
      <c r="AG64" s="217" t="n">
        <f aca="false">0</f>
        <v>0</v>
      </c>
      <c r="AH64" s="217" t="n">
        <f aca="false">0</f>
        <v>0</v>
      </c>
      <c r="AI64" s="217" t="n">
        <f aca="false">0</f>
        <v>0</v>
      </c>
      <c r="AJ64" s="217" t="n">
        <f aca="false">0</f>
        <v>0</v>
      </c>
      <c r="AK64" s="217" t="n">
        <f aca="false">0</f>
        <v>0</v>
      </c>
      <c r="AL64" s="217" t="n">
        <f aca="false">0</f>
        <v>0</v>
      </c>
      <c r="AM64" s="217" t="n">
        <f aca="false">0</f>
        <v>0</v>
      </c>
      <c r="AN64" s="217" t="n">
        <f aca="false">0</f>
        <v>0</v>
      </c>
      <c r="AO64" s="217" t="n">
        <f aca="false">0</f>
        <v>0</v>
      </c>
      <c r="AP64" s="217" t="n">
        <f aca="false">0</f>
        <v>0</v>
      </c>
      <c r="AQ64" s="217" t="n">
        <f aca="false">0</f>
        <v>0</v>
      </c>
      <c r="AR64" s="217" t="n">
        <f aca="false">0</f>
        <v>0</v>
      </c>
      <c r="AS64" s="217" t="n">
        <f aca="false">0</f>
        <v>0</v>
      </c>
      <c r="AT64" s="217" t="n">
        <f aca="false">0</f>
        <v>0</v>
      </c>
      <c r="AU64" s="217" t="n">
        <f aca="false">0</f>
        <v>0</v>
      </c>
      <c r="AV64" s="217" t="n">
        <f aca="false">0</f>
        <v>0</v>
      </c>
      <c r="AW64" s="217" t="n">
        <f aca="false">0</f>
        <v>0</v>
      </c>
      <c r="AX64" s="217" t="n">
        <f aca="false">0</f>
        <v>0</v>
      </c>
      <c r="AY64" s="217" t="n">
        <f aca="false">0</f>
        <v>0</v>
      </c>
      <c r="AZ64" s="217" t="n">
        <f aca="false">0</f>
        <v>0</v>
      </c>
      <c r="BA64" s="217" t="n">
        <f aca="false">0</f>
        <v>0</v>
      </c>
    </row>
    <row r="65" customFormat="false" ht="13.8" hidden="false" customHeight="false" outlineLevel="5" collapsed="false">
      <c r="A65" s="167" t="s">
        <v>321</v>
      </c>
      <c r="C65" s="81" t="s">
        <v>231</v>
      </c>
      <c r="D65" s="77" t="s">
        <v>500</v>
      </c>
      <c r="E65" s="87" t="s">
        <v>231</v>
      </c>
      <c r="F65" s="211" t="s">
        <v>321</v>
      </c>
      <c r="G65" s="211" t="s">
        <v>321</v>
      </c>
      <c r="H65" s="211" t="s">
        <v>321</v>
      </c>
      <c r="I65" s="211" t="s">
        <v>321</v>
      </c>
      <c r="J65" s="211" t="s">
        <v>321</v>
      </c>
      <c r="K65" s="212" t="s">
        <v>321</v>
      </c>
      <c r="L65" s="212" t="s">
        <v>321</v>
      </c>
      <c r="M65" s="213" t="s">
        <v>321</v>
      </c>
      <c r="N65" s="216" t="n">
        <f aca="false">0.0495</f>
        <v>0.0495</v>
      </c>
      <c r="O65" s="217" t="n">
        <f aca="false">0.0416</f>
        <v>0.0416</v>
      </c>
      <c r="P65" s="217" t="n">
        <f aca="false">0.042</f>
        <v>0.042</v>
      </c>
      <c r="Q65" s="217" t="n">
        <f aca="false">0.0433</f>
        <v>0.0433</v>
      </c>
      <c r="R65" s="217" t="n">
        <f aca="false">0.0419</f>
        <v>0.0419</v>
      </c>
      <c r="S65" s="217" t="n">
        <f aca="false">0.0379</f>
        <v>0.0379</v>
      </c>
      <c r="T65" s="217" t="n">
        <f aca="false">0.0417</f>
        <v>0.0417</v>
      </c>
      <c r="U65" s="217" t="n">
        <f aca="false">0.0402</f>
        <v>0.0402</v>
      </c>
      <c r="V65" s="217" t="n">
        <f aca="false">0.0388</f>
        <v>0.0388</v>
      </c>
      <c r="W65" s="217" t="n">
        <f aca="false">0.0374</f>
        <v>0.0374</v>
      </c>
      <c r="X65" s="217" t="n">
        <f aca="false">0.0284</f>
        <v>0.0284</v>
      </c>
      <c r="Y65" s="217" t="n">
        <f aca="false">0.0078</f>
        <v>0.0078</v>
      </c>
      <c r="Z65" s="217" t="n">
        <f aca="false">0</f>
        <v>0</v>
      </c>
      <c r="AA65" s="217" t="n">
        <f aca="false">0</f>
        <v>0</v>
      </c>
      <c r="AB65" s="217" t="n">
        <f aca="false">0</f>
        <v>0</v>
      </c>
      <c r="AC65" s="217" t="n">
        <f aca="false">0</f>
        <v>0</v>
      </c>
      <c r="AD65" s="217" t="n">
        <f aca="false">0</f>
        <v>0</v>
      </c>
      <c r="AE65" s="217" t="n">
        <f aca="false">0</f>
        <v>0</v>
      </c>
      <c r="AF65" s="217" t="n">
        <f aca="false">0</f>
        <v>0</v>
      </c>
      <c r="AG65" s="217" t="n">
        <f aca="false">0</f>
        <v>0</v>
      </c>
      <c r="AH65" s="217" t="n">
        <f aca="false">0</f>
        <v>0</v>
      </c>
      <c r="AI65" s="217" t="n">
        <f aca="false">0</f>
        <v>0</v>
      </c>
      <c r="AJ65" s="217" t="n">
        <f aca="false">0</f>
        <v>0</v>
      </c>
      <c r="AK65" s="217" t="n">
        <f aca="false">0</f>
        <v>0</v>
      </c>
      <c r="AL65" s="217" t="n">
        <f aca="false">0</f>
        <v>0</v>
      </c>
      <c r="AM65" s="217" t="n">
        <f aca="false">0</f>
        <v>0</v>
      </c>
      <c r="AN65" s="217" t="n">
        <f aca="false">0</f>
        <v>0</v>
      </c>
      <c r="AO65" s="217" t="n">
        <f aca="false">0</f>
        <v>0</v>
      </c>
      <c r="AP65" s="217" t="n">
        <f aca="false">0</f>
        <v>0</v>
      </c>
      <c r="AQ65" s="217" t="n">
        <f aca="false">0</f>
        <v>0</v>
      </c>
      <c r="AR65" s="217" t="n">
        <f aca="false">0</f>
        <v>0</v>
      </c>
      <c r="AS65" s="217" t="n">
        <f aca="false">0</f>
        <v>0</v>
      </c>
      <c r="AT65" s="217" t="n">
        <f aca="false">0</f>
        <v>0</v>
      </c>
      <c r="AU65" s="217" t="n">
        <f aca="false">0</f>
        <v>0</v>
      </c>
      <c r="AV65" s="217" t="n">
        <f aca="false">0</f>
        <v>0</v>
      </c>
      <c r="AW65" s="217" t="n">
        <f aca="false">0</f>
        <v>0</v>
      </c>
      <c r="AX65" s="217" t="n">
        <f aca="false">0</f>
        <v>0</v>
      </c>
      <c r="AY65" s="217" t="n">
        <f aca="false">0</f>
        <v>0</v>
      </c>
      <c r="AZ65" s="217" t="n">
        <f aca="false">0</f>
        <v>0</v>
      </c>
      <c r="BA65" s="217" t="n">
        <f aca="false">0</f>
        <v>0</v>
      </c>
    </row>
    <row r="66" customFormat="false" ht="13.8" hidden="false" customHeight="false" outlineLevel="5" collapsed="false">
      <c r="A66" s="167" t="s">
        <v>321</v>
      </c>
      <c r="C66" s="81" t="s">
        <v>122</v>
      </c>
      <c r="D66" s="77" t="s">
        <v>501</v>
      </c>
      <c r="E66" s="87" t="s">
        <v>122</v>
      </c>
      <c r="F66" s="211" t="s">
        <v>321</v>
      </c>
      <c r="G66" s="211" t="s">
        <v>321</v>
      </c>
      <c r="H66" s="211" t="s">
        <v>321</v>
      </c>
      <c r="I66" s="211" t="s">
        <v>321</v>
      </c>
      <c r="J66" s="211" t="s">
        <v>321</v>
      </c>
      <c r="K66" s="212" t="s">
        <v>321</v>
      </c>
      <c r="L66" s="212" t="s">
        <v>321</v>
      </c>
      <c r="M66" s="213" t="s">
        <v>321</v>
      </c>
      <c r="N66" s="216" t="n">
        <f aca="false">0.0495</f>
        <v>0.0495</v>
      </c>
      <c r="O66" s="217" t="n">
        <f aca="false">0</f>
        <v>0</v>
      </c>
      <c r="P66" s="217" t="n">
        <f aca="false">0</f>
        <v>0</v>
      </c>
      <c r="Q66" s="217" t="n">
        <f aca="false">0</f>
        <v>0</v>
      </c>
      <c r="R66" s="217" t="n">
        <f aca="false">0</f>
        <v>0</v>
      </c>
      <c r="S66" s="217" t="n">
        <f aca="false">0</f>
        <v>0</v>
      </c>
      <c r="T66" s="217" t="n">
        <f aca="false">0</f>
        <v>0</v>
      </c>
      <c r="U66" s="217" t="n">
        <f aca="false">0</f>
        <v>0</v>
      </c>
      <c r="V66" s="217" t="n">
        <f aca="false">0</f>
        <v>0</v>
      </c>
      <c r="W66" s="217" t="n">
        <f aca="false">0</f>
        <v>0</v>
      </c>
      <c r="X66" s="217" t="n">
        <f aca="false">0</f>
        <v>0</v>
      </c>
      <c r="Y66" s="217" t="n">
        <f aca="false">0</f>
        <v>0</v>
      </c>
      <c r="Z66" s="217" t="n">
        <f aca="false">0</f>
        <v>0</v>
      </c>
      <c r="AA66" s="217" t="n">
        <f aca="false">0</f>
        <v>0</v>
      </c>
      <c r="AB66" s="217" t="n">
        <f aca="false">0</f>
        <v>0</v>
      </c>
      <c r="AC66" s="217" t="n">
        <f aca="false">0</f>
        <v>0</v>
      </c>
      <c r="AD66" s="217" t="n">
        <f aca="false">0</f>
        <v>0</v>
      </c>
      <c r="AE66" s="217" t="n">
        <f aca="false">0</f>
        <v>0</v>
      </c>
      <c r="AF66" s="217" t="n">
        <f aca="false">0</f>
        <v>0</v>
      </c>
      <c r="AG66" s="217" t="n">
        <f aca="false">0</f>
        <v>0</v>
      </c>
      <c r="AH66" s="217" t="n">
        <f aca="false">0</f>
        <v>0</v>
      </c>
      <c r="AI66" s="217" t="n">
        <f aca="false">0</f>
        <v>0</v>
      </c>
      <c r="AJ66" s="217" t="n">
        <f aca="false">0</f>
        <v>0</v>
      </c>
      <c r="AK66" s="217" t="n">
        <f aca="false">0</f>
        <v>0</v>
      </c>
      <c r="AL66" s="217" t="n">
        <f aca="false">0</f>
        <v>0</v>
      </c>
      <c r="AM66" s="217" t="n">
        <f aca="false">0</f>
        <v>0</v>
      </c>
      <c r="AN66" s="217" t="n">
        <f aca="false">0</f>
        <v>0</v>
      </c>
      <c r="AO66" s="217" t="n">
        <f aca="false">0</f>
        <v>0</v>
      </c>
      <c r="AP66" s="217" t="n">
        <f aca="false">0</f>
        <v>0</v>
      </c>
      <c r="AQ66" s="217" t="n">
        <f aca="false">0</f>
        <v>0</v>
      </c>
      <c r="AR66" s="217" t="n">
        <f aca="false">0</f>
        <v>0</v>
      </c>
      <c r="AS66" s="217" t="n">
        <f aca="false">0</f>
        <v>0</v>
      </c>
      <c r="AT66" s="217" t="n">
        <f aca="false">0</f>
        <v>0</v>
      </c>
      <c r="AU66" s="217" t="n">
        <f aca="false">0</f>
        <v>0</v>
      </c>
      <c r="AV66" s="217" t="n">
        <f aca="false">0</f>
        <v>0</v>
      </c>
      <c r="AW66" s="217" t="n">
        <f aca="false">0</f>
        <v>0</v>
      </c>
      <c r="AX66" s="217" t="n">
        <f aca="false">0</f>
        <v>0</v>
      </c>
      <c r="AY66" s="217" t="n">
        <f aca="false">0</f>
        <v>0</v>
      </c>
      <c r="AZ66" s="217" t="n">
        <f aca="false">0</f>
        <v>0</v>
      </c>
      <c r="BA66" s="217" t="n">
        <f aca="false">0</f>
        <v>0</v>
      </c>
    </row>
    <row r="67" customFormat="false" ht="24" hidden="false" customHeight="false" outlineLevel="1" collapsed="false">
      <c r="A67" s="167" t="s">
        <v>321</v>
      </c>
      <c r="B67" s="167" t="s">
        <v>321</v>
      </c>
      <c r="C67" s="81" t="s">
        <v>392</v>
      </c>
      <c r="D67" s="77"/>
      <c r="E67" s="85" t="s">
        <v>393</v>
      </c>
      <c r="F67" s="218" t="n">
        <f aca="false">0.2646</f>
        <v>0.2646</v>
      </c>
      <c r="G67" s="218" t="n">
        <f aca="false">0.0939</f>
        <v>0.0939</v>
      </c>
      <c r="H67" s="218" t="n">
        <f aca="false">0.0711</f>
        <v>0.0711</v>
      </c>
      <c r="I67" s="218" t="n">
        <f aca="false">0.0397</f>
        <v>0.0397</v>
      </c>
      <c r="J67" s="218" t="n">
        <f aca="false">0.0539</f>
        <v>0.0539</v>
      </c>
      <c r="K67" s="219" t="n">
        <f aca="false">0.0523</f>
        <v>0.0523</v>
      </c>
      <c r="L67" s="219" t="n">
        <f aca="false">0.004</f>
        <v>0.004</v>
      </c>
      <c r="M67" s="220" t="n">
        <f aca="false">0.0007</f>
        <v>0.0007</v>
      </c>
      <c r="N67" s="216" t="n">
        <f aca="false">0.0704</f>
        <v>0.0704</v>
      </c>
      <c r="O67" s="217" t="n">
        <f aca="false">0.1194</f>
        <v>0.1194</v>
      </c>
      <c r="P67" s="217" t="n">
        <f aca="false">0.118</f>
        <v>0.118</v>
      </c>
      <c r="Q67" s="217" t="n">
        <f aca="false">0.1167</f>
        <v>0.1167</v>
      </c>
      <c r="R67" s="217" t="n">
        <f aca="false">0.1153</f>
        <v>0.1153</v>
      </c>
      <c r="S67" s="217" t="n">
        <f aca="false">0.1139</f>
        <v>0.1139</v>
      </c>
      <c r="T67" s="217" t="n">
        <f aca="false">0.1126</f>
        <v>0.1126</v>
      </c>
      <c r="U67" s="217" t="n">
        <f aca="false">0.1112</f>
        <v>0.1112</v>
      </c>
      <c r="V67" s="217" t="n">
        <f aca="false">0.1098</f>
        <v>0.1098</v>
      </c>
      <c r="W67" s="217" t="n">
        <f aca="false">0.1083</f>
        <v>0.1083</v>
      </c>
      <c r="X67" s="217" t="n">
        <f aca="false">0.1069</f>
        <v>0.1069</v>
      </c>
      <c r="Y67" s="217" t="n">
        <f aca="false">0.1063</f>
        <v>0.1063</v>
      </c>
      <c r="Z67" s="217" t="n">
        <f aca="false">0</f>
        <v>0</v>
      </c>
      <c r="AA67" s="217" t="n">
        <f aca="false">0</f>
        <v>0</v>
      </c>
      <c r="AB67" s="217" t="n">
        <f aca="false">0</f>
        <v>0</v>
      </c>
      <c r="AC67" s="217" t="n">
        <f aca="false">0</f>
        <v>0</v>
      </c>
      <c r="AD67" s="217" t="n">
        <f aca="false">0</f>
        <v>0</v>
      </c>
      <c r="AE67" s="217" t="n">
        <f aca="false">0</f>
        <v>0</v>
      </c>
      <c r="AF67" s="217" t="n">
        <f aca="false">0</f>
        <v>0</v>
      </c>
      <c r="AG67" s="217" t="n">
        <f aca="false">0</f>
        <v>0</v>
      </c>
      <c r="AH67" s="217" t="n">
        <f aca="false">0</f>
        <v>0</v>
      </c>
      <c r="AI67" s="217" t="n">
        <f aca="false">0</f>
        <v>0</v>
      </c>
      <c r="AJ67" s="217" t="n">
        <f aca="false">0</f>
        <v>0</v>
      </c>
      <c r="AK67" s="217" t="n">
        <f aca="false">0</f>
        <v>0</v>
      </c>
      <c r="AL67" s="217" t="n">
        <f aca="false">0</f>
        <v>0</v>
      </c>
      <c r="AM67" s="217" t="n">
        <f aca="false">0</f>
        <v>0</v>
      </c>
      <c r="AN67" s="217" t="n">
        <f aca="false">0</f>
        <v>0</v>
      </c>
      <c r="AO67" s="217" t="n">
        <f aca="false">0</f>
        <v>0</v>
      </c>
      <c r="AP67" s="217" t="n">
        <f aca="false">0</f>
        <v>0</v>
      </c>
      <c r="AQ67" s="217" t="n">
        <f aca="false">0</f>
        <v>0</v>
      </c>
      <c r="AR67" s="217" t="n">
        <f aca="false">0</f>
        <v>0</v>
      </c>
      <c r="AS67" s="217" t="n">
        <f aca="false">0</f>
        <v>0</v>
      </c>
      <c r="AT67" s="217" t="n">
        <f aca="false">0</f>
        <v>0</v>
      </c>
      <c r="AU67" s="217" t="n">
        <f aca="false">0</f>
        <v>0</v>
      </c>
      <c r="AV67" s="217" t="n">
        <f aca="false">0</f>
        <v>0</v>
      </c>
      <c r="AW67" s="217" t="n">
        <f aca="false">0</f>
        <v>0</v>
      </c>
      <c r="AX67" s="217" t="n">
        <f aca="false">0</f>
        <v>0</v>
      </c>
      <c r="AY67" s="217" t="n">
        <f aca="false">0</f>
        <v>0</v>
      </c>
      <c r="AZ67" s="217" t="n">
        <f aca="false">0</f>
        <v>0</v>
      </c>
      <c r="BA67" s="217" t="n">
        <f aca="false">0</f>
        <v>0</v>
      </c>
    </row>
    <row r="68" customFormat="false" ht="13.8" hidden="false" customHeight="false" outlineLevel="5" collapsed="false">
      <c r="A68" s="167" t="s">
        <v>321</v>
      </c>
      <c r="C68" s="81" t="s">
        <v>136</v>
      </c>
      <c r="D68" s="221" t="s">
        <v>502</v>
      </c>
      <c r="E68" s="87" t="s">
        <v>136</v>
      </c>
      <c r="F68" s="218" t="n">
        <f aca="false">0.2764</f>
        <v>0.2764</v>
      </c>
      <c r="G68" s="218" t="n">
        <f aca="false">0.1427</f>
        <v>0.1427</v>
      </c>
      <c r="H68" s="218" t="n">
        <f aca="false">0.0826</f>
        <v>0.0826</v>
      </c>
      <c r="I68" s="218" t="n">
        <f aca="false">0.0673</f>
        <v>0.0673</v>
      </c>
      <c r="J68" s="218" t="n">
        <f aca="false">0.072</f>
        <v>0.072</v>
      </c>
      <c r="K68" s="219" t="n">
        <f aca="false">0.0668</f>
        <v>0.0668</v>
      </c>
      <c r="L68" s="219" t="n">
        <f aca="false">0.0224</f>
        <v>0.0224</v>
      </c>
      <c r="M68" s="220" t="n">
        <f aca="false">0.019</f>
        <v>0.019</v>
      </c>
      <c r="N68" s="216" t="n">
        <f aca="false">0</f>
        <v>0</v>
      </c>
      <c r="O68" s="217" t="n">
        <f aca="false">0</f>
        <v>0</v>
      </c>
      <c r="P68" s="217" t="n">
        <f aca="false">0</f>
        <v>0</v>
      </c>
      <c r="Q68" s="217" t="n">
        <f aca="false">0</f>
        <v>0</v>
      </c>
      <c r="R68" s="217" t="n">
        <f aca="false">0</f>
        <v>0</v>
      </c>
      <c r="S68" s="217" t="n">
        <f aca="false">0</f>
        <v>0</v>
      </c>
      <c r="T68" s="217" t="n">
        <f aca="false">0</f>
        <v>0</v>
      </c>
      <c r="U68" s="217" t="n">
        <f aca="false">0</f>
        <v>0</v>
      </c>
      <c r="V68" s="217" t="n">
        <f aca="false">0</f>
        <v>0</v>
      </c>
      <c r="W68" s="217" t="n">
        <f aca="false">0</f>
        <v>0</v>
      </c>
      <c r="X68" s="217" t="n">
        <f aca="false">0</f>
        <v>0</v>
      </c>
      <c r="Y68" s="217" t="n">
        <f aca="false">0</f>
        <v>0</v>
      </c>
      <c r="Z68" s="217" t="n">
        <f aca="false">0</f>
        <v>0</v>
      </c>
      <c r="AA68" s="217" t="n">
        <f aca="false">0</f>
        <v>0</v>
      </c>
      <c r="AB68" s="217" t="n">
        <f aca="false">0</f>
        <v>0</v>
      </c>
      <c r="AC68" s="217" t="n">
        <f aca="false">0</f>
        <v>0</v>
      </c>
      <c r="AD68" s="217" t="n">
        <f aca="false">0</f>
        <v>0</v>
      </c>
      <c r="AE68" s="217" t="n">
        <f aca="false">0</f>
        <v>0</v>
      </c>
      <c r="AF68" s="217" t="n">
        <f aca="false">0</f>
        <v>0</v>
      </c>
      <c r="AG68" s="217" t="n">
        <f aca="false">0</f>
        <v>0</v>
      </c>
      <c r="AH68" s="217" t="n">
        <f aca="false">0</f>
        <v>0</v>
      </c>
      <c r="AI68" s="217" t="n">
        <f aca="false">0</f>
        <v>0</v>
      </c>
      <c r="AJ68" s="217" t="n">
        <f aca="false">0</f>
        <v>0</v>
      </c>
      <c r="AK68" s="217" t="n">
        <f aca="false">0</f>
        <v>0</v>
      </c>
      <c r="AL68" s="217" t="n">
        <f aca="false">0</f>
        <v>0</v>
      </c>
      <c r="AM68" s="217" t="n">
        <f aca="false">0</f>
        <v>0</v>
      </c>
      <c r="AN68" s="217" t="n">
        <f aca="false">0</f>
        <v>0</v>
      </c>
      <c r="AO68" s="217" t="n">
        <f aca="false">0</f>
        <v>0</v>
      </c>
      <c r="AP68" s="217" t="n">
        <f aca="false">0</f>
        <v>0</v>
      </c>
      <c r="AQ68" s="217" t="n">
        <f aca="false">0</f>
        <v>0</v>
      </c>
      <c r="AR68" s="217" t="n">
        <f aca="false">0</f>
        <v>0</v>
      </c>
      <c r="AS68" s="217" t="n">
        <f aca="false">0</f>
        <v>0</v>
      </c>
      <c r="AT68" s="217" t="n">
        <f aca="false">0</f>
        <v>0</v>
      </c>
      <c r="AU68" s="217" t="n">
        <f aca="false">0</f>
        <v>0</v>
      </c>
      <c r="AV68" s="217" t="n">
        <f aca="false">0</f>
        <v>0</v>
      </c>
      <c r="AW68" s="217" t="n">
        <f aca="false">0</f>
        <v>0</v>
      </c>
      <c r="AX68" s="217" t="n">
        <f aca="false">0</f>
        <v>0</v>
      </c>
      <c r="AY68" s="217" t="n">
        <f aca="false">0</f>
        <v>0</v>
      </c>
      <c r="AZ68" s="217" t="n">
        <f aca="false">0</f>
        <v>0</v>
      </c>
      <c r="BA68" s="217" t="n">
        <f aca="false">0</f>
        <v>0</v>
      </c>
    </row>
    <row r="69" customFormat="false" ht="13.8" hidden="false" customHeight="false" outlineLevel="5" collapsed="false">
      <c r="A69" s="167" t="s">
        <v>321</v>
      </c>
      <c r="C69" s="81" t="s">
        <v>182</v>
      </c>
      <c r="D69" s="77" t="s">
        <v>503</v>
      </c>
      <c r="E69" s="87" t="s">
        <v>182</v>
      </c>
      <c r="F69" s="218" t="n">
        <f aca="false">0.2646</f>
        <v>0.2646</v>
      </c>
      <c r="G69" s="218" t="n">
        <f aca="false">0.0939</f>
        <v>0.0939</v>
      </c>
      <c r="H69" s="218" t="n">
        <f aca="false">0.0711</f>
        <v>0.0711</v>
      </c>
      <c r="I69" s="218" t="n">
        <f aca="false">0.0397</f>
        <v>0.0397</v>
      </c>
      <c r="J69" s="218" t="n">
        <f aca="false">0.0539</f>
        <v>0.0539</v>
      </c>
      <c r="K69" s="219" t="n">
        <f aca="false">0.0523</f>
        <v>0.0523</v>
      </c>
      <c r="L69" s="219" t="n">
        <f aca="false">0.004</f>
        <v>0.004</v>
      </c>
      <c r="M69" s="220" t="n">
        <f aca="false">0.0007</f>
        <v>0.0007</v>
      </c>
      <c r="N69" s="216" t="n">
        <f aca="false">0.0704</f>
        <v>0.0704</v>
      </c>
      <c r="O69" s="217" t="n">
        <f aca="false">0.1194</f>
        <v>0.1194</v>
      </c>
      <c r="P69" s="217" t="n">
        <f aca="false">0.118</f>
        <v>0.118</v>
      </c>
      <c r="Q69" s="217" t="n">
        <f aca="false">0.1167</f>
        <v>0.1167</v>
      </c>
      <c r="R69" s="217" t="n">
        <f aca="false">0.1153</f>
        <v>0.1153</v>
      </c>
      <c r="S69" s="217" t="n">
        <f aca="false">0.1139</f>
        <v>0.1139</v>
      </c>
      <c r="T69" s="217" t="n">
        <f aca="false">0.1126</f>
        <v>0.1126</v>
      </c>
      <c r="U69" s="217" t="n">
        <f aca="false">0.1112</f>
        <v>0.1112</v>
      </c>
      <c r="V69" s="217" t="n">
        <f aca="false">0.1098</f>
        <v>0.1098</v>
      </c>
      <c r="W69" s="217" t="n">
        <f aca="false">0.1083</f>
        <v>0.1083</v>
      </c>
      <c r="X69" s="217" t="n">
        <f aca="false">0.1069</f>
        <v>0.1069</v>
      </c>
      <c r="Y69" s="217" t="n">
        <f aca="false">0.1063</f>
        <v>0.1063</v>
      </c>
      <c r="Z69" s="217" t="n">
        <f aca="false">0</f>
        <v>0</v>
      </c>
      <c r="AA69" s="217" t="n">
        <f aca="false">0</f>
        <v>0</v>
      </c>
      <c r="AB69" s="217" t="n">
        <f aca="false">0</f>
        <v>0</v>
      </c>
      <c r="AC69" s="217" t="n">
        <f aca="false">0</f>
        <v>0</v>
      </c>
      <c r="AD69" s="217" t="n">
        <f aca="false">0</f>
        <v>0</v>
      </c>
      <c r="AE69" s="217" t="n">
        <f aca="false">0</f>
        <v>0</v>
      </c>
      <c r="AF69" s="217" t="n">
        <f aca="false">0</f>
        <v>0</v>
      </c>
      <c r="AG69" s="217" t="n">
        <f aca="false">0</f>
        <v>0</v>
      </c>
      <c r="AH69" s="217" t="n">
        <f aca="false">0</f>
        <v>0</v>
      </c>
      <c r="AI69" s="217" t="n">
        <f aca="false">0</f>
        <v>0</v>
      </c>
      <c r="AJ69" s="217" t="n">
        <f aca="false">0</f>
        <v>0</v>
      </c>
      <c r="AK69" s="217" t="n">
        <f aca="false">0</f>
        <v>0</v>
      </c>
      <c r="AL69" s="217" t="n">
        <f aca="false">0</f>
        <v>0</v>
      </c>
      <c r="AM69" s="217" t="n">
        <f aca="false">0</f>
        <v>0</v>
      </c>
      <c r="AN69" s="217" t="n">
        <f aca="false">0</f>
        <v>0</v>
      </c>
      <c r="AO69" s="217" t="n">
        <f aca="false">0</f>
        <v>0</v>
      </c>
      <c r="AP69" s="217" t="n">
        <f aca="false">0</f>
        <v>0</v>
      </c>
      <c r="AQ69" s="217" t="n">
        <f aca="false">0</f>
        <v>0</v>
      </c>
      <c r="AR69" s="217" t="n">
        <f aca="false">0</f>
        <v>0</v>
      </c>
      <c r="AS69" s="217" t="n">
        <f aca="false">0</f>
        <v>0</v>
      </c>
      <c r="AT69" s="217" t="n">
        <f aca="false">0</f>
        <v>0</v>
      </c>
      <c r="AU69" s="217" t="n">
        <f aca="false">0</f>
        <v>0</v>
      </c>
      <c r="AV69" s="217" t="n">
        <f aca="false">0</f>
        <v>0</v>
      </c>
      <c r="AW69" s="217" t="n">
        <f aca="false">0</f>
        <v>0</v>
      </c>
      <c r="AX69" s="217" t="n">
        <f aca="false">0</f>
        <v>0</v>
      </c>
      <c r="AY69" s="217" t="n">
        <f aca="false">0</f>
        <v>0</v>
      </c>
      <c r="AZ69" s="217" t="n">
        <f aca="false">0</f>
        <v>0</v>
      </c>
      <c r="BA69" s="217" t="n">
        <f aca="false">0</f>
        <v>0</v>
      </c>
    </row>
    <row r="70" customFormat="false" ht="63" hidden="false" customHeight="true" outlineLevel="1" collapsed="false">
      <c r="A70" s="167" t="s">
        <v>321</v>
      </c>
      <c r="B70" s="167" t="s">
        <v>321</v>
      </c>
      <c r="C70" s="81" t="s">
        <v>394</v>
      </c>
      <c r="D70" s="77" t="s">
        <v>395</v>
      </c>
      <c r="E70" s="85" t="s">
        <v>396</v>
      </c>
      <c r="F70" s="211" t="s">
        <v>321</v>
      </c>
      <c r="G70" s="211" t="s">
        <v>321</v>
      </c>
      <c r="H70" s="211" t="s">
        <v>321</v>
      </c>
      <c r="I70" s="211" t="s">
        <v>321</v>
      </c>
      <c r="J70" s="211" t="s">
        <v>321</v>
      </c>
      <c r="K70" s="212" t="s">
        <v>321</v>
      </c>
      <c r="L70" s="212" t="s">
        <v>321</v>
      </c>
      <c r="M70" s="213" t="s">
        <v>321</v>
      </c>
      <c r="N70" s="216" t="n">
        <f aca="false">0.1043</f>
        <v>0.1043</v>
      </c>
      <c r="O70" s="217" t="n">
        <f aca="false">0.055</f>
        <v>0.055</v>
      </c>
      <c r="P70" s="217" t="n">
        <f aca="false">0.0587</f>
        <v>0.0587</v>
      </c>
      <c r="Q70" s="217" t="n">
        <f aca="false">0.0654</f>
        <v>0.0654</v>
      </c>
      <c r="R70" s="217" t="n">
        <f aca="false">0.0764</f>
        <v>0.0764</v>
      </c>
      <c r="S70" s="217" t="n">
        <f aca="false">0.0852</f>
        <v>0.0852</v>
      </c>
      <c r="T70" s="217" t="n">
        <f aca="false">0.094</f>
        <v>0.094</v>
      </c>
      <c r="U70" s="217" t="n">
        <f aca="false">0.1095</f>
        <v>0.1095</v>
      </c>
      <c r="V70" s="217" t="n">
        <f aca="false">0.1153</f>
        <v>0.1153</v>
      </c>
      <c r="W70" s="217" t="n">
        <f aca="false">0.1139</f>
        <v>0.1139</v>
      </c>
      <c r="X70" s="217" t="n">
        <f aca="false">0.1125</f>
        <v>0.1125</v>
      </c>
      <c r="Y70" s="217" t="n">
        <f aca="false">0.1111</f>
        <v>0.1111</v>
      </c>
      <c r="Z70" s="217" t="n">
        <f aca="false">0</f>
        <v>0</v>
      </c>
      <c r="AA70" s="217" t="n">
        <f aca="false">0</f>
        <v>0</v>
      </c>
      <c r="AB70" s="217" t="n">
        <f aca="false">0</f>
        <v>0</v>
      </c>
      <c r="AC70" s="217" t="n">
        <f aca="false">0</f>
        <v>0</v>
      </c>
      <c r="AD70" s="217" t="n">
        <f aca="false">0</f>
        <v>0</v>
      </c>
      <c r="AE70" s="217" t="n">
        <f aca="false">0</f>
        <v>0</v>
      </c>
      <c r="AF70" s="217" t="n">
        <f aca="false">0</f>
        <v>0</v>
      </c>
      <c r="AG70" s="217" t="n">
        <f aca="false">0</f>
        <v>0</v>
      </c>
      <c r="AH70" s="217" t="n">
        <f aca="false">0</f>
        <v>0</v>
      </c>
      <c r="AI70" s="217" t="n">
        <f aca="false">0</f>
        <v>0</v>
      </c>
      <c r="AJ70" s="217" t="n">
        <f aca="false">0</f>
        <v>0</v>
      </c>
      <c r="AK70" s="217" t="n">
        <f aca="false">0</f>
        <v>0</v>
      </c>
      <c r="AL70" s="217" t="n">
        <f aca="false">0</f>
        <v>0</v>
      </c>
      <c r="AM70" s="217" t="n">
        <f aca="false">0</f>
        <v>0</v>
      </c>
      <c r="AN70" s="217" t="n">
        <f aca="false">0</f>
        <v>0</v>
      </c>
      <c r="AO70" s="217" t="n">
        <f aca="false">0</f>
        <v>0</v>
      </c>
      <c r="AP70" s="217" t="n">
        <f aca="false">0</f>
        <v>0</v>
      </c>
      <c r="AQ70" s="217" t="n">
        <f aca="false">0</f>
        <v>0</v>
      </c>
      <c r="AR70" s="217" t="n">
        <f aca="false">0</f>
        <v>0</v>
      </c>
      <c r="AS70" s="217" t="n">
        <f aca="false">0</f>
        <v>0</v>
      </c>
      <c r="AT70" s="217" t="n">
        <f aca="false">0</f>
        <v>0</v>
      </c>
      <c r="AU70" s="217" t="n">
        <f aca="false">0</f>
        <v>0</v>
      </c>
      <c r="AV70" s="217" t="n">
        <f aca="false">0</f>
        <v>0</v>
      </c>
      <c r="AW70" s="217" t="n">
        <f aca="false">0</f>
        <v>0</v>
      </c>
      <c r="AX70" s="217" t="n">
        <f aca="false">0</f>
        <v>0</v>
      </c>
      <c r="AY70" s="217" t="n">
        <f aca="false">0</f>
        <v>0</v>
      </c>
      <c r="AZ70" s="217" t="n">
        <f aca="false">0</f>
        <v>0</v>
      </c>
      <c r="BA70" s="217" t="n">
        <f aca="false">0</f>
        <v>0</v>
      </c>
    </row>
    <row r="71" customFormat="false" ht="63" hidden="false" customHeight="true" outlineLevel="2" collapsed="false">
      <c r="A71" s="167" t="s">
        <v>321</v>
      </c>
      <c r="B71" s="167" t="s">
        <v>321</v>
      </c>
      <c r="C71" s="81" t="s">
        <v>94</v>
      </c>
      <c r="D71" s="77" t="s">
        <v>397</v>
      </c>
      <c r="E71" s="87" t="s">
        <v>398</v>
      </c>
      <c r="F71" s="211" t="s">
        <v>321</v>
      </c>
      <c r="G71" s="211" t="s">
        <v>321</v>
      </c>
      <c r="H71" s="211" t="s">
        <v>321</v>
      </c>
      <c r="I71" s="211" t="s">
        <v>321</v>
      </c>
      <c r="J71" s="211" t="s">
        <v>321</v>
      </c>
      <c r="K71" s="212" t="s">
        <v>321</v>
      </c>
      <c r="L71" s="212" t="s">
        <v>321</v>
      </c>
      <c r="M71" s="213" t="s">
        <v>321</v>
      </c>
      <c r="N71" s="216" t="n">
        <f aca="false">0.1038</f>
        <v>0.1038</v>
      </c>
      <c r="O71" s="217" t="n">
        <f aca="false">0.0546</f>
        <v>0.0546</v>
      </c>
      <c r="P71" s="217" t="n">
        <f aca="false">0.0582</f>
        <v>0.0582</v>
      </c>
      <c r="Q71" s="217" t="n">
        <f aca="false">0.0649</f>
        <v>0.0649</v>
      </c>
      <c r="R71" s="217" t="n">
        <f aca="false">0.0759</f>
        <v>0.0759</v>
      </c>
      <c r="S71" s="217" t="n">
        <f aca="false">0.0847</f>
        <v>0.0847</v>
      </c>
      <c r="T71" s="217" t="n">
        <f aca="false">0.0935</f>
        <v>0.0935</v>
      </c>
      <c r="U71" s="217" t="n">
        <f aca="false">0.1095</f>
        <v>0.1095</v>
      </c>
      <c r="V71" s="217" t="n">
        <f aca="false">0.1153</f>
        <v>0.1153</v>
      </c>
      <c r="W71" s="217" t="n">
        <f aca="false">0.1139</f>
        <v>0.1139</v>
      </c>
      <c r="X71" s="217" t="n">
        <f aca="false">0.1125</f>
        <v>0.1125</v>
      </c>
      <c r="Y71" s="217" t="n">
        <f aca="false">0.1111</f>
        <v>0.1111</v>
      </c>
      <c r="Z71" s="217" t="n">
        <f aca="false">0</f>
        <v>0</v>
      </c>
      <c r="AA71" s="217" t="n">
        <f aca="false">0</f>
        <v>0</v>
      </c>
      <c r="AB71" s="217" t="n">
        <f aca="false">0</f>
        <v>0</v>
      </c>
      <c r="AC71" s="217" t="n">
        <f aca="false">0</f>
        <v>0</v>
      </c>
      <c r="AD71" s="217" t="n">
        <f aca="false">0</f>
        <v>0</v>
      </c>
      <c r="AE71" s="217" t="n">
        <f aca="false">0</f>
        <v>0</v>
      </c>
      <c r="AF71" s="217" t="n">
        <f aca="false">0</f>
        <v>0</v>
      </c>
      <c r="AG71" s="217" t="n">
        <f aca="false">0</f>
        <v>0</v>
      </c>
      <c r="AH71" s="217" t="n">
        <f aca="false">0</f>
        <v>0</v>
      </c>
      <c r="AI71" s="217" t="n">
        <f aca="false">0</f>
        <v>0</v>
      </c>
      <c r="AJ71" s="217" t="n">
        <f aca="false">0</f>
        <v>0</v>
      </c>
      <c r="AK71" s="217" t="n">
        <f aca="false">0</f>
        <v>0</v>
      </c>
      <c r="AL71" s="217" t="n">
        <f aca="false">0</f>
        <v>0</v>
      </c>
      <c r="AM71" s="217" t="n">
        <f aca="false">0</f>
        <v>0</v>
      </c>
      <c r="AN71" s="217" t="n">
        <f aca="false">0</f>
        <v>0</v>
      </c>
      <c r="AO71" s="217" t="n">
        <f aca="false">0</f>
        <v>0</v>
      </c>
      <c r="AP71" s="217" t="n">
        <f aca="false">0</f>
        <v>0</v>
      </c>
      <c r="AQ71" s="217" t="n">
        <f aca="false">0</f>
        <v>0</v>
      </c>
      <c r="AR71" s="217" t="n">
        <f aca="false">0</f>
        <v>0</v>
      </c>
      <c r="AS71" s="217" t="n">
        <f aca="false">0</f>
        <v>0</v>
      </c>
      <c r="AT71" s="217" t="n">
        <f aca="false">0</f>
        <v>0</v>
      </c>
      <c r="AU71" s="217" t="n">
        <f aca="false">0</f>
        <v>0</v>
      </c>
      <c r="AV71" s="217" t="n">
        <f aca="false">0</f>
        <v>0</v>
      </c>
      <c r="AW71" s="217" t="n">
        <f aca="false">0</f>
        <v>0</v>
      </c>
      <c r="AX71" s="217" t="n">
        <f aca="false">0</f>
        <v>0</v>
      </c>
      <c r="AY71" s="217" t="n">
        <f aca="false">0</f>
        <v>0</v>
      </c>
      <c r="AZ71" s="217" t="n">
        <f aca="false">0</f>
        <v>0</v>
      </c>
      <c r="BA71" s="217" t="n">
        <f aca="false">0</f>
        <v>0</v>
      </c>
    </row>
    <row r="72" customFormat="false" ht="48" hidden="false" customHeight="false" outlineLevel="1" collapsed="false">
      <c r="A72" s="167" t="s">
        <v>321</v>
      </c>
      <c r="B72" s="167" t="s">
        <v>321</v>
      </c>
      <c r="C72" s="81" t="s">
        <v>399</v>
      </c>
      <c r="D72" s="77"/>
      <c r="E72" s="85" t="s">
        <v>400</v>
      </c>
      <c r="F72" s="211" t="s">
        <v>321</v>
      </c>
      <c r="G72" s="211" t="s">
        <v>321</v>
      </c>
      <c r="H72" s="211" t="s">
        <v>321</v>
      </c>
      <c r="I72" s="211" t="s">
        <v>321</v>
      </c>
      <c r="J72" s="211" t="s">
        <v>321</v>
      </c>
      <c r="K72" s="212" t="s">
        <v>321</v>
      </c>
      <c r="L72" s="212" t="s">
        <v>321</v>
      </c>
      <c r="M72" s="213" t="s">
        <v>321</v>
      </c>
      <c r="N72" s="222" t="str">
        <f aca="false">IF(N63&lt;=N70,"Spełniona","Nie spełniona")</f>
        <v>Spełniona</v>
      </c>
      <c r="O72" s="222" t="str">
        <f aca="false">IF(O63&lt;=O70,"Spełniona","Nie spełniona")</f>
        <v>Spełniona</v>
      </c>
      <c r="P72" s="222" t="str">
        <f aca="false">IF(P63&lt;=P70,"Spełniona","Nie spełniona")</f>
        <v>Spełniona</v>
      </c>
      <c r="Q72" s="222" t="str">
        <f aca="false">IF(Q63&lt;=Q70,"Spełniona","Nie spełniona")</f>
        <v>Spełniona</v>
      </c>
      <c r="R72" s="222" t="str">
        <f aca="false">IF(R63&lt;=R70,"Spełniona","Nie spełniona")</f>
        <v>Spełniona</v>
      </c>
      <c r="S72" s="222" t="str">
        <f aca="false">IF(S63&lt;=S70,"Spełniona","Nie spełniona")</f>
        <v>Spełniona</v>
      </c>
      <c r="T72" s="222" t="str">
        <f aca="false">IF(T63&lt;=T70,"Spełniona","Nie spełniona")</f>
        <v>Spełniona</v>
      </c>
      <c r="U72" s="222" t="str">
        <f aca="false">IF(U63&lt;=U70,"Spełniona","Nie spełniona")</f>
        <v>Spełniona</v>
      </c>
      <c r="V72" s="222" t="str">
        <f aca="false">IF(V63&lt;=V70,"Spełniona","Nie spełniona")</f>
        <v>Spełniona</v>
      </c>
      <c r="W72" s="222" t="str">
        <f aca="false">IF(W63&lt;=W70,"Spełniona","Nie spełniona")</f>
        <v>Spełniona</v>
      </c>
      <c r="X72" s="222" t="str">
        <f aca="false">IF(X63&lt;=X70,"Spełniona","Nie spełniona")</f>
        <v>Spełniona</v>
      </c>
      <c r="Y72" s="222" t="str">
        <f aca="false">IF(Y63&lt;=Y70,"Spełniona","Nie spełniona")</f>
        <v>Spełniona</v>
      </c>
      <c r="Z72" s="222" t="str">
        <f aca="false">IF(Z63&lt;=Z70,"Spełniona","Nie spełniona")</f>
        <v>Spełniona</v>
      </c>
      <c r="AA72" s="222" t="str">
        <f aca="false">IF(AA63&lt;=AA70,"Spełniona","Nie spełniona")</f>
        <v>Spełniona</v>
      </c>
      <c r="AB72" s="222" t="str">
        <f aca="false">IF(AB63&lt;=AB70,"Spełniona","Nie spełniona")</f>
        <v>Spełniona</v>
      </c>
      <c r="AC72" s="222" t="str">
        <f aca="false">IF(AC63&lt;=AC70,"Spełniona","Nie spełniona")</f>
        <v>Spełniona</v>
      </c>
      <c r="AD72" s="222" t="str">
        <f aca="false">IF(AD63&lt;=AD70,"Spełniona","Nie spełniona")</f>
        <v>Spełniona</v>
      </c>
      <c r="AE72" s="222" t="str">
        <f aca="false">IF(AE63&lt;=AE70,"Spełniona","Nie spełniona")</f>
        <v>Spełniona</v>
      </c>
      <c r="AF72" s="222" t="str">
        <f aca="false">IF(AF63&lt;=AF70,"Spełniona","Nie spełniona")</f>
        <v>Spełniona</v>
      </c>
      <c r="AG72" s="222" t="str">
        <f aca="false">IF(AG63&lt;=AG70,"Spełniona","Nie spełniona")</f>
        <v>Spełniona</v>
      </c>
      <c r="AH72" s="222" t="str">
        <f aca="false">IF(AH63&lt;=AH70,"Spełniona","Nie spełniona")</f>
        <v>Spełniona</v>
      </c>
      <c r="AI72" s="222" t="str">
        <f aca="false">IF(AI63&lt;=AI70,"Spełniona","Nie spełniona")</f>
        <v>Spełniona</v>
      </c>
      <c r="AJ72" s="222" t="str">
        <f aca="false">IF(AJ63&lt;=AJ70,"Spełniona","Nie spełniona")</f>
        <v>Spełniona</v>
      </c>
      <c r="AK72" s="222" t="str">
        <f aca="false">IF(AK63&lt;=AK70,"Spełniona","Nie spełniona")</f>
        <v>Spełniona</v>
      </c>
      <c r="AL72" s="222" t="str">
        <f aca="false">IF(AL63&lt;=AL70,"Spełniona","Nie spełniona")</f>
        <v>Spełniona</v>
      </c>
      <c r="AM72" s="222" t="str">
        <f aca="false">IF(AM63&lt;=AM70,"Spełniona","Nie spełniona")</f>
        <v>Spełniona</v>
      </c>
      <c r="AN72" s="222" t="str">
        <f aca="false">IF(AN63&lt;=AN70,"Spełniona","Nie spełniona")</f>
        <v>Spełniona</v>
      </c>
      <c r="AO72" s="222" t="str">
        <f aca="false">IF(AO63&lt;=AO70,"Spełniona","Nie spełniona")</f>
        <v>Spełniona</v>
      </c>
      <c r="AP72" s="222" t="str">
        <f aca="false">IF(AP63&lt;=AP70,"Spełniona","Nie spełniona")</f>
        <v>Spełniona</v>
      </c>
      <c r="AQ72" s="222" t="str">
        <f aca="false">IF(AQ63&lt;=AQ70,"Spełniona","Nie spełniona")</f>
        <v>Spełniona</v>
      </c>
      <c r="AR72" s="222" t="str">
        <f aca="false">IF(AR63&lt;=AR70,"Spełniona","Nie spełniona")</f>
        <v>Spełniona</v>
      </c>
      <c r="AS72" s="222" t="str">
        <f aca="false">IF(AS63&lt;=AS70,"Spełniona","Nie spełniona")</f>
        <v>Spełniona</v>
      </c>
      <c r="AT72" s="222" t="str">
        <f aca="false">IF(AT63&lt;=AT70,"Spełniona","Nie spełniona")</f>
        <v>Spełniona</v>
      </c>
      <c r="AU72" s="222" t="str">
        <f aca="false">IF(AU63&lt;=AU70,"Spełniona","Nie spełniona")</f>
        <v>Spełniona</v>
      </c>
      <c r="AV72" s="222" t="str">
        <f aca="false">IF(AV63&lt;=AV70,"Spełniona","Nie spełniona")</f>
        <v>Spełniona</v>
      </c>
      <c r="AW72" s="222" t="str">
        <f aca="false">IF(AW63&lt;=AW70,"Spełniona","Nie spełniona")</f>
        <v>Spełniona</v>
      </c>
      <c r="AX72" s="222" t="str">
        <f aca="false">IF(AX63&lt;=AX70,"Spełniona","Nie spełniona")</f>
        <v>Spełniona</v>
      </c>
      <c r="AY72" s="222" t="str">
        <f aca="false">IF(AY63&lt;=AY70,"Spełniona","Nie spełniona")</f>
        <v>Spełniona</v>
      </c>
      <c r="AZ72" s="222" t="str">
        <f aca="false">IF(AZ63&lt;=AZ70,"Spełniona","Nie spełniona")</f>
        <v>Spełniona</v>
      </c>
      <c r="BA72" s="222" t="str">
        <f aca="false">IF(BA63&lt;=BA70,"Spełniona","Nie spełniona")</f>
        <v>Spełniona</v>
      </c>
    </row>
    <row r="73" customFormat="false" ht="48" hidden="false" customHeight="false" outlineLevel="2" collapsed="false">
      <c r="A73" s="167" t="s">
        <v>321</v>
      </c>
      <c r="B73" s="167" t="s">
        <v>321</v>
      </c>
      <c r="C73" s="81" t="s">
        <v>111</v>
      </c>
      <c r="D73" s="77"/>
      <c r="E73" s="87" t="s">
        <v>401</v>
      </c>
      <c r="F73" s="211" t="s">
        <v>321</v>
      </c>
      <c r="G73" s="211" t="s">
        <v>321</v>
      </c>
      <c r="H73" s="211" t="s">
        <v>321</v>
      </c>
      <c r="I73" s="211" t="s">
        <v>321</v>
      </c>
      <c r="J73" s="211" t="s">
        <v>321</v>
      </c>
      <c r="K73" s="212" t="s">
        <v>321</v>
      </c>
      <c r="L73" s="212" t="s">
        <v>321</v>
      </c>
      <c r="M73" s="213" t="s">
        <v>321</v>
      </c>
      <c r="N73" s="222" t="str">
        <f aca="false">IF(N63&lt;=N71,"Spełniona","Nie spełniona")</f>
        <v>Spełniona</v>
      </c>
      <c r="O73" s="222" t="str">
        <f aca="false">IF(O63&lt;=O71,"Spełniona","Nie spełniona")</f>
        <v>Spełniona</v>
      </c>
      <c r="P73" s="222" t="str">
        <f aca="false">IF(P63&lt;=P71,"Spełniona","Nie spełniona")</f>
        <v>Spełniona</v>
      </c>
      <c r="Q73" s="222" t="str">
        <f aca="false">IF(Q63&lt;=Q71,"Spełniona","Nie spełniona")</f>
        <v>Spełniona</v>
      </c>
      <c r="R73" s="222" t="str">
        <f aca="false">IF(R63&lt;=R71,"Spełniona","Nie spełniona")</f>
        <v>Spełniona</v>
      </c>
      <c r="S73" s="222" t="str">
        <f aca="false">IF(S63&lt;=S71,"Spełniona","Nie spełniona")</f>
        <v>Spełniona</v>
      </c>
      <c r="T73" s="222" t="str">
        <f aca="false">IF(T63&lt;=T71,"Spełniona","Nie spełniona")</f>
        <v>Spełniona</v>
      </c>
      <c r="U73" s="222" t="str">
        <f aca="false">IF(U63&lt;=U71,"Spełniona","Nie spełniona")</f>
        <v>Spełniona</v>
      </c>
      <c r="V73" s="222" t="str">
        <f aca="false">IF(V63&lt;=V71,"Spełniona","Nie spełniona")</f>
        <v>Spełniona</v>
      </c>
      <c r="W73" s="222" t="str">
        <f aca="false">IF(W63&lt;=W71,"Spełniona","Nie spełniona")</f>
        <v>Spełniona</v>
      </c>
      <c r="X73" s="222" t="str">
        <f aca="false">IF(X63&lt;=X71,"Spełniona","Nie spełniona")</f>
        <v>Spełniona</v>
      </c>
      <c r="Y73" s="222" t="str">
        <f aca="false">IF(Y63&lt;=Y71,"Spełniona","Nie spełniona")</f>
        <v>Spełniona</v>
      </c>
      <c r="Z73" s="222" t="str">
        <f aca="false">IF(Z63&lt;=Z71,"Spełniona","Nie spełniona")</f>
        <v>Spełniona</v>
      </c>
      <c r="AA73" s="222" t="str">
        <f aca="false">IF(AA63&lt;=AA71,"Spełniona","Nie spełniona")</f>
        <v>Spełniona</v>
      </c>
      <c r="AB73" s="222" t="str">
        <f aca="false">IF(AB63&lt;=AB71,"Spełniona","Nie spełniona")</f>
        <v>Spełniona</v>
      </c>
      <c r="AC73" s="222" t="str">
        <f aca="false">IF(AC63&lt;=AC71,"Spełniona","Nie spełniona")</f>
        <v>Spełniona</v>
      </c>
      <c r="AD73" s="222" t="str">
        <f aca="false">IF(AD63&lt;=AD71,"Spełniona","Nie spełniona")</f>
        <v>Spełniona</v>
      </c>
      <c r="AE73" s="222" t="str">
        <f aca="false">IF(AE63&lt;=AE71,"Spełniona","Nie spełniona")</f>
        <v>Spełniona</v>
      </c>
      <c r="AF73" s="222" t="str">
        <f aca="false">IF(AF63&lt;=AF71,"Spełniona","Nie spełniona")</f>
        <v>Spełniona</v>
      </c>
      <c r="AG73" s="222" t="str">
        <f aca="false">IF(AG63&lt;=AG71,"Spełniona","Nie spełniona")</f>
        <v>Spełniona</v>
      </c>
      <c r="AH73" s="222" t="str">
        <f aca="false">IF(AH63&lt;=AH71,"Spełniona","Nie spełniona")</f>
        <v>Spełniona</v>
      </c>
      <c r="AI73" s="222" t="str">
        <f aca="false">IF(AI63&lt;=AI71,"Spełniona","Nie spełniona")</f>
        <v>Spełniona</v>
      </c>
      <c r="AJ73" s="222" t="str">
        <f aca="false">IF(AJ63&lt;=AJ71,"Spełniona","Nie spełniona")</f>
        <v>Spełniona</v>
      </c>
      <c r="AK73" s="222" t="str">
        <f aca="false">IF(AK63&lt;=AK71,"Spełniona","Nie spełniona")</f>
        <v>Spełniona</v>
      </c>
      <c r="AL73" s="222" t="str">
        <f aca="false">IF(AL63&lt;=AL71,"Spełniona","Nie spełniona")</f>
        <v>Spełniona</v>
      </c>
      <c r="AM73" s="222" t="str">
        <f aca="false">IF(AM63&lt;=AM71,"Spełniona","Nie spełniona")</f>
        <v>Spełniona</v>
      </c>
      <c r="AN73" s="222" t="str">
        <f aca="false">IF(AN63&lt;=AN71,"Spełniona","Nie spełniona")</f>
        <v>Spełniona</v>
      </c>
      <c r="AO73" s="222" t="str">
        <f aca="false">IF(AO63&lt;=AO71,"Spełniona","Nie spełniona")</f>
        <v>Spełniona</v>
      </c>
      <c r="AP73" s="222" t="str">
        <f aca="false">IF(AP63&lt;=AP71,"Spełniona","Nie spełniona")</f>
        <v>Spełniona</v>
      </c>
      <c r="AQ73" s="222" t="str">
        <f aca="false">IF(AQ63&lt;=AQ71,"Spełniona","Nie spełniona")</f>
        <v>Spełniona</v>
      </c>
      <c r="AR73" s="222" t="str">
        <f aca="false">IF(AR63&lt;=AR71,"Spełniona","Nie spełniona")</f>
        <v>Spełniona</v>
      </c>
      <c r="AS73" s="222" t="str">
        <f aca="false">IF(AS63&lt;=AS71,"Spełniona","Nie spełniona")</f>
        <v>Spełniona</v>
      </c>
      <c r="AT73" s="222" t="str">
        <f aca="false">IF(AT63&lt;=AT71,"Spełniona","Nie spełniona")</f>
        <v>Spełniona</v>
      </c>
      <c r="AU73" s="222" t="str">
        <f aca="false">IF(AU63&lt;=AU71,"Spełniona","Nie spełniona")</f>
        <v>Spełniona</v>
      </c>
      <c r="AV73" s="222" t="str">
        <f aca="false">IF(AV63&lt;=AV71,"Spełniona","Nie spełniona")</f>
        <v>Spełniona</v>
      </c>
      <c r="AW73" s="222" t="str">
        <f aca="false">IF(AW63&lt;=AW71,"Spełniona","Nie spełniona")</f>
        <v>Spełniona</v>
      </c>
      <c r="AX73" s="222" t="str">
        <f aca="false">IF(AX63&lt;=AX71,"Spełniona","Nie spełniona")</f>
        <v>Spełniona</v>
      </c>
      <c r="AY73" s="222" t="str">
        <f aca="false">IF(AY63&lt;=AY71,"Spełniona","Nie spełniona")</f>
        <v>Spełniona</v>
      </c>
      <c r="AZ73" s="222" t="str">
        <f aca="false">IF(AZ63&lt;=AZ71,"Spełniona","Nie spełniona")</f>
        <v>Spełniona</v>
      </c>
      <c r="BA73" s="222" t="str">
        <f aca="false">IF(BA63&lt;=BA71,"Spełniona","Nie spełniona")</f>
        <v>Spełniona</v>
      </c>
    </row>
    <row r="74" customFormat="false" ht="13.8" hidden="true" customHeight="false" outlineLevel="3" collapsed="false">
      <c r="C74" s="81" t="s">
        <v>196</v>
      </c>
      <c r="D74" s="77" t="s">
        <v>504</v>
      </c>
      <c r="E74" s="85" t="s">
        <v>402</v>
      </c>
      <c r="F74" s="211" t="s">
        <v>321</v>
      </c>
      <c r="G74" s="211" t="s">
        <v>321</v>
      </c>
      <c r="H74" s="211" t="s">
        <v>321</v>
      </c>
      <c r="I74" s="211" t="s">
        <v>321</v>
      </c>
      <c r="J74" s="211" t="s">
        <v>321</v>
      </c>
      <c r="K74" s="212" t="s">
        <v>321</v>
      </c>
      <c r="L74" s="212" t="s">
        <v>321</v>
      </c>
      <c r="M74" s="213" t="s">
        <v>321</v>
      </c>
      <c r="N74" s="216" t="n">
        <f aca="false">0</f>
        <v>0</v>
      </c>
      <c r="O74" s="217" t="n">
        <f aca="false">0</f>
        <v>0</v>
      </c>
      <c r="P74" s="217" t="n">
        <f aca="false">0</f>
        <v>0</v>
      </c>
      <c r="Q74" s="217" t="n">
        <f aca="false">0</f>
        <v>0</v>
      </c>
      <c r="R74" s="217" t="n">
        <f aca="false">0</f>
        <v>0</v>
      </c>
      <c r="S74" s="217" t="n">
        <f aca="false">0</f>
        <v>0</v>
      </c>
      <c r="T74" s="217" t="n">
        <f aca="false">0</f>
        <v>0</v>
      </c>
      <c r="U74" s="217" t="n">
        <f aca="false">0</f>
        <v>0</v>
      </c>
      <c r="V74" s="217" t="n">
        <f aca="false">0</f>
        <v>0</v>
      </c>
      <c r="W74" s="217" t="n">
        <f aca="false">0</f>
        <v>0</v>
      </c>
      <c r="X74" s="217" t="n">
        <f aca="false">0</f>
        <v>0</v>
      </c>
      <c r="Y74" s="217" t="n">
        <f aca="false">0</f>
        <v>0</v>
      </c>
      <c r="Z74" s="217" t="n">
        <f aca="false">0</f>
        <v>0</v>
      </c>
      <c r="AA74" s="217" t="n">
        <f aca="false">0</f>
        <v>0</v>
      </c>
      <c r="AB74" s="217" t="n">
        <f aca="false">0</f>
        <v>0</v>
      </c>
      <c r="AC74" s="217" t="n">
        <f aca="false">0</f>
        <v>0</v>
      </c>
      <c r="AD74" s="217" t="n">
        <f aca="false">0</f>
        <v>0</v>
      </c>
      <c r="AE74" s="217" t="n">
        <f aca="false">0</f>
        <v>0</v>
      </c>
      <c r="AF74" s="217" t="n">
        <f aca="false">0</f>
        <v>0</v>
      </c>
      <c r="AG74" s="217" t="n">
        <f aca="false">0</f>
        <v>0</v>
      </c>
      <c r="AH74" s="217" t="n">
        <f aca="false">0</f>
        <v>0</v>
      </c>
      <c r="AI74" s="217" t="n">
        <f aca="false">0</f>
        <v>0</v>
      </c>
      <c r="AJ74" s="217" t="n">
        <f aca="false">0</f>
        <v>0</v>
      </c>
      <c r="AK74" s="217" t="n">
        <f aca="false">0</f>
        <v>0</v>
      </c>
      <c r="AL74" s="217" t="n">
        <f aca="false">0</f>
        <v>0</v>
      </c>
      <c r="AM74" s="217" t="n">
        <f aca="false">0</f>
        <v>0</v>
      </c>
      <c r="AN74" s="217" t="n">
        <f aca="false">0</f>
        <v>0</v>
      </c>
      <c r="AO74" s="217" t="n">
        <f aca="false">0</f>
        <v>0</v>
      </c>
      <c r="AP74" s="217" t="n">
        <f aca="false">0</f>
        <v>0</v>
      </c>
      <c r="AQ74" s="217" t="n">
        <f aca="false">0</f>
        <v>0</v>
      </c>
      <c r="AR74" s="217" t="n">
        <f aca="false">0</f>
        <v>0</v>
      </c>
      <c r="AS74" s="217" t="n">
        <f aca="false">0</f>
        <v>0</v>
      </c>
      <c r="AT74" s="217" t="n">
        <f aca="false">0</f>
        <v>0</v>
      </c>
      <c r="AU74" s="217" t="n">
        <f aca="false">0</f>
        <v>0</v>
      </c>
      <c r="AV74" s="217" t="n">
        <f aca="false">0</f>
        <v>0</v>
      </c>
      <c r="AW74" s="217" t="n">
        <f aca="false">0</f>
        <v>0</v>
      </c>
      <c r="AX74" s="217" t="n">
        <f aca="false">0</f>
        <v>0</v>
      </c>
      <c r="AY74" s="217" t="n">
        <f aca="false">0</f>
        <v>0</v>
      </c>
      <c r="AZ74" s="217" t="n">
        <f aca="false">0</f>
        <v>0</v>
      </c>
      <c r="BA74" s="217" t="n">
        <f aca="false">0</f>
        <v>0</v>
      </c>
    </row>
    <row r="75" customFormat="false" ht="48" hidden="true" customHeight="false" outlineLevel="3" collapsed="false">
      <c r="C75" s="81" t="s">
        <v>107</v>
      </c>
      <c r="D75" s="77" t="s">
        <v>505</v>
      </c>
      <c r="E75" s="85" t="s">
        <v>403</v>
      </c>
      <c r="F75" s="211" t="s">
        <v>321</v>
      </c>
      <c r="G75" s="211" t="s">
        <v>321</v>
      </c>
      <c r="H75" s="211" t="s">
        <v>321</v>
      </c>
      <c r="I75" s="211" t="s">
        <v>321</v>
      </c>
      <c r="J75" s="211" t="s">
        <v>321</v>
      </c>
      <c r="K75" s="212" t="s">
        <v>321</v>
      </c>
      <c r="L75" s="212" t="s">
        <v>321</v>
      </c>
      <c r="M75" s="213" t="s">
        <v>321</v>
      </c>
      <c r="N75" s="216" t="n">
        <f aca="false">0</f>
        <v>0</v>
      </c>
      <c r="O75" s="217" t="n">
        <f aca="false">0</f>
        <v>0</v>
      </c>
      <c r="P75" s="217" t="n">
        <f aca="false">0</f>
        <v>0</v>
      </c>
      <c r="Q75" s="217" t="n">
        <f aca="false">0</f>
        <v>0</v>
      </c>
      <c r="R75" s="217" t="n">
        <f aca="false">0</f>
        <v>0</v>
      </c>
      <c r="S75" s="217" t="n">
        <f aca="false">0</f>
        <v>0</v>
      </c>
      <c r="T75" s="217" t="n">
        <f aca="false">0</f>
        <v>0</v>
      </c>
      <c r="U75" s="217" t="n">
        <f aca="false">0</f>
        <v>0</v>
      </c>
      <c r="V75" s="217" t="n">
        <f aca="false">0</f>
        <v>0</v>
      </c>
      <c r="W75" s="217" t="n">
        <f aca="false">0</f>
        <v>0</v>
      </c>
      <c r="X75" s="217" t="n">
        <f aca="false">0</f>
        <v>0</v>
      </c>
      <c r="Y75" s="217" t="n">
        <f aca="false">0</f>
        <v>0</v>
      </c>
      <c r="Z75" s="217" t="n">
        <f aca="false">0</f>
        <v>0</v>
      </c>
      <c r="AA75" s="217" t="n">
        <f aca="false">0</f>
        <v>0</v>
      </c>
      <c r="AB75" s="217" t="n">
        <f aca="false">0</f>
        <v>0</v>
      </c>
      <c r="AC75" s="217" t="n">
        <f aca="false">0</f>
        <v>0</v>
      </c>
      <c r="AD75" s="217" t="n">
        <f aca="false">0</f>
        <v>0</v>
      </c>
      <c r="AE75" s="217" t="n">
        <f aca="false">0</f>
        <v>0</v>
      </c>
      <c r="AF75" s="217" t="n">
        <f aca="false">0</f>
        <v>0</v>
      </c>
      <c r="AG75" s="217" t="n">
        <f aca="false">0</f>
        <v>0</v>
      </c>
      <c r="AH75" s="217" t="n">
        <f aca="false">0</f>
        <v>0</v>
      </c>
      <c r="AI75" s="217" t="n">
        <f aca="false">0</f>
        <v>0</v>
      </c>
      <c r="AJ75" s="217" t="n">
        <f aca="false">0</f>
        <v>0</v>
      </c>
      <c r="AK75" s="217" t="n">
        <f aca="false">0</f>
        <v>0</v>
      </c>
      <c r="AL75" s="217" t="n">
        <f aca="false">0</f>
        <v>0</v>
      </c>
      <c r="AM75" s="217" t="n">
        <f aca="false">0</f>
        <v>0</v>
      </c>
      <c r="AN75" s="217" t="n">
        <f aca="false">0</f>
        <v>0</v>
      </c>
      <c r="AO75" s="217" t="n">
        <f aca="false">0</f>
        <v>0</v>
      </c>
      <c r="AP75" s="217" t="n">
        <f aca="false">0</f>
        <v>0</v>
      </c>
      <c r="AQ75" s="217" t="n">
        <f aca="false">0</f>
        <v>0</v>
      </c>
      <c r="AR75" s="217" t="n">
        <f aca="false">0</f>
        <v>0</v>
      </c>
      <c r="AS75" s="217" t="n">
        <f aca="false">0</f>
        <v>0</v>
      </c>
      <c r="AT75" s="217" t="n">
        <f aca="false">0</f>
        <v>0</v>
      </c>
      <c r="AU75" s="217" t="n">
        <f aca="false">0</f>
        <v>0</v>
      </c>
      <c r="AV75" s="217" t="n">
        <f aca="false">0</f>
        <v>0</v>
      </c>
      <c r="AW75" s="217" t="n">
        <f aca="false">0</f>
        <v>0</v>
      </c>
      <c r="AX75" s="217" t="n">
        <f aca="false">0</f>
        <v>0</v>
      </c>
      <c r="AY75" s="217" t="n">
        <f aca="false">0</f>
        <v>0</v>
      </c>
      <c r="AZ75" s="217" t="n">
        <f aca="false">0</f>
        <v>0</v>
      </c>
      <c r="BA75" s="217" t="n">
        <f aca="false">0</f>
        <v>0</v>
      </c>
    </row>
    <row r="76" customFormat="false" ht="48" hidden="true" customHeight="false" outlineLevel="3" collapsed="false">
      <c r="C76" s="81" t="s">
        <v>179</v>
      </c>
      <c r="D76" s="77"/>
      <c r="E76" s="85" t="s">
        <v>404</v>
      </c>
      <c r="F76" s="211" t="s">
        <v>321</v>
      </c>
      <c r="G76" s="211" t="s">
        <v>321</v>
      </c>
      <c r="H76" s="211" t="s">
        <v>321</v>
      </c>
      <c r="I76" s="211" t="s">
        <v>321</v>
      </c>
      <c r="J76" s="211" t="s">
        <v>321</v>
      </c>
      <c r="K76" s="212" t="s">
        <v>321</v>
      </c>
      <c r="L76" s="212" t="s">
        <v>321</v>
      </c>
      <c r="M76" s="213" t="s">
        <v>321</v>
      </c>
      <c r="N76" s="223" t="str">
        <f aca="false">IF(N$75&lt;=N$70,"Spełniona","Nie spełniona")</f>
        <v>Spełniona</v>
      </c>
      <c r="O76" s="222" t="str">
        <f aca="false">IF(O$75&lt;=O$70,"Spełniona","Nie spełniona")</f>
        <v>Spełniona</v>
      </c>
      <c r="P76" s="222" t="str">
        <f aca="false">IF(P$75&lt;=P$70,"Spełniona","Nie spełniona")</f>
        <v>Spełniona</v>
      </c>
      <c r="Q76" s="222" t="str">
        <f aca="false">IF(Q$75&lt;=Q$70,"Spełniona","Nie spełniona")</f>
        <v>Spełniona</v>
      </c>
      <c r="R76" s="222" t="str">
        <f aca="false">IF(R$75&lt;=R$70,"Spełniona","Nie spełniona")</f>
        <v>Spełniona</v>
      </c>
      <c r="S76" s="222" t="str">
        <f aca="false">IF(S$75&lt;=S$70,"Spełniona","Nie spełniona")</f>
        <v>Spełniona</v>
      </c>
      <c r="T76" s="222" t="str">
        <f aca="false">IF(T$75&lt;=T$70,"Spełniona","Nie spełniona")</f>
        <v>Spełniona</v>
      </c>
      <c r="U76" s="222" t="str">
        <f aca="false">IF(U$75&lt;=U$70,"Spełniona","Nie spełniona")</f>
        <v>Spełniona</v>
      </c>
      <c r="V76" s="222" t="str">
        <f aca="false">IF(V$75&lt;=V$70,"Spełniona","Nie spełniona")</f>
        <v>Spełniona</v>
      </c>
      <c r="W76" s="222" t="str">
        <f aca="false">IF(W$75&lt;=W$70,"Spełniona","Nie spełniona")</f>
        <v>Spełniona</v>
      </c>
      <c r="X76" s="222" t="str">
        <f aca="false">IF(X$75&lt;=X$70,"Spełniona","Nie spełniona")</f>
        <v>Spełniona</v>
      </c>
      <c r="Y76" s="222" t="str">
        <f aca="false">IF(Y$75&lt;=Y$70,"Spełniona","Nie spełniona")</f>
        <v>Spełniona</v>
      </c>
      <c r="Z76" s="222" t="str">
        <f aca="false">IF(Z$75&lt;=Z$70,"Spełniona","Nie spełniona")</f>
        <v>Spełniona</v>
      </c>
      <c r="AA76" s="222" t="str">
        <f aca="false">IF(AA$75&lt;=AA$70,"Spełniona","Nie spełniona")</f>
        <v>Spełniona</v>
      </c>
      <c r="AB76" s="222" t="str">
        <f aca="false">IF(AB$75&lt;=AB$70,"Spełniona","Nie spełniona")</f>
        <v>Spełniona</v>
      </c>
      <c r="AC76" s="222" t="str">
        <f aca="false">IF(AC$75&lt;=AC$70,"Spełniona","Nie spełniona")</f>
        <v>Spełniona</v>
      </c>
      <c r="AD76" s="222" t="str">
        <f aca="false">IF(AD$75&lt;=AD$70,"Spełniona","Nie spełniona")</f>
        <v>Spełniona</v>
      </c>
      <c r="AE76" s="222" t="str">
        <f aca="false">IF(AE$75&lt;=AE$70,"Spełniona","Nie spełniona")</f>
        <v>Spełniona</v>
      </c>
      <c r="AF76" s="222" t="str">
        <f aca="false">IF(AF$75&lt;=AF$70,"Spełniona","Nie spełniona")</f>
        <v>Spełniona</v>
      </c>
      <c r="AG76" s="222" t="str">
        <f aca="false">IF(AG$75&lt;=AG$70,"Spełniona","Nie spełniona")</f>
        <v>Spełniona</v>
      </c>
      <c r="AH76" s="222" t="str">
        <f aca="false">IF(AH$75&lt;=AH$70,"Spełniona","Nie spełniona")</f>
        <v>Spełniona</v>
      </c>
      <c r="AI76" s="222" t="str">
        <f aca="false">IF(AI$75&lt;=AI$70,"Spełniona","Nie spełniona")</f>
        <v>Spełniona</v>
      </c>
      <c r="AJ76" s="222" t="str">
        <f aca="false">IF(AJ$75&lt;=AJ$70,"Spełniona","Nie spełniona")</f>
        <v>Spełniona</v>
      </c>
      <c r="AK76" s="222" t="str">
        <f aca="false">IF(AK$75&lt;=AK$70,"Spełniona","Nie spełniona")</f>
        <v>Spełniona</v>
      </c>
      <c r="AL76" s="222" t="str">
        <f aca="false">IF(AL$75&lt;=AL$70,"Spełniona","Nie spełniona")</f>
        <v>Spełniona</v>
      </c>
      <c r="AM76" s="222" t="str">
        <f aca="false">IF(AM$75&lt;=AM$70,"Spełniona","Nie spełniona")</f>
        <v>Spełniona</v>
      </c>
      <c r="AN76" s="222" t="str">
        <f aca="false">IF(AN$75&lt;=AN$70,"Spełniona","Nie spełniona")</f>
        <v>Spełniona</v>
      </c>
      <c r="AO76" s="222" t="str">
        <f aca="false">IF(AO$75&lt;=AO$70,"Spełniona","Nie spełniona")</f>
        <v>Spełniona</v>
      </c>
      <c r="AP76" s="222" t="str">
        <f aca="false">IF(AP$75&lt;=AP$70,"Spełniona","Nie spełniona")</f>
        <v>Spełniona</v>
      </c>
      <c r="AQ76" s="222" t="str">
        <f aca="false">IF(AQ$75&lt;=AQ$70,"Spełniona","Nie spełniona")</f>
        <v>Spełniona</v>
      </c>
      <c r="AR76" s="222" t="str">
        <f aca="false">IF(AR$75&lt;=AR$70,"Spełniona","Nie spełniona")</f>
        <v>Spełniona</v>
      </c>
      <c r="AS76" s="222" t="str">
        <f aca="false">IF(AS$75&lt;=AS$70,"Spełniona","Nie spełniona")</f>
        <v>Spełniona</v>
      </c>
      <c r="AT76" s="222" t="str">
        <f aca="false">IF(AT$75&lt;=AT$70,"Spełniona","Nie spełniona")</f>
        <v>Spełniona</v>
      </c>
      <c r="AU76" s="222" t="str">
        <f aca="false">IF(AU$75&lt;=AU$70,"Spełniona","Nie spełniona")</f>
        <v>Spełniona</v>
      </c>
      <c r="AV76" s="222" t="str">
        <f aca="false">IF(AV$75&lt;=AV$70,"Spełniona","Nie spełniona")</f>
        <v>Spełniona</v>
      </c>
      <c r="AW76" s="222" t="str">
        <f aca="false">IF(AW$75&lt;=AW$70,"Spełniona","Nie spełniona")</f>
        <v>Spełniona</v>
      </c>
      <c r="AX76" s="222" t="str">
        <f aca="false">IF(AX$75&lt;=AX$70,"Spełniona","Nie spełniona")</f>
        <v>Spełniona</v>
      </c>
      <c r="AY76" s="222" t="str">
        <f aca="false">IF(AY$75&lt;=AY$70,"Spełniona","Nie spełniona")</f>
        <v>Spełniona</v>
      </c>
      <c r="AZ76" s="222" t="str">
        <f aca="false">IF(AZ$75&lt;=AZ$70,"Spełniona","Nie spełniona")</f>
        <v>Spełniona</v>
      </c>
      <c r="BA76" s="222" t="str">
        <f aca="false">IF(BA$75&lt;=BA$70,"Spełniona","Nie spełniona")</f>
        <v>Spełniona</v>
      </c>
    </row>
    <row r="77" customFormat="false" ht="48" hidden="true" customHeight="false" outlineLevel="3" collapsed="false">
      <c r="C77" s="81" t="s">
        <v>228</v>
      </c>
      <c r="D77" s="77"/>
      <c r="E77" s="87" t="s">
        <v>405</v>
      </c>
      <c r="F77" s="211" t="s">
        <v>321</v>
      </c>
      <c r="G77" s="211" t="s">
        <v>321</v>
      </c>
      <c r="H77" s="211" t="s">
        <v>321</v>
      </c>
      <c r="I77" s="211" t="s">
        <v>321</v>
      </c>
      <c r="J77" s="211" t="s">
        <v>321</v>
      </c>
      <c r="K77" s="212" t="s">
        <v>321</v>
      </c>
      <c r="L77" s="212" t="s">
        <v>321</v>
      </c>
      <c r="M77" s="213" t="s">
        <v>321</v>
      </c>
      <c r="N77" s="223" t="str">
        <f aca="false">IF(N$75&lt;=N$71,"Spełniona","Nie spełniona")</f>
        <v>Spełniona</v>
      </c>
      <c r="O77" s="222" t="str">
        <f aca="false">IF(O$75&lt;=O$71,"Spełniona","Nie spełniona")</f>
        <v>Spełniona</v>
      </c>
      <c r="P77" s="222" t="str">
        <f aca="false">IF(P$75&lt;=P$71,"Spełniona","Nie spełniona")</f>
        <v>Spełniona</v>
      </c>
      <c r="Q77" s="222" t="str">
        <f aca="false">IF(Q$75&lt;=Q$71,"Spełniona","Nie spełniona")</f>
        <v>Spełniona</v>
      </c>
      <c r="R77" s="222" t="str">
        <f aca="false">IF(R$75&lt;=R$71,"Spełniona","Nie spełniona")</f>
        <v>Spełniona</v>
      </c>
      <c r="S77" s="222" t="str">
        <f aca="false">IF(S$75&lt;=S$71,"Spełniona","Nie spełniona")</f>
        <v>Spełniona</v>
      </c>
      <c r="T77" s="222" t="str">
        <f aca="false">IF(T$75&lt;=T$71,"Spełniona","Nie spełniona")</f>
        <v>Spełniona</v>
      </c>
      <c r="U77" s="222" t="str">
        <f aca="false">IF(U$75&lt;=U$71,"Spełniona","Nie spełniona")</f>
        <v>Spełniona</v>
      </c>
      <c r="V77" s="222" t="str">
        <f aca="false">IF(V$75&lt;=V$71,"Spełniona","Nie spełniona")</f>
        <v>Spełniona</v>
      </c>
      <c r="W77" s="222" t="str">
        <f aca="false">IF(W$75&lt;=W$71,"Spełniona","Nie spełniona")</f>
        <v>Spełniona</v>
      </c>
      <c r="X77" s="222" t="str">
        <f aca="false">IF(X$75&lt;=X$71,"Spełniona","Nie spełniona")</f>
        <v>Spełniona</v>
      </c>
      <c r="Y77" s="222" t="str">
        <f aca="false">IF(Y$75&lt;=Y$71,"Spełniona","Nie spełniona")</f>
        <v>Spełniona</v>
      </c>
      <c r="Z77" s="222" t="str">
        <f aca="false">IF(Z$75&lt;=Z$71,"Spełniona","Nie spełniona")</f>
        <v>Spełniona</v>
      </c>
      <c r="AA77" s="222" t="str">
        <f aca="false">IF(AA$75&lt;=AA$71,"Spełniona","Nie spełniona")</f>
        <v>Spełniona</v>
      </c>
      <c r="AB77" s="222" t="str">
        <f aca="false">IF(AB$75&lt;=AB$71,"Spełniona","Nie spełniona")</f>
        <v>Spełniona</v>
      </c>
      <c r="AC77" s="222" t="str">
        <f aca="false">IF(AC$75&lt;=AC$71,"Spełniona","Nie spełniona")</f>
        <v>Spełniona</v>
      </c>
      <c r="AD77" s="222" t="str">
        <f aca="false">IF(AD$75&lt;=AD$71,"Spełniona","Nie spełniona")</f>
        <v>Spełniona</v>
      </c>
      <c r="AE77" s="222" t="str">
        <f aca="false">IF(AE$75&lt;=AE$71,"Spełniona","Nie spełniona")</f>
        <v>Spełniona</v>
      </c>
      <c r="AF77" s="222" t="str">
        <f aca="false">IF(AF$75&lt;=AF$71,"Spełniona","Nie spełniona")</f>
        <v>Spełniona</v>
      </c>
      <c r="AG77" s="222" t="str">
        <f aca="false">IF(AG$75&lt;=AG$71,"Spełniona","Nie spełniona")</f>
        <v>Spełniona</v>
      </c>
      <c r="AH77" s="222" t="str">
        <f aca="false">IF(AH$75&lt;=AH$71,"Spełniona","Nie spełniona")</f>
        <v>Spełniona</v>
      </c>
      <c r="AI77" s="222" t="str">
        <f aca="false">IF(AI$75&lt;=AI$71,"Spełniona","Nie spełniona")</f>
        <v>Spełniona</v>
      </c>
      <c r="AJ77" s="222" t="str">
        <f aca="false">IF(AJ$75&lt;=AJ$71,"Spełniona","Nie spełniona")</f>
        <v>Spełniona</v>
      </c>
      <c r="AK77" s="222" t="str">
        <f aca="false">IF(AK$75&lt;=AK$71,"Spełniona","Nie spełniona")</f>
        <v>Spełniona</v>
      </c>
      <c r="AL77" s="222" t="str">
        <f aca="false">IF(AL$75&lt;=AL$71,"Spełniona","Nie spełniona")</f>
        <v>Spełniona</v>
      </c>
      <c r="AM77" s="222" t="str">
        <f aca="false">IF(AM$75&lt;=AM$71,"Spełniona","Nie spełniona")</f>
        <v>Spełniona</v>
      </c>
      <c r="AN77" s="222" t="str">
        <f aca="false">IF(AN$75&lt;=AN$71,"Spełniona","Nie spełniona")</f>
        <v>Spełniona</v>
      </c>
      <c r="AO77" s="222" t="str">
        <f aca="false">IF(AO$75&lt;=AO$71,"Spełniona","Nie spełniona")</f>
        <v>Spełniona</v>
      </c>
      <c r="AP77" s="222" t="str">
        <f aca="false">IF(AP$75&lt;=AP$71,"Spełniona","Nie spełniona")</f>
        <v>Spełniona</v>
      </c>
      <c r="AQ77" s="222" t="str">
        <f aca="false">IF(AQ$75&lt;=AQ$71,"Spełniona","Nie spełniona")</f>
        <v>Spełniona</v>
      </c>
      <c r="AR77" s="222" t="str">
        <f aca="false">IF(AR$75&lt;=AR$71,"Spełniona","Nie spełniona")</f>
        <v>Spełniona</v>
      </c>
      <c r="AS77" s="222" t="str">
        <f aca="false">IF(AS$75&lt;=AS$71,"Spełniona","Nie spełniona")</f>
        <v>Spełniona</v>
      </c>
      <c r="AT77" s="222" t="str">
        <f aca="false">IF(AT$75&lt;=AT$71,"Spełniona","Nie spełniona")</f>
        <v>Spełniona</v>
      </c>
      <c r="AU77" s="222" t="str">
        <f aca="false">IF(AU$75&lt;=AU$71,"Spełniona","Nie spełniona")</f>
        <v>Spełniona</v>
      </c>
      <c r="AV77" s="222" t="str">
        <f aca="false">IF(AV$75&lt;=AV$71,"Spełniona","Nie spełniona")</f>
        <v>Spełniona</v>
      </c>
      <c r="AW77" s="222" t="str">
        <f aca="false">IF(AW$75&lt;=AW$71,"Spełniona","Nie spełniona")</f>
        <v>Spełniona</v>
      </c>
      <c r="AX77" s="222" t="str">
        <f aca="false">IF(AX$75&lt;=AX$71,"Spełniona","Nie spełniona")</f>
        <v>Spełniona</v>
      </c>
      <c r="AY77" s="222" t="str">
        <f aca="false">IF(AY$75&lt;=AY$71,"Spełniona","Nie spełniona")</f>
        <v>Spełniona</v>
      </c>
      <c r="AZ77" s="222" t="str">
        <f aca="false">IF(AZ$75&lt;=AZ$71,"Spełniona","Nie spełniona")</f>
        <v>Spełniona</v>
      </c>
      <c r="BA77" s="222" t="str">
        <f aca="false">IF(BA$75&lt;=BA$71,"Spełniona","Nie spełniona")</f>
        <v>Spełniona</v>
      </c>
    </row>
    <row r="78" customFormat="false" ht="48" hidden="false" customHeight="false" outlineLevel="2" collapsed="true">
      <c r="C78" s="81" t="s">
        <v>221</v>
      </c>
      <c r="D78" s="77" t="s">
        <v>506</v>
      </c>
      <c r="E78" s="85" t="s">
        <v>406</v>
      </c>
      <c r="F78" s="211" t="s">
        <v>321</v>
      </c>
      <c r="G78" s="211" t="s">
        <v>321</v>
      </c>
      <c r="H78" s="211" t="s">
        <v>321</v>
      </c>
      <c r="I78" s="211" t="s">
        <v>321</v>
      </c>
      <c r="J78" s="211" t="s">
        <v>321</v>
      </c>
      <c r="K78" s="212" t="s">
        <v>321</v>
      </c>
      <c r="L78" s="212" t="s">
        <v>321</v>
      </c>
      <c r="M78" s="213" t="s">
        <v>321</v>
      </c>
      <c r="N78" s="216" t="n">
        <f aca="false">0.3576</f>
        <v>0.3576</v>
      </c>
      <c r="O78" s="217" t="n">
        <f aca="false">0</f>
        <v>0</v>
      </c>
      <c r="P78" s="217" t="n">
        <f aca="false">0</f>
        <v>0</v>
      </c>
      <c r="Q78" s="217" t="n">
        <f aca="false">0</f>
        <v>0</v>
      </c>
      <c r="R78" s="217" t="n">
        <f aca="false">0</f>
        <v>0</v>
      </c>
      <c r="S78" s="217" t="n">
        <f aca="false">0</f>
        <v>0</v>
      </c>
      <c r="T78" s="217" t="n">
        <f aca="false">0</f>
        <v>0</v>
      </c>
      <c r="U78" s="217" t="n">
        <f aca="false">0</f>
        <v>0</v>
      </c>
      <c r="V78" s="217" t="n">
        <f aca="false">0</f>
        <v>0</v>
      </c>
      <c r="W78" s="217" t="n">
        <f aca="false">0</f>
        <v>0</v>
      </c>
      <c r="X78" s="217" t="n">
        <f aca="false">0</f>
        <v>0</v>
      </c>
      <c r="Y78" s="217" t="n">
        <f aca="false">0</f>
        <v>0</v>
      </c>
      <c r="Z78" s="217" t="n">
        <f aca="false">0</f>
        <v>0</v>
      </c>
      <c r="AA78" s="217" t="n">
        <f aca="false">0</f>
        <v>0</v>
      </c>
      <c r="AB78" s="217" t="n">
        <f aca="false">0</f>
        <v>0</v>
      </c>
      <c r="AC78" s="217" t="n">
        <f aca="false">0</f>
        <v>0</v>
      </c>
      <c r="AD78" s="217" t="n">
        <f aca="false">0</f>
        <v>0</v>
      </c>
      <c r="AE78" s="217" t="n">
        <f aca="false">0</f>
        <v>0</v>
      </c>
      <c r="AF78" s="217" t="n">
        <f aca="false">0</f>
        <v>0</v>
      </c>
      <c r="AG78" s="217" t="n">
        <f aca="false">0</f>
        <v>0</v>
      </c>
      <c r="AH78" s="217" t="n">
        <f aca="false">0</f>
        <v>0</v>
      </c>
      <c r="AI78" s="217" t="n">
        <f aca="false">0</f>
        <v>0</v>
      </c>
      <c r="AJ78" s="217" t="n">
        <f aca="false">0</f>
        <v>0</v>
      </c>
      <c r="AK78" s="217" t="n">
        <f aca="false">0</f>
        <v>0</v>
      </c>
      <c r="AL78" s="217" t="n">
        <f aca="false">0</f>
        <v>0</v>
      </c>
      <c r="AM78" s="217" t="n">
        <f aca="false">0</f>
        <v>0</v>
      </c>
      <c r="AN78" s="217" t="n">
        <f aca="false">0</f>
        <v>0</v>
      </c>
      <c r="AO78" s="217" t="n">
        <f aca="false">0</f>
        <v>0</v>
      </c>
      <c r="AP78" s="217" t="n">
        <f aca="false">0</f>
        <v>0</v>
      </c>
      <c r="AQ78" s="217" t="n">
        <f aca="false">0</f>
        <v>0</v>
      </c>
      <c r="AR78" s="217" t="n">
        <f aca="false">0</f>
        <v>0</v>
      </c>
      <c r="AS78" s="217" t="n">
        <f aca="false">0</f>
        <v>0</v>
      </c>
      <c r="AT78" s="217" t="n">
        <f aca="false">0</f>
        <v>0</v>
      </c>
      <c r="AU78" s="217" t="n">
        <f aca="false">0</f>
        <v>0</v>
      </c>
      <c r="AV78" s="217" t="n">
        <f aca="false">0</f>
        <v>0</v>
      </c>
      <c r="AW78" s="217" t="n">
        <f aca="false">0</f>
        <v>0</v>
      </c>
      <c r="AX78" s="217" t="n">
        <f aca="false">0</f>
        <v>0</v>
      </c>
      <c r="AY78" s="217" t="n">
        <f aca="false">0</f>
        <v>0</v>
      </c>
      <c r="AZ78" s="217" t="n">
        <f aca="false">0</f>
        <v>0</v>
      </c>
      <c r="BA78" s="217" t="n">
        <f aca="false">0</f>
        <v>0</v>
      </c>
    </row>
    <row r="79" customFormat="false" ht="22.8" hidden="false" customHeight="false" outlineLevel="0" collapsed="false">
      <c r="C79" s="74" t="n">
        <v>9</v>
      </c>
      <c r="D79" s="77"/>
      <c r="E79" s="89" t="s">
        <v>407</v>
      </c>
      <c r="F79" s="211" t="s">
        <v>321</v>
      </c>
      <c r="G79" s="211" t="s">
        <v>321</v>
      </c>
      <c r="H79" s="211" t="s">
        <v>321</v>
      </c>
      <c r="I79" s="211" t="s">
        <v>321</v>
      </c>
      <c r="J79" s="211" t="s">
        <v>321</v>
      </c>
      <c r="K79" s="212" t="s">
        <v>321</v>
      </c>
      <c r="L79" s="212" t="s">
        <v>321</v>
      </c>
      <c r="M79" s="213" t="s">
        <v>321</v>
      </c>
      <c r="N79" s="214" t="s">
        <v>321</v>
      </c>
      <c r="O79" s="215" t="s">
        <v>321</v>
      </c>
      <c r="P79" s="215" t="s">
        <v>321</v>
      </c>
      <c r="Q79" s="215" t="s">
        <v>321</v>
      </c>
      <c r="R79" s="215" t="s">
        <v>321</v>
      </c>
      <c r="S79" s="215" t="s">
        <v>321</v>
      </c>
      <c r="T79" s="215" t="s">
        <v>321</v>
      </c>
      <c r="U79" s="215" t="s">
        <v>321</v>
      </c>
      <c r="V79" s="215" t="s">
        <v>321</v>
      </c>
      <c r="W79" s="215" t="s">
        <v>321</v>
      </c>
      <c r="X79" s="215" t="s">
        <v>321</v>
      </c>
      <c r="Y79" s="215" t="s">
        <v>321</v>
      </c>
      <c r="Z79" s="215" t="s">
        <v>321</v>
      </c>
      <c r="AA79" s="215" t="s">
        <v>321</v>
      </c>
      <c r="AB79" s="215" t="s">
        <v>321</v>
      </c>
      <c r="AC79" s="215" t="s">
        <v>321</v>
      </c>
      <c r="AD79" s="215" t="s">
        <v>321</v>
      </c>
      <c r="AE79" s="215" t="s">
        <v>321</v>
      </c>
      <c r="AF79" s="215" t="s">
        <v>321</v>
      </c>
      <c r="AG79" s="215" t="s">
        <v>321</v>
      </c>
      <c r="AH79" s="215" t="s">
        <v>321</v>
      </c>
      <c r="AI79" s="215" t="s">
        <v>321</v>
      </c>
      <c r="AJ79" s="215" t="s">
        <v>321</v>
      </c>
      <c r="AK79" s="215" t="s">
        <v>321</v>
      </c>
      <c r="AL79" s="215" t="s">
        <v>321</v>
      </c>
      <c r="AM79" s="215" t="s">
        <v>321</v>
      </c>
      <c r="AN79" s="215" t="s">
        <v>321</v>
      </c>
      <c r="AO79" s="215" t="s">
        <v>321</v>
      </c>
      <c r="AP79" s="215" t="s">
        <v>321</v>
      </c>
      <c r="AQ79" s="215" t="s">
        <v>321</v>
      </c>
      <c r="AR79" s="215" t="s">
        <v>321</v>
      </c>
      <c r="AS79" s="215" t="s">
        <v>321</v>
      </c>
      <c r="AT79" s="215" t="s">
        <v>321</v>
      </c>
      <c r="AU79" s="215" t="s">
        <v>321</v>
      </c>
      <c r="AV79" s="215" t="s">
        <v>321</v>
      </c>
      <c r="AW79" s="215" t="s">
        <v>321</v>
      </c>
      <c r="AX79" s="215" t="s">
        <v>321</v>
      </c>
      <c r="AY79" s="215" t="s">
        <v>321</v>
      </c>
      <c r="AZ79" s="215" t="s">
        <v>321</v>
      </c>
      <c r="BA79" s="215" t="s">
        <v>321</v>
      </c>
    </row>
    <row r="80" customFormat="false" ht="24" hidden="false" customHeight="false" outlineLevel="1" collapsed="false">
      <c r="C80" s="81" t="s">
        <v>408</v>
      </c>
      <c r="D80" s="77"/>
      <c r="E80" s="85" t="s">
        <v>409</v>
      </c>
      <c r="F80" s="201" t="n">
        <f aca="false">229866.12</f>
        <v>229866.12</v>
      </c>
      <c r="G80" s="201" t="n">
        <f aca="false">194364.12</f>
        <v>194364.12</v>
      </c>
      <c r="H80" s="201" t="n">
        <f aca="false">55204</f>
        <v>55204</v>
      </c>
      <c r="I80" s="201" t="n">
        <f aca="false">0</f>
        <v>0</v>
      </c>
      <c r="J80" s="201" t="n">
        <f aca="false">0</f>
        <v>0</v>
      </c>
      <c r="K80" s="202" t="n">
        <f aca="false">107302.58</f>
        <v>107302.58</v>
      </c>
      <c r="L80" s="202" t="n">
        <f aca="false">689501</f>
        <v>689501</v>
      </c>
      <c r="M80" s="203" t="n">
        <f aca="false">689501</f>
        <v>689501</v>
      </c>
      <c r="N80" s="204" t="n">
        <f aca="false">243114.52</f>
        <v>243114.52</v>
      </c>
      <c r="O80" s="205" t="n">
        <f aca="false">0</f>
        <v>0</v>
      </c>
      <c r="P80" s="205" t="n">
        <f aca="false">0</f>
        <v>0</v>
      </c>
      <c r="Q80" s="205" t="n">
        <f aca="false">0</f>
        <v>0</v>
      </c>
      <c r="R80" s="205" t="n">
        <f aca="false">0</f>
        <v>0</v>
      </c>
      <c r="S80" s="205" t="n">
        <f aca="false">0</f>
        <v>0</v>
      </c>
      <c r="T80" s="205" t="n">
        <f aca="false">0</f>
        <v>0</v>
      </c>
      <c r="U80" s="205" t="n">
        <f aca="false">0</f>
        <v>0</v>
      </c>
      <c r="V80" s="205" t="n">
        <f aca="false">0</f>
        <v>0</v>
      </c>
      <c r="W80" s="205" t="n">
        <f aca="false">0</f>
        <v>0</v>
      </c>
      <c r="X80" s="205" t="n">
        <f aca="false">0</f>
        <v>0</v>
      </c>
      <c r="Y80" s="205" t="n">
        <f aca="false">0</f>
        <v>0</v>
      </c>
      <c r="Z80" s="205" t="n">
        <f aca="false">0</f>
        <v>0</v>
      </c>
      <c r="AA80" s="205" t="n">
        <f aca="false">0</f>
        <v>0</v>
      </c>
      <c r="AB80" s="205" t="n">
        <f aca="false">0</f>
        <v>0</v>
      </c>
      <c r="AC80" s="205" t="n">
        <f aca="false">0</f>
        <v>0</v>
      </c>
      <c r="AD80" s="205" t="n">
        <f aca="false">0</f>
        <v>0</v>
      </c>
      <c r="AE80" s="205" t="n">
        <f aca="false">0</f>
        <v>0</v>
      </c>
      <c r="AF80" s="205" t="n">
        <f aca="false">0</f>
        <v>0</v>
      </c>
      <c r="AG80" s="205" t="n">
        <f aca="false">0</f>
        <v>0</v>
      </c>
      <c r="AH80" s="205" t="n">
        <f aca="false">0</f>
        <v>0</v>
      </c>
      <c r="AI80" s="205" t="n">
        <f aca="false">0</f>
        <v>0</v>
      </c>
      <c r="AJ80" s="205" t="n">
        <f aca="false">0</f>
        <v>0</v>
      </c>
      <c r="AK80" s="205" t="n">
        <f aca="false">0</f>
        <v>0</v>
      </c>
      <c r="AL80" s="205" t="n">
        <f aca="false">0</f>
        <v>0</v>
      </c>
      <c r="AM80" s="205" t="n">
        <f aca="false">0</f>
        <v>0</v>
      </c>
      <c r="AN80" s="205" t="n">
        <f aca="false">0</f>
        <v>0</v>
      </c>
      <c r="AO80" s="205" t="n">
        <f aca="false">0</f>
        <v>0</v>
      </c>
      <c r="AP80" s="205" t="n">
        <f aca="false">0</f>
        <v>0</v>
      </c>
      <c r="AQ80" s="205" t="n">
        <f aca="false">0</f>
        <v>0</v>
      </c>
      <c r="AR80" s="205" t="n">
        <f aca="false">0</f>
        <v>0</v>
      </c>
      <c r="AS80" s="205" t="n">
        <f aca="false">0</f>
        <v>0</v>
      </c>
      <c r="AT80" s="205" t="n">
        <f aca="false">0</f>
        <v>0</v>
      </c>
      <c r="AU80" s="205" t="n">
        <f aca="false">0</f>
        <v>0</v>
      </c>
      <c r="AV80" s="205" t="n">
        <f aca="false">0</f>
        <v>0</v>
      </c>
      <c r="AW80" s="205" t="n">
        <f aca="false">0</f>
        <v>0</v>
      </c>
      <c r="AX80" s="205" t="n">
        <f aca="false">0</f>
        <v>0</v>
      </c>
      <c r="AY80" s="205" t="n">
        <f aca="false">0</f>
        <v>0</v>
      </c>
      <c r="AZ80" s="205" t="n">
        <f aca="false">0</f>
        <v>0</v>
      </c>
      <c r="BA80" s="205" t="n">
        <f aca="false">0</f>
        <v>0</v>
      </c>
    </row>
    <row r="81" customFormat="false" ht="36" hidden="false" customHeight="false" outlineLevel="2" collapsed="false">
      <c r="A81" s="167" t="s">
        <v>321</v>
      </c>
      <c r="B81" s="167" t="s">
        <v>321</v>
      </c>
      <c r="C81" s="81" t="s">
        <v>200</v>
      </c>
      <c r="D81" s="77"/>
      <c r="E81" s="87" t="s">
        <v>410</v>
      </c>
      <c r="F81" s="201" t="n">
        <f aca="false">229866.12</f>
        <v>229866.12</v>
      </c>
      <c r="G81" s="201" t="n">
        <f aca="false">194364.12</f>
        <v>194364.12</v>
      </c>
      <c r="H81" s="201" t="n">
        <f aca="false">55204</f>
        <v>55204</v>
      </c>
      <c r="I81" s="201" t="n">
        <f aca="false">0</f>
        <v>0</v>
      </c>
      <c r="J81" s="201" t="n">
        <f aca="false">0</f>
        <v>0</v>
      </c>
      <c r="K81" s="202" t="n">
        <f aca="false">107302.58</f>
        <v>107302.58</v>
      </c>
      <c r="L81" s="202" t="n">
        <f aca="false">689501</f>
        <v>689501</v>
      </c>
      <c r="M81" s="203" t="n">
        <f aca="false">689501</f>
        <v>689501</v>
      </c>
      <c r="N81" s="204" t="n">
        <f aca="false">243114.52</f>
        <v>243114.52</v>
      </c>
      <c r="O81" s="205" t="n">
        <f aca="false">0</f>
        <v>0</v>
      </c>
      <c r="P81" s="205" t="n">
        <f aca="false">0</f>
        <v>0</v>
      </c>
      <c r="Q81" s="205" t="n">
        <f aca="false">0</f>
        <v>0</v>
      </c>
      <c r="R81" s="205" t="n">
        <f aca="false">0</f>
        <v>0</v>
      </c>
      <c r="S81" s="205" t="n">
        <f aca="false">0</f>
        <v>0</v>
      </c>
      <c r="T81" s="205" t="n">
        <f aca="false">0</f>
        <v>0</v>
      </c>
      <c r="U81" s="205" t="n">
        <f aca="false">0</f>
        <v>0</v>
      </c>
      <c r="V81" s="205" t="n">
        <f aca="false">0</f>
        <v>0</v>
      </c>
      <c r="W81" s="205" t="n">
        <f aca="false">0</f>
        <v>0</v>
      </c>
      <c r="X81" s="205" t="n">
        <f aca="false">0</f>
        <v>0</v>
      </c>
      <c r="Y81" s="205" t="n">
        <f aca="false">0</f>
        <v>0</v>
      </c>
      <c r="Z81" s="205" t="n">
        <f aca="false">0</f>
        <v>0</v>
      </c>
      <c r="AA81" s="205" t="n">
        <f aca="false">0</f>
        <v>0</v>
      </c>
      <c r="AB81" s="205" t="n">
        <f aca="false">0</f>
        <v>0</v>
      </c>
      <c r="AC81" s="205" t="n">
        <f aca="false">0</f>
        <v>0</v>
      </c>
      <c r="AD81" s="205" t="n">
        <f aca="false">0</f>
        <v>0</v>
      </c>
      <c r="AE81" s="205" t="n">
        <f aca="false">0</f>
        <v>0</v>
      </c>
      <c r="AF81" s="205" t="n">
        <f aca="false">0</f>
        <v>0</v>
      </c>
      <c r="AG81" s="205" t="n">
        <f aca="false">0</f>
        <v>0</v>
      </c>
      <c r="AH81" s="205" t="n">
        <f aca="false">0</f>
        <v>0</v>
      </c>
      <c r="AI81" s="205" t="n">
        <f aca="false">0</f>
        <v>0</v>
      </c>
      <c r="AJ81" s="205" t="n">
        <f aca="false">0</f>
        <v>0</v>
      </c>
      <c r="AK81" s="205" t="n">
        <f aca="false">0</f>
        <v>0</v>
      </c>
      <c r="AL81" s="205" t="n">
        <f aca="false">0</f>
        <v>0</v>
      </c>
      <c r="AM81" s="205" t="n">
        <f aca="false">0</f>
        <v>0</v>
      </c>
      <c r="AN81" s="205" t="n">
        <f aca="false">0</f>
        <v>0</v>
      </c>
      <c r="AO81" s="205" t="n">
        <f aca="false">0</f>
        <v>0</v>
      </c>
      <c r="AP81" s="205" t="n">
        <f aca="false">0</f>
        <v>0</v>
      </c>
      <c r="AQ81" s="205" t="n">
        <f aca="false">0</f>
        <v>0</v>
      </c>
      <c r="AR81" s="205" t="n">
        <f aca="false">0</f>
        <v>0</v>
      </c>
      <c r="AS81" s="205" t="n">
        <f aca="false">0</f>
        <v>0</v>
      </c>
      <c r="AT81" s="205" t="n">
        <f aca="false">0</f>
        <v>0</v>
      </c>
      <c r="AU81" s="205" t="n">
        <f aca="false">0</f>
        <v>0</v>
      </c>
      <c r="AV81" s="205" t="n">
        <f aca="false">0</f>
        <v>0</v>
      </c>
      <c r="AW81" s="205" t="n">
        <f aca="false">0</f>
        <v>0</v>
      </c>
      <c r="AX81" s="205" t="n">
        <f aca="false">0</f>
        <v>0</v>
      </c>
      <c r="AY81" s="205" t="n">
        <f aca="false">0</f>
        <v>0</v>
      </c>
      <c r="AZ81" s="205" t="n">
        <f aca="false">0</f>
        <v>0</v>
      </c>
      <c r="BA81" s="205" t="n">
        <f aca="false">0</f>
        <v>0</v>
      </c>
    </row>
    <row r="82" customFormat="false" ht="13.8" hidden="false" customHeight="false" outlineLevel="3" collapsed="false">
      <c r="C82" s="81" t="s">
        <v>203</v>
      </c>
      <c r="D82" s="77"/>
      <c r="E82" s="88" t="s">
        <v>411</v>
      </c>
      <c r="F82" s="201" t="n">
        <f aca="false">227001.12</f>
        <v>227001.12</v>
      </c>
      <c r="G82" s="201" t="n">
        <f aca="false">194364.12</f>
        <v>194364.12</v>
      </c>
      <c r="H82" s="201" t="n">
        <f aca="false">46923.4</f>
        <v>46923.4</v>
      </c>
      <c r="I82" s="201" t="n">
        <f aca="false">0</f>
        <v>0</v>
      </c>
      <c r="J82" s="201" t="n">
        <f aca="false">0</f>
        <v>0</v>
      </c>
      <c r="K82" s="202" t="n">
        <f aca="false">107302.58</f>
        <v>107302.58</v>
      </c>
      <c r="L82" s="202" t="n">
        <f aca="false">689501</f>
        <v>689501</v>
      </c>
      <c r="M82" s="203" t="n">
        <f aca="false">689501</f>
        <v>689501</v>
      </c>
      <c r="N82" s="204" t="n">
        <f aca="false">243114.52</f>
        <v>243114.52</v>
      </c>
      <c r="O82" s="205" t="n">
        <f aca="false">0</f>
        <v>0</v>
      </c>
      <c r="P82" s="205" t="n">
        <f aca="false">0</f>
        <v>0</v>
      </c>
      <c r="Q82" s="205" t="n">
        <f aca="false">0</f>
        <v>0</v>
      </c>
      <c r="R82" s="205" t="n">
        <f aca="false">0</f>
        <v>0</v>
      </c>
      <c r="S82" s="205" t="n">
        <f aca="false">0</f>
        <v>0</v>
      </c>
      <c r="T82" s="205" t="n">
        <f aca="false">0</f>
        <v>0</v>
      </c>
      <c r="U82" s="205" t="n">
        <f aca="false">0</f>
        <v>0</v>
      </c>
      <c r="V82" s="205" t="n">
        <f aca="false">0</f>
        <v>0</v>
      </c>
      <c r="W82" s="205" t="n">
        <f aca="false">0</f>
        <v>0</v>
      </c>
      <c r="X82" s="205" t="n">
        <f aca="false">0</f>
        <v>0</v>
      </c>
      <c r="Y82" s="205" t="n">
        <f aca="false">0</f>
        <v>0</v>
      </c>
      <c r="Z82" s="205" t="n">
        <f aca="false">0</f>
        <v>0</v>
      </c>
      <c r="AA82" s="205" t="n">
        <f aca="false">0</f>
        <v>0</v>
      </c>
      <c r="AB82" s="205" t="n">
        <f aca="false">0</f>
        <v>0</v>
      </c>
      <c r="AC82" s="205" t="n">
        <f aca="false">0</f>
        <v>0</v>
      </c>
      <c r="AD82" s="205" t="n">
        <f aca="false">0</f>
        <v>0</v>
      </c>
      <c r="AE82" s="205" t="n">
        <f aca="false">0</f>
        <v>0</v>
      </c>
      <c r="AF82" s="205" t="n">
        <f aca="false">0</f>
        <v>0</v>
      </c>
      <c r="AG82" s="205" t="n">
        <f aca="false">0</f>
        <v>0</v>
      </c>
      <c r="AH82" s="205" t="n">
        <f aca="false">0</f>
        <v>0</v>
      </c>
      <c r="AI82" s="205" t="n">
        <f aca="false">0</f>
        <v>0</v>
      </c>
      <c r="AJ82" s="205" t="n">
        <f aca="false">0</f>
        <v>0</v>
      </c>
      <c r="AK82" s="205" t="n">
        <f aca="false">0</f>
        <v>0</v>
      </c>
      <c r="AL82" s="205" t="n">
        <f aca="false">0</f>
        <v>0</v>
      </c>
      <c r="AM82" s="205" t="n">
        <f aca="false">0</f>
        <v>0</v>
      </c>
      <c r="AN82" s="205" t="n">
        <f aca="false">0</f>
        <v>0</v>
      </c>
      <c r="AO82" s="205" t="n">
        <f aca="false">0</f>
        <v>0</v>
      </c>
      <c r="AP82" s="205" t="n">
        <f aca="false">0</f>
        <v>0</v>
      </c>
      <c r="AQ82" s="205" t="n">
        <f aca="false">0</f>
        <v>0</v>
      </c>
      <c r="AR82" s="205" t="n">
        <f aca="false">0</f>
        <v>0</v>
      </c>
      <c r="AS82" s="205" t="n">
        <f aca="false">0</f>
        <v>0</v>
      </c>
      <c r="AT82" s="205" t="n">
        <f aca="false">0</f>
        <v>0</v>
      </c>
      <c r="AU82" s="205" t="n">
        <f aca="false">0</f>
        <v>0</v>
      </c>
      <c r="AV82" s="205" t="n">
        <f aca="false">0</f>
        <v>0</v>
      </c>
      <c r="AW82" s="205" t="n">
        <f aca="false">0</f>
        <v>0</v>
      </c>
      <c r="AX82" s="205" t="n">
        <f aca="false">0</f>
        <v>0</v>
      </c>
      <c r="AY82" s="205" t="n">
        <f aca="false">0</f>
        <v>0</v>
      </c>
      <c r="AZ82" s="205" t="n">
        <f aca="false">0</f>
        <v>0</v>
      </c>
      <c r="BA82" s="205" t="n">
        <f aca="false">0</f>
        <v>0</v>
      </c>
    </row>
    <row r="83" customFormat="false" ht="24" hidden="false" customHeight="false" outlineLevel="1" collapsed="false">
      <c r="C83" s="81" t="s">
        <v>412</v>
      </c>
      <c r="D83" s="77"/>
      <c r="E83" s="85" t="s">
        <v>413</v>
      </c>
      <c r="F83" s="201" t="n">
        <f aca="false">0</f>
        <v>0</v>
      </c>
      <c r="G83" s="201" t="n">
        <f aca="false">874317.42</f>
        <v>874317.42</v>
      </c>
      <c r="H83" s="201" t="n">
        <f aca="false">454500.82</f>
        <v>454500.82</v>
      </c>
      <c r="I83" s="201" t="n">
        <f aca="false">392955</f>
        <v>392955</v>
      </c>
      <c r="J83" s="201" t="n">
        <f aca="false">836739.75</f>
        <v>836739.75</v>
      </c>
      <c r="K83" s="202" t="n">
        <f aca="false">110304.2</f>
        <v>110304.2</v>
      </c>
      <c r="L83" s="202" t="n">
        <f aca="false">1476653</f>
        <v>1476653</v>
      </c>
      <c r="M83" s="203" t="n">
        <f aca="false">1476653</f>
        <v>1476653</v>
      </c>
      <c r="N83" s="204" t="n">
        <f aca="false">1995183</f>
        <v>1995183</v>
      </c>
      <c r="O83" s="205" t="n">
        <f aca="false">0</f>
        <v>0</v>
      </c>
      <c r="P83" s="205" t="n">
        <f aca="false">0</f>
        <v>0</v>
      </c>
      <c r="Q83" s="205" t="n">
        <f aca="false">0</f>
        <v>0</v>
      </c>
      <c r="R83" s="205" t="n">
        <f aca="false">0</f>
        <v>0</v>
      </c>
      <c r="S83" s="205" t="n">
        <f aca="false">0</f>
        <v>0</v>
      </c>
      <c r="T83" s="205" t="n">
        <f aca="false">0</f>
        <v>0</v>
      </c>
      <c r="U83" s="205" t="n">
        <f aca="false">0</f>
        <v>0</v>
      </c>
      <c r="V83" s="205" t="n">
        <f aca="false">0</f>
        <v>0</v>
      </c>
      <c r="W83" s="205" t="n">
        <f aca="false">0</f>
        <v>0</v>
      </c>
      <c r="X83" s="205" t="n">
        <f aca="false">0</f>
        <v>0</v>
      </c>
      <c r="Y83" s="205" t="n">
        <f aca="false">0</f>
        <v>0</v>
      </c>
      <c r="Z83" s="205" t="n">
        <f aca="false">0</f>
        <v>0</v>
      </c>
      <c r="AA83" s="205" t="n">
        <f aca="false">0</f>
        <v>0</v>
      </c>
      <c r="AB83" s="205" t="n">
        <f aca="false">0</f>
        <v>0</v>
      </c>
      <c r="AC83" s="205" t="n">
        <f aca="false">0</f>
        <v>0</v>
      </c>
      <c r="AD83" s="205" t="n">
        <f aca="false">0</f>
        <v>0</v>
      </c>
      <c r="AE83" s="205" t="n">
        <f aca="false">0</f>
        <v>0</v>
      </c>
      <c r="AF83" s="205" t="n">
        <f aca="false">0</f>
        <v>0</v>
      </c>
      <c r="AG83" s="205" t="n">
        <f aca="false">0</f>
        <v>0</v>
      </c>
      <c r="AH83" s="205" t="n">
        <f aca="false">0</f>
        <v>0</v>
      </c>
      <c r="AI83" s="205" t="n">
        <f aca="false">0</f>
        <v>0</v>
      </c>
      <c r="AJ83" s="205" t="n">
        <f aca="false">0</f>
        <v>0</v>
      </c>
      <c r="AK83" s="205" t="n">
        <f aca="false">0</f>
        <v>0</v>
      </c>
      <c r="AL83" s="205" t="n">
        <f aca="false">0</f>
        <v>0</v>
      </c>
      <c r="AM83" s="205" t="n">
        <f aca="false">0</f>
        <v>0</v>
      </c>
      <c r="AN83" s="205" t="n">
        <f aca="false">0</f>
        <v>0</v>
      </c>
      <c r="AO83" s="205" t="n">
        <f aca="false">0</f>
        <v>0</v>
      </c>
      <c r="AP83" s="205" t="n">
        <f aca="false">0</f>
        <v>0</v>
      </c>
      <c r="AQ83" s="205" t="n">
        <f aca="false">0</f>
        <v>0</v>
      </c>
      <c r="AR83" s="205" t="n">
        <f aca="false">0</f>
        <v>0</v>
      </c>
      <c r="AS83" s="205" t="n">
        <f aca="false">0</f>
        <v>0</v>
      </c>
      <c r="AT83" s="205" t="n">
        <f aca="false">0</f>
        <v>0</v>
      </c>
      <c r="AU83" s="205" t="n">
        <f aca="false">0</f>
        <v>0</v>
      </c>
      <c r="AV83" s="205" t="n">
        <f aca="false">0</f>
        <v>0</v>
      </c>
      <c r="AW83" s="205" t="n">
        <f aca="false">0</f>
        <v>0</v>
      </c>
      <c r="AX83" s="205" t="n">
        <f aca="false">0</f>
        <v>0</v>
      </c>
      <c r="AY83" s="205" t="n">
        <f aca="false">0</f>
        <v>0</v>
      </c>
      <c r="AZ83" s="205" t="n">
        <f aca="false">0</f>
        <v>0</v>
      </c>
      <c r="BA83" s="205" t="n">
        <f aca="false">0</f>
        <v>0</v>
      </c>
    </row>
    <row r="84" customFormat="false" ht="24" hidden="false" customHeight="false" outlineLevel="2" collapsed="false">
      <c r="C84" s="81" t="s">
        <v>245</v>
      </c>
      <c r="D84" s="77"/>
      <c r="E84" s="87" t="s">
        <v>414</v>
      </c>
      <c r="F84" s="201" t="n">
        <f aca="false">0</f>
        <v>0</v>
      </c>
      <c r="G84" s="201" t="n">
        <f aca="false">874317.42</f>
        <v>874317.42</v>
      </c>
      <c r="H84" s="201" t="n">
        <f aca="false">454500.82</f>
        <v>454500.82</v>
      </c>
      <c r="I84" s="201" t="n">
        <f aca="false">392955</f>
        <v>392955</v>
      </c>
      <c r="J84" s="201" t="n">
        <f aca="false">836739.75</f>
        <v>836739.75</v>
      </c>
      <c r="K84" s="202" t="n">
        <f aca="false">110304.2</f>
        <v>110304.2</v>
      </c>
      <c r="L84" s="202" t="n">
        <f aca="false">1476653</f>
        <v>1476653</v>
      </c>
      <c r="M84" s="203" t="n">
        <f aca="false">1476653</f>
        <v>1476653</v>
      </c>
      <c r="N84" s="204" t="n">
        <f aca="false">1995183</f>
        <v>1995183</v>
      </c>
      <c r="O84" s="205" t="n">
        <f aca="false">0</f>
        <v>0</v>
      </c>
      <c r="P84" s="205" t="n">
        <f aca="false">0</f>
        <v>0</v>
      </c>
      <c r="Q84" s="205" t="n">
        <f aca="false">0</f>
        <v>0</v>
      </c>
      <c r="R84" s="205" t="n">
        <f aca="false">0</f>
        <v>0</v>
      </c>
      <c r="S84" s="205" t="n">
        <f aca="false">0</f>
        <v>0</v>
      </c>
      <c r="T84" s="205" t="n">
        <f aca="false">0</f>
        <v>0</v>
      </c>
      <c r="U84" s="205" t="n">
        <f aca="false">0</f>
        <v>0</v>
      </c>
      <c r="V84" s="205" t="n">
        <f aca="false">0</f>
        <v>0</v>
      </c>
      <c r="W84" s="205" t="n">
        <f aca="false">0</f>
        <v>0</v>
      </c>
      <c r="X84" s="205" t="n">
        <f aca="false">0</f>
        <v>0</v>
      </c>
      <c r="Y84" s="205" t="n">
        <f aca="false">0</f>
        <v>0</v>
      </c>
      <c r="Z84" s="205" t="n">
        <f aca="false">0</f>
        <v>0</v>
      </c>
      <c r="AA84" s="205" t="n">
        <f aca="false">0</f>
        <v>0</v>
      </c>
      <c r="AB84" s="205" t="n">
        <f aca="false">0</f>
        <v>0</v>
      </c>
      <c r="AC84" s="205" t="n">
        <f aca="false">0</f>
        <v>0</v>
      </c>
      <c r="AD84" s="205" t="n">
        <f aca="false">0</f>
        <v>0</v>
      </c>
      <c r="AE84" s="205" t="n">
        <f aca="false">0</f>
        <v>0</v>
      </c>
      <c r="AF84" s="205" t="n">
        <f aca="false">0</f>
        <v>0</v>
      </c>
      <c r="AG84" s="205" t="n">
        <f aca="false">0</f>
        <v>0</v>
      </c>
      <c r="AH84" s="205" t="n">
        <f aca="false">0</f>
        <v>0</v>
      </c>
      <c r="AI84" s="205" t="n">
        <f aca="false">0</f>
        <v>0</v>
      </c>
      <c r="AJ84" s="205" t="n">
        <f aca="false">0</f>
        <v>0</v>
      </c>
      <c r="AK84" s="205" t="n">
        <f aca="false">0</f>
        <v>0</v>
      </c>
      <c r="AL84" s="205" t="n">
        <f aca="false">0</f>
        <v>0</v>
      </c>
      <c r="AM84" s="205" t="n">
        <f aca="false">0</f>
        <v>0</v>
      </c>
      <c r="AN84" s="205" t="n">
        <f aca="false">0</f>
        <v>0</v>
      </c>
      <c r="AO84" s="205" t="n">
        <f aca="false">0</f>
        <v>0</v>
      </c>
      <c r="AP84" s="205" t="n">
        <f aca="false">0</f>
        <v>0</v>
      </c>
      <c r="AQ84" s="205" t="n">
        <f aca="false">0</f>
        <v>0</v>
      </c>
      <c r="AR84" s="205" t="n">
        <f aca="false">0</f>
        <v>0</v>
      </c>
      <c r="AS84" s="205" t="n">
        <f aca="false">0</f>
        <v>0</v>
      </c>
      <c r="AT84" s="205" t="n">
        <f aca="false">0</f>
        <v>0</v>
      </c>
      <c r="AU84" s="205" t="n">
        <f aca="false">0</f>
        <v>0</v>
      </c>
      <c r="AV84" s="205" t="n">
        <f aca="false">0</f>
        <v>0</v>
      </c>
      <c r="AW84" s="205" t="n">
        <f aca="false">0</f>
        <v>0</v>
      </c>
      <c r="AX84" s="205" t="n">
        <f aca="false">0</f>
        <v>0</v>
      </c>
      <c r="AY84" s="205" t="n">
        <f aca="false">0</f>
        <v>0</v>
      </c>
      <c r="AZ84" s="205" t="n">
        <f aca="false">0</f>
        <v>0</v>
      </c>
      <c r="BA84" s="205" t="n">
        <f aca="false">0</f>
        <v>0</v>
      </c>
    </row>
    <row r="85" customFormat="false" ht="13.8" hidden="false" customHeight="false" outlineLevel="3" collapsed="false">
      <c r="C85" s="81" t="s">
        <v>114</v>
      </c>
      <c r="D85" s="77"/>
      <c r="E85" s="88" t="s">
        <v>411</v>
      </c>
      <c r="F85" s="201" t="n">
        <f aca="false">0</f>
        <v>0</v>
      </c>
      <c r="G85" s="201" t="n">
        <f aca="false">874317.42</f>
        <v>874317.42</v>
      </c>
      <c r="H85" s="201" t="n">
        <f aca="false">454500.82</f>
        <v>454500.82</v>
      </c>
      <c r="I85" s="201" t="n">
        <f aca="false">392955</f>
        <v>392955</v>
      </c>
      <c r="J85" s="201" t="n">
        <f aca="false">836739.75</f>
        <v>836739.75</v>
      </c>
      <c r="K85" s="202" t="n">
        <f aca="false">110304.2</f>
        <v>110304.2</v>
      </c>
      <c r="L85" s="202" t="n">
        <f aca="false">1476653</f>
        <v>1476653</v>
      </c>
      <c r="M85" s="203" t="n">
        <f aca="false">1476653</f>
        <v>1476653</v>
      </c>
      <c r="N85" s="204" t="n">
        <f aca="false">1995183</f>
        <v>1995183</v>
      </c>
      <c r="O85" s="205" t="n">
        <f aca="false">0</f>
        <v>0</v>
      </c>
      <c r="P85" s="205" t="n">
        <f aca="false">0</f>
        <v>0</v>
      </c>
      <c r="Q85" s="205" t="n">
        <f aca="false">0</f>
        <v>0</v>
      </c>
      <c r="R85" s="205" t="n">
        <f aca="false">0</f>
        <v>0</v>
      </c>
      <c r="S85" s="205" t="n">
        <f aca="false">0</f>
        <v>0</v>
      </c>
      <c r="T85" s="205" t="n">
        <f aca="false">0</f>
        <v>0</v>
      </c>
      <c r="U85" s="205" t="n">
        <f aca="false">0</f>
        <v>0</v>
      </c>
      <c r="V85" s="205" t="n">
        <f aca="false">0</f>
        <v>0</v>
      </c>
      <c r="W85" s="205" t="n">
        <f aca="false">0</f>
        <v>0</v>
      </c>
      <c r="X85" s="205" t="n">
        <f aca="false">0</f>
        <v>0</v>
      </c>
      <c r="Y85" s="205" t="n">
        <f aca="false">0</f>
        <v>0</v>
      </c>
      <c r="Z85" s="205" t="n">
        <f aca="false">0</f>
        <v>0</v>
      </c>
      <c r="AA85" s="205" t="n">
        <f aca="false">0</f>
        <v>0</v>
      </c>
      <c r="AB85" s="205" t="n">
        <f aca="false">0</f>
        <v>0</v>
      </c>
      <c r="AC85" s="205" t="n">
        <f aca="false">0</f>
        <v>0</v>
      </c>
      <c r="AD85" s="205" t="n">
        <f aca="false">0</f>
        <v>0</v>
      </c>
      <c r="AE85" s="205" t="n">
        <f aca="false">0</f>
        <v>0</v>
      </c>
      <c r="AF85" s="205" t="n">
        <f aca="false">0</f>
        <v>0</v>
      </c>
      <c r="AG85" s="205" t="n">
        <f aca="false">0</f>
        <v>0</v>
      </c>
      <c r="AH85" s="205" t="n">
        <f aca="false">0</f>
        <v>0</v>
      </c>
      <c r="AI85" s="205" t="n">
        <f aca="false">0</f>
        <v>0</v>
      </c>
      <c r="AJ85" s="205" t="n">
        <f aca="false">0</f>
        <v>0</v>
      </c>
      <c r="AK85" s="205" t="n">
        <f aca="false">0</f>
        <v>0</v>
      </c>
      <c r="AL85" s="205" t="n">
        <f aca="false">0</f>
        <v>0</v>
      </c>
      <c r="AM85" s="205" t="n">
        <f aca="false">0</f>
        <v>0</v>
      </c>
      <c r="AN85" s="205" t="n">
        <f aca="false">0</f>
        <v>0</v>
      </c>
      <c r="AO85" s="205" t="n">
        <f aca="false">0</f>
        <v>0</v>
      </c>
      <c r="AP85" s="205" t="n">
        <f aca="false">0</f>
        <v>0</v>
      </c>
      <c r="AQ85" s="205" t="n">
        <f aca="false">0</f>
        <v>0</v>
      </c>
      <c r="AR85" s="205" t="n">
        <f aca="false">0</f>
        <v>0</v>
      </c>
      <c r="AS85" s="205" t="n">
        <f aca="false">0</f>
        <v>0</v>
      </c>
      <c r="AT85" s="205" t="n">
        <f aca="false">0</f>
        <v>0</v>
      </c>
      <c r="AU85" s="205" t="n">
        <f aca="false">0</f>
        <v>0</v>
      </c>
      <c r="AV85" s="205" t="n">
        <f aca="false">0</f>
        <v>0</v>
      </c>
      <c r="AW85" s="205" t="n">
        <f aca="false">0</f>
        <v>0</v>
      </c>
      <c r="AX85" s="205" t="n">
        <f aca="false">0</f>
        <v>0</v>
      </c>
      <c r="AY85" s="205" t="n">
        <f aca="false">0</f>
        <v>0</v>
      </c>
      <c r="AZ85" s="205" t="n">
        <f aca="false">0</f>
        <v>0</v>
      </c>
      <c r="BA85" s="205" t="n">
        <f aca="false">0</f>
        <v>0</v>
      </c>
    </row>
    <row r="86" customFormat="false" ht="24" hidden="false" customHeight="false" outlineLevel="1" collapsed="false">
      <c r="C86" s="81" t="s">
        <v>415</v>
      </c>
      <c r="D86" s="77"/>
      <c r="E86" s="85" t="s">
        <v>416</v>
      </c>
      <c r="F86" s="201" t="n">
        <f aca="false">221404.37</f>
        <v>221404.37</v>
      </c>
      <c r="G86" s="201" t="n">
        <f aca="false">103161.02</f>
        <v>103161.02</v>
      </c>
      <c r="H86" s="201" t="n">
        <f aca="false">70467.42</f>
        <v>70467.42</v>
      </c>
      <c r="I86" s="201" t="n">
        <f aca="false">20353.25</f>
        <v>20353.25</v>
      </c>
      <c r="J86" s="201" t="n">
        <f aca="false">34384.07</f>
        <v>34384.07</v>
      </c>
      <c r="K86" s="202" t="n">
        <f aca="false">54389.54</f>
        <v>54389.54</v>
      </c>
      <c r="L86" s="202" t="n">
        <f aca="false">742414.04</f>
        <v>742414.04</v>
      </c>
      <c r="M86" s="203" t="n">
        <f aca="false">742414.04</f>
        <v>742414.04</v>
      </c>
      <c r="N86" s="204" t="n">
        <f aca="false">388066.52</f>
        <v>388066.52</v>
      </c>
      <c r="O86" s="205" t="n">
        <f aca="false">0</f>
        <v>0</v>
      </c>
      <c r="P86" s="205" t="n">
        <f aca="false">0</f>
        <v>0</v>
      </c>
      <c r="Q86" s="205" t="n">
        <f aca="false">0</f>
        <v>0</v>
      </c>
      <c r="R86" s="205" t="n">
        <f aca="false">0</f>
        <v>0</v>
      </c>
      <c r="S86" s="205" t="n">
        <f aca="false">0</f>
        <v>0</v>
      </c>
      <c r="T86" s="205" t="n">
        <f aca="false">0</f>
        <v>0</v>
      </c>
      <c r="U86" s="205" t="n">
        <f aca="false">0</f>
        <v>0</v>
      </c>
      <c r="V86" s="205" t="n">
        <f aca="false">0</f>
        <v>0</v>
      </c>
      <c r="W86" s="205" t="n">
        <f aca="false">0</f>
        <v>0</v>
      </c>
      <c r="X86" s="205" t="n">
        <f aca="false">0</f>
        <v>0</v>
      </c>
      <c r="Y86" s="205" t="n">
        <f aca="false">0</f>
        <v>0</v>
      </c>
      <c r="Z86" s="205" t="n">
        <f aca="false">0</f>
        <v>0</v>
      </c>
      <c r="AA86" s="205" t="n">
        <f aca="false">0</f>
        <v>0</v>
      </c>
      <c r="AB86" s="205" t="n">
        <f aca="false">0</f>
        <v>0</v>
      </c>
      <c r="AC86" s="205" t="n">
        <f aca="false">0</f>
        <v>0</v>
      </c>
      <c r="AD86" s="205" t="n">
        <f aca="false">0</f>
        <v>0</v>
      </c>
      <c r="AE86" s="205" t="n">
        <f aca="false">0</f>
        <v>0</v>
      </c>
      <c r="AF86" s="205" t="n">
        <f aca="false">0</f>
        <v>0</v>
      </c>
      <c r="AG86" s="205" t="n">
        <f aca="false">0</f>
        <v>0</v>
      </c>
      <c r="AH86" s="205" t="n">
        <f aca="false">0</f>
        <v>0</v>
      </c>
      <c r="AI86" s="205" t="n">
        <f aca="false">0</f>
        <v>0</v>
      </c>
      <c r="AJ86" s="205" t="n">
        <f aca="false">0</f>
        <v>0</v>
      </c>
      <c r="AK86" s="205" t="n">
        <f aca="false">0</f>
        <v>0</v>
      </c>
      <c r="AL86" s="205" t="n">
        <f aca="false">0</f>
        <v>0</v>
      </c>
      <c r="AM86" s="205" t="n">
        <f aca="false">0</f>
        <v>0</v>
      </c>
      <c r="AN86" s="205" t="n">
        <f aca="false">0</f>
        <v>0</v>
      </c>
      <c r="AO86" s="205" t="n">
        <f aca="false">0</f>
        <v>0</v>
      </c>
      <c r="AP86" s="205" t="n">
        <f aca="false">0</f>
        <v>0</v>
      </c>
      <c r="AQ86" s="205" t="n">
        <f aca="false">0</f>
        <v>0</v>
      </c>
      <c r="AR86" s="205" t="n">
        <f aca="false">0</f>
        <v>0</v>
      </c>
      <c r="AS86" s="205" t="n">
        <f aca="false">0</f>
        <v>0</v>
      </c>
      <c r="AT86" s="205" t="n">
        <f aca="false">0</f>
        <v>0</v>
      </c>
      <c r="AU86" s="205" t="n">
        <f aca="false">0</f>
        <v>0</v>
      </c>
      <c r="AV86" s="205" t="n">
        <f aca="false">0</f>
        <v>0</v>
      </c>
      <c r="AW86" s="205" t="n">
        <f aca="false">0</f>
        <v>0</v>
      </c>
      <c r="AX86" s="205" t="n">
        <f aca="false">0</f>
        <v>0</v>
      </c>
      <c r="AY86" s="205" t="n">
        <f aca="false">0</f>
        <v>0</v>
      </c>
      <c r="AZ86" s="205" t="n">
        <f aca="false">0</f>
        <v>0</v>
      </c>
      <c r="BA86" s="205" t="n">
        <f aca="false">0</f>
        <v>0</v>
      </c>
    </row>
    <row r="87" customFormat="false" ht="24" hidden="false" customHeight="false" outlineLevel="2" collapsed="false">
      <c r="A87" s="167" t="s">
        <v>321</v>
      </c>
      <c r="B87" s="167" t="s">
        <v>321</v>
      </c>
      <c r="C87" s="81" t="s">
        <v>250</v>
      </c>
      <c r="D87" s="77"/>
      <c r="E87" s="87" t="s">
        <v>417</v>
      </c>
      <c r="F87" s="201" t="n">
        <f aca="false">221404.37</f>
        <v>221404.37</v>
      </c>
      <c r="G87" s="201" t="n">
        <f aca="false">103161.02</f>
        <v>103161.02</v>
      </c>
      <c r="H87" s="201" t="n">
        <f aca="false">70467.42</f>
        <v>70467.42</v>
      </c>
      <c r="I87" s="201" t="n">
        <f aca="false">20353.25</f>
        <v>20353.25</v>
      </c>
      <c r="J87" s="201" t="n">
        <f aca="false">34384.07</f>
        <v>34384.07</v>
      </c>
      <c r="K87" s="202" t="n">
        <f aca="false">54389.54</f>
        <v>54389.54</v>
      </c>
      <c r="L87" s="202" t="n">
        <f aca="false">742414.04</f>
        <v>742414.04</v>
      </c>
      <c r="M87" s="203" t="n">
        <f aca="false">742414.04</f>
        <v>742414.04</v>
      </c>
      <c r="N87" s="204" t="n">
        <f aca="false">388066.52</f>
        <v>388066.52</v>
      </c>
      <c r="O87" s="205" t="n">
        <f aca="false">0</f>
        <v>0</v>
      </c>
      <c r="P87" s="205" t="n">
        <f aca="false">0</f>
        <v>0</v>
      </c>
      <c r="Q87" s="205" t="n">
        <f aca="false">0</f>
        <v>0</v>
      </c>
      <c r="R87" s="205" t="n">
        <f aca="false">0</f>
        <v>0</v>
      </c>
      <c r="S87" s="205" t="n">
        <f aca="false">0</f>
        <v>0</v>
      </c>
      <c r="T87" s="205" t="n">
        <f aca="false">0</f>
        <v>0</v>
      </c>
      <c r="U87" s="205" t="n">
        <f aca="false">0</f>
        <v>0</v>
      </c>
      <c r="V87" s="205" t="n">
        <f aca="false">0</f>
        <v>0</v>
      </c>
      <c r="W87" s="205" t="n">
        <f aca="false">0</f>
        <v>0</v>
      </c>
      <c r="X87" s="205" t="n">
        <f aca="false">0</f>
        <v>0</v>
      </c>
      <c r="Y87" s="205" t="n">
        <f aca="false">0</f>
        <v>0</v>
      </c>
      <c r="Z87" s="205" t="n">
        <f aca="false">0</f>
        <v>0</v>
      </c>
      <c r="AA87" s="205" t="n">
        <f aca="false">0</f>
        <v>0</v>
      </c>
      <c r="AB87" s="205" t="n">
        <f aca="false">0</f>
        <v>0</v>
      </c>
      <c r="AC87" s="205" t="n">
        <f aca="false">0</f>
        <v>0</v>
      </c>
      <c r="AD87" s="205" t="n">
        <f aca="false">0</f>
        <v>0</v>
      </c>
      <c r="AE87" s="205" t="n">
        <f aca="false">0</f>
        <v>0</v>
      </c>
      <c r="AF87" s="205" t="n">
        <f aca="false">0</f>
        <v>0</v>
      </c>
      <c r="AG87" s="205" t="n">
        <f aca="false">0</f>
        <v>0</v>
      </c>
      <c r="AH87" s="205" t="n">
        <f aca="false">0</f>
        <v>0</v>
      </c>
      <c r="AI87" s="205" t="n">
        <f aca="false">0</f>
        <v>0</v>
      </c>
      <c r="AJ87" s="205" t="n">
        <f aca="false">0</f>
        <v>0</v>
      </c>
      <c r="AK87" s="205" t="n">
        <f aca="false">0</f>
        <v>0</v>
      </c>
      <c r="AL87" s="205" t="n">
        <f aca="false">0</f>
        <v>0</v>
      </c>
      <c r="AM87" s="205" t="n">
        <f aca="false">0</f>
        <v>0</v>
      </c>
      <c r="AN87" s="205" t="n">
        <f aca="false">0</f>
        <v>0</v>
      </c>
      <c r="AO87" s="205" t="n">
        <f aca="false">0</f>
        <v>0</v>
      </c>
      <c r="AP87" s="205" t="n">
        <f aca="false">0</f>
        <v>0</v>
      </c>
      <c r="AQ87" s="205" t="n">
        <f aca="false">0</f>
        <v>0</v>
      </c>
      <c r="AR87" s="205" t="n">
        <f aca="false">0</f>
        <v>0</v>
      </c>
      <c r="AS87" s="205" t="n">
        <f aca="false">0</f>
        <v>0</v>
      </c>
      <c r="AT87" s="205" t="n">
        <f aca="false">0</f>
        <v>0</v>
      </c>
      <c r="AU87" s="205" t="n">
        <f aca="false">0</f>
        <v>0</v>
      </c>
      <c r="AV87" s="205" t="n">
        <f aca="false">0</f>
        <v>0</v>
      </c>
      <c r="AW87" s="205" t="n">
        <f aca="false">0</f>
        <v>0</v>
      </c>
      <c r="AX87" s="205" t="n">
        <f aca="false">0</f>
        <v>0</v>
      </c>
      <c r="AY87" s="205" t="n">
        <f aca="false">0</f>
        <v>0</v>
      </c>
      <c r="AZ87" s="205" t="n">
        <f aca="false">0</f>
        <v>0</v>
      </c>
      <c r="BA87" s="205" t="n">
        <f aca="false">0</f>
        <v>0</v>
      </c>
    </row>
    <row r="88" customFormat="false" ht="13.8" hidden="false" customHeight="false" outlineLevel="3" collapsed="false">
      <c r="C88" s="81" t="s">
        <v>134</v>
      </c>
      <c r="D88" s="77"/>
      <c r="E88" s="88" t="s">
        <v>418</v>
      </c>
      <c r="F88" s="201" t="n">
        <f aca="false">187564.37</f>
        <v>187564.37</v>
      </c>
      <c r="G88" s="201" t="n">
        <f aca="false">102921.02</f>
        <v>102921.02</v>
      </c>
      <c r="H88" s="201" t="n">
        <f aca="false">62186.83</f>
        <v>62186.83</v>
      </c>
      <c r="I88" s="201" t="n">
        <f aca="false">20353.25</f>
        <v>20353.25</v>
      </c>
      <c r="J88" s="201" t="n">
        <f aca="false">34384.07</f>
        <v>34384.07</v>
      </c>
      <c r="K88" s="202" t="n">
        <f aca="false">54389.54</f>
        <v>54389.54</v>
      </c>
      <c r="L88" s="202" t="n">
        <f aca="false">742414.04</f>
        <v>742414.04</v>
      </c>
      <c r="M88" s="203" t="n">
        <f aca="false">742414.04</f>
        <v>742414.04</v>
      </c>
      <c r="N88" s="204" t="n">
        <f aca="false">388066.52</f>
        <v>388066.52</v>
      </c>
      <c r="O88" s="205" t="n">
        <f aca="false">0</f>
        <v>0</v>
      </c>
      <c r="P88" s="205" t="n">
        <f aca="false">0</f>
        <v>0</v>
      </c>
      <c r="Q88" s="205" t="n">
        <f aca="false">0</f>
        <v>0</v>
      </c>
      <c r="R88" s="205" t="n">
        <f aca="false">0</f>
        <v>0</v>
      </c>
      <c r="S88" s="205" t="n">
        <f aca="false">0</f>
        <v>0</v>
      </c>
      <c r="T88" s="205" t="n">
        <f aca="false">0</f>
        <v>0</v>
      </c>
      <c r="U88" s="205" t="n">
        <f aca="false">0</f>
        <v>0</v>
      </c>
      <c r="V88" s="205" t="n">
        <f aca="false">0</f>
        <v>0</v>
      </c>
      <c r="W88" s="205" t="n">
        <f aca="false">0</f>
        <v>0</v>
      </c>
      <c r="X88" s="205" t="n">
        <f aca="false">0</f>
        <v>0</v>
      </c>
      <c r="Y88" s="205" t="n">
        <f aca="false">0</f>
        <v>0</v>
      </c>
      <c r="Z88" s="205" t="n">
        <f aca="false">0</f>
        <v>0</v>
      </c>
      <c r="AA88" s="205" t="n">
        <f aca="false">0</f>
        <v>0</v>
      </c>
      <c r="AB88" s="205" t="n">
        <f aca="false">0</f>
        <v>0</v>
      </c>
      <c r="AC88" s="205" t="n">
        <f aca="false">0</f>
        <v>0</v>
      </c>
      <c r="AD88" s="205" t="n">
        <f aca="false">0</f>
        <v>0</v>
      </c>
      <c r="AE88" s="205" t="n">
        <f aca="false">0</f>
        <v>0</v>
      </c>
      <c r="AF88" s="205" t="n">
        <f aca="false">0</f>
        <v>0</v>
      </c>
      <c r="AG88" s="205" t="n">
        <f aca="false">0</f>
        <v>0</v>
      </c>
      <c r="AH88" s="205" t="n">
        <f aca="false">0</f>
        <v>0</v>
      </c>
      <c r="AI88" s="205" t="n">
        <f aca="false">0</f>
        <v>0</v>
      </c>
      <c r="AJ88" s="205" t="n">
        <f aca="false">0</f>
        <v>0</v>
      </c>
      <c r="AK88" s="205" t="n">
        <f aca="false">0</f>
        <v>0</v>
      </c>
      <c r="AL88" s="205" t="n">
        <f aca="false">0</f>
        <v>0</v>
      </c>
      <c r="AM88" s="205" t="n">
        <f aca="false">0</f>
        <v>0</v>
      </c>
      <c r="AN88" s="205" t="n">
        <f aca="false">0</f>
        <v>0</v>
      </c>
      <c r="AO88" s="205" t="n">
        <f aca="false">0</f>
        <v>0</v>
      </c>
      <c r="AP88" s="205" t="n">
        <f aca="false">0</f>
        <v>0</v>
      </c>
      <c r="AQ88" s="205" t="n">
        <f aca="false">0</f>
        <v>0</v>
      </c>
      <c r="AR88" s="205" t="n">
        <f aca="false">0</f>
        <v>0</v>
      </c>
      <c r="AS88" s="205" t="n">
        <f aca="false">0</f>
        <v>0</v>
      </c>
      <c r="AT88" s="205" t="n">
        <f aca="false">0</f>
        <v>0</v>
      </c>
      <c r="AU88" s="205" t="n">
        <f aca="false">0</f>
        <v>0</v>
      </c>
      <c r="AV88" s="205" t="n">
        <f aca="false">0</f>
        <v>0</v>
      </c>
      <c r="AW88" s="205" t="n">
        <f aca="false">0</f>
        <v>0</v>
      </c>
      <c r="AX88" s="205" t="n">
        <f aca="false">0</f>
        <v>0</v>
      </c>
      <c r="AY88" s="205" t="n">
        <f aca="false">0</f>
        <v>0</v>
      </c>
      <c r="AZ88" s="205" t="n">
        <f aca="false">0</f>
        <v>0</v>
      </c>
      <c r="BA88" s="205" t="n">
        <f aca="false">0</f>
        <v>0</v>
      </c>
    </row>
    <row r="89" customFormat="false" ht="24" hidden="false" customHeight="false" outlineLevel="1" collapsed="false">
      <c r="C89" s="81" t="s">
        <v>419</v>
      </c>
      <c r="D89" s="77"/>
      <c r="E89" s="85" t="s">
        <v>420</v>
      </c>
      <c r="F89" s="201" t="n">
        <f aca="false">149377</f>
        <v>149377</v>
      </c>
      <c r="G89" s="201" t="n">
        <f aca="false">1293954.06</f>
        <v>1293954.06</v>
      </c>
      <c r="H89" s="201" t="n">
        <f aca="false">1241300.14</f>
        <v>1241300.14</v>
      </c>
      <c r="I89" s="201" t="n">
        <f aca="false">487822.09</f>
        <v>487822.09</v>
      </c>
      <c r="J89" s="201" t="n">
        <f aca="false">1003290.15</f>
        <v>1003290.15</v>
      </c>
      <c r="K89" s="202" t="n">
        <f aca="false">216572.16</f>
        <v>216572.16</v>
      </c>
      <c r="L89" s="202" t="n">
        <f aca="false">2132848</f>
        <v>2132848</v>
      </c>
      <c r="M89" s="203" t="n">
        <f aca="false">2132848</f>
        <v>2132848</v>
      </c>
      <c r="N89" s="204" t="n">
        <f aca="false">2684841</f>
        <v>2684841</v>
      </c>
      <c r="O89" s="205" t="n">
        <f aca="false">4210000</f>
        <v>4210000</v>
      </c>
      <c r="P89" s="205" t="n">
        <f aca="false">10000</f>
        <v>10000</v>
      </c>
      <c r="Q89" s="205" t="n">
        <f aca="false">0</f>
        <v>0</v>
      </c>
      <c r="R89" s="205" t="n">
        <f aca="false">0</f>
        <v>0</v>
      </c>
      <c r="S89" s="205" t="n">
        <f aca="false">0</f>
        <v>0</v>
      </c>
      <c r="T89" s="205" t="n">
        <f aca="false">0</f>
        <v>0</v>
      </c>
      <c r="U89" s="205" t="n">
        <f aca="false">0</f>
        <v>0</v>
      </c>
      <c r="V89" s="205" t="n">
        <f aca="false">0</f>
        <v>0</v>
      </c>
      <c r="W89" s="205" t="n">
        <f aca="false">0</f>
        <v>0</v>
      </c>
      <c r="X89" s="205" t="n">
        <f aca="false">0</f>
        <v>0</v>
      </c>
      <c r="Y89" s="205" t="n">
        <f aca="false">0</f>
        <v>0</v>
      </c>
      <c r="Z89" s="205" t="n">
        <f aca="false">0</f>
        <v>0</v>
      </c>
      <c r="AA89" s="205" t="n">
        <f aca="false">0</f>
        <v>0</v>
      </c>
      <c r="AB89" s="205" t="n">
        <f aca="false">0</f>
        <v>0</v>
      </c>
      <c r="AC89" s="205" t="n">
        <f aca="false">0</f>
        <v>0</v>
      </c>
      <c r="AD89" s="205" t="n">
        <f aca="false">0</f>
        <v>0</v>
      </c>
      <c r="AE89" s="205" t="n">
        <f aca="false">0</f>
        <v>0</v>
      </c>
      <c r="AF89" s="205" t="n">
        <f aca="false">0</f>
        <v>0</v>
      </c>
      <c r="AG89" s="205" t="n">
        <f aca="false">0</f>
        <v>0</v>
      </c>
      <c r="AH89" s="205" t="n">
        <f aca="false">0</f>
        <v>0</v>
      </c>
      <c r="AI89" s="205" t="n">
        <f aca="false">0</f>
        <v>0</v>
      </c>
      <c r="AJ89" s="205" t="n">
        <f aca="false">0</f>
        <v>0</v>
      </c>
      <c r="AK89" s="205" t="n">
        <f aca="false">0</f>
        <v>0</v>
      </c>
      <c r="AL89" s="205" t="n">
        <f aca="false">0</f>
        <v>0</v>
      </c>
      <c r="AM89" s="205" t="n">
        <f aca="false">0</f>
        <v>0</v>
      </c>
      <c r="AN89" s="205" t="n">
        <f aca="false">0</f>
        <v>0</v>
      </c>
      <c r="AO89" s="205" t="n">
        <f aca="false">0</f>
        <v>0</v>
      </c>
      <c r="AP89" s="205" t="n">
        <f aca="false">0</f>
        <v>0</v>
      </c>
      <c r="AQ89" s="205" t="n">
        <f aca="false">0</f>
        <v>0</v>
      </c>
      <c r="AR89" s="205" t="n">
        <f aca="false">0</f>
        <v>0</v>
      </c>
      <c r="AS89" s="205" t="n">
        <f aca="false">0</f>
        <v>0</v>
      </c>
      <c r="AT89" s="205" t="n">
        <f aca="false">0</f>
        <v>0</v>
      </c>
      <c r="AU89" s="205" t="n">
        <f aca="false">0</f>
        <v>0</v>
      </c>
      <c r="AV89" s="205" t="n">
        <f aca="false">0</f>
        <v>0</v>
      </c>
      <c r="AW89" s="205" t="n">
        <f aca="false">0</f>
        <v>0</v>
      </c>
      <c r="AX89" s="205" t="n">
        <f aca="false">0</f>
        <v>0</v>
      </c>
      <c r="AY89" s="205" t="n">
        <f aca="false">0</f>
        <v>0</v>
      </c>
      <c r="AZ89" s="205" t="n">
        <f aca="false">0</f>
        <v>0</v>
      </c>
      <c r="BA89" s="205" t="n">
        <f aca="false">0</f>
        <v>0</v>
      </c>
    </row>
    <row r="90" customFormat="false" ht="24" hidden="false" customHeight="false" outlineLevel="2" collapsed="false">
      <c r="C90" s="81" t="s">
        <v>153</v>
      </c>
      <c r="D90" s="77"/>
      <c r="E90" s="87" t="s">
        <v>421</v>
      </c>
      <c r="F90" s="201" t="n">
        <f aca="false">149377</f>
        <v>149377</v>
      </c>
      <c r="G90" s="201" t="n">
        <f aca="false">1293954.06</f>
        <v>1293954.06</v>
      </c>
      <c r="H90" s="201" t="n">
        <f aca="false">1241300.14</f>
        <v>1241300.14</v>
      </c>
      <c r="I90" s="201" t="n">
        <f aca="false">487822.09</f>
        <v>487822.09</v>
      </c>
      <c r="J90" s="201" t="n">
        <f aca="false">1003290.15</f>
        <v>1003290.15</v>
      </c>
      <c r="K90" s="202" t="n">
        <f aca="false">216572.16</f>
        <v>216572.16</v>
      </c>
      <c r="L90" s="202" t="n">
        <f aca="false">2132848</f>
        <v>2132848</v>
      </c>
      <c r="M90" s="203" t="n">
        <f aca="false">2132848</f>
        <v>2132848</v>
      </c>
      <c r="N90" s="204" t="n">
        <f aca="false">2684841</f>
        <v>2684841</v>
      </c>
      <c r="O90" s="205" t="n">
        <f aca="false">10000</f>
        <v>10000</v>
      </c>
      <c r="P90" s="205" t="n">
        <f aca="false">10000</f>
        <v>10000</v>
      </c>
      <c r="Q90" s="205" t="n">
        <f aca="false">0</f>
        <v>0</v>
      </c>
      <c r="R90" s="205" t="n">
        <f aca="false">0</f>
        <v>0</v>
      </c>
      <c r="S90" s="205" t="n">
        <f aca="false">0</f>
        <v>0</v>
      </c>
      <c r="T90" s="205" t="n">
        <f aca="false">0</f>
        <v>0</v>
      </c>
      <c r="U90" s="205" t="n">
        <f aca="false">0</f>
        <v>0</v>
      </c>
      <c r="V90" s="205" t="n">
        <f aca="false">0</f>
        <v>0</v>
      </c>
      <c r="W90" s="205" t="n">
        <f aca="false">0</f>
        <v>0</v>
      </c>
      <c r="X90" s="205" t="n">
        <f aca="false">0</f>
        <v>0</v>
      </c>
      <c r="Y90" s="205" t="n">
        <f aca="false">0</f>
        <v>0</v>
      </c>
      <c r="Z90" s="205" t="n">
        <f aca="false">0</f>
        <v>0</v>
      </c>
      <c r="AA90" s="205" t="n">
        <f aca="false">0</f>
        <v>0</v>
      </c>
      <c r="AB90" s="205" t="n">
        <f aca="false">0</f>
        <v>0</v>
      </c>
      <c r="AC90" s="205" t="n">
        <f aca="false">0</f>
        <v>0</v>
      </c>
      <c r="AD90" s="205" t="n">
        <f aca="false">0</f>
        <v>0</v>
      </c>
      <c r="AE90" s="205" t="n">
        <f aca="false">0</f>
        <v>0</v>
      </c>
      <c r="AF90" s="205" t="n">
        <f aca="false">0</f>
        <v>0</v>
      </c>
      <c r="AG90" s="205" t="n">
        <f aca="false">0</f>
        <v>0</v>
      </c>
      <c r="AH90" s="205" t="n">
        <f aca="false">0</f>
        <v>0</v>
      </c>
      <c r="AI90" s="205" t="n">
        <f aca="false">0</f>
        <v>0</v>
      </c>
      <c r="AJ90" s="205" t="n">
        <f aca="false">0</f>
        <v>0</v>
      </c>
      <c r="AK90" s="205" t="n">
        <f aca="false">0</f>
        <v>0</v>
      </c>
      <c r="AL90" s="205" t="n">
        <f aca="false">0</f>
        <v>0</v>
      </c>
      <c r="AM90" s="205" t="n">
        <f aca="false">0</f>
        <v>0</v>
      </c>
      <c r="AN90" s="205" t="n">
        <f aca="false">0</f>
        <v>0</v>
      </c>
      <c r="AO90" s="205" t="n">
        <f aca="false">0</f>
        <v>0</v>
      </c>
      <c r="AP90" s="205" t="n">
        <f aca="false">0</f>
        <v>0</v>
      </c>
      <c r="AQ90" s="205" t="n">
        <f aca="false">0</f>
        <v>0</v>
      </c>
      <c r="AR90" s="205" t="n">
        <f aca="false">0</f>
        <v>0</v>
      </c>
      <c r="AS90" s="205" t="n">
        <f aca="false">0</f>
        <v>0</v>
      </c>
      <c r="AT90" s="205" t="n">
        <f aca="false">0</f>
        <v>0</v>
      </c>
      <c r="AU90" s="205" t="n">
        <f aca="false">0</f>
        <v>0</v>
      </c>
      <c r="AV90" s="205" t="n">
        <f aca="false">0</f>
        <v>0</v>
      </c>
      <c r="AW90" s="205" t="n">
        <f aca="false">0</f>
        <v>0</v>
      </c>
      <c r="AX90" s="205" t="n">
        <f aca="false">0</f>
        <v>0</v>
      </c>
      <c r="AY90" s="205" t="n">
        <f aca="false">0</f>
        <v>0</v>
      </c>
      <c r="AZ90" s="205" t="n">
        <f aca="false">0</f>
        <v>0</v>
      </c>
      <c r="BA90" s="205" t="n">
        <f aca="false">0</f>
        <v>0</v>
      </c>
    </row>
    <row r="91" customFormat="false" ht="13.8" hidden="false" customHeight="false" outlineLevel="3" collapsed="false">
      <c r="C91" s="81" t="s">
        <v>205</v>
      </c>
      <c r="D91" s="77"/>
      <c r="E91" s="88" t="s">
        <v>418</v>
      </c>
      <c r="F91" s="201" t="n">
        <f aca="false">95048</f>
        <v>95048</v>
      </c>
      <c r="G91" s="201" t="n">
        <f aca="false">803070.77</f>
        <v>803070.77</v>
      </c>
      <c r="H91" s="201" t="n">
        <f aca="false">863184.61</f>
        <v>863184.61</v>
      </c>
      <c r="I91" s="201" t="n">
        <f aca="false">465969.56</f>
        <v>465969.56</v>
      </c>
      <c r="J91" s="201" t="n">
        <f aca="false">872911.4</f>
        <v>872911.4</v>
      </c>
      <c r="K91" s="202" t="n">
        <f aca="false">157240.35</f>
        <v>157240.35</v>
      </c>
      <c r="L91" s="202" t="n">
        <f aca="false">1375012</f>
        <v>1375012</v>
      </c>
      <c r="M91" s="203" t="n">
        <f aca="false">1375012</f>
        <v>1375012</v>
      </c>
      <c r="N91" s="204" t="n">
        <f aca="false">1995183</f>
        <v>1995183</v>
      </c>
      <c r="O91" s="205" t="n">
        <f aca="false">0</f>
        <v>0</v>
      </c>
      <c r="P91" s="205" t="n">
        <f aca="false">0</f>
        <v>0</v>
      </c>
      <c r="Q91" s="205" t="n">
        <f aca="false">0</f>
        <v>0</v>
      </c>
      <c r="R91" s="205" t="n">
        <f aca="false">0</f>
        <v>0</v>
      </c>
      <c r="S91" s="205" t="n">
        <f aca="false">0</f>
        <v>0</v>
      </c>
      <c r="T91" s="205" t="n">
        <f aca="false">0</f>
        <v>0</v>
      </c>
      <c r="U91" s="205" t="n">
        <f aca="false">0</f>
        <v>0</v>
      </c>
      <c r="V91" s="205" t="n">
        <f aca="false">0</f>
        <v>0</v>
      </c>
      <c r="W91" s="205" t="n">
        <f aca="false">0</f>
        <v>0</v>
      </c>
      <c r="X91" s="205" t="n">
        <f aca="false">0</f>
        <v>0</v>
      </c>
      <c r="Y91" s="205" t="n">
        <f aca="false">0</f>
        <v>0</v>
      </c>
      <c r="Z91" s="205" t="n">
        <f aca="false">0</f>
        <v>0</v>
      </c>
      <c r="AA91" s="205" t="n">
        <f aca="false">0</f>
        <v>0</v>
      </c>
      <c r="AB91" s="205" t="n">
        <f aca="false">0</f>
        <v>0</v>
      </c>
      <c r="AC91" s="205" t="n">
        <f aca="false">0</f>
        <v>0</v>
      </c>
      <c r="AD91" s="205" t="n">
        <f aca="false">0</f>
        <v>0</v>
      </c>
      <c r="AE91" s="205" t="n">
        <f aca="false">0</f>
        <v>0</v>
      </c>
      <c r="AF91" s="205" t="n">
        <f aca="false">0</f>
        <v>0</v>
      </c>
      <c r="AG91" s="205" t="n">
        <f aca="false">0</f>
        <v>0</v>
      </c>
      <c r="AH91" s="205" t="n">
        <f aca="false">0</f>
        <v>0</v>
      </c>
      <c r="AI91" s="205" t="n">
        <f aca="false">0</f>
        <v>0</v>
      </c>
      <c r="AJ91" s="205" t="n">
        <f aca="false">0</f>
        <v>0</v>
      </c>
      <c r="AK91" s="205" t="n">
        <f aca="false">0</f>
        <v>0</v>
      </c>
      <c r="AL91" s="205" t="n">
        <f aca="false">0</f>
        <v>0</v>
      </c>
      <c r="AM91" s="205" t="n">
        <f aca="false">0</f>
        <v>0</v>
      </c>
      <c r="AN91" s="205" t="n">
        <f aca="false">0</f>
        <v>0</v>
      </c>
      <c r="AO91" s="205" t="n">
        <f aca="false">0</f>
        <v>0</v>
      </c>
      <c r="AP91" s="205" t="n">
        <f aca="false">0</f>
        <v>0</v>
      </c>
      <c r="AQ91" s="205" t="n">
        <f aca="false">0</f>
        <v>0</v>
      </c>
      <c r="AR91" s="205" t="n">
        <f aca="false">0</f>
        <v>0</v>
      </c>
      <c r="AS91" s="205" t="n">
        <f aca="false">0</f>
        <v>0</v>
      </c>
      <c r="AT91" s="205" t="n">
        <f aca="false">0</f>
        <v>0</v>
      </c>
      <c r="AU91" s="205" t="n">
        <f aca="false">0</f>
        <v>0</v>
      </c>
      <c r="AV91" s="205" t="n">
        <f aca="false">0</f>
        <v>0</v>
      </c>
      <c r="AW91" s="205" t="n">
        <f aca="false">0</f>
        <v>0</v>
      </c>
      <c r="AX91" s="205" t="n">
        <f aca="false">0</f>
        <v>0</v>
      </c>
      <c r="AY91" s="205" t="n">
        <f aca="false">0</f>
        <v>0</v>
      </c>
      <c r="AZ91" s="205" t="n">
        <f aca="false">0</f>
        <v>0</v>
      </c>
      <c r="BA91" s="205" t="n">
        <f aca="false">0</f>
        <v>0</v>
      </c>
    </row>
    <row r="92" customFormat="false" ht="13.8" hidden="false" customHeight="false" outlineLevel="0" collapsed="false">
      <c r="C92" s="74" t="n">
        <v>10</v>
      </c>
      <c r="D92" s="77"/>
      <c r="E92" s="89" t="s">
        <v>145</v>
      </c>
      <c r="F92" s="211" t="s">
        <v>321</v>
      </c>
      <c r="G92" s="211" t="s">
        <v>321</v>
      </c>
      <c r="H92" s="211" t="s">
        <v>321</v>
      </c>
      <c r="I92" s="211" t="s">
        <v>321</v>
      </c>
      <c r="J92" s="211" t="s">
        <v>321</v>
      </c>
      <c r="K92" s="212" t="s">
        <v>321</v>
      </c>
      <c r="L92" s="212" t="s">
        <v>321</v>
      </c>
      <c r="M92" s="213" t="s">
        <v>321</v>
      </c>
      <c r="N92" s="214" t="s">
        <v>321</v>
      </c>
      <c r="O92" s="215" t="s">
        <v>321</v>
      </c>
      <c r="P92" s="215" t="s">
        <v>321</v>
      </c>
      <c r="Q92" s="215" t="s">
        <v>321</v>
      </c>
      <c r="R92" s="215" t="s">
        <v>321</v>
      </c>
      <c r="S92" s="215" t="s">
        <v>321</v>
      </c>
      <c r="T92" s="215" t="s">
        <v>321</v>
      </c>
      <c r="U92" s="215" t="s">
        <v>321</v>
      </c>
      <c r="V92" s="215" t="s">
        <v>321</v>
      </c>
      <c r="W92" s="215" t="s">
        <v>321</v>
      </c>
      <c r="X92" s="215" t="s">
        <v>321</v>
      </c>
      <c r="Y92" s="215" t="s">
        <v>321</v>
      </c>
      <c r="Z92" s="215" t="s">
        <v>321</v>
      </c>
      <c r="AA92" s="215" t="s">
        <v>321</v>
      </c>
      <c r="AB92" s="215" t="s">
        <v>321</v>
      </c>
      <c r="AC92" s="215" t="s">
        <v>321</v>
      </c>
      <c r="AD92" s="215" t="s">
        <v>321</v>
      </c>
      <c r="AE92" s="215" t="s">
        <v>321</v>
      </c>
      <c r="AF92" s="215" t="s">
        <v>321</v>
      </c>
      <c r="AG92" s="215" t="s">
        <v>321</v>
      </c>
      <c r="AH92" s="215" t="s">
        <v>321</v>
      </c>
      <c r="AI92" s="215" t="s">
        <v>321</v>
      </c>
      <c r="AJ92" s="215" t="s">
        <v>321</v>
      </c>
      <c r="AK92" s="215" t="s">
        <v>321</v>
      </c>
      <c r="AL92" s="215" t="s">
        <v>321</v>
      </c>
      <c r="AM92" s="215" t="s">
        <v>321</v>
      </c>
      <c r="AN92" s="215" t="s">
        <v>321</v>
      </c>
      <c r="AO92" s="215" t="s">
        <v>321</v>
      </c>
      <c r="AP92" s="215" t="s">
        <v>321</v>
      </c>
      <c r="AQ92" s="215" t="s">
        <v>321</v>
      </c>
      <c r="AR92" s="215" t="s">
        <v>321</v>
      </c>
      <c r="AS92" s="215" t="s">
        <v>321</v>
      </c>
      <c r="AT92" s="215" t="s">
        <v>321</v>
      </c>
      <c r="AU92" s="215" t="s">
        <v>321</v>
      </c>
      <c r="AV92" s="215" t="s">
        <v>321</v>
      </c>
      <c r="AW92" s="215" t="s">
        <v>321</v>
      </c>
      <c r="AX92" s="215" t="s">
        <v>321</v>
      </c>
      <c r="AY92" s="215" t="s">
        <v>321</v>
      </c>
      <c r="AZ92" s="215" t="s">
        <v>321</v>
      </c>
      <c r="BA92" s="215" t="s">
        <v>321</v>
      </c>
    </row>
    <row r="93" customFormat="false" ht="13.8" hidden="false" customHeight="false" outlineLevel="1" collapsed="false">
      <c r="C93" s="81" t="s">
        <v>422</v>
      </c>
      <c r="D93" s="77"/>
      <c r="E93" s="85" t="s">
        <v>121</v>
      </c>
      <c r="F93" s="201" t="n">
        <f aca="false">0</f>
        <v>0</v>
      </c>
      <c r="G93" s="201" t="n">
        <f aca="false">1490025</f>
        <v>1490025</v>
      </c>
      <c r="H93" s="201" t="n">
        <f aca="false">0</f>
        <v>0</v>
      </c>
      <c r="I93" s="201" t="n">
        <f aca="false">0</f>
        <v>0</v>
      </c>
      <c r="J93" s="201" t="n">
        <f aca="false">0</f>
        <v>0</v>
      </c>
      <c r="K93" s="202" t="n">
        <f aca="false">0</f>
        <v>0</v>
      </c>
      <c r="L93" s="202" t="n">
        <f aca="false">0</f>
        <v>0</v>
      </c>
      <c r="M93" s="203" t="n">
        <f aca="false">0</f>
        <v>0</v>
      </c>
      <c r="N93" s="204" t="n">
        <f aca="false">11276900.58</f>
        <v>11276900.58</v>
      </c>
      <c r="O93" s="205" t="n">
        <f aca="false">4210000</f>
        <v>4210000</v>
      </c>
      <c r="P93" s="205" t="n">
        <f aca="false">10000</f>
        <v>10000</v>
      </c>
      <c r="Q93" s="205" t="n">
        <f aca="false">0</f>
        <v>0</v>
      </c>
      <c r="R93" s="205" t="n">
        <f aca="false">0</f>
        <v>0</v>
      </c>
      <c r="S93" s="205" t="n">
        <f aca="false">0</f>
        <v>0</v>
      </c>
      <c r="T93" s="205" t="n">
        <f aca="false">0</f>
        <v>0</v>
      </c>
      <c r="U93" s="205" t="n">
        <f aca="false">0</f>
        <v>0</v>
      </c>
      <c r="V93" s="205" t="n">
        <f aca="false">0</f>
        <v>0</v>
      </c>
      <c r="W93" s="205" t="n">
        <f aca="false">0</f>
        <v>0</v>
      </c>
      <c r="X93" s="205" t="n">
        <f aca="false">0</f>
        <v>0</v>
      </c>
      <c r="Y93" s="205" t="n">
        <f aca="false">0</f>
        <v>0</v>
      </c>
      <c r="Z93" s="205" t="n">
        <f aca="false">0</f>
        <v>0</v>
      </c>
      <c r="AA93" s="205" t="n">
        <f aca="false">0</f>
        <v>0</v>
      </c>
      <c r="AB93" s="205" t="n">
        <f aca="false">0</f>
        <v>0</v>
      </c>
      <c r="AC93" s="205" t="n">
        <f aca="false">0</f>
        <v>0</v>
      </c>
      <c r="AD93" s="205" t="n">
        <f aca="false">0</f>
        <v>0</v>
      </c>
      <c r="AE93" s="205" t="n">
        <f aca="false">0</f>
        <v>0</v>
      </c>
      <c r="AF93" s="205" t="n">
        <f aca="false">0</f>
        <v>0</v>
      </c>
      <c r="AG93" s="205" t="n">
        <f aca="false">0</f>
        <v>0</v>
      </c>
      <c r="AH93" s="205" t="n">
        <f aca="false">0</f>
        <v>0</v>
      </c>
      <c r="AI93" s="205" t="n">
        <f aca="false">0</f>
        <v>0</v>
      </c>
      <c r="AJ93" s="205" t="n">
        <f aca="false">0</f>
        <v>0</v>
      </c>
      <c r="AK93" s="205" t="n">
        <f aca="false">0</f>
        <v>0</v>
      </c>
      <c r="AL93" s="205" t="n">
        <f aca="false">0</f>
        <v>0</v>
      </c>
      <c r="AM93" s="205" t="n">
        <f aca="false">0</f>
        <v>0</v>
      </c>
      <c r="AN93" s="205" t="n">
        <f aca="false">0</f>
        <v>0</v>
      </c>
      <c r="AO93" s="205" t="n">
        <f aca="false">0</f>
        <v>0</v>
      </c>
      <c r="AP93" s="205" t="n">
        <f aca="false">0</f>
        <v>0</v>
      </c>
      <c r="AQ93" s="205" t="n">
        <f aca="false">0</f>
        <v>0</v>
      </c>
      <c r="AR93" s="205" t="n">
        <f aca="false">0</f>
        <v>0</v>
      </c>
      <c r="AS93" s="205" t="n">
        <f aca="false">0</f>
        <v>0</v>
      </c>
      <c r="AT93" s="205" t="n">
        <f aca="false">0</f>
        <v>0</v>
      </c>
      <c r="AU93" s="205" t="n">
        <f aca="false">0</f>
        <v>0</v>
      </c>
      <c r="AV93" s="205" t="n">
        <f aca="false">0</f>
        <v>0</v>
      </c>
      <c r="AW93" s="205" t="n">
        <f aca="false">0</f>
        <v>0</v>
      </c>
      <c r="AX93" s="205" t="n">
        <f aca="false">0</f>
        <v>0</v>
      </c>
      <c r="AY93" s="205" t="n">
        <f aca="false">0</f>
        <v>0</v>
      </c>
      <c r="AZ93" s="205" t="n">
        <f aca="false">0</f>
        <v>0</v>
      </c>
      <c r="BA93" s="205" t="n">
        <f aca="false">0</f>
        <v>0</v>
      </c>
    </row>
    <row r="94" customFormat="false" ht="13.8" hidden="false" customHeight="false" outlineLevel="2" collapsed="false">
      <c r="C94" s="81" t="s">
        <v>197</v>
      </c>
      <c r="D94" s="77" t="s">
        <v>423</v>
      </c>
      <c r="E94" s="87" t="s">
        <v>424</v>
      </c>
      <c r="F94" s="201" t="n">
        <f aca="false">0</f>
        <v>0</v>
      </c>
      <c r="G94" s="201" t="n">
        <f aca="false">0</f>
        <v>0</v>
      </c>
      <c r="H94" s="201" t="n">
        <f aca="false">0</f>
        <v>0</v>
      </c>
      <c r="I94" s="201" t="n">
        <f aca="false">0</f>
        <v>0</v>
      </c>
      <c r="J94" s="201" t="n">
        <f aca="false">0</f>
        <v>0</v>
      </c>
      <c r="K94" s="202" t="n">
        <f aca="false">0</f>
        <v>0</v>
      </c>
      <c r="L94" s="202" t="n">
        <f aca="false">0</f>
        <v>0</v>
      </c>
      <c r="M94" s="203" t="n">
        <f aca="false">0</f>
        <v>0</v>
      </c>
      <c r="N94" s="204" t="n">
        <f aca="false">435462.58</f>
        <v>435462.58</v>
      </c>
      <c r="O94" s="205" t="n">
        <f aca="false">0</f>
        <v>0</v>
      </c>
      <c r="P94" s="205" t="n">
        <f aca="false">0</f>
        <v>0</v>
      </c>
      <c r="Q94" s="205" t="n">
        <f aca="false">0</f>
        <v>0</v>
      </c>
      <c r="R94" s="205" t="n">
        <f aca="false">0</f>
        <v>0</v>
      </c>
      <c r="S94" s="205" t="n">
        <f aca="false">0</f>
        <v>0</v>
      </c>
      <c r="T94" s="205" t="n">
        <f aca="false">0</f>
        <v>0</v>
      </c>
      <c r="U94" s="205" t="n">
        <f aca="false">0</f>
        <v>0</v>
      </c>
      <c r="V94" s="205" t="n">
        <f aca="false">0</f>
        <v>0</v>
      </c>
      <c r="W94" s="205" t="n">
        <f aca="false">0</f>
        <v>0</v>
      </c>
      <c r="X94" s="205" t="n">
        <f aca="false">0</f>
        <v>0</v>
      </c>
      <c r="Y94" s="205" t="n">
        <f aca="false">0</f>
        <v>0</v>
      </c>
      <c r="Z94" s="205" t="n">
        <f aca="false">0</f>
        <v>0</v>
      </c>
      <c r="AA94" s="205" t="n">
        <f aca="false">0</f>
        <v>0</v>
      </c>
      <c r="AB94" s="205" t="n">
        <f aca="false">0</f>
        <v>0</v>
      </c>
      <c r="AC94" s="205" t="n">
        <f aca="false">0</f>
        <v>0</v>
      </c>
      <c r="AD94" s="205" t="n">
        <f aca="false">0</f>
        <v>0</v>
      </c>
      <c r="AE94" s="205" t="n">
        <f aca="false">0</f>
        <v>0</v>
      </c>
      <c r="AF94" s="205" t="n">
        <f aca="false">0</f>
        <v>0</v>
      </c>
      <c r="AG94" s="205" t="n">
        <f aca="false">0</f>
        <v>0</v>
      </c>
      <c r="AH94" s="205" t="n">
        <f aca="false">0</f>
        <v>0</v>
      </c>
      <c r="AI94" s="205" t="n">
        <f aca="false">0</f>
        <v>0</v>
      </c>
      <c r="AJ94" s="205" t="n">
        <f aca="false">0</f>
        <v>0</v>
      </c>
      <c r="AK94" s="205" t="n">
        <f aca="false">0</f>
        <v>0</v>
      </c>
      <c r="AL94" s="205" t="n">
        <f aca="false">0</f>
        <v>0</v>
      </c>
      <c r="AM94" s="205" t="n">
        <f aca="false">0</f>
        <v>0</v>
      </c>
      <c r="AN94" s="205" t="n">
        <f aca="false">0</f>
        <v>0</v>
      </c>
      <c r="AO94" s="205" t="n">
        <f aca="false">0</f>
        <v>0</v>
      </c>
      <c r="AP94" s="205" t="n">
        <f aca="false">0</f>
        <v>0</v>
      </c>
      <c r="AQ94" s="205" t="n">
        <f aca="false">0</f>
        <v>0</v>
      </c>
      <c r="AR94" s="205" t="n">
        <f aca="false">0</f>
        <v>0</v>
      </c>
      <c r="AS94" s="205" t="n">
        <f aca="false">0</f>
        <v>0</v>
      </c>
      <c r="AT94" s="205" t="n">
        <f aca="false">0</f>
        <v>0</v>
      </c>
      <c r="AU94" s="205" t="n">
        <f aca="false">0</f>
        <v>0</v>
      </c>
      <c r="AV94" s="205" t="n">
        <f aca="false">0</f>
        <v>0</v>
      </c>
      <c r="AW94" s="205" t="n">
        <f aca="false">0</f>
        <v>0</v>
      </c>
      <c r="AX94" s="205" t="n">
        <f aca="false">0</f>
        <v>0</v>
      </c>
      <c r="AY94" s="205" t="n">
        <f aca="false">0</f>
        <v>0</v>
      </c>
      <c r="AZ94" s="205" t="n">
        <f aca="false">0</f>
        <v>0</v>
      </c>
      <c r="BA94" s="205" t="n">
        <f aca="false">0</f>
        <v>0</v>
      </c>
    </row>
    <row r="95" customFormat="false" ht="13.8" hidden="false" customHeight="false" outlineLevel="2" collapsed="false">
      <c r="C95" s="81" t="s">
        <v>173</v>
      </c>
      <c r="D95" s="77" t="s">
        <v>425</v>
      </c>
      <c r="E95" s="87" t="s">
        <v>426</v>
      </c>
      <c r="F95" s="201" t="n">
        <f aca="false">0</f>
        <v>0</v>
      </c>
      <c r="G95" s="201" t="n">
        <f aca="false">1490025</f>
        <v>1490025</v>
      </c>
      <c r="H95" s="201" t="n">
        <f aca="false">0</f>
        <v>0</v>
      </c>
      <c r="I95" s="201" t="n">
        <f aca="false">0</f>
        <v>0</v>
      </c>
      <c r="J95" s="201" t="n">
        <f aca="false">0</f>
        <v>0</v>
      </c>
      <c r="K95" s="202" t="n">
        <f aca="false">0</f>
        <v>0</v>
      </c>
      <c r="L95" s="202" t="n">
        <f aca="false">0</f>
        <v>0</v>
      </c>
      <c r="M95" s="203" t="n">
        <f aca="false">0</f>
        <v>0</v>
      </c>
      <c r="N95" s="204" t="n">
        <f aca="false">10841438</f>
        <v>10841438</v>
      </c>
      <c r="O95" s="205" t="n">
        <f aca="false">4210000</f>
        <v>4210000</v>
      </c>
      <c r="P95" s="205" t="n">
        <f aca="false">10000</f>
        <v>10000</v>
      </c>
      <c r="Q95" s="205" t="n">
        <f aca="false">0</f>
        <v>0</v>
      </c>
      <c r="R95" s="205" t="n">
        <f aca="false">0</f>
        <v>0</v>
      </c>
      <c r="S95" s="205" t="n">
        <f aca="false">0</f>
        <v>0</v>
      </c>
      <c r="T95" s="205" t="n">
        <f aca="false">0</f>
        <v>0</v>
      </c>
      <c r="U95" s="205" t="n">
        <f aca="false">0</f>
        <v>0</v>
      </c>
      <c r="V95" s="205" t="n">
        <f aca="false">0</f>
        <v>0</v>
      </c>
      <c r="W95" s="205" t="n">
        <f aca="false">0</f>
        <v>0</v>
      </c>
      <c r="X95" s="205" t="n">
        <f aca="false">0</f>
        <v>0</v>
      </c>
      <c r="Y95" s="205" t="n">
        <f aca="false">0</f>
        <v>0</v>
      </c>
      <c r="Z95" s="205" t="n">
        <f aca="false">0</f>
        <v>0</v>
      </c>
      <c r="AA95" s="205" t="n">
        <f aca="false">0</f>
        <v>0</v>
      </c>
      <c r="AB95" s="205" t="n">
        <f aca="false">0</f>
        <v>0</v>
      </c>
      <c r="AC95" s="205" t="n">
        <f aca="false">0</f>
        <v>0</v>
      </c>
      <c r="AD95" s="205" t="n">
        <f aca="false">0</f>
        <v>0</v>
      </c>
      <c r="AE95" s="205" t="n">
        <f aca="false">0</f>
        <v>0</v>
      </c>
      <c r="AF95" s="205" t="n">
        <f aca="false">0</f>
        <v>0</v>
      </c>
      <c r="AG95" s="205" t="n">
        <f aca="false">0</f>
        <v>0</v>
      </c>
      <c r="AH95" s="205" t="n">
        <f aca="false">0</f>
        <v>0</v>
      </c>
      <c r="AI95" s="205" t="n">
        <f aca="false">0</f>
        <v>0</v>
      </c>
      <c r="AJ95" s="205" t="n">
        <f aca="false">0</f>
        <v>0</v>
      </c>
      <c r="AK95" s="205" t="n">
        <f aca="false">0</f>
        <v>0</v>
      </c>
      <c r="AL95" s="205" t="n">
        <f aca="false">0</f>
        <v>0</v>
      </c>
      <c r="AM95" s="205" t="n">
        <f aca="false">0</f>
        <v>0</v>
      </c>
      <c r="AN95" s="205" t="n">
        <f aca="false">0</f>
        <v>0</v>
      </c>
      <c r="AO95" s="205" t="n">
        <f aca="false">0</f>
        <v>0</v>
      </c>
      <c r="AP95" s="205" t="n">
        <f aca="false">0</f>
        <v>0</v>
      </c>
      <c r="AQ95" s="205" t="n">
        <f aca="false">0</f>
        <v>0</v>
      </c>
      <c r="AR95" s="205" t="n">
        <f aca="false">0</f>
        <v>0</v>
      </c>
      <c r="AS95" s="205" t="n">
        <f aca="false">0</f>
        <v>0</v>
      </c>
      <c r="AT95" s="205" t="n">
        <f aca="false">0</f>
        <v>0</v>
      </c>
      <c r="AU95" s="205" t="n">
        <f aca="false">0</f>
        <v>0</v>
      </c>
      <c r="AV95" s="205" t="n">
        <f aca="false">0</f>
        <v>0</v>
      </c>
      <c r="AW95" s="205" t="n">
        <f aca="false">0</f>
        <v>0</v>
      </c>
      <c r="AX95" s="205" t="n">
        <f aca="false">0</f>
        <v>0</v>
      </c>
      <c r="AY95" s="205" t="n">
        <f aca="false">0</f>
        <v>0</v>
      </c>
      <c r="AZ95" s="205" t="n">
        <f aca="false">0</f>
        <v>0</v>
      </c>
      <c r="BA95" s="205" t="n">
        <f aca="false">0</f>
        <v>0</v>
      </c>
    </row>
    <row r="96" customFormat="false" ht="24" hidden="false" customHeight="false" outlineLevel="1" collapsed="false">
      <c r="C96" s="81" t="s">
        <v>427</v>
      </c>
      <c r="D96" s="77"/>
      <c r="E96" s="85" t="s">
        <v>428</v>
      </c>
      <c r="F96" s="201" t="n">
        <f aca="false">0</f>
        <v>0</v>
      </c>
      <c r="G96" s="201" t="n">
        <f aca="false">0</f>
        <v>0</v>
      </c>
      <c r="H96" s="201" t="n">
        <f aca="false">0</f>
        <v>0</v>
      </c>
      <c r="I96" s="201" t="n">
        <f aca="false">0</f>
        <v>0</v>
      </c>
      <c r="J96" s="201" t="n">
        <f aca="false">0</f>
        <v>0</v>
      </c>
      <c r="K96" s="202" t="n">
        <f aca="false">0</f>
        <v>0</v>
      </c>
      <c r="L96" s="202" t="n">
        <f aca="false">0</f>
        <v>0</v>
      </c>
      <c r="M96" s="203" t="n">
        <f aca="false">0</f>
        <v>0</v>
      </c>
      <c r="N96" s="204" t="n">
        <f aca="false">0</f>
        <v>0</v>
      </c>
      <c r="O96" s="205" t="n">
        <f aca="false">0</f>
        <v>0</v>
      </c>
      <c r="P96" s="205" t="n">
        <f aca="false">0</f>
        <v>0</v>
      </c>
      <c r="Q96" s="205" t="n">
        <f aca="false">0</f>
        <v>0</v>
      </c>
      <c r="R96" s="205" t="n">
        <f aca="false">0</f>
        <v>0</v>
      </c>
      <c r="S96" s="205" t="n">
        <f aca="false">0</f>
        <v>0</v>
      </c>
      <c r="T96" s="205" t="n">
        <f aca="false">0</f>
        <v>0</v>
      </c>
      <c r="U96" s="205" t="n">
        <f aca="false">0</f>
        <v>0</v>
      </c>
      <c r="V96" s="205" t="n">
        <f aca="false">0</f>
        <v>0</v>
      </c>
      <c r="W96" s="205" t="n">
        <f aca="false">0</f>
        <v>0</v>
      </c>
      <c r="X96" s="205" t="n">
        <f aca="false">0</f>
        <v>0</v>
      </c>
      <c r="Y96" s="205" t="n">
        <f aca="false">0</f>
        <v>0</v>
      </c>
      <c r="Z96" s="205" t="n">
        <f aca="false">0</f>
        <v>0</v>
      </c>
      <c r="AA96" s="205" t="n">
        <f aca="false">0</f>
        <v>0</v>
      </c>
      <c r="AB96" s="205" t="n">
        <f aca="false">0</f>
        <v>0</v>
      </c>
      <c r="AC96" s="205" t="n">
        <f aca="false">0</f>
        <v>0</v>
      </c>
      <c r="AD96" s="205" t="n">
        <f aca="false">0</f>
        <v>0</v>
      </c>
      <c r="AE96" s="205" t="n">
        <f aca="false">0</f>
        <v>0</v>
      </c>
      <c r="AF96" s="205" t="n">
        <f aca="false">0</f>
        <v>0</v>
      </c>
      <c r="AG96" s="205" t="n">
        <f aca="false">0</f>
        <v>0</v>
      </c>
      <c r="AH96" s="205" t="n">
        <f aca="false">0</f>
        <v>0</v>
      </c>
      <c r="AI96" s="205" t="n">
        <f aca="false">0</f>
        <v>0</v>
      </c>
      <c r="AJ96" s="205" t="n">
        <f aca="false">0</f>
        <v>0</v>
      </c>
      <c r="AK96" s="205" t="n">
        <f aca="false">0</f>
        <v>0</v>
      </c>
      <c r="AL96" s="205" t="n">
        <f aca="false">0</f>
        <v>0</v>
      </c>
      <c r="AM96" s="205" t="n">
        <f aca="false">0</f>
        <v>0</v>
      </c>
      <c r="AN96" s="205" t="n">
        <f aca="false">0</f>
        <v>0</v>
      </c>
      <c r="AO96" s="205" t="n">
        <f aca="false">0</f>
        <v>0</v>
      </c>
      <c r="AP96" s="205" t="n">
        <f aca="false">0</f>
        <v>0</v>
      </c>
      <c r="AQ96" s="205" t="n">
        <f aca="false">0</f>
        <v>0</v>
      </c>
      <c r="AR96" s="205" t="n">
        <f aca="false">0</f>
        <v>0</v>
      </c>
      <c r="AS96" s="205" t="n">
        <f aca="false">0</f>
        <v>0</v>
      </c>
      <c r="AT96" s="205" t="n">
        <f aca="false">0</f>
        <v>0</v>
      </c>
      <c r="AU96" s="205" t="n">
        <f aca="false">0</f>
        <v>0</v>
      </c>
      <c r="AV96" s="205" t="n">
        <f aca="false">0</f>
        <v>0</v>
      </c>
      <c r="AW96" s="205" t="n">
        <f aca="false">0</f>
        <v>0</v>
      </c>
      <c r="AX96" s="205" t="n">
        <f aca="false">0</f>
        <v>0</v>
      </c>
      <c r="AY96" s="205" t="n">
        <f aca="false">0</f>
        <v>0</v>
      </c>
      <c r="AZ96" s="205" t="n">
        <f aca="false">0</f>
        <v>0</v>
      </c>
      <c r="BA96" s="205" t="n">
        <f aca="false">0</f>
        <v>0</v>
      </c>
    </row>
    <row r="97" customFormat="false" ht="24" hidden="false" customHeight="false" outlineLevel="1" collapsed="false">
      <c r="C97" s="81" t="s">
        <v>429</v>
      </c>
      <c r="D97" s="77"/>
      <c r="E97" s="85" t="s">
        <v>430</v>
      </c>
      <c r="F97" s="201" t="n">
        <f aca="false">0</f>
        <v>0</v>
      </c>
      <c r="G97" s="201" t="n">
        <f aca="false">0</f>
        <v>0</v>
      </c>
      <c r="H97" s="201" t="n">
        <f aca="false">0</f>
        <v>0</v>
      </c>
      <c r="I97" s="201" t="n">
        <f aca="false">0</f>
        <v>0</v>
      </c>
      <c r="J97" s="201" t="n">
        <f aca="false">0</f>
        <v>0</v>
      </c>
      <c r="K97" s="202" t="n">
        <f aca="false">0</f>
        <v>0</v>
      </c>
      <c r="L97" s="202" t="n">
        <f aca="false">0</f>
        <v>0</v>
      </c>
      <c r="M97" s="203" t="n">
        <f aca="false">0</f>
        <v>0</v>
      </c>
      <c r="N97" s="204" t="n">
        <f aca="false">0</f>
        <v>0</v>
      </c>
      <c r="O97" s="205" t="n">
        <f aca="false">0</f>
        <v>0</v>
      </c>
      <c r="P97" s="205" t="n">
        <f aca="false">0</f>
        <v>0</v>
      </c>
      <c r="Q97" s="205" t="n">
        <f aca="false">0</f>
        <v>0</v>
      </c>
      <c r="R97" s="205" t="n">
        <f aca="false">0</f>
        <v>0</v>
      </c>
      <c r="S97" s="205" t="n">
        <f aca="false">0</f>
        <v>0</v>
      </c>
      <c r="T97" s="205" t="n">
        <f aca="false">0</f>
        <v>0</v>
      </c>
      <c r="U97" s="205" t="n">
        <f aca="false">0</f>
        <v>0</v>
      </c>
      <c r="V97" s="205" t="n">
        <f aca="false">0</f>
        <v>0</v>
      </c>
      <c r="W97" s="205" t="n">
        <f aca="false">0</f>
        <v>0</v>
      </c>
      <c r="X97" s="205" t="n">
        <f aca="false">0</f>
        <v>0</v>
      </c>
      <c r="Y97" s="205" t="n">
        <f aca="false">0</f>
        <v>0</v>
      </c>
      <c r="Z97" s="205" t="n">
        <f aca="false">0</f>
        <v>0</v>
      </c>
      <c r="AA97" s="205" t="n">
        <f aca="false">0</f>
        <v>0</v>
      </c>
      <c r="AB97" s="205" t="n">
        <f aca="false">0</f>
        <v>0</v>
      </c>
      <c r="AC97" s="205" t="n">
        <f aca="false">0</f>
        <v>0</v>
      </c>
      <c r="AD97" s="205" t="n">
        <f aca="false">0</f>
        <v>0</v>
      </c>
      <c r="AE97" s="205" t="n">
        <f aca="false">0</f>
        <v>0</v>
      </c>
      <c r="AF97" s="205" t="n">
        <f aca="false">0</f>
        <v>0</v>
      </c>
      <c r="AG97" s="205" t="n">
        <f aca="false">0</f>
        <v>0</v>
      </c>
      <c r="AH97" s="205" t="n">
        <f aca="false">0</f>
        <v>0</v>
      </c>
      <c r="AI97" s="205" t="n">
        <f aca="false">0</f>
        <v>0</v>
      </c>
      <c r="AJ97" s="205" t="n">
        <f aca="false">0</f>
        <v>0</v>
      </c>
      <c r="AK97" s="205" t="n">
        <f aca="false">0</f>
        <v>0</v>
      </c>
      <c r="AL97" s="205" t="n">
        <f aca="false">0</f>
        <v>0</v>
      </c>
      <c r="AM97" s="205" t="n">
        <f aca="false">0</f>
        <v>0</v>
      </c>
      <c r="AN97" s="205" t="n">
        <f aca="false">0</f>
        <v>0</v>
      </c>
      <c r="AO97" s="205" t="n">
        <f aca="false">0</f>
        <v>0</v>
      </c>
      <c r="AP97" s="205" t="n">
        <f aca="false">0</f>
        <v>0</v>
      </c>
      <c r="AQ97" s="205" t="n">
        <f aca="false">0</f>
        <v>0</v>
      </c>
      <c r="AR97" s="205" t="n">
        <f aca="false">0</f>
        <v>0</v>
      </c>
      <c r="AS97" s="205" t="n">
        <f aca="false">0</f>
        <v>0</v>
      </c>
      <c r="AT97" s="205" t="n">
        <f aca="false">0</f>
        <v>0</v>
      </c>
      <c r="AU97" s="205" t="n">
        <f aca="false">0</f>
        <v>0</v>
      </c>
      <c r="AV97" s="205" t="n">
        <f aca="false">0</f>
        <v>0</v>
      </c>
      <c r="AW97" s="205" t="n">
        <f aca="false">0</f>
        <v>0</v>
      </c>
      <c r="AX97" s="205" t="n">
        <f aca="false">0</f>
        <v>0</v>
      </c>
      <c r="AY97" s="205" t="n">
        <f aca="false">0</f>
        <v>0</v>
      </c>
      <c r="AZ97" s="205" t="n">
        <f aca="false">0</f>
        <v>0</v>
      </c>
      <c r="BA97" s="205" t="n">
        <f aca="false">0</f>
        <v>0</v>
      </c>
    </row>
    <row r="98" customFormat="false" ht="36" hidden="false" customHeight="false" outlineLevel="1" collapsed="false">
      <c r="A98" s="167" t="s">
        <v>321</v>
      </c>
      <c r="C98" s="81" t="s">
        <v>431</v>
      </c>
      <c r="D98" s="77"/>
      <c r="E98" s="85" t="s">
        <v>432</v>
      </c>
      <c r="F98" s="201" t="n">
        <f aca="false">0</f>
        <v>0</v>
      </c>
      <c r="G98" s="201" t="n">
        <f aca="false">0</f>
        <v>0</v>
      </c>
      <c r="H98" s="201" t="n">
        <f aca="false">0</f>
        <v>0</v>
      </c>
      <c r="I98" s="201" t="n">
        <f aca="false">0</f>
        <v>0</v>
      </c>
      <c r="J98" s="201" t="n">
        <f aca="false">0</f>
        <v>0</v>
      </c>
      <c r="K98" s="202" t="n">
        <f aca="false">0</f>
        <v>0</v>
      </c>
      <c r="L98" s="202" t="n">
        <f aca="false">0</f>
        <v>0</v>
      </c>
      <c r="M98" s="203" t="n">
        <f aca="false">0</f>
        <v>0</v>
      </c>
      <c r="N98" s="204" t="n">
        <f aca="false">0</f>
        <v>0</v>
      </c>
      <c r="O98" s="205" t="n">
        <f aca="false">0</f>
        <v>0</v>
      </c>
      <c r="P98" s="205" t="n">
        <f aca="false">0</f>
        <v>0</v>
      </c>
      <c r="Q98" s="205" t="n">
        <f aca="false">0</f>
        <v>0</v>
      </c>
      <c r="R98" s="205" t="n">
        <f aca="false">0</f>
        <v>0</v>
      </c>
      <c r="S98" s="205" t="n">
        <f aca="false">0</f>
        <v>0</v>
      </c>
      <c r="T98" s="205" t="n">
        <f aca="false">0</f>
        <v>0</v>
      </c>
      <c r="U98" s="205" t="n">
        <f aca="false">0</f>
        <v>0</v>
      </c>
      <c r="V98" s="205" t="n">
        <f aca="false">0</f>
        <v>0</v>
      </c>
      <c r="W98" s="205" t="n">
        <f aca="false">0</f>
        <v>0</v>
      </c>
      <c r="X98" s="205" t="n">
        <f aca="false">0</f>
        <v>0</v>
      </c>
      <c r="Y98" s="205" t="n">
        <f aca="false">0</f>
        <v>0</v>
      </c>
      <c r="Z98" s="205" t="n">
        <f aca="false">0</f>
        <v>0</v>
      </c>
      <c r="AA98" s="205" t="n">
        <f aca="false">0</f>
        <v>0</v>
      </c>
      <c r="AB98" s="205" t="n">
        <f aca="false">0</f>
        <v>0</v>
      </c>
      <c r="AC98" s="205" t="n">
        <f aca="false">0</f>
        <v>0</v>
      </c>
      <c r="AD98" s="205" t="n">
        <f aca="false">0</f>
        <v>0</v>
      </c>
      <c r="AE98" s="205" t="n">
        <f aca="false">0</f>
        <v>0</v>
      </c>
      <c r="AF98" s="205" t="n">
        <f aca="false">0</f>
        <v>0</v>
      </c>
      <c r="AG98" s="205" t="n">
        <f aca="false">0</f>
        <v>0</v>
      </c>
      <c r="AH98" s="205" t="n">
        <f aca="false">0</f>
        <v>0</v>
      </c>
      <c r="AI98" s="205" t="n">
        <f aca="false">0</f>
        <v>0</v>
      </c>
      <c r="AJ98" s="205" t="n">
        <f aca="false">0</f>
        <v>0</v>
      </c>
      <c r="AK98" s="205" t="n">
        <f aca="false">0</f>
        <v>0</v>
      </c>
      <c r="AL98" s="205" t="n">
        <f aca="false">0</f>
        <v>0</v>
      </c>
      <c r="AM98" s="205" t="n">
        <f aca="false">0</f>
        <v>0</v>
      </c>
      <c r="AN98" s="205" t="n">
        <f aca="false">0</f>
        <v>0</v>
      </c>
      <c r="AO98" s="205" t="n">
        <f aca="false">0</f>
        <v>0</v>
      </c>
      <c r="AP98" s="205" t="n">
        <f aca="false">0</f>
        <v>0</v>
      </c>
      <c r="AQ98" s="205" t="n">
        <f aca="false">0</f>
        <v>0</v>
      </c>
      <c r="AR98" s="205" t="n">
        <f aca="false">0</f>
        <v>0</v>
      </c>
      <c r="AS98" s="205" t="n">
        <f aca="false">0</f>
        <v>0</v>
      </c>
      <c r="AT98" s="205" t="n">
        <f aca="false">0</f>
        <v>0</v>
      </c>
      <c r="AU98" s="205" t="n">
        <f aca="false">0</f>
        <v>0</v>
      </c>
      <c r="AV98" s="205" t="n">
        <f aca="false">0</f>
        <v>0</v>
      </c>
      <c r="AW98" s="205" t="n">
        <f aca="false">0</f>
        <v>0</v>
      </c>
      <c r="AX98" s="205" t="n">
        <f aca="false">0</f>
        <v>0</v>
      </c>
      <c r="AY98" s="205" t="n">
        <f aca="false">0</f>
        <v>0</v>
      </c>
      <c r="AZ98" s="205" t="n">
        <f aca="false">0</f>
        <v>0</v>
      </c>
      <c r="BA98" s="205" t="n">
        <f aca="false">0</f>
        <v>0</v>
      </c>
    </row>
    <row r="99" customFormat="false" ht="24" hidden="false" customHeight="false" outlineLevel="1" collapsed="false">
      <c r="C99" s="81" t="s">
        <v>433</v>
      </c>
      <c r="D99" s="77"/>
      <c r="E99" s="85" t="s">
        <v>434</v>
      </c>
      <c r="F99" s="201" t="n">
        <f aca="false">0</f>
        <v>0</v>
      </c>
      <c r="G99" s="201" t="n">
        <f aca="false">0</f>
        <v>0</v>
      </c>
      <c r="H99" s="201" t="n">
        <f aca="false">0</f>
        <v>0</v>
      </c>
      <c r="I99" s="201" t="n">
        <f aca="false">0</f>
        <v>0</v>
      </c>
      <c r="J99" s="201" t="n">
        <f aca="false">0</f>
        <v>0</v>
      </c>
      <c r="K99" s="202" t="n">
        <f aca="false">0</f>
        <v>0</v>
      </c>
      <c r="L99" s="202" t="n">
        <f aca="false">0</f>
        <v>0</v>
      </c>
      <c r="M99" s="203" t="n">
        <f aca="false">0</f>
        <v>0</v>
      </c>
      <c r="N99" s="204" t="n">
        <f aca="false">0</f>
        <v>0</v>
      </c>
      <c r="O99" s="205" t="n">
        <f aca="false">0</f>
        <v>0</v>
      </c>
      <c r="P99" s="205" t="n">
        <f aca="false">0</f>
        <v>0</v>
      </c>
      <c r="Q99" s="205" t="n">
        <f aca="false">0</f>
        <v>0</v>
      </c>
      <c r="R99" s="205" t="n">
        <f aca="false">0</f>
        <v>0</v>
      </c>
      <c r="S99" s="205" t="n">
        <f aca="false">0</f>
        <v>0</v>
      </c>
      <c r="T99" s="205" t="n">
        <f aca="false">0</f>
        <v>0</v>
      </c>
      <c r="U99" s="205" t="n">
        <f aca="false">0</f>
        <v>0</v>
      </c>
      <c r="V99" s="205" t="n">
        <f aca="false">0</f>
        <v>0</v>
      </c>
      <c r="W99" s="205" t="n">
        <f aca="false">0</f>
        <v>0</v>
      </c>
      <c r="X99" s="205" t="n">
        <f aca="false">0</f>
        <v>0</v>
      </c>
      <c r="Y99" s="205" t="n">
        <f aca="false">0</f>
        <v>0</v>
      </c>
      <c r="Z99" s="205" t="n">
        <f aca="false">0</f>
        <v>0</v>
      </c>
      <c r="AA99" s="205" t="n">
        <f aca="false">0</f>
        <v>0</v>
      </c>
      <c r="AB99" s="205" t="n">
        <f aca="false">0</f>
        <v>0</v>
      </c>
      <c r="AC99" s="205" t="n">
        <f aca="false">0</f>
        <v>0</v>
      </c>
      <c r="AD99" s="205" t="n">
        <f aca="false">0</f>
        <v>0</v>
      </c>
      <c r="AE99" s="205" t="n">
        <f aca="false">0</f>
        <v>0</v>
      </c>
      <c r="AF99" s="205" t="n">
        <f aca="false">0</f>
        <v>0</v>
      </c>
      <c r="AG99" s="205" t="n">
        <f aca="false">0</f>
        <v>0</v>
      </c>
      <c r="AH99" s="205" t="n">
        <f aca="false">0</f>
        <v>0</v>
      </c>
      <c r="AI99" s="205" t="n">
        <f aca="false">0</f>
        <v>0</v>
      </c>
      <c r="AJ99" s="205" t="n">
        <f aca="false">0</f>
        <v>0</v>
      </c>
      <c r="AK99" s="205" t="n">
        <f aca="false">0</f>
        <v>0</v>
      </c>
      <c r="AL99" s="205" t="n">
        <f aca="false">0</f>
        <v>0</v>
      </c>
      <c r="AM99" s="205" t="n">
        <f aca="false">0</f>
        <v>0</v>
      </c>
      <c r="AN99" s="205" t="n">
        <f aca="false">0</f>
        <v>0</v>
      </c>
      <c r="AO99" s="205" t="n">
        <f aca="false">0</f>
        <v>0</v>
      </c>
      <c r="AP99" s="205" t="n">
        <f aca="false">0</f>
        <v>0</v>
      </c>
      <c r="AQ99" s="205" t="n">
        <f aca="false">0</f>
        <v>0</v>
      </c>
      <c r="AR99" s="205" t="n">
        <f aca="false">0</f>
        <v>0</v>
      </c>
      <c r="AS99" s="205" t="n">
        <f aca="false">0</f>
        <v>0</v>
      </c>
      <c r="AT99" s="205" t="n">
        <f aca="false">0</f>
        <v>0</v>
      </c>
      <c r="AU99" s="205" t="n">
        <f aca="false">0</f>
        <v>0</v>
      </c>
      <c r="AV99" s="205" t="n">
        <f aca="false">0</f>
        <v>0</v>
      </c>
      <c r="AW99" s="205" t="n">
        <f aca="false">0</f>
        <v>0</v>
      </c>
      <c r="AX99" s="205" t="n">
        <f aca="false">0</f>
        <v>0</v>
      </c>
      <c r="AY99" s="205" t="n">
        <f aca="false">0</f>
        <v>0</v>
      </c>
      <c r="AZ99" s="205" t="n">
        <f aca="false">0</f>
        <v>0</v>
      </c>
      <c r="BA99" s="205" t="n">
        <f aca="false">0</f>
        <v>0</v>
      </c>
    </row>
    <row r="100" customFormat="false" ht="24" hidden="false" customHeight="false" outlineLevel="1" collapsed="false">
      <c r="C100" s="81" t="s">
        <v>435</v>
      </c>
      <c r="D100" s="77"/>
      <c r="E100" s="85" t="s">
        <v>436</v>
      </c>
      <c r="F100" s="201" t="n">
        <f aca="false">0</f>
        <v>0</v>
      </c>
      <c r="G100" s="201" t="n">
        <f aca="false">476000</f>
        <v>476000</v>
      </c>
      <c r="H100" s="201" t="n">
        <f aca="false">776000</f>
        <v>776000</v>
      </c>
      <c r="I100" s="201" t="n">
        <f aca="false">1752000</f>
        <v>1752000</v>
      </c>
      <c r="J100" s="201" t="n">
        <f aca="false">400000</f>
        <v>400000</v>
      </c>
      <c r="K100" s="202" t="n">
        <f aca="false">0</f>
        <v>0</v>
      </c>
      <c r="L100" s="202" t="n">
        <f aca="false">0</f>
        <v>0</v>
      </c>
      <c r="M100" s="203" t="n">
        <f aca="false">0</f>
        <v>0</v>
      </c>
      <c r="N100" s="204" t="n">
        <f aca="false">900000</f>
        <v>900000</v>
      </c>
      <c r="O100" s="205" t="n">
        <f aca="false">900000</f>
        <v>900000</v>
      </c>
      <c r="P100" s="205" t="n">
        <f aca="false">900000</f>
        <v>900000</v>
      </c>
      <c r="Q100" s="205" t="n">
        <f aca="false">900000</f>
        <v>900000</v>
      </c>
      <c r="R100" s="205" t="n">
        <f aca="false">900000</f>
        <v>900000</v>
      </c>
      <c r="S100" s="205" t="n">
        <f aca="false">900000</f>
        <v>900000</v>
      </c>
      <c r="T100" s="205" t="n">
        <f aca="false">1000000</f>
        <v>1000000</v>
      </c>
      <c r="U100" s="205" t="n">
        <f aca="false">1000000</f>
        <v>1000000</v>
      </c>
      <c r="V100" s="205" t="n">
        <f aca="false">1000000</f>
        <v>1000000</v>
      </c>
      <c r="W100" s="205" t="n">
        <f aca="false">1000000</f>
        <v>1000000</v>
      </c>
      <c r="X100" s="205" t="n">
        <f aca="false">1000000</f>
        <v>1000000</v>
      </c>
      <c r="Y100" s="205" t="n">
        <f aca="false">300000</f>
        <v>300000</v>
      </c>
      <c r="Z100" s="205" t="n">
        <f aca="false">0</f>
        <v>0</v>
      </c>
      <c r="AA100" s="205" t="n">
        <f aca="false">0</f>
        <v>0</v>
      </c>
      <c r="AB100" s="205" t="n">
        <f aca="false">0</f>
        <v>0</v>
      </c>
      <c r="AC100" s="205" t="n">
        <f aca="false">0</f>
        <v>0</v>
      </c>
      <c r="AD100" s="205" t="n">
        <f aca="false">0</f>
        <v>0</v>
      </c>
      <c r="AE100" s="205" t="n">
        <f aca="false">0</f>
        <v>0</v>
      </c>
      <c r="AF100" s="205" t="n">
        <f aca="false">0</f>
        <v>0</v>
      </c>
      <c r="AG100" s="205" t="n">
        <f aca="false">0</f>
        <v>0</v>
      </c>
      <c r="AH100" s="205" t="n">
        <f aca="false">0</f>
        <v>0</v>
      </c>
      <c r="AI100" s="205" t="n">
        <f aca="false">0</f>
        <v>0</v>
      </c>
      <c r="AJ100" s="205" t="n">
        <f aca="false">0</f>
        <v>0</v>
      </c>
      <c r="AK100" s="205" t="n">
        <f aca="false">0</f>
        <v>0</v>
      </c>
      <c r="AL100" s="205" t="n">
        <f aca="false">0</f>
        <v>0</v>
      </c>
      <c r="AM100" s="205" t="n">
        <f aca="false">0</f>
        <v>0</v>
      </c>
      <c r="AN100" s="205" t="n">
        <f aca="false">0</f>
        <v>0</v>
      </c>
      <c r="AO100" s="205" t="n">
        <f aca="false">0</f>
        <v>0</v>
      </c>
      <c r="AP100" s="205" t="n">
        <f aca="false">0</f>
        <v>0</v>
      </c>
      <c r="AQ100" s="205" t="n">
        <f aca="false">0</f>
        <v>0</v>
      </c>
      <c r="AR100" s="205" t="n">
        <f aca="false">0</f>
        <v>0</v>
      </c>
      <c r="AS100" s="205" t="n">
        <f aca="false">0</f>
        <v>0</v>
      </c>
      <c r="AT100" s="205" t="n">
        <f aca="false">0</f>
        <v>0</v>
      </c>
      <c r="AU100" s="205" t="n">
        <f aca="false">0</f>
        <v>0</v>
      </c>
      <c r="AV100" s="205" t="n">
        <f aca="false">0</f>
        <v>0</v>
      </c>
      <c r="AW100" s="205" t="n">
        <f aca="false">0</f>
        <v>0</v>
      </c>
      <c r="AX100" s="205" t="n">
        <f aca="false">0</f>
        <v>0</v>
      </c>
      <c r="AY100" s="205" t="n">
        <f aca="false">0</f>
        <v>0</v>
      </c>
      <c r="AZ100" s="205" t="n">
        <f aca="false">0</f>
        <v>0</v>
      </c>
      <c r="BA100" s="205" t="n">
        <f aca="false">0</f>
        <v>0</v>
      </c>
    </row>
    <row r="101" customFormat="false" ht="13.8" hidden="false" customHeight="false" outlineLevel="1" collapsed="false">
      <c r="A101" s="167" t="s">
        <v>321</v>
      </c>
      <c r="C101" s="81" t="s">
        <v>437</v>
      </c>
      <c r="D101" s="77"/>
      <c r="E101" s="85" t="s">
        <v>438</v>
      </c>
      <c r="F101" s="201" t="n">
        <f aca="false">0</f>
        <v>0</v>
      </c>
      <c r="G101" s="201" t="n">
        <f aca="false">0</f>
        <v>0</v>
      </c>
      <c r="H101" s="201" t="n">
        <f aca="false">0</f>
        <v>0</v>
      </c>
      <c r="I101" s="201" t="n">
        <f aca="false">0</f>
        <v>0</v>
      </c>
      <c r="J101" s="201" t="n">
        <f aca="false">0</f>
        <v>0</v>
      </c>
      <c r="K101" s="202" t="n">
        <f aca="false">0</f>
        <v>0</v>
      </c>
      <c r="L101" s="202" t="n">
        <f aca="false">0</f>
        <v>0</v>
      </c>
      <c r="M101" s="203" t="n">
        <f aca="false">0</f>
        <v>0</v>
      </c>
      <c r="N101" s="204" t="n">
        <f aca="false">0</f>
        <v>0</v>
      </c>
      <c r="O101" s="205" t="n">
        <f aca="false">0</f>
        <v>0</v>
      </c>
      <c r="P101" s="205" t="n">
        <f aca="false">0</f>
        <v>0</v>
      </c>
      <c r="Q101" s="205" t="n">
        <f aca="false">0</f>
        <v>0</v>
      </c>
      <c r="R101" s="205" t="n">
        <f aca="false">0</f>
        <v>0</v>
      </c>
      <c r="S101" s="205" t="n">
        <f aca="false">0</f>
        <v>0</v>
      </c>
      <c r="T101" s="205" t="n">
        <f aca="false">0</f>
        <v>0</v>
      </c>
      <c r="U101" s="205" t="n">
        <f aca="false">0</f>
        <v>0</v>
      </c>
      <c r="V101" s="205" t="n">
        <f aca="false">0</f>
        <v>0</v>
      </c>
      <c r="W101" s="205" t="n">
        <f aca="false">0</f>
        <v>0</v>
      </c>
      <c r="X101" s="205" t="n">
        <f aca="false">0</f>
        <v>0</v>
      </c>
      <c r="Y101" s="205" t="n">
        <f aca="false">0</f>
        <v>0</v>
      </c>
      <c r="Z101" s="205" t="n">
        <f aca="false">0</f>
        <v>0</v>
      </c>
      <c r="AA101" s="205" t="n">
        <f aca="false">0</f>
        <v>0</v>
      </c>
      <c r="AB101" s="205" t="n">
        <f aca="false">0</f>
        <v>0</v>
      </c>
      <c r="AC101" s="205" t="n">
        <f aca="false">0</f>
        <v>0</v>
      </c>
      <c r="AD101" s="205" t="n">
        <f aca="false">0</f>
        <v>0</v>
      </c>
      <c r="AE101" s="205" t="n">
        <f aca="false">0</f>
        <v>0</v>
      </c>
      <c r="AF101" s="205" t="n">
        <f aca="false">0</f>
        <v>0</v>
      </c>
      <c r="AG101" s="205" t="n">
        <f aca="false">0</f>
        <v>0</v>
      </c>
      <c r="AH101" s="205" t="n">
        <f aca="false">0</f>
        <v>0</v>
      </c>
      <c r="AI101" s="205" t="n">
        <f aca="false">0</f>
        <v>0</v>
      </c>
      <c r="AJ101" s="205" t="n">
        <f aca="false">0</f>
        <v>0</v>
      </c>
      <c r="AK101" s="205" t="n">
        <f aca="false">0</f>
        <v>0</v>
      </c>
      <c r="AL101" s="205" t="n">
        <f aca="false">0</f>
        <v>0</v>
      </c>
      <c r="AM101" s="205" t="n">
        <f aca="false">0</f>
        <v>0</v>
      </c>
      <c r="AN101" s="205" t="n">
        <f aca="false">0</f>
        <v>0</v>
      </c>
      <c r="AO101" s="205" t="n">
        <f aca="false">0</f>
        <v>0</v>
      </c>
      <c r="AP101" s="205" t="n">
        <f aca="false">0</f>
        <v>0</v>
      </c>
      <c r="AQ101" s="205" t="n">
        <f aca="false">0</f>
        <v>0</v>
      </c>
      <c r="AR101" s="205" t="n">
        <f aca="false">0</f>
        <v>0</v>
      </c>
      <c r="AS101" s="205" t="n">
        <f aca="false">0</f>
        <v>0</v>
      </c>
      <c r="AT101" s="205" t="n">
        <f aca="false">0</f>
        <v>0</v>
      </c>
      <c r="AU101" s="205" t="n">
        <f aca="false">0</f>
        <v>0</v>
      </c>
      <c r="AV101" s="205" t="n">
        <f aca="false">0</f>
        <v>0</v>
      </c>
      <c r="AW101" s="205" t="n">
        <f aca="false">0</f>
        <v>0</v>
      </c>
      <c r="AX101" s="205" t="n">
        <f aca="false">0</f>
        <v>0</v>
      </c>
      <c r="AY101" s="205" t="n">
        <f aca="false">0</f>
        <v>0</v>
      </c>
      <c r="AZ101" s="205" t="n">
        <f aca="false">0</f>
        <v>0</v>
      </c>
      <c r="BA101" s="205" t="n">
        <f aca="false">0</f>
        <v>0</v>
      </c>
    </row>
    <row r="102" customFormat="false" ht="13.8" hidden="false" customHeight="false" outlineLevel="2" collapsed="false">
      <c r="A102" s="167" t="s">
        <v>321</v>
      </c>
      <c r="C102" s="81" t="s">
        <v>140</v>
      </c>
      <c r="D102" s="77"/>
      <c r="E102" s="87" t="s">
        <v>439</v>
      </c>
      <c r="F102" s="201" t="n">
        <f aca="false">0</f>
        <v>0</v>
      </c>
      <c r="G102" s="201" t="n">
        <f aca="false">0</f>
        <v>0</v>
      </c>
      <c r="H102" s="201" t="n">
        <f aca="false">0</f>
        <v>0</v>
      </c>
      <c r="I102" s="201" t="n">
        <f aca="false">0</f>
        <v>0</v>
      </c>
      <c r="J102" s="201" t="n">
        <f aca="false">0</f>
        <v>0</v>
      </c>
      <c r="K102" s="202" t="n">
        <f aca="false">0</f>
        <v>0</v>
      </c>
      <c r="L102" s="202" t="n">
        <f aca="false">0</f>
        <v>0</v>
      </c>
      <c r="M102" s="203" t="n">
        <f aca="false">0</f>
        <v>0</v>
      </c>
      <c r="N102" s="204" t="n">
        <f aca="false">0</f>
        <v>0</v>
      </c>
      <c r="O102" s="205" t="n">
        <f aca="false">0</f>
        <v>0</v>
      </c>
      <c r="P102" s="205" t="n">
        <f aca="false">0</f>
        <v>0</v>
      </c>
      <c r="Q102" s="205" t="n">
        <f aca="false">0</f>
        <v>0</v>
      </c>
      <c r="R102" s="205" t="n">
        <f aca="false">0</f>
        <v>0</v>
      </c>
      <c r="S102" s="205" t="n">
        <f aca="false">0</f>
        <v>0</v>
      </c>
      <c r="T102" s="205" t="n">
        <f aca="false">0</f>
        <v>0</v>
      </c>
      <c r="U102" s="205" t="n">
        <f aca="false">0</f>
        <v>0</v>
      </c>
      <c r="V102" s="205" t="n">
        <f aca="false">0</f>
        <v>0</v>
      </c>
      <c r="W102" s="205" t="n">
        <f aca="false">0</f>
        <v>0</v>
      </c>
      <c r="X102" s="205" t="n">
        <f aca="false">0</f>
        <v>0</v>
      </c>
      <c r="Y102" s="205" t="n">
        <f aca="false">0</f>
        <v>0</v>
      </c>
      <c r="Z102" s="205" t="n">
        <f aca="false">0</f>
        <v>0</v>
      </c>
      <c r="AA102" s="205" t="n">
        <f aca="false">0</f>
        <v>0</v>
      </c>
      <c r="AB102" s="205" t="n">
        <f aca="false">0</f>
        <v>0</v>
      </c>
      <c r="AC102" s="205" t="n">
        <f aca="false">0</f>
        <v>0</v>
      </c>
      <c r="AD102" s="205" t="n">
        <f aca="false">0</f>
        <v>0</v>
      </c>
      <c r="AE102" s="205" t="n">
        <f aca="false">0</f>
        <v>0</v>
      </c>
      <c r="AF102" s="205" t="n">
        <f aca="false">0</f>
        <v>0</v>
      </c>
      <c r="AG102" s="205" t="n">
        <f aca="false">0</f>
        <v>0</v>
      </c>
      <c r="AH102" s="205" t="n">
        <f aca="false">0</f>
        <v>0</v>
      </c>
      <c r="AI102" s="205" t="n">
        <f aca="false">0</f>
        <v>0</v>
      </c>
      <c r="AJ102" s="205" t="n">
        <f aca="false">0</f>
        <v>0</v>
      </c>
      <c r="AK102" s="205" t="n">
        <f aca="false">0</f>
        <v>0</v>
      </c>
      <c r="AL102" s="205" t="n">
        <f aca="false">0</f>
        <v>0</v>
      </c>
      <c r="AM102" s="205" t="n">
        <f aca="false">0</f>
        <v>0</v>
      </c>
      <c r="AN102" s="205" t="n">
        <f aca="false">0</f>
        <v>0</v>
      </c>
      <c r="AO102" s="205" t="n">
        <f aca="false">0</f>
        <v>0</v>
      </c>
      <c r="AP102" s="205" t="n">
        <f aca="false">0</f>
        <v>0</v>
      </c>
      <c r="AQ102" s="205" t="n">
        <f aca="false">0</f>
        <v>0</v>
      </c>
      <c r="AR102" s="205" t="n">
        <f aca="false">0</f>
        <v>0</v>
      </c>
      <c r="AS102" s="205" t="n">
        <f aca="false">0</f>
        <v>0</v>
      </c>
      <c r="AT102" s="205" t="n">
        <f aca="false">0</f>
        <v>0</v>
      </c>
      <c r="AU102" s="205" t="n">
        <f aca="false">0</f>
        <v>0</v>
      </c>
      <c r="AV102" s="205" t="n">
        <f aca="false">0</f>
        <v>0</v>
      </c>
      <c r="AW102" s="205" t="n">
        <f aca="false">0</f>
        <v>0</v>
      </c>
      <c r="AX102" s="205" t="n">
        <f aca="false">0</f>
        <v>0</v>
      </c>
      <c r="AY102" s="205" t="n">
        <f aca="false">0</f>
        <v>0</v>
      </c>
      <c r="AZ102" s="205" t="n">
        <f aca="false">0</f>
        <v>0</v>
      </c>
      <c r="BA102" s="205" t="n">
        <f aca="false">0</f>
        <v>0</v>
      </c>
    </row>
    <row r="103" customFormat="false" ht="13.8" hidden="false" customHeight="false" outlineLevel="2" collapsed="false">
      <c r="A103" s="167" t="s">
        <v>321</v>
      </c>
      <c r="B103" s="167" t="s">
        <v>321</v>
      </c>
      <c r="C103" s="81" t="s">
        <v>213</v>
      </c>
      <c r="D103" s="77"/>
      <c r="E103" s="87" t="s">
        <v>440</v>
      </c>
      <c r="F103" s="201" t="n">
        <f aca="false">0</f>
        <v>0</v>
      </c>
      <c r="G103" s="201" t="n">
        <f aca="false">0</f>
        <v>0</v>
      </c>
      <c r="H103" s="201" t="n">
        <f aca="false">0</f>
        <v>0</v>
      </c>
      <c r="I103" s="201" t="n">
        <f aca="false">0</f>
        <v>0</v>
      </c>
      <c r="J103" s="201" t="n">
        <f aca="false">0</f>
        <v>0</v>
      </c>
      <c r="K103" s="202" t="n">
        <f aca="false">0</f>
        <v>0</v>
      </c>
      <c r="L103" s="202" t="n">
        <f aca="false">0</f>
        <v>0</v>
      </c>
      <c r="M103" s="203" t="n">
        <f aca="false">0</f>
        <v>0</v>
      </c>
      <c r="N103" s="204" t="n">
        <f aca="false">0</f>
        <v>0</v>
      </c>
      <c r="O103" s="205" t="n">
        <f aca="false">0</f>
        <v>0</v>
      </c>
      <c r="P103" s="205" t="n">
        <f aca="false">0</f>
        <v>0</v>
      </c>
      <c r="Q103" s="205" t="n">
        <f aca="false">0</f>
        <v>0</v>
      </c>
      <c r="R103" s="205" t="n">
        <f aca="false">0</f>
        <v>0</v>
      </c>
      <c r="S103" s="205" t="n">
        <f aca="false">0</f>
        <v>0</v>
      </c>
      <c r="T103" s="205" t="n">
        <f aca="false">0</f>
        <v>0</v>
      </c>
      <c r="U103" s="205" t="n">
        <f aca="false">0</f>
        <v>0</v>
      </c>
      <c r="V103" s="205" t="n">
        <f aca="false">0</f>
        <v>0</v>
      </c>
      <c r="W103" s="205" t="n">
        <f aca="false">0</f>
        <v>0</v>
      </c>
      <c r="X103" s="205" t="n">
        <f aca="false">0</f>
        <v>0</v>
      </c>
      <c r="Y103" s="205" t="n">
        <f aca="false">0</f>
        <v>0</v>
      </c>
      <c r="Z103" s="205" t="n">
        <f aca="false">0</f>
        <v>0</v>
      </c>
      <c r="AA103" s="205" t="n">
        <f aca="false">0</f>
        <v>0</v>
      </c>
      <c r="AB103" s="205" t="n">
        <f aca="false">0</f>
        <v>0</v>
      </c>
      <c r="AC103" s="205" t="n">
        <f aca="false">0</f>
        <v>0</v>
      </c>
      <c r="AD103" s="205" t="n">
        <f aca="false">0</f>
        <v>0</v>
      </c>
      <c r="AE103" s="205" t="n">
        <f aca="false">0</f>
        <v>0</v>
      </c>
      <c r="AF103" s="205" t="n">
        <f aca="false">0</f>
        <v>0</v>
      </c>
      <c r="AG103" s="205" t="n">
        <f aca="false">0</f>
        <v>0</v>
      </c>
      <c r="AH103" s="205" t="n">
        <f aca="false">0</f>
        <v>0</v>
      </c>
      <c r="AI103" s="205" t="n">
        <f aca="false">0</f>
        <v>0</v>
      </c>
      <c r="AJ103" s="205" t="n">
        <f aca="false">0</f>
        <v>0</v>
      </c>
      <c r="AK103" s="205" t="n">
        <f aca="false">0</f>
        <v>0</v>
      </c>
      <c r="AL103" s="205" t="n">
        <f aca="false">0</f>
        <v>0</v>
      </c>
      <c r="AM103" s="205" t="n">
        <f aca="false">0</f>
        <v>0</v>
      </c>
      <c r="AN103" s="205" t="n">
        <f aca="false">0</f>
        <v>0</v>
      </c>
      <c r="AO103" s="205" t="n">
        <f aca="false">0</f>
        <v>0</v>
      </c>
      <c r="AP103" s="205" t="n">
        <f aca="false">0</f>
        <v>0</v>
      </c>
      <c r="AQ103" s="205" t="n">
        <f aca="false">0</f>
        <v>0</v>
      </c>
      <c r="AR103" s="205" t="n">
        <f aca="false">0</f>
        <v>0</v>
      </c>
      <c r="AS103" s="205" t="n">
        <f aca="false">0</f>
        <v>0</v>
      </c>
      <c r="AT103" s="205" t="n">
        <f aca="false">0</f>
        <v>0</v>
      </c>
      <c r="AU103" s="205" t="n">
        <f aca="false">0</f>
        <v>0</v>
      </c>
      <c r="AV103" s="205" t="n">
        <f aca="false">0</f>
        <v>0</v>
      </c>
      <c r="AW103" s="205" t="n">
        <f aca="false">0</f>
        <v>0</v>
      </c>
      <c r="AX103" s="205" t="n">
        <f aca="false">0</f>
        <v>0</v>
      </c>
      <c r="AY103" s="205" t="n">
        <f aca="false">0</f>
        <v>0</v>
      </c>
      <c r="AZ103" s="205" t="n">
        <f aca="false">0</f>
        <v>0</v>
      </c>
      <c r="BA103" s="205" t="n">
        <f aca="false">0</f>
        <v>0</v>
      </c>
    </row>
    <row r="104" customFormat="false" ht="13.8" hidden="false" customHeight="false" outlineLevel="3" collapsed="false">
      <c r="A104" s="167" t="s">
        <v>321</v>
      </c>
      <c r="B104" s="167" t="s">
        <v>321</v>
      </c>
      <c r="C104" s="81" t="s">
        <v>130</v>
      </c>
      <c r="D104" s="77"/>
      <c r="E104" s="88" t="s">
        <v>441</v>
      </c>
      <c r="F104" s="201" t="n">
        <f aca="false">0</f>
        <v>0</v>
      </c>
      <c r="G104" s="201" t="n">
        <f aca="false">0</f>
        <v>0</v>
      </c>
      <c r="H104" s="201" t="n">
        <f aca="false">0</f>
        <v>0</v>
      </c>
      <c r="I104" s="201" t="n">
        <f aca="false">0</f>
        <v>0</v>
      </c>
      <c r="J104" s="201" t="n">
        <f aca="false">0</f>
        <v>0</v>
      </c>
      <c r="K104" s="202" t="n">
        <f aca="false">0</f>
        <v>0</v>
      </c>
      <c r="L104" s="202" t="n">
        <f aca="false">0</f>
        <v>0</v>
      </c>
      <c r="M104" s="203" t="n">
        <f aca="false">0</f>
        <v>0</v>
      </c>
      <c r="N104" s="204" t="n">
        <f aca="false">0</f>
        <v>0</v>
      </c>
      <c r="O104" s="205" t="n">
        <f aca="false">0</f>
        <v>0</v>
      </c>
      <c r="P104" s="205" t="n">
        <f aca="false">0</f>
        <v>0</v>
      </c>
      <c r="Q104" s="205" t="n">
        <f aca="false">0</f>
        <v>0</v>
      </c>
      <c r="R104" s="205" t="n">
        <f aca="false">0</f>
        <v>0</v>
      </c>
      <c r="S104" s="205" t="n">
        <f aca="false">0</f>
        <v>0</v>
      </c>
      <c r="T104" s="205" t="n">
        <f aca="false">0</f>
        <v>0</v>
      </c>
      <c r="U104" s="205" t="n">
        <f aca="false">0</f>
        <v>0</v>
      </c>
      <c r="V104" s="205" t="n">
        <f aca="false">0</f>
        <v>0</v>
      </c>
      <c r="W104" s="205" t="n">
        <f aca="false">0</f>
        <v>0</v>
      </c>
      <c r="X104" s="205" t="n">
        <f aca="false">0</f>
        <v>0</v>
      </c>
      <c r="Y104" s="205" t="n">
        <f aca="false">0</f>
        <v>0</v>
      </c>
      <c r="Z104" s="205" t="n">
        <f aca="false">0</f>
        <v>0</v>
      </c>
      <c r="AA104" s="205" t="n">
        <f aca="false">0</f>
        <v>0</v>
      </c>
      <c r="AB104" s="205" t="n">
        <f aca="false">0</f>
        <v>0</v>
      </c>
      <c r="AC104" s="205" t="n">
        <f aca="false">0</f>
        <v>0</v>
      </c>
      <c r="AD104" s="205" t="n">
        <f aca="false">0</f>
        <v>0</v>
      </c>
      <c r="AE104" s="205" t="n">
        <f aca="false">0</f>
        <v>0</v>
      </c>
      <c r="AF104" s="205" t="n">
        <f aca="false">0</f>
        <v>0</v>
      </c>
      <c r="AG104" s="205" t="n">
        <f aca="false">0</f>
        <v>0</v>
      </c>
      <c r="AH104" s="205" t="n">
        <f aca="false">0</f>
        <v>0</v>
      </c>
      <c r="AI104" s="205" t="n">
        <f aca="false">0</f>
        <v>0</v>
      </c>
      <c r="AJ104" s="205" t="n">
        <f aca="false">0</f>
        <v>0</v>
      </c>
      <c r="AK104" s="205" t="n">
        <f aca="false">0</f>
        <v>0</v>
      </c>
      <c r="AL104" s="205" t="n">
        <f aca="false">0</f>
        <v>0</v>
      </c>
      <c r="AM104" s="205" t="n">
        <f aca="false">0</f>
        <v>0</v>
      </c>
      <c r="AN104" s="205" t="n">
        <f aca="false">0</f>
        <v>0</v>
      </c>
      <c r="AO104" s="205" t="n">
        <f aca="false">0</f>
        <v>0</v>
      </c>
      <c r="AP104" s="205" t="n">
        <f aca="false">0</f>
        <v>0</v>
      </c>
      <c r="AQ104" s="205" t="n">
        <f aca="false">0</f>
        <v>0</v>
      </c>
      <c r="AR104" s="205" t="n">
        <f aca="false">0</f>
        <v>0</v>
      </c>
      <c r="AS104" s="205" t="n">
        <f aca="false">0</f>
        <v>0</v>
      </c>
      <c r="AT104" s="205" t="n">
        <f aca="false">0</f>
        <v>0</v>
      </c>
      <c r="AU104" s="205" t="n">
        <f aca="false">0</f>
        <v>0</v>
      </c>
      <c r="AV104" s="205" t="n">
        <f aca="false">0</f>
        <v>0</v>
      </c>
      <c r="AW104" s="205" t="n">
        <f aca="false">0</f>
        <v>0</v>
      </c>
      <c r="AX104" s="205" t="n">
        <f aca="false">0</f>
        <v>0</v>
      </c>
      <c r="AY104" s="205" t="n">
        <f aca="false">0</f>
        <v>0</v>
      </c>
      <c r="AZ104" s="205" t="n">
        <f aca="false">0</f>
        <v>0</v>
      </c>
      <c r="BA104" s="205" t="n">
        <f aca="false">0</f>
        <v>0</v>
      </c>
    </row>
    <row r="105" customFormat="false" ht="13.8" hidden="false" customHeight="false" outlineLevel="4" collapsed="false">
      <c r="A105" s="167" t="s">
        <v>321</v>
      </c>
      <c r="B105" s="167" t="s">
        <v>321</v>
      </c>
      <c r="C105" s="81" t="s">
        <v>100</v>
      </c>
      <c r="D105" s="77"/>
      <c r="E105" s="91" t="s">
        <v>442</v>
      </c>
      <c r="F105" s="201" t="n">
        <f aca="false">0</f>
        <v>0</v>
      </c>
      <c r="G105" s="201" t="n">
        <f aca="false">0</f>
        <v>0</v>
      </c>
      <c r="H105" s="201" t="n">
        <f aca="false">0</f>
        <v>0</v>
      </c>
      <c r="I105" s="201" t="n">
        <f aca="false">0</f>
        <v>0</v>
      </c>
      <c r="J105" s="201" t="n">
        <f aca="false">0</f>
        <v>0</v>
      </c>
      <c r="K105" s="202" t="n">
        <f aca="false">0</f>
        <v>0</v>
      </c>
      <c r="L105" s="202" t="n">
        <f aca="false">0</f>
        <v>0</v>
      </c>
      <c r="M105" s="203" t="n">
        <f aca="false">0</f>
        <v>0</v>
      </c>
      <c r="N105" s="204" t="n">
        <f aca="false">0</f>
        <v>0</v>
      </c>
      <c r="O105" s="205" t="n">
        <f aca="false">0</f>
        <v>0</v>
      </c>
      <c r="P105" s="205" t="n">
        <f aca="false">0</f>
        <v>0</v>
      </c>
      <c r="Q105" s="205" t="n">
        <f aca="false">0</f>
        <v>0</v>
      </c>
      <c r="R105" s="205" t="n">
        <f aca="false">0</f>
        <v>0</v>
      </c>
      <c r="S105" s="205" t="n">
        <f aca="false">0</f>
        <v>0</v>
      </c>
      <c r="T105" s="205" t="n">
        <f aca="false">0</f>
        <v>0</v>
      </c>
      <c r="U105" s="205" t="n">
        <f aca="false">0</f>
        <v>0</v>
      </c>
      <c r="V105" s="205" t="n">
        <f aca="false">0</f>
        <v>0</v>
      </c>
      <c r="W105" s="205" t="n">
        <f aca="false">0</f>
        <v>0</v>
      </c>
      <c r="X105" s="205" t="n">
        <f aca="false">0</f>
        <v>0</v>
      </c>
      <c r="Y105" s="205" t="n">
        <f aca="false">0</f>
        <v>0</v>
      </c>
      <c r="Z105" s="205" t="n">
        <f aca="false">0</f>
        <v>0</v>
      </c>
      <c r="AA105" s="205" t="n">
        <f aca="false">0</f>
        <v>0</v>
      </c>
      <c r="AB105" s="205" t="n">
        <f aca="false">0</f>
        <v>0</v>
      </c>
      <c r="AC105" s="205" t="n">
        <f aca="false">0</f>
        <v>0</v>
      </c>
      <c r="AD105" s="205" t="n">
        <f aca="false">0</f>
        <v>0</v>
      </c>
      <c r="AE105" s="205" t="n">
        <f aca="false">0</f>
        <v>0</v>
      </c>
      <c r="AF105" s="205" t="n">
        <f aca="false">0</f>
        <v>0</v>
      </c>
      <c r="AG105" s="205" t="n">
        <f aca="false">0</f>
        <v>0</v>
      </c>
      <c r="AH105" s="205" t="n">
        <f aca="false">0</f>
        <v>0</v>
      </c>
      <c r="AI105" s="205" t="n">
        <f aca="false">0</f>
        <v>0</v>
      </c>
      <c r="AJ105" s="205" t="n">
        <f aca="false">0</f>
        <v>0</v>
      </c>
      <c r="AK105" s="205" t="n">
        <f aca="false">0</f>
        <v>0</v>
      </c>
      <c r="AL105" s="205" t="n">
        <f aca="false">0</f>
        <v>0</v>
      </c>
      <c r="AM105" s="205" t="n">
        <f aca="false">0</f>
        <v>0</v>
      </c>
      <c r="AN105" s="205" t="n">
        <f aca="false">0</f>
        <v>0</v>
      </c>
      <c r="AO105" s="205" t="n">
        <f aca="false">0</f>
        <v>0</v>
      </c>
      <c r="AP105" s="205" t="n">
        <f aca="false">0</f>
        <v>0</v>
      </c>
      <c r="AQ105" s="205" t="n">
        <f aca="false">0</f>
        <v>0</v>
      </c>
      <c r="AR105" s="205" t="n">
        <f aca="false">0</f>
        <v>0</v>
      </c>
      <c r="AS105" s="205" t="n">
        <f aca="false">0</f>
        <v>0</v>
      </c>
      <c r="AT105" s="205" t="n">
        <f aca="false">0</f>
        <v>0</v>
      </c>
      <c r="AU105" s="205" t="n">
        <f aca="false">0</f>
        <v>0</v>
      </c>
      <c r="AV105" s="205" t="n">
        <f aca="false">0</f>
        <v>0</v>
      </c>
      <c r="AW105" s="205" t="n">
        <f aca="false">0</f>
        <v>0</v>
      </c>
      <c r="AX105" s="205" t="n">
        <f aca="false">0</f>
        <v>0</v>
      </c>
      <c r="AY105" s="205" t="n">
        <f aca="false">0</f>
        <v>0</v>
      </c>
      <c r="AZ105" s="205" t="n">
        <f aca="false">0</f>
        <v>0</v>
      </c>
      <c r="BA105" s="205" t="n">
        <f aca="false">0</f>
        <v>0</v>
      </c>
    </row>
    <row r="106" customFormat="false" ht="13.8" hidden="false" customHeight="false" outlineLevel="2" collapsed="false">
      <c r="A106" s="167" t="s">
        <v>321</v>
      </c>
      <c r="C106" s="81" t="s">
        <v>226</v>
      </c>
      <c r="D106" s="77"/>
      <c r="E106" s="87" t="s">
        <v>443</v>
      </c>
      <c r="F106" s="201" t="n">
        <f aca="false">0</f>
        <v>0</v>
      </c>
      <c r="G106" s="201" t="n">
        <f aca="false">0</f>
        <v>0</v>
      </c>
      <c r="H106" s="201" t="n">
        <f aca="false">0</f>
        <v>0</v>
      </c>
      <c r="I106" s="201" t="n">
        <f aca="false">0</f>
        <v>0</v>
      </c>
      <c r="J106" s="201" t="n">
        <f aca="false">0</f>
        <v>0</v>
      </c>
      <c r="K106" s="202" t="n">
        <f aca="false">0</f>
        <v>0</v>
      </c>
      <c r="L106" s="202" t="n">
        <f aca="false">0</f>
        <v>0</v>
      </c>
      <c r="M106" s="203" t="n">
        <f aca="false">0</f>
        <v>0</v>
      </c>
      <c r="N106" s="204" t="n">
        <f aca="false">0</f>
        <v>0</v>
      </c>
      <c r="O106" s="205" t="n">
        <f aca="false">0</f>
        <v>0</v>
      </c>
      <c r="P106" s="205" t="n">
        <f aca="false">0</f>
        <v>0</v>
      </c>
      <c r="Q106" s="205" t="n">
        <f aca="false">0</f>
        <v>0</v>
      </c>
      <c r="R106" s="205" t="n">
        <f aca="false">0</f>
        <v>0</v>
      </c>
      <c r="S106" s="205" t="n">
        <f aca="false">0</f>
        <v>0</v>
      </c>
      <c r="T106" s="205" t="n">
        <f aca="false">0</f>
        <v>0</v>
      </c>
      <c r="U106" s="205" t="n">
        <f aca="false">0</f>
        <v>0</v>
      </c>
      <c r="V106" s="205" t="n">
        <f aca="false">0</f>
        <v>0</v>
      </c>
      <c r="W106" s="205" t="n">
        <f aca="false">0</f>
        <v>0</v>
      </c>
      <c r="X106" s="205" t="n">
        <f aca="false">0</f>
        <v>0</v>
      </c>
      <c r="Y106" s="205" t="n">
        <f aca="false">0</f>
        <v>0</v>
      </c>
      <c r="Z106" s="205" t="n">
        <f aca="false">0</f>
        <v>0</v>
      </c>
      <c r="AA106" s="205" t="n">
        <f aca="false">0</f>
        <v>0</v>
      </c>
      <c r="AB106" s="205" t="n">
        <f aca="false">0</f>
        <v>0</v>
      </c>
      <c r="AC106" s="205" t="n">
        <f aca="false">0</f>
        <v>0</v>
      </c>
      <c r="AD106" s="205" t="n">
        <f aca="false">0</f>
        <v>0</v>
      </c>
      <c r="AE106" s="205" t="n">
        <f aca="false">0</f>
        <v>0</v>
      </c>
      <c r="AF106" s="205" t="n">
        <f aca="false">0</f>
        <v>0</v>
      </c>
      <c r="AG106" s="205" t="n">
        <f aca="false">0</f>
        <v>0</v>
      </c>
      <c r="AH106" s="205" t="n">
        <f aca="false">0</f>
        <v>0</v>
      </c>
      <c r="AI106" s="205" t="n">
        <f aca="false">0</f>
        <v>0</v>
      </c>
      <c r="AJ106" s="205" t="n">
        <f aca="false">0</f>
        <v>0</v>
      </c>
      <c r="AK106" s="205" t="n">
        <f aca="false">0</f>
        <v>0</v>
      </c>
      <c r="AL106" s="205" t="n">
        <f aca="false">0</f>
        <v>0</v>
      </c>
      <c r="AM106" s="205" t="n">
        <f aca="false">0</f>
        <v>0</v>
      </c>
      <c r="AN106" s="205" t="n">
        <f aca="false">0</f>
        <v>0</v>
      </c>
      <c r="AO106" s="205" t="n">
        <f aca="false">0</f>
        <v>0</v>
      </c>
      <c r="AP106" s="205" t="n">
        <f aca="false">0</f>
        <v>0</v>
      </c>
      <c r="AQ106" s="205" t="n">
        <f aca="false">0</f>
        <v>0</v>
      </c>
      <c r="AR106" s="205" t="n">
        <f aca="false">0</f>
        <v>0</v>
      </c>
      <c r="AS106" s="205" t="n">
        <f aca="false">0</f>
        <v>0</v>
      </c>
      <c r="AT106" s="205" t="n">
        <f aca="false">0</f>
        <v>0</v>
      </c>
      <c r="AU106" s="205" t="n">
        <f aca="false">0</f>
        <v>0</v>
      </c>
      <c r="AV106" s="205" t="n">
        <f aca="false">0</f>
        <v>0</v>
      </c>
      <c r="AW106" s="205" t="n">
        <f aca="false">0</f>
        <v>0</v>
      </c>
      <c r="AX106" s="205" t="n">
        <f aca="false">0</f>
        <v>0</v>
      </c>
      <c r="AY106" s="205" t="n">
        <f aca="false">0</f>
        <v>0</v>
      </c>
      <c r="AZ106" s="205" t="n">
        <f aca="false">0</f>
        <v>0</v>
      </c>
      <c r="BA106" s="205" t="n">
        <f aca="false">0</f>
        <v>0</v>
      </c>
    </row>
    <row r="107" customFormat="false" ht="24" hidden="false" customHeight="false" outlineLevel="1" collapsed="false">
      <c r="C107" s="81" t="s">
        <v>444</v>
      </c>
      <c r="D107" s="77"/>
      <c r="E107" s="85" t="s">
        <v>445</v>
      </c>
      <c r="F107" s="201" t="n">
        <f aca="false">-556331.8</f>
        <v>-556331.8</v>
      </c>
      <c r="G107" s="201" t="n">
        <f aca="false">0</f>
        <v>0</v>
      </c>
      <c r="H107" s="201" t="n">
        <f aca="false">0</f>
        <v>0</v>
      </c>
      <c r="I107" s="201" t="n">
        <f aca="false">0</f>
        <v>0</v>
      </c>
      <c r="J107" s="201" t="n">
        <f aca="false">0</f>
        <v>0</v>
      </c>
      <c r="K107" s="202" t="n">
        <f aca="false">0</f>
        <v>0</v>
      </c>
      <c r="L107" s="202" t="n">
        <f aca="false">0</f>
        <v>0</v>
      </c>
      <c r="M107" s="203" t="n">
        <f aca="false">0</f>
        <v>0</v>
      </c>
      <c r="N107" s="204" t="n">
        <f aca="false">0</f>
        <v>0</v>
      </c>
      <c r="O107" s="205" t="n">
        <f aca="false">0</f>
        <v>0</v>
      </c>
      <c r="P107" s="205" t="n">
        <f aca="false">0</f>
        <v>0</v>
      </c>
      <c r="Q107" s="205" t="n">
        <f aca="false">0</f>
        <v>0</v>
      </c>
      <c r="R107" s="205" t="n">
        <f aca="false">0</f>
        <v>0</v>
      </c>
      <c r="S107" s="205" t="n">
        <f aca="false">0</f>
        <v>0</v>
      </c>
      <c r="T107" s="205" t="n">
        <f aca="false">0</f>
        <v>0</v>
      </c>
      <c r="U107" s="205" t="n">
        <f aca="false">0</f>
        <v>0</v>
      </c>
      <c r="V107" s="205" t="n">
        <f aca="false">0</f>
        <v>0</v>
      </c>
      <c r="W107" s="205" t="n">
        <f aca="false">0</f>
        <v>0</v>
      </c>
      <c r="X107" s="205" t="n">
        <f aca="false">0</f>
        <v>0</v>
      </c>
      <c r="Y107" s="205" t="n">
        <f aca="false">0</f>
        <v>0</v>
      </c>
      <c r="Z107" s="205" t="n">
        <f aca="false">0</f>
        <v>0</v>
      </c>
      <c r="AA107" s="205" t="n">
        <f aca="false">0</f>
        <v>0</v>
      </c>
      <c r="AB107" s="205" t="n">
        <f aca="false">0</f>
        <v>0</v>
      </c>
      <c r="AC107" s="205" t="n">
        <f aca="false">0</f>
        <v>0</v>
      </c>
      <c r="AD107" s="205" t="n">
        <f aca="false">0</f>
        <v>0</v>
      </c>
      <c r="AE107" s="205" t="n">
        <f aca="false">0</f>
        <v>0</v>
      </c>
      <c r="AF107" s="205" t="n">
        <f aca="false">0</f>
        <v>0</v>
      </c>
      <c r="AG107" s="205" t="n">
        <f aca="false">0</f>
        <v>0</v>
      </c>
      <c r="AH107" s="205" t="n">
        <f aca="false">0</f>
        <v>0</v>
      </c>
      <c r="AI107" s="205" t="n">
        <f aca="false">0</f>
        <v>0</v>
      </c>
      <c r="AJ107" s="205" t="n">
        <f aca="false">0</f>
        <v>0</v>
      </c>
      <c r="AK107" s="205" t="n">
        <f aca="false">0</f>
        <v>0</v>
      </c>
      <c r="AL107" s="205" t="n">
        <f aca="false">0</f>
        <v>0</v>
      </c>
      <c r="AM107" s="205" t="n">
        <f aca="false">0</f>
        <v>0</v>
      </c>
      <c r="AN107" s="205" t="n">
        <f aca="false">0</f>
        <v>0</v>
      </c>
      <c r="AO107" s="205" t="n">
        <f aca="false">0</f>
        <v>0</v>
      </c>
      <c r="AP107" s="205" t="n">
        <f aca="false">0</f>
        <v>0</v>
      </c>
      <c r="AQ107" s="205" t="n">
        <f aca="false">0</f>
        <v>0</v>
      </c>
      <c r="AR107" s="205" t="n">
        <f aca="false">0</f>
        <v>0</v>
      </c>
      <c r="AS107" s="205" t="n">
        <f aca="false">0</f>
        <v>0</v>
      </c>
      <c r="AT107" s="205" t="n">
        <f aca="false">0</f>
        <v>0</v>
      </c>
      <c r="AU107" s="205" t="n">
        <f aca="false">0</f>
        <v>0</v>
      </c>
      <c r="AV107" s="205" t="n">
        <f aca="false">0</f>
        <v>0</v>
      </c>
      <c r="AW107" s="205" t="n">
        <f aca="false">0</f>
        <v>0</v>
      </c>
      <c r="AX107" s="205" t="n">
        <f aca="false">0</f>
        <v>0</v>
      </c>
      <c r="AY107" s="205" t="n">
        <f aca="false">0</f>
        <v>0</v>
      </c>
      <c r="AZ107" s="205" t="n">
        <f aca="false">0</f>
        <v>0</v>
      </c>
      <c r="BA107" s="205" t="n">
        <f aca="false">0</f>
        <v>0</v>
      </c>
    </row>
    <row r="108" customFormat="false" ht="24" hidden="false" customHeight="false" outlineLevel="1" collapsed="false">
      <c r="C108" s="81" t="s">
        <v>446</v>
      </c>
      <c r="D108" s="77"/>
      <c r="E108" s="85" t="s">
        <v>447</v>
      </c>
      <c r="F108" s="201" t="n">
        <f aca="false">0</f>
        <v>0</v>
      </c>
      <c r="G108" s="201" t="n">
        <f aca="false">0</f>
        <v>0</v>
      </c>
      <c r="H108" s="201" t="n">
        <f aca="false">0</f>
        <v>0</v>
      </c>
      <c r="I108" s="201" t="n">
        <f aca="false">0</f>
        <v>0</v>
      </c>
      <c r="J108" s="201" t="n">
        <f aca="false">0</f>
        <v>0</v>
      </c>
      <c r="K108" s="202" t="n">
        <f aca="false">0</f>
        <v>0</v>
      </c>
      <c r="L108" s="202" t="n">
        <f aca="false">0</f>
        <v>0</v>
      </c>
      <c r="M108" s="203" t="n">
        <f aca="false">0</f>
        <v>0</v>
      </c>
      <c r="N108" s="204" t="n">
        <f aca="false">0</f>
        <v>0</v>
      </c>
      <c r="O108" s="205" t="n">
        <f aca="false">0</f>
        <v>0</v>
      </c>
      <c r="P108" s="205" t="n">
        <f aca="false">0</f>
        <v>0</v>
      </c>
      <c r="Q108" s="205" t="n">
        <f aca="false">0</f>
        <v>0</v>
      </c>
      <c r="R108" s="205" t="n">
        <f aca="false">0</f>
        <v>0</v>
      </c>
      <c r="S108" s="205" t="n">
        <f aca="false">0</f>
        <v>0</v>
      </c>
      <c r="T108" s="205" t="n">
        <f aca="false">0</f>
        <v>0</v>
      </c>
      <c r="U108" s="205" t="n">
        <f aca="false">0</f>
        <v>0</v>
      </c>
      <c r="V108" s="205" t="n">
        <f aca="false">0</f>
        <v>0</v>
      </c>
      <c r="W108" s="205" t="n">
        <f aca="false">0</f>
        <v>0</v>
      </c>
      <c r="X108" s="205" t="n">
        <f aca="false">0</f>
        <v>0</v>
      </c>
      <c r="Y108" s="205" t="n">
        <f aca="false">0</f>
        <v>0</v>
      </c>
      <c r="Z108" s="205" t="n">
        <f aca="false">0</f>
        <v>0</v>
      </c>
      <c r="AA108" s="205" t="n">
        <f aca="false">0</f>
        <v>0</v>
      </c>
      <c r="AB108" s="205" t="n">
        <f aca="false">0</f>
        <v>0</v>
      </c>
      <c r="AC108" s="205" t="n">
        <f aca="false">0</f>
        <v>0</v>
      </c>
      <c r="AD108" s="205" t="n">
        <f aca="false">0</f>
        <v>0</v>
      </c>
      <c r="AE108" s="205" t="n">
        <f aca="false">0</f>
        <v>0</v>
      </c>
      <c r="AF108" s="205" t="n">
        <f aca="false">0</f>
        <v>0</v>
      </c>
      <c r="AG108" s="205" t="n">
        <f aca="false">0</f>
        <v>0</v>
      </c>
      <c r="AH108" s="205" t="n">
        <f aca="false">0</f>
        <v>0</v>
      </c>
      <c r="AI108" s="205" t="n">
        <f aca="false">0</f>
        <v>0</v>
      </c>
      <c r="AJ108" s="205" t="n">
        <f aca="false">0</f>
        <v>0</v>
      </c>
      <c r="AK108" s="205" t="n">
        <f aca="false">0</f>
        <v>0</v>
      </c>
      <c r="AL108" s="205" t="n">
        <f aca="false">0</f>
        <v>0</v>
      </c>
      <c r="AM108" s="205" t="n">
        <f aca="false">0</f>
        <v>0</v>
      </c>
      <c r="AN108" s="205" t="n">
        <f aca="false">0</f>
        <v>0</v>
      </c>
      <c r="AO108" s="205" t="n">
        <f aca="false">0</f>
        <v>0</v>
      </c>
      <c r="AP108" s="205" t="n">
        <f aca="false">0</f>
        <v>0</v>
      </c>
      <c r="AQ108" s="205" t="n">
        <f aca="false">0</f>
        <v>0</v>
      </c>
      <c r="AR108" s="205" t="n">
        <f aca="false">0</f>
        <v>0</v>
      </c>
      <c r="AS108" s="205" t="n">
        <f aca="false">0</f>
        <v>0</v>
      </c>
      <c r="AT108" s="205" t="n">
        <f aca="false">0</f>
        <v>0</v>
      </c>
      <c r="AU108" s="205" t="n">
        <f aca="false">0</f>
        <v>0</v>
      </c>
      <c r="AV108" s="205" t="n">
        <f aca="false">0</f>
        <v>0</v>
      </c>
      <c r="AW108" s="205" t="n">
        <f aca="false">0</f>
        <v>0</v>
      </c>
      <c r="AX108" s="205" t="n">
        <f aca="false">0</f>
        <v>0</v>
      </c>
      <c r="AY108" s="205" t="n">
        <f aca="false">0</f>
        <v>0</v>
      </c>
      <c r="AZ108" s="205" t="n">
        <f aca="false">0</f>
        <v>0</v>
      </c>
      <c r="BA108" s="205" t="n">
        <f aca="false">0</f>
        <v>0</v>
      </c>
    </row>
    <row r="109" customFormat="false" ht="48" hidden="false" customHeight="false" outlineLevel="1" collapsed="false">
      <c r="A109" s="167" t="s">
        <v>321</v>
      </c>
      <c r="B109" s="167" t="s">
        <v>321</v>
      </c>
      <c r="C109" s="81" t="s">
        <v>448</v>
      </c>
      <c r="D109" s="77"/>
      <c r="E109" s="85" t="s">
        <v>449</v>
      </c>
      <c r="F109" s="201" t="n">
        <f aca="false">0</f>
        <v>0</v>
      </c>
      <c r="G109" s="201" t="n">
        <f aca="false">0</f>
        <v>0</v>
      </c>
      <c r="H109" s="201" t="n">
        <f aca="false">0</f>
        <v>0</v>
      </c>
      <c r="I109" s="201" t="n">
        <f aca="false">0</f>
        <v>0</v>
      </c>
      <c r="J109" s="201" t="n">
        <f aca="false">0</f>
        <v>0</v>
      </c>
      <c r="K109" s="202" t="n">
        <f aca="false">0</f>
        <v>0</v>
      </c>
      <c r="L109" s="202" t="n">
        <f aca="false">0</f>
        <v>0</v>
      </c>
      <c r="M109" s="203" t="n">
        <f aca="false">0</f>
        <v>0</v>
      </c>
      <c r="N109" s="204" t="n">
        <f aca="false">0</f>
        <v>0</v>
      </c>
      <c r="O109" s="205" t="n">
        <f aca="false">0</f>
        <v>0</v>
      </c>
      <c r="P109" s="205" t="n">
        <f aca="false">0</f>
        <v>0</v>
      </c>
      <c r="Q109" s="205" t="n">
        <f aca="false">0</f>
        <v>0</v>
      </c>
      <c r="R109" s="205" t="n">
        <f aca="false">0</f>
        <v>0</v>
      </c>
      <c r="S109" s="205" t="n">
        <f aca="false">0</f>
        <v>0</v>
      </c>
      <c r="T109" s="205" t="n">
        <f aca="false">0</f>
        <v>0</v>
      </c>
      <c r="U109" s="205" t="n">
        <f aca="false">0</f>
        <v>0</v>
      </c>
      <c r="V109" s="205" t="n">
        <f aca="false">0</f>
        <v>0</v>
      </c>
      <c r="W109" s="205" t="n">
        <f aca="false">0</f>
        <v>0</v>
      </c>
      <c r="X109" s="205" t="n">
        <f aca="false">0</f>
        <v>0</v>
      </c>
      <c r="Y109" s="205" t="n">
        <f aca="false">0</f>
        <v>0</v>
      </c>
      <c r="Z109" s="205" t="n">
        <f aca="false">0</f>
        <v>0</v>
      </c>
      <c r="AA109" s="205" t="n">
        <f aca="false">0</f>
        <v>0</v>
      </c>
      <c r="AB109" s="205" t="n">
        <f aca="false">0</f>
        <v>0</v>
      </c>
      <c r="AC109" s="205" t="n">
        <f aca="false">0</f>
        <v>0</v>
      </c>
      <c r="AD109" s="205" t="n">
        <f aca="false">0</f>
        <v>0</v>
      </c>
      <c r="AE109" s="205" t="n">
        <f aca="false">0</f>
        <v>0</v>
      </c>
      <c r="AF109" s="205" t="n">
        <f aca="false">0</f>
        <v>0</v>
      </c>
      <c r="AG109" s="205" t="n">
        <f aca="false">0</f>
        <v>0</v>
      </c>
      <c r="AH109" s="205" t="n">
        <f aca="false">0</f>
        <v>0</v>
      </c>
      <c r="AI109" s="205" t="n">
        <f aca="false">0</f>
        <v>0</v>
      </c>
      <c r="AJ109" s="205" t="n">
        <f aca="false">0</f>
        <v>0</v>
      </c>
      <c r="AK109" s="205" t="n">
        <f aca="false">0</f>
        <v>0</v>
      </c>
      <c r="AL109" s="205" t="n">
        <f aca="false">0</f>
        <v>0</v>
      </c>
      <c r="AM109" s="205" t="n">
        <f aca="false">0</f>
        <v>0</v>
      </c>
      <c r="AN109" s="205" t="n">
        <f aca="false">0</f>
        <v>0</v>
      </c>
      <c r="AO109" s="205" t="n">
        <f aca="false">0</f>
        <v>0</v>
      </c>
      <c r="AP109" s="205" t="n">
        <f aca="false">0</f>
        <v>0</v>
      </c>
      <c r="AQ109" s="205" t="n">
        <f aca="false">0</f>
        <v>0</v>
      </c>
      <c r="AR109" s="205" t="n">
        <f aca="false">0</f>
        <v>0</v>
      </c>
      <c r="AS109" s="205" t="n">
        <f aca="false">0</f>
        <v>0</v>
      </c>
      <c r="AT109" s="205" t="n">
        <f aca="false">0</f>
        <v>0</v>
      </c>
      <c r="AU109" s="205" t="n">
        <f aca="false">0</f>
        <v>0</v>
      </c>
      <c r="AV109" s="205" t="n">
        <f aca="false">0</f>
        <v>0</v>
      </c>
      <c r="AW109" s="205" t="n">
        <f aca="false">0</f>
        <v>0</v>
      </c>
      <c r="AX109" s="205" t="n">
        <f aca="false">0</f>
        <v>0</v>
      </c>
      <c r="AY109" s="205" t="n">
        <f aca="false">0</f>
        <v>0</v>
      </c>
      <c r="AZ109" s="205" t="n">
        <f aca="false">0</f>
        <v>0</v>
      </c>
      <c r="BA109" s="205" t="n">
        <f aca="false">0</f>
        <v>0</v>
      </c>
    </row>
    <row r="110" customFormat="false" ht="13.8" hidden="false" customHeight="false" outlineLevel="1" collapsed="false">
      <c r="B110" s="167" t="s">
        <v>321</v>
      </c>
      <c r="C110" s="81" t="s">
        <v>450</v>
      </c>
      <c r="D110" s="77"/>
      <c r="E110" s="85" t="s">
        <v>451</v>
      </c>
      <c r="F110" s="201" t="n">
        <f aca="false">0</f>
        <v>0</v>
      </c>
      <c r="G110" s="201" t="n">
        <f aca="false">0</f>
        <v>0</v>
      </c>
      <c r="H110" s="201" t="n">
        <f aca="false">82053.16</f>
        <v>82053.16</v>
      </c>
      <c r="I110" s="201" t="n">
        <f aca="false">0</f>
        <v>0</v>
      </c>
      <c r="J110" s="201" t="n">
        <f aca="false">0</f>
        <v>0</v>
      </c>
      <c r="K110" s="202" t="n">
        <f aca="false">0</f>
        <v>0</v>
      </c>
      <c r="L110" s="202" t="n">
        <f aca="false">0</f>
        <v>0</v>
      </c>
      <c r="M110" s="203" t="n">
        <f aca="false">0</f>
        <v>0</v>
      </c>
      <c r="N110" s="204" t="n">
        <f aca="false">0</f>
        <v>0</v>
      </c>
      <c r="O110" s="205" t="n">
        <f aca="false">0</f>
        <v>0</v>
      </c>
      <c r="P110" s="205" t="n">
        <f aca="false">0</f>
        <v>0</v>
      </c>
      <c r="Q110" s="205" t="n">
        <f aca="false">0</f>
        <v>0</v>
      </c>
      <c r="R110" s="205" t="n">
        <f aca="false">0</f>
        <v>0</v>
      </c>
      <c r="S110" s="205" t="n">
        <f aca="false">0</f>
        <v>0</v>
      </c>
      <c r="T110" s="205" t="n">
        <f aca="false">0</f>
        <v>0</v>
      </c>
      <c r="U110" s="205" t="n">
        <f aca="false">0</f>
        <v>0</v>
      </c>
      <c r="V110" s="205" t="n">
        <f aca="false">0</f>
        <v>0</v>
      </c>
      <c r="W110" s="205" t="n">
        <f aca="false">0</f>
        <v>0</v>
      </c>
      <c r="X110" s="205" t="n">
        <f aca="false">0</f>
        <v>0</v>
      </c>
      <c r="Y110" s="205" t="n">
        <f aca="false">0</f>
        <v>0</v>
      </c>
      <c r="Z110" s="205" t="n">
        <f aca="false">0</f>
        <v>0</v>
      </c>
      <c r="AA110" s="205" t="n">
        <f aca="false">0</f>
        <v>0</v>
      </c>
      <c r="AB110" s="205" t="n">
        <f aca="false">0</f>
        <v>0</v>
      </c>
      <c r="AC110" s="205" t="n">
        <f aca="false">0</f>
        <v>0</v>
      </c>
      <c r="AD110" s="205" t="n">
        <f aca="false">0</f>
        <v>0</v>
      </c>
      <c r="AE110" s="205" t="n">
        <f aca="false">0</f>
        <v>0</v>
      </c>
      <c r="AF110" s="205" t="n">
        <f aca="false">0</f>
        <v>0</v>
      </c>
      <c r="AG110" s="205" t="n">
        <f aca="false">0</f>
        <v>0</v>
      </c>
      <c r="AH110" s="205" t="n">
        <f aca="false">0</f>
        <v>0</v>
      </c>
      <c r="AI110" s="205" t="n">
        <f aca="false">0</f>
        <v>0</v>
      </c>
      <c r="AJ110" s="205" t="n">
        <f aca="false">0</f>
        <v>0</v>
      </c>
      <c r="AK110" s="205" t="n">
        <f aca="false">0</f>
        <v>0</v>
      </c>
      <c r="AL110" s="205" t="n">
        <f aca="false">0</f>
        <v>0</v>
      </c>
      <c r="AM110" s="205" t="n">
        <f aca="false">0</f>
        <v>0</v>
      </c>
      <c r="AN110" s="205" t="n">
        <f aca="false">0</f>
        <v>0</v>
      </c>
      <c r="AO110" s="205" t="n">
        <f aca="false">0</f>
        <v>0</v>
      </c>
      <c r="AP110" s="205" t="n">
        <f aca="false">0</f>
        <v>0</v>
      </c>
      <c r="AQ110" s="205" t="n">
        <f aca="false">0</f>
        <v>0</v>
      </c>
      <c r="AR110" s="205" t="n">
        <f aca="false">0</f>
        <v>0</v>
      </c>
      <c r="AS110" s="205" t="n">
        <f aca="false">0</f>
        <v>0</v>
      </c>
      <c r="AT110" s="205" t="n">
        <f aca="false">0</f>
        <v>0</v>
      </c>
      <c r="AU110" s="205" t="n">
        <f aca="false">0</f>
        <v>0</v>
      </c>
      <c r="AV110" s="205" t="n">
        <f aca="false">0</f>
        <v>0</v>
      </c>
      <c r="AW110" s="205" t="n">
        <f aca="false">0</f>
        <v>0</v>
      </c>
      <c r="AX110" s="205" t="n">
        <f aca="false">0</f>
        <v>0</v>
      </c>
      <c r="AY110" s="205" t="n">
        <f aca="false">0</f>
        <v>0</v>
      </c>
      <c r="AZ110" s="205" t="n">
        <f aca="false">0</f>
        <v>0</v>
      </c>
      <c r="BA110" s="205" t="n">
        <f aca="false">0</f>
        <v>0</v>
      </c>
    </row>
    <row r="111" customFormat="false" ht="13.8" hidden="false" customHeight="false" outlineLevel="0" collapsed="false">
      <c r="C111" s="74" t="n">
        <v>11</v>
      </c>
      <c r="D111" s="77"/>
      <c r="E111" s="89" t="s">
        <v>257</v>
      </c>
      <c r="F111" s="211" t="s">
        <v>321</v>
      </c>
      <c r="G111" s="211" t="s">
        <v>321</v>
      </c>
      <c r="H111" s="211" t="s">
        <v>321</v>
      </c>
      <c r="I111" s="211" t="s">
        <v>321</v>
      </c>
      <c r="J111" s="211" t="s">
        <v>321</v>
      </c>
      <c r="K111" s="212" t="s">
        <v>321</v>
      </c>
      <c r="L111" s="212" t="s">
        <v>321</v>
      </c>
      <c r="M111" s="213" t="s">
        <v>321</v>
      </c>
      <c r="N111" s="214" t="s">
        <v>321</v>
      </c>
      <c r="O111" s="215" t="s">
        <v>321</v>
      </c>
      <c r="P111" s="215" t="s">
        <v>321</v>
      </c>
      <c r="Q111" s="215" t="s">
        <v>321</v>
      </c>
      <c r="R111" s="215" t="s">
        <v>321</v>
      </c>
      <c r="S111" s="215" t="s">
        <v>321</v>
      </c>
      <c r="T111" s="215" t="s">
        <v>321</v>
      </c>
      <c r="U111" s="215" t="s">
        <v>321</v>
      </c>
      <c r="V111" s="215" t="s">
        <v>321</v>
      </c>
      <c r="W111" s="215" t="s">
        <v>321</v>
      </c>
      <c r="X111" s="215" t="s">
        <v>321</v>
      </c>
      <c r="Y111" s="215" t="s">
        <v>321</v>
      </c>
      <c r="Z111" s="215" t="s">
        <v>321</v>
      </c>
      <c r="AA111" s="215" t="s">
        <v>321</v>
      </c>
      <c r="AB111" s="215" t="s">
        <v>321</v>
      </c>
      <c r="AC111" s="215" t="s">
        <v>321</v>
      </c>
      <c r="AD111" s="215" t="s">
        <v>321</v>
      </c>
      <c r="AE111" s="215" t="s">
        <v>321</v>
      </c>
      <c r="AF111" s="215" t="s">
        <v>321</v>
      </c>
      <c r="AG111" s="215" t="s">
        <v>321</v>
      </c>
      <c r="AH111" s="215" t="s">
        <v>321</v>
      </c>
      <c r="AI111" s="215" t="s">
        <v>321</v>
      </c>
      <c r="AJ111" s="215" t="s">
        <v>321</v>
      </c>
      <c r="AK111" s="215" t="s">
        <v>321</v>
      </c>
      <c r="AL111" s="215" t="s">
        <v>321</v>
      </c>
      <c r="AM111" s="215" t="s">
        <v>321</v>
      </c>
      <c r="AN111" s="215" t="s">
        <v>321</v>
      </c>
      <c r="AO111" s="215" t="s">
        <v>321</v>
      </c>
      <c r="AP111" s="215" t="s">
        <v>321</v>
      </c>
      <c r="AQ111" s="215" t="s">
        <v>321</v>
      </c>
      <c r="AR111" s="215" t="s">
        <v>321</v>
      </c>
      <c r="AS111" s="215" t="s">
        <v>321</v>
      </c>
      <c r="AT111" s="215" t="s">
        <v>321</v>
      </c>
      <c r="AU111" s="215" t="s">
        <v>321</v>
      </c>
      <c r="AV111" s="215" t="s">
        <v>321</v>
      </c>
      <c r="AW111" s="215" t="s">
        <v>321</v>
      </c>
      <c r="AX111" s="215" t="s">
        <v>321</v>
      </c>
      <c r="AY111" s="215" t="s">
        <v>321</v>
      </c>
      <c r="AZ111" s="215" t="s">
        <v>321</v>
      </c>
      <c r="BA111" s="215" t="s">
        <v>321</v>
      </c>
    </row>
    <row r="112" customFormat="false" ht="13.8" hidden="false" customHeight="false" outlineLevel="1" collapsed="false">
      <c r="C112" s="81" t="s">
        <v>452</v>
      </c>
      <c r="D112" s="77"/>
      <c r="E112" s="85" t="s">
        <v>453</v>
      </c>
      <c r="F112" s="201" t="n">
        <f aca="false">0</f>
        <v>0</v>
      </c>
      <c r="G112" s="201" t="n">
        <f aca="false">0</f>
        <v>0</v>
      </c>
      <c r="H112" s="201" t="n">
        <f aca="false">0</f>
        <v>0</v>
      </c>
      <c r="I112" s="201" t="n">
        <f aca="false">0</f>
        <v>0</v>
      </c>
      <c r="J112" s="201" t="n">
        <f aca="false">0</f>
        <v>0</v>
      </c>
      <c r="K112" s="202" t="n">
        <f aca="false">0</f>
        <v>0</v>
      </c>
      <c r="L112" s="202" t="n">
        <f aca="false">0</f>
        <v>0</v>
      </c>
      <c r="M112" s="203" t="n">
        <f aca="false">0</f>
        <v>0</v>
      </c>
      <c r="N112" s="204" t="n">
        <f aca="false">0</f>
        <v>0</v>
      </c>
      <c r="O112" s="205" t="n">
        <f aca="false">0</f>
        <v>0</v>
      </c>
      <c r="P112" s="205" t="n">
        <f aca="false">0</f>
        <v>0</v>
      </c>
      <c r="Q112" s="205" t="n">
        <f aca="false">0</f>
        <v>0</v>
      </c>
      <c r="R112" s="205" t="n">
        <f aca="false">0</f>
        <v>0</v>
      </c>
      <c r="S112" s="205" t="n">
        <f aca="false">0</f>
        <v>0</v>
      </c>
      <c r="T112" s="205" t="n">
        <f aca="false">0</f>
        <v>0</v>
      </c>
      <c r="U112" s="205" t="n">
        <f aca="false">0</f>
        <v>0</v>
      </c>
      <c r="V112" s="205" t="n">
        <f aca="false">0</f>
        <v>0</v>
      </c>
      <c r="W112" s="205" t="n">
        <f aca="false">0</f>
        <v>0</v>
      </c>
      <c r="X112" s="205" t="n">
        <f aca="false">0</f>
        <v>0</v>
      </c>
      <c r="Y112" s="205" t="n">
        <f aca="false">0</f>
        <v>0</v>
      </c>
      <c r="Z112" s="205" t="n">
        <f aca="false">0</f>
        <v>0</v>
      </c>
      <c r="AA112" s="205" t="n">
        <f aca="false">0</f>
        <v>0</v>
      </c>
      <c r="AB112" s="205" t="n">
        <f aca="false">0</f>
        <v>0</v>
      </c>
      <c r="AC112" s="205" t="n">
        <f aca="false">0</f>
        <v>0</v>
      </c>
      <c r="AD112" s="205" t="n">
        <f aca="false">0</f>
        <v>0</v>
      </c>
      <c r="AE112" s="205" t="n">
        <f aca="false">0</f>
        <v>0</v>
      </c>
      <c r="AF112" s="205" t="n">
        <f aca="false">0</f>
        <v>0</v>
      </c>
      <c r="AG112" s="205" t="n">
        <f aca="false">0</f>
        <v>0</v>
      </c>
      <c r="AH112" s="205" t="n">
        <f aca="false">0</f>
        <v>0</v>
      </c>
      <c r="AI112" s="205" t="n">
        <f aca="false">0</f>
        <v>0</v>
      </c>
      <c r="AJ112" s="205" t="n">
        <f aca="false">0</f>
        <v>0</v>
      </c>
      <c r="AK112" s="205" t="n">
        <f aca="false">0</f>
        <v>0</v>
      </c>
      <c r="AL112" s="205" t="n">
        <f aca="false">0</f>
        <v>0</v>
      </c>
      <c r="AM112" s="205" t="n">
        <f aca="false">0</f>
        <v>0</v>
      </c>
      <c r="AN112" s="205" t="n">
        <f aca="false">0</f>
        <v>0</v>
      </c>
      <c r="AO112" s="205" t="n">
        <f aca="false">0</f>
        <v>0</v>
      </c>
      <c r="AP112" s="205" t="n">
        <f aca="false">0</f>
        <v>0</v>
      </c>
      <c r="AQ112" s="205" t="n">
        <f aca="false">0</f>
        <v>0</v>
      </c>
      <c r="AR112" s="205" t="n">
        <f aca="false">0</f>
        <v>0</v>
      </c>
      <c r="AS112" s="205" t="n">
        <f aca="false">0</f>
        <v>0</v>
      </c>
      <c r="AT112" s="205" t="n">
        <f aca="false">0</f>
        <v>0</v>
      </c>
      <c r="AU112" s="205" t="n">
        <f aca="false">0</f>
        <v>0</v>
      </c>
      <c r="AV112" s="205" t="n">
        <f aca="false">0</f>
        <v>0</v>
      </c>
      <c r="AW112" s="205" t="n">
        <f aca="false">0</f>
        <v>0</v>
      </c>
      <c r="AX112" s="205" t="n">
        <f aca="false">0</f>
        <v>0</v>
      </c>
      <c r="AY112" s="205" t="n">
        <f aca="false">0</f>
        <v>0</v>
      </c>
      <c r="AZ112" s="205" t="n">
        <f aca="false">0</f>
        <v>0</v>
      </c>
      <c r="BA112" s="205" t="n">
        <f aca="false">0</f>
        <v>0</v>
      </c>
    </row>
    <row r="113" customFormat="false" ht="13.8" hidden="false" customHeight="false" outlineLevel="2" collapsed="false">
      <c r="A113" s="167" t="s">
        <v>321</v>
      </c>
      <c r="C113" s="81" t="s">
        <v>186</v>
      </c>
      <c r="D113" s="77"/>
      <c r="E113" s="87" t="s">
        <v>454</v>
      </c>
      <c r="F113" s="201" t="n">
        <f aca="false">0</f>
        <v>0</v>
      </c>
      <c r="G113" s="201" t="n">
        <f aca="false">0</f>
        <v>0</v>
      </c>
      <c r="H113" s="201" t="n">
        <f aca="false">0</f>
        <v>0</v>
      </c>
      <c r="I113" s="201" t="n">
        <f aca="false">0</f>
        <v>0</v>
      </c>
      <c r="J113" s="201" t="n">
        <f aca="false">0</f>
        <v>0</v>
      </c>
      <c r="K113" s="202" t="n">
        <f aca="false">0</f>
        <v>0</v>
      </c>
      <c r="L113" s="202" t="n">
        <f aca="false">0</f>
        <v>0</v>
      </c>
      <c r="M113" s="203" t="n">
        <f aca="false">0</f>
        <v>0</v>
      </c>
      <c r="N113" s="204" t="n">
        <f aca="false">0</f>
        <v>0</v>
      </c>
      <c r="O113" s="205" t="n">
        <f aca="false">0</f>
        <v>0</v>
      </c>
      <c r="P113" s="205" t="n">
        <f aca="false">0</f>
        <v>0</v>
      </c>
      <c r="Q113" s="205" t="n">
        <f aca="false">0</f>
        <v>0</v>
      </c>
      <c r="R113" s="205" t="n">
        <f aca="false">0</f>
        <v>0</v>
      </c>
      <c r="S113" s="205" t="n">
        <f aca="false">0</f>
        <v>0</v>
      </c>
      <c r="T113" s="205" t="n">
        <f aca="false">0</f>
        <v>0</v>
      </c>
      <c r="U113" s="205" t="n">
        <f aca="false">0</f>
        <v>0</v>
      </c>
      <c r="V113" s="205" t="n">
        <f aca="false">0</f>
        <v>0</v>
      </c>
      <c r="W113" s="205" t="n">
        <f aca="false">0</f>
        <v>0</v>
      </c>
      <c r="X113" s="205" t="n">
        <f aca="false">0</f>
        <v>0</v>
      </c>
      <c r="Y113" s="205" t="n">
        <f aca="false">0</f>
        <v>0</v>
      </c>
      <c r="Z113" s="205" t="n">
        <f aca="false">0</f>
        <v>0</v>
      </c>
      <c r="AA113" s="205" t="n">
        <f aca="false">0</f>
        <v>0</v>
      </c>
      <c r="AB113" s="205" t="n">
        <f aca="false">0</f>
        <v>0</v>
      </c>
      <c r="AC113" s="205" t="n">
        <f aca="false">0</f>
        <v>0</v>
      </c>
      <c r="AD113" s="205" t="n">
        <f aca="false">0</f>
        <v>0</v>
      </c>
      <c r="AE113" s="205" t="n">
        <f aca="false">0</f>
        <v>0</v>
      </c>
      <c r="AF113" s="205" t="n">
        <f aca="false">0</f>
        <v>0</v>
      </c>
      <c r="AG113" s="205" t="n">
        <f aca="false">0</f>
        <v>0</v>
      </c>
      <c r="AH113" s="205" t="n">
        <f aca="false">0</f>
        <v>0</v>
      </c>
      <c r="AI113" s="205" t="n">
        <f aca="false">0</f>
        <v>0</v>
      </c>
      <c r="AJ113" s="205" t="n">
        <f aca="false">0</f>
        <v>0</v>
      </c>
      <c r="AK113" s="205" t="n">
        <f aca="false">0</f>
        <v>0</v>
      </c>
      <c r="AL113" s="205" t="n">
        <f aca="false">0</f>
        <v>0</v>
      </c>
      <c r="AM113" s="205" t="n">
        <f aca="false">0</f>
        <v>0</v>
      </c>
      <c r="AN113" s="205" t="n">
        <f aca="false">0</f>
        <v>0</v>
      </c>
      <c r="AO113" s="205" t="n">
        <f aca="false">0</f>
        <v>0</v>
      </c>
      <c r="AP113" s="205" t="n">
        <f aca="false">0</f>
        <v>0</v>
      </c>
      <c r="AQ113" s="205" t="n">
        <f aca="false">0</f>
        <v>0</v>
      </c>
      <c r="AR113" s="205" t="n">
        <f aca="false">0</f>
        <v>0</v>
      </c>
      <c r="AS113" s="205" t="n">
        <f aca="false">0</f>
        <v>0</v>
      </c>
      <c r="AT113" s="205" t="n">
        <f aca="false">0</f>
        <v>0</v>
      </c>
      <c r="AU113" s="205" t="n">
        <f aca="false">0</f>
        <v>0</v>
      </c>
      <c r="AV113" s="205" t="n">
        <f aca="false">0</f>
        <v>0</v>
      </c>
      <c r="AW113" s="205" t="n">
        <f aca="false">0</f>
        <v>0</v>
      </c>
      <c r="AX113" s="205" t="n">
        <f aca="false">0</f>
        <v>0</v>
      </c>
      <c r="AY113" s="205" t="n">
        <f aca="false">0</f>
        <v>0</v>
      </c>
      <c r="AZ113" s="205" t="n">
        <f aca="false">0</f>
        <v>0</v>
      </c>
      <c r="BA113" s="205" t="n">
        <f aca="false">0</f>
        <v>0</v>
      </c>
    </row>
    <row r="114" customFormat="false" ht="24" hidden="false" customHeight="false" outlineLevel="1" collapsed="false">
      <c r="A114" s="167" t="s">
        <v>321</v>
      </c>
      <c r="C114" s="81" t="s">
        <v>455</v>
      </c>
      <c r="D114" s="77"/>
      <c r="E114" s="85" t="s">
        <v>456</v>
      </c>
      <c r="F114" s="201" t="n">
        <f aca="false">0</f>
        <v>0</v>
      </c>
      <c r="G114" s="201" t="n">
        <f aca="false">0</f>
        <v>0</v>
      </c>
      <c r="H114" s="201" t="n">
        <f aca="false">0</f>
        <v>0</v>
      </c>
      <c r="I114" s="201" t="n">
        <f aca="false">0</f>
        <v>0</v>
      </c>
      <c r="J114" s="201" t="n">
        <f aca="false">0</f>
        <v>0</v>
      </c>
      <c r="K114" s="202" t="n">
        <f aca="false">0</f>
        <v>0</v>
      </c>
      <c r="L114" s="202" t="n">
        <f aca="false">0</f>
        <v>0</v>
      </c>
      <c r="M114" s="203" t="n">
        <f aca="false">0</f>
        <v>0</v>
      </c>
      <c r="N114" s="204" t="n">
        <f aca="false">0</f>
        <v>0</v>
      </c>
      <c r="O114" s="205" t="n">
        <f aca="false">0</f>
        <v>0</v>
      </c>
      <c r="P114" s="205" t="n">
        <f aca="false">0</f>
        <v>0</v>
      </c>
      <c r="Q114" s="205" t="n">
        <f aca="false">0</f>
        <v>0</v>
      </c>
      <c r="R114" s="205" t="n">
        <f aca="false">0</f>
        <v>0</v>
      </c>
      <c r="S114" s="205" t="n">
        <f aca="false">0</f>
        <v>0</v>
      </c>
      <c r="T114" s="205" t="n">
        <f aca="false">0</f>
        <v>0</v>
      </c>
      <c r="U114" s="205" t="n">
        <f aca="false">0</f>
        <v>0</v>
      </c>
      <c r="V114" s="205" t="n">
        <f aca="false">0</f>
        <v>0</v>
      </c>
      <c r="W114" s="205" t="n">
        <f aca="false">0</f>
        <v>0</v>
      </c>
      <c r="X114" s="205" t="n">
        <f aca="false">0</f>
        <v>0</v>
      </c>
      <c r="Y114" s="205" t="n">
        <f aca="false">0</f>
        <v>0</v>
      </c>
      <c r="Z114" s="205" t="n">
        <f aca="false">0</f>
        <v>0</v>
      </c>
      <c r="AA114" s="205" t="n">
        <f aca="false">0</f>
        <v>0</v>
      </c>
      <c r="AB114" s="205" t="n">
        <f aca="false">0</f>
        <v>0</v>
      </c>
      <c r="AC114" s="205" t="n">
        <f aca="false">0</f>
        <v>0</v>
      </c>
      <c r="AD114" s="205" t="n">
        <f aca="false">0</f>
        <v>0</v>
      </c>
      <c r="AE114" s="205" t="n">
        <f aca="false">0</f>
        <v>0</v>
      </c>
      <c r="AF114" s="205" t="n">
        <f aca="false">0</f>
        <v>0</v>
      </c>
      <c r="AG114" s="205" t="n">
        <f aca="false">0</f>
        <v>0</v>
      </c>
      <c r="AH114" s="205" t="n">
        <f aca="false">0</f>
        <v>0</v>
      </c>
      <c r="AI114" s="205" t="n">
        <f aca="false">0</f>
        <v>0</v>
      </c>
      <c r="AJ114" s="205" t="n">
        <f aca="false">0</f>
        <v>0</v>
      </c>
      <c r="AK114" s="205" t="n">
        <f aca="false">0</f>
        <v>0</v>
      </c>
      <c r="AL114" s="205" t="n">
        <f aca="false">0</f>
        <v>0</v>
      </c>
      <c r="AM114" s="205" t="n">
        <f aca="false">0</f>
        <v>0</v>
      </c>
      <c r="AN114" s="205" t="n">
        <f aca="false">0</f>
        <v>0</v>
      </c>
      <c r="AO114" s="205" t="n">
        <f aca="false">0</f>
        <v>0</v>
      </c>
      <c r="AP114" s="205" t="n">
        <f aca="false">0</f>
        <v>0</v>
      </c>
      <c r="AQ114" s="205" t="n">
        <f aca="false">0</f>
        <v>0</v>
      </c>
      <c r="AR114" s="205" t="n">
        <f aca="false">0</f>
        <v>0</v>
      </c>
      <c r="AS114" s="205" t="n">
        <f aca="false">0</f>
        <v>0</v>
      </c>
      <c r="AT114" s="205" t="n">
        <f aca="false">0</f>
        <v>0</v>
      </c>
      <c r="AU114" s="205" t="n">
        <f aca="false">0</f>
        <v>0</v>
      </c>
      <c r="AV114" s="205" t="n">
        <f aca="false">0</f>
        <v>0</v>
      </c>
      <c r="AW114" s="205" t="n">
        <f aca="false">0</f>
        <v>0</v>
      </c>
      <c r="AX114" s="205" t="n">
        <f aca="false">0</f>
        <v>0</v>
      </c>
      <c r="AY114" s="205" t="n">
        <f aca="false">0</f>
        <v>0</v>
      </c>
      <c r="AZ114" s="205" t="n">
        <f aca="false">0</f>
        <v>0</v>
      </c>
      <c r="BA114" s="205" t="n">
        <f aca="false">0</f>
        <v>0</v>
      </c>
    </row>
    <row r="115" customFormat="false" ht="22.8" hidden="false" customHeight="false" outlineLevel="0" collapsed="false">
      <c r="C115" s="74" t="n">
        <v>12</v>
      </c>
      <c r="D115" s="77"/>
      <c r="E115" s="89" t="s">
        <v>457</v>
      </c>
      <c r="F115" s="211" t="s">
        <v>321</v>
      </c>
      <c r="G115" s="211" t="s">
        <v>321</v>
      </c>
      <c r="H115" s="211" t="s">
        <v>321</v>
      </c>
      <c r="I115" s="211" t="s">
        <v>321</v>
      </c>
      <c r="J115" s="211" t="s">
        <v>321</v>
      </c>
      <c r="K115" s="212" t="s">
        <v>321</v>
      </c>
      <c r="L115" s="212" t="s">
        <v>321</v>
      </c>
      <c r="M115" s="213" t="s">
        <v>321</v>
      </c>
      <c r="N115" s="214" t="s">
        <v>321</v>
      </c>
      <c r="O115" s="215" t="s">
        <v>321</v>
      </c>
      <c r="P115" s="215" t="s">
        <v>321</v>
      </c>
      <c r="Q115" s="215" t="s">
        <v>321</v>
      </c>
      <c r="R115" s="215" t="s">
        <v>321</v>
      </c>
      <c r="S115" s="215" t="s">
        <v>321</v>
      </c>
      <c r="T115" s="215" t="s">
        <v>321</v>
      </c>
      <c r="U115" s="215" t="s">
        <v>321</v>
      </c>
      <c r="V115" s="215" t="s">
        <v>321</v>
      </c>
      <c r="W115" s="215" t="s">
        <v>321</v>
      </c>
      <c r="X115" s="215" t="s">
        <v>321</v>
      </c>
      <c r="Y115" s="215" t="s">
        <v>321</v>
      </c>
      <c r="Z115" s="215" t="s">
        <v>321</v>
      </c>
      <c r="AA115" s="215" t="s">
        <v>321</v>
      </c>
      <c r="AB115" s="215" t="s">
        <v>321</v>
      </c>
      <c r="AC115" s="215" t="s">
        <v>321</v>
      </c>
      <c r="AD115" s="215" t="s">
        <v>321</v>
      </c>
      <c r="AE115" s="215" t="s">
        <v>321</v>
      </c>
      <c r="AF115" s="215" t="s">
        <v>321</v>
      </c>
      <c r="AG115" s="215" t="s">
        <v>321</v>
      </c>
      <c r="AH115" s="215" t="s">
        <v>321</v>
      </c>
      <c r="AI115" s="215" t="s">
        <v>321</v>
      </c>
      <c r="AJ115" s="215" t="s">
        <v>321</v>
      </c>
      <c r="AK115" s="215" t="s">
        <v>321</v>
      </c>
      <c r="AL115" s="215" t="s">
        <v>321</v>
      </c>
      <c r="AM115" s="215" t="s">
        <v>321</v>
      </c>
      <c r="AN115" s="215" t="s">
        <v>321</v>
      </c>
      <c r="AO115" s="215" t="s">
        <v>321</v>
      </c>
      <c r="AP115" s="215" t="s">
        <v>321</v>
      </c>
      <c r="AQ115" s="215" t="s">
        <v>321</v>
      </c>
      <c r="AR115" s="215" t="s">
        <v>321</v>
      </c>
      <c r="AS115" s="215" t="s">
        <v>321</v>
      </c>
      <c r="AT115" s="215" t="s">
        <v>321</v>
      </c>
      <c r="AU115" s="215" t="s">
        <v>321</v>
      </c>
      <c r="AV115" s="215" t="s">
        <v>321</v>
      </c>
      <c r="AW115" s="215" t="s">
        <v>321</v>
      </c>
      <c r="AX115" s="215" t="s">
        <v>321</v>
      </c>
      <c r="AY115" s="215" t="s">
        <v>321</v>
      </c>
      <c r="AZ115" s="215" t="s">
        <v>321</v>
      </c>
      <c r="BA115" s="215" t="s">
        <v>321</v>
      </c>
    </row>
    <row r="116" customFormat="false" ht="24" hidden="false" customHeight="false" outlineLevel="1" collapsed="false">
      <c r="C116" s="81" t="s">
        <v>458</v>
      </c>
      <c r="D116" s="77"/>
      <c r="E116" s="85" t="s">
        <v>459</v>
      </c>
      <c r="F116" s="201" t="n">
        <f aca="false">0</f>
        <v>0</v>
      </c>
      <c r="G116" s="201" t="n">
        <f aca="false">0</f>
        <v>0</v>
      </c>
      <c r="H116" s="201" t="n">
        <f aca="false">0</f>
        <v>0</v>
      </c>
      <c r="I116" s="201" t="n">
        <f aca="false">0</f>
        <v>0</v>
      </c>
      <c r="J116" s="201" t="n">
        <f aca="false">0</f>
        <v>0</v>
      </c>
      <c r="K116" s="202" t="n">
        <f aca="false">0</f>
        <v>0</v>
      </c>
      <c r="L116" s="202" t="n">
        <f aca="false">0</f>
        <v>0</v>
      </c>
      <c r="M116" s="203" t="n">
        <f aca="false">0</f>
        <v>0</v>
      </c>
      <c r="N116" s="204" t="n">
        <f aca="false">0</f>
        <v>0</v>
      </c>
      <c r="O116" s="205" t="n">
        <f aca="false">0</f>
        <v>0</v>
      </c>
      <c r="P116" s="205" t="n">
        <f aca="false">0</f>
        <v>0</v>
      </c>
      <c r="Q116" s="205" t="n">
        <f aca="false">0</f>
        <v>0</v>
      </c>
      <c r="R116" s="205" t="n">
        <f aca="false">0</f>
        <v>0</v>
      </c>
      <c r="S116" s="205" t="n">
        <f aca="false">0</f>
        <v>0</v>
      </c>
      <c r="T116" s="205" t="n">
        <f aca="false">0</f>
        <v>0</v>
      </c>
      <c r="U116" s="205" t="n">
        <f aca="false">0</f>
        <v>0</v>
      </c>
      <c r="V116" s="205" t="n">
        <f aca="false">0</f>
        <v>0</v>
      </c>
      <c r="W116" s="205" t="n">
        <f aca="false">0</f>
        <v>0</v>
      </c>
      <c r="X116" s="205" t="n">
        <f aca="false">0</f>
        <v>0</v>
      </c>
      <c r="Y116" s="205" t="n">
        <f aca="false">0</f>
        <v>0</v>
      </c>
      <c r="Z116" s="205" t="n">
        <f aca="false">0</f>
        <v>0</v>
      </c>
      <c r="AA116" s="205" t="n">
        <f aca="false">0</f>
        <v>0</v>
      </c>
      <c r="AB116" s="205" t="n">
        <f aca="false">0</f>
        <v>0</v>
      </c>
      <c r="AC116" s="205" t="n">
        <f aca="false">0</f>
        <v>0</v>
      </c>
      <c r="AD116" s="205" t="n">
        <f aca="false">0</f>
        <v>0</v>
      </c>
      <c r="AE116" s="205" t="n">
        <f aca="false">0</f>
        <v>0</v>
      </c>
      <c r="AF116" s="205" t="n">
        <f aca="false">0</f>
        <v>0</v>
      </c>
      <c r="AG116" s="205" t="n">
        <f aca="false">0</f>
        <v>0</v>
      </c>
      <c r="AH116" s="205" t="n">
        <f aca="false">0</f>
        <v>0</v>
      </c>
      <c r="AI116" s="205" t="n">
        <f aca="false">0</f>
        <v>0</v>
      </c>
      <c r="AJ116" s="205" t="n">
        <f aca="false">0</f>
        <v>0</v>
      </c>
      <c r="AK116" s="205" t="n">
        <f aca="false">0</f>
        <v>0</v>
      </c>
      <c r="AL116" s="205" t="n">
        <f aca="false">0</f>
        <v>0</v>
      </c>
      <c r="AM116" s="205" t="n">
        <f aca="false">0</f>
        <v>0</v>
      </c>
      <c r="AN116" s="205" t="n">
        <f aca="false">0</f>
        <v>0</v>
      </c>
      <c r="AO116" s="205" t="n">
        <f aca="false">0</f>
        <v>0</v>
      </c>
      <c r="AP116" s="205" t="n">
        <f aca="false">0</f>
        <v>0</v>
      </c>
      <c r="AQ116" s="205" t="n">
        <f aca="false">0</f>
        <v>0</v>
      </c>
      <c r="AR116" s="205" t="n">
        <f aca="false">0</f>
        <v>0</v>
      </c>
      <c r="AS116" s="205" t="n">
        <f aca="false">0</f>
        <v>0</v>
      </c>
      <c r="AT116" s="205" t="n">
        <f aca="false">0</f>
        <v>0</v>
      </c>
      <c r="AU116" s="205" t="n">
        <f aca="false">0</f>
        <v>0</v>
      </c>
      <c r="AV116" s="205" t="n">
        <f aca="false">0</f>
        <v>0</v>
      </c>
      <c r="AW116" s="205" t="n">
        <f aca="false">0</f>
        <v>0</v>
      </c>
      <c r="AX116" s="205" t="n">
        <f aca="false">0</f>
        <v>0</v>
      </c>
      <c r="AY116" s="205" t="n">
        <f aca="false">0</f>
        <v>0</v>
      </c>
      <c r="AZ116" s="205" t="n">
        <f aca="false">0</f>
        <v>0</v>
      </c>
      <c r="BA116" s="205" t="n">
        <f aca="false">0</f>
        <v>0</v>
      </c>
    </row>
    <row r="117" customFormat="false" ht="13.8" hidden="false" customHeight="false" outlineLevel="1" collapsed="false">
      <c r="A117" s="167" t="s">
        <v>321</v>
      </c>
      <c r="C117" s="81" t="s">
        <v>460</v>
      </c>
      <c r="D117" s="77"/>
      <c r="E117" s="85" t="s">
        <v>461</v>
      </c>
      <c r="F117" s="201" t="n">
        <f aca="false">0</f>
        <v>0</v>
      </c>
      <c r="G117" s="201" t="n">
        <f aca="false">0</f>
        <v>0</v>
      </c>
      <c r="H117" s="201" t="n">
        <f aca="false">0</f>
        <v>0</v>
      </c>
      <c r="I117" s="201" t="n">
        <f aca="false">0</f>
        <v>0</v>
      </c>
      <c r="J117" s="201" t="n">
        <f aca="false">0</f>
        <v>0</v>
      </c>
      <c r="K117" s="202" t="n">
        <f aca="false">0</f>
        <v>0</v>
      </c>
      <c r="L117" s="202" t="n">
        <f aca="false">0</f>
        <v>0</v>
      </c>
      <c r="M117" s="203" t="n">
        <f aca="false">0</f>
        <v>0</v>
      </c>
      <c r="N117" s="224" t="n">
        <f aca="false">0</f>
        <v>0</v>
      </c>
      <c r="O117" s="225" t="n">
        <f aca="false">0</f>
        <v>0</v>
      </c>
      <c r="P117" s="225" t="n">
        <f aca="false">0</f>
        <v>0</v>
      </c>
      <c r="Q117" s="225" t="n">
        <f aca="false">0</f>
        <v>0</v>
      </c>
      <c r="R117" s="225" t="n">
        <f aca="false">0</f>
        <v>0</v>
      </c>
      <c r="S117" s="225" t="n">
        <f aca="false">0</f>
        <v>0</v>
      </c>
      <c r="T117" s="225" t="n">
        <f aca="false">0</f>
        <v>0</v>
      </c>
      <c r="U117" s="225" t="n">
        <f aca="false">0</f>
        <v>0</v>
      </c>
      <c r="V117" s="225" t="n">
        <f aca="false">0</f>
        <v>0</v>
      </c>
      <c r="W117" s="225" t="n">
        <f aca="false">0</f>
        <v>0</v>
      </c>
      <c r="X117" s="225" t="n">
        <f aca="false">0</f>
        <v>0</v>
      </c>
      <c r="Y117" s="225" t="n">
        <f aca="false">0</f>
        <v>0</v>
      </c>
      <c r="Z117" s="225" t="n">
        <f aca="false">0</f>
        <v>0</v>
      </c>
      <c r="AA117" s="225" t="n">
        <f aca="false">0</f>
        <v>0</v>
      </c>
      <c r="AB117" s="225" t="n">
        <f aca="false">0</f>
        <v>0</v>
      </c>
      <c r="AC117" s="225" t="n">
        <f aca="false">0</f>
        <v>0</v>
      </c>
      <c r="AD117" s="225" t="n">
        <f aca="false">0</f>
        <v>0</v>
      </c>
      <c r="AE117" s="225" t="n">
        <f aca="false">0</f>
        <v>0</v>
      </c>
      <c r="AF117" s="225" t="n">
        <f aca="false">0</f>
        <v>0</v>
      </c>
      <c r="AG117" s="225" t="n">
        <f aca="false">0</f>
        <v>0</v>
      </c>
      <c r="AH117" s="225" t="n">
        <f aca="false">0</f>
        <v>0</v>
      </c>
      <c r="AI117" s="225" t="n">
        <f aca="false">0</f>
        <v>0</v>
      </c>
      <c r="AJ117" s="225" t="n">
        <f aca="false">0</f>
        <v>0</v>
      </c>
      <c r="AK117" s="225" t="n">
        <f aca="false">0</f>
        <v>0</v>
      </c>
      <c r="AL117" s="225" t="n">
        <f aca="false">0</f>
        <v>0</v>
      </c>
      <c r="AM117" s="225" t="n">
        <f aca="false">0</f>
        <v>0</v>
      </c>
      <c r="AN117" s="225" t="n">
        <f aca="false">0</f>
        <v>0</v>
      </c>
      <c r="AO117" s="225" t="n">
        <f aca="false">0</f>
        <v>0</v>
      </c>
      <c r="AP117" s="225" t="n">
        <f aca="false">0</f>
        <v>0</v>
      </c>
      <c r="AQ117" s="225" t="n">
        <f aca="false">0</f>
        <v>0</v>
      </c>
      <c r="AR117" s="225" t="n">
        <f aca="false">0</f>
        <v>0</v>
      </c>
      <c r="AS117" s="225" t="n">
        <f aca="false">0</f>
        <v>0</v>
      </c>
      <c r="AT117" s="225" t="n">
        <f aca="false">0</f>
        <v>0</v>
      </c>
      <c r="AU117" s="225" t="n">
        <f aca="false">0</f>
        <v>0</v>
      </c>
      <c r="AV117" s="225" t="n">
        <f aca="false">0</f>
        <v>0</v>
      </c>
      <c r="AW117" s="225" t="n">
        <f aca="false">0</f>
        <v>0</v>
      </c>
      <c r="AX117" s="225" t="n">
        <f aca="false">0</f>
        <v>0</v>
      </c>
      <c r="AY117" s="225" t="n">
        <f aca="false">0</f>
        <v>0</v>
      </c>
      <c r="AZ117" s="225" t="n">
        <f aca="false">0</f>
        <v>0</v>
      </c>
      <c r="BA117" s="225" t="n">
        <f aca="false">0</f>
        <v>0</v>
      </c>
    </row>
    <row r="118" customFormat="false" ht="13.8" hidden="false" customHeight="false" outlineLevel="1" collapsed="false">
      <c r="A118" s="167" t="s">
        <v>321</v>
      </c>
      <c r="C118" s="95" t="s">
        <v>462</v>
      </c>
      <c r="D118" s="98"/>
      <c r="E118" s="99" t="s">
        <v>463</v>
      </c>
      <c r="F118" s="226" t="n">
        <f aca="false">0</f>
        <v>0</v>
      </c>
      <c r="G118" s="226" t="n">
        <f aca="false">0</f>
        <v>0</v>
      </c>
      <c r="H118" s="226" t="n">
        <f aca="false">0</f>
        <v>0</v>
      </c>
      <c r="I118" s="226" t="n">
        <f aca="false">0</f>
        <v>0</v>
      </c>
      <c r="J118" s="226" t="n">
        <f aca="false">0</f>
        <v>0</v>
      </c>
      <c r="K118" s="227" t="n">
        <f aca="false">0</f>
        <v>0</v>
      </c>
      <c r="L118" s="227" t="n">
        <f aca="false">0</f>
        <v>0</v>
      </c>
      <c r="M118" s="228" t="n">
        <f aca="false">0</f>
        <v>0</v>
      </c>
      <c r="N118" s="229" t="n">
        <f aca="false">0</f>
        <v>0</v>
      </c>
      <c r="O118" s="230" t="n">
        <f aca="false">0</f>
        <v>0</v>
      </c>
      <c r="P118" s="230" t="n">
        <f aca="false">0</f>
        <v>0</v>
      </c>
      <c r="Q118" s="230" t="n">
        <f aca="false">0</f>
        <v>0</v>
      </c>
      <c r="R118" s="230" t="n">
        <f aca="false">0</f>
        <v>0</v>
      </c>
      <c r="S118" s="230" t="n">
        <f aca="false">0</f>
        <v>0</v>
      </c>
      <c r="T118" s="230" t="n">
        <f aca="false">0</f>
        <v>0</v>
      </c>
      <c r="U118" s="230" t="n">
        <f aca="false">0</f>
        <v>0</v>
      </c>
      <c r="V118" s="230" t="n">
        <f aca="false">0</f>
        <v>0</v>
      </c>
      <c r="W118" s="230" t="n">
        <f aca="false">0</f>
        <v>0</v>
      </c>
      <c r="X118" s="230" t="n">
        <f aca="false">0</f>
        <v>0</v>
      </c>
      <c r="Y118" s="230" t="n">
        <f aca="false">0</f>
        <v>0</v>
      </c>
      <c r="Z118" s="230" t="n">
        <f aca="false">0</f>
        <v>0</v>
      </c>
      <c r="AA118" s="230" t="n">
        <f aca="false">0</f>
        <v>0</v>
      </c>
      <c r="AB118" s="230" t="n">
        <f aca="false">0</f>
        <v>0</v>
      </c>
      <c r="AC118" s="230" t="n">
        <f aca="false">0</f>
        <v>0</v>
      </c>
      <c r="AD118" s="230" t="n">
        <f aca="false">0</f>
        <v>0</v>
      </c>
      <c r="AE118" s="230" t="n">
        <f aca="false">0</f>
        <v>0</v>
      </c>
      <c r="AF118" s="230" t="n">
        <f aca="false">0</f>
        <v>0</v>
      </c>
      <c r="AG118" s="230" t="n">
        <f aca="false">0</f>
        <v>0</v>
      </c>
      <c r="AH118" s="230" t="n">
        <f aca="false">0</f>
        <v>0</v>
      </c>
      <c r="AI118" s="230" t="n">
        <f aca="false">0</f>
        <v>0</v>
      </c>
      <c r="AJ118" s="230" t="n">
        <f aca="false">0</f>
        <v>0</v>
      </c>
      <c r="AK118" s="230" t="n">
        <f aca="false">0</f>
        <v>0</v>
      </c>
      <c r="AL118" s="230" t="n">
        <f aca="false">0</f>
        <v>0</v>
      </c>
      <c r="AM118" s="230" t="n">
        <f aca="false">0</f>
        <v>0</v>
      </c>
      <c r="AN118" s="230" t="n">
        <f aca="false">0</f>
        <v>0</v>
      </c>
      <c r="AO118" s="230" t="n">
        <f aca="false">0</f>
        <v>0</v>
      </c>
      <c r="AP118" s="230" t="n">
        <f aca="false">0</f>
        <v>0</v>
      </c>
      <c r="AQ118" s="230" t="n">
        <f aca="false">0</f>
        <v>0</v>
      </c>
      <c r="AR118" s="230" t="n">
        <f aca="false">0</f>
        <v>0</v>
      </c>
      <c r="AS118" s="230" t="n">
        <f aca="false">0</f>
        <v>0</v>
      </c>
      <c r="AT118" s="230" t="n">
        <f aca="false">0</f>
        <v>0</v>
      </c>
      <c r="AU118" s="230" t="n">
        <f aca="false">0</f>
        <v>0</v>
      </c>
      <c r="AV118" s="230" t="n">
        <f aca="false">0</f>
        <v>0</v>
      </c>
      <c r="AW118" s="230" t="n">
        <f aca="false">0</f>
        <v>0</v>
      </c>
      <c r="AX118" s="230" t="n">
        <f aca="false">0</f>
        <v>0</v>
      </c>
      <c r="AY118" s="230" t="n">
        <f aca="false">0</f>
        <v>0</v>
      </c>
      <c r="AZ118" s="230" t="n">
        <f aca="false">0</f>
        <v>0</v>
      </c>
      <c r="BA118" s="230" t="n">
        <f aca="false">0</f>
        <v>0</v>
      </c>
    </row>
    <row r="119" customFormat="false" ht="13.8" hidden="false" customHeight="false" outlineLevel="0" collapsed="false">
      <c r="C119" s="180"/>
      <c r="D119" s="180"/>
      <c r="E119" s="180"/>
      <c r="F119" s="180"/>
      <c r="G119" s="180"/>
      <c r="H119" s="180"/>
      <c r="I119" s="180"/>
      <c r="J119" s="180"/>
      <c r="K119" s="180"/>
      <c r="L119" s="180"/>
      <c r="M119" s="180"/>
      <c r="N119" s="180"/>
      <c r="O119" s="180"/>
      <c r="P119" s="180"/>
      <c r="Q119" s="180"/>
      <c r="R119" s="180"/>
      <c r="S119" s="180"/>
      <c r="T119" s="180"/>
      <c r="U119" s="180"/>
      <c r="V119" s="180"/>
      <c r="W119" s="180"/>
      <c r="X119" s="180"/>
      <c r="Y119" s="180"/>
      <c r="Z119" s="180"/>
      <c r="AA119" s="180"/>
      <c r="AB119" s="180"/>
      <c r="AC119" s="180"/>
      <c r="AD119" s="180"/>
      <c r="AE119" s="180"/>
      <c r="AF119" s="180"/>
      <c r="AG119" s="180"/>
      <c r="AH119" s="180"/>
      <c r="AI119" s="180"/>
      <c r="AJ119" s="180"/>
      <c r="AK119" s="180"/>
      <c r="AL119" s="180"/>
      <c r="AM119" s="180"/>
      <c r="AN119" s="180"/>
      <c r="AO119" s="180"/>
      <c r="AP119" s="180"/>
      <c r="AQ119" s="180"/>
      <c r="AR119" s="180"/>
      <c r="AS119" s="180"/>
      <c r="AT119" s="180"/>
      <c r="AU119" s="180"/>
      <c r="AV119" s="180"/>
      <c r="AW119" s="180"/>
      <c r="AX119" s="180"/>
      <c r="AY119" s="180"/>
      <c r="AZ119" s="180"/>
      <c r="BA119" s="180"/>
    </row>
    <row r="120" customFormat="false" ht="13.8" hidden="false" customHeight="false" outlineLevel="0" collapsed="false">
      <c r="E120" s="16" t="s">
        <v>507</v>
      </c>
      <c r="F120" s="16"/>
      <c r="G120" s="16"/>
      <c r="H120" s="16"/>
      <c r="I120" s="16"/>
      <c r="J120" s="16"/>
      <c r="K120" s="16"/>
      <c r="L120" s="16"/>
      <c r="M120" s="16"/>
    </row>
    <row r="121" customFormat="false" ht="13.8" hidden="false" customHeight="false" outlineLevel="1" collapsed="false">
      <c r="E121" s="231" t="s">
        <v>508</v>
      </c>
      <c r="F121" s="231"/>
      <c r="G121" s="231"/>
      <c r="H121" s="231"/>
      <c r="I121" s="231"/>
      <c r="J121" s="232"/>
      <c r="K121" s="232"/>
      <c r="L121" s="232"/>
      <c r="M121" s="232"/>
    </row>
    <row r="122" customFormat="false" ht="13.8" hidden="false" customHeight="false" outlineLevel="1" collapsed="false">
      <c r="E122" s="233" t="n">
        <v>0</v>
      </c>
      <c r="F122" s="234" t="str">
        <f aca="false">+"różnica mniejsza od "&amp;TEXT($E$122*100,"0,0")&amp;"%"</f>
        <v>różnica mniejsza od 00%</v>
      </c>
      <c r="J122" s="234" t="str">
        <f aca="false">+"różnica mniejsza od "&amp;TEXT($E$122*100,"0,0")&amp;"%"</f>
        <v>różnica mniejsza od 00%</v>
      </c>
      <c r="K122" s="235"/>
      <c r="L122" s="235"/>
      <c r="M122" s="235"/>
      <c r="N122" s="0"/>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c r="AQ122" s="35"/>
      <c r="AR122" s="35"/>
      <c r="AS122" s="35"/>
      <c r="AT122" s="35"/>
      <c r="AU122" s="35"/>
      <c r="AV122" s="35"/>
      <c r="AW122" s="35"/>
      <c r="AX122" s="35"/>
      <c r="AY122" s="35"/>
      <c r="AZ122" s="35"/>
      <c r="BA122" s="35"/>
    </row>
    <row r="123" customFormat="false" ht="13.8" hidden="false" customHeight="false" outlineLevel="1" collapsed="false">
      <c r="E123" s="236" t="n">
        <v>0.005</v>
      </c>
      <c r="F123" s="234" t="str">
        <f aca="false">+"różnica mniejsza od "&amp;TEXT($E$123*100,"0,0")&amp;"%"</f>
        <v>różnica mniejsza od 01%</v>
      </c>
      <c r="J123" s="234" t="str">
        <f aca="false">+"różnica mniejsza od "&amp;TEXT($E$123*100,"0,0")&amp;"%"</f>
        <v>różnica mniejsza od 01%</v>
      </c>
      <c r="K123" s="235"/>
      <c r="L123" s="235"/>
      <c r="M123" s="235"/>
      <c r="N123" s="0"/>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c r="AQ123" s="35"/>
      <c r="AR123" s="35"/>
      <c r="AS123" s="35"/>
      <c r="AT123" s="35"/>
      <c r="AU123" s="35"/>
      <c r="AV123" s="35"/>
      <c r="AW123" s="35"/>
      <c r="AX123" s="35"/>
      <c r="AY123" s="35"/>
      <c r="AZ123" s="35"/>
      <c r="BA123" s="35"/>
    </row>
    <row r="124" customFormat="false" ht="13.8" hidden="false" customHeight="false" outlineLevel="1" collapsed="false">
      <c r="E124" s="237" t="n">
        <v>0.01</v>
      </c>
      <c r="F124" s="234" t="str">
        <f aca="false">+"różnica mniejsza od "&amp;TEXT($E$124*100,"0,0")&amp;"%"</f>
        <v>różnica mniejsza od 01%</v>
      </c>
      <c r="J124" s="234" t="str">
        <f aca="false">+"różnica mniejsza od "&amp;TEXT($E$124*100,"0,0")&amp;"%"</f>
        <v>różnica mniejsza od 01%</v>
      </c>
      <c r="K124" s="235"/>
      <c r="L124" s="235"/>
      <c r="M124" s="235"/>
      <c r="N124" s="0"/>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c r="AQ124" s="35"/>
      <c r="AR124" s="35"/>
      <c r="AS124" s="35"/>
      <c r="AT124" s="35"/>
      <c r="AU124" s="35"/>
      <c r="AV124" s="35"/>
      <c r="AW124" s="35"/>
      <c r="AX124" s="35"/>
      <c r="AY124" s="35"/>
      <c r="AZ124" s="35"/>
      <c r="BA124" s="35"/>
    </row>
    <row r="125" customFormat="false" ht="14.4" hidden="false" customHeight="false" outlineLevel="1" collapsed="false">
      <c r="E125" s="238" t="s">
        <v>509</v>
      </c>
      <c r="F125" s="239" t="s">
        <v>321</v>
      </c>
      <c r="G125" s="239" t="s">
        <v>321</v>
      </c>
      <c r="H125" s="239" t="s">
        <v>321</v>
      </c>
      <c r="I125" s="239" t="s">
        <v>321</v>
      </c>
      <c r="J125" s="239" t="s">
        <v>321</v>
      </c>
      <c r="K125" s="240" t="s">
        <v>321</v>
      </c>
      <c r="L125" s="240" t="s">
        <v>321</v>
      </c>
      <c r="M125" s="241" t="s">
        <v>321</v>
      </c>
      <c r="N125" s="242" t="n">
        <f aca="false">+IF(N$10=0,"",ROUND(N$70-N$63,4))</f>
        <v>0.0548</v>
      </c>
      <c r="O125" s="243" t="n">
        <f aca="false">+IF(O$10=0,"",ROUND(O$70-O$63,4))</f>
        <v>0.0134</v>
      </c>
      <c r="P125" s="243" t="n">
        <f aca="false">+IF(P$10=0,"",ROUND(P$70-P$63,4))</f>
        <v>0.0167</v>
      </c>
      <c r="Q125" s="243" t="n">
        <f aca="false">+IF(Q$10=0,"",ROUND(Q$70-Q$63,4))</f>
        <v>0.0221</v>
      </c>
      <c r="R125" s="243" t="n">
        <f aca="false">+IF(R$10=0,"",ROUND(R$70-R$63,4))</f>
        <v>0.0345</v>
      </c>
      <c r="S125" s="243" t="n">
        <f aca="false">+IF(S$10=0,"",ROUND(S$70-S$63,4))</f>
        <v>0.0473</v>
      </c>
      <c r="T125" s="243" t="n">
        <f aca="false">+IF(T$10=0,"",ROUND(T$70-T$63,4))</f>
        <v>0.0523</v>
      </c>
      <c r="U125" s="243" t="n">
        <f aca="false">+IF(U$10=0,"",ROUND(U$70-U$63,4))</f>
        <v>0.0693</v>
      </c>
      <c r="V125" s="243" t="n">
        <f aca="false">+IF(V$10=0,"",ROUND(V$70-V$63,4))</f>
        <v>0.0765</v>
      </c>
      <c r="W125" s="243" t="n">
        <f aca="false">+IF(W$10=0,"",ROUND(W$70-W$63,4))</f>
        <v>0.0765</v>
      </c>
      <c r="X125" s="243" t="n">
        <f aca="false">+IF(X$10=0,"",ROUND(X$70-X$63,4))</f>
        <v>0.0841</v>
      </c>
      <c r="Y125" s="243" t="n">
        <f aca="false">+IF(Y$10=0,"",ROUND(Y$70-Y$63,4))</f>
        <v>0.1033</v>
      </c>
      <c r="Z125" s="243" t="str">
        <f aca="false">+IF(Z$10=0,"",ROUND(Z$70-Z$63,4))</f>
        <v/>
      </c>
      <c r="AA125" s="243" t="str">
        <f aca="false">+IF(AA$10=0,"",ROUND(AA$70-AA$63,4))</f>
        <v/>
      </c>
      <c r="AB125" s="243" t="str">
        <f aca="false">+IF(AB$10=0,"",ROUND(AB$70-AB$63,4))</f>
        <v/>
      </c>
      <c r="AC125" s="243" t="str">
        <f aca="false">+IF(AC$10=0,"",ROUND(AC$70-AC$63,4))</f>
        <v/>
      </c>
      <c r="AD125" s="243" t="str">
        <f aca="false">+IF(AD$10=0,"",ROUND(AD$70-AD$63,4))</f>
        <v/>
      </c>
      <c r="AE125" s="243" t="str">
        <f aca="false">+IF(AE$10=0,"",ROUND(AE$70-AE$63,4))</f>
        <v/>
      </c>
      <c r="AF125" s="243" t="str">
        <f aca="false">+IF(AF$10=0,"",ROUND(AF$70-AF$63,4))</f>
        <v/>
      </c>
      <c r="AG125" s="243" t="str">
        <f aca="false">+IF(AG$10=0,"",ROUND(AG$70-AG$63,4))</f>
        <v/>
      </c>
      <c r="AH125" s="243" t="str">
        <f aca="false">+IF(AH$10=0,"",ROUND(AH$70-AH$63,4))</f>
        <v/>
      </c>
      <c r="AI125" s="243" t="str">
        <f aca="false">+IF(AI$10=0,"",ROUND(AI$70-AI$63,4))</f>
        <v/>
      </c>
      <c r="AJ125" s="243" t="str">
        <f aca="false">+IF(AJ$10=0,"",ROUND(AJ$70-AJ$63,4))</f>
        <v/>
      </c>
      <c r="AK125" s="243" t="str">
        <f aca="false">+IF(AK$10=0,"",ROUND(AK$70-AK$63,4))</f>
        <v/>
      </c>
      <c r="AL125" s="243" t="str">
        <f aca="false">+IF(AL$10=0,"",ROUND(AL$70-AL$63,4))</f>
        <v/>
      </c>
      <c r="AM125" s="243" t="str">
        <f aca="false">+IF(AM$10=0,"",ROUND(AM$70-AM$63,4))</f>
        <v/>
      </c>
      <c r="AN125" s="243" t="str">
        <f aca="false">+IF(AN$10=0,"",ROUND(AN$70-AN$63,4))</f>
        <v/>
      </c>
      <c r="AO125" s="243" t="str">
        <f aca="false">+IF(AO$10=0,"",ROUND(AO$70-AO$63,4))</f>
        <v/>
      </c>
      <c r="AP125" s="243" t="str">
        <f aca="false">+IF(AP$10=0,"",ROUND(AP$70-AP$63,4))</f>
        <v/>
      </c>
      <c r="AQ125" s="243" t="str">
        <f aca="false">+IF(AQ$10=0,"",ROUND(AQ$70-AQ$63,4))</f>
        <v/>
      </c>
      <c r="AR125" s="243" t="str">
        <f aca="false">+IF(AR$10=0,"",ROUND(AR$70-AR$63,4))</f>
        <v/>
      </c>
      <c r="AS125" s="243" t="str">
        <f aca="false">+IF(AS$10=0,"",ROUND(AS$70-AS$63,4))</f>
        <v/>
      </c>
      <c r="AT125" s="243" t="str">
        <f aca="false">+IF(AT$10=0,"",ROUND(AT$70-AT$63,4))</f>
        <v/>
      </c>
      <c r="AU125" s="243" t="str">
        <f aca="false">+IF(AU$10=0,"",ROUND(AU$70-AU$63,4))</f>
        <v/>
      </c>
      <c r="AV125" s="243" t="str">
        <f aca="false">+IF(AV$10=0,"",ROUND(AV$70-AV$63,4))</f>
        <v/>
      </c>
      <c r="AW125" s="243" t="str">
        <f aca="false">+IF(AW$10=0,"",ROUND(AW$70-AW$63,4))</f>
        <v/>
      </c>
      <c r="AX125" s="243" t="str">
        <f aca="false">+IF(AX$10=0,"",ROUND(AX$70-AX$63,4))</f>
        <v/>
      </c>
      <c r="AY125" s="243" t="str">
        <f aca="false">+IF(AY$10=0,"",ROUND(AY$70-AY$63,4))</f>
        <v/>
      </c>
      <c r="AZ125" s="243" t="str">
        <f aca="false">+IF(AZ$10=0,"",ROUND(AZ$70-AZ$63,4))</f>
        <v/>
      </c>
      <c r="BA125" s="244" t="str">
        <f aca="false">+IF(BA$10=0,"",ROUND(BA$70-BA$63,4))</f>
        <v/>
      </c>
    </row>
    <row r="126" customFormat="false" ht="14.4" hidden="false" customHeight="false" outlineLevel="1" collapsed="false">
      <c r="E126" s="245" t="s">
        <v>510</v>
      </c>
      <c r="F126" s="246" t="s">
        <v>321</v>
      </c>
      <c r="G126" s="246" t="s">
        <v>321</v>
      </c>
      <c r="H126" s="246" t="s">
        <v>321</v>
      </c>
      <c r="I126" s="246" t="s">
        <v>321</v>
      </c>
      <c r="J126" s="246" t="s">
        <v>321</v>
      </c>
      <c r="K126" s="247" t="s">
        <v>321</v>
      </c>
      <c r="L126" s="247" t="s">
        <v>321</v>
      </c>
      <c r="M126" s="248" t="s">
        <v>321</v>
      </c>
      <c r="N126" s="249" t="n">
        <f aca="false">+IF(N$10=0,"",ROUND(N$71-N$63,4))</f>
        <v>0.0543</v>
      </c>
      <c r="O126" s="250" t="n">
        <f aca="false">+IF(O$10=0,"",ROUND(O$71-O$63,4))</f>
        <v>0.013</v>
      </c>
      <c r="P126" s="250" t="n">
        <f aca="false">+IF(P$10=0,"",ROUND(P$71-P$63,4))</f>
        <v>0.0162</v>
      </c>
      <c r="Q126" s="250" t="n">
        <f aca="false">+IF(Q$10=0,"",ROUND(Q$71-Q$63,4))</f>
        <v>0.0216</v>
      </c>
      <c r="R126" s="250" t="n">
        <f aca="false">+IF(R$10=0,"",ROUND(R$71-R$63,4))</f>
        <v>0.034</v>
      </c>
      <c r="S126" s="250" t="n">
        <f aca="false">+IF(S$10=0,"",ROUND(S$71-S$63,4))</f>
        <v>0.0468</v>
      </c>
      <c r="T126" s="250" t="n">
        <f aca="false">+IF(T$10=0,"",ROUND(T$71-T$63,4))</f>
        <v>0.0518</v>
      </c>
      <c r="U126" s="250" t="n">
        <f aca="false">+IF(U$10=0,"",ROUND(U$71-U$63,4))</f>
        <v>0.0693</v>
      </c>
      <c r="V126" s="250" t="n">
        <f aca="false">+IF(V$10=0,"",ROUND(V$71-V$63,4))</f>
        <v>0.0765</v>
      </c>
      <c r="W126" s="250" t="n">
        <f aca="false">+IF(W$10=0,"",ROUND(W$71-W$63,4))</f>
        <v>0.0765</v>
      </c>
      <c r="X126" s="250" t="n">
        <f aca="false">+IF(X$10=0,"",ROUND(X$71-X$63,4))</f>
        <v>0.0841</v>
      </c>
      <c r="Y126" s="250" t="n">
        <f aca="false">+IF(Y$10=0,"",ROUND(Y$71-Y$63,4))</f>
        <v>0.1033</v>
      </c>
      <c r="Z126" s="250" t="str">
        <f aca="false">+IF(Z$10=0,"",ROUND(Z$71-Z$63,4))</f>
        <v/>
      </c>
      <c r="AA126" s="250" t="str">
        <f aca="false">+IF(AA$10=0,"",ROUND(AA$71-AA$63,4))</f>
        <v/>
      </c>
      <c r="AB126" s="250" t="str">
        <f aca="false">+IF(AB$10=0,"",ROUND(AB$71-AB$63,4))</f>
        <v/>
      </c>
      <c r="AC126" s="250" t="str">
        <f aca="false">+IF(AC$10=0,"",ROUND(AC$71-AC$63,4))</f>
        <v/>
      </c>
      <c r="AD126" s="250" t="str">
        <f aca="false">+IF(AD$10=0,"",ROUND(AD$71-AD$63,4))</f>
        <v/>
      </c>
      <c r="AE126" s="250" t="str">
        <f aca="false">+IF(AE$10=0,"",ROUND(AE$71-AE$63,4))</f>
        <v/>
      </c>
      <c r="AF126" s="250" t="str">
        <f aca="false">+IF(AF$10=0,"",ROUND(AF$71-AF$63,4))</f>
        <v/>
      </c>
      <c r="AG126" s="250" t="str">
        <f aca="false">+IF(AG$10=0,"",ROUND(AG$71-AG$63,4))</f>
        <v/>
      </c>
      <c r="AH126" s="250" t="str">
        <f aca="false">+IF(AH$10=0,"",ROUND(AH$71-AH$63,4))</f>
        <v/>
      </c>
      <c r="AI126" s="250" t="str">
        <f aca="false">+IF(AI$10=0,"",ROUND(AI$71-AI$63,4))</f>
        <v/>
      </c>
      <c r="AJ126" s="250" t="str">
        <f aca="false">+IF(AJ$10=0,"",ROUND(AJ$71-AJ$63,4))</f>
        <v/>
      </c>
      <c r="AK126" s="250" t="str">
        <f aca="false">+IF(AK$10=0,"",ROUND(AK$71-AK$63,4))</f>
        <v/>
      </c>
      <c r="AL126" s="250" t="str">
        <f aca="false">+IF(AL$10=0,"",ROUND(AL$71-AL$63,4))</f>
        <v/>
      </c>
      <c r="AM126" s="250" t="str">
        <f aca="false">+IF(AM$10=0,"",ROUND(AM$71-AM$63,4))</f>
        <v/>
      </c>
      <c r="AN126" s="250" t="str">
        <f aca="false">+IF(AN$10=0,"",ROUND(AN$71-AN$63,4))</f>
        <v/>
      </c>
      <c r="AO126" s="250" t="str">
        <f aca="false">+IF(AO$10=0,"",ROUND(AO$71-AO$63,4))</f>
        <v/>
      </c>
      <c r="AP126" s="250" t="str">
        <f aca="false">+IF(AP$10=0,"",ROUND(AP$71-AP$63,4))</f>
        <v/>
      </c>
      <c r="AQ126" s="250" t="str">
        <f aca="false">+IF(AQ$10=0,"",ROUND(AQ$71-AQ$63,4))</f>
        <v/>
      </c>
      <c r="AR126" s="250" t="str">
        <f aca="false">+IF(AR$10=0,"",ROUND(AR$71-AR$63,4))</f>
        <v/>
      </c>
      <c r="AS126" s="250" t="str">
        <f aca="false">+IF(AS$10=0,"",ROUND(AS$71-AS$63,4))</f>
        <v/>
      </c>
      <c r="AT126" s="250" t="str">
        <f aca="false">+IF(AT$10=0,"",ROUND(AT$71-AT$63,4))</f>
        <v/>
      </c>
      <c r="AU126" s="250" t="str">
        <f aca="false">+IF(AU$10=0,"",ROUND(AU$71-AU$63,4))</f>
        <v/>
      </c>
      <c r="AV126" s="250" t="str">
        <f aca="false">+IF(AV$10=0,"",ROUND(AV$71-AV$63,4))</f>
        <v/>
      </c>
      <c r="AW126" s="250" t="str">
        <f aca="false">+IF(AW$10=0,"",ROUND(AW$71-AW$63,4))</f>
        <v/>
      </c>
      <c r="AX126" s="250" t="str">
        <f aca="false">+IF(AX$10=0,"",ROUND(AX$71-AX$63,4))</f>
        <v/>
      </c>
      <c r="AY126" s="250" t="str">
        <f aca="false">+IF(AY$10=0,"",ROUND(AY$71-AY$63,4))</f>
        <v/>
      </c>
      <c r="AZ126" s="250" t="str">
        <f aca="false">+IF(AZ$10=0,"",ROUND(AZ$71-AZ$63,4))</f>
        <v/>
      </c>
      <c r="BA126" s="251" t="str">
        <f aca="false">+IF(BA$10=0,"",ROUND(BA$71-BA$63,4))</f>
        <v/>
      </c>
    </row>
    <row r="127" customFormat="false" ht="14.4" hidden="false" customHeight="false" outlineLevel="1" collapsed="false">
      <c r="E127" s="252" t="s">
        <v>511</v>
      </c>
      <c r="F127" s="239" t="s">
        <v>321</v>
      </c>
      <c r="G127" s="239" t="s">
        <v>321</v>
      </c>
      <c r="H127" s="239" t="s">
        <v>321</v>
      </c>
      <c r="I127" s="239" t="s">
        <v>321</v>
      </c>
      <c r="J127" s="239" t="s">
        <v>321</v>
      </c>
      <c r="K127" s="240" t="s">
        <v>321</v>
      </c>
      <c r="L127" s="240" t="s">
        <v>321</v>
      </c>
      <c r="M127" s="241" t="s">
        <v>321</v>
      </c>
      <c r="N127" s="253" t="n">
        <f aca="false">+IF(N$10=0,"",ROUND(-(N$98/(N$11-N$15-N$113)),4))</f>
        <v>-0</v>
      </c>
      <c r="O127" s="254" t="n">
        <f aca="false">+IF(O$10=0,"",ROUND(-(O$98/(O$11-O$15-O$113)),4))</f>
        <v>-0</v>
      </c>
      <c r="P127" s="254" t="n">
        <f aca="false">+IF(P$10=0,"",ROUND(-(P$98/(P$11-P$15-P$113)),4))</f>
        <v>-0</v>
      </c>
      <c r="Q127" s="254" t="n">
        <f aca="false">+IF(Q$10=0,"",ROUND(-(Q$98/(Q$11-Q$15-Q$113)),4))</f>
        <v>-0</v>
      </c>
      <c r="R127" s="254" t="n">
        <f aca="false">+IF(R$10=0,"",ROUND(-(R$98/(R$11-R$15-R$113)),4))</f>
        <v>-0</v>
      </c>
      <c r="S127" s="254" t="n">
        <f aca="false">+IF(S$10=0,"",ROUND(-(S$98/(S$11-S$15-S$113)),4))</f>
        <v>-0</v>
      </c>
      <c r="T127" s="254" t="n">
        <f aca="false">+IF(T$10=0,"",ROUND(-(T$98/(T$11-T$15-T$113)),4))</f>
        <v>-0</v>
      </c>
      <c r="U127" s="254" t="n">
        <f aca="false">+IF(U$10=0,"",ROUND(-(U$98/(U$11-U$15-U$113)),4))</f>
        <v>-0</v>
      </c>
      <c r="V127" s="254" t="n">
        <f aca="false">+IF(V$10=0,"",ROUND(-(V$98/(V$11-V$15-V$113)),4))</f>
        <v>-0</v>
      </c>
      <c r="W127" s="254" t="n">
        <f aca="false">+IF(W$10=0,"",ROUND(-(W$98/(W$11-W$15-W$113)),4))</f>
        <v>-0</v>
      </c>
      <c r="X127" s="254" t="n">
        <f aca="false">+IF(X$10=0,"",ROUND(-(X$98/(X$11-X$15-X$113)),4))</f>
        <v>-0</v>
      </c>
      <c r="Y127" s="254" t="n">
        <f aca="false">+IF(Y$10=0,"",ROUND(-(Y$98/(Y$11-Y$15-Y$113)),4))</f>
        <v>-0</v>
      </c>
      <c r="Z127" s="254" t="str">
        <f aca="false">+IF(Z$10=0,"",ROUND(-(Z$98/(Z$11-Z$15-Z$113)),4))</f>
        <v/>
      </c>
      <c r="AA127" s="254" t="str">
        <f aca="false">+IF(AA$10=0,"",ROUND(-(AA$98/(AA$11-AA$15-AA$113)),4))</f>
        <v/>
      </c>
      <c r="AB127" s="254" t="str">
        <f aca="false">+IF(AB$10=0,"",ROUND(-(AB$98/(AB$11-AB$15-AB$113)),4))</f>
        <v/>
      </c>
      <c r="AC127" s="254" t="str">
        <f aca="false">+IF(AC$10=0,"",ROUND(-(AC$98/(AC$11-AC$15-AC$113)),4))</f>
        <v/>
      </c>
      <c r="AD127" s="254" t="str">
        <f aca="false">+IF(AD$10=0,"",ROUND(-(AD$98/(AD$11-AD$15-AD$113)),4))</f>
        <v/>
      </c>
      <c r="AE127" s="254" t="str">
        <f aca="false">+IF(AE$10=0,"",ROUND(-(AE$98/(AE$11-AE$15-AE$113)),4))</f>
        <v/>
      </c>
      <c r="AF127" s="254" t="str">
        <f aca="false">+IF(AF$10=0,"",ROUND(-(AF$98/(AF$11-AF$15-AF$113)),4))</f>
        <v/>
      </c>
      <c r="AG127" s="254" t="str">
        <f aca="false">+IF(AG$10=0,"",ROUND(-(AG$98/(AG$11-AG$15-AG$113)),4))</f>
        <v/>
      </c>
      <c r="AH127" s="254" t="str">
        <f aca="false">+IF(AH$10=0,"",ROUND(-(AH$98/(AH$11-AH$15-AH$113)),4))</f>
        <v/>
      </c>
      <c r="AI127" s="254" t="str">
        <f aca="false">+IF(AI$10=0,"",ROUND(-(AI$98/(AI$11-AI$15-AI$113)),4))</f>
        <v/>
      </c>
      <c r="AJ127" s="254" t="str">
        <f aca="false">+IF(AJ$10=0,"",ROUND(-(AJ$98/(AJ$11-AJ$15-AJ$113)),4))</f>
        <v/>
      </c>
      <c r="AK127" s="254" t="str">
        <f aca="false">+IF(AK$10=0,"",ROUND(-(AK$98/(AK$11-AK$15-AK$113)),4))</f>
        <v/>
      </c>
      <c r="AL127" s="254" t="str">
        <f aca="false">+IF(AL$10=0,"",ROUND(-(AL$98/(AL$11-AL$15-AL$113)),4))</f>
        <v/>
      </c>
      <c r="AM127" s="254" t="str">
        <f aca="false">+IF(AM$10=0,"",ROUND(-(AM$98/(AM$11-AM$15-AM$113)),4))</f>
        <v/>
      </c>
      <c r="AN127" s="254" t="str">
        <f aca="false">+IF(AN$10=0,"",ROUND(-(AN$98/(AN$11-AN$15-AN$113)),4))</f>
        <v/>
      </c>
      <c r="AO127" s="254" t="str">
        <f aca="false">+IF(AO$10=0,"",ROUND(-(AO$98/(AO$11-AO$15-AO$113)),4))</f>
        <v/>
      </c>
      <c r="AP127" s="254" t="str">
        <f aca="false">+IF(AP$10=0,"",ROUND(-(AP$98/(AP$11-AP$15-AP$113)),4))</f>
        <v/>
      </c>
      <c r="AQ127" s="254" t="str">
        <f aca="false">+IF(AQ$10=0,"",ROUND(-(AQ$98/(AQ$11-AQ$15-AQ$113)),4))</f>
        <v/>
      </c>
      <c r="AR127" s="254" t="str">
        <f aca="false">+IF(AR$10=0,"",ROUND(-(AR$98/(AR$11-AR$15-AR$113)),4))</f>
        <v/>
      </c>
      <c r="AS127" s="254" t="str">
        <f aca="false">+IF(AS$10=0,"",ROUND(-(AS$98/(AS$11-AS$15-AS$113)),4))</f>
        <v/>
      </c>
      <c r="AT127" s="254" t="str">
        <f aca="false">+IF(AT$10=0,"",ROUND(-(AT$98/(AT$11-AT$15-AT$113)),4))</f>
        <v/>
      </c>
      <c r="AU127" s="254" t="str">
        <f aca="false">+IF(AU$10=0,"",ROUND(-(AU$98/(AU$11-AU$15-AU$113)),4))</f>
        <v/>
      </c>
      <c r="AV127" s="254" t="str">
        <f aca="false">+IF(AV$10=0,"",ROUND(-(AV$98/(AV$11-AV$15-AV$113)),4))</f>
        <v/>
      </c>
      <c r="AW127" s="254" t="str">
        <f aca="false">+IF(AW$10=0,"",ROUND(-(AW$98/(AW$11-AW$15-AW$113)),4))</f>
        <v/>
      </c>
      <c r="AX127" s="254" t="str">
        <f aca="false">+IF(AX$10=0,"",ROUND(-(AX$98/(AX$11-AX$15-AX$113)),4))</f>
        <v/>
      </c>
      <c r="AY127" s="254" t="str">
        <f aca="false">+IF(AY$10=0,"",ROUND(-(AY$98/(AY$11-AY$15-AY$113)),4))</f>
        <v/>
      </c>
      <c r="AZ127" s="254" t="str">
        <f aca="false">+IF(AZ$10=0,"",ROUND(-(AZ$98/(AZ$11-AZ$15-AZ$113)),4))</f>
        <v/>
      </c>
      <c r="BA127" s="255" t="str">
        <f aca="false">+IF(BA$10=0,"",ROUND(-(BA$98/(BA$11-BA$15-BA$113)),4))</f>
        <v/>
      </c>
    </row>
    <row r="128" customFormat="false" ht="26.4" hidden="false" customHeight="false" outlineLevel="1" collapsed="false">
      <c r="E128" s="256" t="s">
        <v>512</v>
      </c>
      <c r="F128" s="246" t="s">
        <v>321</v>
      </c>
      <c r="G128" s="246" t="s">
        <v>321</v>
      </c>
      <c r="H128" s="246" t="s">
        <v>321</v>
      </c>
      <c r="I128" s="246" t="s">
        <v>321</v>
      </c>
      <c r="J128" s="246" t="s">
        <v>321</v>
      </c>
      <c r="K128" s="247" t="s">
        <v>321</v>
      </c>
      <c r="L128" s="247" t="s">
        <v>321</v>
      </c>
      <c r="M128" s="248" t="s">
        <v>321</v>
      </c>
      <c r="N128" s="253" t="n">
        <f aca="false">+IF(N$10=0,"",ROUND((N$49+N$50+N$55+N$25+N$27+N$28+N$29)/(N$11-N$15-N$113),4))</f>
        <v>0</v>
      </c>
      <c r="O128" s="254" t="n">
        <f aca="false">+IF(O$10=0,"",ROUND((O$49+O$50+O$55+O$25+O$27+O$28+O$29)/(O$11-O$15-O$113),4))</f>
        <v>0</v>
      </c>
      <c r="P128" s="254" t="n">
        <f aca="false">+IF(P$10=0,"",ROUND((P$49+P$50+P$55+P$25+P$27+P$28+P$29)/(P$11-P$15-P$113),4))</f>
        <v>0</v>
      </c>
      <c r="Q128" s="254" t="n">
        <f aca="false">+IF(Q$10=0,"",ROUND((Q$49+Q$50+Q$55+Q$25+Q$27+Q$28+Q$29)/(Q$11-Q$15-Q$113),4))</f>
        <v>0</v>
      </c>
      <c r="R128" s="254" t="n">
        <f aca="false">+IF(R$10=0,"",ROUND((R$49+R$50+R$55+R$25+R$27+R$28+R$29)/(R$11-R$15-R$113),4))</f>
        <v>0</v>
      </c>
      <c r="S128" s="254" t="n">
        <f aca="false">+IF(S$10=0,"",ROUND((S$49+S$50+S$55+S$25+S$27+S$28+S$29)/(S$11-S$15-S$113),4))</f>
        <v>0</v>
      </c>
      <c r="T128" s="254" t="n">
        <f aca="false">+IF(T$10=0,"",ROUND((T$49+T$50+T$55+T$25+T$27+T$28+T$29)/(T$11-T$15-T$113),4))</f>
        <v>0</v>
      </c>
      <c r="U128" s="254" t="n">
        <f aca="false">+IF(U$10=0,"",ROUND((U$49+U$50+U$55+U$25+U$27+U$28+U$29)/(U$11-U$15-U$113),4))</f>
        <v>0</v>
      </c>
      <c r="V128" s="254" t="n">
        <f aca="false">+IF(V$10=0,"",ROUND((V$49+V$50+V$55+V$25+V$27+V$28+V$29)/(V$11-V$15-V$113),4))</f>
        <v>0.0065</v>
      </c>
      <c r="W128" s="254" t="n">
        <f aca="false">+IF(W$10=0,"",ROUND((W$49+W$50+W$55+W$25+W$27+W$28+W$29)/(W$11-W$15-W$113),4))</f>
        <v>0.0082</v>
      </c>
      <c r="X128" s="254" t="n">
        <f aca="false">+IF(X$10=0,"",ROUND((X$49+X$50+X$55+X$25+X$27+X$28+X$29)/(X$11-X$15-X$113),4))</f>
        <v>0</v>
      </c>
      <c r="Y128" s="254" t="n">
        <f aca="false">+IF(Y$10=0,"",ROUND((Y$49+Y$50+Y$55+Y$25+Y$27+Y$28+Y$29)/(Y$11-Y$15-Y$113),4))</f>
        <v>0</v>
      </c>
      <c r="Z128" s="254" t="str">
        <f aca="false">+IF(Z$10=0,"",ROUND((Z$49+Z$50+Z$55+Z$25+Z$27+Z$28+Z$29)/(Z$11-Z$15-Z$113),4))</f>
        <v/>
      </c>
      <c r="AA128" s="254" t="str">
        <f aca="false">+IF(AA$10=0,"",ROUND((AA$49+AA$50+AA$55+AA$25+AA$27+AA$28+AA$29)/(AA$11-AA$15-AA$113),4))</f>
        <v/>
      </c>
      <c r="AB128" s="254" t="str">
        <f aca="false">+IF(AB$10=0,"",ROUND((AB$49+AB$50+AB$55+AB$25+AB$27+AB$28+AB$29)/(AB$11-AB$15-AB$113),4))</f>
        <v/>
      </c>
      <c r="AC128" s="254" t="str">
        <f aca="false">+IF(AC$10=0,"",ROUND((AC$49+AC$50+AC$55+AC$25+AC$27+AC$28+AC$29)/(AC$11-AC$15-AC$113),4))</f>
        <v/>
      </c>
      <c r="AD128" s="254" t="str">
        <f aca="false">+IF(AD$10=0,"",ROUND((AD$49+AD$50+AD$55+AD$25+AD$27+AD$28+AD$29)/(AD$11-AD$15-AD$113),4))</f>
        <v/>
      </c>
      <c r="AE128" s="254" t="str">
        <f aca="false">+IF(AE$10=0,"",ROUND((AE$49+AE$50+AE$55+AE$25+AE$27+AE$28+AE$29)/(AE$11-AE$15-AE$113),4))</f>
        <v/>
      </c>
      <c r="AF128" s="254" t="str">
        <f aca="false">+IF(AF$10=0,"",ROUND((AF$49+AF$50+AF$55+AF$25+AF$27+AF$28+AF$29)/(AF$11-AF$15-AF$113),4))</f>
        <v/>
      </c>
      <c r="AG128" s="254" t="str">
        <f aca="false">+IF(AG$10=0,"",ROUND((AG$49+AG$50+AG$55+AG$25+AG$27+AG$28+AG$29)/(AG$11-AG$15-AG$113),4))</f>
        <v/>
      </c>
      <c r="AH128" s="254" t="str">
        <f aca="false">+IF(AH$10=0,"",ROUND((AH$49+AH$50+AH$55+AH$25+AH$27+AH$28+AH$29)/(AH$11-AH$15-AH$113),4))</f>
        <v/>
      </c>
      <c r="AI128" s="254" t="str">
        <f aca="false">+IF(AI$10=0,"",ROUND((AI$49+AI$50+AI$55+AI$25+AI$27+AI$28+AI$29)/(AI$11-AI$15-AI$113),4))</f>
        <v/>
      </c>
      <c r="AJ128" s="254" t="str">
        <f aca="false">+IF(AJ$10=0,"",ROUND((AJ$49+AJ$50+AJ$55+AJ$25+AJ$27+AJ$28+AJ$29)/(AJ$11-AJ$15-AJ$113),4))</f>
        <v/>
      </c>
      <c r="AK128" s="254" t="str">
        <f aca="false">+IF(AK$10=0,"",ROUND((AK$49+AK$50+AK$55+AK$25+AK$27+AK$28+AK$29)/(AK$11-AK$15-AK$113),4))</f>
        <v/>
      </c>
      <c r="AL128" s="254" t="str">
        <f aca="false">+IF(AL$10=0,"",ROUND((AL$49+AL$50+AL$55+AL$25+AL$27+AL$28+AL$29)/(AL$11-AL$15-AL$113),4))</f>
        <v/>
      </c>
      <c r="AM128" s="254" t="str">
        <f aca="false">+IF(AM$10=0,"",ROUND((AM$49+AM$50+AM$55+AM$25+AM$27+AM$28+AM$29)/(AM$11-AM$15-AM$113),4))</f>
        <v/>
      </c>
      <c r="AN128" s="254" t="str">
        <f aca="false">+IF(AN$10=0,"",ROUND((AN$49+AN$50+AN$55+AN$25+AN$27+AN$28+AN$29)/(AN$11-AN$15-AN$113),4))</f>
        <v/>
      </c>
      <c r="AO128" s="254" t="str">
        <f aca="false">+IF(AO$10=0,"",ROUND((AO$49+AO$50+AO$55+AO$25+AO$27+AO$28+AO$29)/(AO$11-AO$15-AO$113),4))</f>
        <v/>
      </c>
      <c r="AP128" s="254" t="str">
        <f aca="false">+IF(AP$10=0,"",ROUND((AP$49+AP$50+AP$55+AP$25+AP$27+AP$28+AP$29)/(AP$11-AP$15-AP$113),4))</f>
        <v/>
      </c>
      <c r="AQ128" s="254" t="str">
        <f aca="false">+IF(AQ$10=0,"",ROUND((AQ$49+AQ$50+AQ$55+AQ$25+AQ$27+AQ$28+AQ$29)/(AQ$11-AQ$15-AQ$113),4))</f>
        <v/>
      </c>
      <c r="AR128" s="254" t="str">
        <f aca="false">+IF(AR$10=0,"",ROUND((AR$49+AR$50+AR$55+AR$25+AR$27+AR$28+AR$29)/(AR$11-AR$15-AR$113),4))</f>
        <v/>
      </c>
      <c r="AS128" s="254" t="str">
        <f aca="false">+IF(AS$10=0,"",ROUND((AS$49+AS$50+AS$55+AS$25+AS$27+AS$28+AS$29)/(AS$11-AS$15-AS$113),4))</f>
        <v/>
      </c>
      <c r="AT128" s="254" t="str">
        <f aca="false">+IF(AT$10=0,"",ROUND((AT$49+AT$50+AT$55+AT$25+AT$27+AT$28+AT$29)/(AT$11-AT$15-AT$113),4))</f>
        <v/>
      </c>
      <c r="AU128" s="254" t="str">
        <f aca="false">+IF(AU$10=0,"",ROUND((AU$49+AU$50+AU$55+AU$25+AU$27+AU$28+AU$29)/(AU$11-AU$15-AU$113),4))</f>
        <v/>
      </c>
      <c r="AV128" s="254" t="str">
        <f aca="false">+IF(AV$10=0,"",ROUND((AV$49+AV$50+AV$55+AV$25+AV$27+AV$28+AV$29)/(AV$11-AV$15-AV$113),4))</f>
        <v/>
      </c>
      <c r="AW128" s="254" t="str">
        <f aca="false">+IF(AW$10=0,"",ROUND((AW$49+AW$50+AW$55+AW$25+AW$27+AW$28+AW$29)/(AW$11-AW$15-AW$113),4))</f>
        <v/>
      </c>
      <c r="AX128" s="254" t="str">
        <f aca="false">+IF(AX$10=0,"",ROUND((AX$49+AX$50+AX$55+AX$25+AX$27+AX$28+AX$29)/(AX$11-AX$15-AX$113),4))</f>
        <v/>
      </c>
      <c r="AY128" s="254" t="str">
        <f aca="false">+IF(AY$10=0,"",ROUND((AY$49+AY$50+AY$55+AY$25+AY$27+AY$28+AY$29)/(AY$11-AY$15-AY$113),4))</f>
        <v/>
      </c>
      <c r="AZ128" s="254" t="str">
        <f aca="false">+IF(AZ$10=0,"",ROUND((AZ$49+AZ$50+AZ$55+AZ$25+AZ$27+AZ$28+AZ$29)/(AZ$11-AZ$15-AZ$113),4))</f>
        <v/>
      </c>
      <c r="BA128" s="255" t="str">
        <f aca="false">+IF(BA$10=0,"",ROUND((BA$49+BA$50+BA$55+BA$25+BA$27+BA$28+BA$29)/(BA$11-BA$15-BA$113),4))</f>
        <v/>
      </c>
    </row>
    <row r="129" customFormat="false" ht="14.4" hidden="false" customHeight="false" outlineLevel="1" collapsed="false">
      <c r="E129" s="238" t="s">
        <v>513</v>
      </c>
      <c r="F129" s="239" t="s">
        <v>321</v>
      </c>
      <c r="G129" s="239" t="s">
        <v>321</v>
      </c>
      <c r="H129" s="239" t="s">
        <v>321</v>
      </c>
      <c r="I129" s="239" t="s">
        <v>321</v>
      </c>
      <c r="J129" s="239" t="s">
        <v>321</v>
      </c>
      <c r="K129" s="240" t="s">
        <v>321</v>
      </c>
      <c r="L129" s="240" t="s">
        <v>321</v>
      </c>
      <c r="M129" s="241" t="s">
        <v>321</v>
      </c>
      <c r="N129" s="242" t="n">
        <f aca="false">+IF(N$10=0,"",ROUND(N$125-N$127-N$128,4))</f>
        <v>0.0548</v>
      </c>
      <c r="O129" s="243" t="n">
        <f aca="false">+IF(O$10=0,"",ROUND(O$125-O$127-O$128,4))</f>
        <v>0.0134</v>
      </c>
      <c r="P129" s="243" t="n">
        <f aca="false">+IF(P$10=0,"",ROUND(P$125-P$127-P$128,4))</f>
        <v>0.0167</v>
      </c>
      <c r="Q129" s="243" t="n">
        <f aca="false">+IF(Q$10=0,"",ROUND(Q$125-Q$127-Q$128,4))</f>
        <v>0.0221</v>
      </c>
      <c r="R129" s="243" t="n">
        <f aca="false">+IF(R$10=0,"",ROUND(R$125-R$127-R$128,4))</f>
        <v>0.0345</v>
      </c>
      <c r="S129" s="243" t="n">
        <f aca="false">+IF(S$10=0,"",ROUND(S$125-S$127-S$128,4))</f>
        <v>0.0473</v>
      </c>
      <c r="T129" s="243" t="n">
        <f aca="false">+IF(T$10=0,"",ROUND(T$125-T$127-T$128,4))</f>
        <v>0.0523</v>
      </c>
      <c r="U129" s="243" t="n">
        <f aca="false">+IF(U$10=0,"",ROUND(U$125-U$127-U$128,4))</f>
        <v>0.0693</v>
      </c>
      <c r="V129" s="243" t="n">
        <f aca="false">+IF(V$10=0,"",ROUND(V$125-V$127-V$128,4))</f>
        <v>0.07</v>
      </c>
      <c r="W129" s="243" t="n">
        <f aca="false">+IF(W$10=0,"",ROUND(W$125-W$127-W$128,4))</f>
        <v>0.0683</v>
      </c>
      <c r="X129" s="243" t="n">
        <f aca="false">+IF(X$10=0,"",ROUND(X$125-X$127-X$128,4))</f>
        <v>0.0841</v>
      </c>
      <c r="Y129" s="243" t="n">
        <f aca="false">+IF(Y$10=0,"",ROUND(Y$125-Y$127-Y$128,4))</f>
        <v>0.1033</v>
      </c>
      <c r="Z129" s="243" t="str">
        <f aca="false">+IF(Z$10=0,"",ROUND(Z$125-Z$127-Z$128,4))</f>
        <v/>
      </c>
      <c r="AA129" s="243" t="str">
        <f aca="false">+IF(AA$10=0,"",ROUND(AA$125-AA$127-AA$128,4))</f>
        <v/>
      </c>
      <c r="AB129" s="243" t="str">
        <f aca="false">+IF(AB$10=0,"",ROUND(AB$125-AB$127-AB$128,4))</f>
        <v/>
      </c>
      <c r="AC129" s="243" t="str">
        <f aca="false">+IF(AC$10=0,"",ROUND(AC$125-AC$127-AC$128,4))</f>
        <v/>
      </c>
      <c r="AD129" s="243" t="str">
        <f aca="false">+IF(AD$10=0,"",ROUND(AD$125-AD$127-AD$128,4))</f>
        <v/>
      </c>
      <c r="AE129" s="243" t="str">
        <f aca="false">+IF(AE$10=0,"",ROUND(AE$125-AE$127-AE$128,4))</f>
        <v/>
      </c>
      <c r="AF129" s="243" t="str">
        <f aca="false">+IF(AF$10=0,"",ROUND(AF$125-AF$127-AF$128,4))</f>
        <v/>
      </c>
      <c r="AG129" s="243" t="str">
        <f aca="false">+IF(AG$10=0,"",ROUND(AG$125-AG$127-AG$128,4))</f>
        <v/>
      </c>
      <c r="AH129" s="243" t="str">
        <f aca="false">+IF(AH$10=0,"",ROUND(AH$125-AH$127-AH$128,4))</f>
        <v/>
      </c>
      <c r="AI129" s="243" t="str">
        <f aca="false">+IF(AI$10=0,"",ROUND(AI$125-AI$127-AI$128,4))</f>
        <v/>
      </c>
      <c r="AJ129" s="243" t="str">
        <f aca="false">+IF(AJ$10=0,"",ROUND(AJ$125-AJ$127-AJ$128,4))</f>
        <v/>
      </c>
      <c r="AK129" s="243" t="str">
        <f aca="false">+IF(AK$10=0,"",ROUND(AK$125-AK$127-AK$128,4))</f>
        <v/>
      </c>
      <c r="AL129" s="243" t="str">
        <f aca="false">+IF(AL$10=0,"",ROUND(AL$125-AL$127-AL$128,4))</f>
        <v/>
      </c>
      <c r="AM129" s="243" t="str">
        <f aca="false">+IF(AM$10=0,"",ROUND(AM$125-AM$127-AM$128,4))</f>
        <v/>
      </c>
      <c r="AN129" s="243" t="str">
        <f aca="false">+IF(AN$10=0,"",ROUND(AN$125-AN$127-AN$128,4))</f>
        <v/>
      </c>
      <c r="AO129" s="243" t="str">
        <f aca="false">+IF(AO$10=0,"",ROUND(AO$125-AO$127-AO$128,4))</f>
        <v/>
      </c>
      <c r="AP129" s="243" t="str">
        <f aca="false">+IF(AP$10=0,"",ROUND(AP$125-AP$127-AP$128,4))</f>
        <v/>
      </c>
      <c r="AQ129" s="243" t="str">
        <f aca="false">+IF(AQ$10=0,"",ROUND(AQ$125-AQ$127-AQ$128,4))</f>
        <v/>
      </c>
      <c r="AR129" s="243" t="str">
        <f aca="false">+IF(AR$10=0,"",ROUND(AR$125-AR$127-AR$128,4))</f>
        <v/>
      </c>
      <c r="AS129" s="243" t="str">
        <f aca="false">+IF(AS$10=0,"",ROUND(AS$125-AS$127-AS$128,4))</f>
        <v/>
      </c>
      <c r="AT129" s="243" t="str">
        <f aca="false">+IF(AT$10=0,"",ROUND(AT$125-AT$127-AT$128,4))</f>
        <v/>
      </c>
      <c r="AU129" s="243" t="str">
        <f aca="false">+IF(AU$10=0,"",ROUND(AU$125-AU$127-AU$128,4))</f>
        <v/>
      </c>
      <c r="AV129" s="243" t="str">
        <f aca="false">+IF(AV$10=0,"",ROUND(AV$125-AV$127-AV$128,4))</f>
        <v/>
      </c>
      <c r="AW129" s="243" t="str">
        <f aca="false">+IF(AW$10=0,"",ROUND(AW$125-AW$127-AW$128,4))</f>
        <v/>
      </c>
      <c r="AX129" s="243" t="str">
        <f aca="false">+IF(AX$10=0,"",ROUND(AX$125-AX$127-AX$128,4))</f>
        <v/>
      </c>
      <c r="AY129" s="243" t="str">
        <f aca="false">+IF(AY$10=0,"",ROUND(AY$125-AY$127-AY$128,4))</f>
        <v/>
      </c>
      <c r="AZ129" s="243" t="str">
        <f aca="false">+IF(AZ$10=0,"",ROUND(AZ$125-AZ$127-AZ$128,4))</f>
        <v/>
      </c>
      <c r="BA129" s="244" t="str">
        <f aca="false">+IF(BA$10=0,"",ROUND(BA$125-BA$127-BA$128,4))</f>
        <v/>
      </c>
    </row>
    <row r="130" customFormat="false" ht="14.4" hidden="false" customHeight="false" outlineLevel="1" collapsed="false">
      <c r="E130" s="245" t="s">
        <v>514</v>
      </c>
      <c r="F130" s="246" t="s">
        <v>321</v>
      </c>
      <c r="G130" s="246" t="s">
        <v>321</v>
      </c>
      <c r="H130" s="246" t="s">
        <v>321</v>
      </c>
      <c r="I130" s="246" t="s">
        <v>321</v>
      </c>
      <c r="J130" s="246" t="s">
        <v>321</v>
      </c>
      <c r="K130" s="247" t="s">
        <v>321</v>
      </c>
      <c r="L130" s="247" t="s">
        <v>321</v>
      </c>
      <c r="M130" s="248" t="s">
        <v>321</v>
      </c>
      <c r="N130" s="249" t="n">
        <f aca="false">+IF(N$10=0,"",ROUND(N$126-N$127-N$128,4))</f>
        <v>0.0543</v>
      </c>
      <c r="O130" s="250" t="n">
        <f aca="false">+IF(O$10=0,"",ROUND(O$126-O$127-O$128,4))</f>
        <v>0.013</v>
      </c>
      <c r="P130" s="250" t="n">
        <f aca="false">+IF(P$10=0,"",ROUND(P$126-P$127-P$128,4))</f>
        <v>0.0162</v>
      </c>
      <c r="Q130" s="250" t="n">
        <f aca="false">+IF(Q$10=0,"",ROUND(Q$126-Q$127-Q$128,4))</f>
        <v>0.0216</v>
      </c>
      <c r="R130" s="250" t="n">
        <f aca="false">+IF(R$10=0,"",ROUND(R$126-R$127-R$128,4))</f>
        <v>0.034</v>
      </c>
      <c r="S130" s="250" t="n">
        <f aca="false">+IF(S$10=0,"",ROUND(S$126-S$127-S$128,4))</f>
        <v>0.0468</v>
      </c>
      <c r="T130" s="250" t="n">
        <f aca="false">+IF(T$10=0,"",ROUND(T$126-T$127-T$128,4))</f>
        <v>0.0518</v>
      </c>
      <c r="U130" s="250" t="n">
        <f aca="false">+IF(U$10=0,"",ROUND(U$126-U$127-U$128,4))</f>
        <v>0.0693</v>
      </c>
      <c r="V130" s="250" t="n">
        <f aca="false">+IF(V$10=0,"",ROUND(V$126-V$127-V$128,4))</f>
        <v>0.07</v>
      </c>
      <c r="W130" s="250" t="n">
        <f aca="false">+IF(W$10=0,"",ROUND(W$126-W$127-W$128,4))</f>
        <v>0.0683</v>
      </c>
      <c r="X130" s="250" t="n">
        <f aca="false">+IF(X$10=0,"",ROUND(X$126-X$127-X$128,4))</f>
        <v>0.0841</v>
      </c>
      <c r="Y130" s="250" t="n">
        <f aca="false">+IF(Y$10=0,"",ROUND(Y$126-Y$127-Y$128,4))</f>
        <v>0.1033</v>
      </c>
      <c r="Z130" s="250" t="str">
        <f aca="false">+IF(Z$10=0,"",ROUND(Z$126-Z$127-Z$128,4))</f>
        <v/>
      </c>
      <c r="AA130" s="250" t="str">
        <f aca="false">+IF(AA$10=0,"",ROUND(AA$126-AA$127-AA$128,4))</f>
        <v/>
      </c>
      <c r="AB130" s="250" t="str">
        <f aca="false">+IF(AB$10=0,"",ROUND(AB$126-AB$127-AB$128,4))</f>
        <v/>
      </c>
      <c r="AC130" s="250" t="str">
        <f aca="false">+IF(AC$10=0,"",ROUND(AC$126-AC$127-AC$128,4))</f>
        <v/>
      </c>
      <c r="AD130" s="250" t="str">
        <f aca="false">+IF(AD$10=0,"",ROUND(AD$126-AD$127-AD$128,4))</f>
        <v/>
      </c>
      <c r="AE130" s="250" t="str">
        <f aca="false">+IF(AE$10=0,"",ROUND(AE$126-AE$127-AE$128,4))</f>
        <v/>
      </c>
      <c r="AF130" s="250" t="str">
        <f aca="false">+IF(AF$10=0,"",ROUND(AF$126-AF$127-AF$128,4))</f>
        <v/>
      </c>
      <c r="AG130" s="250" t="str">
        <f aca="false">+IF(AG$10=0,"",ROUND(AG$126-AG$127-AG$128,4))</f>
        <v/>
      </c>
      <c r="AH130" s="250" t="str">
        <f aca="false">+IF(AH$10=0,"",ROUND(AH$126-AH$127-AH$128,4))</f>
        <v/>
      </c>
      <c r="AI130" s="250" t="str">
        <f aca="false">+IF(AI$10=0,"",ROUND(AI$126-AI$127-AI$128,4))</f>
        <v/>
      </c>
      <c r="AJ130" s="250" t="str">
        <f aca="false">+IF(AJ$10=0,"",ROUND(AJ$126-AJ$127-AJ$128,4))</f>
        <v/>
      </c>
      <c r="AK130" s="250" t="str">
        <f aca="false">+IF(AK$10=0,"",ROUND(AK$126-AK$127-AK$128,4))</f>
        <v/>
      </c>
      <c r="AL130" s="250" t="str">
        <f aca="false">+IF(AL$10=0,"",ROUND(AL$126-AL$127-AL$128,4))</f>
        <v/>
      </c>
      <c r="AM130" s="250" t="str">
        <f aca="false">+IF(AM$10=0,"",ROUND(AM$126-AM$127-AM$128,4))</f>
        <v/>
      </c>
      <c r="AN130" s="250" t="str">
        <f aca="false">+IF(AN$10=0,"",ROUND(AN$126-AN$127-AN$128,4))</f>
        <v/>
      </c>
      <c r="AO130" s="250" t="str">
        <f aca="false">+IF(AO$10=0,"",ROUND(AO$126-AO$127-AO$128,4))</f>
        <v/>
      </c>
      <c r="AP130" s="250" t="str">
        <f aca="false">+IF(AP$10=0,"",ROUND(AP$126-AP$127-AP$128,4))</f>
        <v/>
      </c>
      <c r="AQ130" s="250" t="str">
        <f aca="false">+IF(AQ$10=0,"",ROUND(AQ$126-AQ$127-AQ$128,4))</f>
        <v/>
      </c>
      <c r="AR130" s="250" t="str">
        <f aca="false">+IF(AR$10=0,"",ROUND(AR$126-AR$127-AR$128,4))</f>
        <v/>
      </c>
      <c r="AS130" s="250" t="str">
        <f aca="false">+IF(AS$10=0,"",ROUND(AS$126-AS$127-AS$128,4))</f>
        <v/>
      </c>
      <c r="AT130" s="250" t="str">
        <f aca="false">+IF(AT$10=0,"",ROUND(AT$126-AT$127-AT$128,4))</f>
        <v/>
      </c>
      <c r="AU130" s="250" t="str">
        <f aca="false">+IF(AU$10=0,"",ROUND(AU$126-AU$127-AU$128,4))</f>
        <v/>
      </c>
      <c r="AV130" s="250" t="str">
        <f aca="false">+IF(AV$10=0,"",ROUND(AV$126-AV$127-AV$128,4))</f>
        <v/>
      </c>
      <c r="AW130" s="250" t="str">
        <f aca="false">+IF(AW$10=0,"",ROUND(AW$126-AW$127-AW$128,4))</f>
        <v/>
      </c>
      <c r="AX130" s="250" t="str">
        <f aca="false">+IF(AX$10=0,"",ROUND(AX$126-AX$127-AX$128,4))</f>
        <v/>
      </c>
      <c r="AY130" s="250" t="str">
        <f aca="false">+IF(AY$10=0,"",ROUND(AY$126-AY$127-AY$128,4))</f>
        <v/>
      </c>
      <c r="AZ130" s="250" t="str">
        <f aca="false">+IF(AZ$10=0,"",ROUND(AZ$126-AZ$127-AZ$128,4))</f>
        <v/>
      </c>
      <c r="BA130" s="251" t="str">
        <f aca="false">+IF(BA$10=0,"",ROUND(BA$126-BA$127-BA$128,4))</f>
        <v/>
      </c>
    </row>
    <row r="131" customFormat="false" ht="13.8" hidden="false" customHeight="false" outlineLevel="0" collapsed="false">
      <c r="C131" s="169"/>
      <c r="D131" s="169"/>
      <c r="E131" s="180"/>
      <c r="F131" s="180"/>
      <c r="G131" s="180"/>
      <c r="H131" s="180"/>
      <c r="I131" s="180"/>
      <c r="J131" s="257"/>
      <c r="K131" s="257"/>
      <c r="L131" s="257"/>
      <c r="M131" s="257"/>
      <c r="N131" s="180"/>
      <c r="O131" s="180"/>
      <c r="P131" s="180"/>
      <c r="Q131" s="180"/>
      <c r="R131" s="180"/>
      <c r="S131" s="180"/>
      <c r="T131" s="180"/>
      <c r="U131" s="180"/>
      <c r="V131" s="180"/>
      <c r="W131" s="180"/>
      <c r="X131" s="180"/>
      <c r="Y131" s="180"/>
      <c r="Z131" s="180"/>
      <c r="AA131" s="180"/>
      <c r="AB131" s="180"/>
      <c r="AC131" s="180"/>
      <c r="AD131" s="180"/>
      <c r="AE131" s="180"/>
      <c r="AF131" s="180"/>
      <c r="AG131" s="180"/>
      <c r="AH131" s="180"/>
      <c r="AI131" s="180"/>
      <c r="AJ131" s="180"/>
      <c r="AK131" s="180"/>
      <c r="AL131" s="180"/>
      <c r="AM131" s="180"/>
      <c r="AN131" s="180"/>
      <c r="AO131" s="180"/>
      <c r="AP131" s="180"/>
      <c r="AQ131" s="180"/>
      <c r="AR131" s="180"/>
      <c r="AS131" s="180"/>
      <c r="AT131" s="180"/>
      <c r="AU131" s="180"/>
      <c r="AV131" s="180"/>
      <c r="AW131" s="180"/>
      <c r="AX131" s="180"/>
      <c r="AY131" s="180"/>
      <c r="AZ131" s="180"/>
      <c r="BA131" s="180"/>
    </row>
    <row r="132" customFormat="false" ht="13.8" hidden="false" customHeight="false" outlineLevel="0" collapsed="false">
      <c r="D132" s="258"/>
      <c r="E132" s="16" t="s">
        <v>515</v>
      </c>
      <c r="F132" s="16"/>
      <c r="G132" s="16"/>
      <c r="H132" s="16"/>
      <c r="I132" s="16"/>
      <c r="J132" s="259"/>
      <c r="K132" s="259"/>
      <c r="L132" s="259"/>
      <c r="M132" s="257"/>
      <c r="N132" s="180"/>
      <c r="O132" s="180"/>
      <c r="P132" s="180"/>
      <c r="Q132" s="180"/>
      <c r="R132" s="180"/>
      <c r="S132" s="180"/>
      <c r="T132" s="180"/>
      <c r="U132" s="180"/>
      <c r="V132" s="180"/>
      <c r="W132" s="180"/>
      <c r="X132" s="180"/>
      <c r="Y132" s="180"/>
      <c r="Z132" s="180"/>
      <c r="AA132" s="180"/>
      <c r="AB132" s="180"/>
      <c r="AC132" s="180"/>
      <c r="AD132" s="180"/>
      <c r="AE132" s="180"/>
      <c r="AF132" s="180"/>
      <c r="AG132" s="180"/>
      <c r="AH132" s="180"/>
      <c r="AI132" s="180"/>
      <c r="AJ132" s="180"/>
      <c r="AK132" s="180"/>
      <c r="AL132" s="180"/>
      <c r="AM132" s="180"/>
      <c r="AN132" s="180"/>
      <c r="AO132" s="180"/>
      <c r="AP132" s="180"/>
      <c r="AQ132" s="180"/>
      <c r="AR132" s="180"/>
      <c r="AS132" s="180"/>
      <c r="AT132" s="180"/>
      <c r="AU132" s="180"/>
      <c r="AV132" s="180"/>
      <c r="AW132" s="180"/>
      <c r="AX132" s="180"/>
      <c r="AY132" s="180"/>
      <c r="AZ132" s="180"/>
      <c r="BA132" s="180"/>
    </row>
    <row r="133" customFormat="false" ht="13.8" hidden="false" customHeight="false" outlineLevel="1" collapsed="false">
      <c r="C133" s="260"/>
      <c r="D133" s="260"/>
      <c r="E133" s="261" t="s">
        <v>516</v>
      </c>
      <c r="F133" s="257"/>
      <c r="G133" s="257"/>
      <c r="H133" s="257"/>
      <c r="I133" s="257"/>
      <c r="J133" s="257"/>
      <c r="K133" s="257"/>
      <c r="L133" s="257"/>
      <c r="M133" s="257"/>
      <c r="N133" s="180"/>
      <c r="O133" s="180"/>
      <c r="P133" s="180"/>
      <c r="Q133" s="180"/>
      <c r="R133" s="180"/>
      <c r="S133" s="180"/>
      <c r="T133" s="180"/>
      <c r="U133" s="180"/>
      <c r="V133" s="180"/>
      <c r="W133" s="180"/>
      <c r="X133" s="180"/>
      <c r="Y133" s="180"/>
      <c r="Z133" s="180"/>
      <c r="AA133" s="180"/>
      <c r="AB133" s="180"/>
      <c r="AC133" s="180"/>
      <c r="AD133" s="180"/>
      <c r="AE133" s="180"/>
      <c r="AF133" s="180"/>
      <c r="AG133" s="180"/>
      <c r="AH133" s="180"/>
      <c r="AI133" s="180"/>
      <c r="AJ133" s="180"/>
      <c r="AK133" s="180"/>
      <c r="AL133" s="180"/>
      <c r="AM133" s="180"/>
      <c r="AN133" s="180"/>
      <c r="AO133" s="180"/>
      <c r="AP133" s="180"/>
      <c r="AQ133" s="180"/>
      <c r="AR133" s="180"/>
      <c r="AS133" s="180"/>
      <c r="AT133" s="180"/>
      <c r="AU133" s="180"/>
      <c r="AV133" s="180"/>
      <c r="AW133" s="180"/>
      <c r="AX133" s="180"/>
      <c r="AY133" s="180"/>
      <c r="AZ133" s="180"/>
      <c r="BA133" s="180"/>
    </row>
    <row r="134" customFormat="false" ht="13.8" hidden="false" customHeight="false" outlineLevel="1" collapsed="false">
      <c r="C134" s="260"/>
      <c r="D134" s="260"/>
      <c r="E134" s="262" t="s">
        <v>517</v>
      </c>
      <c r="F134" s="257"/>
      <c r="G134" s="257"/>
      <c r="H134" s="257"/>
      <c r="I134" s="257"/>
      <c r="J134" s="257"/>
      <c r="K134" s="257"/>
      <c r="L134" s="257"/>
      <c r="M134" s="257"/>
      <c r="N134" s="180"/>
      <c r="O134" s="180"/>
      <c r="P134" s="180"/>
      <c r="Q134" s="180"/>
      <c r="R134" s="180"/>
      <c r="S134" s="180"/>
      <c r="T134" s="180"/>
      <c r="U134" s="180"/>
      <c r="V134" s="180"/>
      <c r="W134" s="180"/>
      <c r="X134" s="180"/>
      <c r="Y134" s="180"/>
      <c r="Z134" s="180"/>
      <c r="AA134" s="180"/>
      <c r="AB134" s="180"/>
      <c r="AC134" s="180"/>
      <c r="AD134" s="180"/>
      <c r="AE134" s="180"/>
      <c r="AF134" s="180"/>
      <c r="AG134" s="180"/>
      <c r="AH134" s="180"/>
      <c r="AI134" s="180"/>
      <c r="AJ134" s="180"/>
      <c r="AK134" s="180"/>
      <c r="AL134" s="180"/>
      <c r="AM134" s="180"/>
      <c r="AN134" s="180"/>
      <c r="AO134" s="180"/>
      <c r="AP134" s="180"/>
      <c r="AQ134" s="180"/>
      <c r="AR134" s="180"/>
      <c r="AS134" s="180"/>
      <c r="AT134" s="180"/>
      <c r="AU134" s="180"/>
      <c r="AV134" s="180"/>
      <c r="AW134" s="180"/>
      <c r="AX134" s="180"/>
      <c r="AY134" s="180"/>
      <c r="AZ134" s="180"/>
      <c r="BA134" s="180"/>
    </row>
    <row r="135" customFormat="false" ht="13.8" hidden="false" customHeight="false" outlineLevel="1" collapsed="false">
      <c r="C135" s="260"/>
      <c r="D135" s="260"/>
      <c r="E135" s="263" t="s">
        <v>518</v>
      </c>
      <c r="F135" s="257"/>
      <c r="G135" s="257"/>
      <c r="H135" s="257"/>
      <c r="I135" s="257"/>
      <c r="J135" s="257"/>
      <c r="K135" s="257"/>
      <c r="L135" s="257"/>
      <c r="M135" s="257"/>
      <c r="N135" s="180"/>
      <c r="O135" s="180"/>
      <c r="P135" s="180"/>
      <c r="Q135" s="180"/>
      <c r="R135" s="180"/>
      <c r="S135" s="180"/>
      <c r="T135" s="180"/>
      <c r="U135" s="180"/>
      <c r="V135" s="180"/>
      <c r="W135" s="180"/>
      <c r="X135" s="180"/>
      <c r="Y135" s="180"/>
      <c r="Z135" s="180"/>
      <c r="AA135" s="180"/>
      <c r="AB135" s="180"/>
      <c r="AC135" s="180"/>
      <c r="AD135" s="180"/>
      <c r="AE135" s="180"/>
      <c r="AF135" s="180"/>
      <c r="AG135" s="180"/>
      <c r="AH135" s="180"/>
      <c r="AI135" s="180"/>
      <c r="AJ135" s="180"/>
      <c r="AK135" s="180"/>
      <c r="AL135" s="180"/>
      <c r="AM135" s="180"/>
      <c r="AN135" s="180"/>
      <c r="AO135" s="180"/>
      <c r="AP135" s="180"/>
      <c r="AQ135" s="180"/>
      <c r="AR135" s="180"/>
      <c r="AS135" s="180"/>
      <c r="AT135" s="180"/>
      <c r="AU135" s="180"/>
      <c r="AV135" s="180"/>
      <c r="AW135" s="180"/>
      <c r="AX135" s="180"/>
      <c r="AY135" s="180"/>
      <c r="AZ135" s="180"/>
      <c r="BA135" s="180"/>
    </row>
    <row r="136" customFormat="false" ht="13.8" hidden="false" customHeight="false" outlineLevel="1" collapsed="false">
      <c r="C136" s="260"/>
      <c r="D136" s="260"/>
      <c r="E136" s="264" t="s">
        <v>519</v>
      </c>
      <c r="F136" s="257"/>
      <c r="G136" s="257"/>
      <c r="H136" s="257"/>
      <c r="I136" s="257"/>
      <c r="J136" s="257"/>
      <c r="K136" s="257"/>
      <c r="L136" s="257"/>
      <c r="M136" s="257"/>
      <c r="N136" s="180"/>
      <c r="O136" s="180"/>
      <c r="P136" s="180"/>
      <c r="Q136" s="180"/>
      <c r="R136" s="180"/>
      <c r="S136" s="180"/>
      <c r="T136" s="180"/>
      <c r="U136" s="180"/>
      <c r="V136" s="180"/>
      <c r="W136" s="180"/>
      <c r="X136" s="180"/>
      <c r="Y136" s="180"/>
      <c r="Z136" s="180"/>
      <c r="AA136" s="180"/>
      <c r="AB136" s="180"/>
      <c r="AC136" s="180"/>
      <c r="AD136" s="180"/>
      <c r="AE136" s="180"/>
      <c r="AF136" s="180"/>
      <c r="AG136" s="180"/>
      <c r="AH136" s="180"/>
      <c r="AI136" s="180"/>
      <c r="AJ136" s="180"/>
      <c r="AK136" s="180"/>
      <c r="AL136" s="180"/>
      <c r="AM136" s="180"/>
      <c r="AN136" s="180"/>
      <c r="AO136" s="180"/>
      <c r="AP136" s="180"/>
      <c r="AQ136" s="180"/>
      <c r="AR136" s="180"/>
      <c r="AS136" s="180"/>
      <c r="AT136" s="180"/>
      <c r="AU136" s="180"/>
      <c r="AV136" s="180"/>
      <c r="AW136" s="180"/>
      <c r="AX136" s="180"/>
      <c r="AY136" s="180"/>
      <c r="AZ136" s="180"/>
      <c r="BA136" s="180"/>
    </row>
    <row r="137" customFormat="false" ht="13.8" hidden="false" customHeight="false" outlineLevel="1" collapsed="false">
      <c r="C137" s="265"/>
      <c r="D137" s="265"/>
      <c r="E137" s="266" t="s">
        <v>520</v>
      </c>
      <c r="F137" s="267"/>
      <c r="G137" s="267"/>
      <c r="H137" s="267"/>
      <c r="I137" s="267"/>
      <c r="J137" s="257"/>
      <c r="K137" s="257"/>
      <c r="L137" s="257"/>
      <c r="M137" s="257"/>
      <c r="N137" s="180"/>
      <c r="O137" s="180"/>
      <c r="P137" s="180"/>
      <c r="Q137" s="180"/>
      <c r="R137" s="180"/>
      <c r="S137" s="180"/>
      <c r="T137" s="180"/>
      <c r="U137" s="180"/>
      <c r="V137" s="180"/>
      <c r="W137" s="180"/>
      <c r="X137" s="180"/>
      <c r="Y137" s="180"/>
      <c r="Z137" s="180"/>
      <c r="AA137" s="180"/>
      <c r="AB137" s="180"/>
      <c r="AC137" s="180"/>
      <c r="AD137" s="180"/>
      <c r="AE137" s="180"/>
      <c r="AF137" s="180"/>
      <c r="AG137" s="180"/>
      <c r="AH137" s="180"/>
      <c r="AI137" s="180"/>
      <c r="AJ137" s="180"/>
      <c r="AK137" s="180"/>
      <c r="AL137" s="180"/>
      <c r="AM137" s="180"/>
      <c r="AN137" s="180"/>
      <c r="AO137" s="180"/>
      <c r="AP137" s="180"/>
      <c r="AQ137" s="180"/>
      <c r="AR137" s="180"/>
      <c r="AS137" s="180"/>
      <c r="AT137" s="180"/>
      <c r="AU137" s="180"/>
      <c r="AV137" s="180"/>
      <c r="AW137" s="180"/>
      <c r="AX137" s="180"/>
      <c r="AY137" s="180"/>
      <c r="AZ137" s="180"/>
      <c r="BA137" s="180"/>
    </row>
    <row r="138" customFormat="false" ht="26.4" hidden="false" customHeight="false" outlineLevel="1" collapsed="false">
      <c r="C138" s="268" t="s">
        <v>521</v>
      </c>
      <c r="D138" s="269" t="s">
        <v>522</v>
      </c>
      <c r="E138" s="270" t="s">
        <v>523</v>
      </c>
      <c r="F138" s="271" t="s">
        <v>321</v>
      </c>
      <c r="G138" s="272" t="s">
        <v>321</v>
      </c>
      <c r="H138" s="272" t="s">
        <v>321</v>
      </c>
      <c r="I138" s="272" t="s">
        <v>321</v>
      </c>
      <c r="J138" s="272" t="s">
        <v>321</v>
      </c>
      <c r="K138" s="272" t="s">
        <v>321</v>
      </c>
      <c r="L138" s="272" t="s">
        <v>321</v>
      </c>
      <c r="M138" s="273" t="s">
        <v>321</v>
      </c>
      <c r="N138" s="274" t="str">
        <f aca="false">IF(ROUND(N61,2)&gt;=0,"TAK","NIE")</f>
        <v>TAK</v>
      </c>
      <c r="O138" s="275" t="str">
        <f aca="false">IF(ROUND(O61,2)&gt;=0,"TAK","NIE")</f>
        <v>TAK</v>
      </c>
      <c r="P138" s="275" t="str">
        <f aca="false">IF(ROUND(P61,2)&gt;=0,"TAK","NIE")</f>
        <v>TAK</v>
      </c>
      <c r="Q138" s="275" t="str">
        <f aca="false">IF(ROUND(Q61,2)&gt;=0,"TAK","NIE")</f>
        <v>TAK</v>
      </c>
      <c r="R138" s="275" t="str">
        <f aca="false">IF(ROUND(R61,2)&gt;=0,"TAK","NIE")</f>
        <v>TAK</v>
      </c>
      <c r="S138" s="275" t="str">
        <f aca="false">IF(ROUND(S61,2)&gt;=0,"TAK","NIE")</f>
        <v>TAK</v>
      </c>
      <c r="T138" s="275" t="str">
        <f aca="false">IF(ROUND(T61,2)&gt;=0,"TAK","NIE")</f>
        <v>TAK</v>
      </c>
      <c r="U138" s="275" t="str">
        <f aca="false">IF(ROUND(U61,2)&gt;=0,"TAK","NIE")</f>
        <v>TAK</v>
      </c>
      <c r="V138" s="275" t="str">
        <f aca="false">IF(ROUND(V61,2)&gt;=0,"TAK","NIE")</f>
        <v>TAK</v>
      </c>
      <c r="W138" s="275" t="str">
        <f aca="false">IF(ROUND(W61,2)&gt;=0,"TAK","NIE")</f>
        <v>TAK</v>
      </c>
      <c r="X138" s="275" t="str">
        <f aca="false">IF(ROUND(X61,2)&gt;=0,"TAK","NIE")</f>
        <v>TAK</v>
      </c>
      <c r="Y138" s="275" t="str">
        <f aca="false">IF(ROUND(Y61,2)&gt;=0,"TAK","NIE")</f>
        <v>TAK</v>
      </c>
      <c r="Z138" s="275" t="str">
        <f aca="false">IF(ROUND(Z61,2)&gt;=0,"TAK","NIE")</f>
        <v>TAK</v>
      </c>
      <c r="AA138" s="275" t="str">
        <f aca="false">IF(ROUND(AA61,2)&gt;=0,"TAK","NIE")</f>
        <v>TAK</v>
      </c>
      <c r="AB138" s="275" t="str">
        <f aca="false">IF(ROUND(AB61,2)&gt;=0,"TAK","NIE")</f>
        <v>TAK</v>
      </c>
      <c r="AC138" s="275" t="str">
        <f aca="false">IF(ROUND(AC61,2)&gt;=0,"TAK","NIE")</f>
        <v>TAK</v>
      </c>
      <c r="AD138" s="275" t="str">
        <f aca="false">IF(ROUND(AD61,2)&gt;=0,"TAK","NIE")</f>
        <v>TAK</v>
      </c>
      <c r="AE138" s="275" t="str">
        <f aca="false">IF(ROUND(AE61,2)&gt;=0,"TAK","NIE")</f>
        <v>TAK</v>
      </c>
      <c r="AF138" s="275" t="str">
        <f aca="false">IF(ROUND(AF61,2)&gt;=0,"TAK","NIE")</f>
        <v>TAK</v>
      </c>
      <c r="AG138" s="275" t="str">
        <f aca="false">IF(ROUND(AG61,2)&gt;=0,"TAK","NIE")</f>
        <v>TAK</v>
      </c>
      <c r="AH138" s="275" t="str">
        <f aca="false">IF(ROUND(AH61,2)&gt;=0,"TAK","NIE")</f>
        <v>TAK</v>
      </c>
      <c r="AI138" s="275" t="str">
        <f aca="false">IF(ROUND(AI61,2)&gt;=0,"TAK","NIE")</f>
        <v>TAK</v>
      </c>
      <c r="AJ138" s="275" t="str">
        <f aca="false">IF(ROUND(AJ61,2)&gt;=0,"TAK","NIE")</f>
        <v>TAK</v>
      </c>
      <c r="AK138" s="275" t="str">
        <f aca="false">IF(ROUND(AK61,2)&gt;=0,"TAK","NIE")</f>
        <v>TAK</v>
      </c>
      <c r="AL138" s="275" t="str">
        <f aca="false">IF(ROUND(AL61,2)&gt;=0,"TAK","NIE")</f>
        <v>TAK</v>
      </c>
      <c r="AM138" s="275" t="str">
        <f aca="false">IF(ROUND(AM61,2)&gt;=0,"TAK","NIE")</f>
        <v>TAK</v>
      </c>
      <c r="AN138" s="275" t="str">
        <f aca="false">IF(ROUND(AN61,2)&gt;=0,"TAK","NIE")</f>
        <v>TAK</v>
      </c>
      <c r="AO138" s="275" t="str">
        <f aca="false">IF(ROUND(AO61,2)&gt;=0,"TAK","NIE")</f>
        <v>TAK</v>
      </c>
      <c r="AP138" s="275" t="str">
        <f aca="false">IF(ROUND(AP61,2)&gt;=0,"TAK","NIE")</f>
        <v>TAK</v>
      </c>
      <c r="AQ138" s="275" t="str">
        <f aca="false">IF(ROUND(AQ61,2)&gt;=0,"TAK","NIE")</f>
        <v>TAK</v>
      </c>
      <c r="AR138" s="275" t="str">
        <f aca="false">IF(ROUND(AR61,2)&gt;=0,"TAK","NIE")</f>
        <v>TAK</v>
      </c>
      <c r="AS138" s="275" t="str">
        <f aca="false">IF(ROUND(AS61,2)&gt;=0,"TAK","NIE")</f>
        <v>TAK</v>
      </c>
      <c r="AT138" s="275" t="str">
        <f aca="false">IF(ROUND(AT61,2)&gt;=0,"TAK","NIE")</f>
        <v>TAK</v>
      </c>
      <c r="AU138" s="275" t="str">
        <f aca="false">IF(ROUND(AU61,2)&gt;=0,"TAK","NIE")</f>
        <v>TAK</v>
      </c>
      <c r="AV138" s="275" t="str">
        <f aca="false">IF(ROUND(AV61,2)&gt;=0,"TAK","NIE")</f>
        <v>TAK</v>
      </c>
      <c r="AW138" s="275" t="str">
        <f aca="false">IF(ROUND(AW61,2)&gt;=0,"TAK","NIE")</f>
        <v>TAK</v>
      </c>
      <c r="AX138" s="275" t="str">
        <f aca="false">IF(ROUND(AX61,2)&gt;=0,"TAK","NIE")</f>
        <v>TAK</v>
      </c>
      <c r="AY138" s="275" t="str">
        <f aca="false">IF(ROUND(AY61,2)&gt;=0,"TAK","NIE")</f>
        <v>TAK</v>
      </c>
      <c r="AZ138" s="275" t="str">
        <f aca="false">IF(ROUND(AZ61,2)&gt;=0,"TAK","NIE")</f>
        <v>TAK</v>
      </c>
      <c r="BA138" s="276" t="str">
        <f aca="false">IF(ROUND(BA61,2)&gt;=0,"TAK","NIE")</f>
        <v>TAK</v>
      </c>
    </row>
    <row r="139" customFormat="false" ht="13.8" hidden="false" customHeight="false" outlineLevel="1" collapsed="false">
      <c r="C139" s="277" t="s">
        <v>524</v>
      </c>
      <c r="D139" s="278" t="s">
        <v>524</v>
      </c>
      <c r="E139" s="279" t="s">
        <v>525</v>
      </c>
      <c r="F139" s="280" t="s">
        <v>321</v>
      </c>
      <c r="G139" s="281" t="s">
        <v>321</v>
      </c>
      <c r="H139" s="281" t="s">
        <v>321</v>
      </c>
      <c r="I139" s="281" t="s">
        <v>321</v>
      </c>
      <c r="J139" s="281" t="s">
        <v>321</v>
      </c>
      <c r="K139" s="281" t="s">
        <v>321</v>
      </c>
      <c r="L139" s="281" t="s">
        <v>321</v>
      </c>
      <c r="M139" s="282" t="s">
        <v>321</v>
      </c>
      <c r="N139" s="283" t="str">
        <f aca="false">IF(ROUND(N10+N35-N21-N46,2)=0,"OK",ROUND(N10+N35-N21-N46,2))</f>
        <v>OK</v>
      </c>
      <c r="O139" s="284" t="str">
        <f aca="false">IF(ROUND(O10+O35-O21-O46,2)=0,"OK",ROUND(O10+O35-O21-O46,2))</f>
        <v>OK</v>
      </c>
      <c r="P139" s="284" t="str">
        <f aca="false">IF(ROUND(P10+P35-P21-P46,2)=0,"OK",ROUND(P10+P35-P21-P46,2))</f>
        <v>OK</v>
      </c>
      <c r="Q139" s="284" t="str">
        <f aca="false">IF(ROUND(Q10+Q35-Q21-Q46,2)=0,"OK",ROUND(Q10+Q35-Q21-Q46,2))</f>
        <v>OK</v>
      </c>
      <c r="R139" s="284" t="str">
        <f aca="false">IF(ROUND(R10+R35-R21-R46,2)=0,"OK",ROUND(R10+R35-R21-R46,2))</f>
        <v>OK</v>
      </c>
      <c r="S139" s="284" t="str">
        <f aca="false">IF(ROUND(S10+S35-S21-S46,2)=0,"OK",ROUND(S10+S35-S21-S46,2))</f>
        <v>OK</v>
      </c>
      <c r="T139" s="284" t="str">
        <f aca="false">IF(ROUND(T10+T35-T21-T46,2)=0,"OK",ROUND(T10+T35-T21-T46,2))</f>
        <v>OK</v>
      </c>
      <c r="U139" s="284" t="str">
        <f aca="false">IF(ROUND(U10+U35-U21-U46,2)=0,"OK",ROUND(U10+U35-U21-U46,2))</f>
        <v>OK</v>
      </c>
      <c r="V139" s="284" t="str">
        <f aca="false">IF(ROUND(V10+V35-V21-V46,2)=0,"OK",ROUND(V10+V35-V21-V46,2))</f>
        <v>OK</v>
      </c>
      <c r="W139" s="284" t="str">
        <f aca="false">IF(ROUND(W10+W35-W21-W46,2)=0,"OK",ROUND(W10+W35-W21-W46,2))</f>
        <v>OK</v>
      </c>
      <c r="X139" s="284" t="str">
        <f aca="false">IF(ROUND(X10+X35-X21-X46,2)=0,"OK",ROUND(X10+X35-X21-X46,2))</f>
        <v>OK</v>
      </c>
      <c r="Y139" s="284" t="str">
        <f aca="false">IF(ROUND(Y10+Y35-Y21-Y46,2)=0,"OK",ROUND(Y10+Y35-Y21-Y46,2))</f>
        <v>OK</v>
      </c>
      <c r="Z139" s="284" t="str">
        <f aca="false">IF(ROUND(Z10+Z35-Z21-Z46,2)=0,"OK",ROUND(Z10+Z35-Z21-Z46,2))</f>
        <v>OK</v>
      </c>
      <c r="AA139" s="284" t="str">
        <f aca="false">IF(ROUND(AA10+AA35-AA21-AA46,2)=0,"OK",ROUND(AA10+AA35-AA21-AA46,2))</f>
        <v>OK</v>
      </c>
      <c r="AB139" s="284" t="str">
        <f aca="false">IF(ROUND(AB10+AB35-AB21-AB46,2)=0,"OK",ROUND(AB10+AB35-AB21-AB46,2))</f>
        <v>OK</v>
      </c>
      <c r="AC139" s="284" t="str">
        <f aca="false">IF(ROUND(AC10+AC35-AC21-AC46,2)=0,"OK",ROUND(AC10+AC35-AC21-AC46,2))</f>
        <v>OK</v>
      </c>
      <c r="AD139" s="284" t="str">
        <f aca="false">IF(ROUND(AD10+AD35-AD21-AD46,2)=0,"OK",ROUND(AD10+AD35-AD21-AD46,2))</f>
        <v>OK</v>
      </c>
      <c r="AE139" s="284" t="str">
        <f aca="false">IF(ROUND(AE10+AE35-AE21-AE46,2)=0,"OK",ROUND(AE10+AE35-AE21-AE46,2))</f>
        <v>OK</v>
      </c>
      <c r="AF139" s="284" t="str">
        <f aca="false">IF(ROUND(AF10+AF35-AF21-AF46,2)=0,"OK",ROUND(AF10+AF35-AF21-AF46,2))</f>
        <v>OK</v>
      </c>
      <c r="AG139" s="284" t="str">
        <f aca="false">IF(ROUND(AG10+AG35-AG21-AG46,2)=0,"OK",ROUND(AG10+AG35-AG21-AG46,2))</f>
        <v>OK</v>
      </c>
      <c r="AH139" s="284" t="str">
        <f aca="false">IF(ROUND(AH10+AH35-AH21-AH46,2)=0,"OK",ROUND(AH10+AH35-AH21-AH46,2))</f>
        <v>OK</v>
      </c>
      <c r="AI139" s="284" t="str">
        <f aca="false">IF(ROUND(AI10+AI35-AI21-AI46,2)=0,"OK",ROUND(AI10+AI35-AI21-AI46,2))</f>
        <v>OK</v>
      </c>
      <c r="AJ139" s="284" t="str">
        <f aca="false">IF(ROUND(AJ10+AJ35-AJ21-AJ46,2)=0,"OK",ROUND(AJ10+AJ35-AJ21-AJ46,2))</f>
        <v>OK</v>
      </c>
      <c r="AK139" s="284" t="str">
        <f aca="false">IF(ROUND(AK10+AK35-AK21-AK46,2)=0,"OK",ROUND(AK10+AK35-AK21-AK46,2))</f>
        <v>OK</v>
      </c>
      <c r="AL139" s="284" t="str">
        <f aca="false">IF(ROUND(AL10+AL35-AL21-AL46,2)=0,"OK",ROUND(AL10+AL35-AL21-AL46,2))</f>
        <v>OK</v>
      </c>
      <c r="AM139" s="284" t="str">
        <f aca="false">IF(ROUND(AM10+AM35-AM21-AM46,2)=0,"OK",ROUND(AM10+AM35-AM21-AM46,2))</f>
        <v>OK</v>
      </c>
      <c r="AN139" s="284" t="str">
        <f aca="false">IF(ROUND(AN10+AN35-AN21-AN46,2)=0,"OK",ROUND(AN10+AN35-AN21-AN46,2))</f>
        <v>OK</v>
      </c>
      <c r="AO139" s="284" t="str">
        <f aca="false">IF(ROUND(AO10+AO35-AO21-AO46,2)=0,"OK",ROUND(AO10+AO35-AO21-AO46,2))</f>
        <v>OK</v>
      </c>
      <c r="AP139" s="284" t="str">
        <f aca="false">IF(ROUND(AP10+AP35-AP21-AP46,2)=0,"OK",ROUND(AP10+AP35-AP21-AP46,2))</f>
        <v>OK</v>
      </c>
      <c r="AQ139" s="284" t="str">
        <f aca="false">IF(ROUND(AQ10+AQ35-AQ21-AQ46,2)=0,"OK",ROUND(AQ10+AQ35-AQ21-AQ46,2))</f>
        <v>OK</v>
      </c>
      <c r="AR139" s="284" t="str">
        <f aca="false">IF(ROUND(AR10+AR35-AR21-AR46,2)=0,"OK",ROUND(AR10+AR35-AR21-AR46,2))</f>
        <v>OK</v>
      </c>
      <c r="AS139" s="284" t="str">
        <f aca="false">IF(ROUND(AS10+AS35-AS21-AS46,2)=0,"OK",ROUND(AS10+AS35-AS21-AS46,2))</f>
        <v>OK</v>
      </c>
      <c r="AT139" s="284" t="str">
        <f aca="false">IF(ROUND(AT10+AT35-AT21-AT46,2)=0,"OK",ROUND(AT10+AT35-AT21-AT46,2))</f>
        <v>OK</v>
      </c>
      <c r="AU139" s="284" t="str">
        <f aca="false">IF(ROUND(AU10+AU35-AU21-AU46,2)=0,"OK",ROUND(AU10+AU35-AU21-AU46,2))</f>
        <v>OK</v>
      </c>
      <c r="AV139" s="284" t="str">
        <f aca="false">IF(ROUND(AV10+AV35-AV21-AV46,2)=0,"OK",ROUND(AV10+AV35-AV21-AV46,2))</f>
        <v>OK</v>
      </c>
      <c r="AW139" s="284" t="str">
        <f aca="false">IF(ROUND(AW10+AW35-AW21-AW46,2)=0,"OK",ROUND(AW10+AW35-AW21-AW46,2))</f>
        <v>OK</v>
      </c>
      <c r="AX139" s="284" t="str">
        <f aca="false">IF(ROUND(AX10+AX35-AX21-AX46,2)=0,"OK",ROUND(AX10+AX35-AX21-AX46,2))</f>
        <v>OK</v>
      </c>
      <c r="AY139" s="284" t="str">
        <f aca="false">IF(ROUND(AY10+AY35-AY21-AY46,2)=0,"OK",ROUND(AY10+AY35-AY21-AY46,2))</f>
        <v>OK</v>
      </c>
      <c r="AZ139" s="284" t="str">
        <f aca="false">IF(ROUND(AZ10+AZ35-AZ21-AZ46,2)=0,"OK",ROUND(AZ10+AZ35-AZ21-AZ46,2))</f>
        <v>OK</v>
      </c>
      <c r="BA139" s="285" t="str">
        <f aca="false">IF(ROUND(BA10+BA35-BA21-BA46,2)=0,"OK",ROUND(BA10+BA35-BA21-BA46,2))</f>
        <v>OK</v>
      </c>
    </row>
    <row r="140" customFormat="false" ht="13.8" hidden="false" customHeight="false" outlineLevel="1" collapsed="false">
      <c r="C140" s="286" t="s">
        <v>526</v>
      </c>
      <c r="D140" s="287" t="s">
        <v>527</v>
      </c>
      <c r="E140" s="279" t="s">
        <v>528</v>
      </c>
      <c r="F140" s="280" t="s">
        <v>321</v>
      </c>
      <c r="G140" s="288" t="str">
        <f aca="false">+IF(ROUND(F57+G36-G47+(G58-F58)+G107-G57,2)=0,"OK",ROUND(F57+G36-G47+(G58-F58)+G107-G57,2))</f>
        <v>OK</v>
      </c>
      <c r="H140" s="288" t="str">
        <f aca="false">+IF(ROUND(G57+H36-H47+(H58-G58)+H107-H57,2)=0,"OK",ROUND(G57+H36-H47+(H58-G58)+H107-H57,2))</f>
        <v>OK</v>
      </c>
      <c r="I140" s="288" t="str">
        <f aca="false">+IF(ROUND(H57+I36-I47+(I58-H58)+I107-I57,2)=0,"OK",ROUND(H57+I36-I47+(I58-H58)+I107-I57,2))</f>
        <v>OK</v>
      </c>
      <c r="J140" s="288" t="str">
        <f aca="false">+IF(ROUND(I57+J36-J47+(J58-I58)+J107-J57,2)=0,"OK",ROUND(I57+J36-J47+(J58-I58)+J107-J57,2))</f>
        <v>OK</v>
      </c>
      <c r="K140" s="288" t="str">
        <f aca="false">+IF(ROUND(J57+K36-K47+(K58-J58)+K107-K57,2)=0,"OK",ROUND(J57+K36-K47+(K58-J58)+K107-K57,2))</f>
        <v>OK</v>
      </c>
      <c r="L140" s="288" t="str">
        <f aca="false">+IF(ROUND(K57+L36-L47+(L58-K58)+L107-L57,2)=0,"OK",ROUND(K57+L36-L47+(L58-K58)+L107-L57,2))</f>
        <v>OK</v>
      </c>
      <c r="M140" s="289" t="str">
        <f aca="false">+IF(ROUND(K57+M36-M47+(M58-K58)+M107-M57,2)=0,"OK",ROUND(K57+M36-M47+(M58-K58)+M107-M57,2))</f>
        <v>OK</v>
      </c>
      <c r="N140" s="283" t="str">
        <f aca="false">+IF(ROUND(M57+N36-N47+(N58-M58)+N107-N57,2)=0,"OK",ROUND(M57+N36-N47+(N58-M58)+N107-N57,2))</f>
        <v>OK</v>
      </c>
      <c r="O140" s="284" t="str">
        <f aca="false">+IF(ROUND(N57+O36-O47+(O58-N58)+O107-O57,2)=0,"OK",ROUND(N57+O36-O47+(O58-N58)+O107-O57,2))</f>
        <v>OK</v>
      </c>
      <c r="P140" s="284" t="str">
        <f aca="false">+IF(ROUND(O57+P36-P47+(P58-O58)+P107-P57,2)=0,"OK",ROUND(O57+P36-P47+(P58-O58)+P107-P57,2))</f>
        <v>OK</v>
      </c>
      <c r="Q140" s="284" t="str">
        <f aca="false">+IF(ROUND(P57+Q36-Q47+(Q58-P58)+Q107-Q57,2)=0,"OK",ROUND(P57+Q36-Q47+(Q58-P58)+Q107-Q57,2))</f>
        <v>OK</v>
      </c>
      <c r="R140" s="284" t="str">
        <f aca="false">+IF(ROUND(Q57+R36-R47+(R58-Q58)+R107-R57,2)=0,"OK",ROUND(Q57+R36-R47+(R58-Q58)+R107-R57,2))</f>
        <v>OK</v>
      </c>
      <c r="S140" s="284" t="str">
        <f aca="false">+IF(ROUND(R57+S36-S47+(S58-R58)+S107-S57,2)=0,"OK",ROUND(R57+S36-S47+(S58-R58)+S107-S57,2))</f>
        <v>OK</v>
      </c>
      <c r="T140" s="284" t="str">
        <f aca="false">+IF(ROUND(S57+T36-T47+(T58-S58)+T107-T57,2)=0,"OK",ROUND(S57+T36-T47+(T58-S58)+T107-T57,2))</f>
        <v>OK</v>
      </c>
      <c r="U140" s="284" t="str">
        <f aca="false">+IF(ROUND(T57+U36-U47+(U58-T58)+U107-U57,2)=0,"OK",ROUND(T57+U36-U47+(U58-T58)+U107-U57,2))</f>
        <v>OK</v>
      </c>
      <c r="V140" s="284" t="str">
        <f aca="false">+IF(ROUND(U57+V36-V47+(V58-U58)+V107-V57,2)=0,"OK",ROUND(U57+V36-V47+(V58-U58)+V107-V57,2))</f>
        <v>OK</v>
      </c>
      <c r="W140" s="284" t="str">
        <f aca="false">+IF(ROUND(V57+W36-W47+(W58-V58)+W107-W57,2)=0,"OK",ROUND(V57+W36-W47+(W58-V58)+W107-W57,2))</f>
        <v>OK</v>
      </c>
      <c r="X140" s="284" t="str">
        <f aca="false">+IF(ROUND(W57+X36-X47+(X58-W58)+X107-X57,2)=0,"OK",ROUND(W57+X36-X47+(X58-W58)+X107-X57,2))</f>
        <v>OK</v>
      </c>
      <c r="Y140" s="284" t="str">
        <f aca="false">+IF(ROUND(X57+Y36-Y47+(Y58-X58)+Y107-Y57,2)=0,"OK",ROUND(X57+Y36-Y47+(Y58-X58)+Y107-Y57,2))</f>
        <v>OK</v>
      </c>
      <c r="Z140" s="284" t="str">
        <f aca="false">+IF(ROUND(Y57+Z36-Z47+(Z58-Y58)+Z107-Z57,2)=0,"OK",ROUND(Y57+Z36-Z47+(Z58-Y58)+Z107-Z57,2))</f>
        <v>OK</v>
      </c>
      <c r="AA140" s="284" t="str">
        <f aca="false">+IF(ROUND(Z57+AA36-AA47+(AA58-Z58)+AA107-AA57,2)=0,"OK",ROUND(Z57+AA36-AA47+(AA58-Z58)+AA107-AA57,2))</f>
        <v>OK</v>
      </c>
      <c r="AB140" s="284" t="str">
        <f aca="false">+IF(ROUND(AA57+AB36-AB47+(AB58-AA58)+AB107-AB57,2)=0,"OK",ROUND(AA57+AB36-AB47+(AB58-AA58)+AB107-AB57,2))</f>
        <v>OK</v>
      </c>
      <c r="AC140" s="284" t="str">
        <f aca="false">+IF(ROUND(AB57+AC36-AC47+(AC58-AB58)+AC107-AC57,2)=0,"OK",ROUND(AB57+AC36-AC47+(AC58-AB58)+AC107-AC57,2))</f>
        <v>OK</v>
      </c>
      <c r="AD140" s="284" t="str">
        <f aca="false">+IF(ROUND(AC57+AD36-AD47+(AD58-AC58)+AD107-AD57,2)=0,"OK",ROUND(AC57+AD36-AD47+(AD58-AC58)+AD107-AD57,2))</f>
        <v>OK</v>
      </c>
      <c r="AE140" s="284" t="str">
        <f aca="false">+IF(ROUND(AD57+AE36-AE47+(AE58-AD58)+AE107-AE57,2)=0,"OK",ROUND(AD57+AE36-AE47+(AE58-AD58)+AE107-AE57,2))</f>
        <v>OK</v>
      </c>
      <c r="AF140" s="284" t="str">
        <f aca="false">+IF(ROUND(AE57+AF36-AF47+(AF58-AE58)+AF107-AF57,2)=0,"OK",ROUND(AE57+AF36-AF47+(AF58-AE58)+AF107-AF57,2))</f>
        <v>OK</v>
      </c>
      <c r="AG140" s="284" t="str">
        <f aca="false">+IF(ROUND(AF57+AG36-AG47+(AG58-AF58)+AG107-AG57,2)=0,"OK",ROUND(AF57+AG36-AG47+(AG58-AF58)+AG107-AG57,2))</f>
        <v>OK</v>
      </c>
      <c r="AH140" s="284" t="str">
        <f aca="false">+IF(ROUND(AG57+AH36-AH47+(AH58-AG58)+AH107-AH57,2)=0,"OK",ROUND(AG57+AH36-AH47+(AH58-AG58)+AH107-AH57,2))</f>
        <v>OK</v>
      </c>
      <c r="AI140" s="284" t="str">
        <f aca="false">+IF(ROUND(AH57+AI36-AI47+(AI58-AH58)+AI107-AI57,2)=0,"OK",ROUND(AH57+AI36-AI47+(AI58-AH58)+AI107-AI57,2))</f>
        <v>OK</v>
      </c>
      <c r="AJ140" s="284" t="str">
        <f aca="false">+IF(ROUND(AI57+AJ36-AJ47+(AJ58-AI58)+AJ107-AJ57,2)=0,"OK",ROUND(AI57+AJ36-AJ47+(AJ58-AI58)+AJ107-AJ57,2))</f>
        <v>OK</v>
      </c>
      <c r="AK140" s="284" t="str">
        <f aca="false">+IF(ROUND(AJ57+AK36-AK47+(AK58-AJ58)+AK107-AK57,2)=0,"OK",ROUND(AJ57+AK36-AK47+(AK58-AJ58)+AK107-AK57,2))</f>
        <v>OK</v>
      </c>
      <c r="AL140" s="284" t="str">
        <f aca="false">+IF(ROUND(AK57+AL36-AL47+(AL58-AK58)+AL107-AL57,2)=0,"OK",ROUND(AK57+AL36-AL47+(AL58-AK58)+AL107-AL57,2))</f>
        <v>OK</v>
      </c>
      <c r="AM140" s="284" t="str">
        <f aca="false">+IF(ROUND(AL57+AM36-AM47+(AM58-AL58)+AM107-AM57,2)=0,"OK",ROUND(AL57+AM36-AM47+(AM58-AL58)+AM107-AM57,2))</f>
        <v>OK</v>
      </c>
      <c r="AN140" s="284" t="str">
        <f aca="false">+IF(ROUND(AM57+AN36-AN47+(AN58-AM58)+AN107-AN57,2)=0,"OK",ROUND(AM57+AN36-AN47+(AN58-AM58)+AN107-AN57,2))</f>
        <v>OK</v>
      </c>
      <c r="AO140" s="284" t="str">
        <f aca="false">+IF(ROUND(AN57+AO36-AO47+(AO58-AN58)+AO107-AO57,2)=0,"OK",ROUND(AN57+AO36-AO47+(AO58-AN58)+AO107-AO57,2))</f>
        <v>OK</v>
      </c>
      <c r="AP140" s="284" t="str">
        <f aca="false">+IF(ROUND(AO57+AP36-AP47+(AP58-AO58)+AP107-AP57,2)=0,"OK",ROUND(AO57+AP36-AP47+(AP58-AO58)+AP107-AP57,2))</f>
        <v>OK</v>
      </c>
      <c r="AQ140" s="284" t="str">
        <f aca="false">+IF(ROUND(AP57+AQ36-AQ47+(AQ58-AP58)+AQ107-AQ57,2)=0,"OK",ROUND(AP57+AQ36-AQ47+(AQ58-AP58)+AQ107-AQ57,2))</f>
        <v>OK</v>
      </c>
      <c r="AR140" s="284" t="str">
        <f aca="false">+IF(ROUND(AQ57+AR36-AR47+(AR58-AQ58)+AR107-AR57,2)=0,"OK",ROUND(AQ57+AR36-AR47+(AR58-AQ58)+AR107-AR57,2))</f>
        <v>OK</v>
      </c>
      <c r="AS140" s="284" t="str">
        <f aca="false">+IF(ROUND(AR57+AS36-AS47+(AS58-AR58)+AS107-AS57,2)=0,"OK",ROUND(AR57+AS36-AS47+(AS58-AR58)+AS107-AS57,2))</f>
        <v>OK</v>
      </c>
      <c r="AT140" s="284" t="str">
        <f aca="false">+IF(ROUND(AS57+AT36-AT47+(AT58-AS58)+AT107-AT57,2)=0,"OK",ROUND(AS57+AT36-AT47+(AT58-AS58)+AT107-AT57,2))</f>
        <v>OK</v>
      </c>
      <c r="AU140" s="284" t="str">
        <f aca="false">+IF(ROUND(AT57+AU36-AU47+(AU58-AT58)+AU107-AU57,2)=0,"OK",ROUND(AT57+AU36-AU47+(AU58-AT58)+AU107-AU57,2))</f>
        <v>OK</v>
      </c>
      <c r="AV140" s="284" t="str">
        <f aca="false">+IF(ROUND(AU57+AV36-AV47+(AV58-AU58)+AV107-AV57,2)=0,"OK",ROUND(AU57+AV36-AV47+(AV58-AU58)+AV107-AV57,2))</f>
        <v>OK</v>
      </c>
      <c r="AW140" s="284" t="str">
        <f aca="false">+IF(ROUND(AV57+AW36-AW47+(AW58-AV58)+AW107-AW57,2)=0,"OK",ROUND(AV57+AW36-AW47+(AW58-AV58)+AW107-AW57,2))</f>
        <v>OK</v>
      </c>
      <c r="AX140" s="284" t="str">
        <f aca="false">+IF(ROUND(AW57+AX36-AX47+(AX58-AW58)+AX107-AX57,2)=0,"OK",ROUND(AW57+AX36-AX47+(AX58-AW58)+AX107-AX57,2))</f>
        <v>OK</v>
      </c>
      <c r="AY140" s="284" t="str">
        <f aca="false">+IF(ROUND(AX57+AY36-AY47+(AY58-AX58)+AY107-AY57,2)=0,"OK",ROUND(AX57+AY36-AY47+(AY58-AX58)+AY107-AY57,2))</f>
        <v>OK</v>
      </c>
      <c r="AZ140" s="284" t="str">
        <f aca="false">+IF(ROUND(AY57+AZ36-AZ47+(AZ58-AY58)+AZ107-AZ57,2)=0,"OK",ROUND(AY57+AZ36-AZ47+(AZ58-AY58)+AZ107-AZ57,2))</f>
        <v>OK</v>
      </c>
      <c r="BA140" s="285" t="str">
        <f aca="false">+IF(ROUND(AZ57+BA36-BA47+(BA58-AZ58)+BA107-BA57,2)=0,"OK",ROUND(AZ57+BA36-BA47+(BA58-AZ58)+BA107-BA57,2))</f>
        <v>OK</v>
      </c>
    </row>
    <row r="141" customFormat="false" ht="83.25" hidden="false" customHeight="true" outlineLevel="1" collapsed="false">
      <c r="C141" s="286" t="s">
        <v>529</v>
      </c>
      <c r="D141" s="287" t="s">
        <v>530</v>
      </c>
      <c r="E141" s="290" t="s">
        <v>531</v>
      </c>
      <c r="F141" s="291" t="s">
        <v>321</v>
      </c>
      <c r="G141" s="281" t="s">
        <v>321</v>
      </c>
      <c r="H141" s="281" t="s">
        <v>321</v>
      </c>
      <c r="I141" s="281" t="s">
        <v>321</v>
      </c>
      <c r="J141" s="281" t="s">
        <v>321</v>
      </c>
      <c r="K141" s="281" t="s">
        <v>321</v>
      </c>
      <c r="L141" s="281" t="s">
        <v>321</v>
      </c>
      <c r="M141" s="282" t="s">
        <v>321</v>
      </c>
      <c r="N141" s="283" t="str">
        <f aca="false">+IF(ROUND(N58+N101-M58,2)=0,"OK",ROUND(N58+N101-M58,2))</f>
        <v>OK</v>
      </c>
      <c r="O141" s="284" t="str">
        <f aca="false">+IF(ROUND(O58+O101-N58,2)=0,"OK",ROUND(O58+O101-N58,2))</f>
        <v>OK</v>
      </c>
      <c r="P141" s="284" t="str">
        <f aca="false">+IF(ROUND(P58+P101-O58,2)=0,"OK",ROUND(P58+P101-O58,2))</f>
        <v>OK</v>
      </c>
      <c r="Q141" s="284" t="str">
        <f aca="false">+IF(ROUND(Q58+Q101-P58,2)=0,"OK",ROUND(Q58+Q101-P58,2))</f>
        <v>OK</v>
      </c>
      <c r="R141" s="284" t="str">
        <f aca="false">+IF(ROUND(R58+R101-Q58,2)=0,"OK",ROUND(R58+R101-Q58,2))</f>
        <v>OK</v>
      </c>
      <c r="S141" s="284" t="str">
        <f aca="false">+IF(ROUND(S58+S101-R58,2)=0,"OK",ROUND(S58+S101-R58,2))</f>
        <v>OK</v>
      </c>
      <c r="T141" s="284" t="str">
        <f aca="false">+IF(ROUND(T58+T101-S58,2)=0,"OK",ROUND(T58+T101-S58,2))</f>
        <v>OK</v>
      </c>
      <c r="U141" s="284" t="str">
        <f aca="false">+IF(ROUND(U58+U101-T58,2)=0,"OK",ROUND(U58+U101-T58,2))</f>
        <v>OK</v>
      </c>
      <c r="V141" s="284" t="str">
        <f aca="false">+IF(ROUND(V58+V101-U58,2)=0,"OK",ROUND(V58+V101-U58,2))</f>
        <v>OK</v>
      </c>
      <c r="W141" s="284" t="str">
        <f aca="false">+IF(ROUND(W58+W101-V58,2)=0,"OK",ROUND(W58+W101-V58,2))</f>
        <v>OK</v>
      </c>
      <c r="X141" s="284" t="str">
        <f aca="false">+IF(ROUND(X58+X101-W58,2)=0,"OK",ROUND(X58+X101-W58,2))</f>
        <v>OK</v>
      </c>
      <c r="Y141" s="284" t="str">
        <f aca="false">+IF(ROUND(Y58+Y101-X58,2)=0,"OK",ROUND(Y58+Y101-X58,2))</f>
        <v>OK</v>
      </c>
      <c r="Z141" s="284" t="str">
        <f aca="false">+IF(ROUND(Z58+Z101-Y58,2)=0,"OK",ROUND(Z58+Z101-Y58,2))</f>
        <v>OK</v>
      </c>
      <c r="AA141" s="284" t="str">
        <f aca="false">+IF(ROUND(AA58+AA101-Z58,2)=0,"OK",ROUND(AA58+AA101-Z58,2))</f>
        <v>OK</v>
      </c>
      <c r="AB141" s="284" t="str">
        <f aca="false">+IF(ROUND(AB58+AB101-AA58,2)=0,"OK",ROUND(AB58+AB101-AA58,2))</f>
        <v>OK</v>
      </c>
      <c r="AC141" s="284" t="str">
        <f aca="false">+IF(ROUND(AC58+AC101-AB58,2)=0,"OK",ROUND(AC58+AC101-AB58,2))</f>
        <v>OK</v>
      </c>
      <c r="AD141" s="284" t="str">
        <f aca="false">+IF(ROUND(AD58+AD101-AC58,2)=0,"OK",ROUND(AD58+AD101-AC58,2))</f>
        <v>OK</v>
      </c>
      <c r="AE141" s="284" t="str">
        <f aca="false">+IF(ROUND(AE58+AE101-AD58,2)=0,"OK",ROUND(AE58+AE101-AD58,2))</f>
        <v>OK</v>
      </c>
      <c r="AF141" s="284" t="str">
        <f aca="false">+IF(ROUND(AF58+AF101-AE58,2)=0,"OK",ROUND(AF58+AF101-AE58,2))</f>
        <v>OK</v>
      </c>
      <c r="AG141" s="284" t="str">
        <f aca="false">+IF(ROUND(AG58+AG101-AF58,2)=0,"OK",ROUND(AG58+AG101-AF58,2))</f>
        <v>OK</v>
      </c>
      <c r="AH141" s="284" t="str">
        <f aca="false">+IF(ROUND(AH58+AH101-AG58,2)=0,"OK",ROUND(AH58+AH101-AG58,2))</f>
        <v>OK</v>
      </c>
      <c r="AI141" s="284" t="str">
        <f aca="false">+IF(ROUND(AI58+AI101-AH58,2)=0,"OK",ROUND(AI58+AI101-AH58,2))</f>
        <v>OK</v>
      </c>
      <c r="AJ141" s="284" t="str">
        <f aca="false">+IF(ROUND(AJ58+AJ101-AI58,2)=0,"OK",ROUND(AJ58+AJ101-AI58,2))</f>
        <v>OK</v>
      </c>
      <c r="AK141" s="284" t="str">
        <f aca="false">+IF(ROUND(AK58+AK101-AJ58,2)=0,"OK",ROUND(AK58+AK101-AJ58,2))</f>
        <v>OK</v>
      </c>
      <c r="AL141" s="284" t="str">
        <f aca="false">+IF(ROUND(AL58+AL101-AK58,2)=0,"OK",ROUND(AL58+AL101-AK58,2))</f>
        <v>OK</v>
      </c>
      <c r="AM141" s="284" t="str">
        <f aca="false">+IF(ROUND(AM58+AM101-AL58,2)=0,"OK",ROUND(AM58+AM101-AL58,2))</f>
        <v>OK</v>
      </c>
      <c r="AN141" s="284" t="str">
        <f aca="false">+IF(ROUND(AN58+AN101-AM58,2)=0,"OK",ROUND(AN58+AN101-AM58,2))</f>
        <v>OK</v>
      </c>
      <c r="AO141" s="284" t="str">
        <f aca="false">+IF(ROUND(AO58+AO101-AN58,2)=0,"OK",ROUND(AO58+AO101-AN58,2))</f>
        <v>OK</v>
      </c>
      <c r="AP141" s="284" t="str">
        <f aca="false">+IF(ROUND(AP58+AP101-AO58,2)=0,"OK",ROUND(AP58+AP101-AO58,2))</f>
        <v>OK</v>
      </c>
      <c r="AQ141" s="284" t="str">
        <f aca="false">+IF(ROUND(AQ58+AQ101-AP58,2)=0,"OK",ROUND(AQ58+AQ101-AP58,2))</f>
        <v>OK</v>
      </c>
      <c r="AR141" s="284" t="str">
        <f aca="false">+IF(ROUND(AR58+AR101-AQ58,2)=0,"OK",ROUND(AR58+AR101-AQ58,2))</f>
        <v>OK</v>
      </c>
      <c r="AS141" s="284" t="str">
        <f aca="false">+IF(ROUND(AS58+AS101-AR58,2)=0,"OK",ROUND(AS58+AS101-AR58,2))</f>
        <v>OK</v>
      </c>
      <c r="AT141" s="284" t="str">
        <f aca="false">+IF(ROUND(AT58+AT101-AS58,2)=0,"OK",ROUND(AT58+AT101-AS58,2))</f>
        <v>OK</v>
      </c>
      <c r="AU141" s="284" t="str">
        <f aca="false">+IF(ROUND(AU58+AU101-AT58,2)=0,"OK",ROUND(AU58+AU101-AT58,2))</f>
        <v>OK</v>
      </c>
      <c r="AV141" s="284" t="str">
        <f aca="false">+IF(ROUND(AV58+AV101-AU58,2)=0,"OK",ROUND(AV58+AV101-AU58,2))</f>
        <v>OK</v>
      </c>
      <c r="AW141" s="284" t="str">
        <f aca="false">+IF(ROUND(AW58+AW101-AV58,2)=0,"OK",ROUND(AW58+AW101-AV58,2))</f>
        <v>OK</v>
      </c>
      <c r="AX141" s="284" t="str">
        <f aca="false">+IF(ROUND(AX58+AX101-AW58,2)=0,"OK",ROUND(AX58+AX101-AW58,2))</f>
        <v>OK</v>
      </c>
      <c r="AY141" s="284" t="str">
        <f aca="false">+IF(ROUND(AY58+AY101-AX58,2)=0,"OK",ROUND(AY58+AY101-AX58,2))</f>
        <v>OK</v>
      </c>
      <c r="AZ141" s="284" t="str">
        <f aca="false">+IF(ROUND(AZ58+AZ101-AY58,2)=0,"OK",ROUND(AZ58+AZ101-AY58,2))</f>
        <v>OK</v>
      </c>
      <c r="BA141" s="285" t="str">
        <f aca="false">+IF(ROUND(BA58+BA101-AZ58,2)=0,"OK",ROUND(BA58+BA101-AZ58,2))</f>
        <v>OK</v>
      </c>
    </row>
    <row r="142" customFormat="false" ht="39.6" hidden="false" customHeight="false" outlineLevel="1" collapsed="false">
      <c r="C142" s="277" t="s">
        <v>532</v>
      </c>
      <c r="D142" s="278" t="s">
        <v>533</v>
      </c>
      <c r="E142" s="290" t="s">
        <v>534</v>
      </c>
      <c r="F142" s="280" t="s">
        <v>321</v>
      </c>
      <c r="G142" s="281" t="s">
        <v>321</v>
      </c>
      <c r="H142" s="281" t="s">
        <v>321</v>
      </c>
      <c r="I142" s="281" t="s">
        <v>321</v>
      </c>
      <c r="J142" s="281" t="s">
        <v>321</v>
      </c>
      <c r="K142" s="281" t="s">
        <v>321</v>
      </c>
      <c r="L142" s="281" t="s">
        <v>321</v>
      </c>
      <c r="M142" s="282" t="s">
        <v>321</v>
      </c>
      <c r="N142" s="283" t="str">
        <f aca="false">IF(ROUND(N101-SUM(N102:N103,N106),2)=0,"OK",ROUND(N101-SUM(N102:N103,N106),2))</f>
        <v>OK</v>
      </c>
      <c r="O142" s="292" t="str">
        <f aca="false">IF(ROUND(O101-SUM(O102:O103,O106),2)=0,"OK",ROUND(O101-SUM(O102:O103,O106),2))</f>
        <v>OK</v>
      </c>
      <c r="P142" s="292" t="str">
        <f aca="false">IF(ROUND(P101-SUM(P102:P103,P106),2)=0,"OK",ROUND(P101-SUM(P102:P103,P106),2))</f>
        <v>OK</v>
      </c>
      <c r="Q142" s="292" t="str">
        <f aca="false">IF(ROUND(Q101-SUM(Q102:Q103,Q106),2)=0,"OK",ROUND(Q101-SUM(Q102:Q103,Q106),2))</f>
        <v>OK</v>
      </c>
      <c r="R142" s="292" t="str">
        <f aca="false">IF(ROUND(R101-SUM(R102:R103,R106),2)=0,"OK",ROUND(R101-SUM(R102:R103,R106),2))</f>
        <v>OK</v>
      </c>
      <c r="S142" s="292" t="str">
        <f aca="false">IF(ROUND(S101-SUM(S102:S103,S106),2)=0,"OK",ROUND(S101-SUM(S102:S103,S106),2))</f>
        <v>OK</v>
      </c>
      <c r="T142" s="292" t="str">
        <f aca="false">IF(ROUND(T101-SUM(T102:T103,T106),2)=0,"OK",ROUND(T101-SUM(T102:T103,T106),2))</f>
        <v>OK</v>
      </c>
      <c r="U142" s="292" t="str">
        <f aca="false">IF(ROUND(U101-SUM(U102:U103,U106),2)=0,"OK",ROUND(U101-SUM(U102:U103,U106),2))</f>
        <v>OK</v>
      </c>
      <c r="V142" s="292" t="str">
        <f aca="false">IF(ROUND(V101-SUM(V102:V103,V106),2)=0,"OK",ROUND(V101-SUM(V102:V103,V106),2))</f>
        <v>OK</v>
      </c>
      <c r="W142" s="292" t="str">
        <f aca="false">IF(ROUND(W101-SUM(W102:W103,W106),2)=0,"OK",ROUND(W101-SUM(W102:W103,W106),2))</f>
        <v>OK</v>
      </c>
      <c r="X142" s="292" t="str">
        <f aca="false">IF(ROUND(X101-SUM(X102:X103,X106),2)=0,"OK",ROUND(X101-SUM(X102:X103,X106),2))</f>
        <v>OK</v>
      </c>
      <c r="Y142" s="292" t="str">
        <f aca="false">IF(ROUND(Y101-SUM(Y102:Y103,Y106),2)=0,"OK",ROUND(Y101-SUM(Y102:Y103,Y106),2))</f>
        <v>OK</v>
      </c>
      <c r="Z142" s="292" t="str">
        <f aca="false">IF(ROUND(Z101-SUM(Z102:Z103,Z106),2)=0,"OK",ROUND(Z101-SUM(Z102:Z103,Z106),2))</f>
        <v>OK</v>
      </c>
      <c r="AA142" s="292" t="str">
        <f aca="false">IF(ROUND(AA101-SUM(AA102:AA103,AA106),2)=0,"OK",ROUND(AA101-SUM(AA102:AA103,AA106),2))</f>
        <v>OK</v>
      </c>
      <c r="AB142" s="292" t="str">
        <f aca="false">IF(ROUND(AB101-SUM(AB102:AB103,AB106),2)=0,"OK",ROUND(AB101-SUM(AB102:AB103,AB106),2))</f>
        <v>OK</v>
      </c>
      <c r="AC142" s="292" t="str">
        <f aca="false">IF(ROUND(AC101-SUM(AC102:AC103,AC106),2)=0,"OK",ROUND(AC101-SUM(AC102:AC103,AC106),2))</f>
        <v>OK</v>
      </c>
      <c r="AD142" s="292" t="str">
        <f aca="false">IF(ROUND(AD101-SUM(AD102:AD103,AD106),2)=0,"OK",ROUND(AD101-SUM(AD102:AD103,AD106),2))</f>
        <v>OK</v>
      </c>
      <c r="AE142" s="292" t="str">
        <f aca="false">IF(ROUND(AE101-SUM(AE102:AE103,AE106),2)=0,"OK",ROUND(AE101-SUM(AE102:AE103,AE106),2))</f>
        <v>OK</v>
      </c>
      <c r="AF142" s="292" t="str">
        <f aca="false">IF(ROUND(AF101-SUM(AF102:AF103,AF106),2)=0,"OK",ROUND(AF101-SUM(AF102:AF103,AF106),2))</f>
        <v>OK</v>
      </c>
      <c r="AG142" s="292" t="str">
        <f aca="false">IF(ROUND(AG101-SUM(AG102:AG103,AG106),2)=0,"OK",ROUND(AG101-SUM(AG102:AG103,AG106),2))</f>
        <v>OK</v>
      </c>
      <c r="AH142" s="292" t="str">
        <f aca="false">IF(ROUND(AH101-SUM(AH102:AH103,AH106),2)=0,"OK",ROUND(AH101-SUM(AH102:AH103,AH106),2))</f>
        <v>OK</v>
      </c>
      <c r="AI142" s="292" t="str">
        <f aca="false">IF(ROUND(AI101-SUM(AI102:AI103,AI106),2)=0,"OK",ROUND(AI101-SUM(AI102:AI103,AI106),2))</f>
        <v>OK</v>
      </c>
      <c r="AJ142" s="292" t="str">
        <f aca="false">IF(ROUND(AJ101-SUM(AJ102:AJ103,AJ106),2)=0,"OK",ROUND(AJ101-SUM(AJ102:AJ103,AJ106),2))</f>
        <v>OK</v>
      </c>
      <c r="AK142" s="292" t="str">
        <f aca="false">IF(ROUND(AK101-SUM(AK102:AK103,AK106),2)=0,"OK",ROUND(AK101-SUM(AK102:AK103,AK106),2))</f>
        <v>OK</v>
      </c>
      <c r="AL142" s="292" t="str">
        <f aca="false">IF(ROUND(AL101-SUM(AL102:AL103,AL106),2)=0,"OK",ROUND(AL101-SUM(AL102:AL103,AL106),2))</f>
        <v>OK</v>
      </c>
      <c r="AM142" s="292" t="str">
        <f aca="false">IF(ROUND(AM101-SUM(AM102:AM103,AM106),2)=0,"OK",ROUND(AM101-SUM(AM102:AM103,AM106),2))</f>
        <v>OK</v>
      </c>
      <c r="AN142" s="292" t="str">
        <f aca="false">IF(ROUND(AN101-SUM(AN102:AN103,AN106),2)=0,"OK",ROUND(AN101-SUM(AN102:AN103,AN106),2))</f>
        <v>OK</v>
      </c>
      <c r="AO142" s="292" t="str">
        <f aca="false">IF(ROUND(AO101-SUM(AO102:AO103,AO106),2)=0,"OK",ROUND(AO101-SUM(AO102:AO103,AO106),2))</f>
        <v>OK</v>
      </c>
      <c r="AP142" s="292" t="str">
        <f aca="false">IF(ROUND(AP101-SUM(AP102:AP103,AP106),2)=0,"OK",ROUND(AP101-SUM(AP102:AP103,AP106),2))</f>
        <v>OK</v>
      </c>
      <c r="AQ142" s="292" t="str">
        <f aca="false">IF(ROUND(AQ101-SUM(AQ102:AQ103,AQ106),2)=0,"OK",ROUND(AQ101-SUM(AQ102:AQ103,AQ106),2))</f>
        <v>OK</v>
      </c>
      <c r="AR142" s="292" t="str">
        <f aca="false">IF(ROUND(AR101-SUM(AR102:AR103,AR106),2)=0,"OK",ROUND(AR101-SUM(AR102:AR103,AR106),2))</f>
        <v>OK</v>
      </c>
      <c r="AS142" s="292" t="str">
        <f aca="false">IF(ROUND(AS101-SUM(AS102:AS103,AS106),2)=0,"OK",ROUND(AS101-SUM(AS102:AS103,AS106),2))</f>
        <v>OK</v>
      </c>
      <c r="AT142" s="292" t="str">
        <f aca="false">IF(ROUND(AT101-SUM(AT102:AT103,AT106),2)=0,"OK",ROUND(AT101-SUM(AT102:AT103,AT106),2))</f>
        <v>OK</v>
      </c>
      <c r="AU142" s="292" t="str">
        <f aca="false">IF(ROUND(AU101-SUM(AU102:AU103,AU106),2)=0,"OK",ROUND(AU101-SUM(AU102:AU103,AU106),2))</f>
        <v>OK</v>
      </c>
      <c r="AV142" s="292" t="str">
        <f aca="false">IF(ROUND(AV101-SUM(AV102:AV103,AV106),2)=0,"OK",ROUND(AV101-SUM(AV102:AV103,AV106),2))</f>
        <v>OK</v>
      </c>
      <c r="AW142" s="292" t="str">
        <f aca="false">IF(ROUND(AW101-SUM(AW102:AW103,AW106),2)=0,"OK",ROUND(AW101-SUM(AW102:AW103,AW106),2))</f>
        <v>OK</v>
      </c>
      <c r="AX142" s="292" t="str">
        <f aca="false">IF(ROUND(AX101-SUM(AX102:AX103,AX106),2)=0,"OK",ROUND(AX101-SUM(AX102:AX103,AX106),2))</f>
        <v>OK</v>
      </c>
      <c r="AY142" s="292" t="str">
        <f aca="false">IF(ROUND(AY101-SUM(AY102:AY103,AY106),2)=0,"OK",ROUND(AY101-SUM(AY102:AY103,AY106),2))</f>
        <v>OK</v>
      </c>
      <c r="AZ142" s="292" t="str">
        <f aca="false">IF(ROUND(AZ101-SUM(AZ102:AZ103,AZ106),2)=0,"OK",ROUND(AZ101-SUM(AZ102:AZ103,AZ106),2))</f>
        <v>OK</v>
      </c>
      <c r="BA142" s="293" t="str">
        <f aca="false">IF(ROUND(BA101-SUM(BA102:BA103,BA106),2)=0,"OK",ROUND(BA101-SUM(BA102:BA103,BA106),2))</f>
        <v>OK</v>
      </c>
    </row>
    <row r="143" customFormat="false" ht="13.8" hidden="false" customHeight="false" outlineLevel="1" collapsed="false">
      <c r="C143" s="277" t="s">
        <v>532</v>
      </c>
      <c r="D143" s="278" t="s">
        <v>535</v>
      </c>
      <c r="E143" s="294" t="s">
        <v>536</v>
      </c>
      <c r="F143" s="280" t="s">
        <v>321</v>
      </c>
      <c r="G143" s="281" t="s">
        <v>321</v>
      </c>
      <c r="H143" s="281" t="s">
        <v>321</v>
      </c>
      <c r="I143" s="281" t="s">
        <v>321</v>
      </c>
      <c r="J143" s="281" t="s">
        <v>321</v>
      </c>
      <c r="K143" s="281" t="s">
        <v>321</v>
      </c>
      <c r="L143" s="281" t="s">
        <v>321</v>
      </c>
      <c r="M143" s="282" t="s">
        <v>321</v>
      </c>
      <c r="N143" s="295" t="str">
        <f aca="false">IF(N103&gt;=N104,"OK","BŁĄD")</f>
        <v>OK</v>
      </c>
      <c r="O143" s="292" t="str">
        <f aca="false">IF(O103&gt;=O104,"OK","BŁĄD")</f>
        <v>OK</v>
      </c>
      <c r="P143" s="292" t="str">
        <f aca="false">IF(P103&gt;=P104,"OK","BŁĄD")</f>
        <v>OK</v>
      </c>
      <c r="Q143" s="292" t="str">
        <f aca="false">IF(Q103&gt;=Q104,"OK","BŁĄD")</f>
        <v>OK</v>
      </c>
      <c r="R143" s="292" t="str">
        <f aca="false">IF(R103&gt;=R104,"OK","BŁĄD")</f>
        <v>OK</v>
      </c>
      <c r="S143" s="292" t="str">
        <f aca="false">IF(S103&gt;=S104,"OK","BŁĄD")</f>
        <v>OK</v>
      </c>
      <c r="T143" s="292" t="str">
        <f aca="false">IF(T103&gt;=T104,"OK","BŁĄD")</f>
        <v>OK</v>
      </c>
      <c r="U143" s="292" t="str">
        <f aca="false">IF(U103&gt;=U104,"OK","BŁĄD")</f>
        <v>OK</v>
      </c>
      <c r="V143" s="292" t="str">
        <f aca="false">IF(V103&gt;=V104,"OK","BŁĄD")</f>
        <v>OK</v>
      </c>
      <c r="W143" s="292" t="str">
        <f aca="false">IF(W103&gt;=W104,"OK","BŁĄD")</f>
        <v>OK</v>
      </c>
      <c r="X143" s="292" t="str">
        <f aca="false">IF(X103&gt;=X104,"OK","BŁĄD")</f>
        <v>OK</v>
      </c>
      <c r="Y143" s="292" t="str">
        <f aca="false">IF(Y103&gt;=Y104,"OK","BŁĄD")</f>
        <v>OK</v>
      </c>
      <c r="Z143" s="292" t="str">
        <f aca="false">IF(Z103&gt;=Z104,"OK","BŁĄD")</f>
        <v>OK</v>
      </c>
      <c r="AA143" s="292" t="str">
        <f aca="false">IF(AA103&gt;=AA104,"OK","BŁĄD")</f>
        <v>OK</v>
      </c>
      <c r="AB143" s="292" t="str">
        <f aca="false">IF(AB103&gt;=AB104,"OK","BŁĄD")</f>
        <v>OK</v>
      </c>
      <c r="AC143" s="292" t="str">
        <f aca="false">IF(AC103&gt;=AC104,"OK","BŁĄD")</f>
        <v>OK</v>
      </c>
      <c r="AD143" s="292" t="str">
        <f aca="false">IF(AD103&gt;=AD104,"OK","BŁĄD")</f>
        <v>OK</v>
      </c>
      <c r="AE143" s="292" t="str">
        <f aca="false">IF(AE103&gt;=AE104,"OK","BŁĄD")</f>
        <v>OK</v>
      </c>
      <c r="AF143" s="292" t="str">
        <f aca="false">IF(AF103&gt;=AF104,"OK","BŁĄD")</f>
        <v>OK</v>
      </c>
      <c r="AG143" s="292" t="str">
        <f aca="false">IF(AG103&gt;=AG104,"OK","BŁĄD")</f>
        <v>OK</v>
      </c>
      <c r="AH143" s="292" t="str">
        <f aca="false">IF(AH103&gt;=AH104,"OK","BŁĄD")</f>
        <v>OK</v>
      </c>
      <c r="AI143" s="292" t="str">
        <f aca="false">IF(AI103&gt;=AI104,"OK","BŁĄD")</f>
        <v>OK</v>
      </c>
      <c r="AJ143" s="292" t="str">
        <f aca="false">IF(AJ103&gt;=AJ104,"OK","BŁĄD")</f>
        <v>OK</v>
      </c>
      <c r="AK143" s="292" t="str">
        <f aca="false">IF(AK103&gt;=AK104,"OK","BŁĄD")</f>
        <v>OK</v>
      </c>
      <c r="AL143" s="292" t="str">
        <f aca="false">IF(AL103&gt;=AL104,"OK","BŁĄD")</f>
        <v>OK</v>
      </c>
      <c r="AM143" s="292" t="str">
        <f aca="false">IF(AM103&gt;=AM104,"OK","BŁĄD")</f>
        <v>OK</v>
      </c>
      <c r="AN143" s="292" t="str">
        <f aca="false">IF(AN103&gt;=AN104,"OK","BŁĄD")</f>
        <v>OK</v>
      </c>
      <c r="AO143" s="292" t="str">
        <f aca="false">IF(AO103&gt;=AO104,"OK","BŁĄD")</f>
        <v>OK</v>
      </c>
      <c r="AP143" s="292" t="str">
        <f aca="false">IF(AP103&gt;=AP104,"OK","BŁĄD")</f>
        <v>OK</v>
      </c>
      <c r="AQ143" s="292" t="str">
        <f aca="false">IF(AQ103&gt;=AQ104,"OK","BŁĄD")</f>
        <v>OK</v>
      </c>
      <c r="AR143" s="292" t="str">
        <f aca="false">IF(AR103&gt;=AR104,"OK","BŁĄD")</f>
        <v>OK</v>
      </c>
      <c r="AS143" s="292" t="str">
        <f aca="false">IF(AS103&gt;=AS104,"OK","BŁĄD")</f>
        <v>OK</v>
      </c>
      <c r="AT143" s="292" t="str">
        <f aca="false">IF(AT103&gt;=AT104,"OK","BŁĄD")</f>
        <v>OK</v>
      </c>
      <c r="AU143" s="292" t="str">
        <f aca="false">IF(AU103&gt;=AU104,"OK","BŁĄD")</f>
        <v>OK</v>
      </c>
      <c r="AV143" s="292" t="str">
        <f aca="false">IF(AV103&gt;=AV104,"OK","BŁĄD")</f>
        <v>OK</v>
      </c>
      <c r="AW143" s="292" t="str">
        <f aca="false">IF(AW103&gt;=AW104,"OK","BŁĄD")</f>
        <v>OK</v>
      </c>
      <c r="AX143" s="292" t="str">
        <f aca="false">IF(AX103&gt;=AX104,"OK","BŁĄD")</f>
        <v>OK</v>
      </c>
      <c r="AY143" s="292" t="str">
        <f aca="false">IF(AY103&gt;=AY104,"OK","BŁĄD")</f>
        <v>OK</v>
      </c>
      <c r="AZ143" s="292" t="str">
        <f aca="false">IF(AZ103&gt;=AZ104,"OK","BŁĄD")</f>
        <v>OK</v>
      </c>
      <c r="BA143" s="293" t="str">
        <f aca="false">IF(BA103&gt;=BA104,"OK","BŁĄD")</f>
        <v>OK</v>
      </c>
    </row>
    <row r="144" customFormat="false" ht="13.8" hidden="false" customHeight="false" outlineLevel="1" collapsed="false">
      <c r="C144" s="277" t="s">
        <v>532</v>
      </c>
      <c r="D144" s="278" t="s">
        <v>537</v>
      </c>
      <c r="E144" s="294" t="s">
        <v>538</v>
      </c>
      <c r="F144" s="280" t="s">
        <v>321</v>
      </c>
      <c r="G144" s="281" t="s">
        <v>321</v>
      </c>
      <c r="H144" s="281" t="s">
        <v>321</v>
      </c>
      <c r="I144" s="281" t="s">
        <v>321</v>
      </c>
      <c r="J144" s="281" t="s">
        <v>321</v>
      </c>
      <c r="K144" s="281" t="s">
        <v>321</v>
      </c>
      <c r="L144" s="281" t="s">
        <v>321</v>
      </c>
      <c r="M144" s="282" t="s">
        <v>321</v>
      </c>
      <c r="N144" s="295" t="str">
        <f aca="false">IF(N104&gt;=N105,"OK","BŁĄD")</f>
        <v>OK</v>
      </c>
      <c r="O144" s="292" t="str">
        <f aca="false">IF(O104&gt;=O105,"OK","BŁĄD")</f>
        <v>OK</v>
      </c>
      <c r="P144" s="292" t="str">
        <f aca="false">IF(P104&gt;=P105,"OK","BŁĄD")</f>
        <v>OK</v>
      </c>
      <c r="Q144" s="292" t="str">
        <f aca="false">IF(Q104&gt;=Q105,"OK","BŁĄD")</f>
        <v>OK</v>
      </c>
      <c r="R144" s="292" t="str">
        <f aca="false">IF(R104&gt;=R105,"OK","BŁĄD")</f>
        <v>OK</v>
      </c>
      <c r="S144" s="292" t="str">
        <f aca="false">IF(S104&gt;=S105,"OK","BŁĄD")</f>
        <v>OK</v>
      </c>
      <c r="T144" s="292" t="str">
        <f aca="false">IF(T104&gt;=T105,"OK","BŁĄD")</f>
        <v>OK</v>
      </c>
      <c r="U144" s="292" t="str">
        <f aca="false">IF(U104&gt;=U105,"OK","BŁĄD")</f>
        <v>OK</v>
      </c>
      <c r="V144" s="292" t="str">
        <f aca="false">IF(V104&gt;=V105,"OK","BŁĄD")</f>
        <v>OK</v>
      </c>
      <c r="W144" s="292" t="str">
        <f aca="false">IF(W104&gt;=W105,"OK","BŁĄD")</f>
        <v>OK</v>
      </c>
      <c r="X144" s="292" t="str">
        <f aca="false">IF(X104&gt;=X105,"OK","BŁĄD")</f>
        <v>OK</v>
      </c>
      <c r="Y144" s="292" t="str">
        <f aca="false">IF(Y104&gt;=Y105,"OK","BŁĄD")</f>
        <v>OK</v>
      </c>
      <c r="Z144" s="292" t="str">
        <f aca="false">IF(Z104&gt;=Z105,"OK","BŁĄD")</f>
        <v>OK</v>
      </c>
      <c r="AA144" s="292" t="str">
        <f aca="false">IF(AA104&gt;=AA105,"OK","BŁĄD")</f>
        <v>OK</v>
      </c>
      <c r="AB144" s="292" t="str">
        <f aca="false">IF(AB104&gt;=AB105,"OK","BŁĄD")</f>
        <v>OK</v>
      </c>
      <c r="AC144" s="292" t="str">
        <f aca="false">IF(AC104&gt;=AC105,"OK","BŁĄD")</f>
        <v>OK</v>
      </c>
      <c r="AD144" s="292" t="str">
        <f aca="false">IF(AD104&gt;=AD105,"OK","BŁĄD")</f>
        <v>OK</v>
      </c>
      <c r="AE144" s="292" t="str">
        <f aca="false">IF(AE104&gt;=AE105,"OK","BŁĄD")</f>
        <v>OK</v>
      </c>
      <c r="AF144" s="292" t="str">
        <f aca="false">IF(AF104&gt;=AF105,"OK","BŁĄD")</f>
        <v>OK</v>
      </c>
      <c r="AG144" s="292" t="str">
        <f aca="false">IF(AG104&gt;=AG105,"OK","BŁĄD")</f>
        <v>OK</v>
      </c>
      <c r="AH144" s="292" t="str">
        <f aca="false">IF(AH104&gt;=AH105,"OK","BŁĄD")</f>
        <v>OK</v>
      </c>
      <c r="AI144" s="292" t="str">
        <f aca="false">IF(AI104&gt;=AI105,"OK","BŁĄD")</f>
        <v>OK</v>
      </c>
      <c r="AJ144" s="292" t="str">
        <f aca="false">IF(AJ104&gt;=AJ105,"OK","BŁĄD")</f>
        <v>OK</v>
      </c>
      <c r="AK144" s="292" t="str">
        <f aca="false">IF(AK104&gt;=AK105,"OK","BŁĄD")</f>
        <v>OK</v>
      </c>
      <c r="AL144" s="292" t="str">
        <f aca="false">IF(AL104&gt;=AL105,"OK","BŁĄD")</f>
        <v>OK</v>
      </c>
      <c r="AM144" s="292" t="str">
        <f aca="false">IF(AM104&gt;=AM105,"OK","BŁĄD")</f>
        <v>OK</v>
      </c>
      <c r="AN144" s="292" t="str">
        <f aca="false">IF(AN104&gt;=AN105,"OK","BŁĄD")</f>
        <v>OK</v>
      </c>
      <c r="AO144" s="292" t="str">
        <f aca="false">IF(AO104&gt;=AO105,"OK","BŁĄD")</f>
        <v>OK</v>
      </c>
      <c r="AP144" s="292" t="str">
        <f aca="false">IF(AP104&gt;=AP105,"OK","BŁĄD")</f>
        <v>OK</v>
      </c>
      <c r="AQ144" s="292" t="str">
        <f aca="false">IF(AQ104&gt;=AQ105,"OK","BŁĄD")</f>
        <v>OK</v>
      </c>
      <c r="AR144" s="292" t="str">
        <f aca="false">IF(AR104&gt;=AR105,"OK","BŁĄD")</f>
        <v>OK</v>
      </c>
      <c r="AS144" s="292" t="str">
        <f aca="false">IF(AS104&gt;=AS105,"OK","BŁĄD")</f>
        <v>OK</v>
      </c>
      <c r="AT144" s="292" t="str">
        <f aca="false">IF(AT104&gt;=AT105,"OK","BŁĄD")</f>
        <v>OK</v>
      </c>
      <c r="AU144" s="292" t="str">
        <f aca="false">IF(AU104&gt;=AU105,"OK","BŁĄD")</f>
        <v>OK</v>
      </c>
      <c r="AV144" s="292" t="str">
        <f aca="false">IF(AV104&gt;=AV105,"OK","BŁĄD")</f>
        <v>OK</v>
      </c>
      <c r="AW144" s="292" t="str">
        <f aca="false">IF(AW104&gt;=AW105,"OK","BŁĄD")</f>
        <v>OK</v>
      </c>
      <c r="AX144" s="292" t="str">
        <f aca="false">IF(AX104&gt;=AX105,"OK","BŁĄD")</f>
        <v>OK</v>
      </c>
      <c r="AY144" s="292" t="str">
        <f aca="false">IF(AY104&gt;=AY105,"OK","BŁĄD")</f>
        <v>OK</v>
      </c>
      <c r="AZ144" s="292" t="str">
        <f aca="false">IF(AZ104&gt;=AZ105,"OK","BŁĄD")</f>
        <v>OK</v>
      </c>
      <c r="BA144" s="293" t="str">
        <f aca="false">IF(BA104&gt;=BA105,"OK","BŁĄD")</f>
        <v>OK</v>
      </c>
    </row>
    <row r="145" customFormat="false" ht="13.8" hidden="false" customHeight="false" outlineLevel="1" collapsed="false">
      <c r="C145" s="277" t="s">
        <v>539</v>
      </c>
      <c r="D145" s="278" t="s">
        <v>540</v>
      </c>
      <c r="E145" s="294" t="s">
        <v>541</v>
      </c>
      <c r="F145" s="280" t="s">
        <v>321</v>
      </c>
      <c r="G145" s="281" t="s">
        <v>321</v>
      </c>
      <c r="H145" s="281" t="s">
        <v>321</v>
      </c>
      <c r="I145" s="281" t="s">
        <v>321</v>
      </c>
      <c r="J145" s="281" t="s">
        <v>321</v>
      </c>
      <c r="K145" s="281" t="s">
        <v>321</v>
      </c>
      <c r="L145" s="281" t="s">
        <v>321</v>
      </c>
      <c r="M145" s="282" t="s">
        <v>321</v>
      </c>
      <c r="N145" s="295" t="str">
        <f aca="false">IF(N104&gt;=N108,"OK","BŁĄD")</f>
        <v>OK</v>
      </c>
      <c r="O145" s="292" t="str">
        <f aca="false">IF(O104&gt;=O108,"OK","BŁĄD")</f>
        <v>OK</v>
      </c>
      <c r="P145" s="292" t="str">
        <f aca="false">IF(P104&gt;=P108,"OK","BŁĄD")</f>
        <v>OK</v>
      </c>
      <c r="Q145" s="292" t="str">
        <f aca="false">IF(Q104&gt;=Q108,"OK","BŁĄD")</f>
        <v>OK</v>
      </c>
      <c r="R145" s="292" t="str">
        <f aca="false">IF(R104&gt;=R108,"OK","BŁĄD")</f>
        <v>OK</v>
      </c>
      <c r="S145" s="292" t="str">
        <f aca="false">IF(S104&gt;=S108,"OK","BŁĄD")</f>
        <v>OK</v>
      </c>
      <c r="T145" s="292" t="str">
        <f aca="false">IF(T104&gt;=T108,"OK","BŁĄD")</f>
        <v>OK</v>
      </c>
      <c r="U145" s="292" t="str">
        <f aca="false">IF(U104&gt;=U108,"OK","BŁĄD")</f>
        <v>OK</v>
      </c>
      <c r="V145" s="292" t="str">
        <f aca="false">IF(V104&gt;=V108,"OK","BŁĄD")</f>
        <v>OK</v>
      </c>
      <c r="W145" s="292" t="str">
        <f aca="false">IF(W104&gt;=W108,"OK","BŁĄD")</f>
        <v>OK</v>
      </c>
      <c r="X145" s="292" t="str">
        <f aca="false">IF(X104&gt;=X108,"OK","BŁĄD")</f>
        <v>OK</v>
      </c>
      <c r="Y145" s="292" t="str">
        <f aca="false">IF(Y104&gt;=Y108,"OK","BŁĄD")</f>
        <v>OK</v>
      </c>
      <c r="Z145" s="292" t="str">
        <f aca="false">IF(Z104&gt;=Z108,"OK","BŁĄD")</f>
        <v>OK</v>
      </c>
      <c r="AA145" s="292" t="str">
        <f aca="false">IF(AA104&gt;=AA108,"OK","BŁĄD")</f>
        <v>OK</v>
      </c>
      <c r="AB145" s="292" t="str">
        <f aca="false">IF(AB104&gt;=AB108,"OK","BŁĄD")</f>
        <v>OK</v>
      </c>
      <c r="AC145" s="292" t="str">
        <f aca="false">IF(AC104&gt;=AC108,"OK","BŁĄD")</f>
        <v>OK</v>
      </c>
      <c r="AD145" s="292" t="str">
        <f aca="false">IF(AD104&gt;=AD108,"OK","BŁĄD")</f>
        <v>OK</v>
      </c>
      <c r="AE145" s="292" t="str">
        <f aca="false">IF(AE104&gt;=AE108,"OK","BŁĄD")</f>
        <v>OK</v>
      </c>
      <c r="AF145" s="292" t="str">
        <f aca="false">IF(AF104&gt;=AF108,"OK","BŁĄD")</f>
        <v>OK</v>
      </c>
      <c r="AG145" s="292" t="str">
        <f aca="false">IF(AG104&gt;=AG108,"OK","BŁĄD")</f>
        <v>OK</v>
      </c>
      <c r="AH145" s="292" t="str">
        <f aca="false">IF(AH104&gt;=AH108,"OK","BŁĄD")</f>
        <v>OK</v>
      </c>
      <c r="AI145" s="292" t="str">
        <f aca="false">IF(AI104&gt;=AI108,"OK","BŁĄD")</f>
        <v>OK</v>
      </c>
      <c r="AJ145" s="292" t="str">
        <f aca="false">IF(AJ104&gt;=AJ108,"OK","BŁĄD")</f>
        <v>OK</v>
      </c>
      <c r="AK145" s="292" t="str">
        <f aca="false">IF(AK104&gt;=AK108,"OK","BŁĄD")</f>
        <v>OK</v>
      </c>
      <c r="AL145" s="292" t="str">
        <f aca="false">IF(AL104&gt;=AL108,"OK","BŁĄD")</f>
        <v>OK</v>
      </c>
      <c r="AM145" s="292" t="str">
        <f aca="false">IF(AM104&gt;=AM108,"OK","BŁĄD")</f>
        <v>OK</v>
      </c>
      <c r="AN145" s="292" t="str">
        <f aca="false">IF(AN104&gt;=AN108,"OK","BŁĄD")</f>
        <v>OK</v>
      </c>
      <c r="AO145" s="292" t="str">
        <f aca="false">IF(AO104&gt;=AO108,"OK","BŁĄD")</f>
        <v>OK</v>
      </c>
      <c r="AP145" s="292" t="str">
        <f aca="false">IF(AP104&gt;=AP108,"OK","BŁĄD")</f>
        <v>OK</v>
      </c>
      <c r="AQ145" s="292" t="str">
        <f aca="false">IF(AQ104&gt;=AQ108,"OK","BŁĄD")</f>
        <v>OK</v>
      </c>
      <c r="AR145" s="292" t="str">
        <f aca="false">IF(AR104&gt;=AR108,"OK","BŁĄD")</f>
        <v>OK</v>
      </c>
      <c r="AS145" s="292" t="str">
        <f aca="false">IF(AS104&gt;=AS108,"OK","BŁĄD")</f>
        <v>OK</v>
      </c>
      <c r="AT145" s="292" t="str">
        <f aca="false">IF(AT104&gt;=AT108,"OK","BŁĄD")</f>
        <v>OK</v>
      </c>
      <c r="AU145" s="292" t="str">
        <f aca="false">IF(AU104&gt;=AU108,"OK","BŁĄD")</f>
        <v>OK</v>
      </c>
      <c r="AV145" s="292" t="str">
        <f aca="false">IF(AV104&gt;=AV108,"OK","BŁĄD")</f>
        <v>OK</v>
      </c>
      <c r="AW145" s="292" t="str">
        <f aca="false">IF(AW104&gt;=AW108,"OK","BŁĄD")</f>
        <v>OK</v>
      </c>
      <c r="AX145" s="292" t="str">
        <f aca="false">IF(AX104&gt;=AX108,"OK","BŁĄD")</f>
        <v>OK</v>
      </c>
      <c r="AY145" s="292" t="str">
        <f aca="false">IF(AY104&gt;=AY108,"OK","BŁĄD")</f>
        <v>OK</v>
      </c>
      <c r="AZ145" s="292" t="str">
        <f aca="false">IF(AZ104&gt;=AZ108,"OK","BŁĄD")</f>
        <v>OK</v>
      </c>
      <c r="BA145" s="293" t="str">
        <f aca="false">IF(BA104&gt;=BA108,"OK","BŁĄD")</f>
        <v>OK</v>
      </c>
    </row>
    <row r="146" customFormat="false" ht="13.8" hidden="false" customHeight="false" outlineLevel="1" collapsed="false">
      <c r="C146" s="277" t="s">
        <v>542</v>
      </c>
      <c r="D146" s="278" t="s">
        <v>542</v>
      </c>
      <c r="E146" s="279" t="s">
        <v>543</v>
      </c>
      <c r="F146" s="280" t="s">
        <v>321</v>
      </c>
      <c r="G146" s="281" t="s">
        <v>321</v>
      </c>
      <c r="H146" s="281" t="s">
        <v>321</v>
      </c>
      <c r="I146" s="281" t="s">
        <v>321</v>
      </c>
      <c r="J146" s="281" t="s">
        <v>321</v>
      </c>
      <c r="K146" s="281" t="s">
        <v>321</v>
      </c>
      <c r="L146" s="281" t="s">
        <v>321</v>
      </c>
      <c r="M146" s="282" t="s">
        <v>321</v>
      </c>
      <c r="N146" s="283" t="str">
        <f aca="false">IF(N33&lt;0,IF(ROUND(N37+N39+N41+N43+N45+N33,2)=0,"OK",ROUND(N37+N39+N41+N43+N45+N33,2)),"N/D")</f>
        <v>OK</v>
      </c>
      <c r="O146" s="284" t="str">
        <f aca="false">IF(O33&lt;0,IF(ROUND(O37+O39+O41+O43+O45+O33,2)=0,"OK",ROUND(O37+O39+O41+O43+O45+O33,2)),"N/D")</f>
        <v>N/D</v>
      </c>
      <c r="P146" s="284" t="str">
        <f aca="false">IF(P33&lt;0,IF(ROUND(P37+P39+P41+P43+P45+P33,2)=0,"OK",ROUND(P37+P39+P41+P43+P45+P33,2)),"N/D")</f>
        <v>N/D</v>
      </c>
      <c r="Q146" s="284" t="str">
        <f aca="false">IF(Q33&lt;0,IF(ROUND(Q37+Q39+Q41+Q43+Q45+Q33,2)=0,"OK",ROUND(Q37+Q39+Q41+Q43+Q45+Q33,2)),"N/D")</f>
        <v>N/D</v>
      </c>
      <c r="R146" s="284" t="str">
        <f aca="false">IF(R33&lt;0,IF(ROUND(R37+R39+R41+R43+R45+R33,2)=0,"OK",ROUND(R37+R39+R41+R43+R45+R33,2)),"N/D")</f>
        <v>N/D</v>
      </c>
      <c r="S146" s="284" t="str">
        <f aca="false">IF(S33&lt;0,IF(ROUND(S37+S39+S41+S43+S45+S33,2)=0,"OK",ROUND(S37+S39+S41+S43+S45+S33,2)),"N/D")</f>
        <v>N/D</v>
      </c>
      <c r="T146" s="284" t="str">
        <f aca="false">IF(T33&lt;0,IF(ROUND(T37+T39+T41+T43+T45+T33,2)=0,"OK",ROUND(T37+T39+T41+T43+T45+T33,2)),"N/D")</f>
        <v>N/D</v>
      </c>
      <c r="U146" s="284" t="str">
        <f aca="false">IF(U33&lt;0,IF(ROUND(U37+U39+U41+U43+U45+U33,2)=0,"OK",ROUND(U37+U39+U41+U43+U45+U33,2)),"N/D")</f>
        <v>N/D</v>
      </c>
      <c r="V146" s="284" t="str">
        <f aca="false">IF(V33&lt;0,IF(ROUND(V37+V39+V41+V43+V45+V33,2)=0,"OK",ROUND(V37+V39+V41+V43+V45+V33,2)),"N/D")</f>
        <v>N/D</v>
      </c>
      <c r="W146" s="284" t="str">
        <f aca="false">IF(W33&lt;0,IF(ROUND(W37+W39+W41+W43+W45+W33,2)=0,"OK",ROUND(W37+W39+W41+W43+W45+W33,2)),"N/D")</f>
        <v>N/D</v>
      </c>
      <c r="X146" s="284" t="str">
        <f aca="false">IF(X33&lt;0,IF(ROUND(X37+X39+X41+X43+X45+X33,2)=0,"OK",ROUND(X37+X39+X41+X43+X45+X33,2)),"N/D")</f>
        <v>N/D</v>
      </c>
      <c r="Y146" s="284" t="str">
        <f aca="false">IF(Y33&lt;0,IF(ROUND(Y37+Y39+Y41+Y43+Y45+Y33,2)=0,"OK",ROUND(Y37+Y39+Y41+Y43+Y45+Y33,2)),"N/D")</f>
        <v>N/D</v>
      </c>
      <c r="Z146" s="284" t="str">
        <f aca="false">IF(Z33&lt;0,IF(ROUND(Z37+Z39+Z41+Z43+Z45+Z33,2)=0,"OK",ROUND(Z37+Z39+Z41+Z43+Z45+Z33,2)),"N/D")</f>
        <v>N/D</v>
      </c>
      <c r="AA146" s="284" t="str">
        <f aca="false">IF(AA33&lt;0,IF(ROUND(AA37+AA39+AA41+AA43+AA45+AA33,2)=0,"OK",ROUND(AA37+AA39+AA41+AA43+AA45+AA33,2)),"N/D")</f>
        <v>N/D</v>
      </c>
      <c r="AB146" s="284" t="str">
        <f aca="false">IF(AB33&lt;0,IF(ROUND(AB37+AB39+AB41+AB43+AB45+AB33,2)=0,"OK",ROUND(AB37+AB39+AB41+AB43+AB45+AB33,2)),"N/D")</f>
        <v>N/D</v>
      </c>
      <c r="AC146" s="284" t="str">
        <f aca="false">IF(AC33&lt;0,IF(ROUND(AC37+AC39+AC41+AC43+AC45+AC33,2)=0,"OK",ROUND(AC37+AC39+AC41+AC43+AC45+AC33,2)),"N/D")</f>
        <v>N/D</v>
      </c>
      <c r="AD146" s="284" t="str">
        <f aca="false">IF(AD33&lt;0,IF(ROUND(AD37+AD39+AD41+AD43+AD45+AD33,2)=0,"OK",ROUND(AD37+AD39+AD41+AD43+AD45+AD33,2)),"N/D")</f>
        <v>N/D</v>
      </c>
      <c r="AE146" s="284" t="str">
        <f aca="false">IF(AE33&lt;0,IF(ROUND(AE37+AE39+AE41+AE43+AE45+AE33,2)=0,"OK",ROUND(AE37+AE39+AE41+AE43+AE45+AE33,2)),"N/D")</f>
        <v>N/D</v>
      </c>
      <c r="AF146" s="284" t="str">
        <f aca="false">IF(AF33&lt;0,IF(ROUND(AF37+AF39+AF41+AF43+AF45+AF33,2)=0,"OK",ROUND(AF37+AF39+AF41+AF43+AF45+AF33,2)),"N/D")</f>
        <v>N/D</v>
      </c>
      <c r="AG146" s="284" t="str">
        <f aca="false">IF(AG33&lt;0,IF(ROUND(AG37+AG39+AG41+AG43+AG45+AG33,2)=0,"OK",ROUND(AG37+AG39+AG41+AG43+AG45+AG33,2)),"N/D")</f>
        <v>N/D</v>
      </c>
      <c r="AH146" s="284" t="str">
        <f aca="false">IF(AH33&lt;0,IF(ROUND(AH37+AH39+AH41+AH43+AH45+AH33,2)=0,"OK",ROUND(AH37+AH39+AH41+AH43+AH45+AH33,2)),"N/D")</f>
        <v>N/D</v>
      </c>
      <c r="AI146" s="284" t="str">
        <f aca="false">IF(AI33&lt;0,IF(ROUND(AI37+AI39+AI41+AI43+AI45+AI33,2)=0,"OK",ROUND(AI37+AI39+AI41+AI43+AI45+AI33,2)),"N/D")</f>
        <v>N/D</v>
      </c>
      <c r="AJ146" s="284" t="str">
        <f aca="false">IF(AJ33&lt;0,IF(ROUND(AJ37+AJ39+AJ41+AJ43+AJ45+AJ33,2)=0,"OK",ROUND(AJ37+AJ39+AJ41+AJ43+AJ45+AJ33,2)),"N/D")</f>
        <v>N/D</v>
      </c>
      <c r="AK146" s="284" t="str">
        <f aca="false">IF(AK33&lt;0,IF(ROUND(AK37+AK39+AK41+AK43+AK45+AK33,2)=0,"OK",ROUND(AK37+AK39+AK41+AK43+AK45+AK33,2)),"N/D")</f>
        <v>N/D</v>
      </c>
      <c r="AL146" s="284" t="str">
        <f aca="false">IF(AL33&lt;0,IF(ROUND(AL37+AL39+AL41+AL43+AL45+AL33,2)=0,"OK",ROUND(AL37+AL39+AL41+AL43+AL45+AL33,2)),"N/D")</f>
        <v>N/D</v>
      </c>
      <c r="AM146" s="284" t="str">
        <f aca="false">IF(AM33&lt;0,IF(ROUND(AM37+AM39+AM41+AM43+AM45+AM33,2)=0,"OK",ROUND(AM37+AM39+AM41+AM43+AM45+AM33,2)),"N/D")</f>
        <v>N/D</v>
      </c>
      <c r="AN146" s="284" t="str">
        <f aca="false">IF(AN33&lt;0,IF(ROUND(AN37+AN39+AN41+AN43+AN45+AN33,2)=0,"OK",ROUND(AN37+AN39+AN41+AN43+AN45+AN33,2)),"N/D")</f>
        <v>N/D</v>
      </c>
      <c r="AO146" s="284" t="str">
        <f aca="false">IF(AO33&lt;0,IF(ROUND(AO37+AO39+AO41+AO43+AO45+AO33,2)=0,"OK",ROUND(AO37+AO39+AO41+AO43+AO45+AO33,2)),"N/D")</f>
        <v>N/D</v>
      </c>
      <c r="AP146" s="284" t="str">
        <f aca="false">IF(AP33&lt;0,IF(ROUND(AP37+AP39+AP41+AP43+AP45+AP33,2)=0,"OK",ROUND(AP37+AP39+AP41+AP43+AP45+AP33,2)),"N/D")</f>
        <v>N/D</v>
      </c>
      <c r="AQ146" s="284" t="str">
        <f aca="false">IF(AQ33&lt;0,IF(ROUND(AQ37+AQ39+AQ41+AQ43+AQ45+AQ33,2)=0,"OK",ROUND(AQ37+AQ39+AQ41+AQ43+AQ45+AQ33,2)),"N/D")</f>
        <v>N/D</v>
      </c>
      <c r="AR146" s="284" t="str">
        <f aca="false">IF(AR33&lt;0,IF(ROUND(AR37+AR39+AR41+AR43+AR45+AR33,2)=0,"OK",ROUND(AR37+AR39+AR41+AR43+AR45+AR33,2)),"N/D")</f>
        <v>N/D</v>
      </c>
      <c r="AS146" s="284" t="str">
        <f aca="false">IF(AS33&lt;0,IF(ROUND(AS37+AS39+AS41+AS43+AS45+AS33,2)=0,"OK",ROUND(AS37+AS39+AS41+AS43+AS45+AS33,2)),"N/D")</f>
        <v>N/D</v>
      </c>
      <c r="AT146" s="284" t="str">
        <f aca="false">IF(AT33&lt;0,IF(ROUND(AT37+AT39+AT41+AT43+AT45+AT33,2)=0,"OK",ROUND(AT37+AT39+AT41+AT43+AT45+AT33,2)),"N/D")</f>
        <v>N/D</v>
      </c>
      <c r="AU146" s="284" t="str">
        <f aca="false">IF(AU33&lt;0,IF(ROUND(AU37+AU39+AU41+AU43+AU45+AU33,2)=0,"OK",ROUND(AU37+AU39+AU41+AU43+AU45+AU33,2)),"N/D")</f>
        <v>N/D</v>
      </c>
      <c r="AV146" s="284" t="str">
        <f aca="false">IF(AV33&lt;0,IF(ROUND(AV37+AV39+AV41+AV43+AV45+AV33,2)=0,"OK",ROUND(AV37+AV39+AV41+AV43+AV45+AV33,2)),"N/D")</f>
        <v>N/D</v>
      </c>
      <c r="AW146" s="284" t="str">
        <f aca="false">IF(AW33&lt;0,IF(ROUND(AW37+AW39+AW41+AW43+AW45+AW33,2)=0,"OK",ROUND(AW37+AW39+AW41+AW43+AW45+AW33,2)),"N/D")</f>
        <v>N/D</v>
      </c>
      <c r="AX146" s="284" t="str">
        <f aca="false">IF(AX33&lt;0,IF(ROUND(AX37+AX39+AX41+AX43+AX45+AX33,2)=0,"OK",ROUND(AX37+AX39+AX41+AX43+AX45+AX33,2)),"N/D")</f>
        <v>N/D</v>
      </c>
      <c r="AY146" s="284" t="str">
        <f aca="false">IF(AY33&lt;0,IF(ROUND(AY37+AY39+AY41+AY43+AY45+AY33,2)=0,"OK",ROUND(AY37+AY39+AY41+AY43+AY45+AY33,2)),"N/D")</f>
        <v>N/D</v>
      </c>
      <c r="AZ146" s="284" t="str">
        <f aca="false">IF(AZ33&lt;0,IF(ROUND(AZ37+AZ39+AZ41+AZ43+AZ45+AZ33,2)=0,"OK",ROUND(AZ37+AZ39+AZ41+AZ43+AZ45+AZ33,2)),"N/D")</f>
        <v>N/D</v>
      </c>
      <c r="BA146" s="285" t="str">
        <f aca="false">IF(BA33&lt;0,IF(ROUND(BA37+BA39+BA41+BA43+BA45+BA33,2)=0,"OK",ROUND(BA37+BA39+BA41+BA43+BA45+BA33,2)),"N/D")</f>
        <v>N/D</v>
      </c>
    </row>
    <row r="147" customFormat="false" ht="13.8" hidden="false" customHeight="false" outlineLevel="1" collapsed="false">
      <c r="C147" s="277" t="s">
        <v>544</v>
      </c>
      <c r="D147" s="278" t="s">
        <v>544</v>
      </c>
      <c r="E147" s="279" t="s">
        <v>545</v>
      </c>
      <c r="F147" s="280" t="s">
        <v>321</v>
      </c>
      <c r="G147" s="281" t="s">
        <v>321</v>
      </c>
      <c r="H147" s="281" t="s">
        <v>321</v>
      </c>
      <c r="I147" s="281" t="s">
        <v>321</v>
      </c>
      <c r="J147" s="281" t="s">
        <v>321</v>
      </c>
      <c r="K147" s="281" t="s">
        <v>321</v>
      </c>
      <c r="L147" s="281" t="s">
        <v>321</v>
      </c>
      <c r="M147" s="282" t="s">
        <v>321</v>
      </c>
      <c r="N147" s="283" t="str">
        <f aca="false">IF(N33&gt;=0,IF(ROUND(N37+N39+N41+N43+N45,2)=0,"OK",ROUND(N37+N39+N41+N43+N45,2)),"N/D")</f>
        <v>N/D</v>
      </c>
      <c r="O147" s="284" t="str">
        <f aca="false">IF(O33&gt;=0,IF(ROUND(O37+O39+O41+O43+O45,2)=0,"OK",ROUND(O37+O39+O41+O43+O45,2)),"N/D")</f>
        <v>OK</v>
      </c>
      <c r="P147" s="284" t="str">
        <f aca="false">IF(P33&gt;=0,IF(ROUND(P37+P39+P41+P43+P45,2)=0,"OK",ROUND(P37+P39+P41+P43+P45,2)),"N/D")</f>
        <v>OK</v>
      </c>
      <c r="Q147" s="284" t="str">
        <f aca="false">IF(Q33&gt;=0,IF(ROUND(Q37+Q39+Q41+Q43+Q45,2)=0,"OK",ROUND(Q37+Q39+Q41+Q43+Q45,2)),"N/D")</f>
        <v>OK</v>
      </c>
      <c r="R147" s="284" t="str">
        <f aca="false">IF(R33&gt;=0,IF(ROUND(R37+R39+R41+R43+R45,2)=0,"OK",ROUND(R37+R39+R41+R43+R45,2)),"N/D")</f>
        <v>OK</v>
      </c>
      <c r="S147" s="284" t="str">
        <f aca="false">IF(S33&gt;=0,IF(ROUND(S37+S39+S41+S43+S45,2)=0,"OK",ROUND(S37+S39+S41+S43+S45,2)),"N/D")</f>
        <v>OK</v>
      </c>
      <c r="T147" s="284" t="str">
        <f aca="false">IF(T33&gt;=0,IF(ROUND(T37+T39+T41+T43+T45,2)=0,"OK",ROUND(T37+T39+T41+T43+T45,2)),"N/D")</f>
        <v>OK</v>
      </c>
      <c r="U147" s="284" t="str">
        <f aca="false">IF(U33&gt;=0,IF(ROUND(U37+U39+U41+U43+U45,2)=0,"OK",ROUND(U37+U39+U41+U43+U45,2)),"N/D")</f>
        <v>OK</v>
      </c>
      <c r="V147" s="284" t="str">
        <f aca="false">IF(V33&gt;=0,IF(ROUND(V37+V39+V41+V43+V45,2)=0,"OK",ROUND(V37+V39+V41+V43+V45,2)),"N/D")</f>
        <v>OK</v>
      </c>
      <c r="W147" s="284" t="str">
        <f aca="false">IF(W33&gt;=0,IF(ROUND(W37+W39+W41+W43+W45,2)=0,"OK",ROUND(W37+W39+W41+W43+W45,2)),"N/D")</f>
        <v>OK</v>
      </c>
      <c r="X147" s="284" t="str">
        <f aca="false">IF(X33&gt;=0,IF(ROUND(X37+X39+X41+X43+X45,2)=0,"OK",ROUND(X37+X39+X41+X43+X45,2)),"N/D")</f>
        <v>OK</v>
      </c>
      <c r="Y147" s="284" t="str">
        <f aca="false">IF(Y33&gt;=0,IF(ROUND(Y37+Y39+Y41+Y43+Y45,2)=0,"OK",ROUND(Y37+Y39+Y41+Y43+Y45,2)),"N/D")</f>
        <v>OK</v>
      </c>
      <c r="Z147" s="284" t="str">
        <f aca="false">IF(Z33&gt;=0,IF(ROUND(Z37+Z39+Z41+Z43+Z45,2)=0,"OK",ROUND(Z37+Z39+Z41+Z43+Z45,2)),"N/D")</f>
        <v>OK</v>
      </c>
      <c r="AA147" s="284" t="str">
        <f aca="false">IF(AA33&gt;=0,IF(ROUND(AA37+AA39+AA41+AA43+AA45,2)=0,"OK",ROUND(AA37+AA39+AA41+AA43+AA45,2)),"N/D")</f>
        <v>OK</v>
      </c>
      <c r="AB147" s="284" t="str">
        <f aca="false">IF(AB33&gt;=0,IF(ROUND(AB37+AB39+AB41+AB43+AB45,2)=0,"OK",ROUND(AB37+AB39+AB41+AB43+AB45,2)),"N/D")</f>
        <v>OK</v>
      </c>
      <c r="AC147" s="284" t="str">
        <f aca="false">IF(AC33&gt;=0,IF(ROUND(AC37+AC39+AC41+AC43+AC45,2)=0,"OK",ROUND(AC37+AC39+AC41+AC43+AC45,2)),"N/D")</f>
        <v>OK</v>
      </c>
      <c r="AD147" s="284" t="str">
        <f aca="false">IF(AD33&gt;=0,IF(ROUND(AD37+AD39+AD41+AD43+AD45,2)=0,"OK",ROUND(AD37+AD39+AD41+AD43+AD45,2)),"N/D")</f>
        <v>OK</v>
      </c>
      <c r="AE147" s="284" t="str">
        <f aca="false">IF(AE33&gt;=0,IF(ROUND(AE37+AE39+AE41+AE43+AE45,2)=0,"OK",ROUND(AE37+AE39+AE41+AE43+AE45,2)),"N/D")</f>
        <v>OK</v>
      </c>
      <c r="AF147" s="284" t="str">
        <f aca="false">IF(AF33&gt;=0,IF(ROUND(AF37+AF39+AF41+AF43+AF45,2)=0,"OK",ROUND(AF37+AF39+AF41+AF43+AF45,2)),"N/D")</f>
        <v>OK</v>
      </c>
      <c r="AG147" s="284" t="str">
        <f aca="false">IF(AG33&gt;=0,IF(ROUND(AG37+AG39+AG41+AG43+AG45,2)=0,"OK",ROUND(AG37+AG39+AG41+AG43+AG45,2)),"N/D")</f>
        <v>OK</v>
      </c>
      <c r="AH147" s="284" t="str">
        <f aca="false">IF(AH33&gt;=0,IF(ROUND(AH37+AH39+AH41+AH43+AH45,2)=0,"OK",ROUND(AH37+AH39+AH41+AH43+AH45,2)),"N/D")</f>
        <v>OK</v>
      </c>
      <c r="AI147" s="284" t="str">
        <f aca="false">IF(AI33&gt;=0,IF(ROUND(AI37+AI39+AI41+AI43+AI45,2)=0,"OK",ROUND(AI37+AI39+AI41+AI43+AI45,2)),"N/D")</f>
        <v>OK</v>
      </c>
      <c r="AJ147" s="284" t="str">
        <f aca="false">IF(AJ33&gt;=0,IF(ROUND(AJ37+AJ39+AJ41+AJ43+AJ45,2)=0,"OK",ROUND(AJ37+AJ39+AJ41+AJ43+AJ45,2)),"N/D")</f>
        <v>OK</v>
      </c>
      <c r="AK147" s="284" t="str">
        <f aca="false">IF(AK33&gt;=0,IF(ROUND(AK37+AK39+AK41+AK43+AK45,2)=0,"OK",ROUND(AK37+AK39+AK41+AK43+AK45,2)),"N/D")</f>
        <v>OK</v>
      </c>
      <c r="AL147" s="284" t="str">
        <f aca="false">IF(AL33&gt;=0,IF(ROUND(AL37+AL39+AL41+AL43+AL45,2)=0,"OK",ROUND(AL37+AL39+AL41+AL43+AL45,2)),"N/D")</f>
        <v>OK</v>
      </c>
      <c r="AM147" s="284" t="str">
        <f aca="false">IF(AM33&gt;=0,IF(ROUND(AM37+AM39+AM41+AM43+AM45,2)=0,"OK",ROUND(AM37+AM39+AM41+AM43+AM45,2)),"N/D")</f>
        <v>OK</v>
      </c>
      <c r="AN147" s="284" t="str">
        <f aca="false">IF(AN33&gt;=0,IF(ROUND(AN37+AN39+AN41+AN43+AN45,2)=0,"OK",ROUND(AN37+AN39+AN41+AN43+AN45,2)),"N/D")</f>
        <v>OK</v>
      </c>
      <c r="AO147" s="284" t="str">
        <f aca="false">IF(AO33&gt;=0,IF(ROUND(AO37+AO39+AO41+AO43+AO45,2)=0,"OK",ROUND(AO37+AO39+AO41+AO43+AO45,2)),"N/D")</f>
        <v>OK</v>
      </c>
      <c r="AP147" s="284" t="str">
        <f aca="false">IF(AP33&gt;=0,IF(ROUND(AP37+AP39+AP41+AP43+AP45,2)=0,"OK",ROUND(AP37+AP39+AP41+AP43+AP45,2)),"N/D")</f>
        <v>OK</v>
      </c>
      <c r="AQ147" s="284" t="str">
        <f aca="false">IF(AQ33&gt;=0,IF(ROUND(AQ37+AQ39+AQ41+AQ43+AQ45,2)=0,"OK",ROUND(AQ37+AQ39+AQ41+AQ43+AQ45,2)),"N/D")</f>
        <v>OK</v>
      </c>
      <c r="AR147" s="284" t="str">
        <f aca="false">IF(AR33&gt;=0,IF(ROUND(AR37+AR39+AR41+AR43+AR45,2)=0,"OK",ROUND(AR37+AR39+AR41+AR43+AR45,2)),"N/D")</f>
        <v>OK</v>
      </c>
      <c r="AS147" s="284" t="str">
        <f aca="false">IF(AS33&gt;=0,IF(ROUND(AS37+AS39+AS41+AS43+AS45,2)=0,"OK",ROUND(AS37+AS39+AS41+AS43+AS45,2)),"N/D")</f>
        <v>OK</v>
      </c>
      <c r="AT147" s="284" t="str">
        <f aca="false">IF(AT33&gt;=0,IF(ROUND(AT37+AT39+AT41+AT43+AT45,2)=0,"OK",ROUND(AT37+AT39+AT41+AT43+AT45,2)),"N/D")</f>
        <v>OK</v>
      </c>
      <c r="AU147" s="284" t="str">
        <f aca="false">IF(AU33&gt;=0,IF(ROUND(AU37+AU39+AU41+AU43+AU45,2)=0,"OK",ROUND(AU37+AU39+AU41+AU43+AU45,2)),"N/D")</f>
        <v>OK</v>
      </c>
      <c r="AV147" s="284" t="str">
        <f aca="false">IF(AV33&gt;=0,IF(ROUND(AV37+AV39+AV41+AV43+AV45,2)=0,"OK",ROUND(AV37+AV39+AV41+AV43+AV45,2)),"N/D")</f>
        <v>OK</v>
      </c>
      <c r="AW147" s="284" t="str">
        <f aca="false">IF(AW33&gt;=0,IF(ROUND(AW37+AW39+AW41+AW43+AW45,2)=0,"OK",ROUND(AW37+AW39+AW41+AW43+AW45,2)),"N/D")</f>
        <v>OK</v>
      </c>
      <c r="AX147" s="284" t="str">
        <f aca="false">IF(AX33&gt;=0,IF(ROUND(AX37+AX39+AX41+AX43+AX45,2)=0,"OK",ROUND(AX37+AX39+AX41+AX43+AX45,2)),"N/D")</f>
        <v>OK</v>
      </c>
      <c r="AY147" s="284" t="str">
        <f aca="false">IF(AY33&gt;=0,IF(ROUND(AY37+AY39+AY41+AY43+AY45,2)=0,"OK",ROUND(AY37+AY39+AY41+AY43+AY45,2)),"N/D")</f>
        <v>OK</v>
      </c>
      <c r="AZ147" s="284" t="str">
        <f aca="false">IF(AZ33&gt;=0,IF(ROUND(AZ37+AZ39+AZ41+AZ43+AZ45,2)=0,"OK",ROUND(AZ37+AZ39+AZ41+AZ43+AZ45,2)),"N/D")</f>
        <v>OK</v>
      </c>
      <c r="BA147" s="285" t="str">
        <f aca="false">IF(BA33&gt;=0,IF(ROUND(BA37+BA39+BA41+BA43+BA45,2)=0,"OK",ROUND(BA37+BA39+BA41+BA43+BA45,2)),"N/D")</f>
        <v>OK</v>
      </c>
    </row>
    <row r="148" customFormat="false" ht="52.8" hidden="false" customHeight="false" outlineLevel="1" collapsed="false">
      <c r="C148" s="277" t="s">
        <v>546</v>
      </c>
      <c r="D148" s="278" t="s">
        <v>547</v>
      </c>
      <c r="E148" s="290" t="s">
        <v>548</v>
      </c>
      <c r="F148" s="280" t="s">
        <v>321</v>
      </c>
      <c r="G148" s="281" t="s">
        <v>321</v>
      </c>
      <c r="H148" s="281" t="s">
        <v>321</v>
      </c>
      <c r="I148" s="281" t="s">
        <v>321</v>
      </c>
      <c r="J148" s="281" t="s">
        <v>321</v>
      </c>
      <c r="K148" s="281" t="s">
        <v>321</v>
      </c>
      <c r="L148" s="281" t="s">
        <v>321</v>
      </c>
      <c r="M148" s="282" t="s">
        <v>321</v>
      </c>
      <c r="N148" s="283" t="str">
        <f aca="false">IF(N33&gt;0,IF(ROUND(N33-N34,2)&lt;&gt;0,ROUND(N33-N34,2),"OK"),IF(N34&lt;&gt;0,"BŁĄD w [3.1]","OK"))</f>
        <v>OK</v>
      </c>
      <c r="O148" s="284" t="str">
        <f aca="false">IF(O33&gt;0,IF(ROUND(O33-O34,2)&lt;&gt;0,ROUND(O33-O34,2),"OK"),IF(O34&lt;&gt;0,"BŁĄD w [3.1]","OK"))</f>
        <v>OK</v>
      </c>
      <c r="P148" s="284" t="str">
        <f aca="false">IF(P33&gt;0,IF(ROUND(P33-P34,2)&lt;&gt;0,ROUND(P33-P34,2),"OK"),IF(P34&lt;&gt;0,"BŁĄD w [3.1]","OK"))</f>
        <v>OK</v>
      </c>
      <c r="Q148" s="284" t="str">
        <f aca="false">IF(Q33&gt;0,IF(ROUND(Q33-Q34,2)&lt;&gt;0,ROUND(Q33-Q34,2),"OK"),IF(Q34&lt;&gt;0,"BŁĄD w [3.1]","OK"))</f>
        <v>OK</v>
      </c>
      <c r="R148" s="284" t="str">
        <f aca="false">IF(R33&gt;0,IF(ROUND(R33-R34,2)&lt;&gt;0,ROUND(R33-R34,2),"OK"),IF(R34&lt;&gt;0,"BŁĄD w [3.1]","OK"))</f>
        <v>OK</v>
      </c>
      <c r="S148" s="284" t="str">
        <f aca="false">IF(S33&gt;0,IF(ROUND(S33-S34,2)&lt;&gt;0,ROUND(S33-S34,2),"OK"),IF(S34&lt;&gt;0,"BŁĄD w [3.1]","OK"))</f>
        <v>OK</v>
      </c>
      <c r="T148" s="284" t="str">
        <f aca="false">IF(T33&gt;0,IF(ROUND(T33-T34,2)&lt;&gt;0,ROUND(T33-T34,2),"OK"),IF(T34&lt;&gt;0,"BŁĄD w [3.1]","OK"))</f>
        <v>OK</v>
      </c>
      <c r="U148" s="284" t="str">
        <f aca="false">IF(U33&gt;0,IF(ROUND(U33-U34,2)&lt;&gt;0,ROUND(U33-U34,2),"OK"),IF(U34&lt;&gt;0,"BŁĄD w [3.1]","OK"))</f>
        <v>OK</v>
      </c>
      <c r="V148" s="284" t="str">
        <f aca="false">IF(V33&gt;0,IF(ROUND(V33-V34,2)&lt;&gt;0,ROUND(V33-V34,2),"OK"),IF(V34&lt;&gt;0,"BŁĄD w [3.1]","OK"))</f>
        <v>OK</v>
      </c>
      <c r="W148" s="284" t="str">
        <f aca="false">IF(W33&gt;0,IF(ROUND(W33-W34,2)&lt;&gt;0,ROUND(W33-W34,2),"OK"),IF(W34&lt;&gt;0,"BŁĄD w [3.1]","OK"))</f>
        <v>OK</v>
      </c>
      <c r="X148" s="284" t="str">
        <f aca="false">IF(X33&gt;0,IF(ROUND(X33-X34,2)&lt;&gt;0,ROUND(X33-X34,2),"OK"),IF(X34&lt;&gt;0,"BŁĄD w [3.1]","OK"))</f>
        <v>OK</v>
      </c>
      <c r="Y148" s="284" t="str">
        <f aca="false">IF(Y33&gt;0,IF(ROUND(Y33-Y34,2)&lt;&gt;0,ROUND(Y33-Y34,2),"OK"),IF(Y34&lt;&gt;0,"BŁĄD w [3.1]","OK"))</f>
        <v>OK</v>
      </c>
      <c r="Z148" s="284" t="str">
        <f aca="false">IF(Z33&gt;0,IF(ROUND(Z33-Z34,2)&lt;&gt;0,ROUND(Z33-Z34,2),"OK"),IF(Z34&lt;&gt;0,"BŁĄD w [3.1]","OK"))</f>
        <v>OK</v>
      </c>
      <c r="AA148" s="284" t="str">
        <f aca="false">IF(AA33&gt;0,IF(ROUND(AA33-AA34,2)&lt;&gt;0,ROUND(AA33-AA34,2),"OK"),IF(AA34&lt;&gt;0,"BŁĄD w [3.1]","OK"))</f>
        <v>OK</v>
      </c>
      <c r="AB148" s="284" t="str">
        <f aca="false">IF(AB33&gt;0,IF(ROUND(AB33-AB34,2)&lt;&gt;0,ROUND(AB33-AB34,2),"OK"),IF(AB34&lt;&gt;0,"BŁĄD w [3.1]","OK"))</f>
        <v>OK</v>
      </c>
      <c r="AC148" s="284" t="str">
        <f aca="false">IF(AC33&gt;0,IF(ROUND(AC33-AC34,2)&lt;&gt;0,ROUND(AC33-AC34,2),"OK"),IF(AC34&lt;&gt;0,"BŁĄD w [3.1]","OK"))</f>
        <v>OK</v>
      </c>
      <c r="AD148" s="284" t="str">
        <f aca="false">IF(AD33&gt;0,IF(ROUND(AD33-AD34,2)&lt;&gt;0,ROUND(AD33-AD34,2),"OK"),IF(AD34&lt;&gt;0,"BŁĄD w [3.1]","OK"))</f>
        <v>OK</v>
      </c>
      <c r="AE148" s="284" t="str">
        <f aca="false">IF(AE33&gt;0,IF(ROUND(AE33-AE34,2)&lt;&gt;0,ROUND(AE33-AE34,2),"OK"),IF(AE34&lt;&gt;0,"BŁĄD w [3.1]","OK"))</f>
        <v>OK</v>
      </c>
      <c r="AF148" s="284" t="str">
        <f aca="false">IF(AF33&gt;0,IF(ROUND(AF33-AF34,2)&lt;&gt;0,ROUND(AF33-AF34,2),"OK"),IF(AF34&lt;&gt;0,"BŁĄD w [3.1]","OK"))</f>
        <v>OK</v>
      </c>
      <c r="AG148" s="284" t="str">
        <f aca="false">IF(AG33&gt;0,IF(ROUND(AG33-AG34,2)&lt;&gt;0,ROUND(AG33-AG34,2),"OK"),IF(AG34&lt;&gt;0,"BŁĄD w [3.1]","OK"))</f>
        <v>OK</v>
      </c>
      <c r="AH148" s="284" t="str">
        <f aca="false">IF(AH33&gt;0,IF(ROUND(AH33-AH34,2)&lt;&gt;0,ROUND(AH33-AH34,2),"OK"),IF(AH34&lt;&gt;0,"BŁĄD w [3.1]","OK"))</f>
        <v>OK</v>
      </c>
      <c r="AI148" s="284" t="str">
        <f aca="false">IF(AI33&gt;0,IF(ROUND(AI33-AI34,2)&lt;&gt;0,ROUND(AI33-AI34,2),"OK"),IF(AI34&lt;&gt;0,"BŁĄD w [3.1]","OK"))</f>
        <v>OK</v>
      </c>
      <c r="AJ148" s="284" t="str">
        <f aca="false">IF(AJ33&gt;0,IF(ROUND(AJ33-AJ34,2)&lt;&gt;0,ROUND(AJ33-AJ34,2),"OK"),IF(AJ34&lt;&gt;0,"BŁĄD w [3.1]","OK"))</f>
        <v>OK</v>
      </c>
      <c r="AK148" s="284" t="str">
        <f aca="false">IF(AK33&gt;0,IF(ROUND(AK33-AK34,2)&lt;&gt;0,ROUND(AK33-AK34,2),"OK"),IF(AK34&lt;&gt;0,"BŁĄD w [3.1]","OK"))</f>
        <v>OK</v>
      </c>
      <c r="AL148" s="284" t="str">
        <f aca="false">IF(AL33&gt;0,IF(ROUND(AL33-AL34,2)&lt;&gt;0,ROUND(AL33-AL34,2),"OK"),IF(AL34&lt;&gt;0,"BŁĄD w [3.1]","OK"))</f>
        <v>OK</v>
      </c>
      <c r="AM148" s="284" t="str">
        <f aca="false">IF(AM33&gt;0,IF(ROUND(AM33-AM34,2)&lt;&gt;0,ROUND(AM33-AM34,2),"OK"),IF(AM34&lt;&gt;0,"BŁĄD w [3.1]","OK"))</f>
        <v>OK</v>
      </c>
      <c r="AN148" s="284" t="str">
        <f aca="false">IF(AN33&gt;0,IF(ROUND(AN33-AN34,2)&lt;&gt;0,ROUND(AN33-AN34,2),"OK"),IF(AN34&lt;&gt;0,"BŁĄD w [3.1]","OK"))</f>
        <v>OK</v>
      </c>
      <c r="AO148" s="284" t="str">
        <f aca="false">IF(AO33&gt;0,IF(ROUND(AO33-AO34,2)&lt;&gt;0,ROUND(AO33-AO34,2),"OK"),IF(AO34&lt;&gt;0,"BŁĄD w [3.1]","OK"))</f>
        <v>OK</v>
      </c>
      <c r="AP148" s="284" t="str">
        <f aca="false">IF(AP33&gt;0,IF(ROUND(AP33-AP34,2)&lt;&gt;0,ROUND(AP33-AP34,2),"OK"),IF(AP34&lt;&gt;0,"BŁĄD w [3.1]","OK"))</f>
        <v>OK</v>
      </c>
      <c r="AQ148" s="284" t="str">
        <f aca="false">IF(AQ33&gt;0,IF(ROUND(AQ33-AQ34,2)&lt;&gt;0,ROUND(AQ33-AQ34,2),"OK"),IF(AQ34&lt;&gt;0,"BŁĄD w [3.1]","OK"))</f>
        <v>OK</v>
      </c>
      <c r="AR148" s="284" t="str">
        <f aca="false">IF(AR33&gt;0,IF(ROUND(AR33-AR34,2)&lt;&gt;0,ROUND(AR33-AR34,2),"OK"),IF(AR34&lt;&gt;0,"BŁĄD w [3.1]","OK"))</f>
        <v>OK</v>
      </c>
      <c r="AS148" s="284" t="str">
        <f aca="false">IF(AS33&gt;0,IF(ROUND(AS33-AS34,2)&lt;&gt;0,ROUND(AS33-AS34,2),"OK"),IF(AS34&lt;&gt;0,"BŁĄD w [3.1]","OK"))</f>
        <v>OK</v>
      </c>
      <c r="AT148" s="284" t="str">
        <f aca="false">IF(AT33&gt;0,IF(ROUND(AT33-AT34,2)&lt;&gt;0,ROUND(AT33-AT34,2),"OK"),IF(AT34&lt;&gt;0,"BŁĄD w [3.1]","OK"))</f>
        <v>OK</v>
      </c>
      <c r="AU148" s="284" t="str">
        <f aca="false">IF(AU33&gt;0,IF(ROUND(AU33-AU34,2)&lt;&gt;0,ROUND(AU33-AU34,2),"OK"),IF(AU34&lt;&gt;0,"BŁĄD w [3.1]","OK"))</f>
        <v>OK</v>
      </c>
      <c r="AV148" s="284" t="str">
        <f aca="false">IF(AV33&gt;0,IF(ROUND(AV33-AV34,2)&lt;&gt;0,ROUND(AV33-AV34,2),"OK"),IF(AV34&lt;&gt;0,"BŁĄD w [3.1]","OK"))</f>
        <v>OK</v>
      </c>
      <c r="AW148" s="284" t="str">
        <f aca="false">IF(AW33&gt;0,IF(ROUND(AW33-AW34,2)&lt;&gt;0,ROUND(AW33-AW34,2),"OK"),IF(AW34&lt;&gt;0,"BŁĄD w [3.1]","OK"))</f>
        <v>OK</v>
      </c>
      <c r="AX148" s="284" t="str">
        <f aca="false">IF(AX33&gt;0,IF(ROUND(AX33-AX34,2)&lt;&gt;0,ROUND(AX33-AX34,2),"OK"),IF(AX34&lt;&gt;0,"BŁĄD w [3.1]","OK"))</f>
        <v>OK</v>
      </c>
      <c r="AY148" s="284" t="str">
        <f aca="false">IF(AY33&gt;0,IF(ROUND(AY33-AY34,2)&lt;&gt;0,ROUND(AY33-AY34,2),"OK"),IF(AY34&lt;&gt;0,"BŁĄD w [3.1]","OK"))</f>
        <v>OK</v>
      </c>
      <c r="AZ148" s="284" t="str">
        <f aca="false">IF(AZ33&gt;0,IF(ROUND(AZ33-AZ34,2)&lt;&gt;0,ROUND(AZ33-AZ34,2),"OK"),IF(AZ34&lt;&gt;0,"BŁĄD w [3.1]","OK"))</f>
        <v>OK</v>
      </c>
      <c r="BA148" s="285" t="str">
        <f aca="false">IF(BA33&gt;0,IF(ROUND(BA33-BA34,2)&lt;&gt;0,ROUND(BA33-BA34,2),"OK"),IF(BA34&lt;&gt;0,"BŁĄD w [3.1]","OK"))</f>
        <v>OK</v>
      </c>
    </row>
    <row r="149" customFormat="false" ht="13.8" hidden="false" customHeight="false" outlineLevel="1" collapsed="false">
      <c r="C149" s="277" t="s">
        <v>549</v>
      </c>
      <c r="D149" s="278" t="s">
        <v>550</v>
      </c>
      <c r="E149" s="294" t="s">
        <v>551</v>
      </c>
      <c r="F149" s="296" t="str">
        <f aca="false">IF(ROUND((F12+F13+F14+F15+F16-F11),2)=0,"OK","BŁĄD")</f>
        <v>OK</v>
      </c>
      <c r="G149" s="288" t="str">
        <f aca="false">IF(ROUND((G12+G13+G14+G15+G16-G11),2)=0,"OK","BŁĄD")</f>
        <v>OK</v>
      </c>
      <c r="H149" s="288" t="str">
        <f aca="false">IF(ROUND((H12+H13+H14+H15+H16-H11),2)=0,"OK","BŁĄD")</f>
        <v>OK</v>
      </c>
      <c r="I149" s="288" t="str">
        <f aca="false">IF(ROUND((I12+I13+I14+I15+I16-I11),2)=0,"OK","BŁĄD")</f>
        <v>OK</v>
      </c>
      <c r="J149" s="288" t="str">
        <f aca="false">IF(ROUND((J12+J13+J14+J15+J16-J11),2)=0,"OK","BŁĄD")</f>
        <v>OK</v>
      </c>
      <c r="K149" s="288" t="str">
        <f aca="false">IF(ROUND((K12+K13+K14+K15+K16-K11),2)=0,"OK","BŁĄD")</f>
        <v>OK</v>
      </c>
      <c r="L149" s="288" t="str">
        <f aca="false">IF(ROUND((L12+L13+L14+L15+L16-L11),2)=0,"OK","BŁĄD")</f>
        <v>OK</v>
      </c>
      <c r="M149" s="289" t="str">
        <f aca="false">IF(ROUND((M12+M13+M14+M15+M16-M11),2)=0,"OK","BŁĄD")</f>
        <v>OK</v>
      </c>
      <c r="N149" s="295" t="str">
        <f aca="false">IF(ROUND((N12+N13+N14+N15+N16-N11),2)=0,"OK","BŁĄD")</f>
        <v>OK</v>
      </c>
      <c r="O149" s="292" t="str">
        <f aca="false">IF(ROUND((O12+O13+O14+O15+O16-O11),2)=0,"OK","BŁĄD")</f>
        <v>OK</v>
      </c>
      <c r="P149" s="292" t="str">
        <f aca="false">IF(ROUND((P12+P13+P14+P15+P16-P11),2)=0,"OK","BŁĄD")</f>
        <v>OK</v>
      </c>
      <c r="Q149" s="292" t="str">
        <f aca="false">IF(ROUND((Q12+Q13+Q14+Q15+Q16-Q11),2)=0,"OK","BŁĄD")</f>
        <v>OK</v>
      </c>
      <c r="R149" s="292" t="s">
        <v>321</v>
      </c>
      <c r="S149" s="292" t="s">
        <v>321</v>
      </c>
      <c r="T149" s="292" t="s">
        <v>321</v>
      </c>
      <c r="U149" s="292" t="s">
        <v>321</v>
      </c>
      <c r="V149" s="292" t="s">
        <v>321</v>
      </c>
      <c r="W149" s="292" t="s">
        <v>321</v>
      </c>
      <c r="X149" s="292" t="s">
        <v>321</v>
      </c>
      <c r="Y149" s="292" t="s">
        <v>321</v>
      </c>
      <c r="Z149" s="292" t="s">
        <v>321</v>
      </c>
      <c r="AA149" s="292" t="s">
        <v>321</v>
      </c>
      <c r="AB149" s="292" t="s">
        <v>321</v>
      </c>
      <c r="AC149" s="292" t="s">
        <v>321</v>
      </c>
      <c r="AD149" s="292" t="s">
        <v>321</v>
      </c>
      <c r="AE149" s="292" t="s">
        <v>321</v>
      </c>
      <c r="AF149" s="292" t="s">
        <v>321</v>
      </c>
      <c r="AG149" s="292" t="s">
        <v>321</v>
      </c>
      <c r="AH149" s="292" t="s">
        <v>321</v>
      </c>
      <c r="AI149" s="292" t="s">
        <v>321</v>
      </c>
      <c r="AJ149" s="292" t="s">
        <v>321</v>
      </c>
      <c r="AK149" s="292" t="s">
        <v>321</v>
      </c>
      <c r="AL149" s="292" t="s">
        <v>321</v>
      </c>
      <c r="AM149" s="292" t="s">
        <v>321</v>
      </c>
      <c r="AN149" s="292" t="s">
        <v>321</v>
      </c>
      <c r="AO149" s="292" t="s">
        <v>321</v>
      </c>
      <c r="AP149" s="292" t="s">
        <v>321</v>
      </c>
      <c r="AQ149" s="292" t="s">
        <v>321</v>
      </c>
      <c r="AR149" s="292" t="s">
        <v>321</v>
      </c>
      <c r="AS149" s="292" t="s">
        <v>321</v>
      </c>
      <c r="AT149" s="292" t="s">
        <v>321</v>
      </c>
      <c r="AU149" s="292" t="s">
        <v>321</v>
      </c>
      <c r="AV149" s="292" t="s">
        <v>321</v>
      </c>
      <c r="AW149" s="292" t="s">
        <v>321</v>
      </c>
      <c r="AX149" s="292" t="s">
        <v>321</v>
      </c>
      <c r="AY149" s="292" t="s">
        <v>321</v>
      </c>
      <c r="AZ149" s="292" t="s">
        <v>321</v>
      </c>
      <c r="BA149" s="297" t="s">
        <v>321</v>
      </c>
    </row>
    <row r="150" customFormat="false" ht="13.8" hidden="false" customHeight="false" outlineLevel="1" collapsed="false">
      <c r="C150" s="277" t="s">
        <v>549</v>
      </c>
      <c r="D150" s="278" t="s">
        <v>552</v>
      </c>
      <c r="E150" s="294" t="s">
        <v>553</v>
      </c>
      <c r="F150" s="280" t="s">
        <v>321</v>
      </c>
      <c r="G150" s="281" t="s">
        <v>321</v>
      </c>
      <c r="H150" s="281" t="s">
        <v>321</v>
      </c>
      <c r="I150" s="281" t="s">
        <v>321</v>
      </c>
      <c r="J150" s="281" t="s">
        <v>321</v>
      </c>
      <c r="K150" s="281" t="s">
        <v>321</v>
      </c>
      <c r="L150" s="281" t="s">
        <v>321</v>
      </c>
      <c r="M150" s="282" t="s">
        <v>321</v>
      </c>
      <c r="N150" s="295" t="s">
        <v>321</v>
      </c>
      <c r="O150" s="292" t="s">
        <v>321</v>
      </c>
      <c r="P150" s="292" t="s">
        <v>321</v>
      </c>
      <c r="Q150" s="292" t="s">
        <v>321</v>
      </c>
      <c r="R150" s="292" t="str">
        <f aca="false">IF(ROUND((R11-(R12+R13+R14+R15+R16)),2)&gt;=0,"OK","BŁĄD")</f>
        <v>OK</v>
      </c>
      <c r="S150" s="292" t="str">
        <f aca="false">IF(ROUND((S11-(S12+S13+S14+S15+S16)),2)&gt;=0,"OK","BŁĄD")</f>
        <v>OK</v>
      </c>
      <c r="T150" s="292" t="str">
        <f aca="false">IF(ROUND((T11-(T12+T13+T14+T15+T16)),2)&gt;=0,"OK","BŁĄD")</f>
        <v>OK</v>
      </c>
      <c r="U150" s="292" t="str">
        <f aca="false">IF(ROUND((U11-(U12+U13+U14+U15+U16)),2)&gt;=0,"OK","BŁĄD")</f>
        <v>OK</v>
      </c>
      <c r="V150" s="292" t="str">
        <f aca="false">IF(ROUND((V11-(V12+V13+V14+V15+V16)),2)&gt;=0,"OK","BŁĄD")</f>
        <v>OK</v>
      </c>
      <c r="W150" s="292" t="str">
        <f aca="false">IF(ROUND((W11-(W12+W13+W14+W15+W16)),2)&gt;=0,"OK","BŁĄD")</f>
        <v>OK</v>
      </c>
      <c r="X150" s="292" t="str">
        <f aca="false">IF(ROUND((X11-(X12+X13+X14+X15+X16)),2)&gt;=0,"OK","BŁĄD")</f>
        <v>OK</v>
      </c>
      <c r="Y150" s="292" t="str">
        <f aca="false">IF(ROUND((Y11-(Y12+Y13+Y14+Y15+Y16)),2)&gt;=0,"OK","BŁĄD")</f>
        <v>OK</v>
      </c>
      <c r="Z150" s="292" t="str">
        <f aca="false">IF(ROUND((Z11-(Z12+Z13+Z14+Z15+Z16)),2)&gt;=0,"OK","BŁĄD")</f>
        <v>OK</v>
      </c>
      <c r="AA150" s="292" t="str">
        <f aca="false">IF(ROUND((AA11-(AA12+AA13+AA14+AA15+AA16)),2)&gt;=0,"OK","BŁĄD")</f>
        <v>OK</v>
      </c>
      <c r="AB150" s="292" t="str">
        <f aca="false">IF(ROUND((AB11-(AB12+AB13+AB14+AB15+AB16)),2)&gt;=0,"OK","BŁĄD")</f>
        <v>OK</v>
      </c>
      <c r="AC150" s="292" t="str">
        <f aca="false">IF(ROUND((AC11-(AC12+AC13+AC14+AC15+AC16)),2)&gt;=0,"OK","BŁĄD")</f>
        <v>OK</v>
      </c>
      <c r="AD150" s="292" t="str">
        <f aca="false">IF(ROUND((AD11-(AD12+AD13+AD14+AD15+AD16)),2)&gt;=0,"OK","BŁĄD")</f>
        <v>OK</v>
      </c>
      <c r="AE150" s="292" t="str">
        <f aca="false">IF(ROUND((AE11-(AE12+AE13+AE14+AE15+AE16)),2)&gt;=0,"OK","BŁĄD")</f>
        <v>OK</v>
      </c>
      <c r="AF150" s="292" t="str">
        <f aca="false">IF(ROUND((AF11-(AF12+AF13+AF14+AF15+AF16)),2)&gt;=0,"OK","BŁĄD")</f>
        <v>OK</v>
      </c>
      <c r="AG150" s="292" t="str">
        <f aca="false">IF(ROUND((AG11-(AG12+AG13+AG14+AG15+AG16)),2)&gt;=0,"OK","BŁĄD")</f>
        <v>OK</v>
      </c>
      <c r="AH150" s="292" t="str">
        <f aca="false">IF(ROUND((AH11-(AH12+AH13+AH14+AH15+AH16)),2)&gt;=0,"OK","BŁĄD")</f>
        <v>OK</v>
      </c>
      <c r="AI150" s="292" t="str">
        <f aca="false">IF(ROUND((AI11-(AI12+AI13+AI14+AI15+AI16)),2)&gt;=0,"OK","BŁĄD")</f>
        <v>OK</v>
      </c>
      <c r="AJ150" s="292" t="str">
        <f aca="false">IF(ROUND((AJ11-(AJ12+AJ13+AJ14+AJ15+AJ16)),2)&gt;=0,"OK","BŁĄD")</f>
        <v>OK</v>
      </c>
      <c r="AK150" s="292" t="str">
        <f aca="false">IF(ROUND((AK11-(AK12+AK13+AK14+AK15+AK16)),2)&gt;=0,"OK","BŁĄD")</f>
        <v>OK</v>
      </c>
      <c r="AL150" s="292" t="str">
        <f aca="false">IF(ROUND((AL11-(AL12+AL13+AL14+AL15+AL16)),2)&gt;=0,"OK","BŁĄD")</f>
        <v>OK</v>
      </c>
      <c r="AM150" s="292" t="str">
        <f aca="false">IF(ROUND((AM11-(AM12+AM13+AM14+AM15+AM16)),2)&gt;=0,"OK","BŁĄD")</f>
        <v>OK</v>
      </c>
      <c r="AN150" s="292" t="str">
        <f aca="false">IF(ROUND((AN11-(AN12+AN13+AN14+AN15+AN16)),2)&gt;=0,"OK","BŁĄD")</f>
        <v>OK</v>
      </c>
      <c r="AO150" s="292" t="str">
        <f aca="false">IF(ROUND((AO11-(AO12+AO13+AO14+AO15+AO16)),2)&gt;=0,"OK","BŁĄD")</f>
        <v>OK</v>
      </c>
      <c r="AP150" s="292" t="str">
        <f aca="false">IF(ROUND((AP11-(AP12+AP13+AP14+AP15+AP16)),2)&gt;=0,"OK","BŁĄD")</f>
        <v>OK</v>
      </c>
      <c r="AQ150" s="292" t="str">
        <f aca="false">IF(ROUND((AQ11-(AQ12+AQ13+AQ14+AQ15+AQ16)),2)&gt;=0,"OK","BŁĄD")</f>
        <v>OK</v>
      </c>
      <c r="AR150" s="292" t="str">
        <f aca="false">IF(ROUND((AR11-(AR12+AR13+AR14+AR15+AR16)),2)&gt;=0,"OK","BŁĄD")</f>
        <v>OK</v>
      </c>
      <c r="AS150" s="292" t="str">
        <f aca="false">IF(ROUND((AS11-(AS12+AS13+AS14+AS15+AS16)),2)&gt;=0,"OK","BŁĄD")</f>
        <v>OK</v>
      </c>
      <c r="AT150" s="292" t="str">
        <f aca="false">IF(ROUND((AT11-(AT12+AT13+AT14+AT15+AT16)),2)&gt;=0,"OK","BŁĄD")</f>
        <v>OK</v>
      </c>
      <c r="AU150" s="292" t="str">
        <f aca="false">IF(ROUND((AU11-(AU12+AU13+AU14+AU15+AU16)),2)&gt;=0,"OK","BŁĄD")</f>
        <v>OK</v>
      </c>
      <c r="AV150" s="292" t="str">
        <f aca="false">IF(ROUND((AV11-(AV12+AV13+AV14+AV15+AV16)),2)&gt;=0,"OK","BŁĄD")</f>
        <v>OK</v>
      </c>
      <c r="AW150" s="292" t="str">
        <f aca="false">IF(ROUND((AW11-(AW12+AW13+AW14+AW15+AW16)),2)&gt;=0,"OK","BŁĄD")</f>
        <v>OK</v>
      </c>
      <c r="AX150" s="292" t="str">
        <f aca="false">IF(ROUND((AX11-(AX12+AX13+AX14+AX15+AX16)),2)&gt;=0,"OK","BŁĄD")</f>
        <v>OK</v>
      </c>
      <c r="AY150" s="292" t="str">
        <f aca="false">IF(ROUND((AY11-(AY12+AY13+AY14+AY15+AY16)),2)&gt;=0,"OK","BŁĄD")</f>
        <v>OK</v>
      </c>
      <c r="AZ150" s="292" t="str">
        <f aca="false">IF(ROUND((AZ11-(AZ12+AZ13+AZ14+AZ15+AZ16)),2)&gt;=0,"OK","BŁĄD")</f>
        <v>OK</v>
      </c>
      <c r="BA150" s="297" t="str">
        <f aca="false">IF(ROUND((BA11-(BA12+BA13+BA14+BA15+BA16)),2)&gt;=0,"OK","BŁĄD")</f>
        <v>OK</v>
      </c>
    </row>
    <row r="151" customFormat="false" ht="13.8" hidden="false" customHeight="false" outlineLevel="1" collapsed="false">
      <c r="C151" s="277" t="s">
        <v>554</v>
      </c>
      <c r="D151" s="278" t="s">
        <v>555</v>
      </c>
      <c r="E151" s="294" t="s">
        <v>556</v>
      </c>
      <c r="F151" s="280" t="s">
        <v>321</v>
      </c>
      <c r="G151" s="281" t="s">
        <v>321</v>
      </c>
      <c r="H151" s="281" t="s">
        <v>321</v>
      </c>
      <c r="I151" s="281" t="s">
        <v>321</v>
      </c>
      <c r="J151" s="281" t="s">
        <v>321</v>
      </c>
      <c r="K151" s="281" t="s">
        <v>321</v>
      </c>
      <c r="L151" s="281" t="s">
        <v>321</v>
      </c>
      <c r="M151" s="282" t="s">
        <v>321</v>
      </c>
      <c r="N151" s="295" t="str">
        <f aca="false">IF(N11&gt;=N80,"OK","BŁĄD")</f>
        <v>OK</v>
      </c>
      <c r="O151" s="292" t="str">
        <f aca="false">IF(O11&gt;=O80,"OK","BŁĄD")</f>
        <v>OK</v>
      </c>
      <c r="P151" s="292" t="str">
        <f aca="false">IF(P11&gt;=P80,"OK","BŁĄD")</f>
        <v>OK</v>
      </c>
      <c r="Q151" s="292" t="str">
        <f aca="false">IF(Q11&gt;=Q80,"OK","BŁĄD")</f>
        <v>OK</v>
      </c>
      <c r="R151" s="292" t="str">
        <f aca="false">IF(R11&gt;=R80,"OK","BŁĄD")</f>
        <v>OK</v>
      </c>
      <c r="S151" s="292" t="str">
        <f aca="false">IF(S11&gt;=S80,"OK","BŁĄD")</f>
        <v>OK</v>
      </c>
      <c r="T151" s="292" t="str">
        <f aca="false">IF(T11&gt;=T80,"OK","BŁĄD")</f>
        <v>OK</v>
      </c>
      <c r="U151" s="292" t="str">
        <f aca="false">IF(U11&gt;=U80,"OK","BŁĄD")</f>
        <v>OK</v>
      </c>
      <c r="V151" s="292" t="str">
        <f aca="false">IF(V11&gt;=V80,"OK","BŁĄD")</f>
        <v>OK</v>
      </c>
      <c r="W151" s="292" t="str">
        <f aca="false">IF(W11&gt;=W80,"OK","BŁĄD")</f>
        <v>OK</v>
      </c>
      <c r="X151" s="292" t="str">
        <f aca="false">IF(X11&gt;=X80,"OK","BŁĄD")</f>
        <v>OK</v>
      </c>
      <c r="Y151" s="292" t="str">
        <f aca="false">IF(Y11&gt;=Y80,"OK","BŁĄD")</f>
        <v>OK</v>
      </c>
      <c r="Z151" s="292" t="str">
        <f aca="false">IF(Z11&gt;=Z80,"OK","BŁĄD")</f>
        <v>OK</v>
      </c>
      <c r="AA151" s="292" t="str">
        <f aca="false">IF(AA11&gt;=AA80,"OK","BŁĄD")</f>
        <v>OK</v>
      </c>
      <c r="AB151" s="292" t="str">
        <f aca="false">IF(AB11&gt;=AB80,"OK","BŁĄD")</f>
        <v>OK</v>
      </c>
      <c r="AC151" s="292" t="str">
        <f aca="false">IF(AC11&gt;=AC80,"OK","BŁĄD")</f>
        <v>OK</v>
      </c>
      <c r="AD151" s="292" t="str">
        <f aca="false">IF(AD11&gt;=AD80,"OK","BŁĄD")</f>
        <v>OK</v>
      </c>
      <c r="AE151" s="292" t="str">
        <f aca="false">IF(AE11&gt;=AE80,"OK","BŁĄD")</f>
        <v>OK</v>
      </c>
      <c r="AF151" s="292" t="str">
        <f aca="false">IF(AF11&gt;=AF80,"OK","BŁĄD")</f>
        <v>OK</v>
      </c>
      <c r="AG151" s="292" t="str">
        <f aca="false">IF(AG11&gt;=AG80,"OK","BŁĄD")</f>
        <v>OK</v>
      </c>
      <c r="AH151" s="292" t="str">
        <f aca="false">IF(AH11&gt;=AH80,"OK","BŁĄD")</f>
        <v>OK</v>
      </c>
      <c r="AI151" s="292" t="str">
        <f aca="false">IF(AI11&gt;=AI80,"OK","BŁĄD")</f>
        <v>OK</v>
      </c>
      <c r="AJ151" s="292" t="str">
        <f aca="false">IF(AJ11&gt;=AJ80,"OK","BŁĄD")</f>
        <v>OK</v>
      </c>
      <c r="AK151" s="292" t="str">
        <f aca="false">IF(AK11&gt;=AK80,"OK","BŁĄD")</f>
        <v>OK</v>
      </c>
      <c r="AL151" s="292" t="str">
        <f aca="false">IF(AL11&gt;=AL80,"OK","BŁĄD")</f>
        <v>OK</v>
      </c>
      <c r="AM151" s="292" t="str">
        <f aca="false">IF(AM11&gt;=AM80,"OK","BŁĄD")</f>
        <v>OK</v>
      </c>
      <c r="AN151" s="292" t="str">
        <f aca="false">IF(AN11&gt;=AN80,"OK","BŁĄD")</f>
        <v>OK</v>
      </c>
      <c r="AO151" s="292" t="str">
        <f aca="false">IF(AO11&gt;=AO80,"OK","BŁĄD")</f>
        <v>OK</v>
      </c>
      <c r="AP151" s="292" t="str">
        <f aca="false">IF(AP11&gt;=AP80,"OK","BŁĄD")</f>
        <v>OK</v>
      </c>
      <c r="AQ151" s="292" t="str">
        <f aca="false">IF(AQ11&gt;=AQ80,"OK","BŁĄD")</f>
        <v>OK</v>
      </c>
      <c r="AR151" s="292" t="str">
        <f aca="false">IF(AR11&gt;=AR80,"OK","BŁĄD")</f>
        <v>OK</v>
      </c>
      <c r="AS151" s="292" t="str">
        <f aca="false">IF(AS11&gt;=AS80,"OK","BŁĄD")</f>
        <v>OK</v>
      </c>
      <c r="AT151" s="292" t="str">
        <f aca="false">IF(AT11&gt;=AT80,"OK","BŁĄD")</f>
        <v>OK</v>
      </c>
      <c r="AU151" s="292" t="str">
        <f aca="false">IF(AU11&gt;=AU80,"OK","BŁĄD")</f>
        <v>OK</v>
      </c>
      <c r="AV151" s="292" t="str">
        <f aca="false">IF(AV11&gt;=AV80,"OK","BŁĄD")</f>
        <v>OK</v>
      </c>
      <c r="AW151" s="292" t="str">
        <f aca="false">IF(AW11&gt;=AW80,"OK","BŁĄD")</f>
        <v>OK</v>
      </c>
      <c r="AX151" s="292" t="str">
        <f aca="false">IF(AX11&gt;=AX80,"OK","BŁĄD")</f>
        <v>OK</v>
      </c>
      <c r="AY151" s="292" t="str">
        <f aca="false">IF(AY11&gt;=AY80,"OK","BŁĄD")</f>
        <v>OK</v>
      </c>
      <c r="AZ151" s="292" t="str">
        <f aca="false">IF(AZ11&gt;=AZ80,"OK","BŁĄD")</f>
        <v>OK</v>
      </c>
      <c r="BA151" s="297" t="str">
        <f aca="false">IF(BA11&gt;=BA80,"OK","BŁĄD")</f>
        <v>OK</v>
      </c>
    </row>
    <row r="152" customFormat="false" ht="13.8" hidden="false" customHeight="false" outlineLevel="1" collapsed="false">
      <c r="C152" s="277" t="s">
        <v>554</v>
      </c>
      <c r="D152" s="278" t="s">
        <v>557</v>
      </c>
      <c r="E152" s="294" t="s">
        <v>558</v>
      </c>
      <c r="F152" s="280" t="s">
        <v>321</v>
      </c>
      <c r="G152" s="281" t="s">
        <v>321</v>
      </c>
      <c r="H152" s="281" t="s">
        <v>321</v>
      </c>
      <c r="I152" s="281" t="s">
        <v>321</v>
      </c>
      <c r="J152" s="281" t="s">
        <v>321</v>
      </c>
      <c r="K152" s="281" t="s">
        <v>321</v>
      </c>
      <c r="L152" s="281" t="s">
        <v>321</v>
      </c>
      <c r="M152" s="282" t="s">
        <v>321</v>
      </c>
      <c r="N152" s="295" t="str">
        <f aca="false">IF(N11&gt;=N113,"OK","BŁĄD")</f>
        <v>OK</v>
      </c>
      <c r="O152" s="292" t="str">
        <f aca="false">IF(O11&gt;=O113,"OK","BŁĄD")</f>
        <v>OK</v>
      </c>
      <c r="P152" s="292" t="str">
        <f aca="false">IF(P11&gt;=P113,"OK","BŁĄD")</f>
        <v>OK</v>
      </c>
      <c r="Q152" s="292" t="str">
        <f aca="false">IF(Q11&gt;=Q113,"OK","BŁĄD")</f>
        <v>OK</v>
      </c>
      <c r="R152" s="292" t="str">
        <f aca="false">IF(R11&gt;=R113,"OK","BŁĄD")</f>
        <v>OK</v>
      </c>
      <c r="S152" s="292" t="str">
        <f aca="false">IF(S11&gt;=S113,"OK","BŁĄD")</f>
        <v>OK</v>
      </c>
      <c r="T152" s="292" t="str">
        <f aca="false">IF(T11&gt;=T113,"OK","BŁĄD")</f>
        <v>OK</v>
      </c>
      <c r="U152" s="292" t="str">
        <f aca="false">IF(U11&gt;=U113,"OK","BŁĄD")</f>
        <v>OK</v>
      </c>
      <c r="V152" s="292" t="str">
        <f aca="false">IF(V11&gt;=V113,"OK","BŁĄD")</f>
        <v>OK</v>
      </c>
      <c r="W152" s="292" t="str">
        <f aca="false">IF(W11&gt;=W113,"OK","BŁĄD")</f>
        <v>OK</v>
      </c>
      <c r="X152" s="292" t="str">
        <f aca="false">IF(X11&gt;=X113,"OK","BŁĄD")</f>
        <v>OK</v>
      </c>
      <c r="Y152" s="292" t="str">
        <f aca="false">IF(Y11&gt;=Y113,"OK","BŁĄD")</f>
        <v>OK</v>
      </c>
      <c r="Z152" s="292" t="str">
        <f aca="false">IF(Z11&gt;=Z113,"OK","BŁĄD")</f>
        <v>OK</v>
      </c>
      <c r="AA152" s="292" t="str">
        <f aca="false">IF(AA11&gt;=AA113,"OK","BŁĄD")</f>
        <v>OK</v>
      </c>
      <c r="AB152" s="292" t="str">
        <f aca="false">IF(AB11&gt;=AB113,"OK","BŁĄD")</f>
        <v>OK</v>
      </c>
      <c r="AC152" s="292" t="str">
        <f aca="false">IF(AC11&gt;=AC113,"OK","BŁĄD")</f>
        <v>OK</v>
      </c>
      <c r="AD152" s="292" t="str">
        <f aca="false">IF(AD11&gt;=AD113,"OK","BŁĄD")</f>
        <v>OK</v>
      </c>
      <c r="AE152" s="292" t="str">
        <f aca="false">IF(AE11&gt;=AE113,"OK","BŁĄD")</f>
        <v>OK</v>
      </c>
      <c r="AF152" s="292" t="str">
        <f aca="false">IF(AF11&gt;=AF113,"OK","BŁĄD")</f>
        <v>OK</v>
      </c>
      <c r="AG152" s="292" t="str">
        <f aca="false">IF(AG11&gt;=AG113,"OK","BŁĄD")</f>
        <v>OK</v>
      </c>
      <c r="AH152" s="292" t="str">
        <f aca="false">IF(AH11&gt;=AH113,"OK","BŁĄD")</f>
        <v>OK</v>
      </c>
      <c r="AI152" s="292" t="str">
        <f aca="false">IF(AI11&gt;=AI113,"OK","BŁĄD")</f>
        <v>OK</v>
      </c>
      <c r="AJ152" s="292" t="str">
        <f aca="false">IF(AJ11&gt;=AJ113,"OK","BŁĄD")</f>
        <v>OK</v>
      </c>
      <c r="AK152" s="292" t="str">
        <f aca="false">IF(AK11&gt;=AK113,"OK","BŁĄD")</f>
        <v>OK</v>
      </c>
      <c r="AL152" s="292" t="str">
        <f aca="false">IF(AL11&gt;=AL113,"OK","BŁĄD")</f>
        <v>OK</v>
      </c>
      <c r="AM152" s="292" t="str">
        <f aca="false">IF(AM11&gt;=AM113,"OK","BŁĄD")</f>
        <v>OK</v>
      </c>
      <c r="AN152" s="292" t="str">
        <f aca="false">IF(AN11&gt;=AN113,"OK","BŁĄD")</f>
        <v>OK</v>
      </c>
      <c r="AO152" s="292" t="str">
        <f aca="false">IF(AO11&gt;=AO113,"OK","BŁĄD")</f>
        <v>OK</v>
      </c>
      <c r="AP152" s="292" t="str">
        <f aca="false">IF(AP11&gt;=AP113,"OK","BŁĄD")</f>
        <v>OK</v>
      </c>
      <c r="AQ152" s="292" t="str">
        <f aca="false">IF(AQ11&gt;=AQ113,"OK","BŁĄD")</f>
        <v>OK</v>
      </c>
      <c r="AR152" s="292" t="str">
        <f aca="false">IF(AR11&gt;=AR113,"OK","BŁĄD")</f>
        <v>OK</v>
      </c>
      <c r="AS152" s="292" t="str">
        <f aca="false">IF(AS11&gt;=AS113,"OK","BŁĄD")</f>
        <v>OK</v>
      </c>
      <c r="AT152" s="292" t="str">
        <f aca="false">IF(AT11&gt;=AT113,"OK","BŁĄD")</f>
        <v>OK</v>
      </c>
      <c r="AU152" s="292" t="str">
        <f aca="false">IF(AU11&gt;=AU113,"OK","BŁĄD")</f>
        <v>OK</v>
      </c>
      <c r="AV152" s="292" t="str">
        <f aca="false">IF(AV11&gt;=AV113,"OK","BŁĄD")</f>
        <v>OK</v>
      </c>
      <c r="AW152" s="292" t="str">
        <f aca="false">IF(AW11&gt;=AW113,"OK","BŁĄD")</f>
        <v>OK</v>
      </c>
      <c r="AX152" s="292" t="str">
        <f aca="false">IF(AX11&gt;=AX113,"OK","BŁĄD")</f>
        <v>OK</v>
      </c>
      <c r="AY152" s="292" t="str">
        <f aca="false">IF(AY11&gt;=AY113,"OK","BŁĄD")</f>
        <v>OK</v>
      </c>
      <c r="AZ152" s="292" t="str">
        <f aca="false">IF(AZ11&gt;=AZ113,"OK","BŁĄD")</f>
        <v>OK</v>
      </c>
      <c r="BA152" s="297" t="str">
        <f aca="false">IF(BA11&gt;=BA113,"OK","BŁĄD")</f>
        <v>OK</v>
      </c>
    </row>
    <row r="153" customFormat="false" ht="13.8" hidden="false" customHeight="false" outlineLevel="1" collapsed="false">
      <c r="C153" s="277" t="s">
        <v>554</v>
      </c>
      <c r="D153" s="278" t="s">
        <v>559</v>
      </c>
      <c r="E153" s="294" t="s">
        <v>560</v>
      </c>
      <c r="F153" s="280" t="s">
        <v>321</v>
      </c>
      <c r="G153" s="281" t="s">
        <v>321</v>
      </c>
      <c r="H153" s="281" t="s">
        <v>321</v>
      </c>
      <c r="I153" s="281" t="s">
        <v>321</v>
      </c>
      <c r="J153" s="281" t="s">
        <v>321</v>
      </c>
      <c r="K153" s="281" t="s">
        <v>321</v>
      </c>
      <c r="L153" s="281" t="s">
        <v>321</v>
      </c>
      <c r="M153" s="282" t="s">
        <v>321</v>
      </c>
      <c r="N153" s="295" t="str">
        <f aca="false">IF(N16&gt;=N17,"OK","BŁĄD")</f>
        <v>OK</v>
      </c>
      <c r="O153" s="292" t="str">
        <f aca="false">IF(O16&gt;=O17,"OK","BŁĄD")</f>
        <v>OK</v>
      </c>
      <c r="P153" s="292" t="str">
        <f aca="false">IF(P16&gt;=P17,"OK","BŁĄD")</f>
        <v>OK</v>
      </c>
      <c r="Q153" s="292" t="str">
        <f aca="false">IF(Q16&gt;=Q17,"OK","BŁĄD")</f>
        <v>OK</v>
      </c>
      <c r="R153" s="292" t="str">
        <f aca="false">IF(R16&gt;=R17,"OK","BŁĄD")</f>
        <v>OK</v>
      </c>
      <c r="S153" s="292" t="str">
        <f aca="false">IF(S16&gt;=S17,"OK","BŁĄD")</f>
        <v>OK</v>
      </c>
      <c r="T153" s="292" t="str">
        <f aca="false">IF(T16&gt;=T17,"OK","BŁĄD")</f>
        <v>OK</v>
      </c>
      <c r="U153" s="292" t="str">
        <f aca="false">IF(U16&gt;=U17,"OK","BŁĄD")</f>
        <v>OK</v>
      </c>
      <c r="V153" s="292" t="str">
        <f aca="false">IF(V16&gt;=V17,"OK","BŁĄD")</f>
        <v>OK</v>
      </c>
      <c r="W153" s="292" t="str">
        <f aca="false">IF(W16&gt;=W17,"OK","BŁĄD")</f>
        <v>OK</v>
      </c>
      <c r="X153" s="292" t="str">
        <f aca="false">IF(X16&gt;=X17,"OK","BŁĄD")</f>
        <v>OK</v>
      </c>
      <c r="Y153" s="292" t="str">
        <f aca="false">IF(Y16&gt;=Y17,"OK","BŁĄD")</f>
        <v>OK</v>
      </c>
      <c r="Z153" s="292" t="str">
        <f aca="false">IF(Z16&gt;=Z17,"OK","BŁĄD")</f>
        <v>OK</v>
      </c>
      <c r="AA153" s="292" t="str">
        <f aca="false">IF(AA16&gt;=AA17,"OK","BŁĄD")</f>
        <v>OK</v>
      </c>
      <c r="AB153" s="292" t="str">
        <f aca="false">IF(AB16&gt;=AB17,"OK","BŁĄD")</f>
        <v>OK</v>
      </c>
      <c r="AC153" s="292" t="str">
        <f aca="false">IF(AC16&gt;=AC17,"OK","BŁĄD")</f>
        <v>OK</v>
      </c>
      <c r="AD153" s="292" t="str">
        <f aca="false">IF(AD16&gt;=AD17,"OK","BŁĄD")</f>
        <v>OK</v>
      </c>
      <c r="AE153" s="292" t="str">
        <f aca="false">IF(AE16&gt;=AE17,"OK","BŁĄD")</f>
        <v>OK</v>
      </c>
      <c r="AF153" s="292" t="str">
        <f aca="false">IF(AF16&gt;=AF17,"OK","BŁĄD")</f>
        <v>OK</v>
      </c>
      <c r="AG153" s="292" t="str">
        <f aca="false">IF(AG16&gt;=AG17,"OK","BŁĄD")</f>
        <v>OK</v>
      </c>
      <c r="AH153" s="292" t="str">
        <f aca="false">IF(AH16&gt;=AH17,"OK","BŁĄD")</f>
        <v>OK</v>
      </c>
      <c r="AI153" s="292" t="str">
        <f aca="false">IF(AI16&gt;=AI17,"OK","BŁĄD")</f>
        <v>OK</v>
      </c>
      <c r="AJ153" s="292" t="str">
        <f aca="false">IF(AJ16&gt;=AJ17,"OK","BŁĄD")</f>
        <v>OK</v>
      </c>
      <c r="AK153" s="292" t="str">
        <f aca="false">IF(AK16&gt;=AK17,"OK","BŁĄD")</f>
        <v>OK</v>
      </c>
      <c r="AL153" s="292" t="str">
        <f aca="false">IF(AL16&gt;=AL17,"OK","BŁĄD")</f>
        <v>OK</v>
      </c>
      <c r="AM153" s="292" t="str">
        <f aca="false">IF(AM16&gt;=AM17,"OK","BŁĄD")</f>
        <v>OK</v>
      </c>
      <c r="AN153" s="292" t="str">
        <f aca="false">IF(AN16&gt;=AN17,"OK","BŁĄD")</f>
        <v>OK</v>
      </c>
      <c r="AO153" s="292" t="str">
        <f aca="false">IF(AO16&gt;=AO17,"OK","BŁĄD")</f>
        <v>OK</v>
      </c>
      <c r="AP153" s="292" t="str">
        <f aca="false">IF(AP16&gt;=AP17,"OK","BŁĄD")</f>
        <v>OK</v>
      </c>
      <c r="AQ153" s="292" t="str">
        <f aca="false">IF(AQ16&gt;=AQ17,"OK","BŁĄD")</f>
        <v>OK</v>
      </c>
      <c r="AR153" s="292" t="str">
        <f aca="false">IF(AR16&gt;=AR17,"OK","BŁĄD")</f>
        <v>OK</v>
      </c>
      <c r="AS153" s="292" t="str">
        <f aca="false">IF(AS16&gt;=AS17,"OK","BŁĄD")</f>
        <v>OK</v>
      </c>
      <c r="AT153" s="292" t="str">
        <f aca="false">IF(AT16&gt;=AT17,"OK","BŁĄD")</f>
        <v>OK</v>
      </c>
      <c r="AU153" s="292" t="str">
        <f aca="false">IF(AU16&gt;=AU17,"OK","BŁĄD")</f>
        <v>OK</v>
      </c>
      <c r="AV153" s="292" t="str">
        <f aca="false">IF(AV16&gt;=AV17,"OK","BŁĄD")</f>
        <v>OK</v>
      </c>
      <c r="AW153" s="292" t="str">
        <f aca="false">IF(AW16&gt;=AW17,"OK","BŁĄD")</f>
        <v>OK</v>
      </c>
      <c r="AX153" s="292" t="str">
        <f aca="false">IF(AX16&gt;=AX17,"OK","BŁĄD")</f>
        <v>OK</v>
      </c>
      <c r="AY153" s="292" t="str">
        <f aca="false">IF(AY16&gt;=AY17,"OK","BŁĄD")</f>
        <v>OK</v>
      </c>
      <c r="AZ153" s="292" t="str">
        <f aca="false">IF(AZ16&gt;=AZ17,"OK","BŁĄD")</f>
        <v>OK</v>
      </c>
      <c r="BA153" s="297" t="str">
        <f aca="false">IF(BA16&gt;=BA17,"OK","BŁĄD")</f>
        <v>OK</v>
      </c>
    </row>
    <row r="154" customFormat="false" ht="13.8" hidden="false" customHeight="false" outlineLevel="1" collapsed="false">
      <c r="C154" s="277"/>
      <c r="D154" s="278"/>
      <c r="E154" s="294" t="s">
        <v>561</v>
      </c>
      <c r="F154" s="280" t="s">
        <v>321</v>
      </c>
      <c r="G154" s="281" t="s">
        <v>321</v>
      </c>
      <c r="H154" s="281" t="s">
        <v>321</v>
      </c>
      <c r="I154" s="281" t="s">
        <v>321</v>
      </c>
      <c r="J154" s="281" t="s">
        <v>321</v>
      </c>
      <c r="K154" s="281" t="s">
        <v>321</v>
      </c>
      <c r="L154" s="281" t="s">
        <v>321</v>
      </c>
      <c r="M154" s="282" t="s">
        <v>321</v>
      </c>
      <c r="N154" s="295" t="str">
        <f aca="false">IF(ROUND(N18-(N19+N20),2)&gt;=0,"OK","BŁĄD")</f>
        <v>OK</v>
      </c>
      <c r="O154" s="292" t="str">
        <f aca="false">IF(ROUND(O18-(O19+O20),2)&gt;=0,"OK","BŁĄD")</f>
        <v>OK</v>
      </c>
      <c r="P154" s="292" t="str">
        <f aca="false">IF(ROUND(P18-(P19+P20),2)&gt;=0,"OK","BŁĄD")</f>
        <v>OK</v>
      </c>
      <c r="Q154" s="292" t="str">
        <f aca="false">IF(ROUND(Q18-(Q19+Q20),2)&gt;=0,"OK","BŁĄD")</f>
        <v>OK</v>
      </c>
      <c r="R154" s="292" t="str">
        <f aca="false">IF(ROUND(R18-(R19+R20),2)&gt;=0,"OK","BŁĄD")</f>
        <v>OK</v>
      </c>
      <c r="S154" s="292" t="str">
        <f aca="false">IF(ROUND(S18-(S19+S20),2)&gt;=0,"OK","BŁĄD")</f>
        <v>OK</v>
      </c>
      <c r="T154" s="292" t="str">
        <f aca="false">IF(ROUND(T18-(T19+T20),2)&gt;=0,"OK","BŁĄD")</f>
        <v>OK</v>
      </c>
      <c r="U154" s="292" t="str">
        <f aca="false">IF(ROUND(U18-(U19+U20),2)&gt;=0,"OK","BŁĄD")</f>
        <v>OK</v>
      </c>
      <c r="V154" s="292" t="str">
        <f aca="false">IF(ROUND(V18-(V19+V20),2)&gt;=0,"OK","BŁĄD")</f>
        <v>OK</v>
      </c>
      <c r="W154" s="292" t="str">
        <f aca="false">IF(ROUND(W18-(W19+W20),2)&gt;=0,"OK","BŁĄD")</f>
        <v>OK</v>
      </c>
      <c r="X154" s="292" t="str">
        <f aca="false">IF(ROUND(X18-(X19+X20),2)&gt;=0,"OK","BŁĄD")</f>
        <v>OK</v>
      </c>
      <c r="Y154" s="292" t="str">
        <f aca="false">IF(ROUND(Y18-(Y19+Y20),2)&gt;=0,"OK","BŁĄD")</f>
        <v>OK</v>
      </c>
      <c r="Z154" s="292" t="str">
        <f aca="false">IF(ROUND(Z18-(Z19+Z20),2)&gt;=0,"OK","BŁĄD")</f>
        <v>OK</v>
      </c>
      <c r="AA154" s="292" t="str">
        <f aca="false">IF(ROUND(AA18-(AA19+AA20),2)&gt;=0,"OK","BŁĄD")</f>
        <v>OK</v>
      </c>
      <c r="AB154" s="292" t="str">
        <f aca="false">IF(ROUND(AB18-(AB19+AB20),2)&gt;=0,"OK","BŁĄD")</f>
        <v>OK</v>
      </c>
      <c r="AC154" s="292" t="str">
        <f aca="false">IF(ROUND(AC18-(AC19+AC20),2)&gt;=0,"OK","BŁĄD")</f>
        <v>OK</v>
      </c>
      <c r="AD154" s="292" t="str">
        <f aca="false">IF(ROUND(AD18-(AD19+AD20),2)&gt;=0,"OK","BŁĄD")</f>
        <v>OK</v>
      </c>
      <c r="AE154" s="292" t="str">
        <f aca="false">IF(ROUND(AE18-(AE19+AE20),2)&gt;=0,"OK","BŁĄD")</f>
        <v>OK</v>
      </c>
      <c r="AF154" s="292" t="str">
        <f aca="false">IF(ROUND(AF18-(AF19+AF20),2)&gt;=0,"OK","BŁĄD")</f>
        <v>OK</v>
      </c>
      <c r="AG154" s="292" t="str">
        <f aca="false">IF(ROUND(AG18-(AG19+AG20),2)&gt;=0,"OK","BŁĄD")</f>
        <v>OK</v>
      </c>
      <c r="AH154" s="292" t="str">
        <f aca="false">IF(ROUND(AH18-(AH19+AH20),2)&gt;=0,"OK","BŁĄD")</f>
        <v>OK</v>
      </c>
      <c r="AI154" s="292" t="str">
        <f aca="false">IF(ROUND(AI18-(AI19+AI20),2)&gt;=0,"OK","BŁĄD")</f>
        <v>OK</v>
      </c>
      <c r="AJ154" s="292" t="str">
        <f aca="false">IF(ROUND(AJ18-(AJ19+AJ20),2)&gt;=0,"OK","BŁĄD")</f>
        <v>OK</v>
      </c>
      <c r="AK154" s="292" t="str">
        <f aca="false">IF(ROUND(AK18-(AK19+AK20),2)&gt;=0,"OK","BŁĄD")</f>
        <v>OK</v>
      </c>
      <c r="AL154" s="292" t="str">
        <f aca="false">IF(ROUND(AL18-(AL19+AL20),2)&gt;=0,"OK","BŁĄD")</f>
        <v>OK</v>
      </c>
      <c r="AM154" s="292" t="str">
        <f aca="false">IF(ROUND(AM18-(AM19+AM20),2)&gt;=0,"OK","BŁĄD")</f>
        <v>OK</v>
      </c>
      <c r="AN154" s="292" t="str">
        <f aca="false">IF(ROUND(AN18-(AN19+AN20),2)&gt;=0,"OK","BŁĄD")</f>
        <v>OK</v>
      </c>
      <c r="AO154" s="292" t="str">
        <f aca="false">IF(ROUND(AO18-(AO19+AO20),2)&gt;=0,"OK","BŁĄD")</f>
        <v>OK</v>
      </c>
      <c r="AP154" s="292" t="str">
        <f aca="false">IF(ROUND(AP18-(AP19+AP20),2)&gt;=0,"OK","BŁĄD")</f>
        <v>OK</v>
      </c>
      <c r="AQ154" s="292" t="str">
        <f aca="false">IF(ROUND(AQ18-(AQ19+AQ20),2)&gt;=0,"OK","BŁĄD")</f>
        <v>OK</v>
      </c>
      <c r="AR154" s="292" t="str">
        <f aca="false">IF(ROUND(AR18-(AR19+AR20),2)&gt;=0,"OK","BŁĄD")</f>
        <v>OK</v>
      </c>
      <c r="AS154" s="292" t="str">
        <f aca="false">IF(ROUND(AS18-(AS19+AS20),2)&gt;=0,"OK","BŁĄD")</f>
        <v>OK</v>
      </c>
      <c r="AT154" s="292" t="str">
        <f aca="false">IF(ROUND(AT18-(AT19+AT20),2)&gt;=0,"OK","BŁĄD")</f>
        <v>OK</v>
      </c>
      <c r="AU154" s="292" t="str">
        <f aca="false">IF(ROUND(AU18-(AU19+AU20),2)&gt;=0,"OK","BŁĄD")</f>
        <v>OK</v>
      </c>
      <c r="AV154" s="292" t="str">
        <f aca="false">IF(ROUND(AV18-(AV19+AV20),2)&gt;=0,"OK","BŁĄD")</f>
        <v>OK</v>
      </c>
      <c r="AW154" s="292" t="str">
        <f aca="false">IF(ROUND(AW18-(AW19+AW20),2)&gt;=0,"OK","BŁĄD")</f>
        <v>OK</v>
      </c>
      <c r="AX154" s="292" t="str">
        <f aca="false">IF(ROUND(AX18-(AX19+AX20),2)&gt;=0,"OK","BŁĄD")</f>
        <v>OK</v>
      </c>
      <c r="AY154" s="292" t="str">
        <f aca="false">IF(ROUND(AY18-(AY19+AY20),2)&gt;=0,"OK","BŁĄD")</f>
        <v>OK</v>
      </c>
      <c r="AZ154" s="292" t="str">
        <f aca="false">IF(ROUND(AZ18-(AZ19+AZ20),2)&gt;=0,"OK","BŁĄD")</f>
        <v>OK</v>
      </c>
      <c r="BA154" s="297" t="str">
        <f aca="false">IF(ROUND(BA18-(BA19+BA20),2)&gt;=0,"OK","BŁĄD")</f>
        <v>OK</v>
      </c>
    </row>
    <row r="155" customFormat="false" ht="13.8" hidden="false" customHeight="false" outlineLevel="1" collapsed="false">
      <c r="C155" s="277" t="s">
        <v>562</v>
      </c>
      <c r="D155" s="278" t="s">
        <v>562</v>
      </c>
      <c r="E155" s="294" t="s">
        <v>563</v>
      </c>
      <c r="F155" s="280" t="s">
        <v>321</v>
      </c>
      <c r="G155" s="281" t="s">
        <v>321</v>
      </c>
      <c r="H155" s="281" t="s">
        <v>321</v>
      </c>
      <c r="I155" s="281" t="s">
        <v>321</v>
      </c>
      <c r="J155" s="281" t="s">
        <v>321</v>
      </c>
      <c r="K155" s="281" t="s">
        <v>321</v>
      </c>
      <c r="L155" s="281" t="s">
        <v>321</v>
      </c>
      <c r="M155" s="282" t="s">
        <v>321</v>
      </c>
      <c r="N155" s="295" t="str">
        <f aca="false">IF(N18&gt;=N19,"OK","BŁĄD")</f>
        <v>OK</v>
      </c>
      <c r="O155" s="292" t="str">
        <f aca="false">IF(O18&gt;=O19,"OK","BŁĄD")</f>
        <v>OK</v>
      </c>
      <c r="P155" s="292" t="str">
        <f aca="false">IF(P18&gt;=P19,"OK","BŁĄD")</f>
        <v>OK</v>
      </c>
      <c r="Q155" s="292" t="str">
        <f aca="false">IF(Q18&gt;=Q19,"OK","BŁĄD")</f>
        <v>OK</v>
      </c>
      <c r="R155" s="292" t="str">
        <f aca="false">IF(R18&gt;=R19,"OK","BŁĄD")</f>
        <v>OK</v>
      </c>
      <c r="S155" s="292" t="str">
        <f aca="false">IF(S18&gt;=S19,"OK","BŁĄD")</f>
        <v>OK</v>
      </c>
      <c r="T155" s="292" t="str">
        <f aca="false">IF(T18&gt;=T19,"OK","BŁĄD")</f>
        <v>OK</v>
      </c>
      <c r="U155" s="292" t="str">
        <f aca="false">IF(U18&gt;=U19,"OK","BŁĄD")</f>
        <v>OK</v>
      </c>
      <c r="V155" s="292" t="str">
        <f aca="false">IF(V18&gt;=V19,"OK","BŁĄD")</f>
        <v>OK</v>
      </c>
      <c r="W155" s="292" t="str">
        <f aca="false">IF(W18&gt;=W19,"OK","BŁĄD")</f>
        <v>OK</v>
      </c>
      <c r="X155" s="292" t="str">
        <f aca="false">IF(X18&gt;=X19,"OK","BŁĄD")</f>
        <v>OK</v>
      </c>
      <c r="Y155" s="292" t="str">
        <f aca="false">IF(Y18&gt;=Y19,"OK","BŁĄD")</f>
        <v>OK</v>
      </c>
      <c r="Z155" s="292" t="str">
        <f aca="false">IF(Z18&gt;=Z19,"OK","BŁĄD")</f>
        <v>OK</v>
      </c>
      <c r="AA155" s="292" t="str">
        <f aca="false">IF(AA18&gt;=AA19,"OK","BŁĄD")</f>
        <v>OK</v>
      </c>
      <c r="AB155" s="292" t="str">
        <f aca="false">IF(AB18&gt;=AB19,"OK","BŁĄD")</f>
        <v>OK</v>
      </c>
      <c r="AC155" s="292" t="str">
        <f aca="false">IF(AC18&gt;=AC19,"OK","BŁĄD")</f>
        <v>OK</v>
      </c>
      <c r="AD155" s="292" t="str">
        <f aca="false">IF(AD18&gt;=AD19,"OK","BŁĄD")</f>
        <v>OK</v>
      </c>
      <c r="AE155" s="292" t="str">
        <f aca="false">IF(AE18&gt;=AE19,"OK","BŁĄD")</f>
        <v>OK</v>
      </c>
      <c r="AF155" s="292" t="str">
        <f aca="false">IF(AF18&gt;=AF19,"OK","BŁĄD")</f>
        <v>OK</v>
      </c>
      <c r="AG155" s="292" t="str">
        <f aca="false">IF(AG18&gt;=AG19,"OK","BŁĄD")</f>
        <v>OK</v>
      </c>
      <c r="AH155" s="292" t="str">
        <f aca="false">IF(AH18&gt;=AH19,"OK","BŁĄD")</f>
        <v>OK</v>
      </c>
      <c r="AI155" s="292" t="str">
        <f aca="false">IF(AI18&gt;=AI19,"OK","BŁĄD")</f>
        <v>OK</v>
      </c>
      <c r="AJ155" s="292" t="str">
        <f aca="false">IF(AJ18&gt;=AJ19,"OK","BŁĄD")</f>
        <v>OK</v>
      </c>
      <c r="AK155" s="292" t="str">
        <f aca="false">IF(AK18&gt;=AK19,"OK","BŁĄD")</f>
        <v>OK</v>
      </c>
      <c r="AL155" s="292" t="str">
        <f aca="false">IF(AL18&gt;=AL19,"OK","BŁĄD")</f>
        <v>OK</v>
      </c>
      <c r="AM155" s="292" t="str">
        <f aca="false">IF(AM18&gt;=AM19,"OK","BŁĄD")</f>
        <v>OK</v>
      </c>
      <c r="AN155" s="292" t="str">
        <f aca="false">IF(AN18&gt;=AN19,"OK","BŁĄD")</f>
        <v>OK</v>
      </c>
      <c r="AO155" s="292" t="str">
        <f aca="false">IF(AO18&gt;=AO19,"OK","BŁĄD")</f>
        <v>OK</v>
      </c>
      <c r="AP155" s="292" t="str">
        <f aca="false">IF(AP18&gt;=AP19,"OK","BŁĄD")</f>
        <v>OK</v>
      </c>
      <c r="AQ155" s="292" t="str">
        <f aca="false">IF(AQ18&gt;=AQ19,"OK","BŁĄD")</f>
        <v>OK</v>
      </c>
      <c r="AR155" s="292" t="str">
        <f aca="false">IF(AR18&gt;=AR19,"OK","BŁĄD")</f>
        <v>OK</v>
      </c>
      <c r="AS155" s="292" t="str">
        <f aca="false">IF(AS18&gt;=AS19,"OK","BŁĄD")</f>
        <v>OK</v>
      </c>
      <c r="AT155" s="292" t="str">
        <f aca="false">IF(AT18&gt;=AT19,"OK","BŁĄD")</f>
        <v>OK</v>
      </c>
      <c r="AU155" s="292" t="str">
        <f aca="false">IF(AU18&gt;=AU19,"OK","BŁĄD")</f>
        <v>OK</v>
      </c>
      <c r="AV155" s="292" t="str">
        <f aca="false">IF(AV18&gt;=AV19,"OK","BŁĄD")</f>
        <v>OK</v>
      </c>
      <c r="AW155" s="292" t="str">
        <f aca="false">IF(AW18&gt;=AW19,"OK","BŁĄD")</f>
        <v>OK</v>
      </c>
      <c r="AX155" s="292" t="str">
        <f aca="false">IF(AX18&gt;=AX19,"OK","BŁĄD")</f>
        <v>OK</v>
      </c>
      <c r="AY155" s="292" t="str">
        <f aca="false">IF(AY18&gt;=AY19,"OK","BŁĄD")</f>
        <v>OK</v>
      </c>
      <c r="AZ155" s="292" t="str">
        <f aca="false">IF(AZ18&gt;=AZ19,"OK","BŁĄD")</f>
        <v>OK</v>
      </c>
      <c r="BA155" s="297" t="str">
        <f aca="false">IF(BA18&gt;=BA19,"OK","BŁĄD")</f>
        <v>OK</v>
      </c>
    </row>
    <row r="156" customFormat="false" ht="13.8" hidden="false" customHeight="false" outlineLevel="1" collapsed="false">
      <c r="C156" s="277" t="s">
        <v>564</v>
      </c>
      <c r="D156" s="278" t="s">
        <v>564</v>
      </c>
      <c r="E156" s="294" t="s">
        <v>565</v>
      </c>
      <c r="F156" s="280" t="s">
        <v>321</v>
      </c>
      <c r="G156" s="281" t="s">
        <v>321</v>
      </c>
      <c r="H156" s="281" t="s">
        <v>321</v>
      </c>
      <c r="I156" s="281" t="s">
        <v>321</v>
      </c>
      <c r="J156" s="281" t="s">
        <v>321</v>
      </c>
      <c r="K156" s="281" t="s">
        <v>321</v>
      </c>
      <c r="L156" s="281" t="s">
        <v>321</v>
      </c>
      <c r="M156" s="282" t="s">
        <v>321</v>
      </c>
      <c r="N156" s="295" t="str">
        <f aca="false">IF(N18&gt;=N20,"OK","BŁĄD")</f>
        <v>OK</v>
      </c>
      <c r="O156" s="292" t="str">
        <f aca="false">IF(O18&gt;=O20,"OK","BŁĄD")</f>
        <v>OK</v>
      </c>
      <c r="P156" s="292" t="str">
        <f aca="false">IF(P18&gt;=P20,"OK","BŁĄD")</f>
        <v>OK</v>
      </c>
      <c r="Q156" s="292" t="str">
        <f aca="false">IF(Q18&gt;=Q20,"OK","BŁĄD")</f>
        <v>OK</v>
      </c>
      <c r="R156" s="292" t="str">
        <f aca="false">IF(R18&gt;=R20,"OK","BŁĄD")</f>
        <v>OK</v>
      </c>
      <c r="S156" s="292" t="str">
        <f aca="false">IF(S18&gt;=S20,"OK","BŁĄD")</f>
        <v>OK</v>
      </c>
      <c r="T156" s="292" t="str">
        <f aca="false">IF(T18&gt;=T20,"OK","BŁĄD")</f>
        <v>OK</v>
      </c>
      <c r="U156" s="292" t="str">
        <f aca="false">IF(U18&gt;=U20,"OK","BŁĄD")</f>
        <v>OK</v>
      </c>
      <c r="V156" s="292" t="str">
        <f aca="false">IF(V18&gt;=V20,"OK","BŁĄD")</f>
        <v>OK</v>
      </c>
      <c r="W156" s="292" t="str">
        <f aca="false">IF(W18&gt;=W20,"OK","BŁĄD")</f>
        <v>OK</v>
      </c>
      <c r="X156" s="292" t="str">
        <f aca="false">IF(X18&gt;=X20,"OK","BŁĄD")</f>
        <v>OK</v>
      </c>
      <c r="Y156" s="292" t="str">
        <f aca="false">IF(Y18&gt;=Y20,"OK","BŁĄD")</f>
        <v>OK</v>
      </c>
      <c r="Z156" s="292" t="str">
        <f aca="false">IF(Z18&gt;=Z20,"OK","BŁĄD")</f>
        <v>OK</v>
      </c>
      <c r="AA156" s="292" t="str">
        <f aca="false">IF(AA18&gt;=AA20,"OK","BŁĄD")</f>
        <v>OK</v>
      </c>
      <c r="AB156" s="292" t="str">
        <f aca="false">IF(AB18&gt;=AB20,"OK","BŁĄD")</f>
        <v>OK</v>
      </c>
      <c r="AC156" s="292" t="str">
        <f aca="false">IF(AC18&gt;=AC20,"OK","BŁĄD")</f>
        <v>OK</v>
      </c>
      <c r="AD156" s="292" t="str">
        <f aca="false">IF(AD18&gt;=AD20,"OK","BŁĄD")</f>
        <v>OK</v>
      </c>
      <c r="AE156" s="292" t="str">
        <f aca="false">IF(AE18&gt;=AE20,"OK","BŁĄD")</f>
        <v>OK</v>
      </c>
      <c r="AF156" s="292" t="str">
        <f aca="false">IF(AF18&gt;=AF20,"OK","BŁĄD")</f>
        <v>OK</v>
      </c>
      <c r="AG156" s="292" t="str">
        <f aca="false">IF(AG18&gt;=AG20,"OK","BŁĄD")</f>
        <v>OK</v>
      </c>
      <c r="AH156" s="292" t="str">
        <f aca="false">IF(AH18&gt;=AH20,"OK","BŁĄD")</f>
        <v>OK</v>
      </c>
      <c r="AI156" s="292" t="str">
        <f aca="false">IF(AI18&gt;=AI20,"OK","BŁĄD")</f>
        <v>OK</v>
      </c>
      <c r="AJ156" s="292" t="str">
        <f aca="false">IF(AJ18&gt;=AJ20,"OK","BŁĄD")</f>
        <v>OK</v>
      </c>
      <c r="AK156" s="292" t="str">
        <f aca="false">IF(AK18&gt;=AK20,"OK","BŁĄD")</f>
        <v>OK</v>
      </c>
      <c r="AL156" s="292" t="str">
        <f aca="false">IF(AL18&gt;=AL20,"OK","BŁĄD")</f>
        <v>OK</v>
      </c>
      <c r="AM156" s="292" t="str">
        <f aca="false">IF(AM18&gt;=AM20,"OK","BŁĄD")</f>
        <v>OK</v>
      </c>
      <c r="AN156" s="292" t="str">
        <f aca="false">IF(AN18&gt;=AN20,"OK","BŁĄD")</f>
        <v>OK</v>
      </c>
      <c r="AO156" s="292" t="str">
        <f aca="false">IF(AO18&gt;=AO20,"OK","BŁĄD")</f>
        <v>OK</v>
      </c>
      <c r="AP156" s="292" t="str">
        <f aca="false">IF(AP18&gt;=AP20,"OK","BŁĄD")</f>
        <v>OK</v>
      </c>
      <c r="AQ156" s="292" t="str">
        <f aca="false">IF(AQ18&gt;=AQ20,"OK","BŁĄD")</f>
        <v>OK</v>
      </c>
      <c r="AR156" s="292" t="str">
        <f aca="false">IF(AR18&gt;=AR20,"OK","BŁĄD")</f>
        <v>OK</v>
      </c>
      <c r="AS156" s="292" t="str">
        <f aca="false">IF(AS18&gt;=AS20,"OK","BŁĄD")</f>
        <v>OK</v>
      </c>
      <c r="AT156" s="292" t="str">
        <f aca="false">IF(AT18&gt;=AT20,"OK","BŁĄD")</f>
        <v>OK</v>
      </c>
      <c r="AU156" s="292" t="str">
        <f aca="false">IF(AU18&gt;=AU20,"OK","BŁĄD")</f>
        <v>OK</v>
      </c>
      <c r="AV156" s="292" t="str">
        <f aca="false">IF(AV18&gt;=AV20,"OK","BŁĄD")</f>
        <v>OK</v>
      </c>
      <c r="AW156" s="292" t="str">
        <f aca="false">IF(AW18&gt;=AW20,"OK","BŁĄD")</f>
        <v>OK</v>
      </c>
      <c r="AX156" s="292" t="str">
        <f aca="false">IF(AX18&gt;=AX20,"OK","BŁĄD")</f>
        <v>OK</v>
      </c>
      <c r="AY156" s="292" t="str">
        <f aca="false">IF(AY18&gt;=AY20,"OK","BŁĄD")</f>
        <v>OK</v>
      </c>
      <c r="AZ156" s="292" t="str">
        <f aca="false">IF(AZ18&gt;=AZ20,"OK","BŁĄD")</f>
        <v>OK</v>
      </c>
      <c r="BA156" s="297" t="str">
        <f aca="false">IF(BA18&gt;=BA20,"OK","BŁĄD")</f>
        <v>OK</v>
      </c>
    </row>
    <row r="157" customFormat="false" ht="13.8" hidden="false" customHeight="false" outlineLevel="1" collapsed="false">
      <c r="C157" s="277" t="s">
        <v>566</v>
      </c>
      <c r="D157" s="278" t="s">
        <v>567</v>
      </c>
      <c r="E157" s="294" t="s">
        <v>568</v>
      </c>
      <c r="F157" s="280" t="s">
        <v>321</v>
      </c>
      <c r="G157" s="281" t="s">
        <v>321</v>
      </c>
      <c r="H157" s="281" t="s">
        <v>321</v>
      </c>
      <c r="I157" s="281" t="s">
        <v>321</v>
      </c>
      <c r="J157" s="281" t="s">
        <v>321</v>
      </c>
      <c r="K157" s="281" t="s">
        <v>321</v>
      </c>
      <c r="L157" s="281" t="s">
        <v>321</v>
      </c>
      <c r="M157" s="282" t="s">
        <v>321</v>
      </c>
      <c r="N157" s="295" t="str">
        <f aca="false">IF(N18&gt;=N83,"OK","BŁĄD")</f>
        <v>OK</v>
      </c>
      <c r="O157" s="292" t="str">
        <f aca="false">IF(O18&gt;=O83,"OK","BŁĄD")</f>
        <v>OK</v>
      </c>
      <c r="P157" s="292" t="str">
        <f aca="false">IF(P18&gt;=P83,"OK","BŁĄD")</f>
        <v>OK</v>
      </c>
      <c r="Q157" s="292" t="str">
        <f aca="false">IF(Q18&gt;=Q83,"OK","BŁĄD")</f>
        <v>OK</v>
      </c>
      <c r="R157" s="292" t="str">
        <f aca="false">IF(R18&gt;=R83,"OK","BŁĄD")</f>
        <v>OK</v>
      </c>
      <c r="S157" s="292" t="str">
        <f aca="false">IF(S18&gt;=S83,"OK","BŁĄD")</f>
        <v>OK</v>
      </c>
      <c r="T157" s="292" t="str">
        <f aca="false">IF(T18&gt;=T83,"OK","BŁĄD")</f>
        <v>OK</v>
      </c>
      <c r="U157" s="292" t="str">
        <f aca="false">IF(U18&gt;=U83,"OK","BŁĄD")</f>
        <v>OK</v>
      </c>
      <c r="V157" s="292" t="str">
        <f aca="false">IF(V18&gt;=V83,"OK","BŁĄD")</f>
        <v>OK</v>
      </c>
      <c r="W157" s="292" t="str">
        <f aca="false">IF(W18&gt;=W83,"OK","BŁĄD")</f>
        <v>OK</v>
      </c>
      <c r="X157" s="292" t="str">
        <f aca="false">IF(X18&gt;=X83,"OK","BŁĄD")</f>
        <v>OK</v>
      </c>
      <c r="Y157" s="292" t="str">
        <f aca="false">IF(Y18&gt;=Y83,"OK","BŁĄD")</f>
        <v>OK</v>
      </c>
      <c r="Z157" s="292" t="str">
        <f aca="false">IF(Z18&gt;=Z83,"OK","BŁĄD")</f>
        <v>OK</v>
      </c>
      <c r="AA157" s="292" t="str">
        <f aca="false">IF(AA18&gt;=AA83,"OK","BŁĄD")</f>
        <v>OK</v>
      </c>
      <c r="AB157" s="292" t="str">
        <f aca="false">IF(AB18&gt;=AB83,"OK","BŁĄD")</f>
        <v>OK</v>
      </c>
      <c r="AC157" s="292" t="str">
        <f aca="false">IF(AC18&gt;=AC83,"OK","BŁĄD")</f>
        <v>OK</v>
      </c>
      <c r="AD157" s="292" t="str">
        <f aca="false">IF(AD18&gt;=AD83,"OK","BŁĄD")</f>
        <v>OK</v>
      </c>
      <c r="AE157" s="292" t="str">
        <f aca="false">IF(AE18&gt;=AE83,"OK","BŁĄD")</f>
        <v>OK</v>
      </c>
      <c r="AF157" s="292" t="str">
        <f aca="false">IF(AF18&gt;=AF83,"OK","BŁĄD")</f>
        <v>OK</v>
      </c>
      <c r="AG157" s="292" t="str">
        <f aca="false">IF(AG18&gt;=AG83,"OK","BŁĄD")</f>
        <v>OK</v>
      </c>
      <c r="AH157" s="292" t="str">
        <f aca="false">IF(AH18&gt;=AH83,"OK","BŁĄD")</f>
        <v>OK</v>
      </c>
      <c r="AI157" s="292" t="str">
        <f aca="false">IF(AI18&gt;=AI83,"OK","BŁĄD")</f>
        <v>OK</v>
      </c>
      <c r="AJ157" s="292" t="str">
        <f aca="false">IF(AJ18&gt;=AJ83,"OK","BŁĄD")</f>
        <v>OK</v>
      </c>
      <c r="AK157" s="292" t="str">
        <f aca="false">IF(AK18&gt;=AK83,"OK","BŁĄD")</f>
        <v>OK</v>
      </c>
      <c r="AL157" s="292" t="str">
        <f aca="false">IF(AL18&gt;=AL83,"OK","BŁĄD")</f>
        <v>OK</v>
      </c>
      <c r="AM157" s="292" t="str">
        <f aca="false">IF(AM18&gt;=AM83,"OK","BŁĄD")</f>
        <v>OK</v>
      </c>
      <c r="AN157" s="292" t="str">
        <f aca="false">IF(AN18&gt;=AN83,"OK","BŁĄD")</f>
        <v>OK</v>
      </c>
      <c r="AO157" s="292" t="str">
        <f aca="false">IF(AO18&gt;=AO83,"OK","BŁĄD")</f>
        <v>OK</v>
      </c>
      <c r="AP157" s="292" t="str">
        <f aca="false">IF(AP18&gt;=AP83,"OK","BŁĄD")</f>
        <v>OK</v>
      </c>
      <c r="AQ157" s="292" t="str">
        <f aca="false">IF(AQ18&gt;=AQ83,"OK","BŁĄD")</f>
        <v>OK</v>
      </c>
      <c r="AR157" s="292" t="str">
        <f aca="false">IF(AR18&gt;=AR83,"OK","BŁĄD")</f>
        <v>OK</v>
      </c>
      <c r="AS157" s="292" t="str">
        <f aca="false">IF(AS18&gt;=AS83,"OK","BŁĄD")</f>
        <v>OK</v>
      </c>
      <c r="AT157" s="292" t="str">
        <f aca="false">IF(AT18&gt;=AT83,"OK","BŁĄD")</f>
        <v>OK</v>
      </c>
      <c r="AU157" s="292" t="str">
        <f aca="false">IF(AU18&gt;=AU83,"OK","BŁĄD")</f>
        <v>OK</v>
      </c>
      <c r="AV157" s="292" t="str">
        <f aca="false">IF(AV18&gt;=AV83,"OK","BŁĄD")</f>
        <v>OK</v>
      </c>
      <c r="AW157" s="292" t="str">
        <f aca="false">IF(AW18&gt;=AW83,"OK","BŁĄD")</f>
        <v>OK</v>
      </c>
      <c r="AX157" s="292" t="str">
        <f aca="false">IF(AX18&gt;=AX83,"OK","BŁĄD")</f>
        <v>OK</v>
      </c>
      <c r="AY157" s="292" t="str">
        <f aca="false">IF(AY18&gt;=AY83,"OK","BŁĄD")</f>
        <v>OK</v>
      </c>
      <c r="AZ157" s="292" t="str">
        <f aca="false">IF(AZ18&gt;=AZ83,"OK","BŁĄD")</f>
        <v>OK</v>
      </c>
      <c r="BA157" s="297" t="str">
        <f aca="false">IF(BA18&gt;=BA83,"OK","BŁĄD")</f>
        <v>OK</v>
      </c>
    </row>
    <row r="158" customFormat="false" ht="13.8" hidden="false" customHeight="false" outlineLevel="1" collapsed="false">
      <c r="C158" s="277" t="s">
        <v>569</v>
      </c>
      <c r="D158" s="278" t="s">
        <v>569</v>
      </c>
      <c r="E158" s="294" t="s">
        <v>570</v>
      </c>
      <c r="F158" s="280" t="s">
        <v>321</v>
      </c>
      <c r="G158" s="281" t="s">
        <v>321</v>
      </c>
      <c r="H158" s="281" t="s">
        <v>321</v>
      </c>
      <c r="I158" s="281" t="s">
        <v>321</v>
      </c>
      <c r="J158" s="281" t="s">
        <v>321</v>
      </c>
      <c r="K158" s="281" t="s">
        <v>321</v>
      </c>
      <c r="L158" s="281" t="s">
        <v>321</v>
      </c>
      <c r="M158" s="282" t="s">
        <v>321</v>
      </c>
      <c r="N158" s="295" t="str">
        <f aca="false">IF(ROUND(N22-(N23+N24+N26),2)&gt;=0,"OK","BŁĄD")</f>
        <v>OK</v>
      </c>
      <c r="O158" s="292" t="str">
        <f aca="false">IF(ROUND(O22-(O23+O24+O26),2)&gt;=0,"OK","BŁĄD")</f>
        <v>OK</v>
      </c>
      <c r="P158" s="292" t="str">
        <f aca="false">IF(ROUND(P22-(P23+P24+P26),2)&gt;=0,"OK","BŁĄD")</f>
        <v>OK</v>
      </c>
      <c r="Q158" s="292" t="str">
        <f aca="false">IF(ROUND(Q22-(Q23+Q24+Q26),2)&gt;=0,"OK","BŁĄD")</f>
        <v>OK</v>
      </c>
      <c r="R158" s="292" t="str">
        <f aca="false">IF(ROUND(R22-(R23+R24+R26),2)&gt;=0,"OK","BŁĄD")</f>
        <v>OK</v>
      </c>
      <c r="S158" s="292" t="str">
        <f aca="false">IF(ROUND(S22-(S23+S24+S26),2)&gt;=0,"OK","BŁĄD")</f>
        <v>OK</v>
      </c>
      <c r="T158" s="292" t="str">
        <f aca="false">IF(ROUND(T22-(T23+T24+T26),2)&gt;=0,"OK","BŁĄD")</f>
        <v>OK</v>
      </c>
      <c r="U158" s="292" t="str">
        <f aca="false">IF(ROUND(U22-(U23+U24+U26),2)&gt;=0,"OK","BŁĄD")</f>
        <v>OK</v>
      </c>
      <c r="V158" s="292" t="str">
        <f aca="false">IF(ROUND(V22-(V23+V24+V26),2)&gt;=0,"OK","BŁĄD")</f>
        <v>OK</v>
      </c>
      <c r="W158" s="292" t="str">
        <f aca="false">IF(ROUND(W22-(W23+W24+W26),2)&gt;=0,"OK","BŁĄD")</f>
        <v>OK</v>
      </c>
      <c r="X158" s="292" t="str">
        <f aca="false">IF(ROUND(X22-(X23+X24+X26),2)&gt;=0,"OK","BŁĄD")</f>
        <v>OK</v>
      </c>
      <c r="Y158" s="292" t="str">
        <f aca="false">IF(ROUND(Y22-(Y23+Y24+Y26),2)&gt;=0,"OK","BŁĄD")</f>
        <v>OK</v>
      </c>
      <c r="Z158" s="292" t="str">
        <f aca="false">IF(ROUND(Z22-(Z23+Z24+Z26),2)&gt;=0,"OK","BŁĄD")</f>
        <v>OK</v>
      </c>
      <c r="AA158" s="292" t="str">
        <f aca="false">IF(ROUND(AA22-(AA23+AA24+AA26),2)&gt;=0,"OK","BŁĄD")</f>
        <v>OK</v>
      </c>
      <c r="AB158" s="292" t="str">
        <f aca="false">IF(ROUND(AB22-(AB23+AB24+AB26),2)&gt;=0,"OK","BŁĄD")</f>
        <v>OK</v>
      </c>
      <c r="AC158" s="292" t="str">
        <f aca="false">IF(ROUND(AC22-(AC23+AC24+AC26),2)&gt;=0,"OK","BŁĄD")</f>
        <v>OK</v>
      </c>
      <c r="AD158" s="292" t="str">
        <f aca="false">IF(ROUND(AD22-(AD23+AD24+AD26),2)&gt;=0,"OK","BŁĄD")</f>
        <v>OK</v>
      </c>
      <c r="AE158" s="292" t="str">
        <f aca="false">IF(ROUND(AE22-(AE23+AE24+AE26),2)&gt;=0,"OK","BŁĄD")</f>
        <v>OK</v>
      </c>
      <c r="AF158" s="292" t="str">
        <f aca="false">IF(ROUND(AF22-(AF23+AF24+AF26),2)&gt;=0,"OK","BŁĄD")</f>
        <v>OK</v>
      </c>
      <c r="AG158" s="292" t="str">
        <f aca="false">IF(ROUND(AG22-(AG23+AG24+AG26),2)&gt;=0,"OK","BŁĄD")</f>
        <v>OK</v>
      </c>
      <c r="AH158" s="292" t="str">
        <f aca="false">IF(ROUND(AH22-(AH23+AH24+AH26),2)&gt;=0,"OK","BŁĄD")</f>
        <v>OK</v>
      </c>
      <c r="AI158" s="292" t="str">
        <f aca="false">IF(ROUND(AI22-(AI23+AI24+AI26),2)&gt;=0,"OK","BŁĄD")</f>
        <v>OK</v>
      </c>
      <c r="AJ158" s="292" t="str">
        <f aca="false">IF(ROUND(AJ22-(AJ23+AJ24+AJ26),2)&gt;=0,"OK","BŁĄD")</f>
        <v>OK</v>
      </c>
      <c r="AK158" s="292" t="str">
        <f aca="false">IF(ROUND(AK22-(AK23+AK24+AK26),2)&gt;=0,"OK","BŁĄD")</f>
        <v>OK</v>
      </c>
      <c r="AL158" s="292" t="str">
        <f aca="false">IF(ROUND(AL22-(AL23+AL24+AL26),2)&gt;=0,"OK","BŁĄD")</f>
        <v>OK</v>
      </c>
      <c r="AM158" s="292" t="str">
        <f aca="false">IF(ROUND(AM22-(AM23+AM24+AM26),2)&gt;=0,"OK","BŁĄD")</f>
        <v>OK</v>
      </c>
      <c r="AN158" s="292" t="str">
        <f aca="false">IF(ROUND(AN22-(AN23+AN24+AN26),2)&gt;=0,"OK","BŁĄD")</f>
        <v>OK</v>
      </c>
      <c r="AO158" s="292" t="str">
        <f aca="false">IF(ROUND(AO22-(AO23+AO24+AO26),2)&gt;=0,"OK","BŁĄD")</f>
        <v>OK</v>
      </c>
      <c r="AP158" s="292" t="str">
        <f aca="false">IF(ROUND(AP22-(AP23+AP24+AP26),2)&gt;=0,"OK","BŁĄD")</f>
        <v>OK</v>
      </c>
      <c r="AQ158" s="292" t="str">
        <f aca="false">IF(ROUND(AQ22-(AQ23+AQ24+AQ26),2)&gt;=0,"OK","BŁĄD")</f>
        <v>OK</v>
      </c>
      <c r="AR158" s="292" t="str">
        <f aca="false">IF(ROUND(AR22-(AR23+AR24+AR26),2)&gt;=0,"OK","BŁĄD")</f>
        <v>OK</v>
      </c>
      <c r="AS158" s="292" t="str">
        <f aca="false">IF(ROUND(AS22-(AS23+AS24+AS26),2)&gt;=0,"OK","BŁĄD")</f>
        <v>OK</v>
      </c>
      <c r="AT158" s="292" t="str">
        <f aca="false">IF(ROUND(AT22-(AT23+AT24+AT26),2)&gt;=0,"OK","BŁĄD")</f>
        <v>OK</v>
      </c>
      <c r="AU158" s="292" t="str">
        <f aca="false">IF(ROUND(AU22-(AU23+AU24+AU26),2)&gt;=0,"OK","BŁĄD")</f>
        <v>OK</v>
      </c>
      <c r="AV158" s="292" t="str">
        <f aca="false">IF(ROUND(AV22-(AV23+AV24+AV26),2)&gt;=0,"OK","BŁĄD")</f>
        <v>OK</v>
      </c>
      <c r="AW158" s="292" t="str">
        <f aca="false">IF(ROUND(AW22-(AW23+AW24+AW26),2)&gt;=0,"OK","BŁĄD")</f>
        <v>OK</v>
      </c>
      <c r="AX158" s="292" t="str">
        <f aca="false">IF(ROUND(AX22-(AX23+AX24+AX26),2)&gt;=0,"OK","BŁĄD")</f>
        <v>OK</v>
      </c>
      <c r="AY158" s="292" t="str">
        <f aca="false">IF(ROUND(AY22-(AY23+AY24+AY26),2)&gt;=0,"OK","BŁĄD")</f>
        <v>OK</v>
      </c>
      <c r="AZ158" s="292" t="str">
        <f aca="false">IF(ROUND(AZ22-(AZ23+AZ24+AZ26),2)&gt;=0,"OK","BŁĄD")</f>
        <v>OK</v>
      </c>
      <c r="BA158" s="297" t="str">
        <f aca="false">IF(ROUND(BA22-(BA23+BA24+BA26),2)&gt;=0,"OK","BŁĄD")</f>
        <v>OK</v>
      </c>
    </row>
    <row r="159" customFormat="false" ht="13.8" hidden="false" customHeight="false" outlineLevel="1" collapsed="false">
      <c r="C159" s="277" t="s">
        <v>571</v>
      </c>
      <c r="D159" s="278" t="s">
        <v>572</v>
      </c>
      <c r="E159" s="294" t="s">
        <v>573</v>
      </c>
      <c r="F159" s="280" t="s">
        <v>321</v>
      </c>
      <c r="G159" s="281" t="s">
        <v>321</v>
      </c>
      <c r="H159" s="281" t="s">
        <v>321</v>
      </c>
      <c r="I159" s="281" t="s">
        <v>321</v>
      </c>
      <c r="J159" s="281" t="s">
        <v>321</v>
      </c>
      <c r="K159" s="281" t="s">
        <v>321</v>
      </c>
      <c r="L159" s="281" t="s">
        <v>321</v>
      </c>
      <c r="M159" s="282" t="s">
        <v>321</v>
      </c>
      <c r="N159" s="295" t="str">
        <f aca="false">IF(N22&gt;=N86,"OK","BŁĄD")</f>
        <v>OK</v>
      </c>
      <c r="O159" s="292" t="str">
        <f aca="false">IF(O22&gt;=O86,"OK","BŁĄD")</f>
        <v>OK</v>
      </c>
      <c r="P159" s="292" t="str">
        <f aca="false">IF(P22&gt;=P86,"OK","BŁĄD")</f>
        <v>OK</v>
      </c>
      <c r="Q159" s="292" t="str">
        <f aca="false">IF(Q22&gt;=Q86,"OK","BŁĄD")</f>
        <v>OK</v>
      </c>
      <c r="R159" s="292" t="str">
        <f aca="false">IF(R22&gt;=R86,"OK","BŁĄD")</f>
        <v>OK</v>
      </c>
      <c r="S159" s="292" t="str">
        <f aca="false">IF(S22&gt;=S86,"OK","BŁĄD")</f>
        <v>OK</v>
      </c>
      <c r="T159" s="292" t="str">
        <f aca="false">IF(T22&gt;=T86,"OK","BŁĄD")</f>
        <v>OK</v>
      </c>
      <c r="U159" s="292" t="str">
        <f aca="false">IF(U22&gt;=U86,"OK","BŁĄD")</f>
        <v>OK</v>
      </c>
      <c r="V159" s="292" t="str">
        <f aca="false">IF(V22&gt;=V86,"OK","BŁĄD")</f>
        <v>OK</v>
      </c>
      <c r="W159" s="292" t="str">
        <f aca="false">IF(W22&gt;=W86,"OK","BŁĄD")</f>
        <v>OK</v>
      </c>
      <c r="X159" s="292" t="str">
        <f aca="false">IF(X22&gt;=X86,"OK","BŁĄD")</f>
        <v>OK</v>
      </c>
      <c r="Y159" s="292" t="str">
        <f aca="false">IF(Y22&gt;=Y86,"OK","BŁĄD")</f>
        <v>OK</v>
      </c>
      <c r="Z159" s="292" t="str">
        <f aca="false">IF(Z22&gt;=Z86,"OK","BŁĄD")</f>
        <v>OK</v>
      </c>
      <c r="AA159" s="292" t="str">
        <f aca="false">IF(AA22&gt;=AA86,"OK","BŁĄD")</f>
        <v>OK</v>
      </c>
      <c r="AB159" s="292" t="str">
        <f aca="false">IF(AB22&gt;=AB86,"OK","BŁĄD")</f>
        <v>OK</v>
      </c>
      <c r="AC159" s="292" t="str">
        <f aca="false">IF(AC22&gt;=AC86,"OK","BŁĄD")</f>
        <v>OK</v>
      </c>
      <c r="AD159" s="292" t="str">
        <f aca="false">IF(AD22&gt;=AD86,"OK","BŁĄD")</f>
        <v>OK</v>
      </c>
      <c r="AE159" s="292" t="str">
        <f aca="false">IF(AE22&gt;=AE86,"OK","BŁĄD")</f>
        <v>OK</v>
      </c>
      <c r="AF159" s="292" t="str">
        <f aca="false">IF(AF22&gt;=AF86,"OK","BŁĄD")</f>
        <v>OK</v>
      </c>
      <c r="AG159" s="292" t="str">
        <f aca="false">IF(AG22&gt;=AG86,"OK","BŁĄD")</f>
        <v>OK</v>
      </c>
      <c r="AH159" s="292" t="str">
        <f aca="false">IF(AH22&gt;=AH86,"OK","BŁĄD")</f>
        <v>OK</v>
      </c>
      <c r="AI159" s="292" t="str">
        <f aca="false">IF(AI22&gt;=AI86,"OK","BŁĄD")</f>
        <v>OK</v>
      </c>
      <c r="AJ159" s="292" t="str">
        <f aca="false">IF(AJ22&gt;=AJ86,"OK","BŁĄD")</f>
        <v>OK</v>
      </c>
      <c r="AK159" s="292" t="str">
        <f aca="false">IF(AK22&gt;=AK86,"OK","BŁĄD")</f>
        <v>OK</v>
      </c>
      <c r="AL159" s="292" t="str">
        <f aca="false">IF(AL22&gt;=AL86,"OK","BŁĄD")</f>
        <v>OK</v>
      </c>
      <c r="AM159" s="292" t="str">
        <f aca="false">IF(AM22&gt;=AM86,"OK","BŁĄD")</f>
        <v>OK</v>
      </c>
      <c r="AN159" s="292" t="str">
        <f aca="false">IF(AN22&gt;=AN86,"OK","BŁĄD")</f>
        <v>OK</v>
      </c>
      <c r="AO159" s="292" t="str">
        <f aca="false">IF(AO22&gt;=AO86,"OK","BŁĄD")</f>
        <v>OK</v>
      </c>
      <c r="AP159" s="292" t="str">
        <f aca="false">IF(AP22&gt;=AP86,"OK","BŁĄD")</f>
        <v>OK</v>
      </c>
      <c r="AQ159" s="292" t="str">
        <f aca="false">IF(AQ22&gt;=AQ86,"OK","BŁĄD")</f>
        <v>OK</v>
      </c>
      <c r="AR159" s="292" t="str">
        <f aca="false">IF(AR22&gt;=AR86,"OK","BŁĄD")</f>
        <v>OK</v>
      </c>
      <c r="AS159" s="292" t="str">
        <f aca="false">IF(AS22&gt;=AS86,"OK","BŁĄD")</f>
        <v>OK</v>
      </c>
      <c r="AT159" s="292" t="str">
        <f aca="false">IF(AT22&gt;=AT86,"OK","BŁĄD")</f>
        <v>OK</v>
      </c>
      <c r="AU159" s="292" t="str">
        <f aca="false">IF(AU22&gt;=AU86,"OK","BŁĄD")</f>
        <v>OK</v>
      </c>
      <c r="AV159" s="292" t="str">
        <f aca="false">IF(AV22&gt;=AV86,"OK","BŁĄD")</f>
        <v>OK</v>
      </c>
      <c r="AW159" s="292" t="str">
        <f aca="false">IF(AW22&gt;=AW86,"OK","BŁĄD")</f>
        <v>OK</v>
      </c>
      <c r="AX159" s="292" t="str">
        <f aca="false">IF(AX22&gt;=AX86,"OK","BŁĄD")</f>
        <v>OK</v>
      </c>
      <c r="AY159" s="292" t="str">
        <f aca="false">IF(AY22&gt;=AY86,"OK","BŁĄD")</f>
        <v>OK</v>
      </c>
      <c r="AZ159" s="292" t="str">
        <f aca="false">IF(AZ22&gt;=AZ86,"OK","BŁĄD")</f>
        <v>OK</v>
      </c>
      <c r="BA159" s="297" t="str">
        <f aca="false">IF(BA22&gt;=BA86,"OK","BŁĄD")</f>
        <v>OK</v>
      </c>
    </row>
    <row r="160" customFormat="false" ht="13.8" hidden="false" customHeight="false" outlineLevel="1" collapsed="false">
      <c r="C160" s="277" t="s">
        <v>574</v>
      </c>
      <c r="D160" s="278" t="s">
        <v>575</v>
      </c>
      <c r="E160" s="294" t="s">
        <v>576</v>
      </c>
      <c r="F160" s="280" t="s">
        <v>321</v>
      </c>
      <c r="G160" s="281" t="s">
        <v>321</v>
      </c>
      <c r="H160" s="281" t="s">
        <v>321</v>
      </c>
      <c r="I160" s="281" t="s">
        <v>321</v>
      </c>
      <c r="J160" s="281" t="s">
        <v>321</v>
      </c>
      <c r="K160" s="281" t="s">
        <v>321</v>
      </c>
      <c r="L160" s="281" t="s">
        <v>321</v>
      </c>
      <c r="M160" s="282" t="s">
        <v>321</v>
      </c>
      <c r="N160" s="295" t="str">
        <f aca="false">IF(N22&gt;=N94,"OK","BŁĄD")</f>
        <v>OK</v>
      </c>
      <c r="O160" s="292" t="str">
        <f aca="false">IF(O22&gt;=O94,"OK","BŁĄD")</f>
        <v>OK</v>
      </c>
      <c r="P160" s="292" t="str">
        <f aca="false">IF(P22&gt;=P94,"OK","BŁĄD")</f>
        <v>OK</v>
      </c>
      <c r="Q160" s="292" t="str">
        <f aca="false">IF(Q22&gt;=Q94,"OK","BŁĄD")</f>
        <v>OK</v>
      </c>
      <c r="R160" s="292" t="str">
        <f aca="false">IF(R22&gt;=R94,"OK","BŁĄD")</f>
        <v>OK</v>
      </c>
      <c r="S160" s="292" t="str">
        <f aca="false">IF(S22&gt;=S94,"OK","BŁĄD")</f>
        <v>OK</v>
      </c>
      <c r="T160" s="292" t="str">
        <f aca="false">IF(T22&gt;=T94,"OK","BŁĄD")</f>
        <v>OK</v>
      </c>
      <c r="U160" s="292" t="str">
        <f aca="false">IF(U22&gt;=U94,"OK","BŁĄD")</f>
        <v>OK</v>
      </c>
      <c r="V160" s="292" t="str">
        <f aca="false">IF(V22&gt;=V94,"OK","BŁĄD")</f>
        <v>OK</v>
      </c>
      <c r="W160" s="292" t="str">
        <f aca="false">IF(W22&gt;=W94,"OK","BŁĄD")</f>
        <v>OK</v>
      </c>
      <c r="X160" s="292" t="str">
        <f aca="false">IF(X22&gt;=X94,"OK","BŁĄD")</f>
        <v>OK</v>
      </c>
      <c r="Y160" s="292" t="str">
        <f aca="false">IF(Y22&gt;=Y94,"OK","BŁĄD")</f>
        <v>OK</v>
      </c>
      <c r="Z160" s="292" t="str">
        <f aca="false">IF(Z22&gt;=Z94,"OK","BŁĄD")</f>
        <v>OK</v>
      </c>
      <c r="AA160" s="292" t="str">
        <f aca="false">IF(AA22&gt;=AA94,"OK","BŁĄD")</f>
        <v>OK</v>
      </c>
      <c r="AB160" s="292" t="str">
        <f aca="false">IF(AB22&gt;=AB94,"OK","BŁĄD")</f>
        <v>OK</v>
      </c>
      <c r="AC160" s="292" t="str">
        <f aca="false">IF(AC22&gt;=AC94,"OK","BŁĄD")</f>
        <v>OK</v>
      </c>
      <c r="AD160" s="292" t="str">
        <f aca="false">IF(AD22&gt;=AD94,"OK","BŁĄD")</f>
        <v>OK</v>
      </c>
      <c r="AE160" s="292" t="str">
        <f aca="false">IF(AE22&gt;=AE94,"OK","BŁĄD")</f>
        <v>OK</v>
      </c>
      <c r="AF160" s="292" t="str">
        <f aca="false">IF(AF22&gt;=AF94,"OK","BŁĄD")</f>
        <v>OK</v>
      </c>
      <c r="AG160" s="292" t="str">
        <f aca="false">IF(AG22&gt;=AG94,"OK","BŁĄD")</f>
        <v>OK</v>
      </c>
      <c r="AH160" s="292" t="str">
        <f aca="false">IF(AH22&gt;=AH94,"OK","BŁĄD")</f>
        <v>OK</v>
      </c>
      <c r="AI160" s="292" t="str">
        <f aca="false">IF(AI22&gt;=AI94,"OK","BŁĄD")</f>
        <v>OK</v>
      </c>
      <c r="AJ160" s="292" t="str">
        <f aca="false">IF(AJ22&gt;=AJ94,"OK","BŁĄD")</f>
        <v>OK</v>
      </c>
      <c r="AK160" s="292" t="str">
        <f aca="false">IF(AK22&gt;=AK94,"OK","BŁĄD")</f>
        <v>OK</v>
      </c>
      <c r="AL160" s="292" t="str">
        <f aca="false">IF(AL22&gt;=AL94,"OK","BŁĄD")</f>
        <v>OK</v>
      </c>
      <c r="AM160" s="292" t="str">
        <f aca="false">IF(AM22&gt;=AM94,"OK","BŁĄD")</f>
        <v>OK</v>
      </c>
      <c r="AN160" s="292" t="str">
        <f aca="false">IF(AN22&gt;=AN94,"OK","BŁĄD")</f>
        <v>OK</v>
      </c>
      <c r="AO160" s="292" t="str">
        <f aca="false">IF(AO22&gt;=AO94,"OK","BŁĄD")</f>
        <v>OK</v>
      </c>
      <c r="AP160" s="292" t="str">
        <f aca="false">IF(AP22&gt;=AP94,"OK","BŁĄD")</f>
        <v>OK</v>
      </c>
      <c r="AQ160" s="292" t="str">
        <f aca="false">IF(AQ22&gt;=AQ94,"OK","BŁĄD")</f>
        <v>OK</v>
      </c>
      <c r="AR160" s="292" t="str">
        <f aca="false">IF(AR22&gt;=AR94,"OK","BŁĄD")</f>
        <v>OK</v>
      </c>
      <c r="AS160" s="292" t="str">
        <f aca="false">IF(AS22&gt;=AS94,"OK","BŁĄD")</f>
        <v>OK</v>
      </c>
      <c r="AT160" s="292" t="str">
        <f aca="false">IF(AT22&gt;=AT94,"OK","BŁĄD")</f>
        <v>OK</v>
      </c>
      <c r="AU160" s="292" t="str">
        <f aca="false">IF(AU22&gt;=AU94,"OK","BŁĄD")</f>
        <v>OK</v>
      </c>
      <c r="AV160" s="292" t="str">
        <f aca="false">IF(AV22&gt;=AV94,"OK","BŁĄD")</f>
        <v>OK</v>
      </c>
      <c r="AW160" s="292" t="str">
        <f aca="false">IF(AW22&gt;=AW94,"OK","BŁĄD")</f>
        <v>OK</v>
      </c>
      <c r="AX160" s="292" t="str">
        <f aca="false">IF(AX22&gt;=AX94,"OK","BŁĄD")</f>
        <v>OK</v>
      </c>
      <c r="AY160" s="292" t="str">
        <f aca="false">IF(AY22&gt;=AY94,"OK","BŁĄD")</f>
        <v>OK</v>
      </c>
      <c r="AZ160" s="292" t="str">
        <f aca="false">IF(AZ22&gt;=AZ94,"OK","BŁĄD")</f>
        <v>OK</v>
      </c>
      <c r="BA160" s="297" t="str">
        <f aca="false">IF(BA22&gt;=BA94,"OK","BŁĄD")</f>
        <v>OK</v>
      </c>
    </row>
    <row r="161" customFormat="false" ht="13.8" hidden="false" customHeight="false" outlineLevel="1" collapsed="false">
      <c r="C161" s="277" t="s">
        <v>577</v>
      </c>
      <c r="D161" s="278" t="s">
        <v>578</v>
      </c>
      <c r="E161" s="294" t="s">
        <v>579</v>
      </c>
      <c r="F161" s="280" t="s">
        <v>321</v>
      </c>
      <c r="G161" s="281" t="s">
        <v>321</v>
      </c>
      <c r="H161" s="281" t="s">
        <v>321</v>
      </c>
      <c r="I161" s="281" t="s">
        <v>321</v>
      </c>
      <c r="J161" s="281" t="s">
        <v>321</v>
      </c>
      <c r="K161" s="281" t="s">
        <v>321</v>
      </c>
      <c r="L161" s="281" t="s">
        <v>321</v>
      </c>
      <c r="M161" s="282" t="s">
        <v>321</v>
      </c>
      <c r="N161" s="295" t="str">
        <f aca="false">IF(N22&gt;=N96,"OK","BŁĄD")</f>
        <v>OK</v>
      </c>
      <c r="O161" s="292" t="str">
        <f aca="false">IF(O22&gt;=O96,"OK","BŁĄD")</f>
        <v>OK</v>
      </c>
      <c r="P161" s="292" t="str">
        <f aca="false">IF(P22&gt;=P96,"OK","BŁĄD")</f>
        <v>OK</v>
      </c>
      <c r="Q161" s="292" t="str">
        <f aca="false">IF(Q22&gt;=Q96,"OK","BŁĄD")</f>
        <v>OK</v>
      </c>
      <c r="R161" s="292" t="str">
        <f aca="false">IF(R22&gt;=R96,"OK","BŁĄD")</f>
        <v>OK</v>
      </c>
      <c r="S161" s="292" t="str">
        <f aca="false">IF(S22&gt;=S96,"OK","BŁĄD")</f>
        <v>OK</v>
      </c>
      <c r="T161" s="292" t="str">
        <f aca="false">IF(T22&gt;=T96,"OK","BŁĄD")</f>
        <v>OK</v>
      </c>
      <c r="U161" s="292" t="str">
        <f aca="false">IF(U22&gt;=U96,"OK","BŁĄD")</f>
        <v>OK</v>
      </c>
      <c r="V161" s="292" t="str">
        <f aca="false">IF(V22&gt;=V96,"OK","BŁĄD")</f>
        <v>OK</v>
      </c>
      <c r="W161" s="292" t="str">
        <f aca="false">IF(W22&gt;=W96,"OK","BŁĄD")</f>
        <v>OK</v>
      </c>
      <c r="X161" s="292" t="str">
        <f aca="false">IF(X22&gt;=X96,"OK","BŁĄD")</f>
        <v>OK</v>
      </c>
      <c r="Y161" s="292" t="str">
        <f aca="false">IF(Y22&gt;=Y96,"OK","BŁĄD")</f>
        <v>OK</v>
      </c>
      <c r="Z161" s="292" t="str">
        <f aca="false">IF(Z22&gt;=Z96,"OK","BŁĄD")</f>
        <v>OK</v>
      </c>
      <c r="AA161" s="292" t="str">
        <f aca="false">IF(AA22&gt;=AA96,"OK","BŁĄD")</f>
        <v>OK</v>
      </c>
      <c r="AB161" s="292" t="str">
        <f aca="false">IF(AB22&gt;=AB96,"OK","BŁĄD")</f>
        <v>OK</v>
      </c>
      <c r="AC161" s="292" t="str">
        <f aca="false">IF(AC22&gt;=AC96,"OK","BŁĄD")</f>
        <v>OK</v>
      </c>
      <c r="AD161" s="292" t="str">
        <f aca="false">IF(AD22&gt;=AD96,"OK","BŁĄD")</f>
        <v>OK</v>
      </c>
      <c r="AE161" s="292" t="str">
        <f aca="false">IF(AE22&gt;=AE96,"OK","BŁĄD")</f>
        <v>OK</v>
      </c>
      <c r="AF161" s="292" t="str">
        <f aca="false">IF(AF22&gt;=AF96,"OK","BŁĄD")</f>
        <v>OK</v>
      </c>
      <c r="AG161" s="292" t="str">
        <f aca="false">IF(AG22&gt;=AG96,"OK","BŁĄD")</f>
        <v>OK</v>
      </c>
      <c r="AH161" s="292" t="str">
        <f aca="false">IF(AH22&gt;=AH96,"OK","BŁĄD")</f>
        <v>OK</v>
      </c>
      <c r="AI161" s="292" t="str">
        <f aca="false">IF(AI22&gt;=AI96,"OK","BŁĄD")</f>
        <v>OK</v>
      </c>
      <c r="AJ161" s="292" t="str">
        <f aca="false">IF(AJ22&gt;=AJ96,"OK","BŁĄD")</f>
        <v>OK</v>
      </c>
      <c r="AK161" s="292" t="str">
        <f aca="false">IF(AK22&gt;=AK96,"OK","BŁĄD")</f>
        <v>OK</v>
      </c>
      <c r="AL161" s="292" t="str">
        <f aca="false">IF(AL22&gt;=AL96,"OK","BŁĄD")</f>
        <v>OK</v>
      </c>
      <c r="AM161" s="292" t="str">
        <f aca="false">IF(AM22&gt;=AM96,"OK","BŁĄD")</f>
        <v>OK</v>
      </c>
      <c r="AN161" s="292" t="str">
        <f aca="false">IF(AN22&gt;=AN96,"OK","BŁĄD")</f>
        <v>OK</v>
      </c>
      <c r="AO161" s="292" t="str">
        <f aca="false">IF(AO22&gt;=AO96,"OK","BŁĄD")</f>
        <v>OK</v>
      </c>
      <c r="AP161" s="292" t="str">
        <f aca="false">IF(AP22&gt;=AP96,"OK","BŁĄD")</f>
        <v>OK</v>
      </c>
      <c r="AQ161" s="292" t="str">
        <f aca="false">IF(AQ22&gt;=AQ96,"OK","BŁĄD")</f>
        <v>OK</v>
      </c>
      <c r="AR161" s="292" t="str">
        <f aca="false">IF(AR22&gt;=AR96,"OK","BŁĄD")</f>
        <v>OK</v>
      </c>
      <c r="AS161" s="292" t="str">
        <f aca="false">IF(AS22&gt;=AS96,"OK","BŁĄD")</f>
        <v>OK</v>
      </c>
      <c r="AT161" s="292" t="str">
        <f aca="false">IF(AT22&gt;=AT96,"OK","BŁĄD")</f>
        <v>OK</v>
      </c>
      <c r="AU161" s="292" t="str">
        <f aca="false">IF(AU22&gt;=AU96,"OK","BŁĄD")</f>
        <v>OK</v>
      </c>
      <c r="AV161" s="292" t="str">
        <f aca="false">IF(AV22&gt;=AV96,"OK","BŁĄD")</f>
        <v>OK</v>
      </c>
      <c r="AW161" s="292" t="str">
        <f aca="false">IF(AW22&gt;=AW96,"OK","BŁĄD")</f>
        <v>OK</v>
      </c>
      <c r="AX161" s="292" t="str">
        <f aca="false">IF(AX22&gt;=AX96,"OK","BŁĄD")</f>
        <v>OK</v>
      </c>
      <c r="AY161" s="292" t="str">
        <f aca="false">IF(AY22&gt;=AY96,"OK","BŁĄD")</f>
        <v>OK</v>
      </c>
      <c r="AZ161" s="292" t="str">
        <f aca="false">IF(AZ22&gt;=AZ96,"OK","BŁĄD")</f>
        <v>OK</v>
      </c>
      <c r="BA161" s="297" t="str">
        <f aca="false">IF(BA22&gt;=BA96,"OK","BŁĄD")</f>
        <v>OK</v>
      </c>
    </row>
    <row r="162" customFormat="false" ht="13.8" hidden="false" customHeight="false" outlineLevel="1" collapsed="false">
      <c r="C162" s="277" t="s">
        <v>580</v>
      </c>
      <c r="D162" s="278" t="s">
        <v>581</v>
      </c>
      <c r="E162" s="294" t="s">
        <v>582</v>
      </c>
      <c r="F162" s="280" t="s">
        <v>321</v>
      </c>
      <c r="G162" s="281" t="s">
        <v>321</v>
      </c>
      <c r="H162" s="281" t="s">
        <v>321</v>
      </c>
      <c r="I162" s="281" t="s">
        <v>321</v>
      </c>
      <c r="J162" s="281" t="s">
        <v>321</v>
      </c>
      <c r="K162" s="281" t="s">
        <v>321</v>
      </c>
      <c r="L162" s="281" t="s">
        <v>321</v>
      </c>
      <c r="M162" s="282" t="s">
        <v>321</v>
      </c>
      <c r="N162" s="295" t="str">
        <f aca="false">IF(N22&gt;=N97,"OK","BŁĄD")</f>
        <v>OK</v>
      </c>
      <c r="O162" s="292" t="str">
        <f aca="false">IF(O22&gt;=O97,"OK","BŁĄD")</f>
        <v>OK</v>
      </c>
      <c r="P162" s="292" t="str">
        <f aca="false">IF(P22&gt;=P97,"OK","BŁĄD")</f>
        <v>OK</v>
      </c>
      <c r="Q162" s="292" t="str">
        <f aca="false">IF(Q22&gt;=Q97,"OK","BŁĄD")</f>
        <v>OK</v>
      </c>
      <c r="R162" s="292" t="str">
        <f aca="false">IF(R22&gt;=R97,"OK","BŁĄD")</f>
        <v>OK</v>
      </c>
      <c r="S162" s="292" t="str">
        <f aca="false">IF(S22&gt;=S97,"OK","BŁĄD")</f>
        <v>OK</v>
      </c>
      <c r="T162" s="292" t="str">
        <f aca="false">IF(T22&gt;=T97,"OK","BŁĄD")</f>
        <v>OK</v>
      </c>
      <c r="U162" s="292" t="str">
        <f aca="false">IF(U22&gt;=U97,"OK","BŁĄD")</f>
        <v>OK</v>
      </c>
      <c r="V162" s="292" t="str">
        <f aca="false">IF(V22&gt;=V97,"OK","BŁĄD")</f>
        <v>OK</v>
      </c>
      <c r="W162" s="292" t="str">
        <f aca="false">IF(W22&gt;=W97,"OK","BŁĄD")</f>
        <v>OK</v>
      </c>
      <c r="X162" s="292" t="str">
        <f aca="false">IF(X22&gt;=X97,"OK","BŁĄD")</f>
        <v>OK</v>
      </c>
      <c r="Y162" s="292" t="str">
        <f aca="false">IF(Y22&gt;=Y97,"OK","BŁĄD")</f>
        <v>OK</v>
      </c>
      <c r="Z162" s="292" t="str">
        <f aca="false">IF(Z22&gt;=Z97,"OK","BŁĄD")</f>
        <v>OK</v>
      </c>
      <c r="AA162" s="292" t="str">
        <f aca="false">IF(AA22&gt;=AA97,"OK","BŁĄD")</f>
        <v>OK</v>
      </c>
      <c r="AB162" s="292" t="str">
        <f aca="false">IF(AB22&gt;=AB97,"OK","BŁĄD")</f>
        <v>OK</v>
      </c>
      <c r="AC162" s="292" t="str">
        <f aca="false">IF(AC22&gt;=AC97,"OK","BŁĄD")</f>
        <v>OK</v>
      </c>
      <c r="AD162" s="292" t="str">
        <f aca="false">IF(AD22&gt;=AD97,"OK","BŁĄD")</f>
        <v>OK</v>
      </c>
      <c r="AE162" s="292" t="str">
        <f aca="false">IF(AE22&gt;=AE97,"OK","BŁĄD")</f>
        <v>OK</v>
      </c>
      <c r="AF162" s="292" t="str">
        <f aca="false">IF(AF22&gt;=AF97,"OK","BŁĄD")</f>
        <v>OK</v>
      </c>
      <c r="AG162" s="292" t="str">
        <f aca="false">IF(AG22&gt;=AG97,"OK","BŁĄD")</f>
        <v>OK</v>
      </c>
      <c r="AH162" s="292" t="str">
        <f aca="false">IF(AH22&gt;=AH97,"OK","BŁĄD")</f>
        <v>OK</v>
      </c>
      <c r="AI162" s="292" t="str">
        <f aca="false">IF(AI22&gt;=AI97,"OK","BŁĄD")</f>
        <v>OK</v>
      </c>
      <c r="AJ162" s="292" t="str">
        <f aca="false">IF(AJ22&gt;=AJ97,"OK","BŁĄD")</f>
        <v>OK</v>
      </c>
      <c r="AK162" s="292" t="str">
        <f aca="false">IF(AK22&gt;=AK97,"OK","BŁĄD")</f>
        <v>OK</v>
      </c>
      <c r="AL162" s="292" t="str">
        <f aca="false">IF(AL22&gt;=AL97,"OK","BŁĄD")</f>
        <v>OK</v>
      </c>
      <c r="AM162" s="292" t="str">
        <f aca="false">IF(AM22&gt;=AM97,"OK","BŁĄD")</f>
        <v>OK</v>
      </c>
      <c r="AN162" s="292" t="str">
        <f aca="false">IF(AN22&gt;=AN97,"OK","BŁĄD")</f>
        <v>OK</v>
      </c>
      <c r="AO162" s="292" t="str">
        <f aca="false">IF(AO22&gt;=AO97,"OK","BŁĄD")</f>
        <v>OK</v>
      </c>
      <c r="AP162" s="292" t="str">
        <f aca="false">IF(AP22&gt;=AP97,"OK","BŁĄD")</f>
        <v>OK</v>
      </c>
      <c r="AQ162" s="292" t="str">
        <f aca="false">IF(AQ22&gt;=AQ97,"OK","BŁĄD")</f>
        <v>OK</v>
      </c>
      <c r="AR162" s="292" t="str">
        <f aca="false">IF(AR22&gt;=AR97,"OK","BŁĄD")</f>
        <v>OK</v>
      </c>
      <c r="AS162" s="292" t="str">
        <f aca="false">IF(AS22&gt;=AS97,"OK","BŁĄD")</f>
        <v>OK</v>
      </c>
      <c r="AT162" s="292" t="str">
        <f aca="false">IF(AT22&gt;=AT97,"OK","BŁĄD")</f>
        <v>OK</v>
      </c>
      <c r="AU162" s="292" t="str">
        <f aca="false">IF(AU22&gt;=AU97,"OK","BŁĄD")</f>
        <v>OK</v>
      </c>
      <c r="AV162" s="292" t="str">
        <f aca="false">IF(AV22&gt;=AV97,"OK","BŁĄD")</f>
        <v>OK</v>
      </c>
      <c r="AW162" s="292" t="str">
        <f aca="false">IF(AW22&gt;=AW97,"OK","BŁĄD")</f>
        <v>OK</v>
      </c>
      <c r="AX162" s="292" t="str">
        <f aca="false">IF(AX22&gt;=AX97,"OK","BŁĄD")</f>
        <v>OK</v>
      </c>
      <c r="AY162" s="292" t="str">
        <f aca="false">IF(AY22&gt;=AY97,"OK","BŁĄD")</f>
        <v>OK</v>
      </c>
      <c r="AZ162" s="292" t="str">
        <f aca="false">IF(AZ22&gt;=AZ97,"OK","BŁĄD")</f>
        <v>OK</v>
      </c>
      <c r="BA162" s="297" t="str">
        <f aca="false">IF(BA22&gt;=BA97,"OK","BŁĄD")</f>
        <v>OK</v>
      </c>
    </row>
    <row r="163" customFormat="false" ht="13.8" hidden="false" customHeight="false" outlineLevel="1" collapsed="false">
      <c r="C163" s="277" t="s">
        <v>580</v>
      </c>
      <c r="D163" s="278" t="s">
        <v>583</v>
      </c>
      <c r="E163" s="294" t="s">
        <v>584</v>
      </c>
      <c r="F163" s="280" t="s">
        <v>321</v>
      </c>
      <c r="G163" s="281" t="s">
        <v>321</v>
      </c>
      <c r="H163" s="281" t="s">
        <v>321</v>
      </c>
      <c r="I163" s="281" t="s">
        <v>321</v>
      </c>
      <c r="J163" s="281" t="s">
        <v>321</v>
      </c>
      <c r="K163" s="281" t="s">
        <v>321</v>
      </c>
      <c r="L163" s="281" t="s">
        <v>321</v>
      </c>
      <c r="M163" s="282" t="s">
        <v>321</v>
      </c>
      <c r="N163" s="295" t="str">
        <f aca="false">IF(N22&gt;=N105,"OK","BŁĄD")</f>
        <v>OK</v>
      </c>
      <c r="O163" s="292" t="str">
        <f aca="false">IF(O22&gt;=O105,"OK","BŁĄD")</f>
        <v>OK</v>
      </c>
      <c r="P163" s="292" t="str">
        <f aca="false">IF(P22&gt;=P105,"OK","BŁĄD")</f>
        <v>OK</v>
      </c>
      <c r="Q163" s="292" t="str">
        <f aca="false">IF(Q22&gt;=Q105,"OK","BŁĄD")</f>
        <v>OK</v>
      </c>
      <c r="R163" s="292" t="str">
        <f aca="false">IF(R22&gt;=R105,"OK","BŁĄD")</f>
        <v>OK</v>
      </c>
      <c r="S163" s="292" t="str">
        <f aca="false">IF(S22&gt;=S105,"OK","BŁĄD")</f>
        <v>OK</v>
      </c>
      <c r="T163" s="292" t="str">
        <f aca="false">IF(T22&gt;=T105,"OK","BŁĄD")</f>
        <v>OK</v>
      </c>
      <c r="U163" s="292" t="str">
        <f aca="false">IF(U22&gt;=U105,"OK","BŁĄD")</f>
        <v>OK</v>
      </c>
      <c r="V163" s="292" t="str">
        <f aca="false">IF(V22&gt;=V105,"OK","BŁĄD")</f>
        <v>OK</v>
      </c>
      <c r="W163" s="292" t="str">
        <f aca="false">IF(W22&gt;=W105,"OK","BŁĄD")</f>
        <v>OK</v>
      </c>
      <c r="X163" s="292" t="str">
        <f aca="false">IF(X22&gt;=X105,"OK","BŁĄD")</f>
        <v>OK</v>
      </c>
      <c r="Y163" s="292" t="str">
        <f aca="false">IF(Y22&gt;=Y105,"OK","BŁĄD")</f>
        <v>OK</v>
      </c>
      <c r="Z163" s="292" t="str">
        <f aca="false">IF(Z22&gt;=Z105,"OK","BŁĄD")</f>
        <v>OK</v>
      </c>
      <c r="AA163" s="292" t="str">
        <f aca="false">IF(AA22&gt;=AA105,"OK","BŁĄD")</f>
        <v>OK</v>
      </c>
      <c r="AB163" s="292" t="str">
        <f aca="false">IF(AB22&gt;=AB105,"OK","BŁĄD")</f>
        <v>OK</v>
      </c>
      <c r="AC163" s="292" t="str">
        <f aca="false">IF(AC22&gt;=AC105,"OK","BŁĄD")</f>
        <v>OK</v>
      </c>
      <c r="AD163" s="292" t="str">
        <f aca="false">IF(AD22&gt;=AD105,"OK","BŁĄD")</f>
        <v>OK</v>
      </c>
      <c r="AE163" s="292" t="str">
        <f aca="false">IF(AE22&gt;=AE105,"OK","BŁĄD")</f>
        <v>OK</v>
      </c>
      <c r="AF163" s="292" t="str">
        <f aca="false">IF(AF22&gt;=AF105,"OK","BŁĄD")</f>
        <v>OK</v>
      </c>
      <c r="AG163" s="292" t="str">
        <f aca="false">IF(AG22&gt;=AG105,"OK","BŁĄD")</f>
        <v>OK</v>
      </c>
      <c r="AH163" s="292" t="str">
        <f aca="false">IF(AH22&gt;=AH105,"OK","BŁĄD")</f>
        <v>OK</v>
      </c>
      <c r="AI163" s="292" t="str">
        <f aca="false">IF(AI22&gt;=AI105,"OK","BŁĄD")</f>
        <v>OK</v>
      </c>
      <c r="AJ163" s="292" t="str">
        <f aca="false">IF(AJ22&gt;=AJ105,"OK","BŁĄD")</f>
        <v>OK</v>
      </c>
      <c r="AK163" s="292" t="str">
        <f aca="false">IF(AK22&gt;=AK105,"OK","BŁĄD")</f>
        <v>OK</v>
      </c>
      <c r="AL163" s="292" t="str">
        <f aca="false">IF(AL22&gt;=AL105,"OK","BŁĄD")</f>
        <v>OK</v>
      </c>
      <c r="AM163" s="292" t="str">
        <f aca="false">IF(AM22&gt;=AM105,"OK","BŁĄD")</f>
        <v>OK</v>
      </c>
      <c r="AN163" s="292" t="str">
        <f aca="false">IF(AN22&gt;=AN105,"OK","BŁĄD")</f>
        <v>OK</v>
      </c>
      <c r="AO163" s="292" t="str">
        <f aca="false">IF(AO22&gt;=AO105,"OK","BŁĄD")</f>
        <v>OK</v>
      </c>
      <c r="AP163" s="292" t="str">
        <f aca="false">IF(AP22&gt;=AP105,"OK","BŁĄD")</f>
        <v>OK</v>
      </c>
      <c r="AQ163" s="292" t="str">
        <f aca="false">IF(AQ22&gt;=AQ105,"OK","BŁĄD")</f>
        <v>OK</v>
      </c>
      <c r="AR163" s="292" t="str">
        <f aca="false">IF(AR22&gt;=AR105,"OK","BŁĄD")</f>
        <v>OK</v>
      </c>
      <c r="AS163" s="292" t="str">
        <f aca="false">IF(AS22&gt;=AS105,"OK","BŁĄD")</f>
        <v>OK</v>
      </c>
      <c r="AT163" s="292" t="str">
        <f aca="false">IF(AT22&gt;=AT105,"OK","BŁĄD")</f>
        <v>OK</v>
      </c>
      <c r="AU163" s="292" t="str">
        <f aca="false">IF(AU22&gt;=AU105,"OK","BŁĄD")</f>
        <v>OK</v>
      </c>
      <c r="AV163" s="292" t="str">
        <f aca="false">IF(AV22&gt;=AV105,"OK","BŁĄD")</f>
        <v>OK</v>
      </c>
      <c r="AW163" s="292" t="str">
        <f aca="false">IF(AW22&gt;=AW105,"OK","BŁĄD")</f>
        <v>OK</v>
      </c>
      <c r="AX163" s="292" t="str">
        <f aca="false">IF(AX22&gt;=AX105,"OK","BŁĄD")</f>
        <v>OK</v>
      </c>
      <c r="AY163" s="292" t="str">
        <f aca="false">IF(AY22&gt;=AY105,"OK","BŁĄD")</f>
        <v>OK</v>
      </c>
      <c r="AZ163" s="292" t="str">
        <f aca="false">IF(AZ22&gt;=AZ105,"OK","BŁĄD")</f>
        <v>OK</v>
      </c>
      <c r="BA163" s="297" t="str">
        <f aca="false">IF(BA22&gt;=BA105,"OK","BŁĄD")</f>
        <v>OK</v>
      </c>
    </row>
    <row r="164" customFormat="false" ht="13.8" hidden="false" customHeight="false" outlineLevel="1" collapsed="false">
      <c r="C164" s="277" t="s">
        <v>580</v>
      </c>
      <c r="D164" s="278" t="s">
        <v>585</v>
      </c>
      <c r="E164" s="294" t="s">
        <v>586</v>
      </c>
      <c r="F164" s="280" t="s">
        <v>321</v>
      </c>
      <c r="G164" s="281" t="s">
        <v>321</v>
      </c>
      <c r="H164" s="281" t="s">
        <v>321</v>
      </c>
      <c r="I164" s="281" t="s">
        <v>321</v>
      </c>
      <c r="J164" s="281" t="s">
        <v>321</v>
      </c>
      <c r="K164" s="281" t="s">
        <v>321</v>
      </c>
      <c r="L164" s="281" t="s">
        <v>321</v>
      </c>
      <c r="M164" s="282" t="s">
        <v>321</v>
      </c>
      <c r="N164" s="295" t="str">
        <f aca="false">IF(N22&gt;=N114,"OK","BŁĄD")</f>
        <v>OK</v>
      </c>
      <c r="O164" s="292" t="str">
        <f aca="false">IF(O22&gt;=O114,"OK","BŁĄD")</f>
        <v>OK</v>
      </c>
      <c r="P164" s="292" t="str">
        <f aca="false">IF(P22&gt;=P114,"OK","BŁĄD")</f>
        <v>OK</v>
      </c>
      <c r="Q164" s="292" t="str">
        <f aca="false">IF(Q22&gt;=Q114,"OK","BŁĄD")</f>
        <v>OK</v>
      </c>
      <c r="R164" s="292" t="str">
        <f aca="false">IF(R22&gt;=R114,"OK","BŁĄD")</f>
        <v>OK</v>
      </c>
      <c r="S164" s="292" t="str">
        <f aca="false">IF(S22&gt;=S114,"OK","BŁĄD")</f>
        <v>OK</v>
      </c>
      <c r="T164" s="292" t="str">
        <f aca="false">IF(T22&gt;=T114,"OK","BŁĄD")</f>
        <v>OK</v>
      </c>
      <c r="U164" s="292" t="str">
        <f aca="false">IF(U22&gt;=U114,"OK","BŁĄD")</f>
        <v>OK</v>
      </c>
      <c r="V164" s="292" t="str">
        <f aca="false">IF(V22&gt;=V114,"OK","BŁĄD")</f>
        <v>OK</v>
      </c>
      <c r="W164" s="292" t="str">
        <f aca="false">IF(W22&gt;=W114,"OK","BŁĄD")</f>
        <v>OK</v>
      </c>
      <c r="X164" s="292" t="str">
        <f aca="false">IF(X22&gt;=X114,"OK","BŁĄD")</f>
        <v>OK</v>
      </c>
      <c r="Y164" s="292" t="str">
        <f aca="false">IF(Y22&gt;=Y114,"OK","BŁĄD")</f>
        <v>OK</v>
      </c>
      <c r="Z164" s="292" t="str">
        <f aca="false">IF(Z22&gt;=Z114,"OK","BŁĄD")</f>
        <v>OK</v>
      </c>
      <c r="AA164" s="292" t="str">
        <f aca="false">IF(AA22&gt;=AA114,"OK","BŁĄD")</f>
        <v>OK</v>
      </c>
      <c r="AB164" s="292" t="str">
        <f aca="false">IF(AB22&gt;=AB114,"OK","BŁĄD")</f>
        <v>OK</v>
      </c>
      <c r="AC164" s="292" t="str">
        <f aca="false">IF(AC22&gt;=AC114,"OK","BŁĄD")</f>
        <v>OK</v>
      </c>
      <c r="AD164" s="292" t="str">
        <f aca="false">IF(AD22&gt;=AD114,"OK","BŁĄD")</f>
        <v>OK</v>
      </c>
      <c r="AE164" s="292" t="str">
        <f aca="false">IF(AE22&gt;=AE114,"OK","BŁĄD")</f>
        <v>OK</v>
      </c>
      <c r="AF164" s="292" t="str">
        <f aca="false">IF(AF22&gt;=AF114,"OK","BŁĄD")</f>
        <v>OK</v>
      </c>
      <c r="AG164" s="292" t="str">
        <f aca="false">IF(AG22&gt;=AG114,"OK","BŁĄD")</f>
        <v>OK</v>
      </c>
      <c r="AH164" s="292" t="str">
        <f aca="false">IF(AH22&gt;=AH114,"OK","BŁĄD")</f>
        <v>OK</v>
      </c>
      <c r="AI164" s="292" t="str">
        <f aca="false">IF(AI22&gt;=AI114,"OK","BŁĄD")</f>
        <v>OK</v>
      </c>
      <c r="AJ164" s="292" t="str">
        <f aca="false">IF(AJ22&gt;=AJ114,"OK","BŁĄD")</f>
        <v>OK</v>
      </c>
      <c r="AK164" s="292" t="str">
        <f aca="false">IF(AK22&gt;=AK114,"OK","BŁĄD")</f>
        <v>OK</v>
      </c>
      <c r="AL164" s="292" t="str">
        <f aca="false">IF(AL22&gt;=AL114,"OK","BŁĄD")</f>
        <v>OK</v>
      </c>
      <c r="AM164" s="292" t="str">
        <f aca="false">IF(AM22&gt;=AM114,"OK","BŁĄD")</f>
        <v>OK</v>
      </c>
      <c r="AN164" s="292" t="str">
        <f aca="false">IF(AN22&gt;=AN114,"OK","BŁĄD")</f>
        <v>OK</v>
      </c>
      <c r="AO164" s="292" t="str">
        <f aca="false">IF(AO22&gt;=AO114,"OK","BŁĄD")</f>
        <v>OK</v>
      </c>
      <c r="AP164" s="292" t="str">
        <f aca="false">IF(AP22&gt;=AP114,"OK","BŁĄD")</f>
        <v>OK</v>
      </c>
      <c r="AQ164" s="292" t="str">
        <f aca="false">IF(AQ22&gt;=AQ114,"OK","BŁĄD")</f>
        <v>OK</v>
      </c>
      <c r="AR164" s="292" t="str">
        <f aca="false">IF(AR22&gt;=AR114,"OK","BŁĄD")</f>
        <v>OK</v>
      </c>
      <c r="AS164" s="292" t="str">
        <f aca="false">IF(AS22&gt;=AS114,"OK","BŁĄD")</f>
        <v>OK</v>
      </c>
      <c r="AT164" s="292" t="str">
        <f aca="false">IF(AT22&gt;=AT114,"OK","BŁĄD")</f>
        <v>OK</v>
      </c>
      <c r="AU164" s="292" t="str">
        <f aca="false">IF(AU22&gt;=AU114,"OK","BŁĄD")</f>
        <v>OK</v>
      </c>
      <c r="AV164" s="292" t="str">
        <f aca="false">IF(AV22&gt;=AV114,"OK","BŁĄD")</f>
        <v>OK</v>
      </c>
      <c r="AW164" s="292" t="str">
        <f aca="false">IF(AW22&gt;=AW114,"OK","BŁĄD")</f>
        <v>OK</v>
      </c>
      <c r="AX164" s="292" t="str">
        <f aca="false">IF(AX22&gt;=AX114,"OK","BŁĄD")</f>
        <v>OK</v>
      </c>
      <c r="AY164" s="292" t="str">
        <f aca="false">IF(AY22&gt;=AY114,"OK","BŁĄD")</f>
        <v>OK</v>
      </c>
      <c r="AZ164" s="292" t="str">
        <f aca="false">IF(AZ22&gt;=AZ114,"OK","BŁĄD")</f>
        <v>OK</v>
      </c>
      <c r="BA164" s="297" t="str">
        <f aca="false">IF(BA22&gt;=BA114,"OK","BŁĄD")</f>
        <v>OK</v>
      </c>
    </row>
    <row r="165" customFormat="false" ht="13.8" hidden="false" customHeight="false" outlineLevel="1" collapsed="false">
      <c r="C165" s="277" t="s">
        <v>587</v>
      </c>
      <c r="D165" s="278" t="s">
        <v>588</v>
      </c>
      <c r="E165" s="294" t="s">
        <v>589</v>
      </c>
      <c r="F165" s="280" t="s">
        <v>321</v>
      </c>
      <c r="G165" s="281" t="s">
        <v>321</v>
      </c>
      <c r="H165" s="281" t="s">
        <v>321</v>
      </c>
      <c r="I165" s="281" t="s">
        <v>321</v>
      </c>
      <c r="J165" s="281" t="s">
        <v>321</v>
      </c>
      <c r="K165" s="281" t="s">
        <v>321</v>
      </c>
      <c r="L165" s="281" t="s">
        <v>321</v>
      </c>
      <c r="M165" s="282" t="s">
        <v>321</v>
      </c>
      <c r="N165" s="295" t="str">
        <f aca="false">IF(N24&gt;=N25,"OK","BŁĄD")</f>
        <v>OK</v>
      </c>
      <c r="O165" s="292" t="str">
        <f aca="false">IF(O24&gt;=O25,"OK","BŁĄD")</f>
        <v>OK</v>
      </c>
      <c r="P165" s="292" t="str">
        <f aca="false">IF(P24&gt;=P25,"OK","BŁĄD")</f>
        <v>OK</v>
      </c>
      <c r="Q165" s="292" t="str">
        <f aca="false">IF(Q24&gt;=Q25,"OK","BŁĄD")</f>
        <v>OK</v>
      </c>
      <c r="R165" s="292" t="str">
        <f aca="false">IF(R24&gt;=R25,"OK","BŁĄD")</f>
        <v>OK</v>
      </c>
      <c r="S165" s="292" t="str">
        <f aca="false">IF(S24&gt;=S25,"OK","BŁĄD")</f>
        <v>OK</v>
      </c>
      <c r="T165" s="292" t="str">
        <f aca="false">IF(T24&gt;=T25,"OK","BŁĄD")</f>
        <v>OK</v>
      </c>
      <c r="U165" s="292" t="str">
        <f aca="false">IF(U24&gt;=U25,"OK","BŁĄD")</f>
        <v>OK</v>
      </c>
      <c r="V165" s="292" t="str">
        <f aca="false">IF(V24&gt;=V25,"OK","BŁĄD")</f>
        <v>OK</v>
      </c>
      <c r="W165" s="292" t="str">
        <f aca="false">IF(W24&gt;=W25,"OK","BŁĄD")</f>
        <v>OK</v>
      </c>
      <c r="X165" s="292" t="str">
        <f aca="false">IF(X24&gt;=X25,"OK","BŁĄD")</f>
        <v>OK</v>
      </c>
      <c r="Y165" s="292" t="str">
        <f aca="false">IF(Y24&gt;=Y25,"OK","BŁĄD")</f>
        <v>OK</v>
      </c>
      <c r="Z165" s="292" t="str">
        <f aca="false">IF(Z24&gt;=Z25,"OK","BŁĄD")</f>
        <v>OK</v>
      </c>
      <c r="AA165" s="292" t="str">
        <f aca="false">IF(AA24&gt;=AA25,"OK","BŁĄD")</f>
        <v>OK</v>
      </c>
      <c r="AB165" s="292" t="str">
        <f aca="false">IF(AB24&gt;=AB25,"OK","BŁĄD")</f>
        <v>OK</v>
      </c>
      <c r="AC165" s="292" t="str">
        <f aca="false">IF(AC24&gt;=AC25,"OK","BŁĄD")</f>
        <v>OK</v>
      </c>
      <c r="AD165" s="292" t="str">
        <f aca="false">IF(AD24&gt;=AD25,"OK","BŁĄD")</f>
        <v>OK</v>
      </c>
      <c r="AE165" s="292" t="str">
        <f aca="false">IF(AE24&gt;=AE25,"OK","BŁĄD")</f>
        <v>OK</v>
      </c>
      <c r="AF165" s="292" t="str">
        <f aca="false">IF(AF24&gt;=AF25,"OK","BŁĄD")</f>
        <v>OK</v>
      </c>
      <c r="AG165" s="292" t="str">
        <f aca="false">IF(AG24&gt;=AG25,"OK","BŁĄD")</f>
        <v>OK</v>
      </c>
      <c r="AH165" s="292" t="str">
        <f aca="false">IF(AH24&gt;=AH25,"OK","BŁĄD")</f>
        <v>OK</v>
      </c>
      <c r="AI165" s="292" t="str">
        <f aca="false">IF(AI24&gt;=AI25,"OK","BŁĄD")</f>
        <v>OK</v>
      </c>
      <c r="AJ165" s="292" t="str">
        <f aca="false">IF(AJ24&gt;=AJ25,"OK","BŁĄD")</f>
        <v>OK</v>
      </c>
      <c r="AK165" s="292" t="str">
        <f aca="false">IF(AK24&gt;=AK25,"OK","BŁĄD")</f>
        <v>OK</v>
      </c>
      <c r="AL165" s="292" t="str">
        <f aca="false">IF(AL24&gt;=AL25,"OK","BŁĄD")</f>
        <v>OK</v>
      </c>
      <c r="AM165" s="292" t="str">
        <f aca="false">IF(AM24&gt;=AM25,"OK","BŁĄD")</f>
        <v>OK</v>
      </c>
      <c r="AN165" s="292" t="str">
        <f aca="false">IF(AN24&gt;=AN25,"OK","BŁĄD")</f>
        <v>OK</v>
      </c>
      <c r="AO165" s="292" t="str">
        <f aca="false">IF(AO24&gt;=AO25,"OK","BŁĄD")</f>
        <v>OK</v>
      </c>
      <c r="AP165" s="292" t="str">
        <f aca="false">IF(AP24&gt;=AP25,"OK","BŁĄD")</f>
        <v>OK</v>
      </c>
      <c r="AQ165" s="292" t="str">
        <f aca="false">IF(AQ24&gt;=AQ25,"OK","BŁĄD")</f>
        <v>OK</v>
      </c>
      <c r="AR165" s="292" t="str">
        <f aca="false">IF(AR24&gt;=AR25,"OK","BŁĄD")</f>
        <v>OK</v>
      </c>
      <c r="AS165" s="292" t="str">
        <f aca="false">IF(AS24&gt;=AS25,"OK","BŁĄD")</f>
        <v>OK</v>
      </c>
      <c r="AT165" s="292" t="str">
        <f aca="false">IF(AT24&gt;=AT25,"OK","BŁĄD")</f>
        <v>OK</v>
      </c>
      <c r="AU165" s="292" t="str">
        <f aca="false">IF(AU24&gt;=AU25,"OK","BŁĄD")</f>
        <v>OK</v>
      </c>
      <c r="AV165" s="292" t="str">
        <f aca="false">IF(AV24&gt;=AV25,"OK","BŁĄD")</f>
        <v>OK</v>
      </c>
      <c r="AW165" s="292" t="str">
        <f aca="false">IF(AW24&gt;=AW25,"OK","BŁĄD")</f>
        <v>OK</v>
      </c>
      <c r="AX165" s="292" t="str">
        <f aca="false">IF(AX24&gt;=AX25,"OK","BŁĄD")</f>
        <v>OK</v>
      </c>
      <c r="AY165" s="292" t="str">
        <f aca="false">IF(AY24&gt;=AY25,"OK","BŁĄD")</f>
        <v>OK</v>
      </c>
      <c r="AZ165" s="292" t="str">
        <f aca="false">IF(AZ24&gt;=AZ25,"OK","BŁĄD")</f>
        <v>OK</v>
      </c>
      <c r="BA165" s="297" t="str">
        <f aca="false">IF(BA24&gt;=BA25,"OK","BŁĄD")</f>
        <v>OK</v>
      </c>
    </row>
    <row r="166" customFormat="false" ht="13.8" hidden="false" customHeight="false" outlineLevel="1" collapsed="false">
      <c r="C166" s="277" t="s">
        <v>590</v>
      </c>
      <c r="D166" s="278" t="s">
        <v>591</v>
      </c>
      <c r="E166" s="294" t="s">
        <v>592</v>
      </c>
      <c r="F166" s="280" t="s">
        <v>321</v>
      </c>
      <c r="G166" s="281" t="s">
        <v>321</v>
      </c>
      <c r="H166" s="281" t="s">
        <v>321</v>
      </c>
      <c r="I166" s="281" t="s">
        <v>321</v>
      </c>
      <c r="J166" s="281" t="s">
        <v>321</v>
      </c>
      <c r="K166" s="281" t="s">
        <v>321</v>
      </c>
      <c r="L166" s="281" t="s">
        <v>321</v>
      </c>
      <c r="M166" s="282" t="s">
        <v>321</v>
      </c>
      <c r="N166" s="295" t="str">
        <f aca="false">IF(N24&gt;=N106,"OK","BŁĄD")</f>
        <v>OK</v>
      </c>
      <c r="O166" s="292" t="str">
        <f aca="false">IF(O24&gt;=O106,"OK","BŁĄD")</f>
        <v>OK</v>
      </c>
      <c r="P166" s="292" t="str">
        <f aca="false">IF(P24&gt;=P106,"OK","BŁĄD")</f>
        <v>OK</v>
      </c>
      <c r="Q166" s="292" t="str">
        <f aca="false">IF(Q24&gt;=Q106,"OK","BŁĄD")</f>
        <v>OK</v>
      </c>
      <c r="R166" s="292" t="str">
        <f aca="false">IF(R24&gt;=R106,"OK","BŁĄD")</f>
        <v>OK</v>
      </c>
      <c r="S166" s="292" t="str">
        <f aca="false">IF(S24&gt;=S106,"OK","BŁĄD")</f>
        <v>OK</v>
      </c>
      <c r="T166" s="292" t="str">
        <f aca="false">IF(T24&gt;=T106,"OK","BŁĄD")</f>
        <v>OK</v>
      </c>
      <c r="U166" s="292" t="str">
        <f aca="false">IF(U24&gt;=U106,"OK","BŁĄD")</f>
        <v>OK</v>
      </c>
      <c r="V166" s="292" t="str">
        <f aca="false">IF(V24&gt;=V106,"OK","BŁĄD")</f>
        <v>OK</v>
      </c>
      <c r="W166" s="292" t="str">
        <f aca="false">IF(W24&gt;=W106,"OK","BŁĄD")</f>
        <v>OK</v>
      </c>
      <c r="X166" s="292" t="str">
        <f aca="false">IF(X24&gt;=X106,"OK","BŁĄD")</f>
        <v>OK</v>
      </c>
      <c r="Y166" s="292" t="str">
        <f aca="false">IF(Y24&gt;=Y106,"OK","BŁĄD")</f>
        <v>OK</v>
      </c>
      <c r="Z166" s="292" t="str">
        <f aca="false">IF(Z24&gt;=Z106,"OK","BŁĄD")</f>
        <v>OK</v>
      </c>
      <c r="AA166" s="292" t="str">
        <f aca="false">IF(AA24&gt;=AA106,"OK","BŁĄD")</f>
        <v>OK</v>
      </c>
      <c r="AB166" s="292" t="str">
        <f aca="false">IF(AB24&gt;=AB106,"OK","BŁĄD")</f>
        <v>OK</v>
      </c>
      <c r="AC166" s="292" t="str">
        <f aca="false">IF(AC24&gt;=AC106,"OK","BŁĄD")</f>
        <v>OK</v>
      </c>
      <c r="AD166" s="292" t="str">
        <f aca="false">IF(AD24&gt;=AD106,"OK","BŁĄD")</f>
        <v>OK</v>
      </c>
      <c r="AE166" s="292" t="str">
        <f aca="false">IF(AE24&gt;=AE106,"OK","BŁĄD")</f>
        <v>OK</v>
      </c>
      <c r="AF166" s="292" t="str">
        <f aca="false">IF(AF24&gt;=AF106,"OK","BŁĄD")</f>
        <v>OK</v>
      </c>
      <c r="AG166" s="292" t="str">
        <f aca="false">IF(AG24&gt;=AG106,"OK","BŁĄD")</f>
        <v>OK</v>
      </c>
      <c r="AH166" s="292" t="str">
        <f aca="false">IF(AH24&gt;=AH106,"OK","BŁĄD")</f>
        <v>OK</v>
      </c>
      <c r="AI166" s="292" t="str">
        <f aca="false">IF(AI24&gt;=AI106,"OK","BŁĄD")</f>
        <v>OK</v>
      </c>
      <c r="AJ166" s="292" t="str">
        <f aca="false">IF(AJ24&gt;=AJ106,"OK","BŁĄD")</f>
        <v>OK</v>
      </c>
      <c r="AK166" s="292" t="str">
        <f aca="false">IF(AK24&gt;=AK106,"OK","BŁĄD")</f>
        <v>OK</v>
      </c>
      <c r="AL166" s="292" t="str">
        <f aca="false">IF(AL24&gt;=AL106,"OK","BŁĄD")</f>
        <v>OK</v>
      </c>
      <c r="AM166" s="292" t="str">
        <f aca="false">IF(AM24&gt;=AM106,"OK","BŁĄD")</f>
        <v>OK</v>
      </c>
      <c r="AN166" s="292" t="str">
        <f aca="false">IF(AN24&gt;=AN106,"OK","BŁĄD")</f>
        <v>OK</v>
      </c>
      <c r="AO166" s="292" t="str">
        <f aca="false">IF(AO24&gt;=AO106,"OK","BŁĄD")</f>
        <v>OK</v>
      </c>
      <c r="AP166" s="292" t="str">
        <f aca="false">IF(AP24&gt;=AP106,"OK","BŁĄD")</f>
        <v>OK</v>
      </c>
      <c r="AQ166" s="292" t="str">
        <f aca="false">IF(AQ24&gt;=AQ106,"OK","BŁĄD")</f>
        <v>OK</v>
      </c>
      <c r="AR166" s="292" t="str">
        <f aca="false">IF(AR24&gt;=AR106,"OK","BŁĄD")</f>
        <v>OK</v>
      </c>
      <c r="AS166" s="292" t="str">
        <f aca="false">IF(AS24&gt;=AS106,"OK","BŁĄD")</f>
        <v>OK</v>
      </c>
      <c r="AT166" s="292" t="str">
        <f aca="false">IF(AT24&gt;=AT106,"OK","BŁĄD")</f>
        <v>OK</v>
      </c>
      <c r="AU166" s="292" t="str">
        <f aca="false">IF(AU24&gt;=AU106,"OK","BŁĄD")</f>
        <v>OK</v>
      </c>
      <c r="AV166" s="292" t="str">
        <f aca="false">IF(AV24&gt;=AV106,"OK","BŁĄD")</f>
        <v>OK</v>
      </c>
      <c r="AW166" s="292" t="str">
        <f aca="false">IF(AW24&gt;=AW106,"OK","BŁĄD")</f>
        <v>OK</v>
      </c>
      <c r="AX166" s="292" t="str">
        <f aca="false">IF(AX24&gt;=AX106,"OK","BŁĄD")</f>
        <v>OK</v>
      </c>
      <c r="AY166" s="292" t="str">
        <f aca="false">IF(AY24&gt;=AY106,"OK","BŁĄD")</f>
        <v>OK</v>
      </c>
      <c r="AZ166" s="292" t="str">
        <f aca="false">IF(AZ24&gt;=AZ106,"OK","BŁĄD")</f>
        <v>OK</v>
      </c>
      <c r="BA166" s="297" t="str">
        <f aca="false">IF(BA24&gt;=BA106,"OK","BŁĄD")</f>
        <v>OK</v>
      </c>
    </row>
    <row r="167" customFormat="false" ht="13.8" hidden="false" customHeight="false" outlineLevel="1" collapsed="false">
      <c r="C167" s="277" t="s">
        <v>593</v>
      </c>
      <c r="D167" s="278" t="s">
        <v>594</v>
      </c>
      <c r="E167" s="294" t="s">
        <v>595</v>
      </c>
      <c r="F167" s="280" t="s">
        <v>321</v>
      </c>
      <c r="G167" s="281" t="s">
        <v>321</v>
      </c>
      <c r="H167" s="281" t="s">
        <v>321</v>
      </c>
      <c r="I167" s="281" t="s">
        <v>321</v>
      </c>
      <c r="J167" s="281" t="s">
        <v>321</v>
      </c>
      <c r="K167" s="281" t="s">
        <v>321</v>
      </c>
      <c r="L167" s="281" t="s">
        <v>321</v>
      </c>
      <c r="M167" s="282" t="s">
        <v>321</v>
      </c>
      <c r="N167" s="295" t="str">
        <f aca="false">IF(ROUND(N26-(N27+N28+N29),2)&gt;=0,"OK","BŁĄD")</f>
        <v>OK</v>
      </c>
      <c r="O167" s="292" t="str">
        <f aca="false">IF(ROUND(O26-(O27+O28+O29),2)&gt;=0,"OK","BŁĄD")</f>
        <v>OK</v>
      </c>
      <c r="P167" s="292" t="str">
        <f aca="false">IF(ROUND(P26-(P27+P28+P29),2)&gt;=0,"OK","BŁĄD")</f>
        <v>OK</v>
      </c>
      <c r="Q167" s="292" t="str">
        <f aca="false">IF(ROUND(Q26-(Q27+Q28+Q29),2)&gt;=0,"OK","BŁĄD")</f>
        <v>OK</v>
      </c>
      <c r="R167" s="292" t="str">
        <f aca="false">IF(ROUND(R26-(R27+R28+R29),2)&gt;=0,"OK","BŁĄD")</f>
        <v>OK</v>
      </c>
      <c r="S167" s="292" t="str">
        <f aca="false">IF(ROUND(S26-(S27+S28+S29),2)&gt;=0,"OK","BŁĄD")</f>
        <v>OK</v>
      </c>
      <c r="T167" s="292" t="str">
        <f aca="false">IF(ROUND(T26-(T27+T28+T29),2)&gt;=0,"OK","BŁĄD")</f>
        <v>OK</v>
      </c>
      <c r="U167" s="292" t="str">
        <f aca="false">IF(ROUND(U26-(U27+U28+U29),2)&gt;=0,"OK","BŁĄD")</f>
        <v>OK</v>
      </c>
      <c r="V167" s="292" t="str">
        <f aca="false">IF(ROUND(V26-(V27+V28+V29),2)&gt;=0,"OK","BŁĄD")</f>
        <v>OK</v>
      </c>
      <c r="W167" s="292" t="str">
        <f aca="false">IF(ROUND(W26-(W27+W28+W29),2)&gt;=0,"OK","BŁĄD")</f>
        <v>OK</v>
      </c>
      <c r="X167" s="292" t="str">
        <f aca="false">IF(ROUND(X26-(X27+X28+X29),2)&gt;=0,"OK","BŁĄD")</f>
        <v>OK</v>
      </c>
      <c r="Y167" s="292" t="str">
        <f aca="false">IF(ROUND(Y26-(Y27+Y28+Y29),2)&gt;=0,"OK","BŁĄD")</f>
        <v>OK</v>
      </c>
      <c r="Z167" s="292" t="str">
        <f aca="false">IF(ROUND(Z26-(Z27+Z28+Z29),2)&gt;=0,"OK","BŁĄD")</f>
        <v>OK</v>
      </c>
      <c r="AA167" s="292" t="str">
        <f aca="false">IF(ROUND(AA26-(AA27+AA28+AA29),2)&gt;=0,"OK","BŁĄD")</f>
        <v>OK</v>
      </c>
      <c r="AB167" s="292" t="str">
        <f aca="false">IF(ROUND(AB26-(AB27+AB28+AB29),2)&gt;=0,"OK","BŁĄD")</f>
        <v>OK</v>
      </c>
      <c r="AC167" s="292" t="str">
        <f aca="false">IF(ROUND(AC26-(AC27+AC28+AC29),2)&gt;=0,"OK","BŁĄD")</f>
        <v>OK</v>
      </c>
      <c r="AD167" s="292" t="str">
        <f aca="false">IF(ROUND(AD26-(AD27+AD28+AD29),2)&gt;=0,"OK","BŁĄD")</f>
        <v>OK</v>
      </c>
      <c r="AE167" s="292" t="str">
        <f aca="false">IF(ROUND(AE26-(AE27+AE28+AE29),2)&gt;=0,"OK","BŁĄD")</f>
        <v>OK</v>
      </c>
      <c r="AF167" s="292" t="str">
        <f aca="false">IF(ROUND(AF26-(AF27+AF28+AF29),2)&gt;=0,"OK","BŁĄD")</f>
        <v>OK</v>
      </c>
      <c r="AG167" s="292" t="str">
        <f aca="false">IF(ROUND(AG26-(AG27+AG28+AG29),2)&gt;=0,"OK","BŁĄD")</f>
        <v>OK</v>
      </c>
      <c r="AH167" s="292" t="str">
        <f aca="false">IF(ROUND(AH26-(AH27+AH28+AH29),2)&gt;=0,"OK","BŁĄD")</f>
        <v>OK</v>
      </c>
      <c r="AI167" s="292" t="str">
        <f aca="false">IF(ROUND(AI26-(AI27+AI28+AI29),2)&gt;=0,"OK","BŁĄD")</f>
        <v>OK</v>
      </c>
      <c r="AJ167" s="292" t="str">
        <f aca="false">IF(ROUND(AJ26-(AJ27+AJ28+AJ29),2)&gt;=0,"OK","BŁĄD")</f>
        <v>OK</v>
      </c>
      <c r="AK167" s="292" t="str">
        <f aca="false">IF(ROUND(AK26-(AK27+AK28+AK29),2)&gt;=0,"OK","BŁĄD")</f>
        <v>OK</v>
      </c>
      <c r="AL167" s="292" t="str">
        <f aca="false">IF(ROUND(AL26-(AL27+AL28+AL29),2)&gt;=0,"OK","BŁĄD")</f>
        <v>OK</v>
      </c>
      <c r="AM167" s="292" t="str">
        <f aca="false">IF(ROUND(AM26-(AM27+AM28+AM29),2)&gt;=0,"OK","BŁĄD")</f>
        <v>OK</v>
      </c>
      <c r="AN167" s="292" t="str">
        <f aca="false">IF(ROUND(AN26-(AN27+AN28+AN29),2)&gt;=0,"OK","BŁĄD")</f>
        <v>OK</v>
      </c>
      <c r="AO167" s="292" t="str">
        <f aca="false">IF(ROUND(AO26-(AO27+AO28+AO29),2)&gt;=0,"OK","BŁĄD")</f>
        <v>OK</v>
      </c>
      <c r="AP167" s="292" t="str">
        <f aca="false">IF(ROUND(AP26-(AP27+AP28+AP29),2)&gt;=0,"OK","BŁĄD")</f>
        <v>OK</v>
      </c>
      <c r="AQ167" s="292" t="str">
        <f aca="false">IF(ROUND(AQ26-(AQ27+AQ28+AQ29),2)&gt;=0,"OK","BŁĄD")</f>
        <v>OK</v>
      </c>
      <c r="AR167" s="292" t="str">
        <f aca="false">IF(ROUND(AR26-(AR27+AR28+AR29),2)&gt;=0,"OK","BŁĄD")</f>
        <v>OK</v>
      </c>
      <c r="AS167" s="292" t="str">
        <f aca="false">IF(ROUND(AS26-(AS27+AS28+AS29),2)&gt;=0,"OK","BŁĄD")</f>
        <v>OK</v>
      </c>
      <c r="AT167" s="292" t="str">
        <f aca="false">IF(ROUND(AT26-(AT27+AT28+AT29),2)&gt;=0,"OK","BŁĄD")</f>
        <v>OK</v>
      </c>
      <c r="AU167" s="292" t="str">
        <f aca="false">IF(ROUND(AU26-(AU27+AU28+AU29),2)&gt;=0,"OK","BŁĄD")</f>
        <v>OK</v>
      </c>
      <c r="AV167" s="292" t="str">
        <f aca="false">IF(ROUND(AV26-(AV27+AV28+AV29),2)&gt;=0,"OK","BŁĄD")</f>
        <v>OK</v>
      </c>
      <c r="AW167" s="292" t="str">
        <f aca="false">IF(ROUND(AW26-(AW27+AW28+AW29),2)&gt;=0,"OK","BŁĄD")</f>
        <v>OK</v>
      </c>
      <c r="AX167" s="292" t="str">
        <f aca="false">IF(ROUND(AX26-(AX27+AX28+AX29),2)&gt;=0,"OK","BŁĄD")</f>
        <v>OK</v>
      </c>
      <c r="AY167" s="292" t="str">
        <f aca="false">IF(ROUND(AY26-(AY27+AY28+AY29),2)&gt;=0,"OK","BŁĄD")</f>
        <v>OK</v>
      </c>
      <c r="AZ167" s="292" t="str">
        <f aca="false">IF(ROUND(AZ26-(AZ27+AZ28+AZ29),2)&gt;=0,"OK","BŁĄD")</f>
        <v>OK</v>
      </c>
      <c r="BA167" s="297" t="str">
        <f aca="false">IF(ROUND(BA26-(BA27+BA28+BA29),2)&gt;=0,"OK","BŁĄD")</f>
        <v>OK</v>
      </c>
    </row>
    <row r="168" customFormat="false" ht="13.8" hidden="false" customHeight="false" outlineLevel="1" collapsed="false">
      <c r="C168" s="277" t="s">
        <v>596</v>
      </c>
      <c r="D168" s="278" t="s">
        <v>597</v>
      </c>
      <c r="E168" s="294" t="s">
        <v>598</v>
      </c>
      <c r="F168" s="280" t="s">
        <v>321</v>
      </c>
      <c r="G168" s="281" t="s">
        <v>321</v>
      </c>
      <c r="H168" s="281" t="s">
        <v>321</v>
      </c>
      <c r="I168" s="281" t="s">
        <v>321</v>
      </c>
      <c r="J168" s="281" t="s">
        <v>321</v>
      </c>
      <c r="K168" s="281" t="s">
        <v>321</v>
      </c>
      <c r="L168" s="281" t="s">
        <v>321</v>
      </c>
      <c r="M168" s="282" t="s">
        <v>321</v>
      </c>
      <c r="N168" s="295" t="str">
        <f aca="false">IF(N30&gt;=N31,"OK","BŁĄD")</f>
        <v>OK</v>
      </c>
      <c r="O168" s="292" t="str">
        <f aca="false">IF(O30&gt;=O31,"OK","BŁĄD")</f>
        <v>OK</v>
      </c>
      <c r="P168" s="292" t="str">
        <f aca="false">IF(P30&gt;=P31,"OK","BŁĄD")</f>
        <v>OK</v>
      </c>
      <c r="Q168" s="292" t="str">
        <f aca="false">IF(Q30&gt;=Q31,"OK","BŁĄD")</f>
        <v>OK</v>
      </c>
      <c r="R168" s="292" t="str">
        <f aca="false">IF(R30&gt;=R31,"OK","BŁĄD")</f>
        <v>OK</v>
      </c>
      <c r="S168" s="292" t="str">
        <f aca="false">IF(S30&gt;=S31,"OK","BŁĄD")</f>
        <v>OK</v>
      </c>
      <c r="T168" s="292" t="str">
        <f aca="false">IF(T30&gt;=T31,"OK","BŁĄD")</f>
        <v>OK</v>
      </c>
      <c r="U168" s="292" t="str">
        <f aca="false">IF(U30&gt;=U31,"OK","BŁĄD")</f>
        <v>OK</v>
      </c>
      <c r="V168" s="292" t="str">
        <f aca="false">IF(V30&gt;=V31,"OK","BŁĄD")</f>
        <v>OK</v>
      </c>
      <c r="W168" s="292" t="str">
        <f aca="false">IF(W30&gt;=W31,"OK","BŁĄD")</f>
        <v>OK</v>
      </c>
      <c r="X168" s="292" t="str">
        <f aca="false">IF(X30&gt;=X31,"OK","BŁĄD")</f>
        <v>OK</v>
      </c>
      <c r="Y168" s="292" t="str">
        <f aca="false">IF(Y30&gt;=Y31,"OK","BŁĄD")</f>
        <v>OK</v>
      </c>
      <c r="Z168" s="292" t="str">
        <f aca="false">IF(Z30&gt;=Z31,"OK","BŁĄD")</f>
        <v>OK</v>
      </c>
      <c r="AA168" s="292" t="str">
        <f aca="false">IF(AA30&gt;=AA31,"OK","BŁĄD")</f>
        <v>OK</v>
      </c>
      <c r="AB168" s="292" t="str">
        <f aca="false">IF(AB30&gt;=AB31,"OK","BŁĄD")</f>
        <v>OK</v>
      </c>
      <c r="AC168" s="292" t="str">
        <f aca="false">IF(AC30&gt;=AC31,"OK","BŁĄD")</f>
        <v>OK</v>
      </c>
      <c r="AD168" s="292" t="str">
        <f aca="false">IF(AD30&gt;=AD31,"OK","BŁĄD")</f>
        <v>OK</v>
      </c>
      <c r="AE168" s="292" t="str">
        <f aca="false">IF(AE30&gt;=AE31,"OK","BŁĄD")</f>
        <v>OK</v>
      </c>
      <c r="AF168" s="292" t="str">
        <f aca="false">IF(AF30&gt;=AF31,"OK","BŁĄD")</f>
        <v>OK</v>
      </c>
      <c r="AG168" s="292" t="str">
        <f aca="false">IF(AG30&gt;=AG31,"OK","BŁĄD")</f>
        <v>OK</v>
      </c>
      <c r="AH168" s="292" t="str">
        <f aca="false">IF(AH30&gt;=AH31,"OK","BŁĄD")</f>
        <v>OK</v>
      </c>
      <c r="AI168" s="292" t="str">
        <f aca="false">IF(AI30&gt;=AI31,"OK","BŁĄD")</f>
        <v>OK</v>
      </c>
      <c r="AJ168" s="292" t="str">
        <f aca="false">IF(AJ30&gt;=AJ31,"OK","BŁĄD")</f>
        <v>OK</v>
      </c>
      <c r="AK168" s="292" t="str">
        <f aca="false">IF(AK30&gt;=AK31,"OK","BŁĄD")</f>
        <v>OK</v>
      </c>
      <c r="AL168" s="292" t="str">
        <f aca="false">IF(AL30&gt;=AL31,"OK","BŁĄD")</f>
        <v>OK</v>
      </c>
      <c r="AM168" s="292" t="str">
        <f aca="false">IF(AM30&gt;=AM31,"OK","BŁĄD")</f>
        <v>OK</v>
      </c>
      <c r="AN168" s="292" t="str">
        <f aca="false">IF(AN30&gt;=AN31,"OK","BŁĄD")</f>
        <v>OK</v>
      </c>
      <c r="AO168" s="292" t="str">
        <f aca="false">IF(AO30&gt;=AO31,"OK","BŁĄD")</f>
        <v>OK</v>
      </c>
      <c r="AP168" s="292" t="str">
        <f aca="false">IF(AP30&gt;=AP31,"OK","BŁĄD")</f>
        <v>OK</v>
      </c>
      <c r="AQ168" s="292" t="str">
        <f aca="false">IF(AQ30&gt;=AQ31,"OK","BŁĄD")</f>
        <v>OK</v>
      </c>
      <c r="AR168" s="292" t="str">
        <f aca="false">IF(AR30&gt;=AR31,"OK","BŁĄD")</f>
        <v>OK</v>
      </c>
      <c r="AS168" s="292" t="str">
        <f aca="false">IF(AS30&gt;=AS31,"OK","BŁĄD")</f>
        <v>OK</v>
      </c>
      <c r="AT168" s="292" t="str">
        <f aca="false">IF(AT30&gt;=AT31,"OK","BŁĄD")</f>
        <v>OK</v>
      </c>
      <c r="AU168" s="292" t="str">
        <f aca="false">IF(AU30&gt;=AU31,"OK","BŁĄD")</f>
        <v>OK</v>
      </c>
      <c r="AV168" s="292" t="str">
        <f aca="false">IF(AV30&gt;=AV31,"OK","BŁĄD")</f>
        <v>OK</v>
      </c>
      <c r="AW168" s="292" t="str">
        <f aca="false">IF(AW30&gt;=AW31,"OK","BŁĄD")</f>
        <v>OK</v>
      </c>
      <c r="AX168" s="292" t="str">
        <f aca="false">IF(AX30&gt;=AX31,"OK","BŁĄD")</f>
        <v>OK</v>
      </c>
      <c r="AY168" s="292" t="str">
        <f aca="false">IF(AY30&gt;=AY31,"OK","BŁĄD")</f>
        <v>OK</v>
      </c>
      <c r="AZ168" s="292" t="str">
        <f aca="false">IF(AZ30&gt;=AZ31,"OK","BŁĄD")</f>
        <v>OK</v>
      </c>
      <c r="BA168" s="297" t="str">
        <f aca="false">IF(BA30&gt;=BA31,"OK","BŁĄD")</f>
        <v>OK</v>
      </c>
    </row>
    <row r="169" customFormat="false" ht="13.8" hidden="false" customHeight="false" outlineLevel="1" collapsed="false">
      <c r="C169" s="277" t="s">
        <v>599</v>
      </c>
      <c r="D169" s="278" t="s">
        <v>600</v>
      </c>
      <c r="E169" s="294" t="s">
        <v>601</v>
      </c>
      <c r="F169" s="280" t="s">
        <v>321</v>
      </c>
      <c r="G169" s="281" t="s">
        <v>321</v>
      </c>
      <c r="H169" s="281" t="s">
        <v>321</v>
      </c>
      <c r="I169" s="281" t="s">
        <v>321</v>
      </c>
      <c r="J169" s="281" t="s">
        <v>321</v>
      </c>
      <c r="K169" s="281" t="s">
        <v>321</v>
      </c>
      <c r="L169" s="281" t="s">
        <v>321</v>
      </c>
      <c r="M169" s="282" t="s">
        <v>321</v>
      </c>
      <c r="N169" s="295" t="str">
        <f aca="false">IF(N30&gt;=N89,"OK","BŁĄD")</f>
        <v>OK</v>
      </c>
      <c r="O169" s="292" t="str">
        <f aca="false">IF(O30&gt;=O89,"OK","BŁĄD")</f>
        <v>OK</v>
      </c>
      <c r="P169" s="292" t="str">
        <f aca="false">IF(P30&gt;=P89,"OK","BŁĄD")</f>
        <v>OK</v>
      </c>
      <c r="Q169" s="292" t="str">
        <f aca="false">IF(Q30&gt;=Q89,"OK","BŁĄD")</f>
        <v>OK</v>
      </c>
      <c r="R169" s="292" t="str">
        <f aca="false">IF(R30&gt;=R89,"OK","BŁĄD")</f>
        <v>OK</v>
      </c>
      <c r="S169" s="292" t="str">
        <f aca="false">IF(S30&gt;=S89,"OK","BŁĄD")</f>
        <v>OK</v>
      </c>
      <c r="T169" s="292" t="str">
        <f aca="false">IF(T30&gt;=T89,"OK","BŁĄD")</f>
        <v>OK</v>
      </c>
      <c r="U169" s="292" t="str">
        <f aca="false">IF(U30&gt;=U89,"OK","BŁĄD")</f>
        <v>OK</v>
      </c>
      <c r="V169" s="292" t="str">
        <f aca="false">IF(V30&gt;=V89,"OK","BŁĄD")</f>
        <v>OK</v>
      </c>
      <c r="W169" s="292" t="str">
        <f aca="false">IF(W30&gt;=W89,"OK","BŁĄD")</f>
        <v>OK</v>
      </c>
      <c r="X169" s="292" t="str">
        <f aca="false">IF(X30&gt;=X89,"OK","BŁĄD")</f>
        <v>OK</v>
      </c>
      <c r="Y169" s="292" t="str">
        <f aca="false">IF(Y30&gt;=Y89,"OK","BŁĄD")</f>
        <v>OK</v>
      </c>
      <c r="Z169" s="292" t="str">
        <f aca="false">IF(Z30&gt;=Z89,"OK","BŁĄD")</f>
        <v>OK</v>
      </c>
      <c r="AA169" s="292" t="str">
        <f aca="false">IF(AA30&gt;=AA89,"OK","BŁĄD")</f>
        <v>OK</v>
      </c>
      <c r="AB169" s="292" t="str">
        <f aca="false">IF(AB30&gt;=AB89,"OK","BŁĄD")</f>
        <v>OK</v>
      </c>
      <c r="AC169" s="292" t="str">
        <f aca="false">IF(AC30&gt;=AC89,"OK","BŁĄD")</f>
        <v>OK</v>
      </c>
      <c r="AD169" s="292" t="str">
        <f aca="false">IF(AD30&gt;=AD89,"OK","BŁĄD")</f>
        <v>OK</v>
      </c>
      <c r="AE169" s="292" t="str">
        <f aca="false">IF(AE30&gt;=AE89,"OK","BŁĄD")</f>
        <v>OK</v>
      </c>
      <c r="AF169" s="292" t="str">
        <f aca="false">IF(AF30&gt;=AF89,"OK","BŁĄD")</f>
        <v>OK</v>
      </c>
      <c r="AG169" s="292" t="str">
        <f aca="false">IF(AG30&gt;=AG89,"OK","BŁĄD")</f>
        <v>OK</v>
      </c>
      <c r="AH169" s="292" t="str">
        <f aca="false">IF(AH30&gt;=AH89,"OK","BŁĄD")</f>
        <v>OK</v>
      </c>
      <c r="AI169" s="292" t="str">
        <f aca="false">IF(AI30&gt;=AI89,"OK","BŁĄD")</f>
        <v>OK</v>
      </c>
      <c r="AJ169" s="292" t="str">
        <f aca="false">IF(AJ30&gt;=AJ89,"OK","BŁĄD")</f>
        <v>OK</v>
      </c>
      <c r="AK169" s="292" t="str">
        <f aca="false">IF(AK30&gt;=AK89,"OK","BŁĄD")</f>
        <v>OK</v>
      </c>
      <c r="AL169" s="292" t="str">
        <f aca="false">IF(AL30&gt;=AL89,"OK","BŁĄD")</f>
        <v>OK</v>
      </c>
      <c r="AM169" s="292" t="str">
        <f aca="false">IF(AM30&gt;=AM89,"OK","BŁĄD")</f>
        <v>OK</v>
      </c>
      <c r="AN169" s="292" t="str">
        <f aca="false">IF(AN30&gt;=AN89,"OK","BŁĄD")</f>
        <v>OK</v>
      </c>
      <c r="AO169" s="292" t="str">
        <f aca="false">IF(AO30&gt;=AO89,"OK","BŁĄD")</f>
        <v>OK</v>
      </c>
      <c r="AP169" s="292" t="str">
        <f aca="false">IF(AP30&gt;=AP89,"OK","BŁĄD")</f>
        <v>OK</v>
      </c>
      <c r="AQ169" s="292" t="str">
        <f aca="false">IF(AQ30&gt;=AQ89,"OK","BŁĄD")</f>
        <v>OK</v>
      </c>
      <c r="AR169" s="292" t="str">
        <f aca="false">IF(AR30&gt;=AR89,"OK","BŁĄD")</f>
        <v>OK</v>
      </c>
      <c r="AS169" s="292" t="str">
        <f aca="false">IF(AS30&gt;=AS89,"OK","BŁĄD")</f>
        <v>OK</v>
      </c>
      <c r="AT169" s="292" t="str">
        <f aca="false">IF(AT30&gt;=AT89,"OK","BŁĄD")</f>
        <v>OK</v>
      </c>
      <c r="AU169" s="292" t="str">
        <f aca="false">IF(AU30&gt;=AU89,"OK","BŁĄD")</f>
        <v>OK</v>
      </c>
      <c r="AV169" s="292" t="str">
        <f aca="false">IF(AV30&gt;=AV89,"OK","BŁĄD")</f>
        <v>OK</v>
      </c>
      <c r="AW169" s="292" t="str">
        <f aca="false">IF(AW30&gt;=AW89,"OK","BŁĄD")</f>
        <v>OK</v>
      </c>
      <c r="AX169" s="292" t="str">
        <f aca="false">IF(AX30&gt;=AX89,"OK","BŁĄD")</f>
        <v>OK</v>
      </c>
      <c r="AY169" s="292" t="str">
        <f aca="false">IF(AY30&gt;=AY89,"OK","BŁĄD")</f>
        <v>OK</v>
      </c>
      <c r="AZ169" s="292" t="str">
        <f aca="false">IF(AZ30&gt;=AZ89,"OK","BŁĄD")</f>
        <v>OK</v>
      </c>
      <c r="BA169" s="297" t="str">
        <f aca="false">IF(BA30&gt;=BA89,"OK","BŁĄD")</f>
        <v>OK</v>
      </c>
    </row>
    <row r="170" customFormat="false" ht="13.8" hidden="false" customHeight="false" outlineLevel="1" collapsed="false">
      <c r="C170" s="277" t="s">
        <v>602</v>
      </c>
      <c r="D170" s="278" t="s">
        <v>603</v>
      </c>
      <c r="E170" s="294" t="s">
        <v>604</v>
      </c>
      <c r="F170" s="280" t="s">
        <v>321</v>
      </c>
      <c r="G170" s="281" t="s">
        <v>321</v>
      </c>
      <c r="H170" s="281" t="s">
        <v>321</v>
      </c>
      <c r="I170" s="281" t="s">
        <v>321</v>
      </c>
      <c r="J170" s="281" t="s">
        <v>321</v>
      </c>
      <c r="K170" s="281" t="s">
        <v>321</v>
      </c>
      <c r="L170" s="281" t="s">
        <v>321</v>
      </c>
      <c r="M170" s="282" t="s">
        <v>321</v>
      </c>
      <c r="N170" s="295" t="str">
        <f aca="false">IF(N30&gt;=N95,"OK","BŁĄD")</f>
        <v>OK</v>
      </c>
      <c r="O170" s="292" t="str">
        <f aca="false">IF(O30&gt;=O95,"OK","BŁĄD")</f>
        <v>OK</v>
      </c>
      <c r="P170" s="292" t="str">
        <f aca="false">IF(P30&gt;=P95,"OK","BŁĄD")</f>
        <v>OK</v>
      </c>
      <c r="Q170" s="292" t="str">
        <f aca="false">IF(Q30&gt;=Q95,"OK","BŁĄD")</f>
        <v>OK</v>
      </c>
      <c r="R170" s="292" t="str">
        <f aca="false">IF(R30&gt;=R95,"OK","BŁĄD")</f>
        <v>OK</v>
      </c>
      <c r="S170" s="292" t="str">
        <f aca="false">IF(S30&gt;=S95,"OK","BŁĄD")</f>
        <v>OK</v>
      </c>
      <c r="T170" s="292" t="str">
        <f aca="false">IF(T30&gt;=T95,"OK","BŁĄD")</f>
        <v>OK</v>
      </c>
      <c r="U170" s="292" t="str">
        <f aca="false">IF(U30&gt;=U95,"OK","BŁĄD")</f>
        <v>OK</v>
      </c>
      <c r="V170" s="292" t="str">
        <f aca="false">IF(V30&gt;=V95,"OK","BŁĄD")</f>
        <v>OK</v>
      </c>
      <c r="W170" s="292" t="str">
        <f aca="false">IF(W30&gt;=W95,"OK","BŁĄD")</f>
        <v>OK</v>
      </c>
      <c r="X170" s="292" t="str">
        <f aca="false">IF(X30&gt;=X95,"OK","BŁĄD")</f>
        <v>OK</v>
      </c>
      <c r="Y170" s="292" t="str">
        <f aca="false">IF(Y30&gt;=Y95,"OK","BŁĄD")</f>
        <v>OK</v>
      </c>
      <c r="Z170" s="292" t="str">
        <f aca="false">IF(Z30&gt;=Z95,"OK","BŁĄD")</f>
        <v>OK</v>
      </c>
      <c r="AA170" s="292" t="str">
        <f aca="false">IF(AA30&gt;=AA95,"OK","BŁĄD")</f>
        <v>OK</v>
      </c>
      <c r="AB170" s="292" t="str">
        <f aca="false">IF(AB30&gt;=AB95,"OK","BŁĄD")</f>
        <v>OK</v>
      </c>
      <c r="AC170" s="292" t="str">
        <f aca="false">IF(AC30&gt;=AC95,"OK","BŁĄD")</f>
        <v>OK</v>
      </c>
      <c r="AD170" s="292" t="str">
        <f aca="false">IF(AD30&gt;=AD95,"OK","BŁĄD")</f>
        <v>OK</v>
      </c>
      <c r="AE170" s="292" t="str">
        <f aca="false">IF(AE30&gt;=AE95,"OK","BŁĄD")</f>
        <v>OK</v>
      </c>
      <c r="AF170" s="292" t="str">
        <f aca="false">IF(AF30&gt;=AF95,"OK","BŁĄD")</f>
        <v>OK</v>
      </c>
      <c r="AG170" s="292" t="str">
        <f aca="false">IF(AG30&gt;=AG95,"OK","BŁĄD")</f>
        <v>OK</v>
      </c>
      <c r="AH170" s="292" t="str">
        <f aca="false">IF(AH30&gt;=AH95,"OK","BŁĄD")</f>
        <v>OK</v>
      </c>
      <c r="AI170" s="292" t="str">
        <f aca="false">IF(AI30&gt;=AI95,"OK","BŁĄD")</f>
        <v>OK</v>
      </c>
      <c r="AJ170" s="292" t="str">
        <f aca="false">IF(AJ30&gt;=AJ95,"OK","BŁĄD")</f>
        <v>OK</v>
      </c>
      <c r="AK170" s="292" t="str">
        <f aca="false">IF(AK30&gt;=AK95,"OK","BŁĄD")</f>
        <v>OK</v>
      </c>
      <c r="AL170" s="292" t="str">
        <f aca="false">IF(AL30&gt;=AL95,"OK","BŁĄD")</f>
        <v>OK</v>
      </c>
      <c r="AM170" s="292" t="str">
        <f aca="false">IF(AM30&gt;=AM95,"OK","BŁĄD")</f>
        <v>OK</v>
      </c>
      <c r="AN170" s="292" t="str">
        <f aca="false">IF(AN30&gt;=AN95,"OK","BŁĄD")</f>
        <v>OK</v>
      </c>
      <c r="AO170" s="292" t="str">
        <f aca="false">IF(AO30&gt;=AO95,"OK","BŁĄD")</f>
        <v>OK</v>
      </c>
      <c r="AP170" s="292" t="str">
        <f aca="false">IF(AP30&gt;=AP95,"OK","BŁĄD")</f>
        <v>OK</v>
      </c>
      <c r="AQ170" s="292" t="str">
        <f aca="false">IF(AQ30&gt;=AQ95,"OK","BŁĄD")</f>
        <v>OK</v>
      </c>
      <c r="AR170" s="292" t="str">
        <f aca="false">IF(AR30&gt;=AR95,"OK","BŁĄD")</f>
        <v>OK</v>
      </c>
      <c r="AS170" s="292" t="str">
        <f aca="false">IF(AS30&gt;=AS95,"OK","BŁĄD")</f>
        <v>OK</v>
      </c>
      <c r="AT170" s="292" t="str">
        <f aca="false">IF(AT30&gt;=AT95,"OK","BŁĄD")</f>
        <v>OK</v>
      </c>
      <c r="AU170" s="292" t="str">
        <f aca="false">IF(AU30&gt;=AU95,"OK","BŁĄD")</f>
        <v>OK</v>
      </c>
      <c r="AV170" s="292" t="str">
        <f aca="false">IF(AV30&gt;=AV95,"OK","BŁĄD")</f>
        <v>OK</v>
      </c>
      <c r="AW170" s="292" t="str">
        <f aca="false">IF(AW30&gt;=AW95,"OK","BŁĄD")</f>
        <v>OK</v>
      </c>
      <c r="AX170" s="292" t="str">
        <f aca="false">IF(AX30&gt;=AX95,"OK","BŁĄD")</f>
        <v>OK</v>
      </c>
      <c r="AY170" s="292" t="str">
        <f aca="false">IF(AY30&gt;=AY95,"OK","BŁĄD")</f>
        <v>OK</v>
      </c>
      <c r="AZ170" s="292" t="str">
        <f aca="false">IF(AZ30&gt;=AZ95,"OK","BŁĄD")</f>
        <v>OK</v>
      </c>
      <c r="BA170" s="297" t="str">
        <f aca="false">IF(BA30&gt;=BA95,"OK","BŁĄD")</f>
        <v>OK</v>
      </c>
    </row>
    <row r="171" customFormat="false" ht="13.8" hidden="false" customHeight="false" outlineLevel="1" collapsed="false">
      <c r="C171" s="277" t="s">
        <v>605</v>
      </c>
      <c r="D171" s="278" t="s">
        <v>606</v>
      </c>
      <c r="E171" s="294" t="s">
        <v>607</v>
      </c>
      <c r="F171" s="280" t="s">
        <v>321</v>
      </c>
      <c r="G171" s="281" t="s">
        <v>321</v>
      </c>
      <c r="H171" s="281" t="s">
        <v>321</v>
      </c>
      <c r="I171" s="281" t="s">
        <v>321</v>
      </c>
      <c r="J171" s="281" t="s">
        <v>321</v>
      </c>
      <c r="K171" s="281" t="s">
        <v>321</v>
      </c>
      <c r="L171" s="281" t="s">
        <v>321</v>
      </c>
      <c r="M171" s="282" t="s">
        <v>321</v>
      </c>
      <c r="N171" s="295" t="str">
        <f aca="false">IF(ROUND(N30-(N104-N105),2)&gt;=0,"OK","BŁĄD")</f>
        <v>OK</v>
      </c>
      <c r="O171" s="292" t="str">
        <f aca="false">IF(ROUND(O30-(O104-O105),2)&gt;=0,"OK","BŁĄD")</f>
        <v>OK</v>
      </c>
      <c r="P171" s="292" t="str">
        <f aca="false">IF(ROUND(P30-(P104-P105),2)&gt;=0,"OK","BŁĄD")</f>
        <v>OK</v>
      </c>
      <c r="Q171" s="292" t="str">
        <f aca="false">IF(ROUND(Q30-(Q104-Q105),2)&gt;=0,"OK","BŁĄD")</f>
        <v>OK</v>
      </c>
      <c r="R171" s="292" t="str">
        <f aca="false">IF(ROUND(R30-(R104-R105),2)&gt;=0,"OK","BŁĄD")</f>
        <v>OK</v>
      </c>
      <c r="S171" s="292" t="str">
        <f aca="false">IF(ROUND(S30-(S104-S105),2)&gt;=0,"OK","BŁĄD")</f>
        <v>OK</v>
      </c>
      <c r="T171" s="292" t="str">
        <f aca="false">IF(ROUND(T30-(T104-T105),2)&gt;=0,"OK","BŁĄD")</f>
        <v>OK</v>
      </c>
      <c r="U171" s="292" t="str">
        <f aca="false">IF(ROUND(U30-(U104-U105),2)&gt;=0,"OK","BŁĄD")</f>
        <v>OK</v>
      </c>
      <c r="V171" s="292" t="str">
        <f aca="false">IF(ROUND(V30-(V104-V105),2)&gt;=0,"OK","BŁĄD")</f>
        <v>OK</v>
      </c>
      <c r="W171" s="292" t="str">
        <f aca="false">IF(ROUND(W30-(W104-W105),2)&gt;=0,"OK","BŁĄD")</f>
        <v>OK</v>
      </c>
      <c r="X171" s="292" t="str">
        <f aca="false">IF(ROUND(X30-(X104-X105),2)&gt;=0,"OK","BŁĄD")</f>
        <v>OK</v>
      </c>
      <c r="Y171" s="292" t="str">
        <f aca="false">IF(ROUND(Y30-(Y104-Y105),2)&gt;=0,"OK","BŁĄD")</f>
        <v>OK</v>
      </c>
      <c r="Z171" s="292" t="str">
        <f aca="false">IF(ROUND(Z30-(Z104-Z105),2)&gt;=0,"OK","BŁĄD")</f>
        <v>OK</v>
      </c>
      <c r="AA171" s="292" t="str">
        <f aca="false">IF(ROUND(AA30-(AA104-AA105),2)&gt;=0,"OK","BŁĄD")</f>
        <v>OK</v>
      </c>
      <c r="AB171" s="292" t="str">
        <f aca="false">IF(ROUND(AB30-(AB104-AB105),2)&gt;=0,"OK","BŁĄD")</f>
        <v>OK</v>
      </c>
      <c r="AC171" s="292" t="str">
        <f aca="false">IF(ROUND(AC30-(AC104-AC105),2)&gt;=0,"OK","BŁĄD")</f>
        <v>OK</v>
      </c>
      <c r="AD171" s="292" t="str">
        <f aca="false">IF(ROUND(AD30-(AD104-AD105),2)&gt;=0,"OK","BŁĄD")</f>
        <v>OK</v>
      </c>
      <c r="AE171" s="292" t="str">
        <f aca="false">IF(ROUND(AE30-(AE104-AE105),2)&gt;=0,"OK","BŁĄD")</f>
        <v>OK</v>
      </c>
      <c r="AF171" s="292" t="str">
        <f aca="false">IF(ROUND(AF30-(AF104-AF105),2)&gt;=0,"OK","BŁĄD")</f>
        <v>OK</v>
      </c>
      <c r="AG171" s="292" t="str">
        <f aca="false">IF(ROUND(AG30-(AG104-AG105),2)&gt;=0,"OK","BŁĄD")</f>
        <v>OK</v>
      </c>
      <c r="AH171" s="292" t="str">
        <f aca="false">IF(ROUND(AH30-(AH104-AH105),2)&gt;=0,"OK","BŁĄD")</f>
        <v>OK</v>
      </c>
      <c r="AI171" s="292" t="str">
        <f aca="false">IF(ROUND(AI30-(AI104-AI105),2)&gt;=0,"OK","BŁĄD")</f>
        <v>OK</v>
      </c>
      <c r="AJ171" s="292" t="str">
        <f aca="false">IF(ROUND(AJ30-(AJ104-AJ105),2)&gt;=0,"OK","BŁĄD")</f>
        <v>OK</v>
      </c>
      <c r="AK171" s="292" t="str">
        <f aca="false">IF(ROUND(AK30-(AK104-AK105),2)&gt;=0,"OK","BŁĄD")</f>
        <v>OK</v>
      </c>
      <c r="AL171" s="292" t="str">
        <f aca="false">IF(ROUND(AL30-(AL104-AL105),2)&gt;=0,"OK","BŁĄD")</f>
        <v>OK</v>
      </c>
      <c r="AM171" s="292" t="str">
        <f aca="false">IF(ROUND(AM30-(AM104-AM105),2)&gt;=0,"OK","BŁĄD")</f>
        <v>OK</v>
      </c>
      <c r="AN171" s="292" t="str">
        <f aca="false">IF(ROUND(AN30-(AN104-AN105),2)&gt;=0,"OK","BŁĄD")</f>
        <v>OK</v>
      </c>
      <c r="AO171" s="292" t="str">
        <f aca="false">IF(ROUND(AO30-(AO104-AO105),2)&gt;=0,"OK","BŁĄD")</f>
        <v>OK</v>
      </c>
      <c r="AP171" s="292" t="str">
        <f aca="false">IF(ROUND(AP30-(AP104-AP105),2)&gt;=0,"OK","BŁĄD")</f>
        <v>OK</v>
      </c>
      <c r="AQ171" s="292" t="str">
        <f aca="false">IF(ROUND(AQ30-(AQ104-AQ105),2)&gt;=0,"OK","BŁĄD")</f>
        <v>OK</v>
      </c>
      <c r="AR171" s="292" t="str">
        <f aca="false">IF(ROUND(AR30-(AR104-AR105),2)&gt;=0,"OK","BŁĄD")</f>
        <v>OK</v>
      </c>
      <c r="AS171" s="292" t="str">
        <f aca="false">IF(ROUND(AS30-(AS104-AS105),2)&gt;=0,"OK","BŁĄD")</f>
        <v>OK</v>
      </c>
      <c r="AT171" s="292" t="str">
        <f aca="false">IF(ROUND(AT30-(AT104-AT105),2)&gt;=0,"OK","BŁĄD")</f>
        <v>OK</v>
      </c>
      <c r="AU171" s="292" t="str">
        <f aca="false">IF(ROUND(AU30-(AU104-AU105),2)&gt;=0,"OK","BŁĄD")</f>
        <v>OK</v>
      </c>
      <c r="AV171" s="292" t="str">
        <f aca="false">IF(ROUND(AV30-(AV104-AV105),2)&gt;=0,"OK","BŁĄD")</f>
        <v>OK</v>
      </c>
      <c r="AW171" s="292" t="str">
        <f aca="false">IF(ROUND(AW30-(AW104-AW105),2)&gt;=0,"OK","BŁĄD")</f>
        <v>OK</v>
      </c>
      <c r="AX171" s="292" t="str">
        <f aca="false">IF(ROUND(AX30-(AX104-AX105),2)&gt;=0,"OK","BŁĄD")</f>
        <v>OK</v>
      </c>
      <c r="AY171" s="292" t="str">
        <f aca="false">IF(ROUND(AY30-(AY104-AY105),2)&gt;=0,"OK","BŁĄD")</f>
        <v>OK</v>
      </c>
      <c r="AZ171" s="292" t="str">
        <f aca="false">IF(ROUND(AZ30-(AZ104-AZ105),2)&gt;=0,"OK","BŁĄD")</f>
        <v>OK</v>
      </c>
      <c r="BA171" s="297" t="str">
        <f aca="false">IF(ROUND(BA30-(BA104-BA105),2)&gt;=0,"OK","BŁĄD")</f>
        <v>OK</v>
      </c>
    </row>
    <row r="172" customFormat="false" ht="13.8" hidden="false" customHeight="false" outlineLevel="1" collapsed="false">
      <c r="C172" s="277"/>
      <c r="D172" s="278" t="s">
        <v>608</v>
      </c>
      <c r="E172" s="294" t="s">
        <v>609</v>
      </c>
      <c r="F172" s="280" t="s">
        <v>321</v>
      </c>
      <c r="G172" s="281" t="s">
        <v>321</v>
      </c>
      <c r="H172" s="281" t="s">
        <v>321</v>
      </c>
      <c r="I172" s="281" t="s">
        <v>321</v>
      </c>
      <c r="J172" s="281" t="s">
        <v>321</v>
      </c>
      <c r="K172" s="281" t="s">
        <v>321</v>
      </c>
      <c r="L172" s="281" t="s">
        <v>321</v>
      </c>
      <c r="M172" s="282" t="s">
        <v>321</v>
      </c>
      <c r="N172" s="295" t="str">
        <f aca="false">IF(N31&gt;=N32,"OK","BŁĄD")</f>
        <v>OK</v>
      </c>
      <c r="O172" s="292" t="str">
        <f aca="false">IF(O31&gt;=O32,"OK","BŁĄD")</f>
        <v>OK</v>
      </c>
      <c r="P172" s="292" t="str">
        <f aca="false">IF(P31&gt;=P32,"OK","BŁĄD")</f>
        <v>OK</v>
      </c>
      <c r="Q172" s="292" t="str">
        <f aca="false">IF(Q31&gt;=Q32,"OK","BŁĄD")</f>
        <v>OK</v>
      </c>
      <c r="R172" s="292" t="str">
        <f aca="false">IF(R31&gt;=R32,"OK","BŁĄD")</f>
        <v>OK</v>
      </c>
      <c r="S172" s="292" t="str">
        <f aca="false">IF(S31&gt;=S32,"OK","BŁĄD")</f>
        <v>OK</v>
      </c>
      <c r="T172" s="292" t="str">
        <f aca="false">IF(T31&gt;=T32,"OK","BŁĄD")</f>
        <v>OK</v>
      </c>
      <c r="U172" s="292" t="str">
        <f aca="false">IF(U31&gt;=U32,"OK","BŁĄD")</f>
        <v>OK</v>
      </c>
      <c r="V172" s="292" t="str">
        <f aca="false">IF(V31&gt;=V32,"OK","BŁĄD")</f>
        <v>OK</v>
      </c>
      <c r="W172" s="292" t="str">
        <f aca="false">IF(W31&gt;=W32,"OK","BŁĄD")</f>
        <v>OK</v>
      </c>
      <c r="X172" s="292" t="str">
        <f aca="false">IF(X31&gt;=X32,"OK","BŁĄD")</f>
        <v>OK</v>
      </c>
      <c r="Y172" s="292" t="str">
        <f aca="false">IF(Y31&gt;=Y32,"OK","BŁĄD")</f>
        <v>OK</v>
      </c>
      <c r="Z172" s="292" t="str">
        <f aca="false">IF(Z31&gt;=Z32,"OK","BŁĄD")</f>
        <v>OK</v>
      </c>
      <c r="AA172" s="292" t="str">
        <f aca="false">IF(AA31&gt;=AA32,"OK","BŁĄD")</f>
        <v>OK</v>
      </c>
      <c r="AB172" s="292" t="str">
        <f aca="false">IF(AB31&gt;=AB32,"OK","BŁĄD")</f>
        <v>OK</v>
      </c>
      <c r="AC172" s="292" t="str">
        <f aca="false">IF(AC31&gt;=AC32,"OK","BŁĄD")</f>
        <v>OK</v>
      </c>
      <c r="AD172" s="292" t="str">
        <f aca="false">IF(AD31&gt;=AD32,"OK","BŁĄD")</f>
        <v>OK</v>
      </c>
      <c r="AE172" s="292" t="str">
        <f aca="false">IF(AE31&gt;=AE32,"OK","BŁĄD")</f>
        <v>OK</v>
      </c>
      <c r="AF172" s="292" t="str">
        <f aca="false">IF(AF31&gt;=AF32,"OK","BŁĄD")</f>
        <v>OK</v>
      </c>
      <c r="AG172" s="292" t="str">
        <f aca="false">IF(AG31&gt;=AG32,"OK","BŁĄD")</f>
        <v>OK</v>
      </c>
      <c r="AH172" s="292" t="str">
        <f aca="false">IF(AH31&gt;=AH32,"OK","BŁĄD")</f>
        <v>OK</v>
      </c>
      <c r="AI172" s="292" t="str">
        <f aca="false">IF(AI31&gt;=AI32,"OK","BŁĄD")</f>
        <v>OK</v>
      </c>
      <c r="AJ172" s="292" t="str">
        <f aca="false">IF(AJ31&gt;=AJ32,"OK","BŁĄD")</f>
        <v>OK</v>
      </c>
      <c r="AK172" s="292" t="str">
        <f aca="false">IF(AK31&gt;=AK32,"OK","BŁĄD")</f>
        <v>OK</v>
      </c>
      <c r="AL172" s="292" t="str">
        <f aca="false">IF(AL31&gt;=AL32,"OK","BŁĄD")</f>
        <v>OK</v>
      </c>
      <c r="AM172" s="292" t="str">
        <f aca="false">IF(AM31&gt;=AM32,"OK","BŁĄD")</f>
        <v>OK</v>
      </c>
      <c r="AN172" s="292" t="str">
        <f aca="false">IF(AN31&gt;=AN32,"OK","BŁĄD")</f>
        <v>OK</v>
      </c>
      <c r="AO172" s="292" t="str">
        <f aca="false">IF(AO31&gt;=AO32,"OK","BŁĄD")</f>
        <v>OK</v>
      </c>
      <c r="AP172" s="292" t="str">
        <f aca="false">IF(AP31&gt;=AP32,"OK","BŁĄD")</f>
        <v>OK</v>
      </c>
      <c r="AQ172" s="292" t="str">
        <f aca="false">IF(AQ31&gt;=AQ32,"OK","BŁĄD")</f>
        <v>OK</v>
      </c>
      <c r="AR172" s="292" t="str">
        <f aca="false">IF(AR31&gt;=AR32,"OK","BŁĄD")</f>
        <v>OK</v>
      </c>
      <c r="AS172" s="292" t="str">
        <f aca="false">IF(AS31&gt;=AS32,"OK","BŁĄD")</f>
        <v>OK</v>
      </c>
      <c r="AT172" s="292" t="str">
        <f aca="false">IF(AT31&gt;=AT32,"OK","BŁĄD")</f>
        <v>OK</v>
      </c>
      <c r="AU172" s="292" t="str">
        <f aca="false">IF(AU31&gt;=AU32,"OK","BŁĄD")</f>
        <v>OK</v>
      </c>
      <c r="AV172" s="292" t="str">
        <f aca="false">IF(AV31&gt;=AV32,"OK","BŁĄD")</f>
        <v>OK</v>
      </c>
      <c r="AW172" s="292" t="str">
        <f aca="false">IF(AW31&gt;=AW32,"OK","BŁĄD")</f>
        <v>OK</v>
      </c>
      <c r="AX172" s="292" t="str">
        <f aca="false">IF(AX31&gt;=AX32,"OK","BŁĄD")</f>
        <v>OK</v>
      </c>
      <c r="AY172" s="292" t="str">
        <f aca="false">IF(AY31&gt;=AY32,"OK","BŁĄD")</f>
        <v>OK</v>
      </c>
      <c r="AZ172" s="292" t="str">
        <f aca="false">IF(AZ31&gt;=AZ32,"OK","BŁĄD")</f>
        <v>OK</v>
      </c>
      <c r="BA172" s="297" t="str">
        <f aca="false">IF(BA31&gt;=BA32,"OK","BŁĄD")</f>
        <v>OK</v>
      </c>
    </row>
    <row r="173" customFormat="false" ht="13.8" hidden="false" customHeight="false" outlineLevel="1" collapsed="false">
      <c r="C173" s="277" t="s">
        <v>610</v>
      </c>
      <c r="D173" s="278" t="s">
        <v>610</v>
      </c>
      <c r="E173" s="294" t="s">
        <v>611</v>
      </c>
      <c r="F173" s="280" t="s">
        <v>321</v>
      </c>
      <c r="G173" s="281" t="s">
        <v>321</v>
      </c>
      <c r="H173" s="281" t="s">
        <v>321</v>
      </c>
      <c r="I173" s="281" t="s">
        <v>321</v>
      </c>
      <c r="J173" s="281" t="s">
        <v>321</v>
      </c>
      <c r="K173" s="281" t="s">
        <v>321</v>
      </c>
      <c r="L173" s="281" t="s">
        <v>321</v>
      </c>
      <c r="M173" s="282" t="s">
        <v>321</v>
      </c>
      <c r="N173" s="295" t="str">
        <f aca="false">IF(N36&gt;=N37,"OK","BŁĄD")</f>
        <v>OK</v>
      </c>
      <c r="O173" s="292" t="str">
        <f aca="false">IF(O36&gt;=O37,"OK","BŁĄD")</f>
        <v>OK</v>
      </c>
      <c r="P173" s="292" t="str">
        <f aca="false">IF(P36&gt;=P37,"OK","BŁĄD")</f>
        <v>OK</v>
      </c>
      <c r="Q173" s="292" t="str">
        <f aca="false">IF(Q36&gt;=Q37,"OK","BŁĄD")</f>
        <v>OK</v>
      </c>
      <c r="R173" s="292" t="str">
        <f aca="false">IF(R36&gt;=R37,"OK","BŁĄD")</f>
        <v>OK</v>
      </c>
      <c r="S173" s="292" t="str">
        <f aca="false">IF(S36&gt;=S37,"OK","BŁĄD")</f>
        <v>OK</v>
      </c>
      <c r="T173" s="292" t="str">
        <f aca="false">IF(T36&gt;=T37,"OK","BŁĄD")</f>
        <v>OK</v>
      </c>
      <c r="U173" s="292" t="str">
        <f aca="false">IF(U36&gt;=U37,"OK","BŁĄD")</f>
        <v>OK</v>
      </c>
      <c r="V173" s="292" t="str">
        <f aca="false">IF(V36&gt;=V37,"OK","BŁĄD")</f>
        <v>OK</v>
      </c>
      <c r="W173" s="292" t="str">
        <f aca="false">IF(W36&gt;=W37,"OK","BŁĄD")</f>
        <v>OK</v>
      </c>
      <c r="X173" s="292" t="str">
        <f aca="false">IF(X36&gt;=X37,"OK","BŁĄD")</f>
        <v>OK</v>
      </c>
      <c r="Y173" s="292" t="str">
        <f aca="false">IF(Y36&gt;=Y37,"OK","BŁĄD")</f>
        <v>OK</v>
      </c>
      <c r="Z173" s="292" t="str">
        <f aca="false">IF(Z36&gt;=Z37,"OK","BŁĄD")</f>
        <v>OK</v>
      </c>
      <c r="AA173" s="292" t="str">
        <f aca="false">IF(AA36&gt;=AA37,"OK","BŁĄD")</f>
        <v>OK</v>
      </c>
      <c r="AB173" s="292" t="str">
        <f aca="false">IF(AB36&gt;=AB37,"OK","BŁĄD")</f>
        <v>OK</v>
      </c>
      <c r="AC173" s="292" t="str">
        <f aca="false">IF(AC36&gt;=AC37,"OK","BŁĄD")</f>
        <v>OK</v>
      </c>
      <c r="AD173" s="292" t="str">
        <f aca="false">IF(AD36&gt;=AD37,"OK","BŁĄD")</f>
        <v>OK</v>
      </c>
      <c r="AE173" s="292" t="str">
        <f aca="false">IF(AE36&gt;=AE37,"OK","BŁĄD")</f>
        <v>OK</v>
      </c>
      <c r="AF173" s="292" t="str">
        <f aca="false">IF(AF36&gt;=AF37,"OK","BŁĄD")</f>
        <v>OK</v>
      </c>
      <c r="AG173" s="292" t="str">
        <f aca="false">IF(AG36&gt;=AG37,"OK","BŁĄD")</f>
        <v>OK</v>
      </c>
      <c r="AH173" s="292" t="str">
        <f aca="false">IF(AH36&gt;=AH37,"OK","BŁĄD")</f>
        <v>OK</v>
      </c>
      <c r="AI173" s="292" t="str">
        <f aca="false">IF(AI36&gt;=AI37,"OK","BŁĄD")</f>
        <v>OK</v>
      </c>
      <c r="AJ173" s="292" t="str">
        <f aca="false">IF(AJ36&gt;=AJ37,"OK","BŁĄD")</f>
        <v>OK</v>
      </c>
      <c r="AK173" s="292" t="str">
        <f aca="false">IF(AK36&gt;=AK37,"OK","BŁĄD")</f>
        <v>OK</v>
      </c>
      <c r="AL173" s="292" t="str">
        <f aca="false">IF(AL36&gt;=AL37,"OK","BŁĄD")</f>
        <v>OK</v>
      </c>
      <c r="AM173" s="292" t="str">
        <f aca="false">IF(AM36&gt;=AM37,"OK","BŁĄD")</f>
        <v>OK</v>
      </c>
      <c r="AN173" s="292" t="str">
        <f aca="false">IF(AN36&gt;=AN37,"OK","BŁĄD")</f>
        <v>OK</v>
      </c>
      <c r="AO173" s="292" t="str">
        <f aca="false">IF(AO36&gt;=AO37,"OK","BŁĄD")</f>
        <v>OK</v>
      </c>
      <c r="AP173" s="292" t="str">
        <f aca="false">IF(AP36&gt;=AP37,"OK","BŁĄD")</f>
        <v>OK</v>
      </c>
      <c r="AQ173" s="292" t="str">
        <f aca="false">IF(AQ36&gt;=AQ37,"OK","BŁĄD")</f>
        <v>OK</v>
      </c>
      <c r="AR173" s="292" t="str">
        <f aca="false">IF(AR36&gt;=AR37,"OK","BŁĄD")</f>
        <v>OK</v>
      </c>
      <c r="AS173" s="292" t="str">
        <f aca="false">IF(AS36&gt;=AS37,"OK","BŁĄD")</f>
        <v>OK</v>
      </c>
      <c r="AT173" s="292" t="str">
        <f aca="false">IF(AT36&gt;=AT37,"OK","BŁĄD")</f>
        <v>OK</v>
      </c>
      <c r="AU173" s="292" t="str">
        <f aca="false">IF(AU36&gt;=AU37,"OK","BŁĄD")</f>
        <v>OK</v>
      </c>
      <c r="AV173" s="292" t="str">
        <f aca="false">IF(AV36&gt;=AV37,"OK","BŁĄD")</f>
        <v>OK</v>
      </c>
      <c r="AW173" s="292" t="str">
        <f aca="false">IF(AW36&gt;=AW37,"OK","BŁĄD")</f>
        <v>OK</v>
      </c>
      <c r="AX173" s="292" t="str">
        <f aca="false">IF(AX36&gt;=AX37,"OK","BŁĄD")</f>
        <v>OK</v>
      </c>
      <c r="AY173" s="292" t="str">
        <f aca="false">IF(AY36&gt;=AY37,"OK","BŁĄD")</f>
        <v>OK</v>
      </c>
      <c r="AZ173" s="292" t="str">
        <f aca="false">IF(AZ36&gt;=AZ37,"OK","BŁĄD")</f>
        <v>OK</v>
      </c>
      <c r="BA173" s="297" t="str">
        <f aca="false">IF(BA36&gt;=BA37,"OK","BŁĄD")</f>
        <v>OK</v>
      </c>
    </row>
    <row r="174" customFormat="false" ht="13.8" hidden="false" customHeight="false" outlineLevel="1" collapsed="false">
      <c r="C174" s="277" t="s">
        <v>612</v>
      </c>
      <c r="D174" s="278" t="s">
        <v>612</v>
      </c>
      <c r="E174" s="294" t="s">
        <v>613</v>
      </c>
      <c r="F174" s="280" t="s">
        <v>321</v>
      </c>
      <c r="G174" s="281" t="s">
        <v>321</v>
      </c>
      <c r="H174" s="281" t="s">
        <v>321</v>
      </c>
      <c r="I174" s="281" t="s">
        <v>321</v>
      </c>
      <c r="J174" s="281" t="s">
        <v>321</v>
      </c>
      <c r="K174" s="281" t="s">
        <v>321</v>
      </c>
      <c r="L174" s="281" t="s">
        <v>321</v>
      </c>
      <c r="M174" s="282" t="s">
        <v>321</v>
      </c>
      <c r="N174" s="295" t="str">
        <f aca="false">IF(N38&gt;=N39,"OK","BŁĄD")</f>
        <v>OK</v>
      </c>
      <c r="O174" s="292" t="str">
        <f aca="false">IF(O38&gt;=O39,"OK","BŁĄD")</f>
        <v>OK</v>
      </c>
      <c r="P174" s="292" t="str">
        <f aca="false">IF(P38&gt;=P39,"OK","BŁĄD")</f>
        <v>OK</v>
      </c>
      <c r="Q174" s="292" t="str">
        <f aca="false">IF(Q38&gt;=Q39,"OK","BŁĄD")</f>
        <v>OK</v>
      </c>
      <c r="R174" s="292" t="str">
        <f aca="false">IF(R38&gt;=R39,"OK","BŁĄD")</f>
        <v>OK</v>
      </c>
      <c r="S174" s="292" t="str">
        <f aca="false">IF(S38&gt;=S39,"OK","BŁĄD")</f>
        <v>OK</v>
      </c>
      <c r="T174" s="292" t="str">
        <f aca="false">IF(T38&gt;=T39,"OK","BŁĄD")</f>
        <v>OK</v>
      </c>
      <c r="U174" s="292" t="str">
        <f aca="false">IF(U38&gt;=U39,"OK","BŁĄD")</f>
        <v>OK</v>
      </c>
      <c r="V174" s="292" t="str">
        <f aca="false">IF(V38&gt;=V39,"OK","BŁĄD")</f>
        <v>OK</v>
      </c>
      <c r="W174" s="292" t="str">
        <f aca="false">IF(W38&gt;=W39,"OK","BŁĄD")</f>
        <v>OK</v>
      </c>
      <c r="X174" s="292" t="str">
        <f aca="false">IF(X38&gt;=X39,"OK","BŁĄD")</f>
        <v>OK</v>
      </c>
      <c r="Y174" s="292" t="str">
        <f aca="false">IF(Y38&gt;=Y39,"OK","BŁĄD")</f>
        <v>OK</v>
      </c>
      <c r="Z174" s="292" t="str">
        <f aca="false">IF(Z38&gt;=Z39,"OK","BŁĄD")</f>
        <v>OK</v>
      </c>
      <c r="AA174" s="292" t="str">
        <f aca="false">IF(AA38&gt;=AA39,"OK","BŁĄD")</f>
        <v>OK</v>
      </c>
      <c r="AB174" s="292" t="str">
        <f aca="false">IF(AB38&gt;=AB39,"OK","BŁĄD")</f>
        <v>OK</v>
      </c>
      <c r="AC174" s="292" t="str">
        <f aca="false">IF(AC38&gt;=AC39,"OK","BŁĄD")</f>
        <v>OK</v>
      </c>
      <c r="AD174" s="292" t="str">
        <f aca="false">IF(AD38&gt;=AD39,"OK","BŁĄD")</f>
        <v>OK</v>
      </c>
      <c r="AE174" s="292" t="str">
        <f aca="false">IF(AE38&gt;=AE39,"OK","BŁĄD")</f>
        <v>OK</v>
      </c>
      <c r="AF174" s="292" t="str">
        <f aca="false">IF(AF38&gt;=AF39,"OK","BŁĄD")</f>
        <v>OK</v>
      </c>
      <c r="AG174" s="292" t="str">
        <f aca="false">IF(AG38&gt;=AG39,"OK","BŁĄD")</f>
        <v>OK</v>
      </c>
      <c r="AH174" s="292" t="str">
        <f aca="false">IF(AH38&gt;=AH39,"OK","BŁĄD")</f>
        <v>OK</v>
      </c>
      <c r="AI174" s="292" t="str">
        <f aca="false">IF(AI38&gt;=AI39,"OK","BŁĄD")</f>
        <v>OK</v>
      </c>
      <c r="AJ174" s="292" t="str">
        <f aca="false">IF(AJ38&gt;=AJ39,"OK","BŁĄD")</f>
        <v>OK</v>
      </c>
      <c r="AK174" s="292" t="str">
        <f aca="false">IF(AK38&gt;=AK39,"OK","BŁĄD")</f>
        <v>OK</v>
      </c>
      <c r="AL174" s="292" t="str">
        <f aca="false">IF(AL38&gt;=AL39,"OK","BŁĄD")</f>
        <v>OK</v>
      </c>
      <c r="AM174" s="292" t="str">
        <f aca="false">IF(AM38&gt;=AM39,"OK","BŁĄD")</f>
        <v>OK</v>
      </c>
      <c r="AN174" s="292" t="str">
        <f aca="false">IF(AN38&gt;=AN39,"OK","BŁĄD")</f>
        <v>OK</v>
      </c>
      <c r="AO174" s="292" t="str">
        <f aca="false">IF(AO38&gt;=AO39,"OK","BŁĄD")</f>
        <v>OK</v>
      </c>
      <c r="AP174" s="292" t="str">
        <f aca="false">IF(AP38&gt;=AP39,"OK","BŁĄD")</f>
        <v>OK</v>
      </c>
      <c r="AQ174" s="292" t="str">
        <f aca="false">IF(AQ38&gt;=AQ39,"OK","BŁĄD")</f>
        <v>OK</v>
      </c>
      <c r="AR174" s="292" t="str">
        <f aca="false">IF(AR38&gt;=AR39,"OK","BŁĄD")</f>
        <v>OK</v>
      </c>
      <c r="AS174" s="292" t="str">
        <f aca="false">IF(AS38&gt;=AS39,"OK","BŁĄD")</f>
        <v>OK</v>
      </c>
      <c r="AT174" s="292" t="str">
        <f aca="false">IF(AT38&gt;=AT39,"OK","BŁĄD")</f>
        <v>OK</v>
      </c>
      <c r="AU174" s="292" t="str">
        <f aca="false">IF(AU38&gt;=AU39,"OK","BŁĄD")</f>
        <v>OK</v>
      </c>
      <c r="AV174" s="292" t="str">
        <f aca="false">IF(AV38&gt;=AV39,"OK","BŁĄD")</f>
        <v>OK</v>
      </c>
      <c r="AW174" s="292" t="str">
        <f aca="false">IF(AW38&gt;=AW39,"OK","BŁĄD")</f>
        <v>OK</v>
      </c>
      <c r="AX174" s="292" t="str">
        <f aca="false">IF(AX38&gt;=AX39,"OK","BŁĄD")</f>
        <v>OK</v>
      </c>
      <c r="AY174" s="292" t="str">
        <f aca="false">IF(AY38&gt;=AY39,"OK","BŁĄD")</f>
        <v>OK</v>
      </c>
      <c r="AZ174" s="292" t="str">
        <f aca="false">IF(AZ38&gt;=AZ39,"OK","BŁĄD")</f>
        <v>OK</v>
      </c>
      <c r="BA174" s="297" t="str">
        <f aca="false">IF(BA38&gt;=BA39,"OK","BŁĄD")</f>
        <v>OK</v>
      </c>
    </row>
    <row r="175" customFormat="false" ht="13.8" hidden="false" customHeight="false" outlineLevel="1" collapsed="false">
      <c r="C175" s="277" t="s">
        <v>614</v>
      </c>
      <c r="D175" s="278" t="s">
        <v>614</v>
      </c>
      <c r="E175" s="294" t="s">
        <v>615</v>
      </c>
      <c r="F175" s="280" t="s">
        <v>321</v>
      </c>
      <c r="G175" s="281" t="s">
        <v>321</v>
      </c>
      <c r="H175" s="281" t="s">
        <v>321</v>
      </c>
      <c r="I175" s="281" t="s">
        <v>321</v>
      </c>
      <c r="J175" s="281" t="s">
        <v>321</v>
      </c>
      <c r="K175" s="281" t="s">
        <v>321</v>
      </c>
      <c r="L175" s="281" t="s">
        <v>321</v>
      </c>
      <c r="M175" s="282" t="s">
        <v>321</v>
      </c>
      <c r="N175" s="295" t="str">
        <f aca="false">IF(N40&gt;=N41,"OK","BŁĄD")</f>
        <v>OK</v>
      </c>
      <c r="O175" s="292" t="str">
        <f aca="false">IF(O40&gt;=O41,"OK","BŁĄD")</f>
        <v>OK</v>
      </c>
      <c r="P175" s="292" t="str">
        <f aca="false">IF(P40&gt;=P41,"OK","BŁĄD")</f>
        <v>OK</v>
      </c>
      <c r="Q175" s="292" t="str">
        <f aca="false">IF(Q40&gt;=Q41,"OK","BŁĄD")</f>
        <v>OK</v>
      </c>
      <c r="R175" s="292" t="str">
        <f aca="false">IF(R40&gt;=R41,"OK","BŁĄD")</f>
        <v>OK</v>
      </c>
      <c r="S175" s="292" t="str">
        <f aca="false">IF(S40&gt;=S41,"OK","BŁĄD")</f>
        <v>OK</v>
      </c>
      <c r="T175" s="292" t="str">
        <f aca="false">IF(T40&gt;=T41,"OK","BŁĄD")</f>
        <v>OK</v>
      </c>
      <c r="U175" s="292" t="str">
        <f aca="false">IF(U40&gt;=U41,"OK","BŁĄD")</f>
        <v>OK</v>
      </c>
      <c r="V175" s="292" t="str">
        <f aca="false">IF(V40&gt;=V41,"OK","BŁĄD")</f>
        <v>OK</v>
      </c>
      <c r="W175" s="292" t="str">
        <f aca="false">IF(W40&gt;=W41,"OK","BŁĄD")</f>
        <v>OK</v>
      </c>
      <c r="X175" s="292" t="str">
        <f aca="false">IF(X40&gt;=X41,"OK","BŁĄD")</f>
        <v>OK</v>
      </c>
      <c r="Y175" s="292" t="str">
        <f aca="false">IF(Y40&gt;=Y41,"OK","BŁĄD")</f>
        <v>OK</v>
      </c>
      <c r="Z175" s="292" t="str">
        <f aca="false">IF(Z40&gt;=Z41,"OK","BŁĄD")</f>
        <v>OK</v>
      </c>
      <c r="AA175" s="292" t="str">
        <f aca="false">IF(AA40&gt;=AA41,"OK","BŁĄD")</f>
        <v>OK</v>
      </c>
      <c r="AB175" s="292" t="str">
        <f aca="false">IF(AB40&gt;=AB41,"OK","BŁĄD")</f>
        <v>OK</v>
      </c>
      <c r="AC175" s="292" t="str">
        <f aca="false">IF(AC40&gt;=AC41,"OK","BŁĄD")</f>
        <v>OK</v>
      </c>
      <c r="AD175" s="292" t="str">
        <f aca="false">IF(AD40&gt;=AD41,"OK","BŁĄD")</f>
        <v>OK</v>
      </c>
      <c r="AE175" s="292" t="str">
        <f aca="false">IF(AE40&gt;=AE41,"OK","BŁĄD")</f>
        <v>OK</v>
      </c>
      <c r="AF175" s="292" t="str">
        <f aca="false">IF(AF40&gt;=AF41,"OK","BŁĄD")</f>
        <v>OK</v>
      </c>
      <c r="AG175" s="292" t="str">
        <f aca="false">IF(AG40&gt;=AG41,"OK","BŁĄD")</f>
        <v>OK</v>
      </c>
      <c r="AH175" s="292" t="str">
        <f aca="false">IF(AH40&gt;=AH41,"OK","BŁĄD")</f>
        <v>OK</v>
      </c>
      <c r="AI175" s="292" t="str">
        <f aca="false">IF(AI40&gt;=AI41,"OK","BŁĄD")</f>
        <v>OK</v>
      </c>
      <c r="AJ175" s="292" t="str">
        <f aca="false">IF(AJ40&gt;=AJ41,"OK","BŁĄD")</f>
        <v>OK</v>
      </c>
      <c r="AK175" s="292" t="str">
        <f aca="false">IF(AK40&gt;=AK41,"OK","BŁĄD")</f>
        <v>OK</v>
      </c>
      <c r="AL175" s="292" t="str">
        <f aca="false">IF(AL40&gt;=AL41,"OK","BŁĄD")</f>
        <v>OK</v>
      </c>
      <c r="AM175" s="292" t="str">
        <f aca="false">IF(AM40&gt;=AM41,"OK","BŁĄD")</f>
        <v>OK</v>
      </c>
      <c r="AN175" s="292" t="str">
        <f aca="false">IF(AN40&gt;=AN41,"OK","BŁĄD")</f>
        <v>OK</v>
      </c>
      <c r="AO175" s="292" t="str">
        <f aca="false">IF(AO40&gt;=AO41,"OK","BŁĄD")</f>
        <v>OK</v>
      </c>
      <c r="AP175" s="292" t="str">
        <f aca="false">IF(AP40&gt;=AP41,"OK","BŁĄD")</f>
        <v>OK</v>
      </c>
      <c r="AQ175" s="292" t="str">
        <f aca="false">IF(AQ40&gt;=AQ41,"OK","BŁĄD")</f>
        <v>OK</v>
      </c>
      <c r="AR175" s="292" t="str">
        <f aca="false">IF(AR40&gt;=AR41,"OK","BŁĄD")</f>
        <v>OK</v>
      </c>
      <c r="AS175" s="292" t="str">
        <f aca="false">IF(AS40&gt;=AS41,"OK","BŁĄD")</f>
        <v>OK</v>
      </c>
      <c r="AT175" s="292" t="str">
        <f aca="false">IF(AT40&gt;=AT41,"OK","BŁĄD")</f>
        <v>OK</v>
      </c>
      <c r="AU175" s="292" t="str">
        <f aca="false">IF(AU40&gt;=AU41,"OK","BŁĄD")</f>
        <v>OK</v>
      </c>
      <c r="AV175" s="292" t="str">
        <f aca="false">IF(AV40&gt;=AV41,"OK","BŁĄD")</f>
        <v>OK</v>
      </c>
      <c r="AW175" s="292" t="str">
        <f aca="false">IF(AW40&gt;=AW41,"OK","BŁĄD")</f>
        <v>OK</v>
      </c>
      <c r="AX175" s="292" t="str">
        <f aca="false">IF(AX40&gt;=AX41,"OK","BŁĄD")</f>
        <v>OK</v>
      </c>
      <c r="AY175" s="292" t="str">
        <f aca="false">IF(AY40&gt;=AY41,"OK","BŁĄD")</f>
        <v>OK</v>
      </c>
      <c r="AZ175" s="292" t="str">
        <f aca="false">IF(AZ40&gt;=AZ41,"OK","BŁĄD")</f>
        <v>OK</v>
      </c>
      <c r="BA175" s="297" t="str">
        <f aca="false">IF(BA40&gt;=BA41,"OK","BŁĄD")</f>
        <v>OK</v>
      </c>
    </row>
    <row r="176" customFormat="false" ht="13.8" hidden="false" customHeight="false" outlineLevel="1" collapsed="false">
      <c r="C176" s="277" t="s">
        <v>616</v>
      </c>
      <c r="D176" s="278" t="s">
        <v>616</v>
      </c>
      <c r="E176" s="294" t="s">
        <v>617</v>
      </c>
      <c r="F176" s="280" t="s">
        <v>321</v>
      </c>
      <c r="G176" s="281" t="s">
        <v>321</v>
      </c>
      <c r="H176" s="281" t="s">
        <v>321</v>
      </c>
      <c r="I176" s="281" t="s">
        <v>321</v>
      </c>
      <c r="J176" s="281" t="s">
        <v>321</v>
      </c>
      <c r="K176" s="281" t="s">
        <v>321</v>
      </c>
      <c r="L176" s="281" t="s">
        <v>321</v>
      </c>
      <c r="M176" s="282" t="s">
        <v>321</v>
      </c>
      <c r="N176" s="295" t="str">
        <f aca="false">IF(N42&gt;=N43,"OK","BŁĄD")</f>
        <v>OK</v>
      </c>
      <c r="O176" s="292" t="str">
        <f aca="false">IF(O42&gt;=O43,"OK","BŁĄD")</f>
        <v>OK</v>
      </c>
      <c r="P176" s="292" t="str">
        <f aca="false">IF(P42&gt;=P43,"OK","BŁĄD")</f>
        <v>OK</v>
      </c>
      <c r="Q176" s="292" t="str">
        <f aca="false">IF(Q42&gt;=Q43,"OK","BŁĄD")</f>
        <v>OK</v>
      </c>
      <c r="R176" s="292" t="str">
        <f aca="false">IF(R42&gt;=R43,"OK","BŁĄD")</f>
        <v>OK</v>
      </c>
      <c r="S176" s="292" t="str">
        <f aca="false">IF(S42&gt;=S43,"OK","BŁĄD")</f>
        <v>OK</v>
      </c>
      <c r="T176" s="292" t="str">
        <f aca="false">IF(T42&gt;=T43,"OK","BŁĄD")</f>
        <v>OK</v>
      </c>
      <c r="U176" s="292" t="str">
        <f aca="false">IF(U42&gt;=U43,"OK","BŁĄD")</f>
        <v>OK</v>
      </c>
      <c r="V176" s="292" t="str">
        <f aca="false">IF(V42&gt;=V43,"OK","BŁĄD")</f>
        <v>OK</v>
      </c>
      <c r="W176" s="292" t="str">
        <f aca="false">IF(W42&gt;=W43,"OK","BŁĄD")</f>
        <v>OK</v>
      </c>
      <c r="X176" s="292" t="str">
        <f aca="false">IF(X42&gt;=X43,"OK","BŁĄD")</f>
        <v>OK</v>
      </c>
      <c r="Y176" s="292" t="str">
        <f aca="false">IF(Y42&gt;=Y43,"OK","BŁĄD")</f>
        <v>OK</v>
      </c>
      <c r="Z176" s="292" t="str">
        <f aca="false">IF(Z42&gt;=Z43,"OK","BŁĄD")</f>
        <v>OK</v>
      </c>
      <c r="AA176" s="292" t="str">
        <f aca="false">IF(AA42&gt;=AA43,"OK","BŁĄD")</f>
        <v>OK</v>
      </c>
      <c r="AB176" s="292" t="str">
        <f aca="false">IF(AB42&gt;=AB43,"OK","BŁĄD")</f>
        <v>OK</v>
      </c>
      <c r="AC176" s="292" t="str">
        <f aca="false">IF(AC42&gt;=AC43,"OK","BŁĄD")</f>
        <v>OK</v>
      </c>
      <c r="AD176" s="292" t="str">
        <f aca="false">IF(AD42&gt;=AD43,"OK","BŁĄD")</f>
        <v>OK</v>
      </c>
      <c r="AE176" s="292" t="str">
        <f aca="false">IF(AE42&gt;=AE43,"OK","BŁĄD")</f>
        <v>OK</v>
      </c>
      <c r="AF176" s="292" t="str">
        <f aca="false">IF(AF42&gt;=AF43,"OK","BŁĄD")</f>
        <v>OK</v>
      </c>
      <c r="AG176" s="292" t="str">
        <f aca="false">IF(AG42&gt;=AG43,"OK","BŁĄD")</f>
        <v>OK</v>
      </c>
      <c r="AH176" s="292" t="str">
        <f aca="false">IF(AH42&gt;=AH43,"OK","BŁĄD")</f>
        <v>OK</v>
      </c>
      <c r="AI176" s="292" t="str">
        <f aca="false">IF(AI42&gt;=AI43,"OK","BŁĄD")</f>
        <v>OK</v>
      </c>
      <c r="AJ176" s="292" t="str">
        <f aca="false">IF(AJ42&gt;=AJ43,"OK","BŁĄD")</f>
        <v>OK</v>
      </c>
      <c r="AK176" s="292" t="str">
        <f aca="false">IF(AK42&gt;=AK43,"OK","BŁĄD")</f>
        <v>OK</v>
      </c>
      <c r="AL176" s="292" t="str">
        <f aca="false">IF(AL42&gt;=AL43,"OK","BŁĄD")</f>
        <v>OK</v>
      </c>
      <c r="AM176" s="292" t="str">
        <f aca="false">IF(AM42&gt;=AM43,"OK","BŁĄD")</f>
        <v>OK</v>
      </c>
      <c r="AN176" s="292" t="str">
        <f aca="false">IF(AN42&gt;=AN43,"OK","BŁĄD")</f>
        <v>OK</v>
      </c>
      <c r="AO176" s="292" t="str">
        <f aca="false">IF(AO42&gt;=AO43,"OK","BŁĄD")</f>
        <v>OK</v>
      </c>
      <c r="AP176" s="292" t="str">
        <f aca="false">IF(AP42&gt;=AP43,"OK","BŁĄD")</f>
        <v>OK</v>
      </c>
      <c r="AQ176" s="292" t="str">
        <f aca="false">IF(AQ42&gt;=AQ43,"OK","BŁĄD")</f>
        <v>OK</v>
      </c>
      <c r="AR176" s="292" t="str">
        <f aca="false">IF(AR42&gt;=AR43,"OK","BŁĄD")</f>
        <v>OK</v>
      </c>
      <c r="AS176" s="292" t="str">
        <f aca="false">IF(AS42&gt;=AS43,"OK","BŁĄD")</f>
        <v>OK</v>
      </c>
      <c r="AT176" s="292" t="str">
        <f aca="false">IF(AT42&gt;=AT43,"OK","BŁĄD")</f>
        <v>OK</v>
      </c>
      <c r="AU176" s="292" t="str">
        <f aca="false">IF(AU42&gt;=AU43,"OK","BŁĄD")</f>
        <v>OK</v>
      </c>
      <c r="AV176" s="292" t="str">
        <f aca="false">IF(AV42&gt;=AV43,"OK","BŁĄD")</f>
        <v>OK</v>
      </c>
      <c r="AW176" s="292" t="str">
        <f aca="false">IF(AW42&gt;=AW43,"OK","BŁĄD")</f>
        <v>OK</v>
      </c>
      <c r="AX176" s="292" t="str">
        <f aca="false">IF(AX42&gt;=AX43,"OK","BŁĄD")</f>
        <v>OK</v>
      </c>
      <c r="AY176" s="292" t="str">
        <f aca="false">IF(AY42&gt;=AY43,"OK","BŁĄD")</f>
        <v>OK</v>
      </c>
      <c r="AZ176" s="292" t="str">
        <f aca="false">IF(AZ42&gt;=AZ43,"OK","BŁĄD")</f>
        <v>OK</v>
      </c>
      <c r="BA176" s="297" t="str">
        <f aca="false">IF(BA42&gt;=BA43,"OK","BŁĄD")</f>
        <v>OK</v>
      </c>
    </row>
    <row r="177" customFormat="false" ht="13.8" hidden="false" customHeight="false" outlineLevel="1" collapsed="false">
      <c r="C177" s="277" t="s">
        <v>616</v>
      </c>
      <c r="D177" s="278" t="s">
        <v>618</v>
      </c>
      <c r="E177" s="294" t="s">
        <v>619</v>
      </c>
      <c r="F177" s="280" t="s">
        <v>321</v>
      </c>
      <c r="G177" s="281" t="s">
        <v>321</v>
      </c>
      <c r="H177" s="281" t="s">
        <v>321</v>
      </c>
      <c r="I177" s="281" t="s">
        <v>321</v>
      </c>
      <c r="J177" s="281" t="s">
        <v>321</v>
      </c>
      <c r="K177" s="281" t="s">
        <v>321</v>
      </c>
      <c r="L177" s="281" t="s">
        <v>321</v>
      </c>
      <c r="M177" s="282" t="s">
        <v>321</v>
      </c>
      <c r="N177" s="295" t="str">
        <f aca="false">IF(N44&gt;=N45,"OK","BŁĄD")</f>
        <v>OK</v>
      </c>
      <c r="O177" s="292" t="str">
        <f aca="false">IF(O44&gt;=O45,"OK","BŁĄD")</f>
        <v>OK</v>
      </c>
      <c r="P177" s="292" t="str">
        <f aca="false">IF(P44&gt;=P45,"OK","BŁĄD")</f>
        <v>OK</v>
      </c>
      <c r="Q177" s="292" t="str">
        <f aca="false">IF(Q44&gt;=Q45,"OK","BŁĄD")</f>
        <v>OK</v>
      </c>
      <c r="R177" s="292" t="str">
        <f aca="false">IF(R44&gt;=R45,"OK","BŁĄD")</f>
        <v>OK</v>
      </c>
      <c r="S177" s="292" t="str">
        <f aca="false">IF(S44&gt;=S45,"OK","BŁĄD")</f>
        <v>OK</v>
      </c>
      <c r="T177" s="292" t="str">
        <f aca="false">IF(T44&gt;=T45,"OK","BŁĄD")</f>
        <v>OK</v>
      </c>
      <c r="U177" s="292" t="str">
        <f aca="false">IF(U44&gt;=U45,"OK","BŁĄD")</f>
        <v>OK</v>
      </c>
      <c r="V177" s="292" t="str">
        <f aca="false">IF(V44&gt;=V45,"OK","BŁĄD")</f>
        <v>OK</v>
      </c>
      <c r="W177" s="292" t="str">
        <f aca="false">IF(W44&gt;=W45,"OK","BŁĄD")</f>
        <v>OK</v>
      </c>
      <c r="X177" s="292" t="str">
        <f aca="false">IF(X44&gt;=X45,"OK","BŁĄD")</f>
        <v>OK</v>
      </c>
      <c r="Y177" s="292" t="str">
        <f aca="false">IF(Y44&gt;=Y45,"OK","BŁĄD")</f>
        <v>OK</v>
      </c>
      <c r="Z177" s="292" t="str">
        <f aca="false">IF(Z44&gt;=Z45,"OK","BŁĄD")</f>
        <v>OK</v>
      </c>
      <c r="AA177" s="292" t="str">
        <f aca="false">IF(AA44&gt;=AA45,"OK","BŁĄD")</f>
        <v>OK</v>
      </c>
      <c r="AB177" s="292" t="str">
        <f aca="false">IF(AB44&gt;=AB45,"OK","BŁĄD")</f>
        <v>OK</v>
      </c>
      <c r="AC177" s="292" t="str">
        <f aca="false">IF(AC44&gt;=AC45,"OK","BŁĄD")</f>
        <v>OK</v>
      </c>
      <c r="AD177" s="292" t="str">
        <f aca="false">IF(AD44&gt;=AD45,"OK","BŁĄD")</f>
        <v>OK</v>
      </c>
      <c r="AE177" s="292" t="str">
        <f aca="false">IF(AE44&gt;=AE45,"OK","BŁĄD")</f>
        <v>OK</v>
      </c>
      <c r="AF177" s="292" t="str">
        <f aca="false">IF(AF44&gt;=AF45,"OK","BŁĄD")</f>
        <v>OK</v>
      </c>
      <c r="AG177" s="292" t="str">
        <f aca="false">IF(AG44&gt;=AG45,"OK","BŁĄD")</f>
        <v>OK</v>
      </c>
      <c r="AH177" s="292" t="str">
        <f aca="false">IF(AH44&gt;=AH45,"OK","BŁĄD")</f>
        <v>OK</v>
      </c>
      <c r="AI177" s="292" t="str">
        <f aca="false">IF(AI44&gt;=AI45,"OK","BŁĄD")</f>
        <v>OK</v>
      </c>
      <c r="AJ177" s="292" t="str">
        <f aca="false">IF(AJ44&gt;=AJ45,"OK","BŁĄD")</f>
        <v>OK</v>
      </c>
      <c r="AK177" s="292" t="str">
        <f aca="false">IF(AK44&gt;=AK45,"OK","BŁĄD")</f>
        <v>OK</v>
      </c>
      <c r="AL177" s="292" t="str">
        <f aca="false">IF(AL44&gt;=AL45,"OK","BŁĄD")</f>
        <v>OK</v>
      </c>
      <c r="AM177" s="292" t="str">
        <f aca="false">IF(AM44&gt;=AM45,"OK","BŁĄD")</f>
        <v>OK</v>
      </c>
      <c r="AN177" s="292" t="str">
        <f aca="false">IF(AN44&gt;=AN45,"OK","BŁĄD")</f>
        <v>OK</v>
      </c>
      <c r="AO177" s="292" t="str">
        <f aca="false">IF(AO44&gt;=AO45,"OK","BŁĄD")</f>
        <v>OK</v>
      </c>
      <c r="AP177" s="292" t="str">
        <f aca="false">IF(AP44&gt;=AP45,"OK","BŁĄD")</f>
        <v>OK</v>
      </c>
      <c r="AQ177" s="292" t="str">
        <f aca="false">IF(AQ44&gt;=AQ45,"OK","BŁĄD")</f>
        <v>OK</v>
      </c>
      <c r="AR177" s="292" t="str">
        <f aca="false">IF(AR44&gt;=AR45,"OK","BŁĄD")</f>
        <v>OK</v>
      </c>
      <c r="AS177" s="292" t="str">
        <f aca="false">IF(AS44&gt;=AS45,"OK","BŁĄD")</f>
        <v>OK</v>
      </c>
      <c r="AT177" s="292" t="str">
        <f aca="false">IF(AT44&gt;=AT45,"OK","BŁĄD")</f>
        <v>OK</v>
      </c>
      <c r="AU177" s="292" t="str">
        <f aca="false">IF(AU44&gt;=AU45,"OK","BŁĄD")</f>
        <v>OK</v>
      </c>
      <c r="AV177" s="292" t="str">
        <f aca="false">IF(AV44&gt;=AV45,"OK","BŁĄD")</f>
        <v>OK</v>
      </c>
      <c r="AW177" s="292" t="str">
        <f aca="false">IF(AW44&gt;=AW45,"OK","BŁĄD")</f>
        <v>OK</v>
      </c>
      <c r="AX177" s="292" t="str">
        <f aca="false">IF(AX44&gt;=AX45,"OK","BŁĄD")</f>
        <v>OK</v>
      </c>
      <c r="AY177" s="292" t="str">
        <f aca="false">IF(AY44&gt;=AY45,"OK","BŁĄD")</f>
        <v>OK</v>
      </c>
      <c r="AZ177" s="292" t="str">
        <f aca="false">IF(AZ44&gt;=AZ45,"OK","BŁĄD")</f>
        <v>OK</v>
      </c>
      <c r="BA177" s="297" t="str">
        <f aca="false">IF(BA44&gt;=BA45,"OK","BŁĄD")</f>
        <v>OK</v>
      </c>
    </row>
    <row r="178" customFormat="false" ht="13.8" hidden="false" customHeight="false" outlineLevel="1" collapsed="false">
      <c r="C178" s="277" t="s">
        <v>620</v>
      </c>
      <c r="D178" s="278" t="s">
        <v>620</v>
      </c>
      <c r="E178" s="294" t="s">
        <v>621</v>
      </c>
      <c r="F178" s="280" t="s">
        <v>321</v>
      </c>
      <c r="G178" s="281" t="s">
        <v>321</v>
      </c>
      <c r="H178" s="281" t="s">
        <v>321</v>
      </c>
      <c r="I178" s="281" t="s">
        <v>321</v>
      </c>
      <c r="J178" s="281" t="s">
        <v>321</v>
      </c>
      <c r="K178" s="281" t="s">
        <v>321</v>
      </c>
      <c r="L178" s="281" t="s">
        <v>321</v>
      </c>
      <c r="M178" s="282" t="s">
        <v>321</v>
      </c>
      <c r="N178" s="295" t="str">
        <f aca="false">IF(N47&gt;=N48,"OK","BŁĄD")</f>
        <v>OK</v>
      </c>
      <c r="O178" s="292" t="str">
        <f aca="false">IF(O47&gt;=O48,"OK","BŁĄD")</f>
        <v>OK</v>
      </c>
      <c r="P178" s="292" t="str">
        <f aca="false">IF(P47&gt;=P48,"OK","BŁĄD")</f>
        <v>OK</v>
      </c>
      <c r="Q178" s="292" t="str">
        <f aca="false">IF(Q47&gt;=Q48,"OK","BŁĄD")</f>
        <v>OK</v>
      </c>
      <c r="R178" s="292" t="str">
        <f aca="false">IF(R47&gt;=R48,"OK","BŁĄD")</f>
        <v>OK</v>
      </c>
      <c r="S178" s="292" t="str">
        <f aca="false">IF(S47&gt;=S48,"OK","BŁĄD")</f>
        <v>OK</v>
      </c>
      <c r="T178" s="292" t="str">
        <f aca="false">IF(T47&gt;=T48,"OK","BŁĄD")</f>
        <v>OK</v>
      </c>
      <c r="U178" s="292" t="str">
        <f aca="false">IF(U47&gt;=U48,"OK","BŁĄD")</f>
        <v>OK</v>
      </c>
      <c r="V178" s="292" t="str">
        <f aca="false">IF(V47&gt;=V48,"OK","BŁĄD")</f>
        <v>OK</v>
      </c>
      <c r="W178" s="292" t="str">
        <f aca="false">IF(W47&gt;=W48,"OK","BŁĄD")</f>
        <v>OK</v>
      </c>
      <c r="X178" s="292" t="str">
        <f aca="false">IF(X47&gt;=X48,"OK","BŁĄD")</f>
        <v>OK</v>
      </c>
      <c r="Y178" s="292" t="str">
        <f aca="false">IF(Y47&gt;=Y48,"OK","BŁĄD")</f>
        <v>OK</v>
      </c>
      <c r="Z178" s="292" t="str">
        <f aca="false">IF(Z47&gt;=Z48,"OK","BŁĄD")</f>
        <v>OK</v>
      </c>
      <c r="AA178" s="292" t="str">
        <f aca="false">IF(AA47&gt;=AA48,"OK","BŁĄD")</f>
        <v>OK</v>
      </c>
      <c r="AB178" s="292" t="str">
        <f aca="false">IF(AB47&gt;=AB48,"OK","BŁĄD")</f>
        <v>OK</v>
      </c>
      <c r="AC178" s="292" t="str">
        <f aca="false">IF(AC47&gt;=AC48,"OK","BŁĄD")</f>
        <v>OK</v>
      </c>
      <c r="AD178" s="292" t="str">
        <f aca="false">IF(AD47&gt;=AD48,"OK","BŁĄD")</f>
        <v>OK</v>
      </c>
      <c r="AE178" s="292" t="str">
        <f aca="false">IF(AE47&gt;=AE48,"OK","BŁĄD")</f>
        <v>OK</v>
      </c>
      <c r="AF178" s="292" t="str">
        <f aca="false">IF(AF47&gt;=AF48,"OK","BŁĄD")</f>
        <v>OK</v>
      </c>
      <c r="AG178" s="292" t="str">
        <f aca="false">IF(AG47&gt;=AG48,"OK","BŁĄD")</f>
        <v>OK</v>
      </c>
      <c r="AH178" s="292" t="str">
        <f aca="false">IF(AH47&gt;=AH48,"OK","BŁĄD")</f>
        <v>OK</v>
      </c>
      <c r="AI178" s="292" t="str">
        <f aca="false">IF(AI47&gt;=AI48,"OK","BŁĄD")</f>
        <v>OK</v>
      </c>
      <c r="AJ178" s="292" t="str">
        <f aca="false">IF(AJ47&gt;=AJ48,"OK","BŁĄD")</f>
        <v>OK</v>
      </c>
      <c r="AK178" s="292" t="str">
        <f aca="false">IF(AK47&gt;=AK48,"OK","BŁĄD")</f>
        <v>OK</v>
      </c>
      <c r="AL178" s="292" t="str">
        <f aca="false">IF(AL47&gt;=AL48,"OK","BŁĄD")</f>
        <v>OK</v>
      </c>
      <c r="AM178" s="292" t="str">
        <f aca="false">IF(AM47&gt;=AM48,"OK","BŁĄD")</f>
        <v>OK</v>
      </c>
      <c r="AN178" s="292" t="str">
        <f aca="false">IF(AN47&gt;=AN48,"OK","BŁĄD")</f>
        <v>OK</v>
      </c>
      <c r="AO178" s="292" t="str">
        <f aca="false">IF(AO47&gt;=AO48,"OK","BŁĄD")</f>
        <v>OK</v>
      </c>
      <c r="AP178" s="292" t="str">
        <f aca="false">IF(AP47&gt;=AP48,"OK","BŁĄD")</f>
        <v>OK</v>
      </c>
      <c r="AQ178" s="292" t="str">
        <f aca="false">IF(AQ47&gt;=AQ48,"OK","BŁĄD")</f>
        <v>OK</v>
      </c>
      <c r="AR178" s="292" t="str">
        <f aca="false">IF(AR47&gt;=AR48,"OK","BŁĄD")</f>
        <v>OK</v>
      </c>
      <c r="AS178" s="292" t="str">
        <f aca="false">IF(AS47&gt;=AS48,"OK","BŁĄD")</f>
        <v>OK</v>
      </c>
      <c r="AT178" s="292" t="str">
        <f aca="false">IF(AT47&gt;=AT48,"OK","BŁĄD")</f>
        <v>OK</v>
      </c>
      <c r="AU178" s="292" t="str">
        <f aca="false">IF(AU47&gt;=AU48,"OK","BŁĄD")</f>
        <v>OK</v>
      </c>
      <c r="AV178" s="292" t="str">
        <f aca="false">IF(AV47&gt;=AV48,"OK","BŁĄD")</f>
        <v>OK</v>
      </c>
      <c r="AW178" s="292" t="str">
        <f aca="false">IF(AW47&gt;=AW48,"OK","BŁĄD")</f>
        <v>OK</v>
      </c>
      <c r="AX178" s="292" t="str">
        <f aca="false">IF(AX47&gt;=AX48,"OK","BŁĄD")</f>
        <v>OK</v>
      </c>
      <c r="AY178" s="292" t="str">
        <f aca="false">IF(AY47&gt;=AY48,"OK","BŁĄD")</f>
        <v>OK</v>
      </c>
      <c r="AZ178" s="292" t="str">
        <f aca="false">IF(AZ47&gt;=AZ48,"OK","BŁĄD")</f>
        <v>OK</v>
      </c>
      <c r="BA178" s="297" t="str">
        <f aca="false">IF(BA47&gt;=BA48,"OK","BŁĄD")</f>
        <v>OK</v>
      </c>
    </row>
    <row r="179" customFormat="false" ht="13.8" hidden="false" customHeight="false" outlineLevel="1" collapsed="false">
      <c r="C179" s="277" t="s">
        <v>622</v>
      </c>
      <c r="D179" s="278" t="s">
        <v>623</v>
      </c>
      <c r="E179" s="294" t="s">
        <v>624</v>
      </c>
      <c r="F179" s="280" t="s">
        <v>321</v>
      </c>
      <c r="G179" s="281" t="s">
        <v>321</v>
      </c>
      <c r="H179" s="281" t="s">
        <v>321</v>
      </c>
      <c r="I179" s="281" t="s">
        <v>321</v>
      </c>
      <c r="J179" s="281" t="s">
        <v>321</v>
      </c>
      <c r="K179" s="281" t="s">
        <v>321</v>
      </c>
      <c r="L179" s="281" t="s">
        <v>321</v>
      </c>
      <c r="M179" s="282" t="s">
        <v>321</v>
      </c>
      <c r="N179" s="295" t="str">
        <f aca="false">IF(N47&gt;=N34,"OK","BŁĄD")</f>
        <v>OK</v>
      </c>
      <c r="O179" s="292" t="str">
        <f aca="false">IF(O47&gt;=O34,"OK","BŁĄD")</f>
        <v>OK</v>
      </c>
      <c r="P179" s="292" t="str">
        <f aca="false">IF(P47&gt;=P34,"OK","BŁĄD")</f>
        <v>OK</v>
      </c>
      <c r="Q179" s="292" t="str">
        <f aca="false">IF(Q47&gt;=Q34,"OK","BŁĄD")</f>
        <v>OK</v>
      </c>
      <c r="R179" s="292" t="str">
        <f aca="false">IF(R47&gt;=R34,"OK","BŁĄD")</f>
        <v>OK</v>
      </c>
      <c r="S179" s="292" t="str">
        <f aca="false">IF(S47&gt;=S34,"OK","BŁĄD")</f>
        <v>OK</v>
      </c>
      <c r="T179" s="292" t="str">
        <f aca="false">IF(T47&gt;=T34,"OK","BŁĄD")</f>
        <v>OK</v>
      </c>
      <c r="U179" s="292" t="str">
        <f aca="false">IF(U47&gt;=U34,"OK","BŁĄD")</f>
        <v>OK</v>
      </c>
      <c r="V179" s="292" t="str">
        <f aca="false">IF(V47&gt;=V34,"OK","BŁĄD")</f>
        <v>OK</v>
      </c>
      <c r="W179" s="292" t="str">
        <f aca="false">IF(W47&gt;=W34,"OK","BŁĄD")</f>
        <v>OK</v>
      </c>
      <c r="X179" s="292" t="str">
        <f aca="false">IF(X47&gt;=X34,"OK","BŁĄD")</f>
        <v>OK</v>
      </c>
      <c r="Y179" s="292" t="str">
        <f aca="false">IF(Y47&gt;=Y34,"OK","BŁĄD")</f>
        <v>OK</v>
      </c>
      <c r="Z179" s="292" t="str">
        <f aca="false">IF(Z47&gt;=Z34,"OK","BŁĄD")</f>
        <v>OK</v>
      </c>
      <c r="AA179" s="292" t="str">
        <f aca="false">IF(AA47&gt;=AA34,"OK","BŁĄD")</f>
        <v>OK</v>
      </c>
      <c r="AB179" s="292" t="str">
        <f aca="false">IF(AB47&gt;=AB34,"OK","BŁĄD")</f>
        <v>OK</v>
      </c>
      <c r="AC179" s="292" t="str">
        <f aca="false">IF(AC47&gt;=AC34,"OK","BŁĄD")</f>
        <v>OK</v>
      </c>
      <c r="AD179" s="292" t="str">
        <f aca="false">IF(AD47&gt;=AD34,"OK","BŁĄD")</f>
        <v>OK</v>
      </c>
      <c r="AE179" s="292" t="str">
        <f aca="false">IF(AE47&gt;=AE34,"OK","BŁĄD")</f>
        <v>OK</v>
      </c>
      <c r="AF179" s="292" t="str">
        <f aca="false">IF(AF47&gt;=AF34,"OK","BŁĄD")</f>
        <v>OK</v>
      </c>
      <c r="AG179" s="292" t="str">
        <f aca="false">IF(AG47&gt;=AG34,"OK","BŁĄD")</f>
        <v>OK</v>
      </c>
      <c r="AH179" s="292" t="str">
        <f aca="false">IF(AH47&gt;=AH34,"OK","BŁĄD")</f>
        <v>OK</v>
      </c>
      <c r="AI179" s="292" t="str">
        <f aca="false">IF(AI47&gt;=AI34,"OK","BŁĄD")</f>
        <v>OK</v>
      </c>
      <c r="AJ179" s="292" t="str">
        <f aca="false">IF(AJ47&gt;=AJ34,"OK","BŁĄD")</f>
        <v>OK</v>
      </c>
      <c r="AK179" s="292" t="str">
        <f aca="false">IF(AK47&gt;=AK34,"OK","BŁĄD")</f>
        <v>OK</v>
      </c>
      <c r="AL179" s="292" t="str">
        <f aca="false">IF(AL47&gt;=AL34,"OK","BŁĄD")</f>
        <v>OK</v>
      </c>
      <c r="AM179" s="292" t="str">
        <f aca="false">IF(AM47&gt;=AM34,"OK","BŁĄD")</f>
        <v>OK</v>
      </c>
      <c r="AN179" s="292" t="str">
        <f aca="false">IF(AN47&gt;=AN34,"OK","BŁĄD")</f>
        <v>OK</v>
      </c>
      <c r="AO179" s="292" t="str">
        <f aca="false">IF(AO47&gt;=AO34,"OK","BŁĄD")</f>
        <v>OK</v>
      </c>
      <c r="AP179" s="292" t="str">
        <f aca="false">IF(AP47&gt;=AP34,"OK","BŁĄD")</f>
        <v>OK</v>
      </c>
      <c r="AQ179" s="292" t="str">
        <f aca="false">IF(AQ47&gt;=AQ34,"OK","BŁĄD")</f>
        <v>OK</v>
      </c>
      <c r="AR179" s="292" t="str">
        <f aca="false">IF(AR47&gt;=AR34,"OK","BŁĄD")</f>
        <v>OK</v>
      </c>
      <c r="AS179" s="292" t="str">
        <f aca="false">IF(AS47&gt;=AS34,"OK","BŁĄD")</f>
        <v>OK</v>
      </c>
      <c r="AT179" s="292" t="str">
        <f aca="false">IF(AT47&gt;=AT34,"OK","BŁĄD")</f>
        <v>OK</v>
      </c>
      <c r="AU179" s="292" t="str">
        <f aca="false">IF(AU47&gt;=AU34,"OK","BŁĄD")</f>
        <v>OK</v>
      </c>
      <c r="AV179" s="292" t="str">
        <f aca="false">IF(AV47&gt;=AV34,"OK","BŁĄD")</f>
        <v>OK</v>
      </c>
      <c r="AW179" s="292" t="str">
        <f aca="false">IF(AW47&gt;=AW34,"OK","BŁĄD")</f>
        <v>OK</v>
      </c>
      <c r="AX179" s="292" t="str">
        <f aca="false">IF(AX47&gt;=AX34,"OK","BŁĄD")</f>
        <v>OK</v>
      </c>
      <c r="AY179" s="292" t="str">
        <f aca="false">IF(AY47&gt;=AY34,"OK","BŁĄD")</f>
        <v>OK</v>
      </c>
      <c r="AZ179" s="292" t="str">
        <f aca="false">IF(AZ47&gt;=AZ34,"OK","BŁĄD")</f>
        <v>OK</v>
      </c>
      <c r="BA179" s="297" t="str">
        <f aca="false">IF(BA47&gt;=BA34,"OK","BŁĄD")</f>
        <v>OK</v>
      </c>
    </row>
    <row r="180" customFormat="false" ht="24" hidden="false" customHeight="true" outlineLevel="1" collapsed="false">
      <c r="C180" s="277" t="s">
        <v>625</v>
      </c>
      <c r="D180" s="278" t="s">
        <v>626</v>
      </c>
      <c r="E180" s="298" t="s">
        <v>627</v>
      </c>
      <c r="F180" s="280" t="s">
        <v>321</v>
      </c>
      <c r="G180" s="281" t="s">
        <v>321</v>
      </c>
      <c r="H180" s="281" t="s">
        <v>321</v>
      </c>
      <c r="I180" s="281" t="s">
        <v>321</v>
      </c>
      <c r="J180" s="281" t="s">
        <v>321</v>
      </c>
      <c r="K180" s="281" t="s">
        <v>321</v>
      </c>
      <c r="L180" s="281" t="s">
        <v>321</v>
      </c>
      <c r="M180" s="282" t="s">
        <v>321</v>
      </c>
      <c r="N180" s="283" t="n">
        <f aca="false">IF(ROUND(N47-N100,2)=0,"bz",ROUND(N47-N100,2))</f>
        <v>400000</v>
      </c>
      <c r="O180" s="284" t="n">
        <f aca="false">IF(ROUND(O47-O100,2)=0,"bz",ROUND(O47-O100,2))</f>
        <v>200000</v>
      </c>
      <c r="P180" s="284" t="n">
        <f aca="false">IF(ROUND(P47-P100,2)=0,"bz",ROUND(P47-P100,2))</f>
        <v>300000</v>
      </c>
      <c r="Q180" s="284" t="n">
        <f aca="false">IF(ROUND(Q47-Q100,2)=0,"bz",ROUND(Q47-Q100,2))</f>
        <v>400000</v>
      </c>
      <c r="R180" s="284" t="n">
        <f aca="false">IF(ROUND(R47-R100,2)=0,"bz",ROUND(R47-R100,2))</f>
        <v>400000</v>
      </c>
      <c r="S180" s="284" t="n">
        <f aca="false">IF(ROUND(S47-S100,2)=0,"bz",ROUND(S47-S100,2))</f>
        <v>300000</v>
      </c>
      <c r="T180" s="284" t="n">
        <f aca="false">IF(ROUND(T47-T100,2)=0,"bz",ROUND(T47-T100,2))</f>
        <v>400000</v>
      </c>
      <c r="U180" s="284" t="n">
        <f aca="false">IF(ROUND(U47-U100,2)=0,"bz",ROUND(U47-U100,2))</f>
        <v>400000</v>
      </c>
      <c r="V180" s="284" t="n">
        <f aca="false">IF(ROUND(V47-V100,2)=0,"bz",ROUND(V47-V100,2))</f>
        <v>400000</v>
      </c>
      <c r="W180" s="284" t="n">
        <f aca="false">IF(ROUND(W47-W100,2)=0,"bz",ROUND(W47-W100,2))</f>
        <v>400000</v>
      </c>
      <c r="X180" s="284" t="n">
        <f aca="false">IF(ROUND(X47-X100,2)=0,"bz",ROUND(X47-X100,2))</f>
        <v>100000</v>
      </c>
      <c r="Y180" s="284" t="str">
        <f aca="false">IF(ROUND(Y47-Y100,2)=0,"bz",ROUND(Y47-Y100,2))</f>
        <v>bz</v>
      </c>
      <c r="Z180" s="284" t="str">
        <f aca="false">IF(ROUND(Z47-Z100,2)=0,"bz",ROUND(Z47-Z100,2))</f>
        <v>bz</v>
      </c>
      <c r="AA180" s="284" t="str">
        <f aca="false">IF(ROUND(AA47-AA100,2)=0,"bz",ROUND(AA47-AA100,2))</f>
        <v>bz</v>
      </c>
      <c r="AB180" s="284" t="str">
        <f aca="false">IF(ROUND(AB47-AB100,2)=0,"bz",ROUND(AB47-AB100,2))</f>
        <v>bz</v>
      </c>
      <c r="AC180" s="284" t="str">
        <f aca="false">IF(ROUND(AC47-AC100,2)=0,"bz",ROUND(AC47-AC100,2))</f>
        <v>bz</v>
      </c>
      <c r="AD180" s="284" t="str">
        <f aca="false">IF(ROUND(AD47-AD100,2)=0,"bz",ROUND(AD47-AD100,2))</f>
        <v>bz</v>
      </c>
      <c r="AE180" s="284" t="str">
        <f aca="false">IF(ROUND(AE47-AE100,2)=0,"bz",ROUND(AE47-AE100,2))</f>
        <v>bz</v>
      </c>
      <c r="AF180" s="284" t="str">
        <f aca="false">IF(ROUND(AF47-AF100,2)=0,"bz",ROUND(AF47-AF100,2))</f>
        <v>bz</v>
      </c>
      <c r="AG180" s="284" t="str">
        <f aca="false">IF(ROUND(AG47-AG100,2)=0,"bz",ROUND(AG47-AG100,2))</f>
        <v>bz</v>
      </c>
      <c r="AH180" s="284" t="str">
        <f aca="false">IF(ROUND(AH47-AH100,2)=0,"bz",ROUND(AH47-AH100,2))</f>
        <v>bz</v>
      </c>
      <c r="AI180" s="284" t="str">
        <f aca="false">IF(ROUND(AI47-AI100,2)=0,"bz",ROUND(AI47-AI100,2))</f>
        <v>bz</v>
      </c>
      <c r="AJ180" s="284" t="str">
        <f aca="false">IF(ROUND(AJ47-AJ100,2)=0,"bz",ROUND(AJ47-AJ100,2))</f>
        <v>bz</v>
      </c>
      <c r="AK180" s="284" t="str">
        <f aca="false">IF(ROUND(AK47-AK100,2)=0,"bz",ROUND(AK47-AK100,2))</f>
        <v>bz</v>
      </c>
      <c r="AL180" s="284" t="str">
        <f aca="false">IF(ROUND(AL47-AL100,2)=0,"bz",ROUND(AL47-AL100,2))</f>
        <v>bz</v>
      </c>
      <c r="AM180" s="284" t="str">
        <f aca="false">IF(ROUND(AM47-AM100,2)=0,"bz",ROUND(AM47-AM100,2))</f>
        <v>bz</v>
      </c>
      <c r="AN180" s="284" t="str">
        <f aca="false">IF(ROUND(AN47-AN100,2)=0,"bz",ROUND(AN47-AN100,2))</f>
        <v>bz</v>
      </c>
      <c r="AO180" s="284" t="str">
        <f aca="false">IF(ROUND(AO47-AO100,2)=0,"bz",ROUND(AO47-AO100,2))</f>
        <v>bz</v>
      </c>
      <c r="AP180" s="284" t="str">
        <f aca="false">IF(ROUND(AP47-AP100,2)=0,"bz",ROUND(AP47-AP100,2))</f>
        <v>bz</v>
      </c>
      <c r="AQ180" s="284" t="str">
        <f aca="false">IF(ROUND(AQ47-AQ100,2)=0,"bz",ROUND(AQ47-AQ100,2))</f>
        <v>bz</v>
      </c>
      <c r="AR180" s="284" t="str">
        <f aca="false">IF(ROUND(AR47-AR100,2)=0,"bz",ROUND(AR47-AR100,2))</f>
        <v>bz</v>
      </c>
      <c r="AS180" s="284" t="str">
        <f aca="false">IF(ROUND(AS47-AS100,2)=0,"bz",ROUND(AS47-AS100,2))</f>
        <v>bz</v>
      </c>
      <c r="AT180" s="284" t="str">
        <f aca="false">IF(ROUND(AT47-AT100,2)=0,"bz",ROUND(AT47-AT100,2))</f>
        <v>bz</v>
      </c>
      <c r="AU180" s="284" t="str">
        <f aca="false">IF(ROUND(AU47-AU100,2)=0,"bz",ROUND(AU47-AU100,2))</f>
        <v>bz</v>
      </c>
      <c r="AV180" s="284" t="str">
        <f aca="false">IF(ROUND(AV47-AV100,2)=0,"bz",ROUND(AV47-AV100,2))</f>
        <v>bz</v>
      </c>
      <c r="AW180" s="284" t="str">
        <f aca="false">IF(ROUND(AW47-AW100,2)=0,"bz",ROUND(AW47-AW100,2))</f>
        <v>bz</v>
      </c>
      <c r="AX180" s="284" t="str">
        <f aca="false">IF(ROUND(AX47-AX100,2)=0,"bz",ROUND(AX47-AX100,2))</f>
        <v>bz</v>
      </c>
      <c r="AY180" s="284" t="str">
        <f aca="false">IF(ROUND(AY47-AY100,2)=0,"bz",ROUND(AY47-AY100,2))</f>
        <v>bz</v>
      </c>
      <c r="AZ180" s="284" t="str">
        <f aca="false">IF(ROUND(AZ47-AZ100,2)=0,"bz",ROUND(AZ47-AZ100,2))</f>
        <v>bz</v>
      </c>
      <c r="BA180" s="285" t="str">
        <f aca="false">IF(ROUND(BA47-BA100,2)=0,"bz",ROUND(BA47-BA100,2))</f>
        <v>bz</v>
      </c>
    </row>
    <row r="181" customFormat="false" ht="52.8" hidden="false" customHeight="false" outlineLevel="1" collapsed="false">
      <c r="C181" s="277" t="s">
        <v>628</v>
      </c>
      <c r="D181" s="278" t="s">
        <v>629</v>
      </c>
      <c r="E181" s="298" t="s">
        <v>630</v>
      </c>
      <c r="F181" s="280" t="s">
        <v>321</v>
      </c>
      <c r="G181" s="281" t="s">
        <v>321</v>
      </c>
      <c r="H181" s="281" t="s">
        <v>321</v>
      </c>
      <c r="I181" s="281" t="s">
        <v>321</v>
      </c>
      <c r="J181" s="281" t="s">
        <v>321</v>
      </c>
      <c r="K181" s="281" t="s">
        <v>321</v>
      </c>
      <c r="L181" s="281" t="s">
        <v>321</v>
      </c>
      <c r="M181" s="282" t="s">
        <v>321</v>
      </c>
      <c r="N181" s="283" t="str">
        <f aca="false">IF(ROUND(N48-SUM(N49:N51),2)&lt;&gt;0,ROUND(N48-SUM(N49:N51),2),"OK")</f>
        <v>OK</v>
      </c>
      <c r="O181" s="284" t="str">
        <f aca="false">IF(ROUND(O48-SUM(O49:O51),2)&lt;&gt;0,ROUND(O48-SUM(O49:O51),2),"OK")</f>
        <v>OK</v>
      </c>
      <c r="P181" s="284" t="str">
        <f aca="false">IF(ROUND(P48-SUM(P49:P51),2)&lt;&gt;0,ROUND(P48-SUM(P49:P51),2),"OK")</f>
        <v>OK</v>
      </c>
      <c r="Q181" s="284" t="str">
        <f aca="false">IF(ROUND(Q48-SUM(Q49:Q51),2)&lt;&gt;0,ROUND(Q48-SUM(Q49:Q51),2),"OK")</f>
        <v>OK</v>
      </c>
      <c r="R181" s="284" t="str">
        <f aca="false">IF(ROUND(R48-SUM(R49:R51),2)&lt;&gt;0,ROUND(R48-SUM(R49:R51),2),"OK")</f>
        <v>OK</v>
      </c>
      <c r="S181" s="284" t="str">
        <f aca="false">IF(ROUND(S48-SUM(S49:S51),2)&lt;&gt;0,ROUND(S48-SUM(S49:S51),2),"OK")</f>
        <v>OK</v>
      </c>
      <c r="T181" s="284" t="str">
        <f aca="false">IF(ROUND(T48-SUM(T49:T51),2)&lt;&gt;0,ROUND(T48-SUM(T49:T51),2),"OK")</f>
        <v>OK</v>
      </c>
      <c r="U181" s="284" t="str">
        <f aca="false">IF(ROUND(U48-SUM(U49:U51),2)&lt;&gt;0,ROUND(U48-SUM(U49:U51),2),"OK")</f>
        <v>OK</v>
      </c>
      <c r="V181" s="284" t="str">
        <f aca="false">IF(ROUND(V48-SUM(V49:V51),2)&lt;&gt;0,ROUND(V48-SUM(V49:V51),2),"OK")</f>
        <v>OK</v>
      </c>
      <c r="W181" s="284" t="str">
        <f aca="false">IF(ROUND(W48-SUM(W49:W51),2)&lt;&gt;0,ROUND(W48-SUM(W49:W51),2),"OK")</f>
        <v>OK</v>
      </c>
      <c r="X181" s="284" t="str">
        <f aca="false">IF(ROUND(X48-SUM(X49:X51),2)&lt;&gt;0,ROUND(X48-SUM(X49:X51),2),"OK")</f>
        <v>OK</v>
      </c>
      <c r="Y181" s="284" t="str">
        <f aca="false">IF(ROUND(Y48-SUM(Y49:Y51),2)&lt;&gt;0,ROUND(Y48-SUM(Y49:Y51),2),"OK")</f>
        <v>OK</v>
      </c>
      <c r="Z181" s="284" t="str">
        <f aca="false">IF(ROUND(Z48-SUM(Z49:Z51),2)&lt;&gt;0,ROUND(Z48-SUM(Z49:Z51),2),"OK")</f>
        <v>OK</v>
      </c>
      <c r="AA181" s="284" t="str">
        <f aca="false">IF(ROUND(AA48-SUM(AA49:AA51),2)&lt;&gt;0,ROUND(AA48-SUM(AA49:AA51),2),"OK")</f>
        <v>OK</v>
      </c>
      <c r="AB181" s="284" t="str">
        <f aca="false">IF(ROUND(AB48-SUM(AB49:AB51),2)&lt;&gt;0,ROUND(AB48-SUM(AB49:AB51),2),"OK")</f>
        <v>OK</v>
      </c>
      <c r="AC181" s="284" t="str">
        <f aca="false">IF(ROUND(AC48-SUM(AC49:AC51),2)&lt;&gt;0,ROUND(AC48-SUM(AC49:AC51),2),"OK")</f>
        <v>OK</v>
      </c>
      <c r="AD181" s="284" t="str">
        <f aca="false">IF(ROUND(AD48-SUM(AD49:AD51),2)&lt;&gt;0,ROUND(AD48-SUM(AD49:AD51),2),"OK")</f>
        <v>OK</v>
      </c>
      <c r="AE181" s="284" t="str">
        <f aca="false">IF(ROUND(AE48-SUM(AE49:AE51),2)&lt;&gt;0,ROUND(AE48-SUM(AE49:AE51),2),"OK")</f>
        <v>OK</v>
      </c>
      <c r="AF181" s="284" t="str">
        <f aca="false">IF(ROUND(AF48-SUM(AF49:AF51),2)&lt;&gt;0,ROUND(AF48-SUM(AF49:AF51),2),"OK")</f>
        <v>OK</v>
      </c>
      <c r="AG181" s="284" t="str">
        <f aca="false">IF(ROUND(AG48-SUM(AG49:AG51),2)&lt;&gt;0,ROUND(AG48-SUM(AG49:AG51),2),"OK")</f>
        <v>OK</v>
      </c>
      <c r="AH181" s="284" t="str">
        <f aca="false">IF(ROUND(AH48-SUM(AH49:AH51),2)&lt;&gt;0,ROUND(AH48-SUM(AH49:AH51),2),"OK")</f>
        <v>OK</v>
      </c>
      <c r="AI181" s="284" t="str">
        <f aca="false">IF(ROUND(AI48-SUM(AI49:AI51),2)&lt;&gt;0,ROUND(AI48-SUM(AI49:AI51),2),"OK")</f>
        <v>OK</v>
      </c>
      <c r="AJ181" s="284" t="str">
        <f aca="false">IF(ROUND(AJ48-SUM(AJ49:AJ51),2)&lt;&gt;0,ROUND(AJ48-SUM(AJ49:AJ51),2),"OK")</f>
        <v>OK</v>
      </c>
      <c r="AK181" s="284" t="str">
        <f aca="false">IF(ROUND(AK48-SUM(AK49:AK51),2)&lt;&gt;0,ROUND(AK48-SUM(AK49:AK51),2),"OK")</f>
        <v>OK</v>
      </c>
      <c r="AL181" s="284" t="str">
        <f aca="false">IF(ROUND(AL48-SUM(AL49:AL51),2)&lt;&gt;0,ROUND(AL48-SUM(AL49:AL51),2),"OK")</f>
        <v>OK</v>
      </c>
      <c r="AM181" s="284" t="str">
        <f aca="false">IF(ROUND(AM48-SUM(AM49:AM51),2)&lt;&gt;0,ROUND(AM48-SUM(AM49:AM51),2),"OK")</f>
        <v>OK</v>
      </c>
      <c r="AN181" s="284" t="str">
        <f aca="false">IF(ROUND(AN48-SUM(AN49:AN51),2)&lt;&gt;0,ROUND(AN48-SUM(AN49:AN51),2),"OK")</f>
        <v>OK</v>
      </c>
      <c r="AO181" s="284" t="str">
        <f aca="false">IF(ROUND(AO48-SUM(AO49:AO51),2)&lt;&gt;0,ROUND(AO48-SUM(AO49:AO51),2),"OK")</f>
        <v>OK</v>
      </c>
      <c r="AP181" s="284" t="str">
        <f aca="false">IF(ROUND(AP48-SUM(AP49:AP51),2)&lt;&gt;0,ROUND(AP48-SUM(AP49:AP51),2),"OK")</f>
        <v>OK</v>
      </c>
      <c r="AQ181" s="284" t="str">
        <f aca="false">IF(ROUND(AQ48-SUM(AQ49:AQ51),2)&lt;&gt;0,ROUND(AQ48-SUM(AQ49:AQ51),2),"OK")</f>
        <v>OK</v>
      </c>
      <c r="AR181" s="284" t="str">
        <f aca="false">IF(ROUND(AR48-SUM(AR49:AR51),2)&lt;&gt;0,ROUND(AR48-SUM(AR49:AR51),2),"OK")</f>
        <v>OK</v>
      </c>
      <c r="AS181" s="284" t="str">
        <f aca="false">IF(ROUND(AS48-SUM(AS49:AS51),2)&lt;&gt;0,ROUND(AS48-SUM(AS49:AS51),2),"OK")</f>
        <v>OK</v>
      </c>
      <c r="AT181" s="284" t="str">
        <f aca="false">IF(ROUND(AT48-SUM(AT49:AT51),2)&lt;&gt;0,ROUND(AT48-SUM(AT49:AT51),2),"OK")</f>
        <v>OK</v>
      </c>
      <c r="AU181" s="284" t="str">
        <f aca="false">IF(ROUND(AU48-SUM(AU49:AU51),2)&lt;&gt;0,ROUND(AU48-SUM(AU49:AU51),2),"OK")</f>
        <v>OK</v>
      </c>
      <c r="AV181" s="284" t="str">
        <f aca="false">IF(ROUND(AV48-SUM(AV49:AV51),2)&lt;&gt;0,ROUND(AV48-SUM(AV49:AV51),2),"OK")</f>
        <v>OK</v>
      </c>
      <c r="AW181" s="284" t="str">
        <f aca="false">IF(ROUND(AW48-SUM(AW49:AW51),2)&lt;&gt;0,ROUND(AW48-SUM(AW49:AW51),2),"OK")</f>
        <v>OK</v>
      </c>
      <c r="AX181" s="284" t="str">
        <f aca="false">IF(ROUND(AX48-SUM(AX49:AX51),2)&lt;&gt;0,ROUND(AX48-SUM(AX49:AX51),2),"OK")</f>
        <v>OK</v>
      </c>
      <c r="AY181" s="284" t="str">
        <f aca="false">IF(ROUND(AY48-SUM(AY49:AY51),2)&lt;&gt;0,ROUND(AY48-SUM(AY49:AY51),2),"OK")</f>
        <v>OK</v>
      </c>
      <c r="AZ181" s="284" t="str">
        <f aca="false">IF(ROUND(AZ48-SUM(AZ49:AZ51),2)&lt;&gt;0,ROUND(AZ48-SUM(AZ49:AZ51),2),"OK")</f>
        <v>OK</v>
      </c>
      <c r="BA181" s="285" t="str">
        <f aca="false">IF(ROUND(BA48-SUM(BA49:BA51),2)&lt;&gt;0,ROUND(BA48-SUM(BA49:BA51),2),"OK")</f>
        <v>OK</v>
      </c>
    </row>
    <row r="182" customFormat="false" ht="13.8" hidden="false" customHeight="false" outlineLevel="1" collapsed="false">
      <c r="C182" s="277"/>
      <c r="D182" s="278"/>
      <c r="E182" s="294" t="s">
        <v>631</v>
      </c>
      <c r="F182" s="280" t="s">
        <v>321</v>
      </c>
      <c r="G182" s="281" t="s">
        <v>321</v>
      </c>
      <c r="H182" s="281" t="s">
        <v>321</v>
      </c>
      <c r="I182" s="281" t="s">
        <v>321</v>
      </c>
      <c r="J182" s="281" t="s">
        <v>321</v>
      </c>
      <c r="K182" s="281" t="s">
        <v>321</v>
      </c>
      <c r="L182" s="281" t="s">
        <v>321</v>
      </c>
      <c r="M182" s="282" t="s">
        <v>321</v>
      </c>
      <c r="N182" s="283" t="e">
        <f aca="false">IF(IdWzor="A7F0",IF(ROUND(N48-SUM(N49:N51,N55),2)&lt;&gt;0,ROUND(N48-SUM(N49:N51,N55),2),"OK"),"nd")</f>
        <v>#VALUE!</v>
      </c>
      <c r="O182" s="284" t="e">
        <f aca="false">IF(IdWzor="A7F0",IF(ROUND(O48-SUM(O49:O51,O55),2)&lt;&gt;0,ROUND(O48-SUM(O49:O51,O55),2),"OK"),"nd")</f>
        <v>#VALUE!</v>
      </c>
      <c r="P182" s="284" t="e">
        <f aca="false">IF(IdWzor="A7F0",IF(ROUND(P48-SUM(P49:P51,P55),2)&lt;&gt;0,ROUND(P48-SUM(P49:P51,P55),2),"OK"),"nd")</f>
        <v>#VALUE!</v>
      </c>
      <c r="Q182" s="284" t="e">
        <f aca="false">IF(IdWzor="A7F0",IF(ROUND(Q48-SUM(Q49:Q51,Q55),2)&lt;&gt;0,ROUND(Q48-SUM(Q49:Q51,Q55),2),"OK"),"nd")</f>
        <v>#VALUE!</v>
      </c>
      <c r="R182" s="284" t="e">
        <f aca="false">IF(IdWzor="A7F0",IF(ROUND(R48-SUM(R49:R51,R55),2)&lt;&gt;0,ROUND(R48-SUM(R49:R51,R55),2),"OK"),"nd")</f>
        <v>#VALUE!</v>
      </c>
      <c r="S182" s="284" t="e">
        <f aca="false">IF(IdWzor="A7F0",IF(ROUND(S48-SUM(S49:S51,S55),2)&lt;&gt;0,ROUND(S48-SUM(S49:S51,S55),2),"OK"),"nd")</f>
        <v>#VALUE!</v>
      </c>
      <c r="T182" s="284" t="e">
        <f aca="false">IF(IdWzor="A7F0",IF(ROUND(T48-SUM(T49:T51,T55),2)&lt;&gt;0,ROUND(T48-SUM(T49:T51,T55),2),"OK"),"nd")</f>
        <v>#VALUE!</v>
      </c>
      <c r="U182" s="284" t="e">
        <f aca="false">IF(IdWzor="A7F0",IF(ROUND(U48-SUM(U49:U51,U55),2)&lt;&gt;0,ROUND(U48-SUM(U49:U51,U55),2),"OK"),"nd")</f>
        <v>#VALUE!</v>
      </c>
      <c r="V182" s="284" t="e">
        <f aca="false">IF(IdWzor="A7F0",IF(ROUND(V48-SUM(V49:V51,V55),2)&lt;&gt;0,ROUND(V48-SUM(V49:V51,V55),2),"OK"),"nd")</f>
        <v>#VALUE!</v>
      </c>
      <c r="W182" s="284" t="e">
        <f aca="false">IF(IdWzor="A7F0",IF(ROUND(W48-SUM(W49:W51,W55),2)&lt;&gt;0,ROUND(W48-SUM(W49:W51,W55),2),"OK"),"nd")</f>
        <v>#VALUE!</v>
      </c>
      <c r="X182" s="284" t="e">
        <f aca="false">IF(IdWzor="A7F0",IF(ROUND(X48-SUM(X49:X51,X55),2)&lt;&gt;0,ROUND(X48-SUM(X49:X51,X55),2),"OK"),"nd")</f>
        <v>#VALUE!</v>
      </c>
      <c r="Y182" s="284" t="e">
        <f aca="false">IF(IdWzor="A7F0",IF(ROUND(Y48-SUM(Y49:Y51,Y55),2)&lt;&gt;0,ROUND(Y48-SUM(Y49:Y51,Y55),2),"OK"),"nd")</f>
        <v>#VALUE!</v>
      </c>
      <c r="Z182" s="284" t="e">
        <f aca="false">IF(IdWzor="A7F0",IF(ROUND(Z48-SUM(Z49:Z51,Z55),2)&lt;&gt;0,ROUND(Z48-SUM(Z49:Z51,Z55),2),"OK"),"nd")</f>
        <v>#VALUE!</v>
      </c>
      <c r="AA182" s="284" t="e">
        <f aca="false">IF(IdWzor="A7F0",IF(ROUND(AA48-SUM(AA49:AA51,AA55),2)&lt;&gt;0,ROUND(AA48-SUM(AA49:AA51,AA55),2),"OK"),"nd")</f>
        <v>#VALUE!</v>
      </c>
      <c r="AB182" s="284" t="e">
        <f aca="false">IF(IdWzor="A7F0",IF(ROUND(AB48-SUM(AB49:AB51,AB55),2)&lt;&gt;0,ROUND(AB48-SUM(AB49:AB51,AB55),2),"OK"),"nd")</f>
        <v>#VALUE!</v>
      </c>
      <c r="AC182" s="284" t="e">
        <f aca="false">IF(IdWzor="A7F0",IF(ROUND(AC48-SUM(AC49:AC51,AC55),2)&lt;&gt;0,ROUND(AC48-SUM(AC49:AC51,AC55),2),"OK"),"nd")</f>
        <v>#VALUE!</v>
      </c>
      <c r="AD182" s="284" t="e">
        <f aca="false">IF(IdWzor="A7F0",IF(ROUND(AD48-SUM(AD49:AD51,AD55),2)&lt;&gt;0,ROUND(AD48-SUM(AD49:AD51,AD55),2),"OK"),"nd")</f>
        <v>#VALUE!</v>
      </c>
      <c r="AE182" s="284" t="e">
        <f aca="false">IF(IdWzor="A7F0",IF(ROUND(AE48-SUM(AE49:AE51,AE55),2)&lt;&gt;0,ROUND(AE48-SUM(AE49:AE51,AE55),2),"OK"),"nd")</f>
        <v>#VALUE!</v>
      </c>
      <c r="AF182" s="284" t="e">
        <f aca="false">IF(IdWzor="A7F0",IF(ROUND(AF48-SUM(AF49:AF51,AF55),2)&lt;&gt;0,ROUND(AF48-SUM(AF49:AF51,AF55),2),"OK"),"nd")</f>
        <v>#VALUE!</v>
      </c>
      <c r="AG182" s="284" t="e">
        <f aca="false">IF(IdWzor="A7F0",IF(ROUND(AG48-SUM(AG49:AG51,AG55),2)&lt;&gt;0,ROUND(AG48-SUM(AG49:AG51,AG55),2),"OK"),"nd")</f>
        <v>#VALUE!</v>
      </c>
      <c r="AH182" s="284" t="e">
        <f aca="false">IF(IdWzor="A7F0",IF(ROUND(AH48-SUM(AH49:AH51,AH55),2)&lt;&gt;0,ROUND(AH48-SUM(AH49:AH51,AH55),2),"OK"),"nd")</f>
        <v>#VALUE!</v>
      </c>
      <c r="AI182" s="284" t="e">
        <f aca="false">IF(IdWzor="A7F0",IF(ROUND(AI48-SUM(AI49:AI51,AI55),2)&lt;&gt;0,ROUND(AI48-SUM(AI49:AI51,AI55),2),"OK"),"nd")</f>
        <v>#VALUE!</v>
      </c>
      <c r="AJ182" s="284" t="e">
        <f aca="false">IF(IdWzor="A7F0",IF(ROUND(AJ48-SUM(AJ49:AJ51,AJ55),2)&lt;&gt;0,ROUND(AJ48-SUM(AJ49:AJ51,AJ55),2),"OK"),"nd")</f>
        <v>#VALUE!</v>
      </c>
      <c r="AK182" s="284" t="e">
        <f aca="false">IF(IdWzor="A7F0",IF(ROUND(AK48-SUM(AK49:AK51,AK55),2)&lt;&gt;0,ROUND(AK48-SUM(AK49:AK51,AK55),2),"OK"),"nd")</f>
        <v>#VALUE!</v>
      </c>
      <c r="AL182" s="284" t="e">
        <f aca="false">IF(IdWzor="A7F0",IF(ROUND(AL48-SUM(AL49:AL51,AL55),2)&lt;&gt;0,ROUND(AL48-SUM(AL49:AL51,AL55),2),"OK"),"nd")</f>
        <v>#VALUE!</v>
      </c>
      <c r="AM182" s="284" t="e">
        <f aca="false">IF(IdWzor="A7F0",IF(ROUND(AM48-SUM(AM49:AM51,AM55),2)&lt;&gt;0,ROUND(AM48-SUM(AM49:AM51,AM55),2),"OK"),"nd")</f>
        <v>#VALUE!</v>
      </c>
      <c r="AN182" s="284" t="e">
        <f aca="false">IF(IdWzor="A7F0",IF(ROUND(AN48-SUM(AN49:AN51,AN55),2)&lt;&gt;0,ROUND(AN48-SUM(AN49:AN51,AN55),2),"OK"),"nd")</f>
        <v>#VALUE!</v>
      </c>
      <c r="AO182" s="284" t="e">
        <f aca="false">IF(IdWzor="A7F0",IF(ROUND(AO48-SUM(AO49:AO51,AO55),2)&lt;&gt;0,ROUND(AO48-SUM(AO49:AO51,AO55),2),"OK"),"nd")</f>
        <v>#VALUE!</v>
      </c>
      <c r="AP182" s="284" t="e">
        <f aca="false">IF(IdWzor="A7F0",IF(ROUND(AP48-SUM(AP49:AP51,AP55),2)&lt;&gt;0,ROUND(AP48-SUM(AP49:AP51,AP55),2),"OK"),"nd")</f>
        <v>#VALUE!</v>
      </c>
      <c r="AQ182" s="284" t="e">
        <f aca="false">IF(IdWzor="A7F0",IF(ROUND(AQ48-SUM(AQ49:AQ51,AQ55),2)&lt;&gt;0,ROUND(AQ48-SUM(AQ49:AQ51,AQ55),2),"OK"),"nd")</f>
        <v>#VALUE!</v>
      </c>
      <c r="AR182" s="284" t="e">
        <f aca="false">IF(IdWzor="A7F0",IF(ROUND(AR48-SUM(AR49:AR51,AR55),2)&lt;&gt;0,ROUND(AR48-SUM(AR49:AR51,AR55),2),"OK"),"nd")</f>
        <v>#VALUE!</v>
      </c>
      <c r="AS182" s="284" t="e">
        <f aca="false">IF(IdWzor="A7F0",IF(ROUND(AS48-SUM(AS49:AS51,AS55),2)&lt;&gt;0,ROUND(AS48-SUM(AS49:AS51,AS55),2),"OK"),"nd")</f>
        <v>#VALUE!</v>
      </c>
      <c r="AT182" s="284" t="e">
        <f aca="false">IF(IdWzor="A7F0",IF(ROUND(AT48-SUM(AT49:AT51,AT55),2)&lt;&gt;0,ROUND(AT48-SUM(AT49:AT51,AT55),2),"OK"),"nd")</f>
        <v>#VALUE!</v>
      </c>
      <c r="AU182" s="284" t="e">
        <f aca="false">IF(IdWzor="A7F0",IF(ROUND(AU48-SUM(AU49:AU51,AU55),2)&lt;&gt;0,ROUND(AU48-SUM(AU49:AU51,AU55),2),"OK"),"nd")</f>
        <v>#VALUE!</v>
      </c>
      <c r="AV182" s="284" t="e">
        <f aca="false">IF(IdWzor="A7F0",IF(ROUND(AV48-SUM(AV49:AV51,AV55),2)&lt;&gt;0,ROUND(AV48-SUM(AV49:AV51,AV55),2),"OK"),"nd")</f>
        <v>#VALUE!</v>
      </c>
      <c r="AW182" s="284" t="e">
        <f aca="false">IF(IdWzor="A7F0",IF(ROUND(AW48-SUM(AW49:AW51,AW55),2)&lt;&gt;0,ROUND(AW48-SUM(AW49:AW51,AW55),2),"OK"),"nd")</f>
        <v>#VALUE!</v>
      </c>
      <c r="AX182" s="284" t="e">
        <f aca="false">IF(IdWzor="A7F0",IF(ROUND(AX48-SUM(AX49:AX51,AX55),2)&lt;&gt;0,ROUND(AX48-SUM(AX49:AX51,AX55),2),"OK"),"nd")</f>
        <v>#VALUE!</v>
      </c>
      <c r="AY182" s="284" t="e">
        <f aca="false">IF(IdWzor="A7F0",IF(ROUND(AY48-SUM(AY49:AY51,AY55),2)&lt;&gt;0,ROUND(AY48-SUM(AY49:AY51,AY55),2),"OK"),"nd")</f>
        <v>#VALUE!</v>
      </c>
      <c r="AZ182" s="284" t="e">
        <f aca="false">IF(IdWzor="A7F0",IF(ROUND(AZ48-SUM(AZ49:AZ51,AZ55),2)&lt;&gt;0,ROUND(AZ48-SUM(AZ49:AZ51,AZ55),2),"OK"),"nd")</f>
        <v>#VALUE!</v>
      </c>
      <c r="BA182" s="285" t="e">
        <f aca="false">IF(IdWzor="A7F0",IF(ROUND(BA48-SUM(BA49:BA51,BA55),2)&lt;&gt;0,ROUND(BA48-SUM(BA49:BA51,BA55),2),"OK"),"nd")</f>
        <v>#VALUE!</v>
      </c>
    </row>
    <row r="183" customFormat="false" ht="13.8" hidden="false" customHeight="false" outlineLevel="1" collapsed="false">
      <c r="C183" s="277" t="s">
        <v>632</v>
      </c>
      <c r="D183" s="278" t="s">
        <v>633</v>
      </c>
      <c r="E183" s="294" t="s">
        <v>634</v>
      </c>
      <c r="F183" s="280" t="s">
        <v>321</v>
      </c>
      <c r="G183" s="281" t="s">
        <v>321</v>
      </c>
      <c r="H183" s="281" t="s">
        <v>321</v>
      </c>
      <c r="I183" s="281" t="s">
        <v>321</v>
      </c>
      <c r="J183" s="281" t="s">
        <v>321</v>
      </c>
      <c r="K183" s="281" t="s">
        <v>321</v>
      </c>
      <c r="L183" s="281" t="s">
        <v>321</v>
      </c>
      <c r="M183" s="282" t="s">
        <v>321</v>
      </c>
      <c r="N183" s="295" t="str">
        <f aca="false">IF(ROUND(N51-SUM(N52:N54),2)=0,"OK","BŁĄD")</f>
        <v>OK</v>
      </c>
      <c r="O183" s="292" t="str">
        <f aca="false">IF(ROUND(O51-SUM(O52:O54),2)=0,"OK","BŁĄD")</f>
        <v>OK</v>
      </c>
      <c r="P183" s="292" t="str">
        <f aca="false">IF(ROUND(P51-SUM(P52:P54),2)=0,"OK","BŁĄD")</f>
        <v>OK</v>
      </c>
      <c r="Q183" s="292" t="str">
        <f aca="false">IF(ROUND(Q51-SUM(Q52:Q54),2)=0,"OK","BŁĄD")</f>
        <v>OK</v>
      </c>
      <c r="R183" s="292" t="str">
        <f aca="false">IF(ROUND(R51-SUM(R52:R54),2)=0,"OK","BŁĄD")</f>
        <v>OK</v>
      </c>
      <c r="S183" s="292" t="str">
        <f aca="false">IF(ROUND(S51-SUM(S52:S54),2)=0,"OK","BŁĄD")</f>
        <v>OK</v>
      </c>
      <c r="T183" s="292" t="str">
        <f aca="false">IF(ROUND(T51-SUM(T52:T54),2)=0,"OK","BŁĄD")</f>
        <v>OK</v>
      </c>
      <c r="U183" s="292" t="str">
        <f aca="false">IF(ROUND(U51-SUM(U52:U54),2)=0,"OK","BŁĄD")</f>
        <v>OK</v>
      </c>
      <c r="V183" s="292" t="str">
        <f aca="false">IF(ROUND(V51-SUM(V52:V54),2)=0,"OK","BŁĄD")</f>
        <v>OK</v>
      </c>
      <c r="W183" s="292" t="str">
        <f aca="false">IF(ROUND(W51-SUM(W52:W54),2)=0,"OK","BŁĄD")</f>
        <v>OK</v>
      </c>
      <c r="X183" s="292" t="str">
        <f aca="false">IF(ROUND(X51-SUM(X52:X54),2)=0,"OK","BŁĄD")</f>
        <v>OK</v>
      </c>
      <c r="Y183" s="292" t="str">
        <f aca="false">IF(ROUND(Y51-SUM(Y52:Y54),2)=0,"OK","BŁĄD")</f>
        <v>OK</v>
      </c>
      <c r="Z183" s="292" t="str">
        <f aca="false">IF(ROUND(Z51-SUM(Z52:Z54),2)=0,"OK","BŁĄD")</f>
        <v>OK</v>
      </c>
      <c r="AA183" s="292" t="str">
        <f aca="false">IF(ROUND(AA51-SUM(AA52:AA54),2)=0,"OK","BŁĄD")</f>
        <v>OK</v>
      </c>
      <c r="AB183" s="292" t="str">
        <f aca="false">IF(ROUND(AB51-SUM(AB52:AB54),2)=0,"OK","BŁĄD")</f>
        <v>OK</v>
      </c>
      <c r="AC183" s="292" t="str">
        <f aca="false">IF(ROUND(AC51-SUM(AC52:AC54),2)=0,"OK","BŁĄD")</f>
        <v>OK</v>
      </c>
      <c r="AD183" s="292" t="str">
        <f aca="false">IF(ROUND(AD51-SUM(AD52:AD54),2)=0,"OK","BŁĄD")</f>
        <v>OK</v>
      </c>
      <c r="AE183" s="292" t="str">
        <f aca="false">IF(ROUND(AE51-SUM(AE52:AE54),2)=0,"OK","BŁĄD")</f>
        <v>OK</v>
      </c>
      <c r="AF183" s="292" t="str">
        <f aca="false">IF(ROUND(AF51-SUM(AF52:AF54),2)=0,"OK","BŁĄD")</f>
        <v>OK</v>
      </c>
      <c r="AG183" s="292" t="str">
        <f aca="false">IF(ROUND(AG51-SUM(AG52:AG54),2)=0,"OK","BŁĄD")</f>
        <v>OK</v>
      </c>
      <c r="AH183" s="292" t="str">
        <f aca="false">IF(ROUND(AH51-SUM(AH52:AH54),2)=0,"OK","BŁĄD")</f>
        <v>OK</v>
      </c>
      <c r="AI183" s="292" t="str">
        <f aca="false">IF(ROUND(AI51-SUM(AI52:AI54),2)=0,"OK","BŁĄD")</f>
        <v>OK</v>
      </c>
      <c r="AJ183" s="292" t="str">
        <f aca="false">IF(ROUND(AJ51-SUM(AJ52:AJ54),2)=0,"OK","BŁĄD")</f>
        <v>OK</v>
      </c>
      <c r="AK183" s="292" t="str">
        <f aca="false">IF(ROUND(AK51-SUM(AK52:AK54),2)=0,"OK","BŁĄD")</f>
        <v>OK</v>
      </c>
      <c r="AL183" s="292" t="str">
        <f aca="false">IF(ROUND(AL51-SUM(AL52:AL54),2)=0,"OK","BŁĄD")</f>
        <v>OK</v>
      </c>
      <c r="AM183" s="292" t="str">
        <f aca="false">IF(ROUND(AM51-SUM(AM52:AM54),2)=0,"OK","BŁĄD")</f>
        <v>OK</v>
      </c>
      <c r="AN183" s="292" t="str">
        <f aca="false">IF(ROUND(AN51-SUM(AN52:AN54),2)=0,"OK","BŁĄD")</f>
        <v>OK</v>
      </c>
      <c r="AO183" s="292" t="str">
        <f aca="false">IF(ROUND(AO51-SUM(AO52:AO54),2)=0,"OK","BŁĄD")</f>
        <v>OK</v>
      </c>
      <c r="AP183" s="292" t="str">
        <f aca="false">IF(ROUND(AP51-SUM(AP52:AP54),2)=0,"OK","BŁĄD")</f>
        <v>OK</v>
      </c>
      <c r="AQ183" s="292" t="str">
        <f aca="false">IF(ROUND(AQ51-SUM(AQ52:AQ54),2)=0,"OK","BŁĄD")</f>
        <v>OK</v>
      </c>
      <c r="AR183" s="292" t="str">
        <f aca="false">IF(ROUND(AR51-SUM(AR52:AR54),2)=0,"OK","BŁĄD")</f>
        <v>OK</v>
      </c>
      <c r="AS183" s="292" t="str">
        <f aca="false">IF(ROUND(AS51-SUM(AS52:AS54),2)=0,"OK","BŁĄD")</f>
        <v>OK</v>
      </c>
      <c r="AT183" s="292" t="str">
        <f aca="false">IF(ROUND(AT51-SUM(AT52:AT54),2)=0,"OK","BŁĄD")</f>
        <v>OK</v>
      </c>
      <c r="AU183" s="292" t="str">
        <f aca="false">IF(ROUND(AU51-SUM(AU52:AU54),2)=0,"OK","BŁĄD")</f>
        <v>OK</v>
      </c>
      <c r="AV183" s="292" t="str">
        <f aca="false">IF(ROUND(AV51-SUM(AV52:AV54),2)=0,"OK","BŁĄD")</f>
        <v>OK</v>
      </c>
      <c r="AW183" s="292" t="str">
        <f aca="false">IF(ROUND(AW51-SUM(AW52:AW54),2)=0,"OK","BŁĄD")</f>
        <v>OK</v>
      </c>
      <c r="AX183" s="292" t="str">
        <f aca="false">IF(ROUND(AX51-SUM(AX52:AX54),2)=0,"OK","BŁĄD")</f>
        <v>OK</v>
      </c>
      <c r="AY183" s="292" t="str">
        <f aca="false">IF(ROUND(AY51-SUM(AY52:AY54),2)=0,"OK","BŁĄD")</f>
        <v>OK</v>
      </c>
      <c r="AZ183" s="292" t="str">
        <f aca="false">IF(ROUND(AZ51-SUM(AZ52:AZ54),2)=0,"OK","BŁĄD")</f>
        <v>OK</v>
      </c>
      <c r="BA183" s="293" t="str">
        <f aca="false">IF(ROUND(BA51-SUM(BA52:BA54),2)=0,"OK","BŁĄD")</f>
        <v>OK</v>
      </c>
    </row>
    <row r="184" customFormat="false" ht="13.8" hidden="false" customHeight="false" outlineLevel="1" collapsed="false">
      <c r="C184" s="277" t="s">
        <v>635</v>
      </c>
      <c r="D184" s="278" t="s">
        <v>636</v>
      </c>
      <c r="E184" s="294" t="s">
        <v>637</v>
      </c>
      <c r="F184" s="280" t="s">
        <v>321</v>
      </c>
      <c r="G184" s="281" t="s">
        <v>321</v>
      </c>
      <c r="H184" s="281" t="s">
        <v>321</v>
      </c>
      <c r="I184" s="281" t="s">
        <v>321</v>
      </c>
      <c r="J184" s="281" t="s">
        <v>321</v>
      </c>
      <c r="K184" s="281" t="s">
        <v>321</v>
      </c>
      <c r="L184" s="281" t="s">
        <v>321</v>
      </c>
      <c r="M184" s="282" t="s">
        <v>321</v>
      </c>
      <c r="N184" s="295" t="str">
        <f aca="false">IF(N57&gt;=N58,"OK","BŁĄD")</f>
        <v>OK</v>
      </c>
      <c r="O184" s="292" t="str">
        <f aca="false">IF(O57&gt;=O58,"OK","BŁĄD")</f>
        <v>OK</v>
      </c>
      <c r="P184" s="292" t="str">
        <f aca="false">IF(P57&gt;=P58,"OK","BŁĄD")</f>
        <v>OK</v>
      </c>
      <c r="Q184" s="292" t="str">
        <f aca="false">IF(Q57&gt;=Q58,"OK","BŁĄD")</f>
        <v>OK</v>
      </c>
      <c r="R184" s="292" t="str">
        <f aca="false">IF(R57&gt;=R58,"OK","BŁĄD")</f>
        <v>OK</v>
      </c>
      <c r="S184" s="292" t="str">
        <f aca="false">IF(S57&gt;=S58,"OK","BŁĄD")</f>
        <v>OK</v>
      </c>
      <c r="T184" s="292" t="str">
        <f aca="false">IF(T57&gt;=T58,"OK","BŁĄD")</f>
        <v>OK</v>
      </c>
      <c r="U184" s="292" t="str">
        <f aca="false">IF(U57&gt;=U58,"OK","BŁĄD")</f>
        <v>OK</v>
      </c>
      <c r="V184" s="292" t="str">
        <f aca="false">IF(V57&gt;=V58,"OK","BŁĄD")</f>
        <v>OK</v>
      </c>
      <c r="W184" s="292" t="str">
        <f aca="false">IF(W57&gt;=W58,"OK","BŁĄD")</f>
        <v>OK</v>
      </c>
      <c r="X184" s="292" t="str">
        <f aca="false">IF(X57&gt;=X58,"OK","BŁĄD")</f>
        <v>OK</v>
      </c>
      <c r="Y184" s="292" t="str">
        <f aca="false">IF(Y57&gt;=Y58,"OK","BŁĄD")</f>
        <v>OK</v>
      </c>
      <c r="Z184" s="292" t="str">
        <f aca="false">IF(Z57&gt;=Z58,"OK","BŁĄD")</f>
        <v>OK</v>
      </c>
      <c r="AA184" s="292" t="str">
        <f aca="false">IF(AA57&gt;=AA58,"OK","BŁĄD")</f>
        <v>OK</v>
      </c>
      <c r="AB184" s="292" t="str">
        <f aca="false">IF(AB57&gt;=AB58,"OK","BŁĄD")</f>
        <v>OK</v>
      </c>
      <c r="AC184" s="292" t="str">
        <f aca="false">IF(AC57&gt;=AC58,"OK","BŁĄD")</f>
        <v>OK</v>
      </c>
      <c r="AD184" s="292" t="str">
        <f aca="false">IF(AD57&gt;=AD58,"OK","BŁĄD")</f>
        <v>OK</v>
      </c>
      <c r="AE184" s="292" t="str">
        <f aca="false">IF(AE57&gt;=AE58,"OK","BŁĄD")</f>
        <v>OK</v>
      </c>
      <c r="AF184" s="292" t="str">
        <f aca="false">IF(AF57&gt;=AF58,"OK","BŁĄD")</f>
        <v>OK</v>
      </c>
      <c r="AG184" s="292" t="str">
        <f aca="false">IF(AG57&gt;=AG58,"OK","BŁĄD")</f>
        <v>OK</v>
      </c>
      <c r="AH184" s="292" t="str">
        <f aca="false">IF(AH57&gt;=AH58,"OK","BŁĄD")</f>
        <v>OK</v>
      </c>
      <c r="AI184" s="292" t="str">
        <f aca="false">IF(AI57&gt;=AI58,"OK","BŁĄD")</f>
        <v>OK</v>
      </c>
      <c r="AJ184" s="292" t="str">
        <f aca="false">IF(AJ57&gt;=AJ58,"OK","BŁĄD")</f>
        <v>OK</v>
      </c>
      <c r="AK184" s="292" t="str">
        <f aca="false">IF(AK57&gt;=AK58,"OK","BŁĄD")</f>
        <v>OK</v>
      </c>
      <c r="AL184" s="292" t="str">
        <f aca="false">IF(AL57&gt;=AL58,"OK","BŁĄD")</f>
        <v>OK</v>
      </c>
      <c r="AM184" s="292" t="str">
        <f aca="false">IF(AM57&gt;=AM58,"OK","BŁĄD")</f>
        <v>OK</v>
      </c>
      <c r="AN184" s="292" t="str">
        <f aca="false">IF(AN57&gt;=AN58,"OK","BŁĄD")</f>
        <v>OK</v>
      </c>
      <c r="AO184" s="292" t="str">
        <f aca="false">IF(AO57&gt;=AO58,"OK","BŁĄD")</f>
        <v>OK</v>
      </c>
      <c r="AP184" s="292" t="str">
        <f aca="false">IF(AP57&gt;=AP58,"OK","BŁĄD")</f>
        <v>OK</v>
      </c>
      <c r="AQ184" s="292" t="str">
        <f aca="false">IF(AQ57&gt;=AQ58,"OK","BŁĄD")</f>
        <v>OK</v>
      </c>
      <c r="AR184" s="292" t="str">
        <f aca="false">IF(AR57&gt;=AR58,"OK","BŁĄD")</f>
        <v>OK</v>
      </c>
      <c r="AS184" s="292" t="str">
        <f aca="false">IF(AS57&gt;=AS58,"OK","BŁĄD")</f>
        <v>OK</v>
      </c>
      <c r="AT184" s="292" t="str">
        <f aca="false">IF(AT57&gt;=AT58,"OK","BŁĄD")</f>
        <v>OK</v>
      </c>
      <c r="AU184" s="292" t="str">
        <f aca="false">IF(AU57&gt;=AU58,"OK","BŁĄD")</f>
        <v>OK</v>
      </c>
      <c r="AV184" s="292" t="str">
        <f aca="false">IF(AV57&gt;=AV58,"OK","BŁĄD")</f>
        <v>OK</v>
      </c>
      <c r="AW184" s="292" t="str">
        <f aca="false">IF(AW57&gt;=AW58,"OK","BŁĄD")</f>
        <v>OK</v>
      </c>
      <c r="AX184" s="292" t="str">
        <f aca="false">IF(AX57&gt;=AX58,"OK","BŁĄD")</f>
        <v>OK</v>
      </c>
      <c r="AY184" s="292" t="str">
        <f aca="false">IF(AY57&gt;=AY58,"OK","BŁĄD")</f>
        <v>OK</v>
      </c>
      <c r="AZ184" s="292" t="str">
        <f aca="false">IF(AZ57&gt;=AZ58,"OK","BŁĄD")</f>
        <v>OK</v>
      </c>
      <c r="BA184" s="293" t="str">
        <f aca="false">IF(BA57&gt;=BA58,"OK","BŁĄD")</f>
        <v>OK</v>
      </c>
    </row>
    <row r="185" customFormat="false" ht="13.8" hidden="false" customHeight="false" outlineLevel="1" collapsed="false">
      <c r="C185" s="277" t="s">
        <v>638</v>
      </c>
      <c r="D185" s="278" t="s">
        <v>639</v>
      </c>
      <c r="E185" s="294" t="s">
        <v>640</v>
      </c>
      <c r="F185" s="280" t="s">
        <v>321</v>
      </c>
      <c r="G185" s="281" t="s">
        <v>321</v>
      </c>
      <c r="H185" s="281" t="s">
        <v>321</v>
      </c>
      <c r="I185" s="281" t="s">
        <v>321</v>
      </c>
      <c r="J185" s="281" t="s">
        <v>321</v>
      </c>
      <c r="K185" s="281" t="s">
        <v>321</v>
      </c>
      <c r="L185" s="281" t="s">
        <v>321</v>
      </c>
      <c r="M185" s="282" t="s">
        <v>321</v>
      </c>
      <c r="N185" s="295" t="str">
        <f aca="false">IF(N80&gt;=N81,"OK","BŁĄD")</f>
        <v>OK</v>
      </c>
      <c r="O185" s="292" t="str">
        <f aca="false">IF(O80&gt;=O81,"OK","BŁĄD")</f>
        <v>OK</v>
      </c>
      <c r="P185" s="292" t="str">
        <f aca="false">IF(P80&gt;=P81,"OK","BŁĄD")</f>
        <v>OK</v>
      </c>
      <c r="Q185" s="292" t="str">
        <f aca="false">IF(Q80&gt;=Q81,"OK","BŁĄD")</f>
        <v>OK</v>
      </c>
      <c r="R185" s="292" t="str">
        <f aca="false">IF(R80&gt;=R81,"OK","BŁĄD")</f>
        <v>OK</v>
      </c>
      <c r="S185" s="292" t="str">
        <f aca="false">IF(S80&gt;=S81,"OK","BŁĄD")</f>
        <v>OK</v>
      </c>
      <c r="T185" s="292" t="str">
        <f aca="false">IF(T80&gt;=T81,"OK","BŁĄD")</f>
        <v>OK</v>
      </c>
      <c r="U185" s="292" t="str">
        <f aca="false">IF(U80&gt;=U81,"OK","BŁĄD")</f>
        <v>OK</v>
      </c>
      <c r="V185" s="292" t="str">
        <f aca="false">IF(V80&gt;=V81,"OK","BŁĄD")</f>
        <v>OK</v>
      </c>
      <c r="W185" s="292" t="str">
        <f aca="false">IF(W80&gt;=W81,"OK","BŁĄD")</f>
        <v>OK</v>
      </c>
      <c r="X185" s="292" t="str">
        <f aca="false">IF(X80&gt;=X81,"OK","BŁĄD")</f>
        <v>OK</v>
      </c>
      <c r="Y185" s="292" t="str">
        <f aca="false">IF(Y80&gt;=Y81,"OK","BŁĄD")</f>
        <v>OK</v>
      </c>
      <c r="Z185" s="292" t="str">
        <f aca="false">IF(Z80&gt;=Z81,"OK","BŁĄD")</f>
        <v>OK</v>
      </c>
      <c r="AA185" s="292" t="str">
        <f aca="false">IF(AA80&gt;=AA81,"OK","BŁĄD")</f>
        <v>OK</v>
      </c>
      <c r="AB185" s="292" t="str">
        <f aca="false">IF(AB80&gt;=AB81,"OK","BŁĄD")</f>
        <v>OK</v>
      </c>
      <c r="AC185" s="292" t="str">
        <f aca="false">IF(AC80&gt;=AC81,"OK","BŁĄD")</f>
        <v>OK</v>
      </c>
      <c r="AD185" s="292" t="str">
        <f aca="false">IF(AD80&gt;=AD81,"OK","BŁĄD")</f>
        <v>OK</v>
      </c>
      <c r="AE185" s="292" t="str">
        <f aca="false">IF(AE80&gt;=AE81,"OK","BŁĄD")</f>
        <v>OK</v>
      </c>
      <c r="AF185" s="292" t="str">
        <f aca="false">IF(AF80&gt;=AF81,"OK","BŁĄD")</f>
        <v>OK</v>
      </c>
      <c r="AG185" s="292" t="str">
        <f aca="false">IF(AG80&gt;=AG81,"OK","BŁĄD")</f>
        <v>OK</v>
      </c>
      <c r="AH185" s="292" t="str">
        <f aca="false">IF(AH80&gt;=AH81,"OK","BŁĄD")</f>
        <v>OK</v>
      </c>
      <c r="AI185" s="292" t="str">
        <f aca="false">IF(AI80&gt;=AI81,"OK","BŁĄD")</f>
        <v>OK</v>
      </c>
      <c r="AJ185" s="292" t="str">
        <f aca="false">IF(AJ80&gt;=AJ81,"OK","BŁĄD")</f>
        <v>OK</v>
      </c>
      <c r="AK185" s="292" t="str">
        <f aca="false">IF(AK80&gt;=AK81,"OK","BŁĄD")</f>
        <v>OK</v>
      </c>
      <c r="AL185" s="292" t="str">
        <f aca="false">IF(AL80&gt;=AL81,"OK","BŁĄD")</f>
        <v>OK</v>
      </c>
      <c r="AM185" s="292" t="str">
        <f aca="false">IF(AM80&gt;=AM81,"OK","BŁĄD")</f>
        <v>OK</v>
      </c>
      <c r="AN185" s="292" t="str">
        <f aca="false">IF(AN80&gt;=AN81,"OK","BŁĄD")</f>
        <v>OK</v>
      </c>
      <c r="AO185" s="292" t="str">
        <f aca="false">IF(AO80&gt;=AO81,"OK","BŁĄD")</f>
        <v>OK</v>
      </c>
      <c r="AP185" s="292" t="str">
        <f aca="false">IF(AP80&gt;=AP81,"OK","BŁĄD")</f>
        <v>OK</v>
      </c>
      <c r="AQ185" s="292" t="str">
        <f aca="false">IF(AQ80&gt;=AQ81,"OK","BŁĄD")</f>
        <v>OK</v>
      </c>
      <c r="AR185" s="292" t="str">
        <f aca="false">IF(AR80&gt;=AR81,"OK","BŁĄD")</f>
        <v>OK</v>
      </c>
      <c r="AS185" s="292" t="str">
        <f aca="false">IF(AS80&gt;=AS81,"OK","BŁĄD")</f>
        <v>OK</v>
      </c>
      <c r="AT185" s="292" t="str">
        <f aca="false">IF(AT80&gt;=AT81,"OK","BŁĄD")</f>
        <v>OK</v>
      </c>
      <c r="AU185" s="292" t="str">
        <f aca="false">IF(AU80&gt;=AU81,"OK","BŁĄD")</f>
        <v>OK</v>
      </c>
      <c r="AV185" s="292" t="str">
        <f aca="false">IF(AV80&gt;=AV81,"OK","BŁĄD")</f>
        <v>OK</v>
      </c>
      <c r="AW185" s="292" t="str">
        <f aca="false">IF(AW80&gt;=AW81,"OK","BŁĄD")</f>
        <v>OK</v>
      </c>
      <c r="AX185" s="292" t="str">
        <f aca="false">IF(AX80&gt;=AX81,"OK","BŁĄD")</f>
        <v>OK</v>
      </c>
      <c r="AY185" s="292" t="str">
        <f aca="false">IF(AY80&gt;=AY81,"OK","BŁĄD")</f>
        <v>OK</v>
      </c>
      <c r="AZ185" s="292" t="str">
        <f aca="false">IF(AZ80&gt;=AZ81,"OK","BŁĄD")</f>
        <v>OK</v>
      </c>
      <c r="BA185" s="293" t="str">
        <f aca="false">IF(BA80&gt;=BA81,"OK","BŁĄD")</f>
        <v>OK</v>
      </c>
    </row>
    <row r="186" customFormat="false" ht="13.8" hidden="false" customHeight="false" outlineLevel="1" collapsed="false">
      <c r="C186" s="277" t="s">
        <v>641</v>
      </c>
      <c r="D186" s="278" t="s">
        <v>642</v>
      </c>
      <c r="E186" s="294" t="s">
        <v>643</v>
      </c>
      <c r="F186" s="280" t="s">
        <v>321</v>
      </c>
      <c r="G186" s="281" t="s">
        <v>321</v>
      </c>
      <c r="H186" s="281" t="s">
        <v>321</v>
      </c>
      <c r="I186" s="281" t="s">
        <v>321</v>
      </c>
      <c r="J186" s="281" t="s">
        <v>321</v>
      </c>
      <c r="K186" s="281" t="s">
        <v>321</v>
      </c>
      <c r="L186" s="281" t="s">
        <v>321</v>
      </c>
      <c r="M186" s="282" t="s">
        <v>321</v>
      </c>
      <c r="N186" s="295" t="str">
        <f aca="false">IF(N81&gt;=N82,"OK","BŁĄD")</f>
        <v>OK</v>
      </c>
      <c r="O186" s="292" t="str">
        <f aca="false">IF(O81&gt;=O82,"OK","BŁĄD")</f>
        <v>OK</v>
      </c>
      <c r="P186" s="292" t="str">
        <f aca="false">IF(P81&gt;=P82,"OK","BŁĄD")</f>
        <v>OK</v>
      </c>
      <c r="Q186" s="292" t="str">
        <f aca="false">IF(Q81&gt;=Q82,"OK","BŁĄD")</f>
        <v>OK</v>
      </c>
      <c r="R186" s="292" t="str">
        <f aca="false">IF(R81&gt;=R82,"OK","BŁĄD")</f>
        <v>OK</v>
      </c>
      <c r="S186" s="292" t="str">
        <f aca="false">IF(S81&gt;=S82,"OK","BŁĄD")</f>
        <v>OK</v>
      </c>
      <c r="T186" s="292" t="str">
        <f aca="false">IF(T81&gt;=T82,"OK","BŁĄD")</f>
        <v>OK</v>
      </c>
      <c r="U186" s="292" t="str">
        <f aca="false">IF(U81&gt;=U82,"OK","BŁĄD")</f>
        <v>OK</v>
      </c>
      <c r="V186" s="292" t="str">
        <f aca="false">IF(V81&gt;=V82,"OK","BŁĄD")</f>
        <v>OK</v>
      </c>
      <c r="W186" s="292" t="str">
        <f aca="false">IF(W81&gt;=W82,"OK","BŁĄD")</f>
        <v>OK</v>
      </c>
      <c r="X186" s="292" t="str">
        <f aca="false">IF(X81&gt;=X82,"OK","BŁĄD")</f>
        <v>OK</v>
      </c>
      <c r="Y186" s="292" t="str">
        <f aca="false">IF(Y81&gt;=Y82,"OK","BŁĄD")</f>
        <v>OK</v>
      </c>
      <c r="Z186" s="292" t="str">
        <f aca="false">IF(Z81&gt;=Z82,"OK","BŁĄD")</f>
        <v>OK</v>
      </c>
      <c r="AA186" s="292" t="str">
        <f aca="false">IF(AA81&gt;=AA82,"OK","BŁĄD")</f>
        <v>OK</v>
      </c>
      <c r="AB186" s="292" t="str">
        <f aca="false">IF(AB81&gt;=AB82,"OK","BŁĄD")</f>
        <v>OK</v>
      </c>
      <c r="AC186" s="292" t="str">
        <f aca="false">IF(AC81&gt;=AC82,"OK","BŁĄD")</f>
        <v>OK</v>
      </c>
      <c r="AD186" s="292" t="str">
        <f aca="false">IF(AD81&gt;=AD82,"OK","BŁĄD")</f>
        <v>OK</v>
      </c>
      <c r="AE186" s="292" t="str">
        <f aca="false">IF(AE81&gt;=AE82,"OK","BŁĄD")</f>
        <v>OK</v>
      </c>
      <c r="AF186" s="292" t="str">
        <f aca="false">IF(AF81&gt;=AF82,"OK","BŁĄD")</f>
        <v>OK</v>
      </c>
      <c r="AG186" s="292" t="str">
        <f aca="false">IF(AG81&gt;=AG82,"OK","BŁĄD")</f>
        <v>OK</v>
      </c>
      <c r="AH186" s="292" t="str">
        <f aca="false">IF(AH81&gt;=AH82,"OK","BŁĄD")</f>
        <v>OK</v>
      </c>
      <c r="AI186" s="292" t="str">
        <f aca="false">IF(AI81&gt;=AI82,"OK","BŁĄD")</f>
        <v>OK</v>
      </c>
      <c r="AJ186" s="292" t="str">
        <f aca="false">IF(AJ81&gt;=AJ82,"OK","BŁĄD")</f>
        <v>OK</v>
      </c>
      <c r="AK186" s="292" t="str">
        <f aca="false">IF(AK81&gt;=AK82,"OK","BŁĄD")</f>
        <v>OK</v>
      </c>
      <c r="AL186" s="292" t="str">
        <f aca="false">IF(AL81&gt;=AL82,"OK","BŁĄD")</f>
        <v>OK</v>
      </c>
      <c r="AM186" s="292" t="str">
        <f aca="false">IF(AM81&gt;=AM82,"OK","BŁĄD")</f>
        <v>OK</v>
      </c>
      <c r="AN186" s="292" t="str">
        <f aca="false">IF(AN81&gt;=AN82,"OK","BŁĄD")</f>
        <v>OK</v>
      </c>
      <c r="AO186" s="292" t="str">
        <f aca="false">IF(AO81&gt;=AO82,"OK","BŁĄD")</f>
        <v>OK</v>
      </c>
      <c r="AP186" s="292" t="str">
        <f aca="false">IF(AP81&gt;=AP82,"OK","BŁĄD")</f>
        <v>OK</v>
      </c>
      <c r="AQ186" s="292" t="str">
        <f aca="false">IF(AQ81&gt;=AQ82,"OK","BŁĄD")</f>
        <v>OK</v>
      </c>
      <c r="AR186" s="292" t="str">
        <f aca="false">IF(AR81&gt;=AR82,"OK","BŁĄD")</f>
        <v>OK</v>
      </c>
      <c r="AS186" s="292" t="str">
        <f aca="false">IF(AS81&gt;=AS82,"OK","BŁĄD")</f>
        <v>OK</v>
      </c>
      <c r="AT186" s="292" t="str">
        <f aca="false">IF(AT81&gt;=AT82,"OK","BŁĄD")</f>
        <v>OK</v>
      </c>
      <c r="AU186" s="292" t="str">
        <f aca="false">IF(AU81&gt;=AU82,"OK","BŁĄD")</f>
        <v>OK</v>
      </c>
      <c r="AV186" s="292" t="str">
        <f aca="false">IF(AV81&gt;=AV82,"OK","BŁĄD")</f>
        <v>OK</v>
      </c>
      <c r="AW186" s="292" t="str">
        <f aca="false">IF(AW81&gt;=AW82,"OK","BŁĄD")</f>
        <v>OK</v>
      </c>
      <c r="AX186" s="292" t="str">
        <f aca="false">IF(AX81&gt;=AX82,"OK","BŁĄD")</f>
        <v>OK</v>
      </c>
      <c r="AY186" s="292" t="str">
        <f aca="false">IF(AY81&gt;=AY82,"OK","BŁĄD")</f>
        <v>OK</v>
      </c>
      <c r="AZ186" s="292" t="str">
        <f aca="false">IF(AZ81&gt;=AZ82,"OK","BŁĄD")</f>
        <v>OK</v>
      </c>
      <c r="BA186" s="293" t="str">
        <f aca="false">IF(BA81&gt;=BA82,"OK","BŁĄD")</f>
        <v>OK</v>
      </c>
    </row>
    <row r="187" customFormat="false" ht="13.8" hidden="false" customHeight="false" outlineLevel="1" collapsed="false">
      <c r="C187" s="277" t="s">
        <v>644</v>
      </c>
      <c r="D187" s="278" t="s">
        <v>645</v>
      </c>
      <c r="E187" s="294" t="s">
        <v>646</v>
      </c>
      <c r="F187" s="280" t="s">
        <v>321</v>
      </c>
      <c r="G187" s="281" t="s">
        <v>321</v>
      </c>
      <c r="H187" s="281" t="s">
        <v>321</v>
      </c>
      <c r="I187" s="281" t="s">
        <v>321</v>
      </c>
      <c r="J187" s="281" t="s">
        <v>321</v>
      </c>
      <c r="K187" s="281" t="s">
        <v>321</v>
      </c>
      <c r="L187" s="281" t="s">
        <v>321</v>
      </c>
      <c r="M187" s="282" t="s">
        <v>321</v>
      </c>
      <c r="N187" s="295" t="str">
        <f aca="false">IF(N83&gt;=N84,"OK","BŁĄD")</f>
        <v>OK</v>
      </c>
      <c r="O187" s="292" t="str">
        <f aca="false">IF(O83&gt;=O84,"OK","BŁĄD")</f>
        <v>OK</v>
      </c>
      <c r="P187" s="292" t="str">
        <f aca="false">IF(P83&gt;=P84,"OK","BŁĄD")</f>
        <v>OK</v>
      </c>
      <c r="Q187" s="292" t="str">
        <f aca="false">IF(Q83&gt;=Q84,"OK","BŁĄD")</f>
        <v>OK</v>
      </c>
      <c r="R187" s="292" t="str">
        <f aca="false">IF(R83&gt;=R84,"OK","BŁĄD")</f>
        <v>OK</v>
      </c>
      <c r="S187" s="292" t="str">
        <f aca="false">IF(S83&gt;=S84,"OK","BŁĄD")</f>
        <v>OK</v>
      </c>
      <c r="T187" s="292" t="str">
        <f aca="false">IF(T83&gt;=T84,"OK","BŁĄD")</f>
        <v>OK</v>
      </c>
      <c r="U187" s="292" t="str">
        <f aca="false">IF(U83&gt;=U84,"OK","BŁĄD")</f>
        <v>OK</v>
      </c>
      <c r="V187" s="292" t="str">
        <f aca="false">IF(V83&gt;=V84,"OK","BŁĄD")</f>
        <v>OK</v>
      </c>
      <c r="W187" s="292" t="str">
        <f aca="false">IF(W83&gt;=W84,"OK","BŁĄD")</f>
        <v>OK</v>
      </c>
      <c r="X187" s="292" t="str">
        <f aca="false">IF(X83&gt;=X84,"OK","BŁĄD")</f>
        <v>OK</v>
      </c>
      <c r="Y187" s="292" t="str">
        <f aca="false">IF(Y83&gt;=Y84,"OK","BŁĄD")</f>
        <v>OK</v>
      </c>
      <c r="Z187" s="292" t="str">
        <f aca="false">IF(Z83&gt;=Z84,"OK","BŁĄD")</f>
        <v>OK</v>
      </c>
      <c r="AA187" s="292" t="str">
        <f aca="false">IF(AA83&gt;=AA84,"OK","BŁĄD")</f>
        <v>OK</v>
      </c>
      <c r="AB187" s="292" t="str">
        <f aca="false">IF(AB83&gt;=AB84,"OK","BŁĄD")</f>
        <v>OK</v>
      </c>
      <c r="AC187" s="292" t="str">
        <f aca="false">IF(AC83&gt;=AC84,"OK","BŁĄD")</f>
        <v>OK</v>
      </c>
      <c r="AD187" s="292" t="str">
        <f aca="false">IF(AD83&gt;=AD84,"OK","BŁĄD")</f>
        <v>OK</v>
      </c>
      <c r="AE187" s="292" t="str">
        <f aca="false">IF(AE83&gt;=AE84,"OK","BŁĄD")</f>
        <v>OK</v>
      </c>
      <c r="AF187" s="292" t="str">
        <f aca="false">IF(AF83&gt;=AF84,"OK","BŁĄD")</f>
        <v>OK</v>
      </c>
      <c r="AG187" s="292" t="str">
        <f aca="false">IF(AG83&gt;=AG84,"OK","BŁĄD")</f>
        <v>OK</v>
      </c>
      <c r="AH187" s="292" t="str">
        <f aca="false">IF(AH83&gt;=AH84,"OK","BŁĄD")</f>
        <v>OK</v>
      </c>
      <c r="AI187" s="292" t="str">
        <f aca="false">IF(AI83&gt;=AI84,"OK","BŁĄD")</f>
        <v>OK</v>
      </c>
      <c r="AJ187" s="292" t="str">
        <f aca="false">IF(AJ83&gt;=AJ84,"OK","BŁĄD")</f>
        <v>OK</v>
      </c>
      <c r="AK187" s="292" t="str">
        <f aca="false">IF(AK83&gt;=AK84,"OK","BŁĄD")</f>
        <v>OK</v>
      </c>
      <c r="AL187" s="292" t="str">
        <f aca="false">IF(AL83&gt;=AL84,"OK","BŁĄD")</f>
        <v>OK</v>
      </c>
      <c r="AM187" s="292" t="str">
        <f aca="false">IF(AM83&gt;=AM84,"OK","BŁĄD")</f>
        <v>OK</v>
      </c>
      <c r="AN187" s="292" t="str">
        <f aca="false">IF(AN83&gt;=AN84,"OK","BŁĄD")</f>
        <v>OK</v>
      </c>
      <c r="AO187" s="292" t="str">
        <f aca="false">IF(AO83&gt;=AO84,"OK","BŁĄD")</f>
        <v>OK</v>
      </c>
      <c r="AP187" s="292" t="str">
        <f aca="false">IF(AP83&gt;=AP84,"OK","BŁĄD")</f>
        <v>OK</v>
      </c>
      <c r="AQ187" s="292" t="str">
        <f aca="false">IF(AQ83&gt;=AQ84,"OK","BŁĄD")</f>
        <v>OK</v>
      </c>
      <c r="AR187" s="292" t="str">
        <f aca="false">IF(AR83&gt;=AR84,"OK","BŁĄD")</f>
        <v>OK</v>
      </c>
      <c r="AS187" s="292" t="str">
        <f aca="false">IF(AS83&gt;=AS84,"OK","BŁĄD")</f>
        <v>OK</v>
      </c>
      <c r="AT187" s="292" t="str">
        <f aca="false">IF(AT83&gt;=AT84,"OK","BŁĄD")</f>
        <v>OK</v>
      </c>
      <c r="AU187" s="292" t="str">
        <f aca="false">IF(AU83&gt;=AU84,"OK","BŁĄD")</f>
        <v>OK</v>
      </c>
      <c r="AV187" s="292" t="str">
        <f aca="false">IF(AV83&gt;=AV84,"OK","BŁĄD")</f>
        <v>OK</v>
      </c>
      <c r="AW187" s="292" t="str">
        <f aca="false">IF(AW83&gt;=AW84,"OK","BŁĄD")</f>
        <v>OK</v>
      </c>
      <c r="AX187" s="292" t="str">
        <f aca="false">IF(AX83&gt;=AX84,"OK","BŁĄD")</f>
        <v>OK</v>
      </c>
      <c r="AY187" s="292" t="str">
        <f aca="false">IF(AY83&gt;=AY84,"OK","BŁĄD")</f>
        <v>OK</v>
      </c>
      <c r="AZ187" s="292" t="str">
        <f aca="false">IF(AZ83&gt;=AZ84,"OK","BŁĄD")</f>
        <v>OK</v>
      </c>
      <c r="BA187" s="293" t="str">
        <f aca="false">IF(BA83&gt;=BA84,"OK","BŁĄD")</f>
        <v>OK</v>
      </c>
    </row>
    <row r="188" customFormat="false" ht="13.8" hidden="false" customHeight="false" outlineLevel="1" collapsed="false">
      <c r="C188" s="277" t="s">
        <v>647</v>
      </c>
      <c r="D188" s="278" t="s">
        <v>648</v>
      </c>
      <c r="E188" s="294" t="s">
        <v>649</v>
      </c>
      <c r="F188" s="280" t="s">
        <v>321</v>
      </c>
      <c r="G188" s="281" t="s">
        <v>321</v>
      </c>
      <c r="H188" s="281" t="s">
        <v>321</v>
      </c>
      <c r="I188" s="281" t="s">
        <v>321</v>
      </c>
      <c r="J188" s="281" t="s">
        <v>321</v>
      </c>
      <c r="K188" s="281" t="s">
        <v>321</v>
      </c>
      <c r="L188" s="281" t="s">
        <v>321</v>
      </c>
      <c r="M188" s="282" t="s">
        <v>321</v>
      </c>
      <c r="N188" s="295" t="str">
        <f aca="false">IF(N84&gt;=N85,"OK","BŁĄD")</f>
        <v>OK</v>
      </c>
      <c r="O188" s="292" t="str">
        <f aca="false">IF(O84&gt;=O85,"OK","BŁĄD")</f>
        <v>OK</v>
      </c>
      <c r="P188" s="292" t="str">
        <f aca="false">IF(P84&gt;=P85,"OK","BŁĄD")</f>
        <v>OK</v>
      </c>
      <c r="Q188" s="292" t="str">
        <f aca="false">IF(Q84&gt;=Q85,"OK","BŁĄD")</f>
        <v>OK</v>
      </c>
      <c r="R188" s="292" t="str">
        <f aca="false">IF(R84&gt;=R85,"OK","BŁĄD")</f>
        <v>OK</v>
      </c>
      <c r="S188" s="292" t="str">
        <f aca="false">IF(S84&gt;=S85,"OK","BŁĄD")</f>
        <v>OK</v>
      </c>
      <c r="T188" s="292" t="str">
        <f aca="false">IF(T84&gt;=T85,"OK","BŁĄD")</f>
        <v>OK</v>
      </c>
      <c r="U188" s="292" t="str">
        <f aca="false">IF(U84&gt;=U85,"OK","BŁĄD")</f>
        <v>OK</v>
      </c>
      <c r="V188" s="292" t="str">
        <f aca="false">IF(V84&gt;=V85,"OK","BŁĄD")</f>
        <v>OK</v>
      </c>
      <c r="W188" s="292" t="str">
        <f aca="false">IF(W84&gt;=W85,"OK","BŁĄD")</f>
        <v>OK</v>
      </c>
      <c r="X188" s="292" t="str">
        <f aca="false">IF(X84&gt;=X85,"OK","BŁĄD")</f>
        <v>OK</v>
      </c>
      <c r="Y188" s="292" t="str">
        <f aca="false">IF(Y84&gt;=Y85,"OK","BŁĄD")</f>
        <v>OK</v>
      </c>
      <c r="Z188" s="292" t="str">
        <f aca="false">IF(Z84&gt;=Z85,"OK","BŁĄD")</f>
        <v>OK</v>
      </c>
      <c r="AA188" s="292" t="str">
        <f aca="false">IF(AA84&gt;=AA85,"OK","BŁĄD")</f>
        <v>OK</v>
      </c>
      <c r="AB188" s="292" t="str">
        <f aca="false">IF(AB84&gt;=AB85,"OK","BŁĄD")</f>
        <v>OK</v>
      </c>
      <c r="AC188" s="292" t="str">
        <f aca="false">IF(AC84&gt;=AC85,"OK","BŁĄD")</f>
        <v>OK</v>
      </c>
      <c r="AD188" s="292" t="str">
        <f aca="false">IF(AD84&gt;=AD85,"OK","BŁĄD")</f>
        <v>OK</v>
      </c>
      <c r="AE188" s="292" t="str">
        <f aca="false">IF(AE84&gt;=AE85,"OK","BŁĄD")</f>
        <v>OK</v>
      </c>
      <c r="AF188" s="292" t="str">
        <f aca="false">IF(AF84&gt;=AF85,"OK","BŁĄD")</f>
        <v>OK</v>
      </c>
      <c r="AG188" s="292" t="str">
        <f aca="false">IF(AG84&gt;=AG85,"OK","BŁĄD")</f>
        <v>OK</v>
      </c>
      <c r="AH188" s="292" t="str">
        <f aca="false">IF(AH84&gt;=AH85,"OK","BŁĄD")</f>
        <v>OK</v>
      </c>
      <c r="AI188" s="292" t="str">
        <f aca="false">IF(AI84&gt;=AI85,"OK","BŁĄD")</f>
        <v>OK</v>
      </c>
      <c r="AJ188" s="292" t="str">
        <f aca="false">IF(AJ84&gt;=AJ85,"OK","BŁĄD")</f>
        <v>OK</v>
      </c>
      <c r="AK188" s="292" t="str">
        <f aca="false">IF(AK84&gt;=AK85,"OK","BŁĄD")</f>
        <v>OK</v>
      </c>
      <c r="AL188" s="292" t="str">
        <f aca="false">IF(AL84&gt;=AL85,"OK","BŁĄD")</f>
        <v>OK</v>
      </c>
      <c r="AM188" s="292" t="str">
        <f aca="false">IF(AM84&gt;=AM85,"OK","BŁĄD")</f>
        <v>OK</v>
      </c>
      <c r="AN188" s="292" t="str">
        <f aca="false">IF(AN84&gt;=AN85,"OK","BŁĄD")</f>
        <v>OK</v>
      </c>
      <c r="AO188" s="292" t="str">
        <f aca="false">IF(AO84&gt;=AO85,"OK","BŁĄD")</f>
        <v>OK</v>
      </c>
      <c r="AP188" s="292" t="str">
        <f aca="false">IF(AP84&gt;=AP85,"OK","BŁĄD")</f>
        <v>OK</v>
      </c>
      <c r="AQ188" s="292" t="str">
        <f aca="false">IF(AQ84&gt;=AQ85,"OK","BŁĄD")</f>
        <v>OK</v>
      </c>
      <c r="AR188" s="292" t="str">
        <f aca="false">IF(AR84&gt;=AR85,"OK","BŁĄD")</f>
        <v>OK</v>
      </c>
      <c r="AS188" s="292" t="str">
        <f aca="false">IF(AS84&gt;=AS85,"OK","BŁĄD")</f>
        <v>OK</v>
      </c>
      <c r="AT188" s="292" t="str">
        <f aca="false">IF(AT84&gt;=AT85,"OK","BŁĄD")</f>
        <v>OK</v>
      </c>
      <c r="AU188" s="292" t="str">
        <f aca="false">IF(AU84&gt;=AU85,"OK","BŁĄD")</f>
        <v>OK</v>
      </c>
      <c r="AV188" s="292" t="str">
        <f aca="false">IF(AV84&gt;=AV85,"OK","BŁĄD")</f>
        <v>OK</v>
      </c>
      <c r="AW188" s="292" t="str">
        <f aca="false">IF(AW84&gt;=AW85,"OK","BŁĄD")</f>
        <v>OK</v>
      </c>
      <c r="AX188" s="292" t="str">
        <f aca="false">IF(AX84&gt;=AX85,"OK","BŁĄD")</f>
        <v>OK</v>
      </c>
      <c r="AY188" s="292" t="str">
        <f aca="false">IF(AY84&gt;=AY85,"OK","BŁĄD")</f>
        <v>OK</v>
      </c>
      <c r="AZ188" s="292" t="str">
        <f aca="false">IF(AZ84&gt;=AZ85,"OK","BŁĄD")</f>
        <v>OK</v>
      </c>
      <c r="BA188" s="293" t="str">
        <f aca="false">IF(BA84&gt;=BA85,"OK","BŁĄD")</f>
        <v>OK</v>
      </c>
    </row>
    <row r="189" customFormat="false" ht="13.8" hidden="false" customHeight="false" outlineLevel="1" collapsed="false">
      <c r="C189" s="277" t="s">
        <v>650</v>
      </c>
      <c r="D189" s="278" t="s">
        <v>651</v>
      </c>
      <c r="E189" s="294" t="s">
        <v>652</v>
      </c>
      <c r="F189" s="280" t="s">
        <v>321</v>
      </c>
      <c r="G189" s="281" t="s">
        <v>321</v>
      </c>
      <c r="H189" s="281" t="s">
        <v>321</v>
      </c>
      <c r="I189" s="281" t="s">
        <v>321</v>
      </c>
      <c r="J189" s="281" t="s">
        <v>321</v>
      </c>
      <c r="K189" s="281" t="s">
        <v>321</v>
      </c>
      <c r="L189" s="281" t="s">
        <v>321</v>
      </c>
      <c r="M189" s="282" t="s">
        <v>321</v>
      </c>
      <c r="N189" s="295" t="str">
        <f aca="false">IF(N86&gt;=N87,"OK","BŁĄD")</f>
        <v>OK</v>
      </c>
      <c r="O189" s="292" t="str">
        <f aca="false">IF(O86&gt;=O87,"OK","BŁĄD")</f>
        <v>OK</v>
      </c>
      <c r="P189" s="292" t="str">
        <f aca="false">IF(P86&gt;=P87,"OK","BŁĄD")</f>
        <v>OK</v>
      </c>
      <c r="Q189" s="292" t="str">
        <f aca="false">IF(Q86&gt;=Q87,"OK","BŁĄD")</f>
        <v>OK</v>
      </c>
      <c r="R189" s="292" t="str">
        <f aca="false">IF(R86&gt;=R87,"OK","BŁĄD")</f>
        <v>OK</v>
      </c>
      <c r="S189" s="292" t="str">
        <f aca="false">IF(S86&gt;=S87,"OK","BŁĄD")</f>
        <v>OK</v>
      </c>
      <c r="T189" s="292" t="str">
        <f aca="false">IF(T86&gt;=T87,"OK","BŁĄD")</f>
        <v>OK</v>
      </c>
      <c r="U189" s="292" t="str">
        <f aca="false">IF(U86&gt;=U87,"OK","BŁĄD")</f>
        <v>OK</v>
      </c>
      <c r="V189" s="292" t="str">
        <f aca="false">IF(V86&gt;=V87,"OK","BŁĄD")</f>
        <v>OK</v>
      </c>
      <c r="W189" s="292" t="str">
        <f aca="false">IF(W86&gt;=W87,"OK","BŁĄD")</f>
        <v>OK</v>
      </c>
      <c r="X189" s="292" t="str">
        <f aca="false">IF(X86&gt;=X87,"OK","BŁĄD")</f>
        <v>OK</v>
      </c>
      <c r="Y189" s="292" t="str">
        <f aca="false">IF(Y86&gt;=Y87,"OK","BŁĄD")</f>
        <v>OK</v>
      </c>
      <c r="Z189" s="292" t="str">
        <f aca="false">IF(Z86&gt;=Z87,"OK","BŁĄD")</f>
        <v>OK</v>
      </c>
      <c r="AA189" s="292" t="str">
        <f aca="false">IF(AA86&gt;=AA87,"OK","BŁĄD")</f>
        <v>OK</v>
      </c>
      <c r="AB189" s="292" t="str">
        <f aca="false">IF(AB86&gt;=AB87,"OK","BŁĄD")</f>
        <v>OK</v>
      </c>
      <c r="AC189" s="292" t="str">
        <f aca="false">IF(AC86&gt;=AC87,"OK","BŁĄD")</f>
        <v>OK</v>
      </c>
      <c r="AD189" s="292" t="str">
        <f aca="false">IF(AD86&gt;=AD87,"OK","BŁĄD")</f>
        <v>OK</v>
      </c>
      <c r="AE189" s="292" t="str">
        <f aca="false">IF(AE86&gt;=AE87,"OK","BŁĄD")</f>
        <v>OK</v>
      </c>
      <c r="AF189" s="292" t="str">
        <f aca="false">IF(AF86&gt;=AF87,"OK","BŁĄD")</f>
        <v>OK</v>
      </c>
      <c r="AG189" s="292" t="str">
        <f aca="false">IF(AG86&gt;=AG87,"OK","BŁĄD")</f>
        <v>OK</v>
      </c>
      <c r="AH189" s="292" t="str">
        <f aca="false">IF(AH86&gt;=AH87,"OK","BŁĄD")</f>
        <v>OK</v>
      </c>
      <c r="AI189" s="292" t="str">
        <f aca="false">IF(AI86&gt;=AI87,"OK","BŁĄD")</f>
        <v>OK</v>
      </c>
      <c r="AJ189" s="292" t="str">
        <f aca="false">IF(AJ86&gt;=AJ87,"OK","BŁĄD")</f>
        <v>OK</v>
      </c>
      <c r="AK189" s="292" t="str">
        <f aca="false">IF(AK86&gt;=AK87,"OK","BŁĄD")</f>
        <v>OK</v>
      </c>
      <c r="AL189" s="292" t="str">
        <f aca="false">IF(AL86&gt;=AL87,"OK","BŁĄD")</f>
        <v>OK</v>
      </c>
      <c r="AM189" s="292" t="str">
        <f aca="false">IF(AM86&gt;=AM87,"OK","BŁĄD")</f>
        <v>OK</v>
      </c>
      <c r="AN189" s="292" t="str">
        <f aca="false">IF(AN86&gt;=AN87,"OK","BŁĄD")</f>
        <v>OK</v>
      </c>
      <c r="AO189" s="292" t="str">
        <f aca="false">IF(AO86&gt;=AO87,"OK","BŁĄD")</f>
        <v>OK</v>
      </c>
      <c r="AP189" s="292" t="str">
        <f aca="false">IF(AP86&gt;=AP87,"OK","BŁĄD")</f>
        <v>OK</v>
      </c>
      <c r="AQ189" s="292" t="str">
        <f aca="false">IF(AQ86&gt;=AQ87,"OK","BŁĄD")</f>
        <v>OK</v>
      </c>
      <c r="AR189" s="292" t="str">
        <f aca="false">IF(AR86&gt;=AR87,"OK","BŁĄD")</f>
        <v>OK</v>
      </c>
      <c r="AS189" s="292" t="str">
        <f aca="false">IF(AS86&gt;=AS87,"OK","BŁĄD")</f>
        <v>OK</v>
      </c>
      <c r="AT189" s="292" t="str">
        <f aca="false">IF(AT86&gt;=AT87,"OK","BŁĄD")</f>
        <v>OK</v>
      </c>
      <c r="AU189" s="292" t="str">
        <f aca="false">IF(AU86&gt;=AU87,"OK","BŁĄD")</f>
        <v>OK</v>
      </c>
      <c r="AV189" s="292" t="str">
        <f aca="false">IF(AV86&gt;=AV87,"OK","BŁĄD")</f>
        <v>OK</v>
      </c>
      <c r="AW189" s="292" t="str">
        <f aca="false">IF(AW86&gt;=AW87,"OK","BŁĄD")</f>
        <v>OK</v>
      </c>
      <c r="AX189" s="292" t="str">
        <f aca="false">IF(AX86&gt;=AX87,"OK","BŁĄD")</f>
        <v>OK</v>
      </c>
      <c r="AY189" s="292" t="str">
        <f aca="false">IF(AY86&gt;=AY87,"OK","BŁĄD")</f>
        <v>OK</v>
      </c>
      <c r="AZ189" s="292" t="str">
        <f aca="false">IF(AZ86&gt;=AZ87,"OK","BŁĄD")</f>
        <v>OK</v>
      </c>
      <c r="BA189" s="293" t="str">
        <f aca="false">IF(BA86&gt;=BA87,"OK","BŁĄD")</f>
        <v>OK</v>
      </c>
    </row>
    <row r="190" customFormat="false" ht="13.8" hidden="false" customHeight="false" outlineLevel="1" collapsed="false">
      <c r="C190" s="277" t="s">
        <v>653</v>
      </c>
      <c r="D190" s="278" t="s">
        <v>654</v>
      </c>
      <c r="E190" s="294" t="s">
        <v>655</v>
      </c>
      <c r="F190" s="280" t="s">
        <v>321</v>
      </c>
      <c r="G190" s="281" t="s">
        <v>321</v>
      </c>
      <c r="H190" s="281" t="s">
        <v>321</v>
      </c>
      <c r="I190" s="281" t="s">
        <v>321</v>
      </c>
      <c r="J190" s="281" t="s">
        <v>321</v>
      </c>
      <c r="K190" s="281" t="s">
        <v>321</v>
      </c>
      <c r="L190" s="281" t="s">
        <v>321</v>
      </c>
      <c r="M190" s="282" t="s">
        <v>321</v>
      </c>
      <c r="N190" s="295" t="str">
        <f aca="false">IF(N87&gt;=N88,"OK","BŁĄD")</f>
        <v>OK</v>
      </c>
      <c r="O190" s="292" t="str">
        <f aca="false">IF(O87&gt;=O88,"OK","BŁĄD")</f>
        <v>OK</v>
      </c>
      <c r="P190" s="292" t="str">
        <f aca="false">IF(P87&gt;=P88,"OK","BŁĄD")</f>
        <v>OK</v>
      </c>
      <c r="Q190" s="292" t="str">
        <f aca="false">IF(Q87&gt;=Q88,"OK","BŁĄD")</f>
        <v>OK</v>
      </c>
      <c r="R190" s="292" t="str">
        <f aca="false">IF(R87&gt;=R88,"OK","BŁĄD")</f>
        <v>OK</v>
      </c>
      <c r="S190" s="292" t="str">
        <f aca="false">IF(S87&gt;=S88,"OK","BŁĄD")</f>
        <v>OK</v>
      </c>
      <c r="T190" s="292" t="str">
        <f aca="false">IF(T87&gt;=T88,"OK","BŁĄD")</f>
        <v>OK</v>
      </c>
      <c r="U190" s="292" t="str">
        <f aca="false">IF(U87&gt;=U88,"OK","BŁĄD")</f>
        <v>OK</v>
      </c>
      <c r="V190" s="292" t="str">
        <f aca="false">IF(V87&gt;=V88,"OK","BŁĄD")</f>
        <v>OK</v>
      </c>
      <c r="W190" s="292" t="str">
        <f aca="false">IF(W87&gt;=W88,"OK","BŁĄD")</f>
        <v>OK</v>
      </c>
      <c r="X190" s="292" t="str">
        <f aca="false">IF(X87&gt;=X88,"OK","BŁĄD")</f>
        <v>OK</v>
      </c>
      <c r="Y190" s="292" t="str">
        <f aca="false">IF(Y87&gt;=Y88,"OK","BŁĄD")</f>
        <v>OK</v>
      </c>
      <c r="Z190" s="292" t="str">
        <f aca="false">IF(Z87&gt;=Z88,"OK","BŁĄD")</f>
        <v>OK</v>
      </c>
      <c r="AA190" s="292" t="str">
        <f aca="false">IF(AA87&gt;=AA88,"OK","BŁĄD")</f>
        <v>OK</v>
      </c>
      <c r="AB190" s="292" t="str">
        <f aca="false">IF(AB87&gt;=AB88,"OK","BŁĄD")</f>
        <v>OK</v>
      </c>
      <c r="AC190" s="292" t="str">
        <f aca="false">IF(AC87&gt;=AC88,"OK","BŁĄD")</f>
        <v>OK</v>
      </c>
      <c r="AD190" s="292" t="str">
        <f aca="false">IF(AD87&gt;=AD88,"OK","BŁĄD")</f>
        <v>OK</v>
      </c>
      <c r="AE190" s="292" t="str">
        <f aca="false">IF(AE87&gt;=AE88,"OK","BŁĄD")</f>
        <v>OK</v>
      </c>
      <c r="AF190" s="292" t="str">
        <f aca="false">IF(AF87&gt;=AF88,"OK","BŁĄD")</f>
        <v>OK</v>
      </c>
      <c r="AG190" s="292" t="str">
        <f aca="false">IF(AG87&gt;=AG88,"OK","BŁĄD")</f>
        <v>OK</v>
      </c>
      <c r="AH190" s="292" t="str">
        <f aca="false">IF(AH87&gt;=AH88,"OK","BŁĄD")</f>
        <v>OK</v>
      </c>
      <c r="AI190" s="292" t="str">
        <f aca="false">IF(AI87&gt;=AI88,"OK","BŁĄD")</f>
        <v>OK</v>
      </c>
      <c r="AJ190" s="292" t="str">
        <f aca="false">IF(AJ87&gt;=AJ88,"OK","BŁĄD")</f>
        <v>OK</v>
      </c>
      <c r="AK190" s="292" t="str">
        <f aca="false">IF(AK87&gt;=AK88,"OK","BŁĄD")</f>
        <v>OK</v>
      </c>
      <c r="AL190" s="292" t="str">
        <f aca="false">IF(AL87&gt;=AL88,"OK","BŁĄD")</f>
        <v>OK</v>
      </c>
      <c r="AM190" s="292" t="str">
        <f aca="false">IF(AM87&gt;=AM88,"OK","BŁĄD")</f>
        <v>OK</v>
      </c>
      <c r="AN190" s="292" t="str">
        <f aca="false">IF(AN87&gt;=AN88,"OK","BŁĄD")</f>
        <v>OK</v>
      </c>
      <c r="AO190" s="292" t="str">
        <f aca="false">IF(AO87&gt;=AO88,"OK","BŁĄD")</f>
        <v>OK</v>
      </c>
      <c r="AP190" s="292" t="str">
        <f aca="false">IF(AP87&gt;=AP88,"OK","BŁĄD")</f>
        <v>OK</v>
      </c>
      <c r="AQ190" s="292" t="str">
        <f aca="false">IF(AQ87&gt;=AQ88,"OK","BŁĄD")</f>
        <v>OK</v>
      </c>
      <c r="AR190" s="292" t="str">
        <f aca="false">IF(AR87&gt;=AR88,"OK","BŁĄD")</f>
        <v>OK</v>
      </c>
      <c r="AS190" s="292" t="str">
        <f aca="false">IF(AS87&gt;=AS88,"OK","BŁĄD")</f>
        <v>OK</v>
      </c>
      <c r="AT190" s="292" t="str">
        <f aca="false">IF(AT87&gt;=AT88,"OK","BŁĄD")</f>
        <v>OK</v>
      </c>
      <c r="AU190" s="292" t="str">
        <f aca="false">IF(AU87&gt;=AU88,"OK","BŁĄD")</f>
        <v>OK</v>
      </c>
      <c r="AV190" s="292" t="str">
        <f aca="false">IF(AV87&gt;=AV88,"OK","BŁĄD")</f>
        <v>OK</v>
      </c>
      <c r="AW190" s="292" t="str">
        <f aca="false">IF(AW87&gt;=AW88,"OK","BŁĄD")</f>
        <v>OK</v>
      </c>
      <c r="AX190" s="292" t="str">
        <f aca="false">IF(AX87&gt;=AX88,"OK","BŁĄD")</f>
        <v>OK</v>
      </c>
      <c r="AY190" s="292" t="str">
        <f aca="false">IF(AY87&gt;=AY88,"OK","BŁĄD")</f>
        <v>OK</v>
      </c>
      <c r="AZ190" s="292" t="str">
        <f aca="false">IF(AZ87&gt;=AZ88,"OK","BŁĄD")</f>
        <v>OK</v>
      </c>
      <c r="BA190" s="293" t="str">
        <f aca="false">IF(BA87&gt;=BA88,"OK","BŁĄD")</f>
        <v>OK</v>
      </c>
    </row>
    <row r="191" customFormat="false" ht="13.8" hidden="false" customHeight="false" outlineLevel="1" collapsed="false">
      <c r="C191" s="277" t="s">
        <v>532</v>
      </c>
      <c r="D191" s="278" t="s">
        <v>656</v>
      </c>
      <c r="E191" s="294" t="s">
        <v>657</v>
      </c>
      <c r="F191" s="280" t="s">
        <v>321</v>
      </c>
      <c r="G191" s="281" t="s">
        <v>321</v>
      </c>
      <c r="H191" s="281" t="s">
        <v>321</v>
      </c>
      <c r="I191" s="281" t="s">
        <v>321</v>
      </c>
      <c r="J191" s="281" t="s">
        <v>321</v>
      </c>
      <c r="K191" s="281" t="s">
        <v>321</v>
      </c>
      <c r="L191" s="281" t="s">
        <v>321</v>
      </c>
      <c r="M191" s="282" t="s">
        <v>321</v>
      </c>
      <c r="N191" s="295" t="str">
        <f aca="false">IF(N89&gt;=N90,"OK","BŁĄD")</f>
        <v>OK</v>
      </c>
      <c r="O191" s="292" t="str">
        <f aca="false">IF(O89&gt;=O90,"OK","BŁĄD")</f>
        <v>OK</v>
      </c>
      <c r="P191" s="292" t="str">
        <f aca="false">IF(P89&gt;=P90,"OK","BŁĄD")</f>
        <v>OK</v>
      </c>
      <c r="Q191" s="292" t="str">
        <f aca="false">IF(Q89&gt;=Q90,"OK","BŁĄD")</f>
        <v>OK</v>
      </c>
      <c r="R191" s="292" t="str">
        <f aca="false">IF(R89&gt;=R90,"OK","BŁĄD")</f>
        <v>OK</v>
      </c>
      <c r="S191" s="292" t="str">
        <f aca="false">IF(S89&gt;=S90,"OK","BŁĄD")</f>
        <v>OK</v>
      </c>
      <c r="T191" s="292" t="str">
        <f aca="false">IF(T89&gt;=T90,"OK","BŁĄD")</f>
        <v>OK</v>
      </c>
      <c r="U191" s="292" t="str">
        <f aca="false">IF(U89&gt;=U90,"OK","BŁĄD")</f>
        <v>OK</v>
      </c>
      <c r="V191" s="292" t="str">
        <f aca="false">IF(V89&gt;=V90,"OK","BŁĄD")</f>
        <v>OK</v>
      </c>
      <c r="W191" s="292" t="str">
        <f aca="false">IF(W89&gt;=W90,"OK","BŁĄD")</f>
        <v>OK</v>
      </c>
      <c r="X191" s="292" t="str">
        <f aca="false">IF(X89&gt;=X90,"OK","BŁĄD")</f>
        <v>OK</v>
      </c>
      <c r="Y191" s="292" t="str">
        <f aca="false">IF(Y89&gt;=Y90,"OK","BŁĄD")</f>
        <v>OK</v>
      </c>
      <c r="Z191" s="292" t="str">
        <f aca="false">IF(Z89&gt;=Z90,"OK","BŁĄD")</f>
        <v>OK</v>
      </c>
      <c r="AA191" s="292" t="str">
        <f aca="false">IF(AA89&gt;=AA90,"OK","BŁĄD")</f>
        <v>OK</v>
      </c>
      <c r="AB191" s="292" t="str">
        <f aca="false">IF(AB89&gt;=AB90,"OK","BŁĄD")</f>
        <v>OK</v>
      </c>
      <c r="AC191" s="292" t="str">
        <f aca="false">IF(AC89&gt;=AC90,"OK","BŁĄD")</f>
        <v>OK</v>
      </c>
      <c r="AD191" s="292" t="str">
        <f aca="false">IF(AD89&gt;=AD90,"OK","BŁĄD")</f>
        <v>OK</v>
      </c>
      <c r="AE191" s="292" t="str">
        <f aca="false">IF(AE89&gt;=AE90,"OK","BŁĄD")</f>
        <v>OK</v>
      </c>
      <c r="AF191" s="292" t="str">
        <f aca="false">IF(AF89&gt;=AF90,"OK","BŁĄD")</f>
        <v>OK</v>
      </c>
      <c r="AG191" s="292" t="str">
        <f aca="false">IF(AG89&gt;=AG90,"OK","BŁĄD")</f>
        <v>OK</v>
      </c>
      <c r="AH191" s="292" t="str">
        <f aca="false">IF(AH89&gt;=AH90,"OK","BŁĄD")</f>
        <v>OK</v>
      </c>
      <c r="AI191" s="292" t="str">
        <f aca="false">IF(AI89&gt;=AI90,"OK","BŁĄD")</f>
        <v>OK</v>
      </c>
      <c r="AJ191" s="292" t="str">
        <f aca="false">IF(AJ89&gt;=AJ90,"OK","BŁĄD")</f>
        <v>OK</v>
      </c>
      <c r="AK191" s="292" t="str">
        <f aca="false">IF(AK89&gt;=AK90,"OK","BŁĄD")</f>
        <v>OK</v>
      </c>
      <c r="AL191" s="292" t="str">
        <f aca="false">IF(AL89&gt;=AL90,"OK","BŁĄD")</f>
        <v>OK</v>
      </c>
      <c r="AM191" s="292" t="str">
        <f aca="false">IF(AM89&gt;=AM90,"OK","BŁĄD")</f>
        <v>OK</v>
      </c>
      <c r="AN191" s="292" t="str">
        <f aca="false">IF(AN89&gt;=AN90,"OK","BŁĄD")</f>
        <v>OK</v>
      </c>
      <c r="AO191" s="292" t="str">
        <f aca="false">IF(AO89&gt;=AO90,"OK","BŁĄD")</f>
        <v>OK</v>
      </c>
      <c r="AP191" s="292" t="str">
        <f aca="false">IF(AP89&gt;=AP90,"OK","BŁĄD")</f>
        <v>OK</v>
      </c>
      <c r="AQ191" s="292" t="str">
        <f aca="false">IF(AQ89&gt;=AQ90,"OK","BŁĄD")</f>
        <v>OK</v>
      </c>
      <c r="AR191" s="292" t="str">
        <f aca="false">IF(AR89&gt;=AR90,"OK","BŁĄD")</f>
        <v>OK</v>
      </c>
      <c r="AS191" s="292" t="str">
        <f aca="false">IF(AS89&gt;=AS90,"OK","BŁĄD")</f>
        <v>OK</v>
      </c>
      <c r="AT191" s="292" t="str">
        <f aca="false">IF(AT89&gt;=AT90,"OK","BŁĄD")</f>
        <v>OK</v>
      </c>
      <c r="AU191" s="292" t="str">
        <f aca="false">IF(AU89&gt;=AU90,"OK","BŁĄD")</f>
        <v>OK</v>
      </c>
      <c r="AV191" s="292" t="str">
        <f aca="false">IF(AV89&gt;=AV90,"OK","BŁĄD")</f>
        <v>OK</v>
      </c>
      <c r="AW191" s="292" t="str">
        <f aca="false">IF(AW89&gt;=AW90,"OK","BŁĄD")</f>
        <v>OK</v>
      </c>
      <c r="AX191" s="292" t="str">
        <f aca="false">IF(AX89&gt;=AX90,"OK","BŁĄD")</f>
        <v>OK</v>
      </c>
      <c r="AY191" s="292" t="str">
        <f aca="false">IF(AY89&gt;=AY90,"OK","BŁĄD")</f>
        <v>OK</v>
      </c>
      <c r="AZ191" s="292" t="str">
        <f aca="false">IF(AZ89&gt;=AZ90,"OK","BŁĄD")</f>
        <v>OK</v>
      </c>
      <c r="BA191" s="293" t="str">
        <f aca="false">IF(BA89&gt;=BA90,"OK","BŁĄD")</f>
        <v>OK</v>
      </c>
    </row>
    <row r="192" customFormat="false" ht="13.8" hidden="false" customHeight="false" outlineLevel="1" collapsed="false">
      <c r="C192" s="277" t="s">
        <v>658</v>
      </c>
      <c r="D192" s="278" t="s">
        <v>659</v>
      </c>
      <c r="E192" s="294" t="s">
        <v>660</v>
      </c>
      <c r="F192" s="280" t="s">
        <v>321</v>
      </c>
      <c r="G192" s="281" t="s">
        <v>321</v>
      </c>
      <c r="H192" s="281" t="s">
        <v>321</v>
      </c>
      <c r="I192" s="281" t="s">
        <v>321</v>
      </c>
      <c r="J192" s="281" t="s">
        <v>321</v>
      </c>
      <c r="K192" s="281" t="s">
        <v>321</v>
      </c>
      <c r="L192" s="281" t="s">
        <v>321</v>
      </c>
      <c r="M192" s="282" t="s">
        <v>321</v>
      </c>
      <c r="N192" s="295" t="str">
        <f aca="false">IF(N90&gt;=N91,"OK","BŁĄD")</f>
        <v>OK</v>
      </c>
      <c r="O192" s="292" t="str">
        <f aca="false">IF(O90&gt;=O91,"OK","BŁĄD")</f>
        <v>OK</v>
      </c>
      <c r="P192" s="292" t="str">
        <f aca="false">IF(P90&gt;=P91,"OK","BŁĄD")</f>
        <v>OK</v>
      </c>
      <c r="Q192" s="292" t="str">
        <f aca="false">IF(Q90&gt;=Q91,"OK","BŁĄD")</f>
        <v>OK</v>
      </c>
      <c r="R192" s="292" t="str">
        <f aca="false">IF(R90&gt;=R91,"OK","BŁĄD")</f>
        <v>OK</v>
      </c>
      <c r="S192" s="292" t="str">
        <f aca="false">IF(S90&gt;=S91,"OK","BŁĄD")</f>
        <v>OK</v>
      </c>
      <c r="T192" s="292" t="str">
        <f aca="false">IF(T90&gt;=T91,"OK","BŁĄD")</f>
        <v>OK</v>
      </c>
      <c r="U192" s="292" t="str">
        <f aca="false">IF(U90&gt;=U91,"OK","BŁĄD")</f>
        <v>OK</v>
      </c>
      <c r="V192" s="292" t="str">
        <f aca="false">IF(V90&gt;=V91,"OK","BŁĄD")</f>
        <v>OK</v>
      </c>
      <c r="W192" s="292" t="str">
        <f aca="false">IF(W90&gt;=W91,"OK","BŁĄD")</f>
        <v>OK</v>
      </c>
      <c r="X192" s="292" t="str">
        <f aca="false">IF(X90&gt;=X91,"OK","BŁĄD")</f>
        <v>OK</v>
      </c>
      <c r="Y192" s="292" t="str">
        <f aca="false">IF(Y90&gt;=Y91,"OK","BŁĄD")</f>
        <v>OK</v>
      </c>
      <c r="Z192" s="292" t="str">
        <f aca="false">IF(Z90&gt;=Z91,"OK","BŁĄD")</f>
        <v>OK</v>
      </c>
      <c r="AA192" s="292" t="str">
        <f aca="false">IF(AA90&gt;=AA91,"OK","BŁĄD")</f>
        <v>OK</v>
      </c>
      <c r="AB192" s="292" t="str">
        <f aca="false">IF(AB90&gt;=AB91,"OK","BŁĄD")</f>
        <v>OK</v>
      </c>
      <c r="AC192" s="292" t="str">
        <f aca="false">IF(AC90&gt;=AC91,"OK","BŁĄD")</f>
        <v>OK</v>
      </c>
      <c r="AD192" s="292" t="str">
        <f aca="false">IF(AD90&gt;=AD91,"OK","BŁĄD")</f>
        <v>OK</v>
      </c>
      <c r="AE192" s="292" t="str">
        <f aca="false">IF(AE90&gt;=AE91,"OK","BŁĄD")</f>
        <v>OK</v>
      </c>
      <c r="AF192" s="292" t="str">
        <f aca="false">IF(AF90&gt;=AF91,"OK","BŁĄD")</f>
        <v>OK</v>
      </c>
      <c r="AG192" s="292" t="str">
        <f aca="false">IF(AG90&gt;=AG91,"OK","BŁĄD")</f>
        <v>OK</v>
      </c>
      <c r="AH192" s="292" t="str">
        <f aca="false">IF(AH90&gt;=AH91,"OK","BŁĄD")</f>
        <v>OK</v>
      </c>
      <c r="AI192" s="292" t="str">
        <f aca="false">IF(AI90&gt;=AI91,"OK","BŁĄD")</f>
        <v>OK</v>
      </c>
      <c r="AJ192" s="292" t="str">
        <f aca="false">IF(AJ90&gt;=AJ91,"OK","BŁĄD")</f>
        <v>OK</v>
      </c>
      <c r="AK192" s="292" t="str">
        <f aca="false">IF(AK90&gt;=AK91,"OK","BŁĄD")</f>
        <v>OK</v>
      </c>
      <c r="AL192" s="292" t="str">
        <f aca="false">IF(AL90&gt;=AL91,"OK","BŁĄD")</f>
        <v>OK</v>
      </c>
      <c r="AM192" s="292" t="str">
        <f aca="false">IF(AM90&gt;=AM91,"OK","BŁĄD")</f>
        <v>OK</v>
      </c>
      <c r="AN192" s="292" t="str">
        <f aca="false">IF(AN90&gt;=AN91,"OK","BŁĄD")</f>
        <v>OK</v>
      </c>
      <c r="AO192" s="292" t="str">
        <f aca="false">IF(AO90&gt;=AO91,"OK","BŁĄD")</f>
        <v>OK</v>
      </c>
      <c r="AP192" s="292" t="str">
        <f aca="false">IF(AP90&gt;=AP91,"OK","BŁĄD")</f>
        <v>OK</v>
      </c>
      <c r="AQ192" s="292" t="str">
        <f aca="false">IF(AQ90&gt;=AQ91,"OK","BŁĄD")</f>
        <v>OK</v>
      </c>
      <c r="AR192" s="292" t="str">
        <f aca="false">IF(AR90&gt;=AR91,"OK","BŁĄD")</f>
        <v>OK</v>
      </c>
      <c r="AS192" s="292" t="str">
        <f aca="false">IF(AS90&gt;=AS91,"OK","BŁĄD")</f>
        <v>OK</v>
      </c>
      <c r="AT192" s="292" t="str">
        <f aca="false">IF(AT90&gt;=AT91,"OK","BŁĄD")</f>
        <v>OK</v>
      </c>
      <c r="AU192" s="292" t="str">
        <f aca="false">IF(AU90&gt;=AU91,"OK","BŁĄD")</f>
        <v>OK</v>
      </c>
      <c r="AV192" s="292" t="str">
        <f aca="false">IF(AV90&gt;=AV91,"OK","BŁĄD")</f>
        <v>OK</v>
      </c>
      <c r="AW192" s="292" t="str">
        <f aca="false">IF(AW90&gt;=AW91,"OK","BŁĄD")</f>
        <v>OK</v>
      </c>
      <c r="AX192" s="292" t="str">
        <f aca="false">IF(AX90&gt;=AX91,"OK","BŁĄD")</f>
        <v>OK</v>
      </c>
      <c r="AY192" s="292" t="str">
        <f aca="false">IF(AY90&gt;=AY91,"OK","BŁĄD")</f>
        <v>OK</v>
      </c>
      <c r="AZ192" s="292" t="str">
        <f aca="false">IF(AZ90&gt;=AZ91,"OK","BŁĄD")</f>
        <v>OK</v>
      </c>
      <c r="BA192" s="293" t="str">
        <f aca="false">IF(BA90&gt;=BA91,"OK","BŁĄD")</f>
        <v>OK</v>
      </c>
    </row>
    <row r="193" customFormat="false" ht="13.8" hidden="false" customHeight="false" outlineLevel="1" collapsed="false">
      <c r="C193" s="277" t="s">
        <v>532</v>
      </c>
      <c r="D193" s="278" t="s">
        <v>661</v>
      </c>
      <c r="E193" s="294" t="s">
        <v>662</v>
      </c>
      <c r="F193" s="280" t="s">
        <v>321</v>
      </c>
      <c r="G193" s="281" t="s">
        <v>321</v>
      </c>
      <c r="H193" s="281" t="s">
        <v>321</v>
      </c>
      <c r="I193" s="281" t="s">
        <v>321</v>
      </c>
      <c r="J193" s="281" t="s">
        <v>321</v>
      </c>
      <c r="K193" s="281" t="s">
        <v>321</v>
      </c>
      <c r="L193" s="281" t="s">
        <v>321</v>
      </c>
      <c r="M193" s="282" t="s">
        <v>321</v>
      </c>
      <c r="N193" s="295" t="str">
        <f aca="false">IF(ROUND(N93-(N94+N95),2)=0,"OK","BŁĄD")</f>
        <v>OK</v>
      </c>
      <c r="O193" s="292" t="str">
        <f aca="false">IF(ROUND(O93-(O94+O95),2)=0,"OK","BŁĄD")</f>
        <v>OK</v>
      </c>
      <c r="P193" s="292" t="str">
        <f aca="false">IF(ROUND(P93-(P94+P95),2)=0,"OK","BŁĄD")</f>
        <v>OK</v>
      </c>
      <c r="Q193" s="292" t="str">
        <f aca="false">IF(ROUND(Q93-(Q94+Q95),2)=0,"OK","BŁĄD")</f>
        <v>OK</v>
      </c>
      <c r="R193" s="292" t="str">
        <f aca="false">IF(ROUND(R93-(R94+R95),2)=0,"OK","BŁĄD")</f>
        <v>OK</v>
      </c>
      <c r="S193" s="292" t="str">
        <f aca="false">IF(ROUND(S93-(S94+S95),2)=0,"OK","BŁĄD")</f>
        <v>OK</v>
      </c>
      <c r="T193" s="292" t="str">
        <f aca="false">IF(ROUND(T93-(T94+T95),2)=0,"OK","BŁĄD")</f>
        <v>OK</v>
      </c>
      <c r="U193" s="292" t="str">
        <f aca="false">IF(ROUND(U93-(U94+U95),2)=0,"OK","BŁĄD")</f>
        <v>OK</v>
      </c>
      <c r="V193" s="292" t="str">
        <f aca="false">IF(ROUND(V93-(V94+V95),2)=0,"OK","BŁĄD")</f>
        <v>OK</v>
      </c>
      <c r="W193" s="292" t="str">
        <f aca="false">IF(ROUND(W93-(W94+W95),2)=0,"OK","BŁĄD")</f>
        <v>OK</v>
      </c>
      <c r="X193" s="292" t="str">
        <f aca="false">IF(ROUND(X93-(X94+X95),2)=0,"OK","BŁĄD")</f>
        <v>OK</v>
      </c>
      <c r="Y193" s="292" t="str">
        <f aca="false">IF(ROUND(Y93-(Y94+Y95),2)=0,"OK","BŁĄD")</f>
        <v>OK</v>
      </c>
      <c r="Z193" s="292" t="str">
        <f aca="false">IF(ROUND(Z93-(Z94+Z95),2)=0,"OK","BŁĄD")</f>
        <v>OK</v>
      </c>
      <c r="AA193" s="292" t="str">
        <f aca="false">IF(ROUND(AA93-(AA94+AA95),2)=0,"OK","BŁĄD")</f>
        <v>OK</v>
      </c>
      <c r="AB193" s="292" t="str">
        <f aca="false">IF(ROUND(AB93-(AB94+AB95),2)=0,"OK","BŁĄD")</f>
        <v>OK</v>
      </c>
      <c r="AC193" s="292" t="str">
        <f aca="false">IF(ROUND(AC93-(AC94+AC95),2)=0,"OK","BŁĄD")</f>
        <v>OK</v>
      </c>
      <c r="AD193" s="292" t="str">
        <f aca="false">IF(ROUND(AD93-(AD94+AD95),2)=0,"OK","BŁĄD")</f>
        <v>OK</v>
      </c>
      <c r="AE193" s="292" t="str">
        <f aca="false">IF(ROUND(AE93-(AE94+AE95),2)=0,"OK","BŁĄD")</f>
        <v>OK</v>
      </c>
      <c r="AF193" s="292" t="str">
        <f aca="false">IF(ROUND(AF93-(AF94+AF95),2)=0,"OK","BŁĄD")</f>
        <v>OK</v>
      </c>
      <c r="AG193" s="292" t="str">
        <f aca="false">IF(ROUND(AG93-(AG94+AG95),2)=0,"OK","BŁĄD")</f>
        <v>OK</v>
      </c>
      <c r="AH193" s="292" t="str">
        <f aca="false">IF(ROUND(AH93-(AH94+AH95),2)=0,"OK","BŁĄD")</f>
        <v>OK</v>
      </c>
      <c r="AI193" s="292" t="str">
        <f aca="false">IF(ROUND(AI93-(AI94+AI95),2)=0,"OK","BŁĄD")</f>
        <v>OK</v>
      </c>
      <c r="AJ193" s="292" t="str">
        <f aca="false">IF(ROUND(AJ93-(AJ94+AJ95),2)=0,"OK","BŁĄD")</f>
        <v>OK</v>
      </c>
      <c r="AK193" s="292" t="str">
        <f aca="false">IF(ROUND(AK93-(AK94+AK95),2)=0,"OK","BŁĄD")</f>
        <v>OK</v>
      </c>
      <c r="AL193" s="292" t="str">
        <f aca="false">IF(ROUND(AL93-(AL94+AL95),2)=0,"OK","BŁĄD")</f>
        <v>OK</v>
      </c>
      <c r="AM193" s="292" t="str">
        <f aca="false">IF(ROUND(AM93-(AM94+AM95),2)=0,"OK","BŁĄD")</f>
        <v>OK</v>
      </c>
      <c r="AN193" s="292" t="str">
        <f aca="false">IF(ROUND(AN93-(AN94+AN95),2)=0,"OK","BŁĄD")</f>
        <v>OK</v>
      </c>
      <c r="AO193" s="292" t="str">
        <f aca="false">IF(ROUND(AO93-(AO94+AO95),2)=0,"OK","BŁĄD")</f>
        <v>OK</v>
      </c>
      <c r="AP193" s="292" t="str">
        <f aca="false">IF(ROUND(AP93-(AP94+AP95),2)=0,"OK","BŁĄD")</f>
        <v>OK</v>
      </c>
      <c r="AQ193" s="292" t="str">
        <f aca="false">IF(ROUND(AQ93-(AQ94+AQ95),2)=0,"OK","BŁĄD")</f>
        <v>OK</v>
      </c>
      <c r="AR193" s="292" t="str">
        <f aca="false">IF(ROUND(AR93-(AR94+AR95),2)=0,"OK","BŁĄD")</f>
        <v>OK</v>
      </c>
      <c r="AS193" s="292" t="str">
        <f aca="false">IF(ROUND(AS93-(AS94+AS95),2)=0,"OK","BŁĄD")</f>
        <v>OK</v>
      </c>
      <c r="AT193" s="292" t="str">
        <f aca="false">IF(ROUND(AT93-(AT94+AT95),2)=0,"OK","BŁĄD")</f>
        <v>OK</v>
      </c>
      <c r="AU193" s="292" t="str">
        <f aca="false">IF(ROUND(AU93-(AU94+AU95),2)=0,"OK","BŁĄD")</f>
        <v>OK</v>
      </c>
      <c r="AV193" s="292" t="str">
        <f aca="false">IF(ROUND(AV93-(AV94+AV95),2)=0,"OK","BŁĄD")</f>
        <v>OK</v>
      </c>
      <c r="AW193" s="292" t="str">
        <f aca="false">IF(ROUND(AW93-(AW94+AW95),2)=0,"OK","BŁĄD")</f>
        <v>OK</v>
      </c>
      <c r="AX193" s="292" t="str">
        <f aca="false">IF(ROUND(AX93-(AX94+AX95),2)=0,"OK","BŁĄD")</f>
        <v>OK</v>
      </c>
      <c r="AY193" s="292" t="str">
        <f aca="false">IF(ROUND(AY93-(AY94+AY95),2)=0,"OK","BŁĄD")</f>
        <v>OK</v>
      </c>
      <c r="AZ193" s="292" t="str">
        <f aca="false">IF(ROUND(AZ93-(AZ94+AZ95),2)=0,"OK","BŁĄD")</f>
        <v>OK</v>
      </c>
      <c r="BA193" s="293" t="str">
        <f aca="false">IF(ROUND(BA93-(BA94+BA95),2)=0,"OK","BŁĄD")</f>
        <v>OK</v>
      </c>
    </row>
    <row r="194" customFormat="false" ht="13.8" hidden="false" customHeight="false" outlineLevel="1" collapsed="false">
      <c r="C194" s="299"/>
      <c r="D194" s="300"/>
      <c r="E194" s="294" t="s">
        <v>663</v>
      </c>
      <c r="F194" s="280" t="s">
        <v>321</v>
      </c>
      <c r="G194" s="281" t="s">
        <v>321</v>
      </c>
      <c r="H194" s="281" t="s">
        <v>321</v>
      </c>
      <c r="I194" s="281" t="s">
        <v>321</v>
      </c>
      <c r="J194" s="281" t="s">
        <v>321</v>
      </c>
      <c r="K194" s="281" t="s">
        <v>321</v>
      </c>
      <c r="L194" s="281" t="s">
        <v>321</v>
      </c>
      <c r="M194" s="282" t="s">
        <v>321</v>
      </c>
      <c r="N194" s="295" t="str">
        <f aca="false">IF(COUNTIF($N$112:$BA$114,"&lt;&gt;0")&gt;0,"nd",IF(ROUND(N109-(N29+N55),2)=0,"OK","BŁĄD"))</f>
        <v>OK</v>
      </c>
      <c r="O194" s="292" t="str">
        <f aca="false">IF(COUNTIF($N$112:$BA$114,"&lt;&gt;0")&gt;0,"nd",IF(ROUND(O109-(O29+O55),2)=0,"OK","BŁĄD"))</f>
        <v>OK</v>
      </c>
      <c r="P194" s="292" t="str">
        <f aca="false">IF(COUNTIF($N$112:$BA$114,"&lt;&gt;0")&gt;0,"nd",IF(ROUND(P109-(P29+P55),2)=0,"OK","BŁĄD"))</f>
        <v>OK</v>
      </c>
      <c r="Q194" s="292" t="str">
        <f aca="false">IF(COUNTIF($N$112:$BA$114,"&lt;&gt;0")&gt;0,"nd",IF(ROUND(Q109-(Q29+Q55),2)=0,"OK","BŁĄD"))</f>
        <v>OK</v>
      </c>
      <c r="R194" s="292" t="str">
        <f aca="false">IF(COUNTIF($N$112:$BA$114,"&lt;&gt;0")&gt;0,"nd",IF(ROUND(R109-(R29+R55),2)=0,"OK","BŁĄD"))</f>
        <v>OK</v>
      </c>
      <c r="S194" s="292" t="str">
        <f aca="false">IF(COUNTIF($N$112:$BA$114,"&lt;&gt;0")&gt;0,"nd",IF(ROUND(S109-(S29+S55),2)=0,"OK","BŁĄD"))</f>
        <v>OK</v>
      </c>
      <c r="T194" s="292" t="str">
        <f aca="false">IF(COUNTIF($N$112:$BA$114,"&lt;&gt;0")&gt;0,"nd",IF(ROUND(T109-(T29+T55),2)=0,"OK","BŁĄD"))</f>
        <v>OK</v>
      </c>
      <c r="U194" s="292" t="str">
        <f aca="false">IF(COUNTIF($N$112:$BA$114,"&lt;&gt;0")&gt;0,"nd",IF(ROUND(U109-(U29+U55),2)=0,"OK","BŁĄD"))</f>
        <v>OK</v>
      </c>
      <c r="V194" s="292" t="str">
        <f aca="false">IF(COUNTIF($N$112:$BA$114,"&lt;&gt;0")&gt;0,"nd",IF(ROUND(V109-(V29+V55),2)=0,"OK","BŁĄD"))</f>
        <v>OK</v>
      </c>
      <c r="W194" s="292" t="str">
        <f aca="false">IF(COUNTIF($N$112:$BA$114,"&lt;&gt;0")&gt;0,"nd",IF(ROUND(W109-(W29+W55),2)=0,"OK","BŁĄD"))</f>
        <v>OK</v>
      </c>
      <c r="X194" s="292" t="str">
        <f aca="false">IF(COUNTIF($N$112:$BA$114,"&lt;&gt;0")&gt;0,"nd",IF(ROUND(X109-(X29+X55),2)=0,"OK","BŁĄD"))</f>
        <v>OK</v>
      </c>
      <c r="Y194" s="292" t="str">
        <f aca="false">IF(COUNTIF($N$112:$BA$114,"&lt;&gt;0")&gt;0,"nd",IF(ROUND(Y109-(Y29+Y55),2)=0,"OK","BŁĄD"))</f>
        <v>OK</v>
      </c>
      <c r="Z194" s="292" t="str">
        <f aca="false">IF(COUNTIF($N$112:$BA$114,"&lt;&gt;0")&gt;0,"nd",IF(ROUND(Z109-(Z29+Z55),2)=0,"OK","BŁĄD"))</f>
        <v>OK</v>
      </c>
      <c r="AA194" s="292" t="str">
        <f aca="false">IF(COUNTIF($N$112:$BA$114,"&lt;&gt;0")&gt;0,"nd",IF(ROUND(AA109-(AA29+AA55),2)=0,"OK","BŁĄD"))</f>
        <v>OK</v>
      </c>
      <c r="AB194" s="292" t="str">
        <f aca="false">IF(COUNTIF($N$112:$BA$114,"&lt;&gt;0")&gt;0,"nd",IF(ROUND(AB109-(AB29+AB55),2)=0,"OK","BŁĄD"))</f>
        <v>OK</v>
      </c>
      <c r="AC194" s="292" t="str">
        <f aca="false">IF(COUNTIF($N$112:$BA$114,"&lt;&gt;0")&gt;0,"nd",IF(ROUND(AC109-(AC29+AC55),2)=0,"OK","BŁĄD"))</f>
        <v>OK</v>
      </c>
      <c r="AD194" s="292" t="str">
        <f aca="false">IF(COUNTIF($N$112:$BA$114,"&lt;&gt;0")&gt;0,"nd",IF(ROUND(AD109-(AD29+AD55),2)=0,"OK","BŁĄD"))</f>
        <v>OK</v>
      </c>
      <c r="AE194" s="292" t="str">
        <f aca="false">IF(COUNTIF($N$112:$BA$114,"&lt;&gt;0")&gt;0,"nd",IF(ROUND(AE109-(AE29+AE55),2)=0,"OK","BŁĄD"))</f>
        <v>OK</v>
      </c>
      <c r="AF194" s="292" t="str">
        <f aca="false">IF(COUNTIF($N$112:$BA$114,"&lt;&gt;0")&gt;0,"nd",IF(ROUND(AF109-(AF29+AF55),2)=0,"OK","BŁĄD"))</f>
        <v>OK</v>
      </c>
      <c r="AG194" s="292" t="str">
        <f aca="false">IF(COUNTIF($N$112:$BA$114,"&lt;&gt;0")&gt;0,"nd",IF(ROUND(AG109-(AG29+AG55),2)=0,"OK","BŁĄD"))</f>
        <v>OK</v>
      </c>
      <c r="AH194" s="292" t="str">
        <f aca="false">IF(COUNTIF($N$112:$BA$114,"&lt;&gt;0")&gt;0,"nd",IF(ROUND(AH109-(AH29+AH55),2)=0,"OK","BŁĄD"))</f>
        <v>OK</v>
      </c>
      <c r="AI194" s="292" t="str">
        <f aca="false">IF(COUNTIF($N$112:$BA$114,"&lt;&gt;0")&gt;0,"nd",IF(ROUND(AI109-(AI29+AI55),2)=0,"OK","BŁĄD"))</f>
        <v>OK</v>
      </c>
      <c r="AJ194" s="292" t="str">
        <f aca="false">IF(COUNTIF($N$112:$BA$114,"&lt;&gt;0")&gt;0,"nd",IF(ROUND(AJ109-(AJ29+AJ55),2)=0,"OK","BŁĄD"))</f>
        <v>OK</v>
      </c>
      <c r="AK194" s="292" t="str">
        <f aca="false">IF(COUNTIF($N$112:$BA$114,"&lt;&gt;0")&gt;0,"nd",IF(ROUND(AK109-(AK29+AK55),2)=0,"OK","BŁĄD"))</f>
        <v>OK</v>
      </c>
      <c r="AL194" s="292" t="str">
        <f aca="false">IF(COUNTIF($N$112:$BA$114,"&lt;&gt;0")&gt;0,"nd",IF(ROUND(AL109-(AL29+AL55),2)=0,"OK","BŁĄD"))</f>
        <v>OK</v>
      </c>
      <c r="AM194" s="292" t="str">
        <f aca="false">IF(COUNTIF($N$112:$BA$114,"&lt;&gt;0")&gt;0,"nd",IF(ROUND(AM109-(AM29+AM55),2)=0,"OK","BŁĄD"))</f>
        <v>OK</v>
      </c>
      <c r="AN194" s="292" t="str">
        <f aca="false">IF(COUNTIF($N$112:$BA$114,"&lt;&gt;0")&gt;0,"nd",IF(ROUND(AN109-(AN29+AN55),2)=0,"OK","BŁĄD"))</f>
        <v>OK</v>
      </c>
      <c r="AO194" s="292" t="str">
        <f aca="false">IF(COUNTIF($N$112:$BA$114,"&lt;&gt;0")&gt;0,"nd",IF(ROUND(AO109-(AO29+AO55),2)=0,"OK","BŁĄD"))</f>
        <v>OK</v>
      </c>
      <c r="AP194" s="292" t="str">
        <f aca="false">IF(COUNTIF($N$112:$BA$114,"&lt;&gt;0")&gt;0,"nd",IF(ROUND(AP109-(AP29+AP55),2)=0,"OK","BŁĄD"))</f>
        <v>OK</v>
      </c>
      <c r="AQ194" s="292" t="str">
        <f aca="false">IF(COUNTIF($N$112:$BA$114,"&lt;&gt;0")&gt;0,"nd",IF(ROUND(AQ109-(AQ29+AQ55),2)=0,"OK","BŁĄD"))</f>
        <v>OK</v>
      </c>
      <c r="AR194" s="292" t="str">
        <f aca="false">IF(COUNTIF($N$112:$BA$114,"&lt;&gt;0")&gt;0,"nd",IF(ROUND(AR109-(AR29+AR55),2)=0,"OK","BŁĄD"))</f>
        <v>OK</v>
      </c>
      <c r="AS194" s="292" t="str">
        <f aca="false">IF(COUNTIF($N$112:$BA$114,"&lt;&gt;0")&gt;0,"nd",IF(ROUND(AS109-(AS29+AS55),2)=0,"OK","BŁĄD"))</f>
        <v>OK</v>
      </c>
      <c r="AT194" s="292" t="str">
        <f aca="false">IF(COUNTIF($N$112:$BA$114,"&lt;&gt;0")&gt;0,"nd",IF(ROUND(AT109-(AT29+AT55),2)=0,"OK","BŁĄD"))</f>
        <v>OK</v>
      </c>
      <c r="AU194" s="292" t="str">
        <f aca="false">IF(COUNTIF($N$112:$BA$114,"&lt;&gt;0")&gt;0,"nd",IF(ROUND(AU109-(AU29+AU55),2)=0,"OK","BŁĄD"))</f>
        <v>OK</v>
      </c>
      <c r="AV194" s="292" t="str">
        <f aca="false">IF(COUNTIF($N$112:$BA$114,"&lt;&gt;0")&gt;0,"nd",IF(ROUND(AV109-(AV29+AV55),2)=0,"OK","BŁĄD"))</f>
        <v>OK</v>
      </c>
      <c r="AW194" s="292" t="str">
        <f aca="false">IF(COUNTIF($N$112:$BA$114,"&lt;&gt;0")&gt;0,"nd",IF(ROUND(AW109-(AW29+AW55),2)=0,"OK","BŁĄD"))</f>
        <v>OK</v>
      </c>
      <c r="AX194" s="292" t="str">
        <f aca="false">IF(COUNTIF($N$112:$BA$114,"&lt;&gt;0")&gt;0,"nd",IF(ROUND(AX109-(AX29+AX55),2)=0,"OK","BŁĄD"))</f>
        <v>OK</v>
      </c>
      <c r="AY194" s="292" t="str">
        <f aca="false">IF(COUNTIF($N$112:$BA$114,"&lt;&gt;0")&gt;0,"nd",IF(ROUND(AY109-(AY29+AY55),2)=0,"OK","BŁĄD"))</f>
        <v>OK</v>
      </c>
      <c r="AZ194" s="292" t="str">
        <f aca="false">IF(COUNTIF($N$112:$BA$114,"&lt;&gt;0")&gt;0,"nd",IF(ROUND(AZ109-(AZ29+AZ55),2)=0,"OK","BŁĄD"))</f>
        <v>OK</v>
      </c>
      <c r="BA194" s="293" t="str">
        <f aca="false">IF(COUNTIF($N$112:$BA$114,"&lt;&gt;0")&gt;0,"nd",IF(ROUND(BA109-(BA29+BA55),2)=0,"OK","BŁĄD"))</f>
        <v>OK</v>
      </c>
    </row>
    <row r="195" customFormat="false" ht="13.8" hidden="false" customHeight="false" outlineLevel="1" collapsed="false">
      <c r="C195" s="301" t="s">
        <v>664</v>
      </c>
      <c r="D195" s="302" t="s">
        <v>665</v>
      </c>
      <c r="E195" s="303" t="s">
        <v>666</v>
      </c>
      <c r="F195" s="304" t="s">
        <v>321</v>
      </c>
      <c r="G195" s="305" t="s">
        <v>321</v>
      </c>
      <c r="H195" s="305" t="s">
        <v>321</v>
      </c>
      <c r="I195" s="305" t="s">
        <v>321</v>
      </c>
      <c r="J195" s="305" t="s">
        <v>321</v>
      </c>
      <c r="K195" s="305" t="s">
        <v>321</v>
      </c>
      <c r="L195" s="305" t="s">
        <v>321</v>
      </c>
      <c r="M195" s="306" t="s">
        <v>321</v>
      </c>
      <c r="N195" s="307" t="str">
        <f aca="false">IF(N112&gt;=N113,"OK","BŁĄD")</f>
        <v>OK</v>
      </c>
      <c r="O195" s="308" t="str">
        <f aca="false">IF(O112&gt;=O113,"OK","BŁĄD")</f>
        <v>OK</v>
      </c>
      <c r="P195" s="308" t="str">
        <f aca="false">IF(P112&gt;=P113,"OK","BŁĄD")</f>
        <v>OK</v>
      </c>
      <c r="Q195" s="308" t="str">
        <f aca="false">IF(Q112&gt;=Q113,"OK","BŁĄD")</f>
        <v>OK</v>
      </c>
      <c r="R195" s="308" t="str">
        <f aca="false">IF(R112&gt;=R113,"OK","BŁĄD")</f>
        <v>OK</v>
      </c>
      <c r="S195" s="308" t="str">
        <f aca="false">IF(S112&gt;=S113,"OK","BŁĄD")</f>
        <v>OK</v>
      </c>
      <c r="T195" s="308" t="str">
        <f aca="false">IF(T112&gt;=T113,"OK","BŁĄD")</f>
        <v>OK</v>
      </c>
      <c r="U195" s="308" t="str">
        <f aca="false">IF(U112&gt;=U113,"OK","BŁĄD")</f>
        <v>OK</v>
      </c>
      <c r="V195" s="308" t="str">
        <f aca="false">IF(V112&gt;=V113,"OK","BŁĄD")</f>
        <v>OK</v>
      </c>
      <c r="W195" s="308" t="str">
        <f aca="false">IF(W112&gt;=W113,"OK","BŁĄD")</f>
        <v>OK</v>
      </c>
      <c r="X195" s="308" t="str">
        <f aca="false">IF(X112&gt;=X113,"OK","BŁĄD")</f>
        <v>OK</v>
      </c>
      <c r="Y195" s="308" t="str">
        <f aca="false">IF(Y112&gt;=Y113,"OK","BŁĄD")</f>
        <v>OK</v>
      </c>
      <c r="Z195" s="308" t="str">
        <f aca="false">IF(Z112&gt;=Z113,"OK","BŁĄD")</f>
        <v>OK</v>
      </c>
      <c r="AA195" s="308" t="str">
        <f aca="false">IF(AA112&gt;=AA113,"OK","BŁĄD")</f>
        <v>OK</v>
      </c>
      <c r="AB195" s="308" t="str">
        <f aca="false">IF(AB112&gt;=AB113,"OK","BŁĄD")</f>
        <v>OK</v>
      </c>
      <c r="AC195" s="308" t="str">
        <f aca="false">IF(AC112&gt;=AC113,"OK","BŁĄD")</f>
        <v>OK</v>
      </c>
      <c r="AD195" s="308" t="str">
        <f aca="false">IF(AD112&gt;=AD113,"OK","BŁĄD")</f>
        <v>OK</v>
      </c>
      <c r="AE195" s="308" t="str">
        <f aca="false">IF(AE112&gt;=AE113,"OK","BŁĄD")</f>
        <v>OK</v>
      </c>
      <c r="AF195" s="308" t="str">
        <f aca="false">IF(AF112&gt;=AF113,"OK","BŁĄD")</f>
        <v>OK</v>
      </c>
      <c r="AG195" s="308" t="str">
        <f aca="false">IF(AG112&gt;=AG113,"OK","BŁĄD")</f>
        <v>OK</v>
      </c>
      <c r="AH195" s="308" t="str">
        <f aca="false">IF(AH112&gt;=AH113,"OK","BŁĄD")</f>
        <v>OK</v>
      </c>
      <c r="AI195" s="308" t="str">
        <f aca="false">IF(AI112&gt;=AI113,"OK","BŁĄD")</f>
        <v>OK</v>
      </c>
      <c r="AJ195" s="308" t="str">
        <f aca="false">IF(AJ112&gt;=AJ113,"OK","BŁĄD")</f>
        <v>OK</v>
      </c>
      <c r="AK195" s="308" t="str">
        <f aca="false">IF(AK112&gt;=AK113,"OK","BŁĄD")</f>
        <v>OK</v>
      </c>
      <c r="AL195" s="308" t="str">
        <f aca="false">IF(AL112&gt;=AL113,"OK","BŁĄD")</f>
        <v>OK</v>
      </c>
      <c r="AM195" s="308" t="str">
        <f aca="false">IF(AM112&gt;=AM113,"OK","BŁĄD")</f>
        <v>OK</v>
      </c>
      <c r="AN195" s="308" t="str">
        <f aca="false">IF(AN112&gt;=AN113,"OK","BŁĄD")</f>
        <v>OK</v>
      </c>
      <c r="AO195" s="308" t="str">
        <f aca="false">IF(AO112&gt;=AO113,"OK","BŁĄD")</f>
        <v>OK</v>
      </c>
      <c r="AP195" s="308" t="str">
        <f aca="false">IF(AP112&gt;=AP113,"OK","BŁĄD")</f>
        <v>OK</v>
      </c>
      <c r="AQ195" s="308" t="str">
        <f aca="false">IF(AQ112&gt;=AQ113,"OK","BŁĄD")</f>
        <v>OK</v>
      </c>
      <c r="AR195" s="308" t="str">
        <f aca="false">IF(AR112&gt;=AR113,"OK","BŁĄD")</f>
        <v>OK</v>
      </c>
      <c r="AS195" s="308" t="str">
        <f aca="false">IF(AS112&gt;=AS113,"OK","BŁĄD")</f>
        <v>OK</v>
      </c>
      <c r="AT195" s="308" t="str">
        <f aca="false">IF(AT112&gt;=AT113,"OK","BŁĄD")</f>
        <v>OK</v>
      </c>
      <c r="AU195" s="308" t="str">
        <f aca="false">IF(AU112&gt;=AU113,"OK","BŁĄD")</f>
        <v>OK</v>
      </c>
      <c r="AV195" s="308" t="str">
        <f aca="false">IF(AV112&gt;=AV113,"OK","BŁĄD")</f>
        <v>OK</v>
      </c>
      <c r="AW195" s="308" t="str">
        <f aca="false">IF(AW112&gt;=AW113,"OK","BŁĄD")</f>
        <v>OK</v>
      </c>
      <c r="AX195" s="308" t="str">
        <f aca="false">IF(AX112&gt;=AX113,"OK","BŁĄD")</f>
        <v>OK</v>
      </c>
      <c r="AY195" s="308" t="str">
        <f aca="false">IF(AY112&gt;=AY113,"OK","BŁĄD")</f>
        <v>OK</v>
      </c>
      <c r="AZ195" s="308" t="str">
        <f aca="false">IF(AZ112&gt;=AZ113,"OK","BŁĄD")</f>
        <v>OK</v>
      </c>
      <c r="BA195" s="309" t="str">
        <f aca="false">IF(BA112&gt;=BA113,"OK","BŁĄD")</f>
        <v>OK</v>
      </c>
    </row>
    <row r="196" customFormat="false" ht="13.8" hidden="false" customHeight="false" outlineLevel="0" collapsed="false">
      <c r="C196" s="310"/>
      <c r="D196" s="310"/>
      <c r="E196" s="310"/>
      <c r="F196" s="310"/>
      <c r="G196" s="310"/>
      <c r="H196" s="310"/>
      <c r="I196" s="310"/>
      <c r="J196" s="311"/>
      <c r="K196" s="311"/>
      <c r="L196" s="311"/>
      <c r="M196" s="311"/>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c r="AQ196" s="35"/>
      <c r="AR196" s="35"/>
      <c r="AS196" s="35"/>
      <c r="AT196" s="35"/>
      <c r="AU196" s="35"/>
      <c r="AV196" s="35"/>
      <c r="AW196" s="35"/>
      <c r="AX196" s="35"/>
      <c r="AY196" s="35"/>
      <c r="AZ196" s="35"/>
      <c r="BA196" s="35"/>
    </row>
    <row r="197" customFormat="false" ht="13.8" hidden="false" customHeight="false" outlineLevel="0" collapsed="false">
      <c r="C197" s="180"/>
      <c r="D197" s="180"/>
      <c r="E197" s="16" t="s">
        <v>667</v>
      </c>
      <c r="F197" s="16"/>
      <c r="G197" s="16"/>
      <c r="H197" s="16"/>
      <c r="I197" s="16"/>
      <c r="J197" s="180"/>
      <c r="K197" s="180"/>
      <c r="L197" s="180"/>
      <c r="M197" s="180"/>
      <c r="N197" s="180"/>
      <c r="O197" s="180"/>
      <c r="P197" s="180"/>
      <c r="Q197" s="180"/>
      <c r="R197" s="180"/>
      <c r="S197" s="180"/>
      <c r="T197" s="180"/>
      <c r="U197" s="180"/>
      <c r="V197" s="180"/>
      <c r="W197" s="180"/>
      <c r="X197" s="180"/>
      <c r="Y197" s="180"/>
      <c r="Z197" s="180"/>
      <c r="AA197" s="180"/>
      <c r="AB197" s="180"/>
      <c r="AC197" s="180"/>
      <c r="AD197" s="180"/>
      <c r="AE197" s="180"/>
      <c r="AF197" s="180"/>
      <c r="AG197" s="180"/>
      <c r="AH197" s="180"/>
      <c r="AI197" s="180"/>
      <c r="AJ197" s="180"/>
      <c r="AK197" s="180"/>
      <c r="AL197" s="180"/>
      <c r="AM197" s="180"/>
      <c r="AN197" s="180"/>
      <c r="AO197" s="180"/>
      <c r="AP197" s="180"/>
      <c r="AQ197" s="180"/>
      <c r="AR197" s="180"/>
      <c r="AS197" s="180"/>
      <c r="AT197" s="180"/>
      <c r="AU197" s="180"/>
      <c r="AV197" s="180"/>
      <c r="AW197" s="180"/>
      <c r="AX197" s="180"/>
      <c r="AY197" s="180"/>
      <c r="AZ197" s="180"/>
      <c r="BA197" s="180"/>
    </row>
    <row r="198" customFormat="false" ht="13.8" hidden="false" customHeight="false" outlineLevel="1" collapsed="false">
      <c r="C198" s="180"/>
      <c r="D198" s="180"/>
      <c r="E198" s="180"/>
      <c r="F198" s="180"/>
      <c r="G198" s="180"/>
      <c r="H198" s="180"/>
      <c r="I198" s="180"/>
      <c r="J198" s="180"/>
      <c r="K198" s="180"/>
      <c r="L198" s="180"/>
      <c r="M198" s="180"/>
      <c r="N198" s="180"/>
      <c r="O198" s="180"/>
      <c r="P198" s="180"/>
      <c r="Q198" s="180"/>
      <c r="R198" s="180"/>
      <c r="S198" s="180"/>
      <c r="T198" s="180"/>
      <c r="U198" s="180"/>
      <c r="V198" s="180"/>
      <c r="W198" s="180"/>
      <c r="X198" s="180"/>
      <c r="Y198" s="180"/>
      <c r="Z198" s="180"/>
      <c r="AA198" s="180"/>
      <c r="AB198" s="180"/>
      <c r="AC198" s="180"/>
      <c r="AD198" s="180"/>
      <c r="AE198" s="180"/>
      <c r="AF198" s="180"/>
      <c r="AG198" s="180"/>
      <c r="AH198" s="180"/>
      <c r="AI198" s="180"/>
      <c r="AJ198" s="180"/>
      <c r="AK198" s="180"/>
      <c r="AL198" s="180"/>
      <c r="AM198" s="180"/>
      <c r="AN198" s="180"/>
      <c r="AO198" s="180"/>
      <c r="AP198" s="180"/>
      <c r="AQ198" s="180"/>
      <c r="AR198" s="180"/>
      <c r="AS198" s="180"/>
      <c r="AT198" s="180"/>
      <c r="AU198" s="180"/>
      <c r="AV198" s="180"/>
      <c r="AW198" s="180"/>
      <c r="AX198" s="180"/>
      <c r="AY198" s="180"/>
      <c r="AZ198" s="180"/>
      <c r="BA198" s="180"/>
    </row>
    <row r="199" customFormat="false" ht="13.8" hidden="false" customHeight="false" outlineLevel="1" collapsed="false">
      <c r="C199" s="180"/>
      <c r="D199" s="180"/>
      <c r="E199" s="312" t="s">
        <v>668</v>
      </c>
      <c r="F199" s="313" t="n">
        <f aca="false">+F10</f>
        <v>30390623.38</v>
      </c>
      <c r="G199" s="313" t="n">
        <f aca="false">+G10</f>
        <v>31140307.05</v>
      </c>
      <c r="H199" s="313" t="n">
        <f aca="false">+H10</f>
        <v>32374007.09</v>
      </c>
      <c r="I199" s="313" t="n">
        <f aca="false">+I10</f>
        <v>38925407.17</v>
      </c>
      <c r="J199" s="313" t="n">
        <f aca="false">+J10</f>
        <v>42483019.58</v>
      </c>
      <c r="K199" s="313" t="n">
        <f aca="false">+K10</f>
        <v>38031195.24</v>
      </c>
      <c r="L199" s="313" t="n">
        <f aca="false">+L10</f>
        <v>53940684.94</v>
      </c>
      <c r="M199" s="313" t="n">
        <f aca="false">+M10</f>
        <v>53940684.94</v>
      </c>
      <c r="N199" s="313" t="n">
        <f aca="false">+N10</f>
        <v>53093481.52</v>
      </c>
      <c r="O199" s="313" t="n">
        <f aca="false">+O10</f>
        <v>48360581</v>
      </c>
      <c r="P199" s="313" t="n">
        <f aca="false">+P10</f>
        <v>45905345</v>
      </c>
      <c r="Q199" s="313" t="n">
        <f aca="false">+Q10</f>
        <v>45705345</v>
      </c>
      <c r="R199" s="313" t="n">
        <f aca="false">+R10</f>
        <v>45705345</v>
      </c>
      <c r="S199" s="313" t="n">
        <f aca="false">+S10</f>
        <v>45705345</v>
      </c>
      <c r="T199" s="313" t="n">
        <f aca="false">+T10</f>
        <v>45705345</v>
      </c>
      <c r="U199" s="313" t="n">
        <f aca="false">+U10</f>
        <v>45705345</v>
      </c>
      <c r="V199" s="313" t="n">
        <f aca="false">+V10</f>
        <v>45705345</v>
      </c>
      <c r="W199" s="313" t="n">
        <f aca="false">+W10</f>
        <v>45705345</v>
      </c>
      <c r="X199" s="313" t="n">
        <f aca="false">+X10</f>
        <v>45705345</v>
      </c>
      <c r="Y199" s="313" t="n">
        <f aca="false">+Y10</f>
        <v>45705345</v>
      </c>
      <c r="Z199" s="313" t="n">
        <f aca="false">+Z10</f>
        <v>0</v>
      </c>
      <c r="AA199" s="313" t="n">
        <f aca="false">+AA10</f>
        <v>0</v>
      </c>
      <c r="AB199" s="313" t="n">
        <f aca="false">+AB10</f>
        <v>0</v>
      </c>
      <c r="AC199" s="313" t="n">
        <f aca="false">+AC10</f>
        <v>0</v>
      </c>
      <c r="AD199" s="313" t="n">
        <f aca="false">+AD10</f>
        <v>0</v>
      </c>
      <c r="AE199" s="313" t="n">
        <f aca="false">+AE10</f>
        <v>0</v>
      </c>
      <c r="AF199" s="313" t="n">
        <f aca="false">+AF10</f>
        <v>0</v>
      </c>
      <c r="AG199" s="313" t="n">
        <f aca="false">+AG10</f>
        <v>0</v>
      </c>
      <c r="AH199" s="313" t="n">
        <f aca="false">+AH10</f>
        <v>0</v>
      </c>
      <c r="AI199" s="313" t="n">
        <f aca="false">+AI10</f>
        <v>0</v>
      </c>
      <c r="AJ199" s="313" t="n">
        <f aca="false">+AJ10</f>
        <v>0</v>
      </c>
      <c r="AK199" s="313" t="n">
        <f aca="false">+AK10</f>
        <v>0</v>
      </c>
      <c r="AL199" s="313" t="n">
        <f aca="false">+AL10</f>
        <v>0</v>
      </c>
      <c r="AM199" s="313" t="n">
        <f aca="false">+AM10</f>
        <v>0</v>
      </c>
      <c r="AN199" s="313" t="n">
        <f aca="false">+AN10</f>
        <v>0</v>
      </c>
      <c r="AO199" s="313" t="n">
        <f aca="false">+AO10</f>
        <v>0</v>
      </c>
      <c r="AP199" s="313" t="n">
        <f aca="false">+AP10</f>
        <v>0</v>
      </c>
      <c r="AQ199" s="313" t="n">
        <f aca="false">+AQ10</f>
        <v>0</v>
      </c>
      <c r="AR199" s="313" t="n">
        <f aca="false">+AR10</f>
        <v>0</v>
      </c>
      <c r="AS199" s="313" t="n">
        <f aca="false">+AS10</f>
        <v>0</v>
      </c>
      <c r="AT199" s="313" t="n">
        <f aca="false">+AT10</f>
        <v>0</v>
      </c>
      <c r="AU199" s="313" t="n">
        <f aca="false">+AU10</f>
        <v>0</v>
      </c>
      <c r="AV199" s="313" t="n">
        <f aca="false">+AV10</f>
        <v>0</v>
      </c>
      <c r="AW199" s="313" t="n">
        <f aca="false">+AW10</f>
        <v>0</v>
      </c>
      <c r="AX199" s="313" t="n">
        <f aca="false">+AX10</f>
        <v>0</v>
      </c>
      <c r="AY199" s="313" t="n">
        <f aca="false">+AY10</f>
        <v>0</v>
      </c>
      <c r="AZ199" s="313" t="n">
        <f aca="false">+AZ10</f>
        <v>0</v>
      </c>
      <c r="BA199" s="314" t="n">
        <f aca="false">+BA10</f>
        <v>0</v>
      </c>
    </row>
    <row r="200" customFormat="false" ht="13.8" hidden="false" customHeight="false" outlineLevel="1" collapsed="false">
      <c r="C200" s="180"/>
      <c r="D200" s="180"/>
      <c r="E200" s="315" t="s">
        <v>669</v>
      </c>
      <c r="F200" s="316" t="n">
        <f aca="false">+F22-F26-F105</f>
        <v>24463787.52</v>
      </c>
      <c r="G200" s="316" t="n">
        <f aca="false">+G22-G26-G105</f>
        <v>27087149.27</v>
      </c>
      <c r="H200" s="316" t="n">
        <f aca="false">+H22-H26-H105</f>
        <v>29353893.82</v>
      </c>
      <c r="I200" s="316" t="n">
        <f aca="false">+I22-I26-I105</f>
        <v>30886823.46</v>
      </c>
      <c r="J200" s="316" t="n">
        <f aca="false">+J22-J26-J105</f>
        <v>34381484.08</v>
      </c>
      <c r="K200" s="316" t="n">
        <f aca="false">+K22-K26-K105</f>
        <v>33030265.51</v>
      </c>
      <c r="L200" s="316" t="n">
        <f aca="false">+L22-L26-L105</f>
        <v>38802007.98</v>
      </c>
      <c r="M200" s="316" t="n">
        <f aca="false">+M22-M26-M105</f>
        <v>38902007.98</v>
      </c>
      <c r="N200" s="316" t="n">
        <f aca="false">+N22-N26-N105</f>
        <v>38702222.52</v>
      </c>
      <c r="O200" s="316" t="n">
        <f aca="false">+O22-O26-O105</f>
        <v>39936741</v>
      </c>
      <c r="P200" s="316" t="n">
        <f aca="false">+P22-P26-P105</f>
        <v>40992234</v>
      </c>
      <c r="Q200" s="316" t="n">
        <f aca="false">+Q22-Q26-Q105</f>
        <v>41042234</v>
      </c>
      <c r="R200" s="316" t="n">
        <f aca="false">+R22-R26-R105</f>
        <v>41099234</v>
      </c>
      <c r="S200" s="316" t="n">
        <f aca="false">+S22-S26-S105</f>
        <v>41156234</v>
      </c>
      <c r="T200" s="316" t="n">
        <f aca="false">+T22-T26-T105</f>
        <v>41207234</v>
      </c>
      <c r="U200" s="316" t="n">
        <f aca="false">+U22-U26-U105</f>
        <v>41264234</v>
      </c>
      <c r="V200" s="316" t="n">
        <f aca="false">+V22-V26-V105</f>
        <v>41321234</v>
      </c>
      <c r="W200" s="316" t="n">
        <f aca="false">+W22-W26-W105</f>
        <v>41378234</v>
      </c>
      <c r="X200" s="316" t="n">
        <f aca="false">+X22-X26-X105</f>
        <v>41435234</v>
      </c>
      <c r="Y200" s="316" t="n">
        <f aca="false">+Y22-Y26-Y105</f>
        <v>41461234</v>
      </c>
      <c r="Z200" s="316" t="n">
        <f aca="false">+Z22-Z26-Z105</f>
        <v>0</v>
      </c>
      <c r="AA200" s="316" t="n">
        <f aca="false">+AA22-AA26-AA105</f>
        <v>0</v>
      </c>
      <c r="AB200" s="316" t="n">
        <f aca="false">+AB22-AB26-AB105</f>
        <v>0</v>
      </c>
      <c r="AC200" s="316" t="n">
        <f aca="false">+AC22-AC26-AC105</f>
        <v>0</v>
      </c>
      <c r="AD200" s="316" t="n">
        <f aca="false">+AD22-AD26-AD105</f>
        <v>0</v>
      </c>
      <c r="AE200" s="316" t="n">
        <f aca="false">+AE22-AE26-AE105</f>
        <v>0</v>
      </c>
      <c r="AF200" s="316" t="n">
        <f aca="false">+AF22-AF26-AF105</f>
        <v>0</v>
      </c>
      <c r="AG200" s="316" t="n">
        <f aca="false">+AG22-AG26-AG105</f>
        <v>0</v>
      </c>
      <c r="AH200" s="316" t="n">
        <f aca="false">+AH22-AH26-AH105</f>
        <v>0</v>
      </c>
      <c r="AI200" s="316" t="n">
        <f aca="false">+AI22-AI26-AI105</f>
        <v>0</v>
      </c>
      <c r="AJ200" s="316" t="n">
        <f aca="false">+AJ22-AJ26-AJ105</f>
        <v>0</v>
      </c>
      <c r="AK200" s="316" t="n">
        <f aca="false">+AK22-AK26-AK105</f>
        <v>0</v>
      </c>
      <c r="AL200" s="316" t="n">
        <f aca="false">+AL22-AL26-AL105</f>
        <v>0</v>
      </c>
      <c r="AM200" s="316" t="n">
        <f aca="false">+AM22-AM26-AM105</f>
        <v>0</v>
      </c>
      <c r="AN200" s="316" t="n">
        <f aca="false">+AN22-AN26-AN105</f>
        <v>0</v>
      </c>
      <c r="AO200" s="316" t="n">
        <f aca="false">+AO22-AO26-AO105</f>
        <v>0</v>
      </c>
      <c r="AP200" s="316" t="n">
        <f aca="false">+AP22-AP26-AP105</f>
        <v>0</v>
      </c>
      <c r="AQ200" s="316" t="n">
        <f aca="false">+AQ22-AQ26-AQ105</f>
        <v>0</v>
      </c>
      <c r="AR200" s="316" t="n">
        <f aca="false">+AR22-AR26-AR105</f>
        <v>0</v>
      </c>
      <c r="AS200" s="316" t="n">
        <f aca="false">+AS22-AS26-AS105</f>
        <v>0</v>
      </c>
      <c r="AT200" s="316" t="n">
        <f aca="false">+AT22-AT26-AT105</f>
        <v>0</v>
      </c>
      <c r="AU200" s="316" t="n">
        <f aca="false">+AU22-AU26-AU105</f>
        <v>0</v>
      </c>
      <c r="AV200" s="316" t="n">
        <f aca="false">+AV22-AV26-AV105</f>
        <v>0</v>
      </c>
      <c r="AW200" s="316" t="n">
        <f aca="false">+AW22-AW26-AW105</f>
        <v>0</v>
      </c>
      <c r="AX200" s="316" t="n">
        <f aca="false">+AX22-AX26-AX105</f>
        <v>0</v>
      </c>
      <c r="AY200" s="316" t="n">
        <f aca="false">+AY22-AY26-AY105</f>
        <v>0</v>
      </c>
      <c r="AZ200" s="316" t="n">
        <f aca="false">+AZ22-AZ26-AZ105</f>
        <v>0</v>
      </c>
      <c r="BA200" s="317" t="n">
        <f aca="false">+BA22-BA26-BA105</f>
        <v>0</v>
      </c>
    </row>
    <row r="201" customFormat="false" ht="13.8" hidden="false" customHeight="false" outlineLevel="1" collapsed="false">
      <c r="C201" s="180"/>
      <c r="D201" s="180"/>
      <c r="E201" s="315" t="s">
        <v>670</v>
      </c>
      <c r="F201" s="316" t="n">
        <f aca="false">+F38+F40</f>
        <v>52072.3</v>
      </c>
      <c r="G201" s="316" t="n">
        <f aca="false">+G38+G40</f>
        <v>52072.3</v>
      </c>
      <c r="H201" s="316" t="n">
        <f aca="false">+H38+H40</f>
        <v>4482331.69</v>
      </c>
      <c r="I201" s="316" t="n">
        <f aca="false">+I38+I40</f>
        <v>5234976.91</v>
      </c>
      <c r="J201" s="316" t="n">
        <f aca="false">+J38+J40</f>
        <v>4250250.9</v>
      </c>
      <c r="K201" s="316" t="n">
        <f aca="false">+K38+K40</f>
        <v>2820696.24</v>
      </c>
      <c r="L201" s="316" t="n">
        <f aca="false">+L38+L40</f>
        <v>1865850.03</v>
      </c>
      <c r="M201" s="316" t="n">
        <f aca="false">+M38+M40</f>
        <v>1865850.03</v>
      </c>
      <c r="N201" s="316" t="n">
        <f aca="false">+N38+N40</f>
        <v>705579</v>
      </c>
      <c r="O201" s="316" t="n">
        <f aca="false">+O38+O40</f>
        <v>0</v>
      </c>
      <c r="P201" s="316" t="n">
        <f aca="false">+P38+P40</f>
        <v>0</v>
      </c>
      <c r="Q201" s="316" t="n">
        <f aca="false">+Q38+Q40</f>
        <v>0</v>
      </c>
      <c r="R201" s="316" t="n">
        <f aca="false">+R38+R40</f>
        <v>0</v>
      </c>
      <c r="S201" s="316" t="n">
        <f aca="false">+S38+S40</f>
        <v>0</v>
      </c>
      <c r="T201" s="316" t="n">
        <f aca="false">+T38+T40</f>
        <v>0</v>
      </c>
      <c r="U201" s="316" t="n">
        <f aca="false">+U38+U40</f>
        <v>0</v>
      </c>
      <c r="V201" s="316" t="n">
        <f aca="false">+V38+V40</f>
        <v>0</v>
      </c>
      <c r="W201" s="316" t="n">
        <f aca="false">+W38+W40</f>
        <v>0</v>
      </c>
      <c r="X201" s="316" t="n">
        <f aca="false">+X38+X40</f>
        <v>0</v>
      </c>
      <c r="Y201" s="316" t="n">
        <f aca="false">+Y38+Y40</f>
        <v>0</v>
      </c>
      <c r="Z201" s="316" t="n">
        <f aca="false">+Z38+Z40</f>
        <v>0</v>
      </c>
      <c r="AA201" s="316" t="n">
        <f aca="false">+AA38+AA40</f>
        <v>0</v>
      </c>
      <c r="AB201" s="316" t="n">
        <f aca="false">+AB38+AB40</f>
        <v>0</v>
      </c>
      <c r="AC201" s="316" t="n">
        <f aca="false">+AC38+AC40</f>
        <v>0</v>
      </c>
      <c r="AD201" s="316" t="n">
        <f aca="false">+AD38+AD40</f>
        <v>0</v>
      </c>
      <c r="AE201" s="316" t="n">
        <f aca="false">+AE38+AE40</f>
        <v>0</v>
      </c>
      <c r="AF201" s="316" t="n">
        <f aca="false">+AF38+AF40</f>
        <v>0</v>
      </c>
      <c r="AG201" s="316" t="n">
        <f aca="false">+AG38+AG40</f>
        <v>0</v>
      </c>
      <c r="AH201" s="316" t="n">
        <f aca="false">+AH38+AH40</f>
        <v>0</v>
      </c>
      <c r="AI201" s="316" t="n">
        <f aca="false">+AI38+AI40</f>
        <v>0</v>
      </c>
      <c r="AJ201" s="316" t="n">
        <f aca="false">+AJ38+AJ40</f>
        <v>0</v>
      </c>
      <c r="AK201" s="316" t="n">
        <f aca="false">+AK38+AK40</f>
        <v>0</v>
      </c>
      <c r="AL201" s="316" t="n">
        <f aca="false">+AL38+AL40</f>
        <v>0</v>
      </c>
      <c r="AM201" s="316" t="n">
        <f aca="false">+AM38+AM40</f>
        <v>0</v>
      </c>
      <c r="AN201" s="316" t="n">
        <f aca="false">+AN38+AN40</f>
        <v>0</v>
      </c>
      <c r="AO201" s="316" t="n">
        <f aca="false">+AO38+AO40</f>
        <v>0</v>
      </c>
      <c r="AP201" s="316" t="n">
        <f aca="false">+AP38+AP40</f>
        <v>0</v>
      </c>
      <c r="AQ201" s="316" t="n">
        <f aca="false">+AQ38+AQ40</f>
        <v>0</v>
      </c>
      <c r="AR201" s="316" t="n">
        <f aca="false">+AR38+AR40</f>
        <v>0</v>
      </c>
      <c r="AS201" s="316" t="n">
        <f aca="false">+AS38+AS40</f>
        <v>0</v>
      </c>
      <c r="AT201" s="316" t="n">
        <f aca="false">+AT38+AT40</f>
        <v>0</v>
      </c>
      <c r="AU201" s="316" t="n">
        <f aca="false">+AU38+AU40</f>
        <v>0</v>
      </c>
      <c r="AV201" s="316" t="n">
        <f aca="false">+AV38+AV40</f>
        <v>0</v>
      </c>
      <c r="AW201" s="316" t="n">
        <f aca="false">+AW38+AW40</f>
        <v>0</v>
      </c>
      <c r="AX201" s="316" t="n">
        <f aca="false">+AX38+AX40</f>
        <v>0</v>
      </c>
      <c r="AY201" s="316" t="n">
        <f aca="false">+AY38+AY40</f>
        <v>0</v>
      </c>
      <c r="AZ201" s="316" t="n">
        <f aca="false">+AZ38+AZ40</f>
        <v>0</v>
      </c>
      <c r="BA201" s="317" t="n">
        <f aca="false">+BA38+BA40</f>
        <v>0</v>
      </c>
    </row>
    <row r="202" customFormat="false" ht="13.8" hidden="false" customHeight="false" outlineLevel="1" collapsed="false">
      <c r="C202" s="180"/>
      <c r="D202" s="180"/>
      <c r="E202" s="318" t="s">
        <v>671</v>
      </c>
      <c r="F202" s="316" t="n">
        <f aca="false">+F44+F42</f>
        <v>0</v>
      </c>
      <c r="G202" s="316" t="n">
        <f aca="false">+G44+G42</f>
        <v>0</v>
      </c>
      <c r="H202" s="316" t="n">
        <f aca="false">+H44+H42</f>
        <v>0</v>
      </c>
      <c r="I202" s="316" t="n">
        <f aca="false">+I44+I42</f>
        <v>0</v>
      </c>
      <c r="J202" s="316" t="n">
        <f aca="false">+J44+J42</f>
        <v>0</v>
      </c>
      <c r="K202" s="316" t="n">
        <f aca="false">+K44+K42</f>
        <v>0</v>
      </c>
      <c r="L202" s="316" t="n">
        <f aca="false">+L44+L42</f>
        <v>221476</v>
      </c>
      <c r="M202" s="316" t="n">
        <f aca="false">+M44+M42</f>
        <v>221476</v>
      </c>
      <c r="N202" s="316" t="n">
        <f aca="false">+N44+N42</f>
        <v>0</v>
      </c>
      <c r="O202" s="316" t="n">
        <f aca="false">+O44+O42</f>
        <v>0</v>
      </c>
      <c r="P202" s="316" t="n">
        <f aca="false">+P44+P42</f>
        <v>0</v>
      </c>
      <c r="Q202" s="316" t="n">
        <f aca="false">+Q44+Q42</f>
        <v>0</v>
      </c>
      <c r="R202" s="316" t="n">
        <f aca="false">+R44+R42</f>
        <v>0</v>
      </c>
      <c r="S202" s="316" t="n">
        <f aca="false">+S44+S42</f>
        <v>0</v>
      </c>
      <c r="T202" s="316" t="n">
        <f aca="false">+T44+T42</f>
        <v>0</v>
      </c>
      <c r="U202" s="316" t="n">
        <f aca="false">+U44+U42</f>
        <v>0</v>
      </c>
      <c r="V202" s="316" t="n">
        <f aca="false">+V44+V42</f>
        <v>0</v>
      </c>
      <c r="W202" s="316" t="n">
        <f aca="false">+W44+W42</f>
        <v>0</v>
      </c>
      <c r="X202" s="316" t="n">
        <f aca="false">+X44+X42</f>
        <v>0</v>
      </c>
      <c r="Y202" s="316" t="n">
        <f aca="false">+Y44+Y42</f>
        <v>0</v>
      </c>
      <c r="Z202" s="316" t="n">
        <f aca="false">+Z44+Z42</f>
        <v>0</v>
      </c>
      <c r="AA202" s="316" t="n">
        <f aca="false">+AA44+AA42</f>
        <v>0</v>
      </c>
      <c r="AB202" s="316" t="n">
        <f aca="false">+AB44+AB42</f>
        <v>0</v>
      </c>
      <c r="AC202" s="316" t="n">
        <f aca="false">+AC44+AC42</f>
        <v>0</v>
      </c>
      <c r="AD202" s="316" t="n">
        <f aca="false">+AD44+AD42</f>
        <v>0</v>
      </c>
      <c r="AE202" s="316" t="n">
        <f aca="false">+AE44+AE42</f>
        <v>0</v>
      </c>
      <c r="AF202" s="316" t="n">
        <f aca="false">+AF44+AF42</f>
        <v>0</v>
      </c>
      <c r="AG202" s="316" t="n">
        <f aca="false">+AG44+AG42</f>
        <v>0</v>
      </c>
      <c r="AH202" s="316" t="n">
        <f aca="false">+AH44+AH42</f>
        <v>0</v>
      </c>
      <c r="AI202" s="316" t="n">
        <f aca="false">+AI44+AI42</f>
        <v>0</v>
      </c>
      <c r="AJ202" s="316" t="n">
        <f aca="false">+AJ44+AJ42</f>
        <v>0</v>
      </c>
      <c r="AK202" s="316" t="n">
        <f aca="false">+AK44+AK42</f>
        <v>0</v>
      </c>
      <c r="AL202" s="316" t="n">
        <f aca="false">+AL44+AL42</f>
        <v>0</v>
      </c>
      <c r="AM202" s="316" t="n">
        <f aca="false">+AM44+AM42</f>
        <v>0</v>
      </c>
      <c r="AN202" s="316" t="n">
        <f aca="false">+AN44+AN42</f>
        <v>0</v>
      </c>
      <c r="AO202" s="316" t="n">
        <f aca="false">+AO44+AO42</f>
        <v>0</v>
      </c>
      <c r="AP202" s="316" t="n">
        <f aca="false">+AP44+AP42</f>
        <v>0</v>
      </c>
      <c r="AQ202" s="316" t="n">
        <f aca="false">+AQ44+AQ42</f>
        <v>0</v>
      </c>
      <c r="AR202" s="316" t="n">
        <f aca="false">+AR44+AR42</f>
        <v>0</v>
      </c>
      <c r="AS202" s="316" t="n">
        <f aca="false">+AS44+AS42</f>
        <v>0</v>
      </c>
      <c r="AT202" s="316" t="n">
        <f aca="false">+AT44+AT42</f>
        <v>0</v>
      </c>
      <c r="AU202" s="316" t="n">
        <f aca="false">+AU44+AU42</f>
        <v>0</v>
      </c>
      <c r="AV202" s="316" t="n">
        <f aca="false">+AV44+AV42</f>
        <v>0</v>
      </c>
      <c r="AW202" s="316" t="n">
        <f aca="false">+AW44+AW42</f>
        <v>0</v>
      </c>
      <c r="AX202" s="316" t="n">
        <f aca="false">+AX44+AX42</f>
        <v>0</v>
      </c>
      <c r="AY202" s="316" t="n">
        <f aca="false">+AY44+AY42</f>
        <v>0</v>
      </c>
      <c r="AZ202" s="316" t="n">
        <f aca="false">+AZ44+AZ42</f>
        <v>0</v>
      </c>
      <c r="BA202" s="317" t="n">
        <f aca="false">+BA44+BA42</f>
        <v>0</v>
      </c>
    </row>
    <row r="203" customFormat="false" ht="13.8" hidden="false" customHeight="false" outlineLevel="1" collapsed="false">
      <c r="C203" s="180"/>
      <c r="D203" s="180"/>
      <c r="E203" s="319" t="s">
        <v>672</v>
      </c>
      <c r="F203" s="320" t="n">
        <f aca="false">+ROUND(F199-F200+F201+F202,2)</f>
        <v>5978908.16</v>
      </c>
      <c r="G203" s="320" t="n">
        <f aca="false">+ROUND(G199-G200+G201+G202,2)</f>
        <v>4105230.08</v>
      </c>
      <c r="H203" s="320" t="n">
        <f aca="false">+ROUND(H199-H200+H201+H202,2)</f>
        <v>7502444.96</v>
      </c>
      <c r="I203" s="320" t="n">
        <f aca="false">+ROUND(I199-I200+I201+I202,2)</f>
        <v>13273560.62</v>
      </c>
      <c r="J203" s="320" t="n">
        <f aca="false">+ROUND(J199-J200+J201+J202,2)</f>
        <v>12351786.4</v>
      </c>
      <c r="K203" s="320" t="n">
        <f aca="false">+ROUND(K199-K200+K201+K202,2)</f>
        <v>7821625.97</v>
      </c>
      <c r="L203" s="320" t="n">
        <f aca="false">+ROUND(L199-L200+L201+L202,2)</f>
        <v>17226002.99</v>
      </c>
      <c r="M203" s="320" t="n">
        <f aca="false">+ROUND(M199-M200+M201+M202,2)</f>
        <v>17126002.99</v>
      </c>
      <c r="N203" s="320" t="n">
        <f aca="false">+ROUND(N199-N200+N201+N202,2)</f>
        <v>15096838</v>
      </c>
      <c r="O203" s="320" t="n">
        <f aca="false">+ROUND(O199-O200+O201+O202,2)</f>
        <v>8423840</v>
      </c>
      <c r="P203" s="320" t="n">
        <f aca="false">+ROUND(P199-P200+P201+P202,2)</f>
        <v>4913111</v>
      </c>
      <c r="Q203" s="320" t="n">
        <f aca="false">+ROUND(Q199-Q200+Q201+Q202,2)</f>
        <v>4663111</v>
      </c>
      <c r="R203" s="320" t="n">
        <f aca="false">+ROUND(R199-R200+R201+R202,2)</f>
        <v>4606111</v>
      </c>
      <c r="S203" s="320" t="n">
        <f aca="false">+ROUND(S199-S200+S201+S202,2)</f>
        <v>4549111</v>
      </c>
      <c r="T203" s="320" t="n">
        <f aca="false">+ROUND(T199-T200+T201+T202,2)</f>
        <v>4498111</v>
      </c>
      <c r="U203" s="320" t="n">
        <f aca="false">+ROUND(U199-U200+U201+U202,2)</f>
        <v>4441111</v>
      </c>
      <c r="V203" s="320" t="n">
        <f aca="false">+ROUND(V199-V200+V201+V202,2)</f>
        <v>4384111</v>
      </c>
      <c r="W203" s="320" t="n">
        <f aca="false">+ROUND(W199-W200+W201+W202,2)</f>
        <v>4327111</v>
      </c>
      <c r="X203" s="320" t="n">
        <f aca="false">+ROUND(X199-X200+X201+X202,2)</f>
        <v>4270111</v>
      </c>
      <c r="Y203" s="320" t="n">
        <f aca="false">+ROUND(Y199-Y200+Y201+Y202,2)</f>
        <v>4244111</v>
      </c>
      <c r="Z203" s="320" t="n">
        <f aca="false">+ROUND(Z199-Z200+Z201+Z202,2)</f>
        <v>0</v>
      </c>
      <c r="AA203" s="320" t="n">
        <f aca="false">+ROUND(AA199-AA200+AA201+AA202,2)</f>
        <v>0</v>
      </c>
      <c r="AB203" s="320" t="n">
        <f aca="false">+ROUND(AB199-AB200+AB201+AB202,2)</f>
        <v>0</v>
      </c>
      <c r="AC203" s="320" t="n">
        <f aca="false">+ROUND(AC199-AC200+AC201+AC202,2)</f>
        <v>0</v>
      </c>
      <c r="AD203" s="320" t="n">
        <f aca="false">+ROUND(AD199-AD200+AD201+AD202,2)</f>
        <v>0</v>
      </c>
      <c r="AE203" s="320" t="n">
        <f aca="false">+ROUND(AE199-AE200+AE201+AE202,2)</f>
        <v>0</v>
      </c>
      <c r="AF203" s="320" t="n">
        <f aca="false">+ROUND(AF199-AF200+AF201+AF202,2)</f>
        <v>0</v>
      </c>
      <c r="AG203" s="320" t="n">
        <f aca="false">+ROUND(AG199-AG200+AG201+AG202,2)</f>
        <v>0</v>
      </c>
      <c r="AH203" s="320" t="n">
        <f aca="false">+ROUND(AH199-AH200+AH201+AH202,2)</f>
        <v>0</v>
      </c>
      <c r="AI203" s="320" t="n">
        <f aca="false">+ROUND(AI199-AI200+AI201+AI202,2)</f>
        <v>0</v>
      </c>
      <c r="AJ203" s="320" t="n">
        <f aca="false">+ROUND(AJ199-AJ200+AJ201+AJ202,2)</f>
        <v>0</v>
      </c>
      <c r="AK203" s="320" t="n">
        <f aca="false">+ROUND(AK199-AK200+AK201+AK202,2)</f>
        <v>0</v>
      </c>
      <c r="AL203" s="320" t="n">
        <f aca="false">+ROUND(AL199-AL200+AL201+AL202,2)</f>
        <v>0</v>
      </c>
      <c r="AM203" s="320" t="n">
        <f aca="false">+ROUND(AM199-AM200+AM201+AM202,2)</f>
        <v>0</v>
      </c>
      <c r="AN203" s="320" t="n">
        <f aca="false">+ROUND(AN199-AN200+AN201+AN202,2)</f>
        <v>0</v>
      </c>
      <c r="AO203" s="320" t="n">
        <f aca="false">+ROUND(AO199-AO200+AO201+AO202,2)</f>
        <v>0</v>
      </c>
      <c r="AP203" s="320" t="n">
        <f aca="false">+ROUND(AP199-AP200+AP201+AP202,2)</f>
        <v>0</v>
      </c>
      <c r="AQ203" s="320" t="n">
        <f aca="false">+ROUND(AQ199-AQ200+AQ201+AQ202,2)</f>
        <v>0</v>
      </c>
      <c r="AR203" s="320" t="n">
        <f aca="false">+ROUND(AR199-AR200+AR201+AR202,2)</f>
        <v>0</v>
      </c>
      <c r="AS203" s="320" t="n">
        <f aca="false">+ROUND(AS199-AS200+AS201+AS202,2)</f>
        <v>0</v>
      </c>
      <c r="AT203" s="320" t="n">
        <f aca="false">+ROUND(AT199-AT200+AT201+AT202,2)</f>
        <v>0</v>
      </c>
      <c r="AU203" s="320" t="n">
        <f aca="false">+ROUND(AU199-AU200+AU201+AU202,2)</f>
        <v>0</v>
      </c>
      <c r="AV203" s="320" t="n">
        <f aca="false">+ROUND(AV199-AV200+AV201+AV202,2)</f>
        <v>0</v>
      </c>
      <c r="AW203" s="320" t="n">
        <f aca="false">+ROUND(AW199-AW200+AW201+AW202,2)</f>
        <v>0</v>
      </c>
      <c r="AX203" s="320" t="n">
        <f aca="false">+ROUND(AX199-AX200+AX201+AX202,2)</f>
        <v>0</v>
      </c>
      <c r="AY203" s="320" t="n">
        <f aca="false">+ROUND(AY199-AY200+AY201+AY202,2)</f>
        <v>0</v>
      </c>
      <c r="AZ203" s="320" t="n">
        <f aca="false">+ROUND(AZ199-AZ200+AZ201+AZ202,2)</f>
        <v>0</v>
      </c>
      <c r="BA203" s="321" t="n">
        <f aca="false">+ROUND(BA199-BA200+BA201+BA202,2)</f>
        <v>0</v>
      </c>
    </row>
    <row r="204" customFormat="false" ht="13.8" hidden="false" customHeight="false" outlineLevel="1" collapsed="false">
      <c r="C204" s="180"/>
      <c r="D204" s="180"/>
      <c r="E204" s="315" t="s">
        <v>673</v>
      </c>
      <c r="F204" s="316" t="n">
        <f aca="false">+F47</f>
        <v>0</v>
      </c>
      <c r="G204" s="316" t="n">
        <f aca="false">+G47</f>
        <v>476000</v>
      </c>
      <c r="H204" s="316" t="n">
        <f aca="false">+H47</f>
        <v>776000</v>
      </c>
      <c r="I204" s="316" t="n">
        <f aca="false">+I47</f>
        <v>1752000</v>
      </c>
      <c r="J204" s="316" t="n">
        <f aca="false">+J47</f>
        <v>400000</v>
      </c>
      <c r="K204" s="316" t="n">
        <f aca="false">+K47</f>
        <v>400000</v>
      </c>
      <c r="L204" s="316" t="n">
        <f aca="false">+L47</f>
        <v>900000</v>
      </c>
      <c r="M204" s="316" t="n">
        <f aca="false">+M47</f>
        <v>900000</v>
      </c>
      <c r="N204" s="316" t="n">
        <f aca="false">+N47</f>
        <v>1300000</v>
      </c>
      <c r="O204" s="316" t="n">
        <f aca="false">+O47</f>
        <v>1100000</v>
      </c>
      <c r="P204" s="316" t="n">
        <f aca="false">+P47</f>
        <v>1200000</v>
      </c>
      <c r="Q204" s="316" t="n">
        <f aca="false">+Q47</f>
        <v>1300000</v>
      </c>
      <c r="R204" s="316" t="n">
        <f aca="false">+R47</f>
        <v>1300000</v>
      </c>
      <c r="S204" s="316" t="n">
        <f aca="false">+S47</f>
        <v>1200000</v>
      </c>
      <c r="T204" s="316" t="n">
        <f aca="false">+T47</f>
        <v>1400000</v>
      </c>
      <c r="U204" s="316" t="n">
        <f aca="false">+U47</f>
        <v>1400000</v>
      </c>
      <c r="V204" s="316" t="n">
        <f aca="false">+V47</f>
        <v>1400000</v>
      </c>
      <c r="W204" s="316" t="n">
        <f aca="false">+W47</f>
        <v>1400000</v>
      </c>
      <c r="X204" s="316" t="n">
        <f aca="false">+X47</f>
        <v>1100000</v>
      </c>
      <c r="Y204" s="316" t="n">
        <f aca="false">+Y47</f>
        <v>300000</v>
      </c>
      <c r="Z204" s="316" t="n">
        <f aca="false">+Z47</f>
        <v>0</v>
      </c>
      <c r="AA204" s="316" t="n">
        <f aca="false">+AA47</f>
        <v>0</v>
      </c>
      <c r="AB204" s="316" t="n">
        <f aca="false">+AB47</f>
        <v>0</v>
      </c>
      <c r="AC204" s="316" t="n">
        <f aca="false">+AC47</f>
        <v>0</v>
      </c>
      <c r="AD204" s="316" t="n">
        <f aca="false">+AD47</f>
        <v>0</v>
      </c>
      <c r="AE204" s="316" t="n">
        <f aca="false">+AE47</f>
        <v>0</v>
      </c>
      <c r="AF204" s="316" t="n">
        <f aca="false">+AF47</f>
        <v>0</v>
      </c>
      <c r="AG204" s="316" t="n">
        <f aca="false">+AG47</f>
        <v>0</v>
      </c>
      <c r="AH204" s="316" t="n">
        <f aca="false">+AH47</f>
        <v>0</v>
      </c>
      <c r="AI204" s="316" t="n">
        <f aca="false">+AI47</f>
        <v>0</v>
      </c>
      <c r="AJ204" s="316" t="n">
        <f aca="false">+AJ47</f>
        <v>0</v>
      </c>
      <c r="AK204" s="316" t="n">
        <f aca="false">+AK47</f>
        <v>0</v>
      </c>
      <c r="AL204" s="316" t="n">
        <f aca="false">+AL47</f>
        <v>0</v>
      </c>
      <c r="AM204" s="316" t="n">
        <f aca="false">+AM47</f>
        <v>0</v>
      </c>
      <c r="AN204" s="316" t="n">
        <f aca="false">+AN47</f>
        <v>0</v>
      </c>
      <c r="AO204" s="316" t="n">
        <f aca="false">+AO47</f>
        <v>0</v>
      </c>
      <c r="AP204" s="316" t="n">
        <f aca="false">+AP47</f>
        <v>0</v>
      </c>
      <c r="AQ204" s="316" t="n">
        <f aca="false">+AQ47</f>
        <v>0</v>
      </c>
      <c r="AR204" s="316" t="n">
        <f aca="false">+AR47</f>
        <v>0</v>
      </c>
      <c r="AS204" s="316" t="n">
        <f aca="false">+AS47</f>
        <v>0</v>
      </c>
      <c r="AT204" s="316" t="n">
        <f aca="false">+AT47</f>
        <v>0</v>
      </c>
      <c r="AU204" s="316" t="n">
        <f aca="false">+AU47</f>
        <v>0</v>
      </c>
      <c r="AV204" s="316" t="n">
        <f aca="false">+AV47</f>
        <v>0</v>
      </c>
      <c r="AW204" s="316" t="n">
        <f aca="false">+AW47</f>
        <v>0</v>
      </c>
      <c r="AX204" s="316" t="n">
        <f aca="false">+AX47</f>
        <v>0</v>
      </c>
      <c r="AY204" s="316" t="n">
        <f aca="false">+AY47</f>
        <v>0</v>
      </c>
      <c r="AZ204" s="316" t="n">
        <f aca="false">+AZ47</f>
        <v>0</v>
      </c>
      <c r="BA204" s="317" t="n">
        <f aca="false">+BA47</f>
        <v>0</v>
      </c>
    </row>
    <row r="205" customFormat="false" ht="13.8" hidden="false" customHeight="false" outlineLevel="1" collapsed="false">
      <c r="C205" s="180"/>
      <c r="D205" s="180"/>
      <c r="E205" s="315" t="s">
        <v>674</v>
      </c>
      <c r="F205" s="316" t="n">
        <f aca="false">+F104-F105</f>
        <v>0</v>
      </c>
      <c r="G205" s="316" t="n">
        <f aca="false">+G104-G105</f>
        <v>0</v>
      </c>
      <c r="H205" s="316" t="n">
        <f aca="false">+H104-H105</f>
        <v>0</v>
      </c>
      <c r="I205" s="316" t="n">
        <f aca="false">+I104-I105</f>
        <v>0</v>
      </c>
      <c r="J205" s="316" t="n">
        <f aca="false">+J104-J105</f>
        <v>0</v>
      </c>
      <c r="K205" s="316" t="n">
        <f aca="false">+K104-K105</f>
        <v>0</v>
      </c>
      <c r="L205" s="316" t="n">
        <f aca="false">+L104-L105</f>
        <v>0</v>
      </c>
      <c r="M205" s="316" t="n">
        <f aca="false">+M104-M105</f>
        <v>0</v>
      </c>
      <c r="N205" s="316" t="n">
        <f aca="false">+N104-N105</f>
        <v>0</v>
      </c>
      <c r="O205" s="316" t="n">
        <f aca="false">+O104-O105</f>
        <v>0</v>
      </c>
      <c r="P205" s="316" t="n">
        <f aca="false">+P104-P105</f>
        <v>0</v>
      </c>
      <c r="Q205" s="316" t="n">
        <f aca="false">+Q104-Q105</f>
        <v>0</v>
      </c>
      <c r="R205" s="316" t="n">
        <f aca="false">+R104-R105</f>
        <v>0</v>
      </c>
      <c r="S205" s="316" t="n">
        <f aca="false">+S104-S105</f>
        <v>0</v>
      </c>
      <c r="T205" s="316" t="n">
        <f aca="false">+T104-T105</f>
        <v>0</v>
      </c>
      <c r="U205" s="316" t="n">
        <f aca="false">+U104-U105</f>
        <v>0</v>
      </c>
      <c r="V205" s="316" t="n">
        <f aca="false">+V104-V105</f>
        <v>0</v>
      </c>
      <c r="W205" s="316" t="n">
        <f aca="false">+W104-W105</f>
        <v>0</v>
      </c>
      <c r="X205" s="316" t="n">
        <f aca="false">+X104-X105</f>
        <v>0</v>
      </c>
      <c r="Y205" s="316" t="n">
        <f aca="false">+Y104-Y105</f>
        <v>0</v>
      </c>
      <c r="Z205" s="316" t="n">
        <f aca="false">+Z104-Z105</f>
        <v>0</v>
      </c>
      <c r="AA205" s="316" t="n">
        <f aca="false">+AA104-AA105</f>
        <v>0</v>
      </c>
      <c r="AB205" s="316" t="n">
        <f aca="false">+AB104-AB105</f>
        <v>0</v>
      </c>
      <c r="AC205" s="316" t="n">
        <f aca="false">+AC104-AC105</f>
        <v>0</v>
      </c>
      <c r="AD205" s="316" t="n">
        <f aca="false">+AD104-AD105</f>
        <v>0</v>
      </c>
      <c r="AE205" s="316" t="n">
        <f aca="false">+AE104-AE105</f>
        <v>0</v>
      </c>
      <c r="AF205" s="316" t="n">
        <f aca="false">+AF104-AF105</f>
        <v>0</v>
      </c>
      <c r="AG205" s="316" t="n">
        <f aca="false">+AG104-AG105</f>
        <v>0</v>
      </c>
      <c r="AH205" s="316" t="n">
        <f aca="false">+AH104-AH105</f>
        <v>0</v>
      </c>
      <c r="AI205" s="316" t="n">
        <f aca="false">+AI104-AI105</f>
        <v>0</v>
      </c>
      <c r="AJ205" s="316" t="n">
        <f aca="false">+AJ104-AJ105</f>
        <v>0</v>
      </c>
      <c r="AK205" s="316" t="n">
        <f aca="false">+AK104-AK105</f>
        <v>0</v>
      </c>
      <c r="AL205" s="316" t="n">
        <f aca="false">+AL104-AL105</f>
        <v>0</v>
      </c>
      <c r="AM205" s="316" t="n">
        <f aca="false">+AM104-AM105</f>
        <v>0</v>
      </c>
      <c r="AN205" s="316" t="n">
        <f aca="false">+AN104-AN105</f>
        <v>0</v>
      </c>
      <c r="AO205" s="316" t="n">
        <f aca="false">+AO104-AO105</f>
        <v>0</v>
      </c>
      <c r="AP205" s="316" t="n">
        <f aca="false">+AP104-AP105</f>
        <v>0</v>
      </c>
      <c r="AQ205" s="316" t="n">
        <f aca="false">+AQ104-AQ105</f>
        <v>0</v>
      </c>
      <c r="AR205" s="316" t="n">
        <f aca="false">+AR104-AR105</f>
        <v>0</v>
      </c>
      <c r="AS205" s="316" t="n">
        <f aca="false">+AS104-AS105</f>
        <v>0</v>
      </c>
      <c r="AT205" s="316" t="n">
        <f aca="false">+AT104-AT105</f>
        <v>0</v>
      </c>
      <c r="AU205" s="316" t="n">
        <f aca="false">+AU104-AU105</f>
        <v>0</v>
      </c>
      <c r="AV205" s="316" t="n">
        <f aca="false">+AV104-AV105</f>
        <v>0</v>
      </c>
      <c r="AW205" s="316" t="n">
        <f aca="false">+AW104-AW105</f>
        <v>0</v>
      </c>
      <c r="AX205" s="316" t="n">
        <f aca="false">+AX104-AX105</f>
        <v>0</v>
      </c>
      <c r="AY205" s="316" t="n">
        <f aca="false">+AY104-AY105</f>
        <v>0</v>
      </c>
      <c r="AZ205" s="316" t="n">
        <f aca="false">+AZ104-AZ105</f>
        <v>0</v>
      </c>
      <c r="BA205" s="317" t="n">
        <f aca="false">+BA104-BA105</f>
        <v>0</v>
      </c>
    </row>
    <row r="206" customFormat="false" ht="13.8" hidden="false" customHeight="false" outlineLevel="1" collapsed="false">
      <c r="C206" s="180"/>
      <c r="D206" s="180"/>
      <c r="E206" s="315" t="s">
        <v>675</v>
      </c>
      <c r="F206" s="316" t="n">
        <f aca="false">+F105</f>
        <v>0</v>
      </c>
      <c r="G206" s="316" t="n">
        <f aca="false">+G105</f>
        <v>0</v>
      </c>
      <c r="H206" s="316" t="n">
        <f aca="false">+H105</f>
        <v>0</v>
      </c>
      <c r="I206" s="316" t="n">
        <f aca="false">+I105</f>
        <v>0</v>
      </c>
      <c r="J206" s="316" t="n">
        <f aca="false">+J105</f>
        <v>0</v>
      </c>
      <c r="K206" s="316" t="n">
        <f aca="false">+K105</f>
        <v>0</v>
      </c>
      <c r="L206" s="316" t="n">
        <f aca="false">+L105</f>
        <v>0</v>
      </c>
      <c r="M206" s="316" t="n">
        <f aca="false">+M105</f>
        <v>0</v>
      </c>
      <c r="N206" s="316" t="n">
        <f aca="false">+N105</f>
        <v>0</v>
      </c>
      <c r="O206" s="316" t="n">
        <f aca="false">+O105</f>
        <v>0</v>
      </c>
      <c r="P206" s="316" t="n">
        <f aca="false">+P105</f>
        <v>0</v>
      </c>
      <c r="Q206" s="316" t="n">
        <f aca="false">+Q105</f>
        <v>0</v>
      </c>
      <c r="R206" s="316" t="n">
        <f aca="false">+R105</f>
        <v>0</v>
      </c>
      <c r="S206" s="316" t="n">
        <f aca="false">+S105</f>
        <v>0</v>
      </c>
      <c r="T206" s="316" t="n">
        <f aca="false">+T105</f>
        <v>0</v>
      </c>
      <c r="U206" s="316" t="n">
        <f aca="false">+U105</f>
        <v>0</v>
      </c>
      <c r="V206" s="316" t="n">
        <f aca="false">+V105</f>
        <v>0</v>
      </c>
      <c r="W206" s="316" t="n">
        <f aca="false">+W105</f>
        <v>0</v>
      </c>
      <c r="X206" s="316" t="n">
        <f aca="false">+X105</f>
        <v>0</v>
      </c>
      <c r="Y206" s="316" t="n">
        <f aca="false">+Y105</f>
        <v>0</v>
      </c>
      <c r="Z206" s="316" t="n">
        <f aca="false">+Z105</f>
        <v>0</v>
      </c>
      <c r="AA206" s="316" t="n">
        <f aca="false">+AA105</f>
        <v>0</v>
      </c>
      <c r="AB206" s="316" t="n">
        <f aca="false">+AB105</f>
        <v>0</v>
      </c>
      <c r="AC206" s="316" t="n">
        <f aca="false">+AC105</f>
        <v>0</v>
      </c>
      <c r="AD206" s="316" t="n">
        <f aca="false">+AD105</f>
        <v>0</v>
      </c>
      <c r="AE206" s="316" t="n">
        <f aca="false">+AE105</f>
        <v>0</v>
      </c>
      <c r="AF206" s="316" t="n">
        <f aca="false">+AF105</f>
        <v>0</v>
      </c>
      <c r="AG206" s="316" t="n">
        <f aca="false">+AG105</f>
        <v>0</v>
      </c>
      <c r="AH206" s="316" t="n">
        <f aca="false">+AH105</f>
        <v>0</v>
      </c>
      <c r="AI206" s="316" t="n">
        <f aca="false">+AI105</f>
        <v>0</v>
      </c>
      <c r="AJ206" s="316" t="n">
        <f aca="false">+AJ105</f>
        <v>0</v>
      </c>
      <c r="AK206" s="316" t="n">
        <f aca="false">+AK105</f>
        <v>0</v>
      </c>
      <c r="AL206" s="316" t="n">
        <f aca="false">+AL105</f>
        <v>0</v>
      </c>
      <c r="AM206" s="316" t="n">
        <f aca="false">+AM105</f>
        <v>0</v>
      </c>
      <c r="AN206" s="316" t="n">
        <f aca="false">+AN105</f>
        <v>0</v>
      </c>
      <c r="AO206" s="316" t="n">
        <f aca="false">+AO105</f>
        <v>0</v>
      </c>
      <c r="AP206" s="316" t="n">
        <f aca="false">+AP105</f>
        <v>0</v>
      </c>
      <c r="AQ206" s="316" t="n">
        <f aca="false">+AQ105</f>
        <v>0</v>
      </c>
      <c r="AR206" s="316" t="n">
        <f aca="false">+AR105</f>
        <v>0</v>
      </c>
      <c r="AS206" s="316" t="n">
        <f aca="false">+AS105</f>
        <v>0</v>
      </c>
      <c r="AT206" s="316" t="n">
        <f aca="false">+AT105</f>
        <v>0</v>
      </c>
      <c r="AU206" s="316" t="n">
        <f aca="false">+AU105</f>
        <v>0</v>
      </c>
      <c r="AV206" s="316" t="n">
        <f aca="false">+AV105</f>
        <v>0</v>
      </c>
      <c r="AW206" s="316" t="n">
        <f aca="false">+AW105</f>
        <v>0</v>
      </c>
      <c r="AX206" s="316" t="n">
        <f aca="false">+AX105</f>
        <v>0</v>
      </c>
      <c r="AY206" s="316" t="n">
        <f aca="false">+AY105</f>
        <v>0</v>
      </c>
      <c r="AZ206" s="316" t="n">
        <f aca="false">+AZ105</f>
        <v>0</v>
      </c>
      <c r="BA206" s="317" t="n">
        <f aca="false">+BA105</f>
        <v>0</v>
      </c>
    </row>
    <row r="207" customFormat="false" ht="13.8" hidden="false" customHeight="false" outlineLevel="1" collapsed="false">
      <c r="C207" s="180"/>
      <c r="D207" s="180"/>
      <c r="E207" s="315" t="s">
        <v>676</v>
      </c>
      <c r="F207" s="316" t="n">
        <f aca="false">+F26</f>
        <v>468702.82</v>
      </c>
      <c r="G207" s="316" t="n">
        <f aca="false">+G26</f>
        <v>455507.89</v>
      </c>
      <c r="H207" s="316" t="n">
        <f aca="false">+H26</f>
        <v>330020.76</v>
      </c>
      <c r="I207" s="316" t="n">
        <f aca="false">+I26</f>
        <v>194983.08</v>
      </c>
      <c r="J207" s="316" t="n">
        <f aca="false">+J26</f>
        <v>314361.46</v>
      </c>
      <c r="K207" s="316" t="n">
        <f aca="false">+K26</f>
        <v>382167.42</v>
      </c>
      <c r="L207" s="316" t="n">
        <f aca="false">+L26</f>
        <v>457500</v>
      </c>
      <c r="M207" s="316" t="n">
        <f aca="false">+M26</f>
        <v>357500</v>
      </c>
      <c r="N207" s="316" t="n">
        <f aca="false">+N26</f>
        <v>465000</v>
      </c>
      <c r="O207" s="316" t="n">
        <f aca="false">+O26</f>
        <v>523000</v>
      </c>
      <c r="P207" s="316" t="n">
        <f aca="false">+P26</f>
        <v>479000</v>
      </c>
      <c r="Q207" s="316" t="n">
        <f aca="false">+Q26</f>
        <v>429000</v>
      </c>
      <c r="R207" s="316" t="n">
        <f aca="false">+R26</f>
        <v>372000</v>
      </c>
      <c r="S207" s="316" t="n">
        <f aca="false">+S26</f>
        <v>315000</v>
      </c>
      <c r="T207" s="316" t="n">
        <f aca="false">+T26</f>
        <v>264000</v>
      </c>
      <c r="U207" s="316" t="n">
        <f aca="false">+U26</f>
        <v>207000</v>
      </c>
      <c r="V207" s="316" t="n">
        <f aca="false">+V26</f>
        <v>150000</v>
      </c>
      <c r="W207" s="316" t="n">
        <f aca="false">+W26</f>
        <v>93000</v>
      </c>
      <c r="X207" s="316" t="n">
        <f aca="false">+X26</f>
        <v>36000</v>
      </c>
      <c r="Y207" s="316" t="n">
        <f aca="false">+Y26</f>
        <v>10000</v>
      </c>
      <c r="Z207" s="316" t="n">
        <f aca="false">+Z26</f>
        <v>0</v>
      </c>
      <c r="AA207" s="316" t="n">
        <f aca="false">+AA26</f>
        <v>0</v>
      </c>
      <c r="AB207" s="316" t="n">
        <f aca="false">+AB26</f>
        <v>0</v>
      </c>
      <c r="AC207" s="316" t="n">
        <f aca="false">+AC26</f>
        <v>0</v>
      </c>
      <c r="AD207" s="316" t="n">
        <f aca="false">+AD26</f>
        <v>0</v>
      </c>
      <c r="AE207" s="316" t="n">
        <f aca="false">+AE26</f>
        <v>0</v>
      </c>
      <c r="AF207" s="316" t="n">
        <f aca="false">+AF26</f>
        <v>0</v>
      </c>
      <c r="AG207" s="316" t="n">
        <f aca="false">+AG26</f>
        <v>0</v>
      </c>
      <c r="AH207" s="316" t="n">
        <f aca="false">+AH26</f>
        <v>0</v>
      </c>
      <c r="AI207" s="316" t="n">
        <f aca="false">+AI26</f>
        <v>0</v>
      </c>
      <c r="AJ207" s="316" t="n">
        <f aca="false">+AJ26</f>
        <v>0</v>
      </c>
      <c r="AK207" s="316" t="n">
        <f aca="false">+AK26</f>
        <v>0</v>
      </c>
      <c r="AL207" s="316" t="n">
        <f aca="false">+AL26</f>
        <v>0</v>
      </c>
      <c r="AM207" s="316" t="n">
        <f aca="false">+AM26</f>
        <v>0</v>
      </c>
      <c r="AN207" s="316" t="n">
        <f aca="false">+AN26</f>
        <v>0</v>
      </c>
      <c r="AO207" s="316" t="n">
        <f aca="false">+AO26</f>
        <v>0</v>
      </c>
      <c r="AP207" s="316" t="n">
        <f aca="false">+AP26</f>
        <v>0</v>
      </c>
      <c r="AQ207" s="316" t="n">
        <f aca="false">+AQ26</f>
        <v>0</v>
      </c>
      <c r="AR207" s="316" t="n">
        <f aca="false">+AR26</f>
        <v>0</v>
      </c>
      <c r="AS207" s="316" t="n">
        <f aca="false">+AS26</f>
        <v>0</v>
      </c>
      <c r="AT207" s="316" t="n">
        <f aca="false">+AT26</f>
        <v>0</v>
      </c>
      <c r="AU207" s="316" t="n">
        <f aca="false">+AU26</f>
        <v>0</v>
      </c>
      <c r="AV207" s="316" t="n">
        <f aca="false">+AV26</f>
        <v>0</v>
      </c>
      <c r="AW207" s="316" t="n">
        <f aca="false">+AW26</f>
        <v>0</v>
      </c>
      <c r="AX207" s="316" t="n">
        <f aca="false">+AX26</f>
        <v>0</v>
      </c>
      <c r="AY207" s="316" t="n">
        <f aca="false">+AY26</f>
        <v>0</v>
      </c>
      <c r="AZ207" s="316" t="n">
        <f aca="false">+AZ26</f>
        <v>0</v>
      </c>
      <c r="BA207" s="317" t="n">
        <f aca="false">+BA26</f>
        <v>0</v>
      </c>
    </row>
    <row r="208" customFormat="false" ht="13.8" hidden="false" customHeight="false" outlineLevel="1" collapsed="false">
      <c r="C208" s="180"/>
      <c r="D208" s="180"/>
      <c r="E208" s="319" t="s">
        <v>677</v>
      </c>
      <c r="F208" s="320" t="n">
        <f aca="false">+ROUND(F203-F204-F205-F206-F207,2)</f>
        <v>5510205.34</v>
      </c>
      <c r="G208" s="320" t="n">
        <f aca="false">+ROUND(G203-G204-G205-G206-G207,2)</f>
        <v>3173722.19</v>
      </c>
      <c r="H208" s="320" t="n">
        <f aca="false">+ROUND(H203-H204-H205-H206-H207,2)</f>
        <v>6396424.2</v>
      </c>
      <c r="I208" s="320" t="n">
        <f aca="false">+ROUND(I203-I204-I205-I206-I207,2)</f>
        <v>11326577.54</v>
      </c>
      <c r="J208" s="320" t="n">
        <f aca="false">+ROUND(J203-J204-J205-J206-J207,2)</f>
        <v>11637424.94</v>
      </c>
      <c r="K208" s="320" t="n">
        <f aca="false">+ROUND(K203-K204-K205-K206-K207,2)</f>
        <v>7039458.55</v>
      </c>
      <c r="L208" s="320" t="n">
        <f aca="false">+ROUND(L203-L204-L205-L206-L207,2)</f>
        <v>15868502.99</v>
      </c>
      <c r="M208" s="320" t="n">
        <f aca="false">+ROUND(M203-M204-M205-M206-M207,2)</f>
        <v>15868502.99</v>
      </c>
      <c r="N208" s="320" t="n">
        <f aca="false">+ROUND(N203-N204-N205-N206-N207,2)</f>
        <v>13331838</v>
      </c>
      <c r="O208" s="320" t="n">
        <f aca="false">+ROUND(O203-O204-O205-O206-O207,2)</f>
        <v>6800840</v>
      </c>
      <c r="P208" s="320" t="n">
        <f aca="false">+ROUND(P203-P204-P205-P206-P207,2)</f>
        <v>3234111</v>
      </c>
      <c r="Q208" s="320" t="n">
        <f aca="false">+ROUND(Q203-Q204-Q205-Q206-Q207,2)</f>
        <v>2934111</v>
      </c>
      <c r="R208" s="320" t="n">
        <f aca="false">+ROUND(R203-R204-R205-R206-R207,2)</f>
        <v>2934111</v>
      </c>
      <c r="S208" s="320" t="n">
        <f aca="false">+ROUND(S203-S204-S205-S206-S207,2)</f>
        <v>3034111</v>
      </c>
      <c r="T208" s="320" t="n">
        <f aca="false">+ROUND(T203-T204-T205-T206-T207,2)</f>
        <v>2834111</v>
      </c>
      <c r="U208" s="320" t="n">
        <f aca="false">+ROUND(U203-U204-U205-U206-U207,2)</f>
        <v>2834111</v>
      </c>
      <c r="V208" s="320" t="n">
        <f aca="false">+ROUND(V203-V204-V205-V206-V207,2)</f>
        <v>2834111</v>
      </c>
      <c r="W208" s="320" t="n">
        <f aca="false">+ROUND(W203-W204-W205-W206-W207,2)</f>
        <v>2834111</v>
      </c>
      <c r="X208" s="320" t="n">
        <f aca="false">+ROUND(X203-X204-X205-X206-X207,2)</f>
        <v>3134111</v>
      </c>
      <c r="Y208" s="320" t="n">
        <f aca="false">+ROUND(Y203-Y204-Y205-Y206-Y207,2)</f>
        <v>3934111</v>
      </c>
      <c r="Z208" s="320" t="n">
        <f aca="false">+ROUND(Z203-Z204-Z205-Z206-Z207,2)</f>
        <v>0</v>
      </c>
      <c r="AA208" s="320" t="n">
        <f aca="false">+ROUND(AA203-AA204-AA205-AA206-AA207,2)</f>
        <v>0</v>
      </c>
      <c r="AB208" s="320" t="n">
        <f aca="false">+ROUND(AB203-AB204-AB205-AB206-AB207,2)</f>
        <v>0</v>
      </c>
      <c r="AC208" s="320" t="n">
        <f aca="false">+ROUND(AC203-AC204-AC205-AC206-AC207,2)</f>
        <v>0</v>
      </c>
      <c r="AD208" s="320" t="n">
        <f aca="false">+ROUND(AD203-AD204-AD205-AD206-AD207,2)</f>
        <v>0</v>
      </c>
      <c r="AE208" s="320" t="n">
        <f aca="false">+ROUND(AE203-AE204-AE205-AE206-AE207,2)</f>
        <v>0</v>
      </c>
      <c r="AF208" s="320" t="n">
        <f aca="false">+ROUND(AF203-AF204-AF205-AF206-AF207,2)</f>
        <v>0</v>
      </c>
      <c r="AG208" s="320" t="n">
        <f aca="false">+ROUND(AG203-AG204-AG205-AG206-AG207,2)</f>
        <v>0</v>
      </c>
      <c r="AH208" s="320" t="n">
        <f aca="false">+ROUND(AH203-AH204-AH205-AH206-AH207,2)</f>
        <v>0</v>
      </c>
      <c r="AI208" s="320" t="n">
        <f aca="false">+ROUND(AI203-AI204-AI205-AI206-AI207,2)</f>
        <v>0</v>
      </c>
      <c r="AJ208" s="320" t="n">
        <f aca="false">+ROUND(AJ203-AJ204-AJ205-AJ206-AJ207,2)</f>
        <v>0</v>
      </c>
      <c r="AK208" s="320" t="n">
        <f aca="false">+ROUND(AK203-AK204-AK205-AK206-AK207,2)</f>
        <v>0</v>
      </c>
      <c r="AL208" s="320" t="n">
        <f aca="false">+ROUND(AL203-AL204-AL205-AL206-AL207,2)</f>
        <v>0</v>
      </c>
      <c r="AM208" s="320" t="n">
        <f aca="false">+ROUND(AM203-AM204-AM205-AM206-AM207,2)</f>
        <v>0</v>
      </c>
      <c r="AN208" s="320" t="n">
        <f aca="false">+ROUND(AN203-AN204-AN205-AN206-AN207,2)</f>
        <v>0</v>
      </c>
      <c r="AO208" s="320" t="n">
        <f aca="false">+ROUND(AO203-AO204-AO205-AO206-AO207,2)</f>
        <v>0</v>
      </c>
      <c r="AP208" s="320" t="n">
        <f aca="false">+ROUND(AP203-AP204-AP205-AP206-AP207,2)</f>
        <v>0</v>
      </c>
      <c r="AQ208" s="320" t="n">
        <f aca="false">+ROUND(AQ203-AQ204-AQ205-AQ206-AQ207,2)</f>
        <v>0</v>
      </c>
      <c r="AR208" s="320" t="n">
        <f aca="false">+ROUND(AR203-AR204-AR205-AR206-AR207,2)</f>
        <v>0</v>
      </c>
      <c r="AS208" s="320" t="n">
        <f aca="false">+ROUND(AS203-AS204-AS205-AS206-AS207,2)</f>
        <v>0</v>
      </c>
      <c r="AT208" s="320" t="n">
        <f aca="false">+ROUND(AT203-AT204-AT205-AT206-AT207,2)</f>
        <v>0</v>
      </c>
      <c r="AU208" s="320" t="n">
        <f aca="false">+ROUND(AU203-AU204-AU205-AU206-AU207,2)</f>
        <v>0</v>
      </c>
      <c r="AV208" s="320" t="n">
        <f aca="false">+ROUND(AV203-AV204-AV205-AV206-AV207,2)</f>
        <v>0</v>
      </c>
      <c r="AW208" s="320" t="n">
        <f aca="false">+ROUND(AW203-AW204-AW205-AW206-AW207,2)</f>
        <v>0</v>
      </c>
      <c r="AX208" s="320" t="n">
        <f aca="false">+ROUND(AX203-AX204-AX205-AX206-AX207,2)</f>
        <v>0</v>
      </c>
      <c r="AY208" s="320" t="n">
        <f aca="false">+ROUND(AY203-AY204-AY205-AY206-AY207,2)</f>
        <v>0</v>
      </c>
      <c r="AZ208" s="320" t="n">
        <f aca="false">+ROUND(AZ203-AZ204-AZ205-AZ206-AZ207,2)</f>
        <v>0</v>
      </c>
      <c r="BA208" s="321" t="n">
        <f aca="false">+ROUND(BA203-BA204-BA205-BA206-BA207,2)</f>
        <v>0</v>
      </c>
    </row>
    <row r="209" customFormat="false" ht="26.4" hidden="false" customHeight="false" outlineLevel="1" collapsed="false">
      <c r="C209" s="180"/>
      <c r="D209" s="180"/>
      <c r="E209" s="315" t="s">
        <v>678</v>
      </c>
      <c r="F209" s="322" t="n">
        <f aca="false">+F20</f>
        <v>170000</v>
      </c>
      <c r="G209" s="322" t="n">
        <f aca="false">+G20</f>
        <v>1354708.69</v>
      </c>
      <c r="H209" s="322" t="n">
        <f aca="false">+H20</f>
        <v>1523036.83</v>
      </c>
      <c r="I209" s="322" t="n">
        <f aca="false">+I20</f>
        <v>6639407.69</v>
      </c>
      <c r="J209" s="322" t="n">
        <f aca="false">+J20</f>
        <v>6380684.23</v>
      </c>
      <c r="K209" s="322" t="n">
        <f aca="false">+K20</f>
        <v>3107822.68</v>
      </c>
      <c r="L209" s="322" t="n">
        <f aca="false">+L20</f>
        <v>14501145</v>
      </c>
      <c r="M209" s="322" t="n">
        <f aca="false">+M20</f>
        <v>14501145</v>
      </c>
      <c r="N209" s="322" t="n">
        <f aca="false">+N20</f>
        <v>11015059</v>
      </c>
      <c r="O209" s="322" t="n">
        <f aca="false">+O20</f>
        <v>3570000</v>
      </c>
      <c r="P209" s="322" t="n">
        <f aca="false">+P20</f>
        <v>0</v>
      </c>
      <c r="Q209" s="322" t="n">
        <f aca="false">+Q20</f>
        <v>0</v>
      </c>
      <c r="R209" s="322" t="n">
        <f aca="false">+R20</f>
        <v>0</v>
      </c>
      <c r="S209" s="322" t="n">
        <f aca="false">+S20</f>
        <v>0</v>
      </c>
      <c r="T209" s="322" t="n">
        <f aca="false">+T20</f>
        <v>0</v>
      </c>
      <c r="U209" s="322" t="n">
        <f aca="false">+U20</f>
        <v>0</v>
      </c>
      <c r="V209" s="322" t="n">
        <f aca="false">+V20</f>
        <v>0</v>
      </c>
      <c r="W209" s="322" t="n">
        <f aca="false">+W20</f>
        <v>0</v>
      </c>
      <c r="X209" s="322" t="n">
        <f aca="false">+X20</f>
        <v>0</v>
      </c>
      <c r="Y209" s="322" t="n">
        <f aca="false">+Y20</f>
        <v>0</v>
      </c>
      <c r="Z209" s="322" t="n">
        <f aca="false">+Z20</f>
        <v>0</v>
      </c>
      <c r="AA209" s="322" t="n">
        <f aca="false">+AA20</f>
        <v>0</v>
      </c>
      <c r="AB209" s="322" t="n">
        <f aca="false">+AB20</f>
        <v>0</v>
      </c>
      <c r="AC209" s="322" t="n">
        <f aca="false">+AC20</f>
        <v>0</v>
      </c>
      <c r="AD209" s="322" t="n">
        <f aca="false">+AD20</f>
        <v>0</v>
      </c>
      <c r="AE209" s="322" t="n">
        <f aca="false">+AE20</f>
        <v>0</v>
      </c>
      <c r="AF209" s="322" t="n">
        <f aca="false">+AF20</f>
        <v>0</v>
      </c>
      <c r="AG209" s="322" t="n">
        <f aca="false">+AG20</f>
        <v>0</v>
      </c>
      <c r="AH209" s="322" t="n">
        <f aca="false">+AH20</f>
        <v>0</v>
      </c>
      <c r="AI209" s="322" t="n">
        <f aca="false">+AI20</f>
        <v>0</v>
      </c>
      <c r="AJ209" s="322" t="n">
        <f aca="false">+AJ20</f>
        <v>0</v>
      </c>
      <c r="AK209" s="322" t="n">
        <f aca="false">+AK20</f>
        <v>0</v>
      </c>
      <c r="AL209" s="322" t="n">
        <f aca="false">+AL20</f>
        <v>0</v>
      </c>
      <c r="AM209" s="322" t="n">
        <f aca="false">+AM20</f>
        <v>0</v>
      </c>
      <c r="AN209" s="322" t="n">
        <f aca="false">+AN20</f>
        <v>0</v>
      </c>
      <c r="AO209" s="322" t="n">
        <f aca="false">+AO20</f>
        <v>0</v>
      </c>
      <c r="AP209" s="322" t="n">
        <f aca="false">+AP20</f>
        <v>0</v>
      </c>
      <c r="AQ209" s="322" t="n">
        <f aca="false">+AQ20</f>
        <v>0</v>
      </c>
      <c r="AR209" s="322" t="n">
        <f aca="false">+AR20</f>
        <v>0</v>
      </c>
      <c r="AS209" s="322" t="n">
        <f aca="false">+AS20</f>
        <v>0</v>
      </c>
      <c r="AT209" s="322" t="n">
        <f aca="false">+AT20</f>
        <v>0</v>
      </c>
      <c r="AU209" s="322" t="n">
        <f aca="false">+AU20</f>
        <v>0</v>
      </c>
      <c r="AV209" s="322" t="n">
        <f aca="false">+AV20</f>
        <v>0</v>
      </c>
      <c r="AW209" s="322" t="n">
        <f aca="false">+AW20</f>
        <v>0</v>
      </c>
      <c r="AX209" s="322" t="n">
        <f aca="false">+AX20</f>
        <v>0</v>
      </c>
      <c r="AY209" s="322" t="n">
        <f aca="false">+AY20</f>
        <v>0</v>
      </c>
      <c r="AZ209" s="322" t="n">
        <f aca="false">+AZ20</f>
        <v>0</v>
      </c>
      <c r="BA209" s="323" t="n">
        <f aca="false">+BA20</f>
        <v>0</v>
      </c>
    </row>
    <row r="210" customFormat="false" ht="13.8" hidden="false" customHeight="false" outlineLevel="1" collapsed="false">
      <c r="C210" s="180"/>
      <c r="D210" s="180"/>
      <c r="E210" s="315" t="s">
        <v>679</v>
      </c>
      <c r="F210" s="316" t="n">
        <f aca="false">+F30-(+F104-F105)</f>
        <v>471873.45</v>
      </c>
      <c r="G210" s="316" t="n">
        <f aca="false">+G30-(+G104-G105)</f>
        <v>1819960.79</v>
      </c>
      <c r="H210" s="316" t="n">
        <f aca="false">+H30-(+H104-H105)</f>
        <v>2463136.59</v>
      </c>
      <c r="I210" s="316" t="n">
        <f aca="false">+I30-(+I104-I105)</f>
        <v>7076326.64</v>
      </c>
      <c r="J210" s="316" t="n">
        <f aca="false">+J30-(+J104-J105)</f>
        <v>8816728.7</v>
      </c>
      <c r="K210" s="316" t="n">
        <f aca="false">+K30-(+K104-K105)</f>
        <v>4286466.72</v>
      </c>
      <c r="L210" s="316" t="n">
        <f aca="false">+L30-(+L104-L105)</f>
        <v>18001356</v>
      </c>
      <c r="M210" s="316" t="n">
        <f aca="false">+M30-(+M104-M105)</f>
        <v>18001356</v>
      </c>
      <c r="N210" s="316" t="n">
        <f aca="false">+N30-(+N104-N105)</f>
        <v>15031838</v>
      </c>
      <c r="O210" s="316" t="n">
        <f aca="false">+O30-(+O104-O105)</f>
        <v>6800840</v>
      </c>
      <c r="P210" s="316" t="n">
        <f aca="false">+P30-(+P104-P105)</f>
        <v>3234111</v>
      </c>
      <c r="Q210" s="316" t="n">
        <f aca="false">+Q30-(+Q104-Q105)</f>
        <v>2934111</v>
      </c>
      <c r="R210" s="316" t="n">
        <f aca="false">+R30-(+R104-R105)</f>
        <v>2934111</v>
      </c>
      <c r="S210" s="316" t="n">
        <f aca="false">+S30-(+S104-S105)</f>
        <v>3034111</v>
      </c>
      <c r="T210" s="316" t="n">
        <f aca="false">+T30-(+T104-T105)</f>
        <v>2834111</v>
      </c>
      <c r="U210" s="316" t="n">
        <f aca="false">+U30-(+U104-U105)</f>
        <v>2834111</v>
      </c>
      <c r="V210" s="316" t="n">
        <f aca="false">+V30-(+V104-V105)</f>
        <v>2834111</v>
      </c>
      <c r="W210" s="316" t="n">
        <f aca="false">+W30-(+W104-W105)</f>
        <v>2834111</v>
      </c>
      <c r="X210" s="316" t="n">
        <f aca="false">+X30-(+X104-X105)</f>
        <v>3134111</v>
      </c>
      <c r="Y210" s="316" t="n">
        <f aca="false">+Y30-(+Y104-Y105)</f>
        <v>3934111</v>
      </c>
      <c r="Z210" s="316" t="n">
        <f aca="false">+Z30-(+Z104-Z105)</f>
        <v>0</v>
      </c>
      <c r="AA210" s="316" t="n">
        <f aca="false">+AA30-(+AA104-AA105)</f>
        <v>0</v>
      </c>
      <c r="AB210" s="316" t="n">
        <f aca="false">+AB30-(+AB104-AB105)</f>
        <v>0</v>
      </c>
      <c r="AC210" s="316" t="n">
        <f aca="false">+AC30-(+AC104-AC105)</f>
        <v>0</v>
      </c>
      <c r="AD210" s="316" t="n">
        <f aca="false">+AD30-(+AD104-AD105)</f>
        <v>0</v>
      </c>
      <c r="AE210" s="316" t="n">
        <f aca="false">+AE30-(+AE104-AE105)</f>
        <v>0</v>
      </c>
      <c r="AF210" s="316" t="n">
        <f aca="false">+AF30-(+AF104-AF105)</f>
        <v>0</v>
      </c>
      <c r="AG210" s="316" t="n">
        <f aca="false">+AG30-(+AG104-AG105)</f>
        <v>0</v>
      </c>
      <c r="AH210" s="316" t="n">
        <f aca="false">+AH30-(+AH104-AH105)</f>
        <v>0</v>
      </c>
      <c r="AI210" s="316" t="n">
        <f aca="false">+AI30-(+AI104-AI105)</f>
        <v>0</v>
      </c>
      <c r="AJ210" s="316" t="n">
        <f aca="false">+AJ30-(+AJ104-AJ105)</f>
        <v>0</v>
      </c>
      <c r="AK210" s="316" t="n">
        <f aca="false">+AK30-(+AK104-AK105)</f>
        <v>0</v>
      </c>
      <c r="AL210" s="316" t="n">
        <f aca="false">+AL30-(+AL104-AL105)</f>
        <v>0</v>
      </c>
      <c r="AM210" s="316" t="n">
        <f aca="false">+AM30-(+AM104-AM105)</f>
        <v>0</v>
      </c>
      <c r="AN210" s="316" t="n">
        <f aca="false">+AN30-(+AN104-AN105)</f>
        <v>0</v>
      </c>
      <c r="AO210" s="316" t="n">
        <f aca="false">+AO30-(+AO104-AO105)</f>
        <v>0</v>
      </c>
      <c r="AP210" s="316" t="n">
        <f aca="false">+AP30-(+AP104-AP105)</f>
        <v>0</v>
      </c>
      <c r="AQ210" s="316" t="n">
        <f aca="false">+AQ30-(+AQ104-AQ105)</f>
        <v>0</v>
      </c>
      <c r="AR210" s="316" t="n">
        <f aca="false">+AR30-(+AR104-AR105)</f>
        <v>0</v>
      </c>
      <c r="AS210" s="316" t="n">
        <f aca="false">+AS30-(+AS104-AS105)</f>
        <v>0</v>
      </c>
      <c r="AT210" s="316" t="n">
        <f aca="false">+AT30-(+AT104-AT105)</f>
        <v>0</v>
      </c>
      <c r="AU210" s="316" t="n">
        <f aca="false">+AU30-(+AU104-AU105)</f>
        <v>0</v>
      </c>
      <c r="AV210" s="316" t="n">
        <f aca="false">+AV30-(+AV104-AV105)</f>
        <v>0</v>
      </c>
      <c r="AW210" s="316" t="n">
        <f aca="false">+AW30-(+AW104-AW105)</f>
        <v>0</v>
      </c>
      <c r="AX210" s="316" t="n">
        <f aca="false">+AX30-(+AX104-AX105)</f>
        <v>0</v>
      </c>
      <c r="AY210" s="316" t="n">
        <f aca="false">+AY30-(+AY104-AY105)</f>
        <v>0</v>
      </c>
      <c r="AZ210" s="316" t="n">
        <f aca="false">+AZ30-(+AZ104-AZ105)</f>
        <v>0</v>
      </c>
      <c r="BA210" s="317" t="n">
        <f aca="false">+BA30-(+BA104-BA105)</f>
        <v>0</v>
      </c>
    </row>
    <row r="211" customFormat="false" ht="13.8" hidden="false" customHeight="false" outlineLevel="1" collapsed="false">
      <c r="C211" s="180"/>
      <c r="D211" s="180"/>
      <c r="E211" s="315" t="s">
        <v>680</v>
      </c>
      <c r="F211" s="316" t="n">
        <f aca="false">+F56</f>
        <v>0</v>
      </c>
      <c r="G211" s="316" t="n">
        <f aca="false">+G56</f>
        <v>0</v>
      </c>
      <c r="H211" s="316" t="n">
        <f aca="false">+H56</f>
        <v>0</v>
      </c>
      <c r="I211" s="316" t="n">
        <f aca="false">+I56</f>
        <v>0</v>
      </c>
      <c r="J211" s="316" t="n">
        <f aca="false">+J56</f>
        <v>0</v>
      </c>
      <c r="K211" s="316" t="n">
        <f aca="false">+K56</f>
        <v>221476</v>
      </c>
      <c r="L211" s="316" t="n">
        <f aca="false">+L56</f>
        <v>0</v>
      </c>
      <c r="M211" s="316" t="n">
        <f aca="false">+M56</f>
        <v>0</v>
      </c>
      <c r="N211" s="316" t="n">
        <f aca="false">+N56</f>
        <v>0</v>
      </c>
      <c r="O211" s="316" t="n">
        <f aca="false">+O56</f>
        <v>0</v>
      </c>
      <c r="P211" s="316" t="n">
        <f aca="false">+P56</f>
        <v>0</v>
      </c>
      <c r="Q211" s="316" t="n">
        <f aca="false">+Q56</f>
        <v>0</v>
      </c>
      <c r="R211" s="316" t="n">
        <f aca="false">+R56</f>
        <v>0</v>
      </c>
      <c r="S211" s="316" t="n">
        <f aca="false">+S56</f>
        <v>0</v>
      </c>
      <c r="T211" s="316" t="n">
        <f aca="false">+T56</f>
        <v>0</v>
      </c>
      <c r="U211" s="316" t="n">
        <f aca="false">+U56</f>
        <v>0</v>
      </c>
      <c r="V211" s="316" t="n">
        <f aca="false">+V56</f>
        <v>0</v>
      </c>
      <c r="W211" s="316" t="n">
        <f aca="false">+W56</f>
        <v>0</v>
      </c>
      <c r="X211" s="316" t="n">
        <f aca="false">+X56</f>
        <v>0</v>
      </c>
      <c r="Y211" s="316" t="n">
        <f aca="false">+Y56</f>
        <v>0</v>
      </c>
      <c r="Z211" s="316" t="n">
        <f aca="false">+Z56</f>
        <v>0</v>
      </c>
      <c r="AA211" s="316" t="n">
        <f aca="false">+AA56</f>
        <v>0</v>
      </c>
      <c r="AB211" s="316" t="n">
        <f aca="false">+AB56</f>
        <v>0</v>
      </c>
      <c r="AC211" s="316" t="n">
        <f aca="false">+AC56</f>
        <v>0</v>
      </c>
      <c r="AD211" s="316" t="n">
        <f aca="false">+AD56</f>
        <v>0</v>
      </c>
      <c r="AE211" s="316" t="n">
        <f aca="false">+AE56</f>
        <v>0</v>
      </c>
      <c r="AF211" s="316" t="n">
        <f aca="false">+AF56</f>
        <v>0</v>
      </c>
      <c r="AG211" s="316" t="n">
        <f aca="false">+AG56</f>
        <v>0</v>
      </c>
      <c r="AH211" s="316" t="n">
        <f aca="false">+AH56</f>
        <v>0</v>
      </c>
      <c r="AI211" s="316" t="n">
        <f aca="false">+AI56</f>
        <v>0</v>
      </c>
      <c r="AJ211" s="316" t="n">
        <f aca="false">+AJ56</f>
        <v>0</v>
      </c>
      <c r="AK211" s="316" t="n">
        <f aca="false">+AK56</f>
        <v>0</v>
      </c>
      <c r="AL211" s="316" t="n">
        <f aca="false">+AL56</f>
        <v>0</v>
      </c>
      <c r="AM211" s="316" t="n">
        <f aca="false">+AM56</f>
        <v>0</v>
      </c>
      <c r="AN211" s="316" t="n">
        <f aca="false">+AN56</f>
        <v>0</v>
      </c>
      <c r="AO211" s="316" t="n">
        <f aca="false">+AO56</f>
        <v>0</v>
      </c>
      <c r="AP211" s="316" t="n">
        <f aca="false">+AP56</f>
        <v>0</v>
      </c>
      <c r="AQ211" s="316" t="n">
        <f aca="false">+AQ56</f>
        <v>0</v>
      </c>
      <c r="AR211" s="316" t="n">
        <f aca="false">+AR56</f>
        <v>0</v>
      </c>
      <c r="AS211" s="316" t="n">
        <f aca="false">+AS56</f>
        <v>0</v>
      </c>
      <c r="AT211" s="316" t="n">
        <f aca="false">+AT56</f>
        <v>0</v>
      </c>
      <c r="AU211" s="316" t="n">
        <f aca="false">+AU56</f>
        <v>0</v>
      </c>
      <c r="AV211" s="316" t="n">
        <f aca="false">+AV56</f>
        <v>0</v>
      </c>
      <c r="AW211" s="316" t="n">
        <f aca="false">+AW56</f>
        <v>0</v>
      </c>
      <c r="AX211" s="316" t="n">
        <f aca="false">+AX56</f>
        <v>0</v>
      </c>
      <c r="AY211" s="316" t="n">
        <f aca="false">+AY56</f>
        <v>0</v>
      </c>
      <c r="AZ211" s="316" t="n">
        <f aca="false">+AZ56</f>
        <v>0</v>
      </c>
      <c r="BA211" s="317" t="n">
        <f aca="false">+BA56</f>
        <v>0</v>
      </c>
    </row>
    <row r="212" customFormat="false" ht="13.8" hidden="false" customHeight="false" outlineLevel="1" collapsed="false">
      <c r="C212" s="180"/>
      <c r="D212" s="180"/>
      <c r="E212" s="319" t="s">
        <v>681</v>
      </c>
      <c r="F212" s="320" t="n">
        <f aca="false">+ROUND(F208-F210-F211,2)</f>
        <v>5038331.89</v>
      </c>
      <c r="G212" s="320" t="n">
        <f aca="false">+ROUND(G208-G210-G211,2)</f>
        <v>1353761.4</v>
      </c>
      <c r="H212" s="320" t="n">
        <f aca="false">+ROUND(H208-H210-H211,2)</f>
        <v>3933287.61</v>
      </c>
      <c r="I212" s="320" t="n">
        <f aca="false">+ROUND(I208-I210-I211,2)</f>
        <v>4250250.9</v>
      </c>
      <c r="J212" s="320" t="n">
        <f aca="false">+ROUND(J208-J210-J211,2)</f>
        <v>2820696.24</v>
      </c>
      <c r="K212" s="320" t="n">
        <f aca="false">+ROUND(K208-K210-K211,2)</f>
        <v>2531515.83</v>
      </c>
      <c r="L212" s="320" t="n">
        <f aca="false">+ROUND(L208-L210-L211,2)</f>
        <v>-2132853.01</v>
      </c>
      <c r="M212" s="320" t="n">
        <f aca="false">+ROUND(M208-M210-M211,2)</f>
        <v>-2132853.01</v>
      </c>
      <c r="N212" s="320" t="n">
        <f aca="false">+ROUND(N208-N210-N211,2)</f>
        <v>-1700000</v>
      </c>
      <c r="O212" s="320" t="n">
        <f aca="false">+ROUND(O208-O210-O211,2)</f>
        <v>0</v>
      </c>
      <c r="P212" s="320" t="n">
        <f aca="false">+ROUND(P208-P210-P211,2)</f>
        <v>0</v>
      </c>
      <c r="Q212" s="320" t="n">
        <f aca="false">+ROUND(Q208-Q210-Q211,2)</f>
        <v>0</v>
      </c>
      <c r="R212" s="320" t="n">
        <f aca="false">+ROUND(R208-R210-R211,2)</f>
        <v>0</v>
      </c>
      <c r="S212" s="320" t="n">
        <f aca="false">+ROUND(S208-S210-S211,2)</f>
        <v>0</v>
      </c>
      <c r="T212" s="320" t="n">
        <f aca="false">+ROUND(T208-T210-T211,2)</f>
        <v>0</v>
      </c>
      <c r="U212" s="320" t="n">
        <f aca="false">+ROUND(U208-U210-U211,2)</f>
        <v>0</v>
      </c>
      <c r="V212" s="320" t="n">
        <f aca="false">+ROUND(V208-V210-V211,2)</f>
        <v>0</v>
      </c>
      <c r="W212" s="320" t="n">
        <f aca="false">+ROUND(W208-W210-W211,2)</f>
        <v>0</v>
      </c>
      <c r="X212" s="320" t="n">
        <f aca="false">+ROUND(X208-X210-X211,2)</f>
        <v>0</v>
      </c>
      <c r="Y212" s="320" t="n">
        <f aca="false">+ROUND(Y208-Y210-Y211,2)</f>
        <v>0</v>
      </c>
      <c r="Z212" s="320" t="n">
        <f aca="false">+ROUND(Z208-Z210-Z211,2)</f>
        <v>0</v>
      </c>
      <c r="AA212" s="320" t="n">
        <f aca="false">+ROUND(AA208-AA210-AA211,2)</f>
        <v>0</v>
      </c>
      <c r="AB212" s="320" t="n">
        <f aca="false">+ROUND(AB208-AB210-AB211,2)</f>
        <v>0</v>
      </c>
      <c r="AC212" s="320" t="n">
        <f aca="false">+ROUND(AC208-AC210-AC211,2)</f>
        <v>0</v>
      </c>
      <c r="AD212" s="320" t="n">
        <f aca="false">+ROUND(AD208-AD210-AD211,2)</f>
        <v>0</v>
      </c>
      <c r="AE212" s="320" t="n">
        <f aca="false">+ROUND(AE208-AE210-AE211,2)</f>
        <v>0</v>
      </c>
      <c r="AF212" s="320" t="n">
        <f aca="false">+ROUND(AF208-AF210-AF211,2)</f>
        <v>0</v>
      </c>
      <c r="AG212" s="320" t="n">
        <f aca="false">+ROUND(AG208-AG210-AG211,2)</f>
        <v>0</v>
      </c>
      <c r="AH212" s="320" t="n">
        <f aca="false">+ROUND(AH208-AH210-AH211,2)</f>
        <v>0</v>
      </c>
      <c r="AI212" s="320" t="n">
        <f aca="false">+ROUND(AI208-AI210-AI211,2)</f>
        <v>0</v>
      </c>
      <c r="AJ212" s="320" t="n">
        <f aca="false">+ROUND(AJ208-AJ210-AJ211,2)</f>
        <v>0</v>
      </c>
      <c r="AK212" s="320" t="n">
        <f aca="false">+ROUND(AK208-AK210-AK211,2)</f>
        <v>0</v>
      </c>
      <c r="AL212" s="320" t="n">
        <f aca="false">+ROUND(AL208-AL210-AL211,2)</f>
        <v>0</v>
      </c>
      <c r="AM212" s="320" t="n">
        <f aca="false">+ROUND(AM208-AM210-AM211,2)</f>
        <v>0</v>
      </c>
      <c r="AN212" s="320" t="n">
        <f aca="false">+ROUND(AN208-AN210-AN211,2)</f>
        <v>0</v>
      </c>
      <c r="AO212" s="320" t="n">
        <f aca="false">+ROUND(AO208-AO210-AO211,2)</f>
        <v>0</v>
      </c>
      <c r="AP212" s="320" t="n">
        <f aca="false">+ROUND(AP208-AP210-AP211,2)</f>
        <v>0</v>
      </c>
      <c r="AQ212" s="320" t="n">
        <f aca="false">+ROUND(AQ208-AQ210-AQ211,2)</f>
        <v>0</v>
      </c>
      <c r="AR212" s="320" t="n">
        <f aca="false">+ROUND(AR208-AR210-AR211,2)</f>
        <v>0</v>
      </c>
      <c r="AS212" s="320" t="n">
        <f aca="false">+ROUND(AS208-AS210-AS211,2)</f>
        <v>0</v>
      </c>
      <c r="AT212" s="320" t="n">
        <f aca="false">+ROUND(AT208-AT210-AT211,2)</f>
        <v>0</v>
      </c>
      <c r="AU212" s="320" t="n">
        <f aca="false">+ROUND(AU208-AU210-AU211,2)</f>
        <v>0</v>
      </c>
      <c r="AV212" s="320" t="n">
        <f aca="false">+ROUND(AV208-AV210-AV211,2)</f>
        <v>0</v>
      </c>
      <c r="AW212" s="320" t="n">
        <f aca="false">+ROUND(AW208-AW210-AW211,2)</f>
        <v>0</v>
      </c>
      <c r="AX212" s="320" t="n">
        <f aca="false">+ROUND(AX208-AX210-AX211,2)</f>
        <v>0</v>
      </c>
      <c r="AY212" s="320" t="n">
        <f aca="false">+ROUND(AY208-AY210-AY211,2)</f>
        <v>0</v>
      </c>
      <c r="AZ212" s="320" t="n">
        <f aca="false">+ROUND(AZ208-AZ210-AZ211,2)</f>
        <v>0</v>
      </c>
      <c r="BA212" s="321" t="n">
        <f aca="false">+ROUND(BA208-BA210-BA211,2)</f>
        <v>0</v>
      </c>
    </row>
    <row r="213" customFormat="false" ht="13.8" hidden="false" customHeight="false" outlineLevel="1" collapsed="false">
      <c r="C213" s="180"/>
      <c r="D213" s="180"/>
      <c r="E213" s="318" t="s">
        <v>682</v>
      </c>
      <c r="F213" s="316" t="n">
        <f aca="false">+F36</f>
        <v>0</v>
      </c>
      <c r="G213" s="316" t="n">
        <f aca="false">+G36</f>
        <v>0</v>
      </c>
      <c r="H213" s="316" t="n">
        <f aca="false">+H36</f>
        <v>0</v>
      </c>
      <c r="I213" s="316" t="n">
        <f aca="false">+I36</f>
        <v>0</v>
      </c>
      <c r="J213" s="316" t="n">
        <f aca="false">+J36</f>
        <v>0</v>
      </c>
      <c r="K213" s="316" t="n">
        <f aca="false">+K36</f>
        <v>0</v>
      </c>
      <c r="L213" s="316" t="n">
        <f aca="false">+L36</f>
        <v>2000000</v>
      </c>
      <c r="M213" s="316" t="n">
        <f aca="false">+M36</f>
        <v>2000000</v>
      </c>
      <c r="N213" s="316" t="n">
        <f aca="false">+N36</f>
        <v>1700000</v>
      </c>
      <c r="O213" s="316" t="n">
        <f aca="false">+O36</f>
        <v>0</v>
      </c>
      <c r="P213" s="316" t="n">
        <f aca="false">+P36</f>
        <v>0</v>
      </c>
      <c r="Q213" s="316" t="n">
        <f aca="false">+Q36</f>
        <v>0</v>
      </c>
      <c r="R213" s="316" t="n">
        <f aca="false">+R36</f>
        <v>0</v>
      </c>
      <c r="S213" s="316" t="n">
        <f aca="false">+S36</f>
        <v>0</v>
      </c>
      <c r="T213" s="316" t="n">
        <f aca="false">+T36</f>
        <v>0</v>
      </c>
      <c r="U213" s="316" t="n">
        <f aca="false">+U36</f>
        <v>0</v>
      </c>
      <c r="V213" s="316" t="n">
        <f aca="false">+V36</f>
        <v>0</v>
      </c>
      <c r="W213" s="316" t="n">
        <f aca="false">+W36</f>
        <v>0</v>
      </c>
      <c r="X213" s="316" t="n">
        <f aca="false">+X36</f>
        <v>0</v>
      </c>
      <c r="Y213" s="316" t="n">
        <f aca="false">+Y36</f>
        <v>0</v>
      </c>
      <c r="Z213" s="316" t="n">
        <f aca="false">+Z36</f>
        <v>0</v>
      </c>
      <c r="AA213" s="316" t="n">
        <f aca="false">+AA36</f>
        <v>0</v>
      </c>
      <c r="AB213" s="316" t="n">
        <f aca="false">+AB36</f>
        <v>0</v>
      </c>
      <c r="AC213" s="316" t="n">
        <f aca="false">+AC36</f>
        <v>0</v>
      </c>
      <c r="AD213" s="316" t="n">
        <f aca="false">+AD36</f>
        <v>0</v>
      </c>
      <c r="AE213" s="316" t="n">
        <f aca="false">+AE36</f>
        <v>0</v>
      </c>
      <c r="AF213" s="316" t="n">
        <f aca="false">+AF36</f>
        <v>0</v>
      </c>
      <c r="AG213" s="316" t="n">
        <f aca="false">+AG36</f>
        <v>0</v>
      </c>
      <c r="AH213" s="316" t="n">
        <f aca="false">+AH36</f>
        <v>0</v>
      </c>
      <c r="AI213" s="316" t="n">
        <f aca="false">+AI36</f>
        <v>0</v>
      </c>
      <c r="AJ213" s="316" t="n">
        <f aca="false">+AJ36</f>
        <v>0</v>
      </c>
      <c r="AK213" s="316" t="n">
        <f aca="false">+AK36</f>
        <v>0</v>
      </c>
      <c r="AL213" s="316" t="n">
        <f aca="false">+AL36</f>
        <v>0</v>
      </c>
      <c r="AM213" s="316" t="n">
        <f aca="false">+AM36</f>
        <v>0</v>
      </c>
      <c r="AN213" s="316" t="n">
        <f aca="false">+AN36</f>
        <v>0</v>
      </c>
      <c r="AO213" s="316" t="n">
        <f aca="false">+AO36</f>
        <v>0</v>
      </c>
      <c r="AP213" s="316" t="n">
        <f aca="false">+AP36</f>
        <v>0</v>
      </c>
      <c r="AQ213" s="316" t="n">
        <f aca="false">+AQ36</f>
        <v>0</v>
      </c>
      <c r="AR213" s="316" t="n">
        <f aca="false">+AR36</f>
        <v>0</v>
      </c>
      <c r="AS213" s="316" t="n">
        <f aca="false">+AS36</f>
        <v>0</v>
      </c>
      <c r="AT213" s="316" t="n">
        <f aca="false">+AT36</f>
        <v>0</v>
      </c>
      <c r="AU213" s="316" t="n">
        <f aca="false">+AU36</f>
        <v>0</v>
      </c>
      <c r="AV213" s="316" t="n">
        <f aca="false">+AV36</f>
        <v>0</v>
      </c>
      <c r="AW213" s="316" t="n">
        <f aca="false">+AW36</f>
        <v>0</v>
      </c>
      <c r="AX213" s="316" t="n">
        <f aca="false">+AX36</f>
        <v>0</v>
      </c>
      <c r="AY213" s="316" t="n">
        <f aca="false">+AY36</f>
        <v>0</v>
      </c>
      <c r="AZ213" s="316" t="n">
        <f aca="false">+AZ36</f>
        <v>0</v>
      </c>
      <c r="BA213" s="317" t="n">
        <f aca="false">+BA36</f>
        <v>0</v>
      </c>
    </row>
    <row r="214" customFormat="false" ht="13.8" hidden="false" customHeight="false" outlineLevel="1" collapsed="false">
      <c r="C214" s="180"/>
      <c r="D214" s="180"/>
      <c r="E214" s="324" t="s">
        <v>683</v>
      </c>
      <c r="F214" s="325" t="n">
        <f aca="false">+ROUND(F212+F213,2)</f>
        <v>5038331.89</v>
      </c>
      <c r="G214" s="325" t="n">
        <f aca="false">+ROUND(G212+G213,2)</f>
        <v>1353761.4</v>
      </c>
      <c r="H214" s="325" t="n">
        <f aca="false">+ROUND(H212+H213,2)</f>
        <v>3933287.61</v>
      </c>
      <c r="I214" s="325" t="n">
        <f aca="false">+ROUND(I212+I213,2)</f>
        <v>4250250.9</v>
      </c>
      <c r="J214" s="325" t="n">
        <f aca="false">+ROUND(J212+J213,2)</f>
        <v>2820696.24</v>
      </c>
      <c r="K214" s="325" t="n">
        <f aca="false">+ROUND(K212+K213,2)</f>
        <v>2531515.83</v>
      </c>
      <c r="L214" s="325" t="n">
        <f aca="false">+ROUND(L212+L213,2)</f>
        <v>-132853.01</v>
      </c>
      <c r="M214" s="325" t="n">
        <f aca="false">+ROUND(M212+M213,2)</f>
        <v>-132853.01</v>
      </c>
      <c r="N214" s="325" t="n">
        <f aca="false">+ROUND(N212+N213,2)</f>
        <v>0</v>
      </c>
      <c r="O214" s="325" t="n">
        <f aca="false">+ROUND(O212+O213,2)</f>
        <v>0</v>
      </c>
      <c r="P214" s="325" t="n">
        <f aca="false">+ROUND(P212+P213,2)</f>
        <v>0</v>
      </c>
      <c r="Q214" s="325" t="n">
        <f aca="false">+ROUND(Q212+Q213,2)</f>
        <v>0</v>
      </c>
      <c r="R214" s="325" t="n">
        <f aca="false">+ROUND(R212+R213,2)</f>
        <v>0</v>
      </c>
      <c r="S214" s="325" t="n">
        <f aca="false">+ROUND(S212+S213,2)</f>
        <v>0</v>
      </c>
      <c r="T214" s="325" t="n">
        <f aca="false">+ROUND(T212+T213,2)</f>
        <v>0</v>
      </c>
      <c r="U214" s="325" t="n">
        <f aca="false">+ROUND(U212+U213,2)</f>
        <v>0</v>
      </c>
      <c r="V214" s="325" t="n">
        <f aca="false">+ROUND(V212+V213,2)</f>
        <v>0</v>
      </c>
      <c r="W214" s="325" t="n">
        <f aca="false">+ROUND(W212+W213,2)</f>
        <v>0</v>
      </c>
      <c r="X214" s="325" t="n">
        <f aca="false">+ROUND(X212+X213,2)</f>
        <v>0</v>
      </c>
      <c r="Y214" s="325" t="n">
        <f aca="false">+ROUND(Y212+Y213,2)</f>
        <v>0</v>
      </c>
      <c r="Z214" s="325" t="n">
        <f aca="false">+ROUND(Z212+Z213,2)</f>
        <v>0</v>
      </c>
      <c r="AA214" s="325" t="n">
        <f aca="false">+ROUND(AA212+AA213,2)</f>
        <v>0</v>
      </c>
      <c r="AB214" s="325" t="n">
        <f aca="false">+ROUND(AB212+AB213,2)</f>
        <v>0</v>
      </c>
      <c r="AC214" s="325" t="n">
        <f aca="false">+ROUND(AC212+AC213,2)</f>
        <v>0</v>
      </c>
      <c r="AD214" s="325" t="n">
        <f aca="false">+ROUND(AD212+AD213,2)</f>
        <v>0</v>
      </c>
      <c r="AE214" s="325" t="n">
        <f aca="false">+ROUND(AE212+AE213,2)</f>
        <v>0</v>
      </c>
      <c r="AF214" s="325" t="n">
        <f aca="false">+ROUND(AF212+AF213,2)</f>
        <v>0</v>
      </c>
      <c r="AG214" s="325" t="n">
        <f aca="false">+ROUND(AG212+AG213,2)</f>
        <v>0</v>
      </c>
      <c r="AH214" s="325" t="n">
        <f aca="false">+ROUND(AH212+AH213,2)</f>
        <v>0</v>
      </c>
      <c r="AI214" s="325" t="n">
        <f aca="false">+ROUND(AI212+AI213,2)</f>
        <v>0</v>
      </c>
      <c r="AJ214" s="325" t="n">
        <f aca="false">+ROUND(AJ212+AJ213,2)</f>
        <v>0</v>
      </c>
      <c r="AK214" s="325" t="n">
        <f aca="false">+ROUND(AK212+AK213,2)</f>
        <v>0</v>
      </c>
      <c r="AL214" s="325" t="n">
        <f aca="false">+ROUND(AL212+AL213,2)</f>
        <v>0</v>
      </c>
      <c r="AM214" s="325" t="n">
        <f aca="false">+ROUND(AM212+AM213,2)</f>
        <v>0</v>
      </c>
      <c r="AN214" s="325" t="n">
        <f aca="false">+ROUND(AN212+AN213,2)</f>
        <v>0</v>
      </c>
      <c r="AO214" s="325" t="n">
        <f aca="false">+ROUND(AO212+AO213,2)</f>
        <v>0</v>
      </c>
      <c r="AP214" s="325" t="n">
        <f aca="false">+ROUND(AP212+AP213,2)</f>
        <v>0</v>
      </c>
      <c r="AQ214" s="325" t="n">
        <f aca="false">+ROUND(AQ212+AQ213,2)</f>
        <v>0</v>
      </c>
      <c r="AR214" s="325" t="n">
        <f aca="false">+ROUND(AR212+AR213,2)</f>
        <v>0</v>
      </c>
      <c r="AS214" s="325" t="n">
        <f aca="false">+ROUND(AS212+AS213,2)</f>
        <v>0</v>
      </c>
      <c r="AT214" s="325" t="n">
        <f aca="false">+ROUND(AT212+AT213,2)</f>
        <v>0</v>
      </c>
      <c r="AU214" s="325" t="n">
        <f aca="false">+ROUND(AU212+AU213,2)</f>
        <v>0</v>
      </c>
      <c r="AV214" s="325" t="n">
        <f aca="false">+ROUND(AV212+AV213,2)</f>
        <v>0</v>
      </c>
      <c r="AW214" s="325" t="n">
        <f aca="false">+ROUND(AW212+AW213,2)</f>
        <v>0</v>
      </c>
      <c r="AX214" s="325" t="n">
        <f aca="false">+ROUND(AX212+AX213,2)</f>
        <v>0</v>
      </c>
      <c r="AY214" s="325" t="n">
        <f aca="false">+ROUND(AY212+AY213,2)</f>
        <v>0</v>
      </c>
      <c r="AZ214" s="325" t="n">
        <f aca="false">+ROUND(AZ212+AZ213,2)</f>
        <v>0</v>
      </c>
      <c r="BA214" s="326" t="n">
        <f aca="false">+ROUND(BA212+BA213,2)</f>
        <v>0</v>
      </c>
    </row>
    <row r="215" customFormat="false" ht="13.8" hidden="false" customHeight="false" outlineLevel="0" collapsed="false">
      <c r="C215" s="180"/>
      <c r="D215" s="180"/>
      <c r="E215" s="327"/>
      <c r="F215" s="327"/>
      <c r="G215" s="327"/>
      <c r="H215" s="327"/>
      <c r="I215" s="327"/>
      <c r="J215" s="328"/>
      <c r="K215" s="328"/>
      <c r="L215" s="328"/>
      <c r="M215" s="328"/>
      <c r="N215" s="328"/>
      <c r="O215" s="328"/>
      <c r="P215" s="328"/>
      <c r="Q215" s="328"/>
      <c r="R215" s="328"/>
      <c r="S215" s="328"/>
      <c r="T215" s="328"/>
      <c r="U215" s="328"/>
      <c r="V215" s="328"/>
      <c r="W215" s="328"/>
      <c r="X215" s="328"/>
      <c r="Y215" s="328"/>
      <c r="Z215" s="328"/>
      <c r="AA215" s="328"/>
      <c r="AB215" s="328"/>
      <c r="AC215" s="328"/>
      <c r="AD215" s="328"/>
      <c r="AE215" s="328"/>
      <c r="AF215" s="328"/>
      <c r="AG215" s="328"/>
      <c r="AH215" s="328"/>
      <c r="AI215" s="328"/>
      <c r="AJ215" s="328"/>
      <c r="AK215" s="328"/>
      <c r="AL215" s="328"/>
      <c r="AM215" s="328"/>
      <c r="AN215" s="328"/>
      <c r="AO215" s="328"/>
      <c r="AP215" s="328"/>
      <c r="AQ215" s="328"/>
      <c r="AR215" s="328"/>
      <c r="AS215" s="328"/>
      <c r="AT215" s="328"/>
      <c r="AU215" s="328"/>
      <c r="AV215" s="328"/>
      <c r="AW215" s="328"/>
      <c r="AX215" s="328"/>
      <c r="AY215" s="328"/>
      <c r="AZ215" s="328"/>
      <c r="BA215" s="329"/>
    </row>
    <row r="216" customFormat="false" ht="13.8" hidden="false" customHeight="false" outlineLevel="0" collapsed="false">
      <c r="C216" s="180"/>
      <c r="D216" s="180"/>
      <c r="E216" s="16" t="s">
        <v>684</v>
      </c>
      <c r="F216" s="16"/>
      <c r="G216" s="16"/>
      <c r="H216" s="16"/>
      <c r="I216" s="16"/>
      <c r="J216" s="328"/>
      <c r="K216" s="328"/>
      <c r="L216" s="328"/>
      <c r="M216" s="328"/>
      <c r="N216" s="328"/>
      <c r="O216" s="328"/>
      <c r="P216" s="328"/>
      <c r="Q216" s="328"/>
      <c r="R216" s="328"/>
      <c r="S216" s="328"/>
      <c r="T216" s="328"/>
      <c r="U216" s="328"/>
      <c r="V216" s="328"/>
      <c r="W216" s="328"/>
      <c r="X216" s="328"/>
      <c r="Y216" s="328"/>
      <c r="Z216" s="328"/>
      <c r="AA216" s="328"/>
      <c r="AB216" s="328"/>
      <c r="AC216" s="328"/>
      <c r="AD216" s="328"/>
      <c r="AE216" s="328"/>
      <c r="AF216" s="328"/>
      <c r="AG216" s="328"/>
      <c r="AH216" s="328"/>
      <c r="AI216" s="328"/>
      <c r="AJ216" s="328"/>
      <c r="AK216" s="328"/>
      <c r="AL216" s="328"/>
      <c r="AM216" s="328"/>
      <c r="AN216" s="328"/>
      <c r="AO216" s="328"/>
      <c r="AP216" s="328"/>
      <c r="AQ216" s="328"/>
      <c r="AR216" s="328"/>
      <c r="AS216" s="328"/>
      <c r="AT216" s="328"/>
      <c r="AU216" s="328"/>
      <c r="AV216" s="328"/>
      <c r="AW216" s="328"/>
      <c r="AX216" s="328"/>
      <c r="AY216" s="328"/>
      <c r="AZ216" s="328"/>
      <c r="BA216" s="328"/>
    </row>
    <row r="217" customFormat="false" ht="13.8" hidden="false" customHeight="false" outlineLevel="1" collapsed="false">
      <c r="C217" s="180"/>
      <c r="D217" s="180"/>
      <c r="E217" s="330" t="s">
        <v>685</v>
      </c>
      <c r="F217" s="330"/>
      <c r="G217" s="330"/>
      <c r="H217" s="330"/>
      <c r="I217" s="330"/>
      <c r="J217" s="331"/>
      <c r="K217" s="331"/>
      <c r="L217" s="331"/>
      <c r="M217" s="331"/>
      <c r="N217" s="331"/>
      <c r="O217" s="331"/>
      <c r="P217" s="331"/>
      <c r="Q217" s="331"/>
      <c r="R217" s="331"/>
      <c r="S217" s="331"/>
      <c r="T217" s="331"/>
      <c r="U217" s="331"/>
      <c r="V217" s="331"/>
      <c r="W217" s="331"/>
      <c r="X217" s="331"/>
      <c r="Y217" s="331"/>
      <c r="Z217" s="331"/>
      <c r="AA217" s="331"/>
      <c r="AB217" s="331"/>
      <c r="AC217" s="331"/>
      <c r="AD217" s="331"/>
      <c r="AE217" s="331"/>
      <c r="AF217" s="331"/>
      <c r="AG217" s="331"/>
      <c r="AH217" s="331"/>
      <c r="AI217" s="331"/>
      <c r="AJ217" s="331"/>
      <c r="AK217" s="331"/>
      <c r="AL217" s="331"/>
      <c r="AM217" s="331"/>
      <c r="AN217" s="331"/>
      <c r="AO217" s="331"/>
      <c r="AP217" s="331"/>
      <c r="AQ217" s="331"/>
      <c r="AR217" s="331"/>
      <c r="AS217" s="331"/>
      <c r="AT217" s="331"/>
      <c r="AU217" s="331"/>
      <c r="AV217" s="331"/>
      <c r="AW217" s="331"/>
      <c r="AX217" s="331"/>
      <c r="AY217" s="331"/>
      <c r="AZ217" s="331"/>
      <c r="BA217" s="331"/>
    </row>
    <row r="218" customFormat="false" ht="13.8" hidden="false" customHeight="false" outlineLevel="1" collapsed="false">
      <c r="C218" s="180"/>
      <c r="D218" s="180"/>
      <c r="E218" s="332" t="s">
        <v>686</v>
      </c>
      <c r="F218" s="333" t="n">
        <f aca="false">+F10-F21</f>
        <v>4986259.59</v>
      </c>
      <c r="G218" s="333" t="n">
        <f aca="false">+G10-G21</f>
        <v>1777689.1</v>
      </c>
      <c r="H218" s="333" t="n">
        <f aca="false">+H10-H21</f>
        <v>226955.919999998</v>
      </c>
      <c r="I218" s="333" t="n">
        <f aca="false">+I10-I21</f>
        <v>767273.990000002</v>
      </c>
      <c r="J218" s="333" t="n">
        <f aca="false">+J10-J21</f>
        <v>-1029554.66</v>
      </c>
      <c r="K218" s="333" t="n">
        <f aca="false">+K10-K21</f>
        <v>332295.590000004</v>
      </c>
      <c r="L218" s="333" t="n">
        <f aca="false">+L10-L21</f>
        <v>-3320179.04</v>
      </c>
      <c r="M218" s="333" t="n">
        <f aca="false">+M10-M21</f>
        <v>-3320179.04</v>
      </c>
      <c r="N218" s="333" t="n">
        <f aca="false">+N10-N21</f>
        <v>-1105579</v>
      </c>
      <c r="O218" s="333" t="n">
        <f aca="false">+O10-O21</f>
        <v>1100000</v>
      </c>
      <c r="P218" s="333" t="n">
        <f aca="false">+P10-P21</f>
        <v>1200000</v>
      </c>
      <c r="Q218" s="333" t="n">
        <f aca="false">+Q10-Q21</f>
        <v>1300000</v>
      </c>
      <c r="R218" s="333" t="n">
        <f aca="false">+R10-R21</f>
        <v>1300000</v>
      </c>
      <c r="S218" s="333" t="n">
        <f aca="false">+S10-S21</f>
        <v>1200000</v>
      </c>
      <c r="T218" s="333" t="n">
        <f aca="false">+T10-T21</f>
        <v>1400000</v>
      </c>
      <c r="U218" s="333" t="n">
        <f aca="false">+U10-U21</f>
        <v>1400000</v>
      </c>
      <c r="V218" s="333" t="n">
        <f aca="false">+V10-V21</f>
        <v>1400000</v>
      </c>
      <c r="W218" s="333" t="n">
        <f aca="false">+W10-W21</f>
        <v>1400000</v>
      </c>
      <c r="X218" s="333" t="n">
        <f aca="false">+X10-X21</f>
        <v>1100000</v>
      </c>
      <c r="Y218" s="333" t="n">
        <f aca="false">+Y10-Y21</f>
        <v>300000</v>
      </c>
      <c r="Z218" s="333" t="n">
        <f aca="false">+Z10-Z21</f>
        <v>0</v>
      </c>
      <c r="AA218" s="333" t="n">
        <f aca="false">+AA10-AA21</f>
        <v>0</v>
      </c>
      <c r="AB218" s="333" t="n">
        <f aca="false">+AB10-AB21</f>
        <v>0</v>
      </c>
      <c r="AC218" s="333" t="n">
        <f aca="false">+AC10-AC21</f>
        <v>0</v>
      </c>
      <c r="AD218" s="333" t="n">
        <f aca="false">+AD10-AD21</f>
        <v>0</v>
      </c>
      <c r="AE218" s="333" t="n">
        <f aca="false">+AE10-AE21</f>
        <v>0</v>
      </c>
      <c r="AF218" s="333" t="n">
        <f aca="false">+AF10-AF21</f>
        <v>0</v>
      </c>
      <c r="AG218" s="333" t="n">
        <f aca="false">+AG10-AG21</f>
        <v>0</v>
      </c>
      <c r="AH218" s="333" t="n">
        <f aca="false">+AH10-AH21</f>
        <v>0</v>
      </c>
      <c r="AI218" s="333" t="n">
        <f aca="false">+AI10-AI21</f>
        <v>0</v>
      </c>
      <c r="AJ218" s="333" t="n">
        <f aca="false">+AJ10-AJ21</f>
        <v>0</v>
      </c>
      <c r="AK218" s="333" t="n">
        <f aca="false">+AK10-AK21</f>
        <v>0</v>
      </c>
      <c r="AL218" s="333" t="n">
        <f aca="false">+AL10-AL21</f>
        <v>0</v>
      </c>
      <c r="AM218" s="333" t="n">
        <f aca="false">+AM10-AM21</f>
        <v>0</v>
      </c>
      <c r="AN218" s="333" t="n">
        <f aca="false">+AN10-AN21</f>
        <v>0</v>
      </c>
      <c r="AO218" s="333" t="n">
        <f aca="false">+AO10-AO21</f>
        <v>0</v>
      </c>
      <c r="AP218" s="333" t="n">
        <f aca="false">+AP10-AP21</f>
        <v>0</v>
      </c>
      <c r="AQ218" s="333" t="n">
        <f aca="false">+AQ10-AQ21</f>
        <v>0</v>
      </c>
      <c r="AR218" s="333" t="n">
        <f aca="false">+AR10-AR21</f>
        <v>0</v>
      </c>
      <c r="AS218" s="333" t="n">
        <f aca="false">+AS10-AS21</f>
        <v>0</v>
      </c>
      <c r="AT218" s="333" t="n">
        <f aca="false">+AT10-AT21</f>
        <v>0</v>
      </c>
      <c r="AU218" s="333" t="n">
        <f aca="false">+AU10-AU21</f>
        <v>0</v>
      </c>
      <c r="AV218" s="333" t="n">
        <f aca="false">+AV10-AV21</f>
        <v>0</v>
      </c>
      <c r="AW218" s="333" t="n">
        <f aca="false">+AW10-AW21</f>
        <v>0</v>
      </c>
      <c r="AX218" s="333" t="n">
        <f aca="false">+AX10-AX21</f>
        <v>0</v>
      </c>
      <c r="AY218" s="333" t="n">
        <f aca="false">+AY10-AY21</f>
        <v>0</v>
      </c>
      <c r="AZ218" s="333" t="n">
        <f aca="false">+AZ10-AZ21</f>
        <v>0</v>
      </c>
      <c r="BA218" s="334" t="n">
        <f aca="false">+BA10-BA21</f>
        <v>0</v>
      </c>
    </row>
    <row r="219" customFormat="false" ht="13.8" hidden="false" customHeight="false" outlineLevel="1" collapsed="false">
      <c r="C219" s="180"/>
      <c r="D219" s="180"/>
      <c r="E219" s="335" t="s">
        <v>687</v>
      </c>
      <c r="F219" s="322" t="n">
        <f aca="false">+F35-F46</f>
        <v>52072.3</v>
      </c>
      <c r="G219" s="322" t="n">
        <f aca="false">+G35-G46</f>
        <v>-423927.7</v>
      </c>
      <c r="H219" s="322" t="n">
        <f aca="false">+H35-H46</f>
        <v>3706331.69</v>
      </c>
      <c r="I219" s="322" t="n">
        <f aca="false">+I35-I46</f>
        <v>3482976.91</v>
      </c>
      <c r="J219" s="322" t="n">
        <f aca="false">+J35-J46</f>
        <v>3850250.9</v>
      </c>
      <c r="K219" s="322" t="n">
        <f aca="false">+K35-K46</f>
        <v>2199220.24</v>
      </c>
      <c r="L219" s="322" t="n">
        <f aca="false">+L35-L46</f>
        <v>3187326.03</v>
      </c>
      <c r="M219" s="322" t="n">
        <f aca="false">+M35-M46</f>
        <v>3187326.03</v>
      </c>
      <c r="N219" s="322" t="n">
        <f aca="false">+N35-N46</f>
        <v>1105579</v>
      </c>
      <c r="O219" s="322" t="n">
        <f aca="false">+O35-O46</f>
        <v>-1100000</v>
      </c>
      <c r="P219" s="322" t="n">
        <f aca="false">+P35-P46</f>
        <v>-1200000</v>
      </c>
      <c r="Q219" s="322" t="n">
        <f aca="false">+Q35-Q46</f>
        <v>-1300000</v>
      </c>
      <c r="R219" s="322" t="n">
        <f aca="false">+R35-R46</f>
        <v>-1300000</v>
      </c>
      <c r="S219" s="322" t="n">
        <f aca="false">+S35-S46</f>
        <v>-1200000</v>
      </c>
      <c r="T219" s="322" t="n">
        <f aca="false">+T35-T46</f>
        <v>-1400000</v>
      </c>
      <c r="U219" s="322" t="n">
        <f aca="false">+U35-U46</f>
        <v>-1400000</v>
      </c>
      <c r="V219" s="322" t="n">
        <f aca="false">+V35-V46</f>
        <v>-1400000</v>
      </c>
      <c r="W219" s="322" t="n">
        <f aca="false">+W35-W46</f>
        <v>-1400000</v>
      </c>
      <c r="X219" s="322" t="n">
        <f aca="false">+X35-X46</f>
        <v>-1100000</v>
      </c>
      <c r="Y219" s="322" t="n">
        <f aca="false">+Y35-Y46</f>
        <v>-300000</v>
      </c>
      <c r="Z219" s="322" t="n">
        <f aca="false">+Z35-Z46</f>
        <v>0</v>
      </c>
      <c r="AA219" s="322" t="n">
        <f aca="false">+AA35-AA46</f>
        <v>0</v>
      </c>
      <c r="AB219" s="322" t="n">
        <f aca="false">+AB35-AB46</f>
        <v>0</v>
      </c>
      <c r="AC219" s="322" t="n">
        <f aca="false">+AC35-AC46</f>
        <v>0</v>
      </c>
      <c r="AD219" s="322" t="n">
        <f aca="false">+AD35-AD46</f>
        <v>0</v>
      </c>
      <c r="AE219" s="322" t="n">
        <f aca="false">+AE35-AE46</f>
        <v>0</v>
      </c>
      <c r="AF219" s="322" t="n">
        <f aca="false">+AF35-AF46</f>
        <v>0</v>
      </c>
      <c r="AG219" s="322" t="n">
        <f aca="false">+AG35-AG46</f>
        <v>0</v>
      </c>
      <c r="AH219" s="322" t="n">
        <f aca="false">+AH35-AH46</f>
        <v>0</v>
      </c>
      <c r="AI219" s="322" t="n">
        <f aca="false">+AI35-AI46</f>
        <v>0</v>
      </c>
      <c r="AJ219" s="322" t="n">
        <f aca="false">+AJ35-AJ46</f>
        <v>0</v>
      </c>
      <c r="AK219" s="322" t="n">
        <f aca="false">+AK35-AK46</f>
        <v>0</v>
      </c>
      <c r="AL219" s="322" t="n">
        <f aca="false">+AL35-AL46</f>
        <v>0</v>
      </c>
      <c r="AM219" s="322" t="n">
        <f aca="false">+AM35-AM46</f>
        <v>0</v>
      </c>
      <c r="AN219" s="322" t="n">
        <f aca="false">+AN35-AN46</f>
        <v>0</v>
      </c>
      <c r="AO219" s="322" t="n">
        <f aca="false">+AO35-AO46</f>
        <v>0</v>
      </c>
      <c r="AP219" s="322" t="n">
        <f aca="false">+AP35-AP46</f>
        <v>0</v>
      </c>
      <c r="AQ219" s="322" t="n">
        <f aca="false">+AQ35-AQ46</f>
        <v>0</v>
      </c>
      <c r="AR219" s="322" t="n">
        <f aca="false">+AR35-AR46</f>
        <v>0</v>
      </c>
      <c r="AS219" s="322" t="n">
        <f aca="false">+AS35-AS46</f>
        <v>0</v>
      </c>
      <c r="AT219" s="322" t="n">
        <f aca="false">+AT35-AT46</f>
        <v>0</v>
      </c>
      <c r="AU219" s="322" t="n">
        <f aca="false">+AU35-AU46</f>
        <v>0</v>
      </c>
      <c r="AV219" s="322" t="n">
        <f aca="false">+AV35-AV46</f>
        <v>0</v>
      </c>
      <c r="AW219" s="322" t="n">
        <f aca="false">+AW35-AW46</f>
        <v>0</v>
      </c>
      <c r="AX219" s="322" t="n">
        <f aca="false">+AX35-AX46</f>
        <v>0</v>
      </c>
      <c r="AY219" s="322" t="n">
        <f aca="false">+AY35-AY46</f>
        <v>0</v>
      </c>
      <c r="AZ219" s="322" t="n">
        <f aca="false">+AZ35-AZ46</f>
        <v>0</v>
      </c>
      <c r="BA219" s="323" t="n">
        <f aca="false">+BA35-BA46</f>
        <v>0</v>
      </c>
    </row>
    <row r="220" customFormat="false" ht="13.8" hidden="false" customHeight="false" outlineLevel="1" collapsed="false">
      <c r="C220" s="180"/>
      <c r="D220" s="180"/>
      <c r="E220" s="335" t="s">
        <v>688</v>
      </c>
      <c r="F220" s="322" t="n">
        <f aca="false">+F10-F21+F35-F46</f>
        <v>5038331.89</v>
      </c>
      <c r="G220" s="322" t="n">
        <f aca="false">+G10-G21+G35-G46</f>
        <v>1353761.4</v>
      </c>
      <c r="H220" s="322" t="n">
        <f aca="false">+H10-H21+H35-H46</f>
        <v>3933287.61</v>
      </c>
      <c r="I220" s="322" t="n">
        <f aca="false">+I10-I21+I35-I46</f>
        <v>4250250.9</v>
      </c>
      <c r="J220" s="322" t="n">
        <f aca="false">+J10-J21+J35-J46</f>
        <v>2820696.24</v>
      </c>
      <c r="K220" s="322" t="n">
        <f aca="false">+K10-K21+K35-K46</f>
        <v>2531515.83</v>
      </c>
      <c r="L220" s="322" t="n">
        <f aca="false">+L10-L21+L35-L46</f>
        <v>-132853.009999999</v>
      </c>
      <c r="M220" s="322" t="n">
        <f aca="false">+M10-M21+M35-M46</f>
        <v>-132853.009999999</v>
      </c>
      <c r="N220" s="322" t="n">
        <f aca="false">+N10-N21+N35-N46</f>
        <v>0</v>
      </c>
      <c r="O220" s="322" t="n">
        <f aca="false">+O10-O21+O35-O46</f>
        <v>0</v>
      </c>
      <c r="P220" s="322" t="n">
        <f aca="false">+P10-P21+P35-P46</f>
        <v>0</v>
      </c>
      <c r="Q220" s="322" t="n">
        <f aca="false">+Q10-Q21+Q35-Q46</f>
        <v>0</v>
      </c>
      <c r="R220" s="322" t="n">
        <f aca="false">+R10-R21+R35-R46</f>
        <v>0</v>
      </c>
      <c r="S220" s="322" t="n">
        <f aca="false">+S10-S21+S35-S46</f>
        <v>0</v>
      </c>
      <c r="T220" s="322" t="n">
        <f aca="false">+T10-T21+T35-T46</f>
        <v>0</v>
      </c>
      <c r="U220" s="322" t="n">
        <f aca="false">+U10-U21+U35-U46</f>
        <v>0</v>
      </c>
      <c r="V220" s="322" t="n">
        <f aca="false">+V10-V21+V35-V46</f>
        <v>0</v>
      </c>
      <c r="W220" s="322" t="n">
        <f aca="false">+W10-W21+W35-W46</f>
        <v>0</v>
      </c>
      <c r="X220" s="322" t="n">
        <f aca="false">+X10-X21+X35-X46</f>
        <v>0</v>
      </c>
      <c r="Y220" s="322" t="n">
        <f aca="false">+Y10-Y21+Y35-Y46</f>
        <v>0</v>
      </c>
      <c r="Z220" s="322" t="n">
        <f aca="false">+Z10-Z21+Z35-Z46</f>
        <v>0</v>
      </c>
      <c r="AA220" s="322" t="n">
        <f aca="false">+AA10-AA21+AA35-AA46</f>
        <v>0</v>
      </c>
      <c r="AB220" s="322" t="n">
        <f aca="false">+AB10-AB21+AB35-AB46</f>
        <v>0</v>
      </c>
      <c r="AC220" s="322" t="n">
        <f aca="false">+AC10-AC21+AC35-AC46</f>
        <v>0</v>
      </c>
      <c r="AD220" s="322" t="n">
        <f aca="false">+AD10-AD21+AD35-AD46</f>
        <v>0</v>
      </c>
      <c r="AE220" s="322" t="n">
        <f aca="false">+AE10-AE21+AE35-AE46</f>
        <v>0</v>
      </c>
      <c r="AF220" s="322" t="n">
        <f aca="false">+AF10-AF21+AF35-AF46</f>
        <v>0</v>
      </c>
      <c r="AG220" s="322" t="n">
        <f aca="false">+AG10-AG21+AG35-AG46</f>
        <v>0</v>
      </c>
      <c r="AH220" s="322" t="n">
        <f aca="false">+AH10-AH21+AH35-AH46</f>
        <v>0</v>
      </c>
      <c r="AI220" s="322" t="n">
        <f aca="false">+AI10-AI21+AI35-AI46</f>
        <v>0</v>
      </c>
      <c r="AJ220" s="322" t="n">
        <f aca="false">+AJ10-AJ21+AJ35-AJ46</f>
        <v>0</v>
      </c>
      <c r="AK220" s="322" t="n">
        <f aca="false">+AK10-AK21+AK35-AK46</f>
        <v>0</v>
      </c>
      <c r="AL220" s="322" t="n">
        <f aca="false">+AL10-AL21+AL35-AL46</f>
        <v>0</v>
      </c>
      <c r="AM220" s="322" t="n">
        <f aca="false">+AM10-AM21+AM35-AM46</f>
        <v>0</v>
      </c>
      <c r="AN220" s="322" t="n">
        <f aca="false">+AN10-AN21+AN35-AN46</f>
        <v>0</v>
      </c>
      <c r="AO220" s="322" t="n">
        <f aca="false">+AO10-AO21+AO35-AO46</f>
        <v>0</v>
      </c>
      <c r="AP220" s="322" t="n">
        <f aca="false">+AP10-AP21+AP35-AP46</f>
        <v>0</v>
      </c>
      <c r="AQ220" s="322" t="n">
        <f aca="false">+AQ10-AQ21+AQ35-AQ46</f>
        <v>0</v>
      </c>
      <c r="AR220" s="322" t="n">
        <f aca="false">+AR10-AR21+AR35-AR46</f>
        <v>0</v>
      </c>
      <c r="AS220" s="322" t="n">
        <f aca="false">+AS10-AS21+AS35-AS46</f>
        <v>0</v>
      </c>
      <c r="AT220" s="322" t="n">
        <f aca="false">+AT10-AT21+AT35-AT46</f>
        <v>0</v>
      </c>
      <c r="AU220" s="322" t="n">
        <f aca="false">+AU10-AU21+AU35-AU46</f>
        <v>0</v>
      </c>
      <c r="AV220" s="322" t="n">
        <f aca="false">+AV10-AV21+AV35-AV46</f>
        <v>0</v>
      </c>
      <c r="AW220" s="322" t="n">
        <f aca="false">+AW10-AW21+AW35-AW46</f>
        <v>0</v>
      </c>
      <c r="AX220" s="322" t="n">
        <f aca="false">+AX10-AX21+AX35-AX46</f>
        <v>0</v>
      </c>
      <c r="AY220" s="322" t="n">
        <f aca="false">+AY10-AY21+AY35-AY46</f>
        <v>0</v>
      </c>
      <c r="AZ220" s="322" t="n">
        <f aca="false">+AZ10-AZ21+AZ35-AZ46</f>
        <v>0</v>
      </c>
      <c r="BA220" s="323" t="n">
        <f aca="false">+BA10-BA21+BA35-BA46</f>
        <v>0</v>
      </c>
    </row>
    <row r="221" customFormat="false" ht="13.8" hidden="false" customHeight="false" outlineLevel="1" collapsed="false">
      <c r="C221" s="336"/>
      <c r="D221" s="180"/>
      <c r="E221" s="335" t="s">
        <v>689</v>
      </c>
      <c r="F221" s="322" t="n">
        <f aca="false">+F11-F22</f>
        <v>5042387.13</v>
      </c>
      <c r="G221" s="322" t="n">
        <f aca="false">+G11-G22</f>
        <v>1351319.61</v>
      </c>
      <c r="H221" s="322" t="n">
        <f aca="false">+H11-H22</f>
        <v>944805.57</v>
      </c>
      <c r="I221" s="322" t="n">
        <f aca="false">+I11-I22</f>
        <v>612134.41</v>
      </c>
      <c r="J221" s="322" t="n">
        <f aca="false">+J11-J22</f>
        <v>953875.490000002</v>
      </c>
      <c r="K221" s="322" t="n">
        <f aca="false">+K11-K22</f>
        <v>1097434.82</v>
      </c>
      <c r="L221" s="322" t="n">
        <f aca="false">+L11-L22</f>
        <v>-390468.039999999</v>
      </c>
      <c r="M221" s="322" t="n">
        <f aca="false">+M11-M22</f>
        <v>-390468.039999999</v>
      </c>
      <c r="N221" s="322" t="n">
        <f aca="false">+N11-N22</f>
        <v>1898200</v>
      </c>
      <c r="O221" s="322" t="n">
        <f aca="false">+O11-O22</f>
        <v>4130840</v>
      </c>
      <c r="P221" s="322" t="n">
        <f aca="false">+P11-P22</f>
        <v>4234111</v>
      </c>
      <c r="Q221" s="322" t="n">
        <f aca="false">+Q11-Q22</f>
        <v>4234111</v>
      </c>
      <c r="R221" s="322" t="n">
        <f aca="false">+R11-R22</f>
        <v>4234111</v>
      </c>
      <c r="S221" s="322" t="n">
        <f aca="false">+S11-S22</f>
        <v>4234111</v>
      </c>
      <c r="T221" s="322" t="n">
        <f aca="false">+T11-T22</f>
        <v>4234111</v>
      </c>
      <c r="U221" s="322" t="n">
        <f aca="false">+U11-U22</f>
        <v>4234111</v>
      </c>
      <c r="V221" s="322" t="n">
        <f aca="false">+V11-V22</f>
        <v>4234111</v>
      </c>
      <c r="W221" s="322" t="n">
        <f aca="false">+W11-W22</f>
        <v>4234111</v>
      </c>
      <c r="X221" s="322" t="n">
        <f aca="false">+X11-X22</f>
        <v>4234111</v>
      </c>
      <c r="Y221" s="322" t="n">
        <f aca="false">+Y11-Y22</f>
        <v>4234111</v>
      </c>
      <c r="Z221" s="322" t="n">
        <f aca="false">+Z11-Z22</f>
        <v>0</v>
      </c>
      <c r="AA221" s="322" t="n">
        <f aca="false">+AA11-AA22</f>
        <v>0</v>
      </c>
      <c r="AB221" s="322" t="n">
        <f aca="false">+AB11-AB22</f>
        <v>0</v>
      </c>
      <c r="AC221" s="322" t="n">
        <f aca="false">+AC11-AC22</f>
        <v>0</v>
      </c>
      <c r="AD221" s="322" t="n">
        <f aca="false">+AD11-AD22</f>
        <v>0</v>
      </c>
      <c r="AE221" s="322" t="n">
        <f aca="false">+AE11-AE22</f>
        <v>0</v>
      </c>
      <c r="AF221" s="322" t="n">
        <f aca="false">+AF11-AF22</f>
        <v>0</v>
      </c>
      <c r="AG221" s="322" t="n">
        <f aca="false">+AG11-AG22</f>
        <v>0</v>
      </c>
      <c r="AH221" s="322" t="n">
        <f aca="false">+AH11-AH22</f>
        <v>0</v>
      </c>
      <c r="AI221" s="322" t="n">
        <f aca="false">+AI11-AI22</f>
        <v>0</v>
      </c>
      <c r="AJ221" s="322" t="n">
        <f aca="false">+AJ11-AJ22</f>
        <v>0</v>
      </c>
      <c r="AK221" s="322" t="n">
        <f aca="false">+AK11-AK22</f>
        <v>0</v>
      </c>
      <c r="AL221" s="322" t="n">
        <f aca="false">+AL11-AL22</f>
        <v>0</v>
      </c>
      <c r="AM221" s="322" t="n">
        <f aca="false">+AM11-AM22</f>
        <v>0</v>
      </c>
      <c r="AN221" s="322" t="n">
        <f aca="false">+AN11-AN22</f>
        <v>0</v>
      </c>
      <c r="AO221" s="322" t="n">
        <f aca="false">+AO11-AO22</f>
        <v>0</v>
      </c>
      <c r="AP221" s="322" t="n">
        <f aca="false">+AP11-AP22</f>
        <v>0</v>
      </c>
      <c r="AQ221" s="322" t="n">
        <f aca="false">+AQ11-AQ22</f>
        <v>0</v>
      </c>
      <c r="AR221" s="322" t="n">
        <f aca="false">+AR11-AR22</f>
        <v>0</v>
      </c>
      <c r="AS221" s="322" t="n">
        <f aca="false">+AS11-AS22</f>
        <v>0</v>
      </c>
      <c r="AT221" s="322" t="n">
        <f aca="false">+AT11-AT22</f>
        <v>0</v>
      </c>
      <c r="AU221" s="322" t="n">
        <f aca="false">+AU11-AU22</f>
        <v>0</v>
      </c>
      <c r="AV221" s="322" t="n">
        <f aca="false">+AV11-AV22</f>
        <v>0</v>
      </c>
      <c r="AW221" s="322" t="n">
        <f aca="false">+AW11-AW22</f>
        <v>0</v>
      </c>
      <c r="AX221" s="322" t="n">
        <f aca="false">+AX11-AX22</f>
        <v>0</v>
      </c>
      <c r="AY221" s="322" t="n">
        <f aca="false">+AY11-AY22</f>
        <v>0</v>
      </c>
      <c r="AZ221" s="322" t="n">
        <f aca="false">+AZ11-AZ22</f>
        <v>0</v>
      </c>
      <c r="BA221" s="323" t="n">
        <f aca="false">+BA11-BA22</f>
        <v>0</v>
      </c>
    </row>
    <row r="222" customFormat="false" ht="22.8" hidden="false" customHeight="false" outlineLevel="1" collapsed="false">
      <c r="C222" s="336"/>
      <c r="D222" s="180"/>
      <c r="E222" s="337" t="s">
        <v>690</v>
      </c>
      <c r="F222" s="338" t="n">
        <f aca="false">+F11-F22-F47</f>
        <v>5042387.13</v>
      </c>
      <c r="G222" s="338" t="n">
        <f aca="false">+G11-G22-G47</f>
        <v>875319.609999999</v>
      </c>
      <c r="H222" s="338" t="n">
        <f aca="false">+H11-H22-H47</f>
        <v>168805.57</v>
      </c>
      <c r="I222" s="338" t="n">
        <f aca="false">+I11-I22-I47</f>
        <v>-1139865.59</v>
      </c>
      <c r="J222" s="338" t="n">
        <f aca="false">+J11-J22-J47</f>
        <v>553875.490000002</v>
      </c>
      <c r="K222" s="338" t="n">
        <f aca="false">+K11-K22-K47</f>
        <v>697434.82</v>
      </c>
      <c r="L222" s="338" t="n">
        <f aca="false">+L11-L22-L47</f>
        <v>-1290468.04</v>
      </c>
      <c r="M222" s="338" t="n">
        <f aca="false">+M11-M22-M47</f>
        <v>-1290468.04</v>
      </c>
      <c r="N222" s="338" t="n">
        <f aca="false">+N11-N22-N47</f>
        <v>598200</v>
      </c>
      <c r="O222" s="338" t="n">
        <f aca="false">+O11-O22-O47</f>
        <v>3030840</v>
      </c>
      <c r="P222" s="338" t="n">
        <f aca="false">+P11-P22-P47</f>
        <v>3034111</v>
      </c>
      <c r="Q222" s="338" t="n">
        <f aca="false">+Q11-Q22-Q47</f>
        <v>2934111</v>
      </c>
      <c r="R222" s="338" t="n">
        <f aca="false">+R11-R22-R47</f>
        <v>2934111</v>
      </c>
      <c r="S222" s="338" t="n">
        <f aca="false">+S11-S22-S47</f>
        <v>3034111</v>
      </c>
      <c r="T222" s="338" t="n">
        <f aca="false">+T11-T22-T47</f>
        <v>2834111</v>
      </c>
      <c r="U222" s="338" t="n">
        <f aca="false">+U11-U22-U47</f>
        <v>2834111</v>
      </c>
      <c r="V222" s="338" t="n">
        <f aca="false">+V11-V22-V47</f>
        <v>2834111</v>
      </c>
      <c r="W222" s="338" t="n">
        <f aca="false">+W11-W22-W47</f>
        <v>2834111</v>
      </c>
      <c r="X222" s="338" t="n">
        <f aca="false">+X11-X22-X47</f>
        <v>3134111</v>
      </c>
      <c r="Y222" s="338" t="n">
        <f aca="false">+Y11-Y22-Y47</f>
        <v>3934111</v>
      </c>
      <c r="Z222" s="338" t="n">
        <f aca="false">+Z11-Z22-Z47</f>
        <v>0</v>
      </c>
      <c r="AA222" s="338" t="n">
        <f aca="false">+AA11-AA22-AA47</f>
        <v>0</v>
      </c>
      <c r="AB222" s="338" t="n">
        <f aca="false">+AB11-AB22-AB47</f>
        <v>0</v>
      </c>
      <c r="AC222" s="338" t="n">
        <f aca="false">+AC11-AC22-AC47</f>
        <v>0</v>
      </c>
      <c r="AD222" s="338" t="n">
        <f aca="false">+AD11-AD22-AD47</f>
        <v>0</v>
      </c>
      <c r="AE222" s="338" t="n">
        <f aca="false">+AE11-AE22-AE47</f>
        <v>0</v>
      </c>
      <c r="AF222" s="338" t="n">
        <f aca="false">+AF11-AF22-AF47</f>
        <v>0</v>
      </c>
      <c r="AG222" s="338" t="n">
        <f aca="false">+AG11-AG22-AG47</f>
        <v>0</v>
      </c>
      <c r="AH222" s="338" t="n">
        <f aca="false">+AH11-AH22-AH47</f>
        <v>0</v>
      </c>
      <c r="AI222" s="338" t="n">
        <f aca="false">+AI11-AI22-AI47</f>
        <v>0</v>
      </c>
      <c r="AJ222" s="338" t="n">
        <f aca="false">+AJ11-AJ22-AJ47</f>
        <v>0</v>
      </c>
      <c r="AK222" s="338" t="n">
        <f aca="false">+AK11-AK22-AK47</f>
        <v>0</v>
      </c>
      <c r="AL222" s="338" t="n">
        <f aca="false">+AL11-AL22-AL47</f>
        <v>0</v>
      </c>
      <c r="AM222" s="338" t="n">
        <f aca="false">+AM11-AM22-AM47</f>
        <v>0</v>
      </c>
      <c r="AN222" s="338" t="n">
        <f aca="false">+AN11-AN22-AN47</f>
        <v>0</v>
      </c>
      <c r="AO222" s="338" t="n">
        <f aca="false">+AO11-AO22-AO47</f>
        <v>0</v>
      </c>
      <c r="AP222" s="338" t="n">
        <f aca="false">+AP11-AP22-AP47</f>
        <v>0</v>
      </c>
      <c r="AQ222" s="338" t="n">
        <f aca="false">+AQ11-AQ22-AQ47</f>
        <v>0</v>
      </c>
      <c r="AR222" s="338" t="n">
        <f aca="false">+AR11-AR22-AR47</f>
        <v>0</v>
      </c>
      <c r="AS222" s="338" t="n">
        <f aca="false">+AS11-AS22-AS47</f>
        <v>0</v>
      </c>
      <c r="AT222" s="338" t="n">
        <f aca="false">+AT11-AT22-AT47</f>
        <v>0</v>
      </c>
      <c r="AU222" s="338" t="n">
        <f aca="false">+AU11-AU22-AU47</f>
        <v>0</v>
      </c>
      <c r="AV222" s="338" t="n">
        <f aca="false">+AV11-AV22-AV47</f>
        <v>0</v>
      </c>
      <c r="AW222" s="338" t="n">
        <f aca="false">+AW11-AW22-AW47</f>
        <v>0</v>
      </c>
      <c r="AX222" s="338" t="n">
        <f aca="false">+AX11-AX22-AX47</f>
        <v>0</v>
      </c>
      <c r="AY222" s="338" t="n">
        <f aca="false">+AY11-AY22-AY47</f>
        <v>0</v>
      </c>
      <c r="AZ222" s="338" t="n">
        <f aca="false">+AZ11-AZ22-AZ47</f>
        <v>0</v>
      </c>
      <c r="BA222" s="339" t="n">
        <f aca="false">+BA11-BA22-BA47</f>
        <v>0</v>
      </c>
    </row>
    <row r="223" customFormat="false" ht="22.8" hidden="false" customHeight="false" outlineLevel="1" collapsed="false">
      <c r="C223" s="336"/>
      <c r="D223" s="180"/>
      <c r="E223" s="340" t="s">
        <v>691</v>
      </c>
      <c r="F223" s="333" t="n">
        <f aca="false">+F81-F87</f>
        <v>8461.75</v>
      </c>
      <c r="G223" s="333" t="n">
        <f aca="false">+G81-G87</f>
        <v>91203.1</v>
      </c>
      <c r="H223" s="333" t="n">
        <f aca="false">+H81-H87</f>
        <v>-15263.42</v>
      </c>
      <c r="I223" s="333" t="n">
        <f aca="false">+I81-I87</f>
        <v>-20353.25</v>
      </c>
      <c r="J223" s="333" t="n">
        <f aca="false">+J81-J87</f>
        <v>-34384.07</v>
      </c>
      <c r="K223" s="333" t="n">
        <f aca="false">+K81-K87</f>
        <v>52913.04</v>
      </c>
      <c r="L223" s="333" t="n">
        <f aca="false">+L81-L87</f>
        <v>-52913.04</v>
      </c>
      <c r="M223" s="333" t="n">
        <f aca="false">+M81-M87</f>
        <v>-52913.04</v>
      </c>
      <c r="N223" s="333" t="n">
        <f aca="false">+N81-N87</f>
        <v>-144952</v>
      </c>
      <c r="O223" s="333" t="n">
        <f aca="false">+O81-O87</f>
        <v>0</v>
      </c>
      <c r="P223" s="333" t="n">
        <f aca="false">+P81-P87</f>
        <v>0</v>
      </c>
      <c r="Q223" s="333" t="n">
        <f aca="false">+Q81-Q87</f>
        <v>0</v>
      </c>
      <c r="R223" s="333" t="n">
        <f aca="false">+R81-R87</f>
        <v>0</v>
      </c>
      <c r="S223" s="333" t="n">
        <f aca="false">+S81-S87</f>
        <v>0</v>
      </c>
      <c r="T223" s="333" t="n">
        <f aca="false">+T81-T87</f>
        <v>0</v>
      </c>
      <c r="U223" s="333" t="n">
        <f aca="false">+U81-U87</f>
        <v>0</v>
      </c>
      <c r="V223" s="333" t="n">
        <f aca="false">+V81-V87</f>
        <v>0</v>
      </c>
      <c r="W223" s="333" t="n">
        <f aca="false">+W81-W87</f>
        <v>0</v>
      </c>
      <c r="X223" s="333" t="n">
        <f aca="false">+X81-X87</f>
        <v>0</v>
      </c>
      <c r="Y223" s="333" t="n">
        <f aca="false">+Y81-Y87</f>
        <v>0</v>
      </c>
      <c r="Z223" s="333" t="n">
        <f aca="false">+Z81-Z87</f>
        <v>0</v>
      </c>
      <c r="AA223" s="333" t="n">
        <f aca="false">+AA81-AA87</f>
        <v>0</v>
      </c>
      <c r="AB223" s="333" t="n">
        <f aca="false">+AB81-AB87</f>
        <v>0</v>
      </c>
      <c r="AC223" s="333" t="n">
        <f aca="false">+AC81-AC87</f>
        <v>0</v>
      </c>
      <c r="AD223" s="333" t="n">
        <f aca="false">+AD81-AD87</f>
        <v>0</v>
      </c>
      <c r="AE223" s="333" t="n">
        <f aca="false">+AE81-AE87</f>
        <v>0</v>
      </c>
      <c r="AF223" s="333" t="n">
        <f aca="false">+AF81-AF87</f>
        <v>0</v>
      </c>
      <c r="AG223" s="333" t="n">
        <f aca="false">+AG81-AG87</f>
        <v>0</v>
      </c>
      <c r="AH223" s="333" t="n">
        <f aca="false">+AH81-AH87</f>
        <v>0</v>
      </c>
      <c r="AI223" s="333" t="n">
        <f aca="false">+AI81-AI87</f>
        <v>0</v>
      </c>
      <c r="AJ223" s="333" t="n">
        <f aca="false">+AJ81-AJ87</f>
        <v>0</v>
      </c>
      <c r="AK223" s="333" t="n">
        <f aca="false">+AK81-AK87</f>
        <v>0</v>
      </c>
      <c r="AL223" s="333" t="n">
        <f aca="false">+AL81-AL87</f>
        <v>0</v>
      </c>
      <c r="AM223" s="333" t="n">
        <f aca="false">+AM81-AM87</f>
        <v>0</v>
      </c>
      <c r="AN223" s="333" t="n">
        <f aca="false">+AN81-AN87</f>
        <v>0</v>
      </c>
      <c r="AO223" s="333" t="n">
        <f aca="false">+AO81-AO87</f>
        <v>0</v>
      </c>
      <c r="AP223" s="333" t="n">
        <f aca="false">+AP81-AP87</f>
        <v>0</v>
      </c>
      <c r="AQ223" s="333" t="n">
        <f aca="false">+AQ81-AQ87</f>
        <v>0</v>
      </c>
      <c r="AR223" s="333" t="n">
        <f aca="false">+AR81-AR87</f>
        <v>0</v>
      </c>
      <c r="AS223" s="333" t="n">
        <f aca="false">+AS81-AS87</f>
        <v>0</v>
      </c>
      <c r="AT223" s="333" t="n">
        <f aca="false">+AT81-AT87</f>
        <v>0</v>
      </c>
      <c r="AU223" s="333" t="n">
        <f aca="false">+AU81-AU87</f>
        <v>0</v>
      </c>
      <c r="AV223" s="333" t="n">
        <f aca="false">+AV81-AV87</f>
        <v>0</v>
      </c>
      <c r="AW223" s="333" t="n">
        <f aca="false">+AW81-AW87</f>
        <v>0</v>
      </c>
      <c r="AX223" s="333" t="n">
        <f aca="false">+AX81-AX87</f>
        <v>0</v>
      </c>
      <c r="AY223" s="333" t="n">
        <f aca="false">+AY81-AY87</f>
        <v>0</v>
      </c>
      <c r="AZ223" s="333" t="n">
        <f aca="false">+AZ81-AZ87</f>
        <v>0</v>
      </c>
      <c r="BA223" s="334" t="n">
        <f aca="false">+BA81-BA87</f>
        <v>0</v>
      </c>
    </row>
    <row r="224" customFormat="false" ht="22.8" hidden="false" customHeight="false" outlineLevel="1" collapsed="false">
      <c r="C224" s="336"/>
      <c r="D224" s="180"/>
      <c r="E224" s="341" t="s">
        <v>692</v>
      </c>
      <c r="F224" s="342" t="n">
        <f aca="false">+F84-F90</f>
        <v>-149377</v>
      </c>
      <c r="G224" s="342" t="n">
        <f aca="false">+G84-G90</f>
        <v>-419636.64</v>
      </c>
      <c r="H224" s="342" t="n">
        <f aca="false">+H84-H90</f>
        <v>-786799.32</v>
      </c>
      <c r="I224" s="342" t="n">
        <f aca="false">+I84-I90</f>
        <v>-94867.09</v>
      </c>
      <c r="J224" s="342" t="n">
        <f aca="false">+J84-J90</f>
        <v>-166550.4</v>
      </c>
      <c r="K224" s="342" t="n">
        <f aca="false">+K84-K90</f>
        <v>-106267.96</v>
      </c>
      <c r="L224" s="342" t="n">
        <f aca="false">+L84-L90</f>
        <v>-656195</v>
      </c>
      <c r="M224" s="342" t="n">
        <f aca="false">+M84-M90</f>
        <v>-656195</v>
      </c>
      <c r="N224" s="342" t="n">
        <f aca="false">+N84-N90</f>
        <v>-689658</v>
      </c>
      <c r="O224" s="342" t="n">
        <f aca="false">+O84-O90</f>
        <v>-10000</v>
      </c>
      <c r="P224" s="342" t="n">
        <f aca="false">+P84-P90</f>
        <v>-10000</v>
      </c>
      <c r="Q224" s="342" t="n">
        <f aca="false">+Q84-Q90</f>
        <v>0</v>
      </c>
      <c r="R224" s="342" t="n">
        <f aca="false">+R84-R90</f>
        <v>0</v>
      </c>
      <c r="S224" s="342" t="n">
        <f aca="false">+S84-S90</f>
        <v>0</v>
      </c>
      <c r="T224" s="342" t="n">
        <f aca="false">+T84-T90</f>
        <v>0</v>
      </c>
      <c r="U224" s="342" t="n">
        <f aca="false">+U84-U90</f>
        <v>0</v>
      </c>
      <c r="V224" s="342" t="n">
        <f aca="false">+V84-V90</f>
        <v>0</v>
      </c>
      <c r="W224" s="342" t="n">
        <f aca="false">+W84-W90</f>
        <v>0</v>
      </c>
      <c r="X224" s="342" t="n">
        <f aca="false">+X84-X90</f>
        <v>0</v>
      </c>
      <c r="Y224" s="342" t="n">
        <f aca="false">+Y84-Y90</f>
        <v>0</v>
      </c>
      <c r="Z224" s="342" t="n">
        <f aca="false">+Z84-Z90</f>
        <v>0</v>
      </c>
      <c r="AA224" s="342" t="n">
        <f aca="false">+AA84-AA90</f>
        <v>0</v>
      </c>
      <c r="AB224" s="342" t="n">
        <f aca="false">+AB84-AB90</f>
        <v>0</v>
      </c>
      <c r="AC224" s="342" t="n">
        <f aca="false">+AC84-AC90</f>
        <v>0</v>
      </c>
      <c r="AD224" s="342" t="n">
        <f aca="false">+AD84-AD90</f>
        <v>0</v>
      </c>
      <c r="AE224" s="342" t="n">
        <f aca="false">+AE84-AE90</f>
        <v>0</v>
      </c>
      <c r="AF224" s="342" t="n">
        <f aca="false">+AF84-AF90</f>
        <v>0</v>
      </c>
      <c r="AG224" s="342" t="n">
        <f aca="false">+AG84-AG90</f>
        <v>0</v>
      </c>
      <c r="AH224" s="342" t="n">
        <f aca="false">+AH84-AH90</f>
        <v>0</v>
      </c>
      <c r="AI224" s="342" t="n">
        <f aca="false">+AI84-AI90</f>
        <v>0</v>
      </c>
      <c r="AJ224" s="342" t="n">
        <f aca="false">+AJ84-AJ90</f>
        <v>0</v>
      </c>
      <c r="AK224" s="342" t="n">
        <f aca="false">+AK84-AK90</f>
        <v>0</v>
      </c>
      <c r="AL224" s="342" t="n">
        <f aca="false">+AL84-AL90</f>
        <v>0</v>
      </c>
      <c r="AM224" s="342" t="n">
        <f aca="false">+AM84-AM90</f>
        <v>0</v>
      </c>
      <c r="AN224" s="342" t="n">
        <f aca="false">+AN84-AN90</f>
        <v>0</v>
      </c>
      <c r="AO224" s="342" t="n">
        <f aca="false">+AO84-AO90</f>
        <v>0</v>
      </c>
      <c r="AP224" s="342" t="n">
        <f aca="false">+AP84-AP90</f>
        <v>0</v>
      </c>
      <c r="AQ224" s="342" t="n">
        <f aca="false">+AQ84-AQ90</f>
        <v>0</v>
      </c>
      <c r="AR224" s="342" t="n">
        <f aca="false">+AR84-AR90</f>
        <v>0</v>
      </c>
      <c r="AS224" s="342" t="n">
        <f aca="false">+AS84-AS90</f>
        <v>0</v>
      </c>
      <c r="AT224" s="342" t="n">
        <f aca="false">+AT84-AT90</f>
        <v>0</v>
      </c>
      <c r="AU224" s="342" t="n">
        <f aca="false">+AU84-AU90</f>
        <v>0</v>
      </c>
      <c r="AV224" s="342" t="n">
        <f aca="false">+AV84-AV90</f>
        <v>0</v>
      </c>
      <c r="AW224" s="342" t="n">
        <f aca="false">+AW84-AW90</f>
        <v>0</v>
      </c>
      <c r="AX224" s="342" t="n">
        <f aca="false">+AX84-AX90</f>
        <v>0</v>
      </c>
      <c r="AY224" s="342" t="n">
        <f aca="false">+AY84-AY90</f>
        <v>0</v>
      </c>
      <c r="AZ224" s="342" t="n">
        <f aca="false">+AZ84-AZ90</f>
        <v>0</v>
      </c>
      <c r="BA224" s="343" t="n">
        <f aca="false">+BA84-BA90</f>
        <v>0</v>
      </c>
    </row>
    <row r="225" customFormat="false" ht="22.8" hidden="false" customHeight="false" outlineLevel="1" collapsed="false">
      <c r="C225" s="344"/>
      <c r="D225" s="180"/>
      <c r="E225" s="345" t="s">
        <v>693</v>
      </c>
      <c r="F225" s="346" t="s">
        <v>321</v>
      </c>
      <c r="G225" s="346" t="s">
        <v>321</v>
      </c>
      <c r="H225" s="346" t="s">
        <v>321</v>
      </c>
      <c r="I225" s="346" t="s">
        <v>321</v>
      </c>
      <c r="J225" s="346" t="s">
        <v>321</v>
      </c>
      <c r="K225" s="346" t="s">
        <v>321</v>
      </c>
      <c r="L225" s="346" t="s">
        <v>321</v>
      </c>
      <c r="M225" s="346" t="s">
        <v>321</v>
      </c>
      <c r="N225" s="347" t="n">
        <f aca="false">+IF(N$11&lt;&gt;0,(N70-N$63)*(N$11-N$15-N$113),"x")</f>
        <v>1952139.4136</v>
      </c>
      <c r="O225" s="347" t="n">
        <f aca="false">+IF(O$11&lt;&gt;0,(O70-O$63)*(O$11-O$15-O$113),"x")</f>
        <v>522178.436</v>
      </c>
      <c r="P225" s="347" t="n">
        <f aca="false">+IF(P$11&lt;&gt;0,(P70-P$63)*(P$11-P$15-P$113),"x")</f>
        <v>667043.9751</v>
      </c>
      <c r="Q225" s="347" t="n">
        <f aca="false">+IF(Q$11&lt;&gt;0,(Q70-Q$63)*(Q$11-Q$15-Q$113),"x")</f>
        <v>882734.8413</v>
      </c>
      <c r="R225" s="347" t="n">
        <f aca="false">+IF(R$11&lt;&gt;0,(R70-R$63)*(R$11-R$15-R$113),"x")</f>
        <v>1378024.9785</v>
      </c>
      <c r="S225" s="347" t="n">
        <f aca="false">+IF(S$11&lt;&gt;0,(S70-S$63)*(S$11-S$15-S$113),"x")</f>
        <v>1889292.2169</v>
      </c>
      <c r="T225" s="347" t="n">
        <f aca="false">+IF(T$11&lt;&gt;0,(T70-T$63)*(T$11-T$15-T$113),"x")</f>
        <v>2089005.9819</v>
      </c>
      <c r="U225" s="347" t="n">
        <f aca="false">+IF(U$11&lt;&gt;0,(U70-U$63)*(U$11-U$15-U$113),"x")</f>
        <v>2768032.7829</v>
      </c>
      <c r="V225" s="347" t="n">
        <f aca="false">+IF(V$11&lt;&gt;0,(V70-V$63)*(V$11-V$15-V$113),"x")</f>
        <v>3055620.6045</v>
      </c>
      <c r="W225" s="347" t="n">
        <f aca="false">+IF(W$11&lt;&gt;0,(W70-W$63)*(W$11-W$15-W$113),"x")</f>
        <v>3055620.6045</v>
      </c>
      <c r="X225" s="347" t="n">
        <f aca="false">+IF(X$11&lt;&gt;0,(X70-X$63)*(X$11-X$15-X$113),"x")</f>
        <v>3359185.5273</v>
      </c>
      <c r="Y225" s="347" t="n">
        <f aca="false">+IF(Y$11&lt;&gt;0,(Y70-Y$63)*(Y$11-Y$15-Y$113),"x")</f>
        <v>4126086.3849</v>
      </c>
      <c r="Z225" s="347" t="str">
        <f aca="false">+IF(Z$11&lt;&gt;0,(Z70-Z$63)*(Z$11-Z$15-Z$113),"x")</f>
        <v>x</v>
      </c>
      <c r="AA225" s="347" t="str">
        <f aca="false">+IF(AA$11&lt;&gt;0,(AA70-AA$63)*(AA$11-AA$15-AA$113),"x")</f>
        <v>x</v>
      </c>
      <c r="AB225" s="347" t="str">
        <f aca="false">+IF(AB$11&lt;&gt;0,(AB70-AB$63)*(AB$11-AB$15-AB$113),"x")</f>
        <v>x</v>
      </c>
      <c r="AC225" s="347" t="str">
        <f aca="false">+IF(AC$11&lt;&gt;0,(AC70-AC$63)*(AC$11-AC$15-AC$113),"x")</f>
        <v>x</v>
      </c>
      <c r="AD225" s="347" t="str">
        <f aca="false">+IF(AD$11&lt;&gt;0,(AD70-AD$63)*(AD$11-AD$15-AD$113),"x")</f>
        <v>x</v>
      </c>
      <c r="AE225" s="347" t="str">
        <f aca="false">+IF(AE$11&lt;&gt;0,(AE70-AE$63)*(AE$11-AE$15-AE$113),"x")</f>
        <v>x</v>
      </c>
      <c r="AF225" s="347" t="str">
        <f aca="false">+IF(AF$11&lt;&gt;0,(AF70-AF$63)*(AF$11-AF$15-AF$113),"x")</f>
        <v>x</v>
      </c>
      <c r="AG225" s="347" t="str">
        <f aca="false">+IF(AG$11&lt;&gt;0,(AG70-AG$63)*(AG$11-AG$15-AG$113),"x")</f>
        <v>x</v>
      </c>
      <c r="AH225" s="347" t="str">
        <f aca="false">+IF(AH$11&lt;&gt;0,(AH70-AH$63)*(AH$11-AH$15-AH$113),"x")</f>
        <v>x</v>
      </c>
      <c r="AI225" s="347" t="str">
        <f aca="false">+IF(AI$11&lt;&gt;0,(AI70-AI$63)*(AI$11-AI$15-AI$113),"x")</f>
        <v>x</v>
      </c>
      <c r="AJ225" s="347" t="str">
        <f aca="false">+IF(AJ$11&lt;&gt;0,(AJ70-AJ$63)*(AJ$11-AJ$15-AJ$113),"x")</f>
        <v>x</v>
      </c>
      <c r="AK225" s="347" t="str">
        <f aca="false">+IF(AK$11&lt;&gt;0,(AK70-AK$63)*(AK$11-AK$15-AK$113),"x")</f>
        <v>x</v>
      </c>
      <c r="AL225" s="347" t="str">
        <f aca="false">+IF(AL$11&lt;&gt;0,(AL70-AL$63)*(AL$11-AL$15-AL$113),"x")</f>
        <v>x</v>
      </c>
      <c r="AM225" s="347" t="str">
        <f aca="false">+IF(AM$11&lt;&gt;0,(AM70-AM$63)*(AM$11-AM$15-AM$113),"x")</f>
        <v>x</v>
      </c>
      <c r="AN225" s="347" t="str">
        <f aca="false">+IF(AN$11&lt;&gt;0,(AN70-AN$63)*(AN$11-AN$15-AN$113),"x")</f>
        <v>x</v>
      </c>
      <c r="AO225" s="347" t="str">
        <f aca="false">+IF(AO$11&lt;&gt;0,(AO70-AO$63)*(AO$11-AO$15-AO$113),"x")</f>
        <v>x</v>
      </c>
      <c r="AP225" s="347" t="str">
        <f aca="false">+IF(AP$11&lt;&gt;0,(AP70-AP$63)*(AP$11-AP$15-AP$113),"x")</f>
        <v>x</v>
      </c>
      <c r="AQ225" s="347" t="str">
        <f aca="false">+IF(AQ$11&lt;&gt;0,(AQ70-AQ$63)*(AQ$11-AQ$15-AQ$113),"x")</f>
        <v>x</v>
      </c>
      <c r="AR225" s="347" t="str">
        <f aca="false">+IF(AR$11&lt;&gt;0,(AR70-AR$63)*(AR$11-AR$15-AR$113),"x")</f>
        <v>x</v>
      </c>
      <c r="AS225" s="347" t="str">
        <f aca="false">+IF(AS$11&lt;&gt;0,(AS70-AS$63)*(AS$11-AS$15-AS$113),"x")</f>
        <v>x</v>
      </c>
      <c r="AT225" s="347" t="str">
        <f aca="false">+IF(AT$11&lt;&gt;0,(AT70-AT$63)*(AT$11-AT$15-AT$113),"x")</f>
        <v>x</v>
      </c>
      <c r="AU225" s="347" t="str">
        <f aca="false">+IF(AU$11&lt;&gt;0,(AU70-AU$63)*(AU$11-AU$15-AU$113),"x")</f>
        <v>x</v>
      </c>
      <c r="AV225" s="347" t="str">
        <f aca="false">+IF(AV$11&lt;&gt;0,(AV70-AV$63)*(AV$11-AV$15-AV$113),"x")</f>
        <v>x</v>
      </c>
      <c r="AW225" s="347" t="str">
        <f aca="false">+IF(AW$11&lt;&gt;0,(AW70-AW$63)*(AW$11-AW$15-AW$113),"x")</f>
        <v>x</v>
      </c>
      <c r="AX225" s="347" t="str">
        <f aca="false">+IF(AX$11&lt;&gt;0,(AX70-AX$63)*(AX$11-AX$15-AX$113),"x")</f>
        <v>x</v>
      </c>
      <c r="AY225" s="347" t="str">
        <f aca="false">+IF(AY$11&lt;&gt;0,(AY70-AY$63)*(AY$11-AY$15-AY$113),"x")</f>
        <v>x</v>
      </c>
      <c r="AZ225" s="347" t="str">
        <f aca="false">+IF(AZ$11&lt;&gt;0,(AZ70-AZ$63)*(AZ$11-AZ$15-AZ$113),"x")</f>
        <v>x</v>
      </c>
      <c r="BA225" s="348" t="str">
        <f aca="false">+IF(BA$11&lt;&gt;0,(BA70-BA$63)*(BA$11-BA$15-BA$113),"x")</f>
        <v>x</v>
      </c>
    </row>
    <row r="226" customFormat="false" ht="22.8" hidden="false" customHeight="false" outlineLevel="1" collapsed="false">
      <c r="C226" s="344"/>
      <c r="D226" s="180"/>
      <c r="E226" s="349" t="s">
        <v>694</v>
      </c>
      <c r="F226" s="350" t="s">
        <v>321</v>
      </c>
      <c r="G226" s="350" t="s">
        <v>321</v>
      </c>
      <c r="H226" s="350" t="s">
        <v>321</v>
      </c>
      <c r="I226" s="350" t="s">
        <v>321</v>
      </c>
      <c r="J226" s="350" t="s">
        <v>321</v>
      </c>
      <c r="K226" s="350" t="s">
        <v>321</v>
      </c>
      <c r="L226" s="350" t="s">
        <v>321</v>
      </c>
      <c r="M226" s="350" t="s">
        <v>321</v>
      </c>
      <c r="N226" s="342" t="n">
        <f aca="false">+IF(N$11&lt;&gt;0,(N71-N$63)*(N$11-N$15-N$113),"x")</f>
        <v>1934327.9226</v>
      </c>
      <c r="O226" s="342" t="n">
        <f aca="false">+IF(O$11&lt;&gt;0,(O71-O$63)*(O$11-O$15-O$113),"x")</f>
        <v>506591.02</v>
      </c>
      <c r="P226" s="342" t="n">
        <f aca="false">+IF(P$11&lt;&gt;0,(P71-P$63)*(P$11-P$15-P$113),"x")</f>
        <v>647072.5986</v>
      </c>
      <c r="Q226" s="342" t="n">
        <f aca="false">+IF(Q$11&lt;&gt;0,(Q71-Q$63)*(Q$11-Q$15-Q$113),"x")</f>
        <v>862763.4648</v>
      </c>
      <c r="R226" s="342" t="n">
        <f aca="false">+IF(R$11&lt;&gt;0,(R71-R$63)*(R$11-R$15-R$113),"x")</f>
        <v>1358053.602</v>
      </c>
      <c r="S226" s="342" t="n">
        <f aca="false">+IF(S$11&lt;&gt;0,(S71-S$63)*(S$11-S$15-S$113),"x")</f>
        <v>1869320.8404</v>
      </c>
      <c r="T226" s="342" t="n">
        <f aca="false">+IF(T$11&lt;&gt;0,(T71-T$63)*(T$11-T$15-T$113),"x")</f>
        <v>2069034.6054</v>
      </c>
      <c r="U226" s="342" t="n">
        <f aca="false">+IF(U$11&lt;&gt;0,(U71-U$63)*(U$11-U$15-U$113),"x")</f>
        <v>2768032.7829</v>
      </c>
      <c r="V226" s="342" t="n">
        <f aca="false">+IF(V$11&lt;&gt;0,(V71-V$63)*(V$11-V$15-V$113),"x")</f>
        <v>3055620.6045</v>
      </c>
      <c r="W226" s="342" t="n">
        <f aca="false">+IF(W$11&lt;&gt;0,(W71-W$63)*(W$11-W$15-W$113),"x")</f>
        <v>3055620.6045</v>
      </c>
      <c r="X226" s="342" t="n">
        <f aca="false">+IF(X$11&lt;&gt;0,(X71-X$63)*(X$11-X$15-X$113),"x")</f>
        <v>3359185.5273</v>
      </c>
      <c r="Y226" s="342" t="n">
        <f aca="false">+IF(Y$11&lt;&gt;0,(Y71-Y$63)*(Y$11-Y$15-Y$113),"x")</f>
        <v>4126086.3849</v>
      </c>
      <c r="Z226" s="342" t="str">
        <f aca="false">+IF(Z$11&lt;&gt;0,(Z71-Z$63)*(Z$11-Z$15-Z$113),"x")</f>
        <v>x</v>
      </c>
      <c r="AA226" s="342" t="str">
        <f aca="false">+IF(AA$11&lt;&gt;0,(AA71-AA$63)*(AA$11-AA$15-AA$113),"x")</f>
        <v>x</v>
      </c>
      <c r="AB226" s="342" t="str">
        <f aca="false">+IF(AB$11&lt;&gt;0,(AB71-AB$63)*(AB$11-AB$15-AB$113),"x")</f>
        <v>x</v>
      </c>
      <c r="AC226" s="342" t="str">
        <f aca="false">+IF(AC$11&lt;&gt;0,(AC71-AC$63)*(AC$11-AC$15-AC$113),"x")</f>
        <v>x</v>
      </c>
      <c r="AD226" s="342" t="str">
        <f aca="false">+IF(AD$11&lt;&gt;0,(AD71-AD$63)*(AD$11-AD$15-AD$113),"x")</f>
        <v>x</v>
      </c>
      <c r="AE226" s="342" t="str">
        <f aca="false">+IF(AE$11&lt;&gt;0,(AE71-AE$63)*(AE$11-AE$15-AE$113),"x")</f>
        <v>x</v>
      </c>
      <c r="AF226" s="342" t="str">
        <f aca="false">+IF(AF$11&lt;&gt;0,(AF71-AF$63)*(AF$11-AF$15-AF$113),"x")</f>
        <v>x</v>
      </c>
      <c r="AG226" s="342" t="str">
        <f aca="false">+IF(AG$11&lt;&gt;0,(AG71-AG$63)*(AG$11-AG$15-AG$113),"x")</f>
        <v>x</v>
      </c>
      <c r="AH226" s="342" t="str">
        <f aca="false">+IF(AH$11&lt;&gt;0,(AH71-AH$63)*(AH$11-AH$15-AH$113),"x")</f>
        <v>x</v>
      </c>
      <c r="AI226" s="342" t="str">
        <f aca="false">+IF(AI$11&lt;&gt;0,(AI71-AI$63)*(AI$11-AI$15-AI$113),"x")</f>
        <v>x</v>
      </c>
      <c r="AJ226" s="342" t="str">
        <f aca="false">+IF(AJ$11&lt;&gt;0,(AJ71-AJ$63)*(AJ$11-AJ$15-AJ$113),"x")</f>
        <v>x</v>
      </c>
      <c r="AK226" s="342" t="str">
        <f aca="false">+IF(AK$11&lt;&gt;0,(AK71-AK$63)*(AK$11-AK$15-AK$113),"x")</f>
        <v>x</v>
      </c>
      <c r="AL226" s="342" t="str">
        <f aca="false">+IF(AL$11&lt;&gt;0,(AL71-AL$63)*(AL$11-AL$15-AL$113),"x")</f>
        <v>x</v>
      </c>
      <c r="AM226" s="342" t="str">
        <f aca="false">+IF(AM$11&lt;&gt;0,(AM71-AM$63)*(AM$11-AM$15-AM$113),"x")</f>
        <v>x</v>
      </c>
      <c r="AN226" s="342" t="str">
        <f aca="false">+IF(AN$11&lt;&gt;0,(AN71-AN$63)*(AN$11-AN$15-AN$113),"x")</f>
        <v>x</v>
      </c>
      <c r="AO226" s="342" t="str">
        <f aca="false">+IF(AO$11&lt;&gt;0,(AO71-AO$63)*(AO$11-AO$15-AO$113),"x")</f>
        <v>x</v>
      </c>
      <c r="AP226" s="342" t="str">
        <f aca="false">+IF(AP$11&lt;&gt;0,(AP71-AP$63)*(AP$11-AP$15-AP$113),"x")</f>
        <v>x</v>
      </c>
      <c r="AQ226" s="342" t="str">
        <f aca="false">+IF(AQ$11&lt;&gt;0,(AQ71-AQ$63)*(AQ$11-AQ$15-AQ$113),"x")</f>
        <v>x</v>
      </c>
      <c r="AR226" s="342" t="str">
        <f aca="false">+IF(AR$11&lt;&gt;0,(AR71-AR$63)*(AR$11-AR$15-AR$113),"x")</f>
        <v>x</v>
      </c>
      <c r="AS226" s="342" t="str">
        <f aca="false">+IF(AS$11&lt;&gt;0,(AS71-AS$63)*(AS$11-AS$15-AS$113),"x")</f>
        <v>x</v>
      </c>
      <c r="AT226" s="342" t="str">
        <f aca="false">+IF(AT$11&lt;&gt;0,(AT71-AT$63)*(AT$11-AT$15-AT$113),"x")</f>
        <v>x</v>
      </c>
      <c r="AU226" s="342" t="str">
        <f aca="false">+IF(AU$11&lt;&gt;0,(AU71-AU$63)*(AU$11-AU$15-AU$113),"x")</f>
        <v>x</v>
      </c>
      <c r="AV226" s="342" t="str">
        <f aca="false">+IF(AV$11&lt;&gt;0,(AV71-AV$63)*(AV$11-AV$15-AV$113),"x")</f>
        <v>x</v>
      </c>
      <c r="AW226" s="342" t="str">
        <f aca="false">+IF(AW$11&lt;&gt;0,(AW71-AW$63)*(AW$11-AW$15-AW$113),"x")</f>
        <v>x</v>
      </c>
      <c r="AX226" s="342" t="str">
        <f aca="false">+IF(AX$11&lt;&gt;0,(AX71-AX$63)*(AX$11-AX$15-AX$113),"x")</f>
        <v>x</v>
      </c>
      <c r="AY226" s="342" t="str">
        <f aca="false">+IF(AY$11&lt;&gt;0,(AY71-AY$63)*(AY$11-AY$15-AY$113),"x")</f>
        <v>x</v>
      </c>
      <c r="AZ226" s="342" t="str">
        <f aca="false">+IF(AZ$11&lt;&gt;0,(AZ71-AZ$63)*(AZ$11-AZ$15-AZ$113),"x")</f>
        <v>x</v>
      </c>
      <c r="BA226" s="343" t="str">
        <f aca="false">+IF(BA$11&lt;&gt;0,(BA71-BA$63)*(BA$11-BA$15-BA$113),"x")</f>
        <v>x</v>
      </c>
    </row>
    <row r="227" customFormat="false" ht="13.8" hidden="false" customHeight="false" outlineLevel="1" collapsed="false">
      <c r="C227" s="344"/>
      <c r="D227" s="180"/>
      <c r="E227" s="351" t="s">
        <v>695</v>
      </c>
      <c r="F227" s="351"/>
      <c r="G227" s="351"/>
      <c r="H227" s="351"/>
      <c r="I227" s="351"/>
      <c r="J227" s="352"/>
      <c r="K227" s="352"/>
      <c r="L227" s="352"/>
      <c r="M227" s="352"/>
      <c r="N227" s="353"/>
      <c r="O227" s="353"/>
      <c r="P227" s="353"/>
      <c r="Q227" s="353"/>
      <c r="R227" s="353"/>
      <c r="S227" s="353"/>
      <c r="T227" s="353"/>
      <c r="U227" s="353"/>
      <c r="V227" s="353"/>
      <c r="W227" s="353"/>
      <c r="X227" s="353"/>
      <c r="Y227" s="353"/>
      <c r="Z227" s="353"/>
      <c r="AA227" s="353"/>
      <c r="AB227" s="353"/>
      <c r="AC227" s="353"/>
      <c r="AD227" s="353"/>
      <c r="AE227" s="353"/>
      <c r="AF227" s="353"/>
      <c r="AG227" s="353"/>
      <c r="AH227" s="353"/>
      <c r="AI227" s="353"/>
      <c r="AJ227" s="353"/>
      <c r="AK227" s="353"/>
      <c r="AL227" s="353"/>
      <c r="AM227" s="353"/>
      <c r="AN227" s="353"/>
      <c r="AO227" s="353"/>
      <c r="AP227" s="353"/>
      <c r="AQ227" s="353"/>
      <c r="AR227" s="353"/>
      <c r="AS227" s="353"/>
      <c r="AT227" s="353"/>
      <c r="AU227" s="353"/>
      <c r="AV227" s="353"/>
      <c r="AW227" s="353"/>
      <c r="AX227" s="353"/>
      <c r="AY227" s="353"/>
      <c r="AZ227" s="353"/>
      <c r="BA227" s="353"/>
    </row>
    <row r="228" customFormat="false" ht="13.8" hidden="false" customHeight="false" outlineLevel="1" collapsed="false">
      <c r="C228" s="344"/>
      <c r="D228" s="180"/>
      <c r="E228" s="332" t="s">
        <v>696</v>
      </c>
      <c r="F228" s="354" t="n">
        <f aca="false">+IF(F10&lt;&gt;0,ROUND(F11/F10,4),0)</f>
        <v>0.9863</v>
      </c>
      <c r="G228" s="354" t="n">
        <f aca="false">+IF(G10&lt;&gt;0,ROUND(G11/G10,4),0)</f>
        <v>0.9279</v>
      </c>
      <c r="H228" s="354" t="n">
        <f aca="false">+IF(H10&lt;&gt;0,ROUND(H11/H10,4),0)</f>
        <v>0.9461</v>
      </c>
      <c r="I228" s="354" t="n">
        <f aca="false">+IF(I10&lt;&gt;0,ROUND(I11/I10,4),0)</f>
        <v>0.8142</v>
      </c>
      <c r="J228" s="354" t="n">
        <f aca="false">+IF(J10&lt;&gt;0,ROUND(J11/J10,4),0)</f>
        <v>0.8392</v>
      </c>
      <c r="K228" s="354" t="n">
        <f aca="false">+IF(K10&lt;&gt;0,ROUND(K11/K10,4),0)</f>
        <v>0.9074</v>
      </c>
      <c r="L228" s="354" t="n">
        <f aca="false">+IF(L10&lt;&gt;0,ROUND(L11/L10,4),0)</f>
        <v>0.7206</v>
      </c>
      <c r="M228" s="354" t="n">
        <f aca="false">+IF(M10&lt;&gt;0,ROUND(M11/M10,4),0)</f>
        <v>0.7206</v>
      </c>
      <c r="N228" s="354" t="n">
        <f aca="false">+IF(N10&lt;&gt;0,ROUND(N11/N10,4),0)</f>
        <v>0.7735</v>
      </c>
      <c r="O228" s="354" t="n">
        <f aca="false">+IF(O10&lt;&gt;0,ROUND(O11/O10,4),0)</f>
        <v>0.922</v>
      </c>
      <c r="P228" s="354" t="n">
        <f aca="false">+IF(P10&lt;&gt;0,ROUND(P11/P10,4),0)</f>
        <v>0.9956</v>
      </c>
      <c r="Q228" s="354" t="n">
        <f aca="false">+IF(Q10&lt;&gt;0,ROUND(Q11/Q10,4),0)</f>
        <v>1</v>
      </c>
      <c r="R228" s="354" t="n">
        <f aca="false">+IF(R10&lt;&gt;0,ROUND(R11/R10,4),0)</f>
        <v>1</v>
      </c>
      <c r="S228" s="354" t="n">
        <f aca="false">+IF(S10&lt;&gt;0,ROUND(S11/S10,4),0)</f>
        <v>1</v>
      </c>
      <c r="T228" s="354" t="n">
        <f aca="false">+IF(T10&lt;&gt;0,ROUND(T11/T10,4),0)</f>
        <v>1</v>
      </c>
      <c r="U228" s="354" t="n">
        <f aca="false">+IF(U10&lt;&gt;0,ROUND(U11/U10,4),0)</f>
        <v>1</v>
      </c>
      <c r="V228" s="354" t="n">
        <f aca="false">+IF(V10&lt;&gt;0,ROUND(V11/V10,4),0)</f>
        <v>1</v>
      </c>
      <c r="W228" s="354" t="n">
        <f aca="false">+IF(W10&lt;&gt;0,ROUND(W11/W10,4),0)</f>
        <v>1</v>
      </c>
      <c r="X228" s="354" t="n">
        <f aca="false">+IF(X10&lt;&gt;0,ROUND(X11/X10,4),0)</f>
        <v>1</v>
      </c>
      <c r="Y228" s="354" t="n">
        <f aca="false">+IF(Y10&lt;&gt;0,ROUND(Y11/Y10,4),0)</f>
        <v>1</v>
      </c>
      <c r="Z228" s="354" t="n">
        <f aca="false">+IF(Z10&lt;&gt;0,ROUND(Z11/Z10,4),0)</f>
        <v>0</v>
      </c>
      <c r="AA228" s="354" t="n">
        <f aca="false">+IF(AA10&lt;&gt;0,ROUND(AA11/AA10,4),0)</f>
        <v>0</v>
      </c>
      <c r="AB228" s="354" t="n">
        <f aca="false">+IF(AB10&lt;&gt;0,ROUND(AB11/AB10,4),0)</f>
        <v>0</v>
      </c>
      <c r="AC228" s="354" t="n">
        <f aca="false">+IF(AC10&lt;&gt;0,ROUND(AC11/AC10,4),0)</f>
        <v>0</v>
      </c>
      <c r="AD228" s="354" t="n">
        <f aca="false">+IF(AD10&lt;&gt;0,ROUND(AD11/AD10,4),0)</f>
        <v>0</v>
      </c>
      <c r="AE228" s="354" t="n">
        <f aca="false">+IF(AE10&lt;&gt;0,ROUND(AE11/AE10,4),0)</f>
        <v>0</v>
      </c>
      <c r="AF228" s="354" t="n">
        <f aca="false">+IF(AF10&lt;&gt;0,ROUND(AF11/AF10,4),0)</f>
        <v>0</v>
      </c>
      <c r="AG228" s="354" t="n">
        <f aca="false">+IF(AG10&lt;&gt;0,ROUND(AG11/AG10,4),0)</f>
        <v>0</v>
      </c>
      <c r="AH228" s="354" t="n">
        <f aca="false">+IF(AH10&lt;&gt;0,ROUND(AH11/AH10,4),0)</f>
        <v>0</v>
      </c>
      <c r="AI228" s="354" t="n">
        <f aca="false">+IF(AI10&lt;&gt;0,ROUND(AI11/AI10,4),0)</f>
        <v>0</v>
      </c>
      <c r="AJ228" s="354" t="n">
        <f aca="false">+IF(AJ10&lt;&gt;0,ROUND(AJ11/AJ10,4),0)</f>
        <v>0</v>
      </c>
      <c r="AK228" s="354" t="n">
        <f aca="false">+IF(AK10&lt;&gt;0,ROUND(AK11/AK10,4),0)</f>
        <v>0</v>
      </c>
      <c r="AL228" s="354" t="n">
        <f aca="false">+IF(AL10&lt;&gt;0,ROUND(AL11/AL10,4),0)</f>
        <v>0</v>
      </c>
      <c r="AM228" s="354" t="n">
        <f aca="false">+IF(AM10&lt;&gt;0,ROUND(AM11/AM10,4),0)</f>
        <v>0</v>
      </c>
      <c r="AN228" s="354" t="n">
        <f aca="false">+IF(AN10&lt;&gt;0,ROUND(AN11/AN10,4),0)</f>
        <v>0</v>
      </c>
      <c r="AO228" s="354" t="n">
        <f aca="false">+IF(AO10&lt;&gt;0,ROUND(AO11/AO10,4),0)</f>
        <v>0</v>
      </c>
      <c r="AP228" s="354" t="n">
        <f aca="false">+IF(AP10&lt;&gt;0,ROUND(AP11/AP10,4),0)</f>
        <v>0</v>
      </c>
      <c r="AQ228" s="354" t="n">
        <f aca="false">+IF(AQ10&lt;&gt;0,ROUND(AQ11/AQ10,4),0)</f>
        <v>0</v>
      </c>
      <c r="AR228" s="354" t="n">
        <f aca="false">+IF(AR10&lt;&gt;0,ROUND(AR11/AR10,4),0)</f>
        <v>0</v>
      </c>
      <c r="AS228" s="354" t="n">
        <f aca="false">+IF(AS10&lt;&gt;0,ROUND(AS11/AS10,4),0)</f>
        <v>0</v>
      </c>
      <c r="AT228" s="354" t="n">
        <f aca="false">+IF(AT10&lt;&gt;0,ROUND(AT11/AT10,4),0)</f>
        <v>0</v>
      </c>
      <c r="AU228" s="354" t="n">
        <f aca="false">+IF(AU10&lt;&gt;0,ROUND(AU11/AU10,4),0)</f>
        <v>0</v>
      </c>
      <c r="AV228" s="354" t="n">
        <f aca="false">+IF(AV10&lt;&gt;0,ROUND(AV11/AV10,4),0)</f>
        <v>0</v>
      </c>
      <c r="AW228" s="354" t="n">
        <f aca="false">+IF(AW10&lt;&gt;0,ROUND(AW11/AW10,4),0)</f>
        <v>0</v>
      </c>
      <c r="AX228" s="354" t="n">
        <f aca="false">+IF(AX10&lt;&gt;0,ROUND(AX11/AX10,4),0)</f>
        <v>0</v>
      </c>
      <c r="AY228" s="354" t="n">
        <f aca="false">+IF(AY10&lt;&gt;0,ROUND(AY11/AY10,4),0)</f>
        <v>0</v>
      </c>
      <c r="AZ228" s="354" t="n">
        <f aca="false">+IF(AZ10&lt;&gt;0,ROUND(AZ11/AZ10,4),0)</f>
        <v>0</v>
      </c>
      <c r="BA228" s="355" t="n">
        <f aca="false">+IF(BA10&lt;&gt;0,ROUND(BA11/BA10,4),0)</f>
        <v>0</v>
      </c>
    </row>
    <row r="229" customFormat="false" ht="13.8" hidden="false" customHeight="false" outlineLevel="1" collapsed="false">
      <c r="C229" s="344"/>
      <c r="D229" s="180"/>
      <c r="E229" s="335" t="s">
        <v>697</v>
      </c>
      <c r="F229" s="356" t="n">
        <f aca="false">+IF(F11&lt;&gt;0,ROUND((F12+F13)/F11,4),0)</f>
        <v>0.0988</v>
      </c>
      <c r="G229" s="356" t="n">
        <f aca="false">+IF(G11&lt;&gt;0,ROUND((G12+G13)/G11,4),0)</f>
        <v>0.1136</v>
      </c>
      <c r="H229" s="356" t="n">
        <f aca="false">+IF(H11&lt;&gt;0,ROUND((H12+H13)/H11,4),0)</f>
        <v>0.1006</v>
      </c>
      <c r="I229" s="356" t="n">
        <f aca="false">+IF(I11&lt;&gt;0,ROUND((I12+I13)/I11,4),0)</f>
        <v>0.1196</v>
      </c>
      <c r="J229" s="356" t="n">
        <f aca="false">+IF(J11&lt;&gt;0,ROUND((J12+J13)/J11,4),0)</f>
        <v>0.1734</v>
      </c>
      <c r="K229" s="356" t="n">
        <f aca="false">+IF(K11&lt;&gt;0,ROUND((K12+K13)/K11,4),0)</f>
        <v>0.0953</v>
      </c>
      <c r="L229" s="356" t="n">
        <f aca="false">+IF(L11&lt;&gt;0,ROUND((L12+L13)/L11,4),0)</f>
        <v>0.1123</v>
      </c>
      <c r="M229" s="356" t="n">
        <f aca="false">+IF(M11&lt;&gt;0,ROUND((M12+M13)/M11,4),0)</f>
        <v>0.1123</v>
      </c>
      <c r="N229" s="356" t="n">
        <f aca="false">+IF(N11&lt;&gt;0,ROUND((N12+N13)/N11,4),0)</f>
        <v>0.3015</v>
      </c>
      <c r="O229" s="356" t="n">
        <f aca="false">+IF(O11&lt;&gt;0,ROUND((O12+O13)/O11,4),0)</f>
        <v>0.2868</v>
      </c>
      <c r="P229" s="356" t="n">
        <f aca="false">+IF(P11&lt;&gt;0,ROUND((P12+P13)/P11,4),0)</f>
        <v>0.2868</v>
      </c>
      <c r="Q229" s="356" t="n">
        <f aca="false">+IF(Q11&lt;&gt;0,ROUND((Q12+Q13)/Q11,4),0)</f>
        <v>0.2868</v>
      </c>
      <c r="R229" s="356" t="n">
        <f aca="false">+IF(R11&lt;&gt;0,ROUND((R12+R13)/R11,4),0)</f>
        <v>0.2868</v>
      </c>
      <c r="S229" s="356" t="n">
        <f aca="false">+IF(S11&lt;&gt;0,ROUND((S12+S13)/S11,4),0)</f>
        <v>0.2868</v>
      </c>
      <c r="T229" s="356" t="n">
        <f aca="false">+IF(T11&lt;&gt;0,ROUND((T12+T13)/T11,4),0)</f>
        <v>0.2868</v>
      </c>
      <c r="U229" s="356" t="n">
        <f aca="false">+IF(U11&lt;&gt;0,ROUND((U12+U13)/U11,4),0)</f>
        <v>0.2868</v>
      </c>
      <c r="V229" s="356" t="n">
        <f aca="false">+IF(V11&lt;&gt;0,ROUND((V12+V13)/V11,4),0)</f>
        <v>0.2868</v>
      </c>
      <c r="W229" s="356" t="n">
        <f aca="false">+IF(W11&lt;&gt;0,ROUND((W12+W13)/W11,4),0)</f>
        <v>0.2868</v>
      </c>
      <c r="X229" s="356" t="n">
        <f aca="false">+IF(X11&lt;&gt;0,ROUND((X12+X13)/X11,4),0)</f>
        <v>0.2868</v>
      </c>
      <c r="Y229" s="356" t="n">
        <f aca="false">+IF(Y11&lt;&gt;0,ROUND((Y12+Y13)/Y11,4),0)</f>
        <v>0.2868</v>
      </c>
      <c r="Z229" s="356" t="n">
        <f aca="false">+IF(Z11&lt;&gt;0,ROUND((Z12+Z13)/Z11,4),0)</f>
        <v>0</v>
      </c>
      <c r="AA229" s="356" t="n">
        <f aca="false">+IF(AA11&lt;&gt;0,ROUND((AA12+AA13)/AA11,4),0)</f>
        <v>0</v>
      </c>
      <c r="AB229" s="356" t="n">
        <f aca="false">+IF(AB11&lt;&gt;0,ROUND((AB12+AB13)/AB11,4),0)</f>
        <v>0</v>
      </c>
      <c r="AC229" s="356" t="n">
        <f aca="false">+IF(AC11&lt;&gt;0,ROUND((AC12+AC13)/AC11,4),0)</f>
        <v>0</v>
      </c>
      <c r="AD229" s="356" t="n">
        <f aca="false">+IF(AD11&lt;&gt;0,ROUND((AD12+AD13)/AD11,4),0)</f>
        <v>0</v>
      </c>
      <c r="AE229" s="356" t="n">
        <f aca="false">+IF(AE11&lt;&gt;0,ROUND((AE12+AE13)/AE11,4),0)</f>
        <v>0</v>
      </c>
      <c r="AF229" s="356" t="n">
        <f aca="false">+IF(AF11&lt;&gt;0,ROUND((AF12+AF13)/AF11,4),0)</f>
        <v>0</v>
      </c>
      <c r="AG229" s="356" t="n">
        <f aca="false">+IF(AG11&lt;&gt;0,ROUND((AG12+AG13)/AG11,4),0)</f>
        <v>0</v>
      </c>
      <c r="AH229" s="356" t="n">
        <f aca="false">+IF(AH11&lt;&gt;0,ROUND((AH12+AH13)/AH11,4),0)</f>
        <v>0</v>
      </c>
      <c r="AI229" s="356" t="n">
        <f aca="false">+IF(AI11&lt;&gt;0,ROUND((AI12+AI13)/AI11,4),0)</f>
        <v>0</v>
      </c>
      <c r="AJ229" s="356" t="n">
        <f aca="false">+IF(AJ11&lt;&gt;0,ROUND((AJ12+AJ13)/AJ11,4),0)</f>
        <v>0</v>
      </c>
      <c r="AK229" s="356" t="n">
        <f aca="false">+IF(AK11&lt;&gt;0,ROUND((AK12+AK13)/AK11,4),0)</f>
        <v>0</v>
      </c>
      <c r="AL229" s="356" t="n">
        <f aca="false">+IF(AL11&lt;&gt;0,ROUND((AL12+AL13)/AL11,4),0)</f>
        <v>0</v>
      </c>
      <c r="AM229" s="356" t="n">
        <f aca="false">+IF(AM11&lt;&gt;0,ROUND((AM12+AM13)/AM11,4),0)</f>
        <v>0</v>
      </c>
      <c r="AN229" s="356" t="n">
        <f aca="false">+IF(AN11&lt;&gt;0,ROUND((AN12+AN13)/AN11,4),0)</f>
        <v>0</v>
      </c>
      <c r="AO229" s="356" t="n">
        <f aca="false">+IF(AO11&lt;&gt;0,ROUND((AO12+AO13)/AO11,4),0)</f>
        <v>0</v>
      </c>
      <c r="AP229" s="356" t="n">
        <f aca="false">+IF(AP11&lt;&gt;0,ROUND((AP12+AP13)/AP11,4),0)</f>
        <v>0</v>
      </c>
      <c r="AQ229" s="356" t="n">
        <f aca="false">+IF(AQ11&lt;&gt;0,ROUND((AQ12+AQ13)/AQ11,4),0)</f>
        <v>0</v>
      </c>
      <c r="AR229" s="356" t="n">
        <f aca="false">+IF(AR11&lt;&gt;0,ROUND((AR12+AR13)/AR11,4),0)</f>
        <v>0</v>
      </c>
      <c r="AS229" s="356" t="n">
        <f aca="false">+IF(AS11&lt;&gt;0,ROUND((AS12+AS13)/AS11,4),0)</f>
        <v>0</v>
      </c>
      <c r="AT229" s="356" t="n">
        <f aca="false">+IF(AT11&lt;&gt;0,ROUND((AT12+AT13)/AT11,4),0)</f>
        <v>0</v>
      </c>
      <c r="AU229" s="356" t="n">
        <f aca="false">+IF(AU11&lt;&gt;0,ROUND((AU12+AU13)/AU11,4),0)</f>
        <v>0</v>
      </c>
      <c r="AV229" s="356" t="n">
        <f aca="false">+IF(AV11&lt;&gt;0,ROUND((AV12+AV13)/AV11,4),0)</f>
        <v>0</v>
      </c>
      <c r="AW229" s="356" t="n">
        <f aca="false">+IF(AW11&lt;&gt;0,ROUND((AW12+AW13)/AW11,4),0)</f>
        <v>0</v>
      </c>
      <c r="AX229" s="356" t="n">
        <f aca="false">+IF(AX11&lt;&gt;0,ROUND((AX12+AX13)/AX11,4),0)</f>
        <v>0</v>
      </c>
      <c r="AY229" s="356" t="n">
        <f aca="false">+IF(AY11&lt;&gt;0,ROUND((AY12+AY13)/AY11,4),0)</f>
        <v>0</v>
      </c>
      <c r="AZ229" s="356" t="n">
        <f aca="false">+IF(AZ11&lt;&gt;0,ROUND((AZ12+AZ13)/AZ11,4),0)</f>
        <v>0</v>
      </c>
      <c r="BA229" s="357" t="n">
        <f aca="false">+IF(BA11&lt;&gt;0,ROUND((BA12+BA13)/BA11,4),0)</f>
        <v>0</v>
      </c>
    </row>
    <row r="230" customFormat="false" ht="22.8" hidden="false" customHeight="false" outlineLevel="1" collapsed="false">
      <c r="C230" s="344"/>
      <c r="D230" s="180"/>
      <c r="E230" s="358" t="s">
        <v>698</v>
      </c>
      <c r="F230" s="356" t="n">
        <f aca="false">+IF(F11&lt;&gt;0,ROUND((F12+F13+F14+F15)/F11,4),0)</f>
        <v>0.6306</v>
      </c>
      <c r="G230" s="356" t="n">
        <f aca="false">+IF(G11&lt;&gt;0,ROUND((G12+G13+G14+G15)/G11,4),0)</f>
        <v>0.7298</v>
      </c>
      <c r="H230" s="356" t="n">
        <f aca="false">+IF(H11&lt;&gt;0,ROUND((H12+H13+H14+H15)/H11,4),0)</f>
        <v>0.714</v>
      </c>
      <c r="I230" s="356" t="n">
        <f aca="false">+IF(I11&lt;&gt;0,ROUND((I12+I13+I14+I15)/I11,4),0)</f>
        <v>0.7116</v>
      </c>
      <c r="J230" s="356" t="n">
        <f aca="false">+IF(J11&lt;&gt;0,ROUND((J12+J13+J14+J15)/J11,4),0)</f>
        <v>0.7116</v>
      </c>
      <c r="K230" s="356" t="n">
        <f aca="false">+IF(K11&lt;&gt;0,ROUND((K12+K13+K14+K15)/K11,4),0)</f>
        <v>0.5724</v>
      </c>
      <c r="L230" s="356" t="n">
        <f aca="false">+IF(L11&lt;&gt;0,ROUND((L12+L13+L14+L15)/L11,4),0)</f>
        <v>0.5882</v>
      </c>
      <c r="M230" s="356" t="n">
        <f aca="false">+IF(M11&lt;&gt;0,ROUND((M12+M13+M14+M15)/M11,4),0)</f>
        <v>0.5882</v>
      </c>
      <c r="N230" s="356" t="n">
        <f aca="false">+IF(N11&lt;&gt;0,ROUND((N12+N13+N14+N15)/N11,4),0)</f>
        <v>0.5828</v>
      </c>
      <c r="O230" s="356" t="n">
        <f aca="false">+IF(O11&lt;&gt;0,ROUND((O12+O13+O14+O15)/O11,4),0)</f>
        <v>0.5544</v>
      </c>
      <c r="P230" s="356" t="n">
        <f aca="false">+IF(P11&lt;&gt;0,ROUND((P12+P13+P14+P15)/P11,4),0)</f>
        <v>0.5544</v>
      </c>
      <c r="Q230" s="356" t="n">
        <f aca="false">+IF(Q11&lt;&gt;0,ROUND((Q12+Q13+Q14+Q15)/Q11,4),0)</f>
        <v>0.5544</v>
      </c>
      <c r="R230" s="356" t="n">
        <f aca="false">+IF(R11&lt;&gt;0,ROUND((R12+R13+R14+R15)/R11,4),0)</f>
        <v>0.5544</v>
      </c>
      <c r="S230" s="356" t="n">
        <f aca="false">+IF(S11&lt;&gt;0,ROUND((S12+S13+S14+S15)/S11,4),0)</f>
        <v>0.5544</v>
      </c>
      <c r="T230" s="356" t="n">
        <f aca="false">+IF(T11&lt;&gt;0,ROUND((T12+T13+T14+T15)/T11,4),0)</f>
        <v>0.5544</v>
      </c>
      <c r="U230" s="356" t="n">
        <f aca="false">+IF(U11&lt;&gt;0,ROUND((U12+U13+U14+U15)/U11,4),0)</f>
        <v>0.5544</v>
      </c>
      <c r="V230" s="356" t="n">
        <f aca="false">+IF(V11&lt;&gt;0,ROUND((V12+V13+V14+V15)/V11,4),0)</f>
        <v>0.5544</v>
      </c>
      <c r="W230" s="356" t="n">
        <f aca="false">+IF(W11&lt;&gt;0,ROUND((W12+W13+W14+W15)/W11,4),0)</f>
        <v>0.5544</v>
      </c>
      <c r="X230" s="356" t="n">
        <f aca="false">+IF(X11&lt;&gt;0,ROUND((X12+X13+X14+X15)/X11,4),0)</f>
        <v>0.5544</v>
      </c>
      <c r="Y230" s="356" t="n">
        <f aca="false">+IF(Y11&lt;&gt;0,ROUND((Y12+Y13+Y14+Y15)/Y11,4),0)</f>
        <v>0.5544</v>
      </c>
      <c r="Z230" s="356" t="n">
        <f aca="false">+IF(Z11&lt;&gt;0,ROUND((Z12+Z13+Z14+Z15)/Z11,4),0)</f>
        <v>0</v>
      </c>
      <c r="AA230" s="356" t="n">
        <f aca="false">+IF(AA11&lt;&gt;0,ROUND((AA12+AA13+AA14+AA15)/AA11,4),0)</f>
        <v>0</v>
      </c>
      <c r="AB230" s="356" t="n">
        <f aca="false">+IF(AB11&lt;&gt;0,ROUND((AB12+AB13+AB14+AB15)/AB11,4),0)</f>
        <v>0</v>
      </c>
      <c r="AC230" s="356" t="n">
        <f aca="false">+IF(AC11&lt;&gt;0,ROUND((AC12+AC13+AC14+AC15)/AC11,4),0)</f>
        <v>0</v>
      </c>
      <c r="AD230" s="356" t="n">
        <f aca="false">+IF(AD11&lt;&gt;0,ROUND((AD12+AD13+AD14+AD15)/AD11,4),0)</f>
        <v>0</v>
      </c>
      <c r="AE230" s="356" t="n">
        <f aca="false">+IF(AE11&lt;&gt;0,ROUND((AE12+AE13+AE14+AE15)/AE11,4),0)</f>
        <v>0</v>
      </c>
      <c r="AF230" s="356" t="n">
        <f aca="false">+IF(AF11&lt;&gt;0,ROUND((AF12+AF13+AF14+AF15)/AF11,4),0)</f>
        <v>0</v>
      </c>
      <c r="AG230" s="356" t="n">
        <f aca="false">+IF(AG11&lt;&gt;0,ROUND((AG12+AG13+AG14+AG15)/AG11,4),0)</f>
        <v>0</v>
      </c>
      <c r="AH230" s="356" t="n">
        <f aca="false">+IF(AH11&lt;&gt;0,ROUND((AH12+AH13+AH14+AH15)/AH11,4),0)</f>
        <v>0</v>
      </c>
      <c r="AI230" s="356" t="n">
        <f aca="false">+IF(AI11&lt;&gt;0,ROUND((AI12+AI13+AI14+AI15)/AI11,4),0)</f>
        <v>0</v>
      </c>
      <c r="AJ230" s="356" t="n">
        <f aca="false">+IF(AJ11&lt;&gt;0,ROUND((AJ12+AJ13+AJ14+AJ15)/AJ11,4),0)</f>
        <v>0</v>
      </c>
      <c r="AK230" s="356" t="n">
        <f aca="false">+IF(AK11&lt;&gt;0,ROUND((AK12+AK13+AK14+AK15)/AK11,4),0)</f>
        <v>0</v>
      </c>
      <c r="AL230" s="356" t="n">
        <f aca="false">+IF(AL11&lt;&gt;0,ROUND((AL12+AL13+AL14+AL15)/AL11,4),0)</f>
        <v>0</v>
      </c>
      <c r="AM230" s="356" t="n">
        <f aca="false">+IF(AM11&lt;&gt;0,ROUND((AM12+AM13+AM14+AM15)/AM11,4),0)</f>
        <v>0</v>
      </c>
      <c r="AN230" s="356" t="n">
        <f aca="false">+IF(AN11&lt;&gt;0,ROUND((AN12+AN13+AN14+AN15)/AN11,4),0)</f>
        <v>0</v>
      </c>
      <c r="AO230" s="356" t="n">
        <f aca="false">+IF(AO11&lt;&gt;0,ROUND((AO12+AO13+AO14+AO15)/AO11,4),0)</f>
        <v>0</v>
      </c>
      <c r="AP230" s="356" t="n">
        <f aca="false">+IF(AP11&lt;&gt;0,ROUND((AP12+AP13+AP14+AP15)/AP11,4),0)</f>
        <v>0</v>
      </c>
      <c r="AQ230" s="356" t="n">
        <f aca="false">+IF(AQ11&lt;&gt;0,ROUND((AQ12+AQ13+AQ14+AQ15)/AQ11,4),0)</f>
        <v>0</v>
      </c>
      <c r="AR230" s="356" t="n">
        <f aca="false">+IF(AR11&lt;&gt;0,ROUND((AR12+AR13+AR14+AR15)/AR11,4),0)</f>
        <v>0</v>
      </c>
      <c r="AS230" s="356" t="n">
        <f aca="false">+IF(AS11&lt;&gt;0,ROUND((AS12+AS13+AS14+AS15)/AS11,4),0)</f>
        <v>0</v>
      </c>
      <c r="AT230" s="356" t="n">
        <f aca="false">+IF(AT11&lt;&gt;0,ROUND((AT12+AT13+AT14+AT15)/AT11,4),0)</f>
        <v>0</v>
      </c>
      <c r="AU230" s="356" t="n">
        <f aca="false">+IF(AU11&lt;&gt;0,ROUND((AU12+AU13+AU14+AU15)/AU11,4),0)</f>
        <v>0</v>
      </c>
      <c r="AV230" s="356" t="n">
        <f aca="false">+IF(AV11&lt;&gt;0,ROUND((AV12+AV13+AV14+AV15)/AV11,4),0)</f>
        <v>0</v>
      </c>
      <c r="AW230" s="356" t="n">
        <f aca="false">+IF(AW11&lt;&gt;0,ROUND((AW12+AW13+AW14+AW15)/AW11,4),0)</f>
        <v>0</v>
      </c>
      <c r="AX230" s="356" t="n">
        <f aca="false">+IF(AX11&lt;&gt;0,ROUND((AX12+AX13+AX14+AX15)/AX11,4),0)</f>
        <v>0</v>
      </c>
      <c r="AY230" s="356" t="n">
        <f aca="false">+IF(AY11&lt;&gt;0,ROUND((AY12+AY13+AY14+AY15)/AY11,4),0)</f>
        <v>0</v>
      </c>
      <c r="AZ230" s="356" t="n">
        <f aca="false">+IF(AZ11&lt;&gt;0,ROUND((AZ12+AZ13+AZ14+AZ15)/AZ11,4),0)</f>
        <v>0</v>
      </c>
      <c r="BA230" s="357" t="n">
        <f aca="false">+IF(BA11&lt;&gt;0,ROUND((BA12+BA13+BA14+BA15)/BA11,4),0)</f>
        <v>0</v>
      </c>
    </row>
    <row r="231" customFormat="false" ht="13.8" hidden="false" customHeight="false" outlineLevel="1" collapsed="false">
      <c r="C231" s="344"/>
      <c r="D231" s="180"/>
      <c r="E231" s="335" t="s">
        <v>699</v>
      </c>
      <c r="F231" s="356" t="n">
        <f aca="false">+IF(F10&lt;&gt;0,ROUND(F18/F10,4),0)</f>
        <v>0.0137</v>
      </c>
      <c r="G231" s="356" t="n">
        <f aca="false">+IF(G10&lt;&gt;0,ROUND(G18/G10,4),0)</f>
        <v>0.0721</v>
      </c>
      <c r="H231" s="356" t="n">
        <f aca="false">+IF(H10&lt;&gt;0,ROUND(H18/H10,4),0)</f>
        <v>0.0539</v>
      </c>
      <c r="I231" s="356" t="n">
        <f aca="false">+IF(I10&lt;&gt;0,ROUND(I18/I10,4),0)</f>
        <v>0.1858</v>
      </c>
      <c r="J231" s="356" t="n">
        <f aca="false">+IF(J10&lt;&gt;0,ROUND(J18/J10,4),0)</f>
        <v>0.1608</v>
      </c>
      <c r="K231" s="356" t="n">
        <f aca="false">+IF(K10&lt;&gt;0,ROUND(K18/K10,4),0)</f>
        <v>0.0926</v>
      </c>
      <c r="L231" s="356" t="n">
        <f aca="false">+IF(L10&lt;&gt;0,ROUND(L18/L10,4),0)</f>
        <v>0.2794</v>
      </c>
      <c r="M231" s="356" t="n">
        <f aca="false">+IF(M10&lt;&gt;0,ROUND(M18/M10,4),0)</f>
        <v>0.2794</v>
      </c>
      <c r="N231" s="356" t="n">
        <f aca="false">+IF(N10&lt;&gt;0,ROUND(N18/N10,4),0)</f>
        <v>0.2265</v>
      </c>
      <c r="O231" s="356" t="n">
        <f aca="false">+IF(O10&lt;&gt;0,ROUND(O18/O10,4),0)</f>
        <v>0.078</v>
      </c>
      <c r="P231" s="356" t="n">
        <f aca="false">+IF(P10&lt;&gt;0,ROUND(P18/P10,4),0)</f>
        <v>0.0044</v>
      </c>
      <c r="Q231" s="356" t="n">
        <f aca="false">+IF(Q10&lt;&gt;0,ROUND(Q18/Q10,4),0)</f>
        <v>0</v>
      </c>
      <c r="R231" s="356" t="n">
        <f aca="false">+IF(R10&lt;&gt;0,ROUND(R18/R10,4),0)</f>
        <v>0</v>
      </c>
      <c r="S231" s="356" t="n">
        <f aca="false">+IF(S10&lt;&gt;0,ROUND(S18/S10,4),0)</f>
        <v>0</v>
      </c>
      <c r="T231" s="356" t="n">
        <f aca="false">+IF(T10&lt;&gt;0,ROUND(T18/T10,4),0)</f>
        <v>0</v>
      </c>
      <c r="U231" s="356" t="n">
        <f aca="false">+IF(U10&lt;&gt;0,ROUND(U18/U10,4),0)</f>
        <v>0</v>
      </c>
      <c r="V231" s="356" t="n">
        <f aca="false">+IF(V10&lt;&gt;0,ROUND(V18/V10,4),0)</f>
        <v>0</v>
      </c>
      <c r="W231" s="356" t="n">
        <f aca="false">+IF(W10&lt;&gt;0,ROUND(W18/W10,4),0)</f>
        <v>0</v>
      </c>
      <c r="X231" s="356" t="n">
        <f aca="false">+IF(X10&lt;&gt;0,ROUND(X18/X10,4),0)</f>
        <v>0</v>
      </c>
      <c r="Y231" s="356" t="n">
        <f aca="false">+IF(Y10&lt;&gt;0,ROUND(Y18/Y10,4),0)</f>
        <v>0</v>
      </c>
      <c r="Z231" s="356" t="n">
        <f aca="false">+IF(Z10&lt;&gt;0,ROUND(Z18/Z10,4),0)</f>
        <v>0</v>
      </c>
      <c r="AA231" s="356" t="n">
        <f aca="false">+IF(AA10&lt;&gt;0,ROUND(AA18/AA10,4),0)</f>
        <v>0</v>
      </c>
      <c r="AB231" s="356" t="n">
        <f aca="false">+IF(AB10&lt;&gt;0,ROUND(AB18/AB10,4),0)</f>
        <v>0</v>
      </c>
      <c r="AC231" s="356" t="n">
        <f aca="false">+IF(AC10&lt;&gt;0,ROUND(AC18/AC10,4),0)</f>
        <v>0</v>
      </c>
      <c r="AD231" s="356" t="n">
        <f aca="false">+IF(AD10&lt;&gt;0,ROUND(AD18/AD10,4),0)</f>
        <v>0</v>
      </c>
      <c r="AE231" s="356" t="n">
        <f aca="false">+IF(AE10&lt;&gt;0,ROUND(AE18/AE10,4),0)</f>
        <v>0</v>
      </c>
      <c r="AF231" s="356" t="n">
        <f aca="false">+IF(AF10&lt;&gt;0,ROUND(AF18/AF10,4),0)</f>
        <v>0</v>
      </c>
      <c r="AG231" s="356" t="n">
        <f aca="false">+IF(AG10&lt;&gt;0,ROUND(AG18/AG10,4),0)</f>
        <v>0</v>
      </c>
      <c r="AH231" s="356" t="n">
        <f aca="false">+IF(AH10&lt;&gt;0,ROUND(AH18/AH10,4),0)</f>
        <v>0</v>
      </c>
      <c r="AI231" s="356" t="n">
        <f aca="false">+IF(AI10&lt;&gt;0,ROUND(AI18/AI10,4),0)</f>
        <v>0</v>
      </c>
      <c r="AJ231" s="356" t="n">
        <f aca="false">+IF(AJ10&lt;&gt;0,ROUND(AJ18/AJ10,4),0)</f>
        <v>0</v>
      </c>
      <c r="AK231" s="356" t="n">
        <f aca="false">+IF(AK10&lt;&gt;0,ROUND(AK18/AK10,4),0)</f>
        <v>0</v>
      </c>
      <c r="AL231" s="356" t="n">
        <f aca="false">+IF(AL10&lt;&gt;0,ROUND(AL18/AL10,4),0)</f>
        <v>0</v>
      </c>
      <c r="AM231" s="356" t="n">
        <f aca="false">+IF(AM10&lt;&gt;0,ROUND(AM18/AM10,4),0)</f>
        <v>0</v>
      </c>
      <c r="AN231" s="356" t="n">
        <f aca="false">+IF(AN10&lt;&gt;0,ROUND(AN18/AN10,4),0)</f>
        <v>0</v>
      </c>
      <c r="AO231" s="356" t="n">
        <f aca="false">+IF(AO10&lt;&gt;0,ROUND(AO18/AO10,4),0)</f>
        <v>0</v>
      </c>
      <c r="AP231" s="356" t="n">
        <f aca="false">+IF(AP10&lt;&gt;0,ROUND(AP18/AP10,4),0)</f>
        <v>0</v>
      </c>
      <c r="AQ231" s="356" t="n">
        <f aca="false">+IF(AQ10&lt;&gt;0,ROUND(AQ18/AQ10,4),0)</f>
        <v>0</v>
      </c>
      <c r="AR231" s="356" t="n">
        <f aca="false">+IF(AR10&lt;&gt;0,ROUND(AR18/AR10,4),0)</f>
        <v>0</v>
      </c>
      <c r="AS231" s="356" t="n">
        <f aca="false">+IF(AS10&lt;&gt;0,ROUND(AS18/AS10,4),0)</f>
        <v>0</v>
      </c>
      <c r="AT231" s="356" t="n">
        <f aca="false">+IF(AT10&lt;&gt;0,ROUND(AT18/AT10,4),0)</f>
        <v>0</v>
      </c>
      <c r="AU231" s="356" t="n">
        <f aca="false">+IF(AU10&lt;&gt;0,ROUND(AU18/AU10,4),0)</f>
        <v>0</v>
      </c>
      <c r="AV231" s="356" t="n">
        <f aca="false">+IF(AV10&lt;&gt;0,ROUND(AV18/AV10,4),0)</f>
        <v>0</v>
      </c>
      <c r="AW231" s="356" t="n">
        <f aca="false">+IF(AW10&lt;&gt;0,ROUND(AW18/AW10,4),0)</f>
        <v>0</v>
      </c>
      <c r="AX231" s="356" t="n">
        <f aca="false">+IF(AX10&lt;&gt;0,ROUND(AX18/AX10,4),0)</f>
        <v>0</v>
      </c>
      <c r="AY231" s="356" t="n">
        <f aca="false">+IF(AY10&lt;&gt;0,ROUND(AY18/AY10,4),0)</f>
        <v>0</v>
      </c>
      <c r="AZ231" s="356" t="n">
        <f aca="false">+IF(AZ10&lt;&gt;0,ROUND(AZ18/AZ10,4),0)</f>
        <v>0</v>
      </c>
      <c r="BA231" s="357" t="n">
        <f aca="false">+IF(BA10&lt;&gt;0,ROUND(BA18/BA10,4),0)</f>
        <v>0</v>
      </c>
    </row>
    <row r="232" customFormat="false" ht="22.8" hidden="false" customHeight="false" outlineLevel="1" collapsed="false">
      <c r="C232" s="169"/>
      <c r="D232" s="169"/>
      <c r="E232" s="358" t="s">
        <v>700</v>
      </c>
      <c r="F232" s="356" t="n">
        <f aca="false">+IF(F18&lt;&gt;0,ROUND(F19/F18,4),0)</f>
        <v>0.5911</v>
      </c>
      <c r="G232" s="356" t="n">
        <f aca="false">+IF(G18&lt;&gt;0,ROUND(G19/G18,4),0)</f>
        <v>0.3969</v>
      </c>
      <c r="H232" s="356" t="n">
        <f aca="false">+IF(H18&lt;&gt;0,ROUND(H19/H18,4),0)</f>
        <v>0.1273</v>
      </c>
      <c r="I232" s="356" t="n">
        <f aca="false">+IF(I18&lt;&gt;0,ROUND(I19/I18,4),0)</f>
        <v>0.0797</v>
      </c>
      <c r="J232" s="356" t="n">
        <f aca="false">+IF(J18&lt;&gt;0,ROUND(J19/J18,4),0)</f>
        <v>0.0639</v>
      </c>
      <c r="K232" s="356" t="n">
        <f aca="false">+IF(K18&lt;&gt;0,ROUND(K19/K18,4),0)</f>
        <v>0.1125</v>
      </c>
      <c r="L232" s="356" t="n">
        <f aca="false">+IF(L18&lt;&gt;0,ROUND(L19/L18,4),0)</f>
        <v>0.0369</v>
      </c>
      <c r="M232" s="356" t="n">
        <f aca="false">+IF(M18&lt;&gt;0,ROUND(M19/M18,4),0)</f>
        <v>0.0369</v>
      </c>
      <c r="N232" s="356" t="n">
        <f aca="false">+IF(N18&lt;&gt;0,ROUND(N19/N18,4),0)</f>
        <v>0.0831</v>
      </c>
      <c r="O232" s="356" t="n">
        <f aca="false">+IF(O18&lt;&gt;0,ROUND(O19/O18,4),0)</f>
        <v>0.0531</v>
      </c>
      <c r="P232" s="356" t="n">
        <f aca="false">+IF(P18&lt;&gt;0,ROUND(P19/P18,4),0)</f>
        <v>1</v>
      </c>
      <c r="Q232" s="356" t="n">
        <f aca="false">+IF(Q18&lt;&gt;0,ROUND(Q19/Q18,4),0)</f>
        <v>0</v>
      </c>
      <c r="R232" s="356" t="n">
        <f aca="false">+IF(R18&lt;&gt;0,ROUND(R19/R18,4),0)</f>
        <v>0</v>
      </c>
      <c r="S232" s="356" t="n">
        <f aca="false">+IF(S18&lt;&gt;0,ROUND(S19/S18,4),0)</f>
        <v>0</v>
      </c>
      <c r="T232" s="356" t="n">
        <f aca="false">+IF(T18&lt;&gt;0,ROUND(T19/T18,4),0)</f>
        <v>0</v>
      </c>
      <c r="U232" s="356" t="n">
        <f aca="false">+IF(U18&lt;&gt;0,ROUND(U19/U18,4),0)</f>
        <v>0</v>
      </c>
      <c r="V232" s="356" t="n">
        <f aca="false">+IF(V18&lt;&gt;0,ROUND(V19/V18,4),0)</f>
        <v>0</v>
      </c>
      <c r="W232" s="356" t="n">
        <f aca="false">+IF(W18&lt;&gt;0,ROUND(W19/W18,4),0)</f>
        <v>0</v>
      </c>
      <c r="X232" s="356" t="n">
        <f aca="false">+IF(X18&lt;&gt;0,ROUND(X19/X18,4),0)</f>
        <v>0</v>
      </c>
      <c r="Y232" s="356" t="n">
        <f aca="false">+IF(Y18&lt;&gt;0,ROUND(Y19/Y18,4),0)</f>
        <v>0</v>
      </c>
      <c r="Z232" s="356" t="n">
        <f aca="false">+IF(Z18&lt;&gt;0,ROUND(Z19/Z18,4),0)</f>
        <v>0</v>
      </c>
      <c r="AA232" s="356" t="n">
        <f aca="false">+IF(AA18&lt;&gt;0,ROUND(AA19/AA18,4),0)</f>
        <v>0</v>
      </c>
      <c r="AB232" s="356" t="n">
        <f aca="false">+IF(AB18&lt;&gt;0,ROUND(AB19/AB18,4),0)</f>
        <v>0</v>
      </c>
      <c r="AC232" s="356" t="n">
        <f aca="false">+IF(AC18&lt;&gt;0,ROUND(AC19/AC18,4),0)</f>
        <v>0</v>
      </c>
      <c r="AD232" s="356" t="n">
        <f aca="false">+IF(AD18&lt;&gt;0,ROUND(AD19/AD18,4),0)</f>
        <v>0</v>
      </c>
      <c r="AE232" s="356" t="n">
        <f aca="false">+IF(AE18&lt;&gt;0,ROUND(AE19/AE18,4),0)</f>
        <v>0</v>
      </c>
      <c r="AF232" s="356" t="n">
        <f aca="false">+IF(AF18&lt;&gt;0,ROUND(AF19/AF18,4),0)</f>
        <v>0</v>
      </c>
      <c r="AG232" s="356" t="n">
        <f aca="false">+IF(AG18&lt;&gt;0,ROUND(AG19/AG18,4),0)</f>
        <v>0</v>
      </c>
      <c r="AH232" s="356" t="n">
        <f aca="false">+IF(AH18&lt;&gt;0,ROUND(AH19/AH18,4),0)</f>
        <v>0</v>
      </c>
      <c r="AI232" s="356" t="n">
        <f aca="false">+IF(AI18&lt;&gt;0,ROUND(AI19/AI18,4),0)</f>
        <v>0</v>
      </c>
      <c r="AJ232" s="356" t="n">
        <f aca="false">+IF(AJ18&lt;&gt;0,ROUND(AJ19/AJ18,4),0)</f>
        <v>0</v>
      </c>
      <c r="AK232" s="356" t="n">
        <f aca="false">+IF(AK18&lt;&gt;0,ROUND(AK19/AK18,4),0)</f>
        <v>0</v>
      </c>
      <c r="AL232" s="356" t="n">
        <f aca="false">+IF(AL18&lt;&gt;0,ROUND(AL19/AL18,4),0)</f>
        <v>0</v>
      </c>
      <c r="AM232" s="356" t="n">
        <f aca="false">+IF(AM18&lt;&gt;0,ROUND(AM19/AM18,4),0)</f>
        <v>0</v>
      </c>
      <c r="AN232" s="356" t="n">
        <f aca="false">+IF(AN18&lt;&gt;0,ROUND(AN19/AN18,4),0)</f>
        <v>0</v>
      </c>
      <c r="AO232" s="356" t="n">
        <f aca="false">+IF(AO18&lt;&gt;0,ROUND(AO19/AO18,4),0)</f>
        <v>0</v>
      </c>
      <c r="AP232" s="356" t="n">
        <f aca="false">+IF(AP18&lt;&gt;0,ROUND(AP19/AP18,4),0)</f>
        <v>0</v>
      </c>
      <c r="AQ232" s="356" t="n">
        <f aca="false">+IF(AQ18&lt;&gt;0,ROUND(AQ19/AQ18,4),0)</f>
        <v>0</v>
      </c>
      <c r="AR232" s="356" t="n">
        <f aca="false">+IF(AR18&lt;&gt;0,ROUND(AR19/AR18,4),0)</f>
        <v>0</v>
      </c>
      <c r="AS232" s="356" t="n">
        <f aca="false">+IF(AS18&lt;&gt;0,ROUND(AS19/AS18,4),0)</f>
        <v>0</v>
      </c>
      <c r="AT232" s="356" t="n">
        <f aca="false">+IF(AT18&lt;&gt;0,ROUND(AT19/AT18,4),0)</f>
        <v>0</v>
      </c>
      <c r="AU232" s="356" t="n">
        <f aca="false">+IF(AU18&lt;&gt;0,ROUND(AU19/AU18,4),0)</f>
        <v>0</v>
      </c>
      <c r="AV232" s="356" t="n">
        <f aca="false">+IF(AV18&lt;&gt;0,ROUND(AV19/AV18,4),0)</f>
        <v>0</v>
      </c>
      <c r="AW232" s="356" t="n">
        <f aca="false">+IF(AW18&lt;&gt;0,ROUND(AW19/AW18,4),0)</f>
        <v>0</v>
      </c>
      <c r="AX232" s="356" t="n">
        <f aca="false">+IF(AX18&lt;&gt;0,ROUND(AX19/AX18,4),0)</f>
        <v>0</v>
      </c>
      <c r="AY232" s="356" t="n">
        <f aca="false">+IF(AY18&lt;&gt;0,ROUND(AY19/AY18,4),0)</f>
        <v>0</v>
      </c>
      <c r="AZ232" s="356" t="n">
        <f aca="false">+IF(AZ18&lt;&gt;0,ROUND(AZ19/AZ18,4),0)</f>
        <v>0</v>
      </c>
      <c r="BA232" s="357" t="n">
        <f aca="false">+IF(BA18&lt;&gt;0,ROUND(BA19/BA18,4),0)</f>
        <v>0</v>
      </c>
    </row>
    <row r="233" customFormat="false" ht="13.8" hidden="false" customHeight="false" outlineLevel="1" collapsed="false">
      <c r="E233" s="335" t="s">
        <v>701</v>
      </c>
      <c r="F233" s="356" t="n">
        <f aca="false">+IF(F21&lt;&gt;0,ROUND(F22/F21,4),0)</f>
        <v>0.9814</v>
      </c>
      <c r="G233" s="356" t="n">
        <f aca="false">+IF(G21&lt;&gt;0,ROUND(G22/G21,4),0)</f>
        <v>0.938</v>
      </c>
      <c r="H233" s="356" t="n">
        <f aca="false">+IF(H21&lt;&gt;0,ROUND(H22/H21,4),0)</f>
        <v>0.9234</v>
      </c>
      <c r="I233" s="356" t="n">
        <f aca="false">+IF(I21&lt;&gt;0,ROUND(I22/I21,4),0)</f>
        <v>0.8146</v>
      </c>
      <c r="J233" s="356" t="n">
        <f aca="false">+IF(J21&lt;&gt;0,ROUND(J22/J21,4),0)</f>
        <v>0.7974</v>
      </c>
      <c r="K233" s="356" t="n">
        <f aca="false">+IF(K21&lt;&gt;0,ROUND(K22/K21,4),0)</f>
        <v>0.8863</v>
      </c>
      <c r="L233" s="356" t="n">
        <f aca="false">+IF(L21&lt;&gt;0,ROUND(L22/L21,4),0)</f>
        <v>0.6856</v>
      </c>
      <c r="M233" s="356" t="n">
        <f aca="false">+IF(M21&lt;&gt;0,ROUND(M22/M21,4),0)</f>
        <v>0.6856</v>
      </c>
      <c r="N233" s="356" t="n">
        <f aca="false">+IF(N21&lt;&gt;0,ROUND(N22/N21,4),0)</f>
        <v>0.7227</v>
      </c>
      <c r="O233" s="356" t="n">
        <f aca="false">+IF(O21&lt;&gt;0,ROUND(O22/O21,4),0)</f>
        <v>0.8561</v>
      </c>
      <c r="P233" s="356" t="n">
        <f aca="false">+IF(P21&lt;&gt;0,ROUND(P22/P21,4),0)</f>
        <v>0.9277</v>
      </c>
      <c r="Q233" s="356" t="n">
        <f aca="false">+IF(Q21&lt;&gt;0,ROUND(Q22/Q21,4),0)</f>
        <v>0.9339</v>
      </c>
      <c r="R233" s="356" t="n">
        <f aca="false">+IF(R21&lt;&gt;0,ROUND(R22/R21,4),0)</f>
        <v>0.9339</v>
      </c>
      <c r="S233" s="356" t="n">
        <f aca="false">+IF(S21&lt;&gt;0,ROUND(S22/S21,4),0)</f>
        <v>0.9318</v>
      </c>
      <c r="T233" s="356" t="n">
        <f aca="false">+IF(T21&lt;&gt;0,ROUND(T22/T21,4),0)</f>
        <v>0.936</v>
      </c>
      <c r="U233" s="356" t="n">
        <f aca="false">+IF(U21&lt;&gt;0,ROUND(U22/U21,4),0)</f>
        <v>0.936</v>
      </c>
      <c r="V233" s="356" t="n">
        <f aca="false">+IF(V21&lt;&gt;0,ROUND(V22/V21,4),0)</f>
        <v>0.936</v>
      </c>
      <c r="W233" s="356" t="n">
        <f aca="false">+IF(W21&lt;&gt;0,ROUND(W22/W21,4),0)</f>
        <v>0.936</v>
      </c>
      <c r="X233" s="356" t="n">
        <f aca="false">+IF(X21&lt;&gt;0,ROUND(X22/X21,4),0)</f>
        <v>0.9297</v>
      </c>
      <c r="Y233" s="356" t="n">
        <f aca="false">+IF(Y21&lt;&gt;0,ROUND(Y22/Y21,4),0)</f>
        <v>0.9134</v>
      </c>
      <c r="Z233" s="356" t="n">
        <f aca="false">+IF(Z21&lt;&gt;0,ROUND(Z22/Z21,4),0)</f>
        <v>0</v>
      </c>
      <c r="AA233" s="356" t="n">
        <f aca="false">+IF(AA21&lt;&gt;0,ROUND(AA22/AA21,4),0)</f>
        <v>0</v>
      </c>
      <c r="AB233" s="356" t="n">
        <f aca="false">+IF(AB21&lt;&gt;0,ROUND(AB22/AB21,4),0)</f>
        <v>0</v>
      </c>
      <c r="AC233" s="356" t="n">
        <f aca="false">+IF(AC21&lt;&gt;0,ROUND(AC22/AC21,4),0)</f>
        <v>0</v>
      </c>
      <c r="AD233" s="356" t="n">
        <f aca="false">+IF(AD21&lt;&gt;0,ROUND(AD22/AD21,4),0)</f>
        <v>0</v>
      </c>
      <c r="AE233" s="356" t="n">
        <f aca="false">+IF(AE21&lt;&gt;0,ROUND(AE22/AE21,4),0)</f>
        <v>0</v>
      </c>
      <c r="AF233" s="356" t="n">
        <f aca="false">+IF(AF21&lt;&gt;0,ROUND(AF22/AF21,4),0)</f>
        <v>0</v>
      </c>
      <c r="AG233" s="356" t="n">
        <f aca="false">+IF(AG21&lt;&gt;0,ROUND(AG22/AG21,4),0)</f>
        <v>0</v>
      </c>
      <c r="AH233" s="356" t="n">
        <f aca="false">+IF(AH21&lt;&gt;0,ROUND(AH22/AH21,4),0)</f>
        <v>0</v>
      </c>
      <c r="AI233" s="356" t="n">
        <f aca="false">+IF(AI21&lt;&gt;0,ROUND(AI22/AI21,4),0)</f>
        <v>0</v>
      </c>
      <c r="AJ233" s="356" t="n">
        <f aca="false">+IF(AJ21&lt;&gt;0,ROUND(AJ22/AJ21,4),0)</f>
        <v>0</v>
      </c>
      <c r="AK233" s="356" t="n">
        <f aca="false">+IF(AK21&lt;&gt;0,ROUND(AK22/AK21,4),0)</f>
        <v>0</v>
      </c>
      <c r="AL233" s="356" t="n">
        <f aca="false">+IF(AL21&lt;&gt;0,ROUND(AL22/AL21,4),0)</f>
        <v>0</v>
      </c>
      <c r="AM233" s="356" t="n">
        <f aca="false">+IF(AM21&lt;&gt;0,ROUND(AM22/AM21,4),0)</f>
        <v>0</v>
      </c>
      <c r="AN233" s="356" t="n">
        <f aca="false">+IF(AN21&lt;&gt;0,ROUND(AN22/AN21,4),0)</f>
        <v>0</v>
      </c>
      <c r="AO233" s="356" t="n">
        <f aca="false">+IF(AO21&lt;&gt;0,ROUND(AO22/AO21,4),0)</f>
        <v>0</v>
      </c>
      <c r="AP233" s="356" t="n">
        <f aca="false">+IF(AP21&lt;&gt;0,ROUND(AP22/AP21,4),0)</f>
        <v>0</v>
      </c>
      <c r="AQ233" s="356" t="n">
        <f aca="false">+IF(AQ21&lt;&gt;0,ROUND(AQ22/AQ21,4),0)</f>
        <v>0</v>
      </c>
      <c r="AR233" s="356" t="n">
        <f aca="false">+IF(AR21&lt;&gt;0,ROUND(AR22/AR21,4),0)</f>
        <v>0</v>
      </c>
      <c r="AS233" s="356" t="n">
        <f aca="false">+IF(AS21&lt;&gt;0,ROUND(AS22/AS21,4),0)</f>
        <v>0</v>
      </c>
      <c r="AT233" s="356" t="n">
        <f aca="false">+IF(AT21&lt;&gt;0,ROUND(AT22/AT21,4),0)</f>
        <v>0</v>
      </c>
      <c r="AU233" s="356" t="n">
        <f aca="false">+IF(AU21&lt;&gt;0,ROUND(AU22/AU21,4),0)</f>
        <v>0</v>
      </c>
      <c r="AV233" s="356" t="n">
        <f aca="false">+IF(AV21&lt;&gt;0,ROUND(AV22/AV21,4),0)</f>
        <v>0</v>
      </c>
      <c r="AW233" s="356" t="n">
        <f aca="false">+IF(AW21&lt;&gt;0,ROUND(AW22/AW21,4),0)</f>
        <v>0</v>
      </c>
      <c r="AX233" s="356" t="n">
        <f aca="false">+IF(AX21&lt;&gt;0,ROUND(AX22/AX21,4),0)</f>
        <v>0</v>
      </c>
      <c r="AY233" s="356" t="n">
        <f aca="false">+IF(AY21&lt;&gt;0,ROUND(AY22/AY21,4),0)</f>
        <v>0</v>
      </c>
      <c r="AZ233" s="356" t="n">
        <f aca="false">+IF(AZ21&lt;&gt;0,ROUND(AZ22/AZ21,4),0)</f>
        <v>0</v>
      </c>
      <c r="BA233" s="357" t="n">
        <f aca="false">+IF(BA21&lt;&gt;0,ROUND(BA22/BA21,4),0)</f>
        <v>0</v>
      </c>
    </row>
    <row r="234" customFormat="false" ht="13.8" hidden="false" customHeight="false" outlineLevel="1" collapsed="false">
      <c r="E234" s="335" t="s">
        <v>702</v>
      </c>
      <c r="F234" s="356" t="n">
        <f aca="false">+IF(F21&lt;&gt;0,ROUND(F30/F21,4),0)</f>
        <v>0.0186</v>
      </c>
      <c r="G234" s="356" t="n">
        <f aca="false">+IF(G21&lt;&gt;0,ROUND(G30/G21,4),0)</f>
        <v>0.062</v>
      </c>
      <c r="H234" s="356" t="n">
        <f aca="false">+IF(H21&lt;&gt;0,ROUND(H30/H21,4),0)</f>
        <v>0.0766</v>
      </c>
      <c r="I234" s="356" t="n">
        <f aca="false">+IF(I21&lt;&gt;0,ROUND(I30/I21,4),0)</f>
        <v>0.1854</v>
      </c>
      <c r="J234" s="356" t="n">
        <f aca="false">+IF(J21&lt;&gt;0,ROUND(J30/J21,4),0)</f>
        <v>0.2026</v>
      </c>
      <c r="K234" s="356" t="n">
        <f aca="false">+IF(K21&lt;&gt;0,ROUND(K30/K21,4),0)</f>
        <v>0.1137</v>
      </c>
      <c r="L234" s="356" t="n">
        <f aca="false">+IF(L21&lt;&gt;0,ROUND(L30/L21,4),0)</f>
        <v>0.3144</v>
      </c>
      <c r="M234" s="356" t="n">
        <f aca="false">+IF(M21&lt;&gt;0,ROUND(M30/M21,4),0)</f>
        <v>0.3144</v>
      </c>
      <c r="N234" s="356" t="n">
        <f aca="false">+IF(N21&lt;&gt;0,ROUND(N30/N21,4),0)</f>
        <v>0.2773</v>
      </c>
      <c r="O234" s="356" t="n">
        <f aca="false">+IF(O21&lt;&gt;0,ROUND(O30/O21,4),0)</f>
        <v>0.1439</v>
      </c>
      <c r="P234" s="356" t="n">
        <f aca="false">+IF(P21&lt;&gt;0,ROUND(P30/P21,4),0)</f>
        <v>0.0723</v>
      </c>
      <c r="Q234" s="356" t="n">
        <f aca="false">+IF(Q21&lt;&gt;0,ROUND(Q30/Q21,4),0)</f>
        <v>0.0661</v>
      </c>
      <c r="R234" s="356" t="n">
        <f aca="false">+IF(R21&lt;&gt;0,ROUND(R30/R21,4),0)</f>
        <v>0.0661</v>
      </c>
      <c r="S234" s="356" t="n">
        <f aca="false">+IF(S21&lt;&gt;0,ROUND(S30/S21,4),0)</f>
        <v>0.0682</v>
      </c>
      <c r="T234" s="356" t="n">
        <f aca="false">+IF(T21&lt;&gt;0,ROUND(T30/T21,4),0)</f>
        <v>0.064</v>
      </c>
      <c r="U234" s="356" t="n">
        <f aca="false">+IF(U21&lt;&gt;0,ROUND(U30/U21,4),0)</f>
        <v>0.064</v>
      </c>
      <c r="V234" s="356" t="n">
        <f aca="false">+IF(V21&lt;&gt;0,ROUND(V30/V21,4),0)</f>
        <v>0.064</v>
      </c>
      <c r="W234" s="356" t="n">
        <f aca="false">+IF(W21&lt;&gt;0,ROUND(W30/W21,4),0)</f>
        <v>0.064</v>
      </c>
      <c r="X234" s="356" t="n">
        <f aca="false">+IF(X21&lt;&gt;0,ROUND(X30/X21,4),0)</f>
        <v>0.0703</v>
      </c>
      <c r="Y234" s="356" t="n">
        <f aca="false">+IF(Y21&lt;&gt;0,ROUND(Y30/Y21,4),0)</f>
        <v>0.0866</v>
      </c>
      <c r="Z234" s="356" t="n">
        <f aca="false">+IF(Z21&lt;&gt;0,ROUND(Z30/Z21,4),0)</f>
        <v>0</v>
      </c>
      <c r="AA234" s="356" t="n">
        <f aca="false">+IF(AA21&lt;&gt;0,ROUND(AA30/AA21,4),0)</f>
        <v>0</v>
      </c>
      <c r="AB234" s="356" t="n">
        <f aca="false">+IF(AB21&lt;&gt;0,ROUND(AB30/AB21,4),0)</f>
        <v>0</v>
      </c>
      <c r="AC234" s="356" t="n">
        <f aca="false">+IF(AC21&lt;&gt;0,ROUND(AC30/AC21,4),0)</f>
        <v>0</v>
      </c>
      <c r="AD234" s="356" t="n">
        <f aca="false">+IF(AD21&lt;&gt;0,ROUND(AD30/AD21,4),0)</f>
        <v>0</v>
      </c>
      <c r="AE234" s="356" t="n">
        <f aca="false">+IF(AE21&lt;&gt;0,ROUND(AE30/AE21,4),0)</f>
        <v>0</v>
      </c>
      <c r="AF234" s="356" t="n">
        <f aca="false">+IF(AF21&lt;&gt;0,ROUND(AF30/AF21,4),0)</f>
        <v>0</v>
      </c>
      <c r="AG234" s="356" t="n">
        <f aca="false">+IF(AG21&lt;&gt;0,ROUND(AG30/AG21,4),0)</f>
        <v>0</v>
      </c>
      <c r="AH234" s="356" t="n">
        <f aca="false">+IF(AH21&lt;&gt;0,ROUND(AH30/AH21,4),0)</f>
        <v>0</v>
      </c>
      <c r="AI234" s="356" t="n">
        <f aca="false">+IF(AI21&lt;&gt;0,ROUND(AI30/AI21,4),0)</f>
        <v>0</v>
      </c>
      <c r="AJ234" s="356" t="n">
        <f aca="false">+IF(AJ21&lt;&gt;0,ROUND(AJ30/AJ21,4),0)</f>
        <v>0</v>
      </c>
      <c r="AK234" s="356" t="n">
        <f aca="false">+IF(AK21&lt;&gt;0,ROUND(AK30/AK21,4),0)</f>
        <v>0</v>
      </c>
      <c r="AL234" s="356" t="n">
        <f aca="false">+IF(AL21&lt;&gt;0,ROUND(AL30/AL21,4),0)</f>
        <v>0</v>
      </c>
      <c r="AM234" s="356" t="n">
        <f aca="false">+IF(AM21&lt;&gt;0,ROUND(AM30/AM21,4),0)</f>
        <v>0</v>
      </c>
      <c r="AN234" s="356" t="n">
        <f aca="false">+IF(AN21&lt;&gt;0,ROUND(AN30/AN21,4),0)</f>
        <v>0</v>
      </c>
      <c r="AO234" s="356" t="n">
        <f aca="false">+IF(AO21&lt;&gt;0,ROUND(AO30/AO21,4),0)</f>
        <v>0</v>
      </c>
      <c r="AP234" s="356" t="n">
        <f aca="false">+IF(AP21&lt;&gt;0,ROUND(AP30/AP21,4),0)</f>
        <v>0</v>
      </c>
      <c r="AQ234" s="356" t="n">
        <f aca="false">+IF(AQ21&lt;&gt;0,ROUND(AQ30/AQ21,4),0)</f>
        <v>0</v>
      </c>
      <c r="AR234" s="356" t="n">
        <f aca="false">+IF(AR21&lt;&gt;0,ROUND(AR30/AR21,4),0)</f>
        <v>0</v>
      </c>
      <c r="AS234" s="356" t="n">
        <f aca="false">+IF(AS21&lt;&gt;0,ROUND(AS30/AS21,4),0)</f>
        <v>0</v>
      </c>
      <c r="AT234" s="356" t="n">
        <f aca="false">+IF(AT21&lt;&gt;0,ROUND(AT30/AT21,4),0)</f>
        <v>0</v>
      </c>
      <c r="AU234" s="356" t="n">
        <f aca="false">+IF(AU21&lt;&gt;0,ROUND(AU30/AU21,4),0)</f>
        <v>0</v>
      </c>
      <c r="AV234" s="356" t="n">
        <f aca="false">+IF(AV21&lt;&gt;0,ROUND(AV30/AV21,4),0)</f>
        <v>0</v>
      </c>
      <c r="AW234" s="356" t="n">
        <f aca="false">+IF(AW21&lt;&gt;0,ROUND(AW30/AW21,4),0)</f>
        <v>0</v>
      </c>
      <c r="AX234" s="356" t="n">
        <f aca="false">+IF(AX21&lt;&gt;0,ROUND(AX30/AX21,4),0)</f>
        <v>0</v>
      </c>
      <c r="AY234" s="356" t="n">
        <f aca="false">+IF(AY21&lt;&gt;0,ROUND(AY30/AY21,4),0)</f>
        <v>0</v>
      </c>
      <c r="AZ234" s="356" t="n">
        <f aca="false">+IF(AZ21&lt;&gt;0,ROUND(AZ30/AZ21,4),0)</f>
        <v>0</v>
      </c>
      <c r="BA234" s="357" t="n">
        <f aca="false">+IF(BA21&lt;&gt;0,ROUND(BA30/BA21,4),0)</f>
        <v>0</v>
      </c>
    </row>
    <row r="235" customFormat="false" ht="13.8" hidden="false" customHeight="false" outlineLevel="1" collapsed="false">
      <c r="E235" s="335" t="s">
        <v>703</v>
      </c>
      <c r="F235" s="356" t="n">
        <f aca="false">+IF(F22&lt;&gt;0,ROUND(F23/F22,4),0)</f>
        <v>0.3344</v>
      </c>
      <c r="G235" s="356" t="n">
        <f aca="false">+IF(G22&lt;&gt;0,ROUND(G23/G22,4),0)</f>
        <v>0.331</v>
      </c>
      <c r="H235" s="356" t="n">
        <f aca="false">+IF(H22&lt;&gt;0,ROUND(H23/H22,4),0)</f>
        <v>0.3284</v>
      </c>
      <c r="I235" s="356" t="n">
        <f aca="false">+IF(I22&lt;&gt;0,ROUND(I23/I22,4),0)</f>
        <v>0.3515</v>
      </c>
      <c r="J235" s="356" t="n">
        <f aca="false">+IF(J22&lt;&gt;0,ROUND(J23/J22,4),0)</f>
        <v>0.3449</v>
      </c>
      <c r="K235" s="356" t="n">
        <f aca="false">+IF(K22&lt;&gt;0,ROUND(K23/K22,4),0)</f>
        <v>0.4255</v>
      </c>
      <c r="L235" s="356" t="n">
        <f aca="false">+IF(L22&lt;&gt;0,ROUND(L23/L22,4),0)</f>
        <v>0.4496</v>
      </c>
      <c r="M235" s="356" t="n">
        <f aca="false">+IF(M22&lt;&gt;0,ROUND(M23/M22,4),0)</f>
        <v>0.4496</v>
      </c>
      <c r="N235" s="356" t="n">
        <f aca="false">+IF(N22&lt;&gt;0,ROUND(N23/N22,4),0)</f>
        <v>0.489</v>
      </c>
      <c r="O235" s="356" t="n">
        <f aca="false">+IF(O22&lt;&gt;0,ROUND(O23/O22,4),0)</f>
        <v>0.489</v>
      </c>
      <c r="P235" s="356" t="n">
        <f aca="false">+IF(P22&lt;&gt;0,ROUND(P23/P22,4),0)</f>
        <v>0.489</v>
      </c>
      <c r="Q235" s="356" t="n">
        <f aca="false">+IF(Q22&lt;&gt;0,ROUND(Q23/Q22,4),0)</f>
        <v>0.489</v>
      </c>
      <c r="R235" s="356" t="n">
        <f aca="false">+IF(R22&lt;&gt;0,ROUND(R23/R22,4),0)</f>
        <v>0.489</v>
      </c>
      <c r="S235" s="356" t="n">
        <f aca="false">+IF(S22&lt;&gt;0,ROUND(S23/S22,4),0)</f>
        <v>0.489</v>
      </c>
      <c r="T235" s="356" t="n">
        <f aca="false">+IF(T22&lt;&gt;0,ROUND(T23/T22,4),0)</f>
        <v>0.489</v>
      </c>
      <c r="U235" s="356" t="n">
        <f aca="false">+IF(U22&lt;&gt;0,ROUND(U23/U22,4),0)</f>
        <v>0.489</v>
      </c>
      <c r="V235" s="356" t="n">
        <f aca="false">+IF(V22&lt;&gt;0,ROUND(V23/V22,4),0)</f>
        <v>0.489</v>
      </c>
      <c r="W235" s="356" t="n">
        <f aca="false">+IF(W22&lt;&gt;0,ROUND(W23/W22,4),0)</f>
        <v>0.489</v>
      </c>
      <c r="X235" s="356" t="n">
        <f aca="false">+IF(X22&lt;&gt;0,ROUND(X23/X22,4),0)</f>
        <v>0.489</v>
      </c>
      <c r="Y235" s="356" t="n">
        <f aca="false">+IF(Y22&lt;&gt;0,ROUND(Y23/Y22,4),0)</f>
        <v>0.489</v>
      </c>
      <c r="Z235" s="356" t="n">
        <f aca="false">+IF(Z22&lt;&gt;0,ROUND(Z23/Z22,4),0)</f>
        <v>0</v>
      </c>
      <c r="AA235" s="356" t="n">
        <f aca="false">+IF(AA22&lt;&gt;0,ROUND(AA23/AA22,4),0)</f>
        <v>0</v>
      </c>
      <c r="AB235" s="356" t="n">
        <f aca="false">+IF(AB22&lt;&gt;0,ROUND(AB23/AB22,4),0)</f>
        <v>0</v>
      </c>
      <c r="AC235" s="356" t="n">
        <f aca="false">+IF(AC22&lt;&gt;0,ROUND(AC23/AC22,4),0)</f>
        <v>0</v>
      </c>
      <c r="AD235" s="356" t="n">
        <f aca="false">+IF(AD22&lt;&gt;0,ROUND(AD23/AD22,4),0)</f>
        <v>0</v>
      </c>
      <c r="AE235" s="356" t="n">
        <f aca="false">+IF(AE22&lt;&gt;0,ROUND(AE23/AE22,4),0)</f>
        <v>0</v>
      </c>
      <c r="AF235" s="356" t="n">
        <f aca="false">+IF(AF22&lt;&gt;0,ROUND(AF23/AF22,4),0)</f>
        <v>0</v>
      </c>
      <c r="AG235" s="356" t="n">
        <f aca="false">+IF(AG22&lt;&gt;0,ROUND(AG23/AG22,4),0)</f>
        <v>0</v>
      </c>
      <c r="AH235" s="356" t="n">
        <f aca="false">+IF(AH22&lt;&gt;0,ROUND(AH23/AH22,4),0)</f>
        <v>0</v>
      </c>
      <c r="AI235" s="356" t="n">
        <f aca="false">+IF(AI22&lt;&gt;0,ROUND(AI23/AI22,4),0)</f>
        <v>0</v>
      </c>
      <c r="AJ235" s="356" t="n">
        <f aca="false">+IF(AJ22&lt;&gt;0,ROUND(AJ23/AJ22,4),0)</f>
        <v>0</v>
      </c>
      <c r="AK235" s="356" t="n">
        <f aca="false">+IF(AK22&lt;&gt;0,ROUND(AK23/AK22,4),0)</f>
        <v>0</v>
      </c>
      <c r="AL235" s="356" t="n">
        <f aca="false">+IF(AL22&lt;&gt;0,ROUND(AL23/AL22,4),0)</f>
        <v>0</v>
      </c>
      <c r="AM235" s="356" t="n">
        <f aca="false">+IF(AM22&lt;&gt;0,ROUND(AM23/AM22,4),0)</f>
        <v>0</v>
      </c>
      <c r="AN235" s="356" t="n">
        <f aca="false">+IF(AN22&lt;&gt;0,ROUND(AN23/AN22,4),0)</f>
        <v>0</v>
      </c>
      <c r="AO235" s="356" t="n">
        <f aca="false">+IF(AO22&lt;&gt;0,ROUND(AO23/AO22,4),0)</f>
        <v>0</v>
      </c>
      <c r="AP235" s="356" t="n">
        <f aca="false">+IF(AP22&lt;&gt;0,ROUND(AP23/AP22,4),0)</f>
        <v>0</v>
      </c>
      <c r="AQ235" s="356" t="n">
        <f aca="false">+IF(AQ22&lt;&gt;0,ROUND(AQ23/AQ22,4),0)</f>
        <v>0</v>
      </c>
      <c r="AR235" s="356" t="n">
        <f aca="false">+IF(AR22&lt;&gt;0,ROUND(AR23/AR22,4),0)</f>
        <v>0</v>
      </c>
      <c r="AS235" s="356" t="n">
        <f aca="false">+IF(AS22&lt;&gt;0,ROUND(AS23/AS22,4),0)</f>
        <v>0</v>
      </c>
      <c r="AT235" s="356" t="n">
        <f aca="false">+IF(AT22&lt;&gt;0,ROUND(AT23/AT22,4),0)</f>
        <v>0</v>
      </c>
      <c r="AU235" s="356" t="n">
        <f aca="false">+IF(AU22&lt;&gt;0,ROUND(AU23/AU22,4),0)</f>
        <v>0</v>
      </c>
      <c r="AV235" s="356" t="n">
        <f aca="false">+IF(AV22&lt;&gt;0,ROUND(AV23/AV22,4),0)</f>
        <v>0</v>
      </c>
      <c r="AW235" s="356" t="n">
        <f aca="false">+IF(AW22&lt;&gt;0,ROUND(AW23/AW22,4),0)</f>
        <v>0</v>
      </c>
      <c r="AX235" s="356" t="n">
        <f aca="false">+IF(AX22&lt;&gt;0,ROUND(AX23/AX22,4),0)</f>
        <v>0</v>
      </c>
      <c r="AY235" s="356" t="n">
        <f aca="false">+IF(AY22&lt;&gt;0,ROUND(AY23/AY22,4),0)</f>
        <v>0</v>
      </c>
      <c r="AZ235" s="356" t="n">
        <f aca="false">+IF(AZ22&lt;&gt;0,ROUND(AZ23/AZ22,4),0)</f>
        <v>0</v>
      </c>
      <c r="BA235" s="357" t="n">
        <f aca="false">+IF(BA22&lt;&gt;0,ROUND(BA23/BA22,4),0)</f>
        <v>0</v>
      </c>
    </row>
    <row r="236" customFormat="false" ht="13.8" hidden="false" customHeight="false" outlineLevel="1" collapsed="false">
      <c r="E236" s="359" t="s">
        <v>704</v>
      </c>
      <c r="F236" s="360" t="n">
        <f aca="false">+IF(F22&lt;&gt;0,ROUND(F26/F22,4),0)</f>
        <v>0.0188</v>
      </c>
      <c r="G236" s="360" t="n">
        <f aca="false">+IF(G22&lt;&gt;0,ROUND(G26/G22,4),0)</f>
        <v>0.0165</v>
      </c>
      <c r="H236" s="360" t="n">
        <f aca="false">+IF(H22&lt;&gt;0,ROUND(H26/H22,4),0)</f>
        <v>0.0111</v>
      </c>
      <c r="I236" s="360" t="n">
        <f aca="false">+IF(I22&lt;&gt;0,ROUND(I26/I22,4),0)</f>
        <v>0.0063</v>
      </c>
      <c r="J236" s="360" t="n">
        <f aca="false">+IF(J22&lt;&gt;0,ROUND(J26/J22,4),0)</f>
        <v>0.0091</v>
      </c>
      <c r="K236" s="360" t="n">
        <f aca="false">+IF(K22&lt;&gt;0,ROUND(K26/K22,4),0)</f>
        <v>0.0114</v>
      </c>
      <c r="L236" s="360" t="n">
        <f aca="false">+IF(L22&lt;&gt;0,ROUND(L26/L22,4),0)</f>
        <v>0.0117</v>
      </c>
      <c r="M236" s="360" t="n">
        <f aca="false">+IF(M22&lt;&gt;0,ROUND(M26/M22,4),0)</f>
        <v>0.0091</v>
      </c>
      <c r="N236" s="360" t="n">
        <f aca="false">+IF(N22&lt;&gt;0,ROUND(N26/N22,4),0)</f>
        <v>0.0119</v>
      </c>
      <c r="O236" s="360" t="n">
        <f aca="false">+IF(O22&lt;&gt;0,ROUND(O26/O22,4),0)</f>
        <v>0.0129</v>
      </c>
      <c r="P236" s="360" t="n">
        <f aca="false">+IF(P22&lt;&gt;0,ROUND(P26/P22,4),0)</f>
        <v>0.0116</v>
      </c>
      <c r="Q236" s="360" t="n">
        <f aca="false">+IF(Q22&lt;&gt;0,ROUND(Q26/Q22,4),0)</f>
        <v>0.0103</v>
      </c>
      <c r="R236" s="360" t="n">
        <f aca="false">+IF(R22&lt;&gt;0,ROUND(R26/R22,4),0)</f>
        <v>0.009</v>
      </c>
      <c r="S236" s="360" t="n">
        <f aca="false">+IF(S22&lt;&gt;0,ROUND(S26/S22,4),0)</f>
        <v>0.0076</v>
      </c>
      <c r="T236" s="360" t="n">
        <f aca="false">+IF(T22&lt;&gt;0,ROUND(T26/T22,4),0)</f>
        <v>0.0064</v>
      </c>
      <c r="U236" s="360" t="n">
        <f aca="false">+IF(U22&lt;&gt;0,ROUND(U26/U22,4),0)</f>
        <v>0.005</v>
      </c>
      <c r="V236" s="360" t="n">
        <f aca="false">+IF(V22&lt;&gt;0,ROUND(V26/V22,4),0)</f>
        <v>0.0036</v>
      </c>
      <c r="W236" s="360" t="n">
        <f aca="false">+IF(W22&lt;&gt;0,ROUND(W26/W22,4),0)</f>
        <v>0.0022</v>
      </c>
      <c r="X236" s="360" t="n">
        <f aca="false">+IF(X22&lt;&gt;0,ROUND(X26/X22,4),0)</f>
        <v>0.0009</v>
      </c>
      <c r="Y236" s="360" t="n">
        <f aca="false">+IF(Y22&lt;&gt;0,ROUND(Y26/Y22,4),0)</f>
        <v>0.0002</v>
      </c>
      <c r="Z236" s="360" t="n">
        <f aca="false">+IF(Z22&lt;&gt;0,ROUND(Z26/Z22,4),0)</f>
        <v>0</v>
      </c>
      <c r="AA236" s="360" t="n">
        <f aca="false">+IF(AA22&lt;&gt;0,ROUND(AA26/AA22,4),0)</f>
        <v>0</v>
      </c>
      <c r="AB236" s="360" t="n">
        <f aca="false">+IF(AB22&lt;&gt;0,ROUND(AB26/AB22,4),0)</f>
        <v>0</v>
      </c>
      <c r="AC236" s="360" t="n">
        <f aca="false">+IF(AC22&lt;&gt;0,ROUND(AC26/AC22,4),0)</f>
        <v>0</v>
      </c>
      <c r="AD236" s="360" t="n">
        <f aca="false">+IF(AD22&lt;&gt;0,ROUND(AD26/AD22,4),0)</f>
        <v>0</v>
      </c>
      <c r="AE236" s="360" t="n">
        <f aca="false">+IF(AE22&lt;&gt;0,ROUND(AE26/AE22,4),0)</f>
        <v>0</v>
      </c>
      <c r="AF236" s="360" t="n">
        <f aca="false">+IF(AF22&lt;&gt;0,ROUND(AF26/AF22,4),0)</f>
        <v>0</v>
      </c>
      <c r="AG236" s="360" t="n">
        <f aca="false">+IF(AG22&lt;&gt;0,ROUND(AG26/AG22,4),0)</f>
        <v>0</v>
      </c>
      <c r="AH236" s="360" t="n">
        <f aca="false">+IF(AH22&lt;&gt;0,ROUND(AH26/AH22,4),0)</f>
        <v>0</v>
      </c>
      <c r="AI236" s="360" t="n">
        <f aca="false">+IF(AI22&lt;&gt;0,ROUND(AI26/AI22,4),0)</f>
        <v>0</v>
      </c>
      <c r="AJ236" s="360" t="n">
        <f aca="false">+IF(AJ22&lt;&gt;0,ROUND(AJ26/AJ22,4),0)</f>
        <v>0</v>
      </c>
      <c r="AK236" s="360" t="n">
        <f aca="false">+IF(AK22&lt;&gt;0,ROUND(AK26/AK22,4),0)</f>
        <v>0</v>
      </c>
      <c r="AL236" s="360" t="n">
        <f aca="false">+IF(AL22&lt;&gt;0,ROUND(AL26/AL22,4),0)</f>
        <v>0</v>
      </c>
      <c r="AM236" s="360" t="n">
        <f aca="false">+IF(AM22&lt;&gt;0,ROUND(AM26/AM22,4),0)</f>
        <v>0</v>
      </c>
      <c r="AN236" s="360" t="n">
        <f aca="false">+IF(AN22&lt;&gt;0,ROUND(AN26/AN22,4),0)</f>
        <v>0</v>
      </c>
      <c r="AO236" s="360" t="n">
        <f aca="false">+IF(AO22&lt;&gt;0,ROUND(AO26/AO22,4),0)</f>
        <v>0</v>
      </c>
      <c r="AP236" s="360" t="n">
        <f aca="false">+IF(AP22&lt;&gt;0,ROUND(AP26/AP22,4),0)</f>
        <v>0</v>
      </c>
      <c r="AQ236" s="360" t="n">
        <f aca="false">+IF(AQ22&lt;&gt;0,ROUND(AQ26/AQ22,4),0)</f>
        <v>0</v>
      </c>
      <c r="AR236" s="360" t="n">
        <f aca="false">+IF(AR22&lt;&gt;0,ROUND(AR26/AR22,4),0)</f>
        <v>0</v>
      </c>
      <c r="AS236" s="360" t="n">
        <f aca="false">+IF(AS22&lt;&gt;0,ROUND(AS26/AS22,4),0)</f>
        <v>0</v>
      </c>
      <c r="AT236" s="360" t="n">
        <f aca="false">+IF(AT22&lt;&gt;0,ROUND(AT26/AT22,4),0)</f>
        <v>0</v>
      </c>
      <c r="AU236" s="360" t="n">
        <f aca="false">+IF(AU22&lt;&gt;0,ROUND(AU26/AU22,4),0)</f>
        <v>0</v>
      </c>
      <c r="AV236" s="360" t="n">
        <f aca="false">+IF(AV22&lt;&gt;0,ROUND(AV26/AV22,4),0)</f>
        <v>0</v>
      </c>
      <c r="AW236" s="360" t="n">
        <f aca="false">+IF(AW22&lt;&gt;0,ROUND(AW26/AW22,4),0)</f>
        <v>0</v>
      </c>
      <c r="AX236" s="360" t="n">
        <f aca="false">+IF(AX22&lt;&gt;0,ROUND(AX26/AX22,4),0)</f>
        <v>0</v>
      </c>
      <c r="AY236" s="360" t="n">
        <f aca="false">+IF(AY22&lt;&gt;0,ROUND(AY26/AY22,4),0)</f>
        <v>0</v>
      </c>
      <c r="AZ236" s="360" t="n">
        <f aca="false">+IF(AZ22&lt;&gt;0,ROUND(AZ26/AZ22,4),0)</f>
        <v>0</v>
      </c>
      <c r="BA236" s="361" t="n">
        <f aca="false">+IF(BA22&lt;&gt;0,ROUND(BA26/BA22,4),0)</f>
        <v>0</v>
      </c>
    </row>
    <row r="237" customFormat="false" ht="13.8" hidden="false" customHeight="false" outlineLevel="1" collapsed="false">
      <c r="E237" s="330" t="s">
        <v>705</v>
      </c>
      <c r="F237" s="330"/>
      <c r="G237" s="330"/>
      <c r="H237" s="330"/>
      <c r="I237" s="330"/>
      <c r="J237" s="362"/>
      <c r="K237" s="362"/>
      <c r="L237" s="362"/>
      <c r="M237" s="362"/>
      <c r="N237" s="362"/>
      <c r="O237" s="362"/>
      <c r="P237" s="362"/>
      <c r="Q237" s="362"/>
      <c r="R237" s="362"/>
      <c r="S237" s="362"/>
      <c r="T237" s="362"/>
      <c r="U237" s="362"/>
      <c r="V237" s="362"/>
      <c r="W237" s="362"/>
      <c r="X237" s="362"/>
      <c r="Y237" s="362"/>
      <c r="Z237" s="362"/>
      <c r="AA237" s="362"/>
      <c r="AB237" s="362"/>
      <c r="AC237" s="362"/>
      <c r="AD237" s="362"/>
      <c r="AE237" s="362"/>
      <c r="AF237" s="362"/>
      <c r="AG237" s="362"/>
      <c r="AH237" s="362"/>
      <c r="AI237" s="362"/>
      <c r="AJ237" s="362"/>
      <c r="AK237" s="362"/>
      <c r="AL237" s="362"/>
      <c r="AM237" s="362"/>
      <c r="AN237" s="362"/>
      <c r="AO237" s="362"/>
      <c r="AP237" s="362"/>
      <c r="AQ237" s="362"/>
      <c r="AR237" s="362"/>
      <c r="AS237" s="362"/>
      <c r="AT237" s="362"/>
      <c r="AU237" s="362"/>
      <c r="AV237" s="362"/>
      <c r="AW237" s="362"/>
      <c r="AX237" s="362"/>
      <c r="AY237" s="362"/>
      <c r="AZ237" s="362"/>
      <c r="BA237" s="362"/>
    </row>
    <row r="238" customFormat="false" ht="13.8" hidden="false" customHeight="false" outlineLevel="1" collapsed="false">
      <c r="E238" s="340" t="s">
        <v>706</v>
      </c>
      <c r="F238" s="363" t="s">
        <v>321</v>
      </c>
      <c r="G238" s="364" t="n">
        <f aca="false">+G57-F57</f>
        <v>-476000</v>
      </c>
      <c r="H238" s="364" t="n">
        <f aca="false">+H57-G57</f>
        <v>-776000</v>
      </c>
      <c r="I238" s="364" t="n">
        <f aca="false">+I57-H57</f>
        <v>-1752000</v>
      </c>
      <c r="J238" s="364" t="n">
        <f aca="false">+J57-I57</f>
        <v>-400000</v>
      </c>
      <c r="K238" s="364" t="n">
        <f aca="false">+K57-J57</f>
        <v>-400000</v>
      </c>
      <c r="L238" s="363" t="s">
        <v>321</v>
      </c>
      <c r="M238" s="364" t="n">
        <f aca="false">+M57-K57</f>
        <v>1100000</v>
      </c>
      <c r="N238" s="364" t="n">
        <f aca="false">+N57-M57</f>
        <v>400000</v>
      </c>
      <c r="O238" s="364" t="n">
        <f aca="false">+O57-N57</f>
        <v>-1100000</v>
      </c>
      <c r="P238" s="364" t="n">
        <f aca="false">+P57-O57</f>
        <v>-1200000</v>
      </c>
      <c r="Q238" s="364" t="n">
        <f aca="false">+Q57-P57</f>
        <v>-1300000</v>
      </c>
      <c r="R238" s="364" t="n">
        <f aca="false">+R57-Q57</f>
        <v>-1300000</v>
      </c>
      <c r="S238" s="364" t="n">
        <f aca="false">+S57-R57</f>
        <v>-1200000</v>
      </c>
      <c r="T238" s="364" t="n">
        <f aca="false">+T57-S57</f>
        <v>-1400000</v>
      </c>
      <c r="U238" s="364" t="n">
        <f aca="false">+U57-T57</f>
        <v>-1400000</v>
      </c>
      <c r="V238" s="364" t="n">
        <f aca="false">+V57-U57</f>
        <v>-1400000</v>
      </c>
      <c r="W238" s="364" t="n">
        <f aca="false">+W57-V57</f>
        <v>-1400000</v>
      </c>
      <c r="X238" s="364" t="n">
        <f aca="false">+X57-W57</f>
        <v>-1100000</v>
      </c>
      <c r="Y238" s="364" t="n">
        <f aca="false">+Y57-X57</f>
        <v>-300000</v>
      </c>
      <c r="Z238" s="364" t="n">
        <f aca="false">+Z57-Y57</f>
        <v>0</v>
      </c>
      <c r="AA238" s="364" t="n">
        <f aca="false">+AA57-Z57</f>
        <v>0</v>
      </c>
      <c r="AB238" s="364" t="n">
        <f aca="false">+AB57-AA57</f>
        <v>0</v>
      </c>
      <c r="AC238" s="364" t="n">
        <f aca="false">+AC57-AB57</f>
        <v>0</v>
      </c>
      <c r="AD238" s="364" t="n">
        <f aca="false">+AD57-AC57</f>
        <v>0</v>
      </c>
      <c r="AE238" s="364" t="n">
        <f aca="false">+AE57-AD57</f>
        <v>0</v>
      </c>
      <c r="AF238" s="364" t="n">
        <f aca="false">+AF57-AE57</f>
        <v>0</v>
      </c>
      <c r="AG238" s="364" t="n">
        <f aca="false">+AG57-AF57</f>
        <v>0</v>
      </c>
      <c r="AH238" s="364" t="n">
        <f aca="false">+AH57-AG57</f>
        <v>0</v>
      </c>
      <c r="AI238" s="364" t="n">
        <f aca="false">+AI57-AH57</f>
        <v>0</v>
      </c>
      <c r="AJ238" s="364" t="n">
        <f aca="false">+AJ57-AI57</f>
        <v>0</v>
      </c>
      <c r="AK238" s="364" t="n">
        <f aca="false">+AK57-AJ57</f>
        <v>0</v>
      </c>
      <c r="AL238" s="364" t="n">
        <f aca="false">+AL57-AK57</f>
        <v>0</v>
      </c>
      <c r="AM238" s="364" t="n">
        <f aca="false">+AM57-AL57</f>
        <v>0</v>
      </c>
      <c r="AN238" s="364" t="n">
        <f aca="false">+AN57-AM57</f>
        <v>0</v>
      </c>
      <c r="AO238" s="364" t="n">
        <f aca="false">+AO57-AN57</f>
        <v>0</v>
      </c>
      <c r="AP238" s="364" t="n">
        <f aca="false">+AP57-AO57</f>
        <v>0</v>
      </c>
      <c r="AQ238" s="364" t="n">
        <f aca="false">+AQ57-AP57</f>
        <v>0</v>
      </c>
      <c r="AR238" s="364" t="n">
        <f aca="false">+AR57-AQ57</f>
        <v>0</v>
      </c>
      <c r="AS238" s="364" t="n">
        <f aca="false">+AS57-AR57</f>
        <v>0</v>
      </c>
      <c r="AT238" s="364" t="n">
        <f aca="false">+AT57-AS57</f>
        <v>0</v>
      </c>
      <c r="AU238" s="364" t="n">
        <f aca="false">+AU57-AT57</f>
        <v>0</v>
      </c>
      <c r="AV238" s="364" t="n">
        <f aca="false">+AV57-AU57</f>
        <v>0</v>
      </c>
      <c r="AW238" s="364" t="n">
        <f aca="false">+AW57-AV57</f>
        <v>0</v>
      </c>
      <c r="AX238" s="364" t="n">
        <f aca="false">+AX57-AW57</f>
        <v>0</v>
      </c>
      <c r="AY238" s="364" t="n">
        <f aca="false">+AY57-AX57</f>
        <v>0</v>
      </c>
      <c r="AZ238" s="364" t="n">
        <f aca="false">+AZ57-AY57</f>
        <v>0</v>
      </c>
      <c r="BA238" s="365" t="n">
        <f aca="false">+BA57-AZ57</f>
        <v>0</v>
      </c>
    </row>
    <row r="239" customFormat="false" ht="13.8" hidden="false" customHeight="false" outlineLevel="1" collapsed="false">
      <c r="E239" s="358" t="s">
        <v>707</v>
      </c>
      <c r="F239" s="366" t="s">
        <v>321</v>
      </c>
      <c r="G239" s="367" t="n">
        <f aca="false">+G58-F58</f>
        <v>0</v>
      </c>
      <c r="H239" s="367" t="n">
        <f aca="false">+H58-G58</f>
        <v>0</v>
      </c>
      <c r="I239" s="367" t="n">
        <f aca="false">+I58-H58</f>
        <v>0</v>
      </c>
      <c r="J239" s="367" t="n">
        <f aca="false">+J58-I58</f>
        <v>0</v>
      </c>
      <c r="K239" s="367" t="n">
        <f aca="false">+K58-J58</f>
        <v>0</v>
      </c>
      <c r="L239" s="366" t="s">
        <v>321</v>
      </c>
      <c r="M239" s="367" t="n">
        <f aca="false">+M58-K58</f>
        <v>0</v>
      </c>
      <c r="N239" s="367" t="n">
        <f aca="false">+N58-M58</f>
        <v>0</v>
      </c>
      <c r="O239" s="367" t="n">
        <f aca="false">+O58-N58</f>
        <v>0</v>
      </c>
      <c r="P239" s="367" t="n">
        <f aca="false">+P58-O58</f>
        <v>0</v>
      </c>
      <c r="Q239" s="367" t="n">
        <f aca="false">+Q58-P58</f>
        <v>0</v>
      </c>
      <c r="R239" s="367" t="n">
        <f aca="false">+R58-Q58</f>
        <v>0</v>
      </c>
      <c r="S239" s="367" t="n">
        <f aca="false">+S58-R58</f>
        <v>0</v>
      </c>
      <c r="T239" s="367" t="n">
        <f aca="false">+T58-S58</f>
        <v>0</v>
      </c>
      <c r="U239" s="367" t="n">
        <f aca="false">+U58-T58</f>
        <v>0</v>
      </c>
      <c r="V239" s="367" t="n">
        <f aca="false">+V58-U58</f>
        <v>0</v>
      </c>
      <c r="W239" s="367" t="n">
        <f aca="false">+W58-V58</f>
        <v>0</v>
      </c>
      <c r="X239" s="367" t="n">
        <f aca="false">+X58-W58</f>
        <v>0</v>
      </c>
      <c r="Y239" s="367" t="n">
        <f aca="false">+Y58-X58</f>
        <v>0</v>
      </c>
      <c r="Z239" s="367" t="n">
        <f aca="false">+Z58-Y58</f>
        <v>0</v>
      </c>
      <c r="AA239" s="367" t="n">
        <f aca="false">+AA58-Z58</f>
        <v>0</v>
      </c>
      <c r="AB239" s="367" t="n">
        <f aca="false">+AB58-AA58</f>
        <v>0</v>
      </c>
      <c r="AC239" s="367" t="n">
        <f aca="false">+AC58-AB58</f>
        <v>0</v>
      </c>
      <c r="AD239" s="367" t="n">
        <f aca="false">+AD58-AC58</f>
        <v>0</v>
      </c>
      <c r="AE239" s="367" t="n">
        <f aca="false">+AE58-AD58</f>
        <v>0</v>
      </c>
      <c r="AF239" s="367" t="n">
        <f aca="false">+AF58-AE58</f>
        <v>0</v>
      </c>
      <c r="AG239" s="367" t="n">
        <f aca="false">+AG58-AF58</f>
        <v>0</v>
      </c>
      <c r="AH239" s="367" t="n">
        <f aca="false">+AH58-AG58</f>
        <v>0</v>
      </c>
      <c r="AI239" s="367" t="n">
        <f aca="false">+AI58-AH58</f>
        <v>0</v>
      </c>
      <c r="AJ239" s="367" t="n">
        <f aca="false">+AJ58-AI58</f>
        <v>0</v>
      </c>
      <c r="AK239" s="367" t="n">
        <f aca="false">+AK58-AJ58</f>
        <v>0</v>
      </c>
      <c r="AL239" s="367" t="n">
        <f aca="false">+AL58-AK58</f>
        <v>0</v>
      </c>
      <c r="AM239" s="367" t="n">
        <f aca="false">+AM58-AL58</f>
        <v>0</v>
      </c>
      <c r="AN239" s="367" t="n">
        <f aca="false">+AN58-AM58</f>
        <v>0</v>
      </c>
      <c r="AO239" s="367" t="n">
        <f aca="false">+AO58-AN58</f>
        <v>0</v>
      </c>
      <c r="AP239" s="367" t="n">
        <f aca="false">+AP58-AO58</f>
        <v>0</v>
      </c>
      <c r="AQ239" s="367" t="n">
        <f aca="false">+AQ58-AP58</f>
        <v>0</v>
      </c>
      <c r="AR239" s="367" t="n">
        <f aca="false">+AR58-AQ58</f>
        <v>0</v>
      </c>
      <c r="AS239" s="367" t="n">
        <f aca="false">+AS58-AR58</f>
        <v>0</v>
      </c>
      <c r="AT239" s="367" t="n">
        <f aca="false">+AT58-AS58</f>
        <v>0</v>
      </c>
      <c r="AU239" s="367" t="n">
        <f aca="false">+AU58-AT58</f>
        <v>0</v>
      </c>
      <c r="AV239" s="367" t="n">
        <f aca="false">+AV58-AU58</f>
        <v>0</v>
      </c>
      <c r="AW239" s="367" t="n">
        <f aca="false">+AW58-AV58</f>
        <v>0</v>
      </c>
      <c r="AX239" s="367" t="n">
        <f aca="false">+AX58-AW58</f>
        <v>0</v>
      </c>
      <c r="AY239" s="367" t="n">
        <f aca="false">+AY58-AX58</f>
        <v>0</v>
      </c>
      <c r="AZ239" s="367" t="n">
        <f aca="false">+AZ58-AY58</f>
        <v>0</v>
      </c>
      <c r="BA239" s="368" t="n">
        <f aca="false">+BA58-AZ58</f>
        <v>0</v>
      </c>
    </row>
    <row r="240" customFormat="false" ht="13.8" hidden="false" customHeight="false" outlineLevel="1" collapsed="false">
      <c r="E240" s="358" t="s">
        <v>708</v>
      </c>
      <c r="F240" s="367" t="n">
        <f aca="false">+F30-F95</f>
        <v>471873.45</v>
      </c>
      <c r="G240" s="367" t="n">
        <f aca="false">+G30-G95</f>
        <v>329935.79</v>
      </c>
      <c r="H240" s="367" t="n">
        <f aca="false">+H30-H95</f>
        <v>2463136.59</v>
      </c>
      <c r="I240" s="367" t="n">
        <f aca="false">+I30-I95</f>
        <v>7076326.64</v>
      </c>
      <c r="J240" s="367" t="n">
        <f aca="false">+J30-J95</f>
        <v>8816728.7</v>
      </c>
      <c r="K240" s="367" t="n">
        <f aca="false">+K30-K95</f>
        <v>4286466.72</v>
      </c>
      <c r="L240" s="367" t="n">
        <f aca="false">+L30-L95</f>
        <v>18001356</v>
      </c>
      <c r="M240" s="367" t="n">
        <f aca="false">+M30-M95</f>
        <v>18001356</v>
      </c>
      <c r="N240" s="367" t="n">
        <f aca="false">+N30-N95</f>
        <v>4190400</v>
      </c>
      <c r="O240" s="367" t="n">
        <f aca="false">+O30-O95</f>
        <v>2590840</v>
      </c>
      <c r="P240" s="367" t="n">
        <f aca="false">+P30-P95</f>
        <v>3224111</v>
      </c>
      <c r="Q240" s="367" t="n">
        <f aca="false">+Q30-Q95</f>
        <v>2934111</v>
      </c>
      <c r="R240" s="367" t="n">
        <f aca="false">+R30-R95</f>
        <v>2934111</v>
      </c>
      <c r="S240" s="367" t="n">
        <f aca="false">+S30-S95</f>
        <v>3034111</v>
      </c>
      <c r="T240" s="367" t="n">
        <f aca="false">+T30-T95</f>
        <v>2834111</v>
      </c>
      <c r="U240" s="367" t="n">
        <f aca="false">+U30-U95</f>
        <v>2834111</v>
      </c>
      <c r="V240" s="367" t="n">
        <f aca="false">+V30-V95</f>
        <v>2834111</v>
      </c>
      <c r="W240" s="367" t="n">
        <f aca="false">+W30-W95</f>
        <v>2834111</v>
      </c>
      <c r="X240" s="367" t="n">
        <f aca="false">+X30-X95</f>
        <v>3134111</v>
      </c>
      <c r="Y240" s="367" t="n">
        <f aca="false">+Y30-Y95</f>
        <v>3934111</v>
      </c>
      <c r="Z240" s="367" t="n">
        <f aca="false">+Z30-Z95</f>
        <v>0</v>
      </c>
      <c r="AA240" s="367" t="n">
        <f aca="false">+AA30-AA95</f>
        <v>0</v>
      </c>
      <c r="AB240" s="367" t="n">
        <f aca="false">+AB30-AB95</f>
        <v>0</v>
      </c>
      <c r="AC240" s="367" t="n">
        <f aca="false">+AC30-AC95</f>
        <v>0</v>
      </c>
      <c r="AD240" s="367" t="n">
        <f aca="false">+AD30-AD95</f>
        <v>0</v>
      </c>
      <c r="AE240" s="367" t="n">
        <f aca="false">+AE30-AE95</f>
        <v>0</v>
      </c>
      <c r="AF240" s="367" t="n">
        <f aca="false">+AF30-AF95</f>
        <v>0</v>
      </c>
      <c r="AG240" s="367" t="n">
        <f aca="false">+AG30-AG95</f>
        <v>0</v>
      </c>
      <c r="AH240" s="367" t="n">
        <f aca="false">+AH30-AH95</f>
        <v>0</v>
      </c>
      <c r="AI240" s="367" t="n">
        <f aca="false">+AI30-AI95</f>
        <v>0</v>
      </c>
      <c r="AJ240" s="367" t="n">
        <f aca="false">+AJ30-AJ95</f>
        <v>0</v>
      </c>
      <c r="AK240" s="367" t="n">
        <f aca="false">+AK30-AK95</f>
        <v>0</v>
      </c>
      <c r="AL240" s="367" t="n">
        <f aca="false">+AL30-AL95</f>
        <v>0</v>
      </c>
      <c r="AM240" s="367" t="n">
        <f aca="false">+AM30-AM95</f>
        <v>0</v>
      </c>
      <c r="AN240" s="367" t="n">
        <f aca="false">+AN30-AN95</f>
        <v>0</v>
      </c>
      <c r="AO240" s="367" t="n">
        <f aca="false">+AO30-AO95</f>
        <v>0</v>
      </c>
      <c r="AP240" s="367" t="n">
        <f aca="false">+AP30-AP95</f>
        <v>0</v>
      </c>
      <c r="AQ240" s="367" t="n">
        <f aca="false">+AQ30-AQ95</f>
        <v>0</v>
      </c>
      <c r="AR240" s="367" t="n">
        <f aca="false">+AR30-AR95</f>
        <v>0</v>
      </c>
      <c r="AS240" s="367" t="n">
        <f aca="false">+AS30-AS95</f>
        <v>0</v>
      </c>
      <c r="AT240" s="367" t="n">
        <f aca="false">+AT30-AT95</f>
        <v>0</v>
      </c>
      <c r="AU240" s="367" t="n">
        <f aca="false">+AU30-AU95</f>
        <v>0</v>
      </c>
      <c r="AV240" s="367" t="n">
        <f aca="false">+AV30-AV95</f>
        <v>0</v>
      </c>
      <c r="AW240" s="367" t="n">
        <f aca="false">+AW30-AW95</f>
        <v>0</v>
      </c>
      <c r="AX240" s="367" t="n">
        <f aca="false">+AX30-AX95</f>
        <v>0</v>
      </c>
      <c r="AY240" s="367" t="n">
        <f aca="false">+AY30-AY95</f>
        <v>0</v>
      </c>
      <c r="AZ240" s="367" t="n">
        <f aca="false">+AZ30-AZ95</f>
        <v>0</v>
      </c>
      <c r="BA240" s="368" t="n">
        <f aca="false">+BA30-BA95</f>
        <v>0</v>
      </c>
    </row>
    <row r="241" customFormat="false" ht="22.8" hidden="false" customHeight="false" outlineLevel="1" collapsed="false">
      <c r="E241" s="341" t="s">
        <v>709</v>
      </c>
      <c r="F241" s="369" t="n">
        <f aca="false">+F47-F100</f>
        <v>0</v>
      </c>
      <c r="G241" s="369" t="n">
        <f aca="false">+G47-G100</f>
        <v>0</v>
      </c>
      <c r="H241" s="369" t="n">
        <f aca="false">+H47-H100</f>
        <v>0</v>
      </c>
      <c r="I241" s="369" t="n">
        <f aca="false">+I47-I100</f>
        <v>0</v>
      </c>
      <c r="J241" s="369" t="n">
        <f aca="false">+J47-J100</f>
        <v>0</v>
      </c>
      <c r="K241" s="369" t="n">
        <f aca="false">+K47-K100</f>
        <v>400000</v>
      </c>
      <c r="L241" s="369" t="n">
        <f aca="false">+L47-L100</f>
        <v>900000</v>
      </c>
      <c r="M241" s="369" t="n">
        <f aca="false">+M47-M100</f>
        <v>900000</v>
      </c>
      <c r="N241" s="369" t="n">
        <f aca="false">+N47-N100</f>
        <v>400000</v>
      </c>
      <c r="O241" s="369" t="n">
        <f aca="false">+O47-O100</f>
        <v>200000</v>
      </c>
      <c r="P241" s="369" t="n">
        <f aca="false">+P47-P100</f>
        <v>300000</v>
      </c>
      <c r="Q241" s="369" t="n">
        <f aca="false">+Q47-Q100</f>
        <v>400000</v>
      </c>
      <c r="R241" s="369" t="n">
        <f aca="false">+R47-R100</f>
        <v>400000</v>
      </c>
      <c r="S241" s="369" t="n">
        <f aca="false">+S47-S100</f>
        <v>300000</v>
      </c>
      <c r="T241" s="369" t="n">
        <f aca="false">+T47-T100</f>
        <v>400000</v>
      </c>
      <c r="U241" s="369" t="n">
        <f aca="false">+U47-U100</f>
        <v>400000</v>
      </c>
      <c r="V241" s="369" t="n">
        <f aca="false">+V47-V100</f>
        <v>400000</v>
      </c>
      <c r="W241" s="369" t="n">
        <f aca="false">+W47-W100</f>
        <v>400000</v>
      </c>
      <c r="X241" s="369" t="n">
        <f aca="false">+X47-X100</f>
        <v>100000</v>
      </c>
      <c r="Y241" s="369" t="n">
        <f aca="false">+Y47-Y100</f>
        <v>0</v>
      </c>
      <c r="Z241" s="369" t="n">
        <f aca="false">+Z47-Z100</f>
        <v>0</v>
      </c>
      <c r="AA241" s="369" t="n">
        <f aca="false">+AA47-AA100</f>
        <v>0</v>
      </c>
      <c r="AB241" s="369" t="n">
        <f aca="false">+AB47-AB100</f>
        <v>0</v>
      </c>
      <c r="AC241" s="369" t="n">
        <f aca="false">+AC47-AC100</f>
        <v>0</v>
      </c>
      <c r="AD241" s="369" t="n">
        <f aca="false">+AD47-AD100</f>
        <v>0</v>
      </c>
      <c r="AE241" s="369" t="n">
        <f aca="false">+AE47-AE100</f>
        <v>0</v>
      </c>
      <c r="AF241" s="369" t="n">
        <f aca="false">+AF47-AF100</f>
        <v>0</v>
      </c>
      <c r="AG241" s="369" t="n">
        <f aca="false">+AG47-AG100</f>
        <v>0</v>
      </c>
      <c r="AH241" s="369" t="n">
        <f aca="false">+AH47-AH100</f>
        <v>0</v>
      </c>
      <c r="AI241" s="369" t="n">
        <f aca="false">+AI47-AI100</f>
        <v>0</v>
      </c>
      <c r="AJ241" s="369" t="n">
        <f aca="false">+AJ47-AJ100</f>
        <v>0</v>
      </c>
      <c r="AK241" s="369" t="n">
        <f aca="false">+AK47-AK100</f>
        <v>0</v>
      </c>
      <c r="AL241" s="369" t="n">
        <f aca="false">+AL47-AL100</f>
        <v>0</v>
      </c>
      <c r="AM241" s="369" t="n">
        <f aca="false">+AM47-AM100</f>
        <v>0</v>
      </c>
      <c r="AN241" s="369" t="n">
        <f aca="false">+AN47-AN100</f>
        <v>0</v>
      </c>
      <c r="AO241" s="369" t="n">
        <f aca="false">+AO47-AO100</f>
        <v>0</v>
      </c>
      <c r="AP241" s="369" t="n">
        <f aca="false">+AP47-AP100</f>
        <v>0</v>
      </c>
      <c r="AQ241" s="369" t="n">
        <f aca="false">+AQ47-AQ100</f>
        <v>0</v>
      </c>
      <c r="AR241" s="369" t="n">
        <f aca="false">+AR47-AR100</f>
        <v>0</v>
      </c>
      <c r="AS241" s="369" t="n">
        <f aca="false">+AS47-AS100</f>
        <v>0</v>
      </c>
      <c r="AT241" s="369" t="n">
        <f aca="false">+AT47-AT100</f>
        <v>0</v>
      </c>
      <c r="AU241" s="369" t="n">
        <f aca="false">+AU47-AU100</f>
        <v>0</v>
      </c>
      <c r="AV241" s="369" t="n">
        <f aca="false">+AV47-AV100</f>
        <v>0</v>
      </c>
      <c r="AW241" s="369" t="n">
        <f aca="false">+AW47-AW100</f>
        <v>0</v>
      </c>
      <c r="AX241" s="369" t="n">
        <f aca="false">+AX47-AX100</f>
        <v>0</v>
      </c>
      <c r="AY241" s="369" t="n">
        <f aca="false">+AY47-AY100</f>
        <v>0</v>
      </c>
      <c r="AZ241" s="369" t="n">
        <f aca="false">+AZ47-AZ100</f>
        <v>0</v>
      </c>
      <c r="BA241" s="370" t="n">
        <f aca="false">+BA47-BA100</f>
        <v>0</v>
      </c>
    </row>
    <row r="242" customFormat="false" ht="13.8" hidden="false" customHeight="false" outlineLevel="1" collapsed="false">
      <c r="E242" s="330" t="s">
        <v>710</v>
      </c>
      <c r="F242" s="330"/>
      <c r="G242" s="330"/>
      <c r="H242" s="330"/>
      <c r="I242" s="330"/>
      <c r="J242" s="362"/>
      <c r="K242" s="362"/>
      <c r="L242" s="362"/>
      <c r="M242" s="362"/>
      <c r="N242" s="362"/>
      <c r="O242" s="362"/>
      <c r="P242" s="362"/>
      <c r="Q242" s="362"/>
      <c r="R242" s="362"/>
      <c r="S242" s="362"/>
      <c r="T242" s="362"/>
      <c r="U242" s="362"/>
      <c r="V242" s="362"/>
      <c r="W242" s="362"/>
      <c r="X242" s="362"/>
      <c r="Y242" s="362"/>
      <c r="Z242" s="362"/>
      <c r="AA242" s="362"/>
      <c r="AB242" s="362"/>
      <c r="AC242" s="362"/>
      <c r="AD242" s="362"/>
      <c r="AE242" s="362"/>
      <c r="AF242" s="362"/>
      <c r="AG242" s="362"/>
      <c r="AH242" s="362"/>
      <c r="AI242" s="362"/>
      <c r="AJ242" s="362"/>
      <c r="AK242" s="362"/>
      <c r="AL242" s="362"/>
      <c r="AM242" s="362"/>
      <c r="AN242" s="362"/>
      <c r="AO242" s="362"/>
      <c r="AP242" s="362"/>
      <c r="AQ242" s="362"/>
      <c r="AR242" s="362"/>
      <c r="AS242" s="362"/>
      <c r="AT242" s="362"/>
      <c r="AU242" s="362"/>
      <c r="AV242" s="362"/>
      <c r="AW242" s="362"/>
      <c r="AX242" s="362"/>
      <c r="AY242" s="362"/>
      <c r="AZ242" s="362"/>
      <c r="BA242" s="362"/>
    </row>
    <row r="243" customFormat="false" ht="22.8" hidden="false" customHeight="false" outlineLevel="1" collapsed="false">
      <c r="E243" s="340" t="s">
        <v>711</v>
      </c>
      <c r="F243" s="354" t="n">
        <f aca="false">+IF(F10&lt;&gt;0,ROUND(F57/F10,4),0)</f>
        <v>0.5069</v>
      </c>
      <c r="G243" s="354" t="n">
        <f aca="false">+IF(G10&lt;&gt;0,ROUND(G57/G10,4),0)</f>
        <v>0.4794</v>
      </c>
      <c r="H243" s="354" t="n">
        <f aca="false">+IF(H10&lt;&gt;0,ROUND(H57/H10,4),0)</f>
        <v>0.4371</v>
      </c>
      <c r="I243" s="354" t="n">
        <f aca="false">+IF(I10&lt;&gt;0,ROUND(I57/I10,4),0)</f>
        <v>0.3186</v>
      </c>
      <c r="J243" s="354" t="n">
        <f aca="false">+IF(J10&lt;&gt;0,ROUND(J57/J10,4),0)</f>
        <v>0.2825</v>
      </c>
      <c r="K243" s="354" t="n">
        <f aca="false">+IF(K10&lt;&gt;0,ROUND(K57/K10,4),0)</f>
        <v>0.305</v>
      </c>
      <c r="L243" s="363" t="s">
        <v>321</v>
      </c>
      <c r="M243" s="354" t="n">
        <f aca="false">+IF(M10&lt;&gt;0,ROUND(M57/M10,4),0)</f>
        <v>0.2354</v>
      </c>
      <c r="N243" s="354" t="n">
        <f aca="false">+IF(N10&lt;&gt;0,ROUND(N57/N10,4),0)</f>
        <v>0.2467</v>
      </c>
      <c r="O243" s="354" t="n">
        <f aca="false">+IF(O10&lt;&gt;0,ROUND(O57/O10,4),0)</f>
        <v>0.2481</v>
      </c>
      <c r="P243" s="354" t="n">
        <f aca="false">+IF(P10&lt;&gt;0,ROUND(P57/P10,4),0)</f>
        <v>0.2353</v>
      </c>
      <c r="Q243" s="354" t="n">
        <f aca="false">+IF(Q10&lt;&gt;0,ROUND(Q57/Q10,4),0)</f>
        <v>0.2079</v>
      </c>
      <c r="R243" s="354" t="n">
        <f aca="false">+IF(R10&lt;&gt;0,ROUND(R57/R10,4),0)</f>
        <v>0.1794</v>
      </c>
      <c r="S243" s="354" t="n">
        <f aca="false">+IF(S10&lt;&gt;0,ROUND(S57/S10,4),0)</f>
        <v>0.1532</v>
      </c>
      <c r="T243" s="354" t="n">
        <f aca="false">+IF(T10&lt;&gt;0,ROUND(T57/T10,4),0)</f>
        <v>0.1225</v>
      </c>
      <c r="U243" s="354" t="n">
        <f aca="false">+IF(U10&lt;&gt;0,ROUND(U57/U10,4),0)</f>
        <v>0.0919</v>
      </c>
      <c r="V243" s="354" t="n">
        <f aca="false">+IF(V10&lt;&gt;0,ROUND(V57/V10,4),0)</f>
        <v>0.0613</v>
      </c>
      <c r="W243" s="354" t="n">
        <f aca="false">+IF(W10&lt;&gt;0,ROUND(W57/W10,4),0)</f>
        <v>0.0306</v>
      </c>
      <c r="X243" s="354" t="n">
        <f aca="false">+IF(X10&lt;&gt;0,ROUND(X57/X10,4),0)</f>
        <v>0.0066</v>
      </c>
      <c r="Y243" s="354" t="n">
        <f aca="false">+IF(Y10&lt;&gt;0,ROUND(Y57/Y10,4),0)</f>
        <v>0</v>
      </c>
      <c r="Z243" s="354" t="n">
        <f aca="false">+IF(Z10&lt;&gt;0,ROUND(Z57/Z10,4),0)</f>
        <v>0</v>
      </c>
      <c r="AA243" s="354" t="n">
        <f aca="false">+IF(AA10&lt;&gt;0,ROUND(AA57/AA10,4),0)</f>
        <v>0</v>
      </c>
      <c r="AB243" s="354" t="n">
        <f aca="false">+IF(AB10&lt;&gt;0,ROUND(AB57/AB10,4),0)</f>
        <v>0</v>
      </c>
      <c r="AC243" s="354" t="n">
        <f aca="false">+IF(AC10&lt;&gt;0,ROUND(AC57/AC10,4),0)</f>
        <v>0</v>
      </c>
      <c r="AD243" s="354" t="n">
        <f aca="false">+IF(AD10&lt;&gt;0,ROUND(AD57/AD10,4),0)</f>
        <v>0</v>
      </c>
      <c r="AE243" s="354" t="n">
        <f aca="false">+IF(AE10&lt;&gt;0,ROUND(AE57/AE10,4),0)</f>
        <v>0</v>
      </c>
      <c r="AF243" s="354" t="n">
        <f aca="false">+IF(AF10&lt;&gt;0,ROUND(AF57/AF10,4),0)</f>
        <v>0</v>
      </c>
      <c r="AG243" s="354" t="n">
        <f aca="false">+IF(AG10&lt;&gt;0,ROUND(AG57/AG10,4),0)</f>
        <v>0</v>
      </c>
      <c r="AH243" s="354" t="n">
        <f aca="false">+IF(AH10&lt;&gt;0,ROUND(AH57/AH10,4),0)</f>
        <v>0</v>
      </c>
      <c r="AI243" s="354" t="n">
        <f aca="false">+IF(AI10&lt;&gt;0,ROUND(AI57/AI10,4),0)</f>
        <v>0</v>
      </c>
      <c r="AJ243" s="354" t="n">
        <f aca="false">+IF(AJ10&lt;&gt;0,ROUND(AJ57/AJ10,4),0)</f>
        <v>0</v>
      </c>
      <c r="AK243" s="354" t="n">
        <f aca="false">+IF(AK10&lt;&gt;0,ROUND(AK57/AK10,4),0)</f>
        <v>0</v>
      </c>
      <c r="AL243" s="354" t="n">
        <f aca="false">+IF(AL10&lt;&gt;0,ROUND(AL57/AL10,4),0)</f>
        <v>0</v>
      </c>
      <c r="AM243" s="354" t="n">
        <f aca="false">+IF(AM10&lt;&gt;0,ROUND(AM57/AM10,4),0)</f>
        <v>0</v>
      </c>
      <c r="AN243" s="354" t="n">
        <f aca="false">+IF(AN10&lt;&gt;0,ROUND(AN57/AN10,4),0)</f>
        <v>0</v>
      </c>
      <c r="AO243" s="354" t="n">
        <f aca="false">+IF(AO10&lt;&gt;0,ROUND(AO57/AO10,4),0)</f>
        <v>0</v>
      </c>
      <c r="AP243" s="354" t="n">
        <f aca="false">+IF(AP10&lt;&gt;0,ROUND(AP57/AP10,4),0)</f>
        <v>0</v>
      </c>
      <c r="AQ243" s="354" t="n">
        <f aca="false">+IF(AQ10&lt;&gt;0,ROUND(AQ57/AQ10,4),0)</f>
        <v>0</v>
      </c>
      <c r="AR243" s="354" t="n">
        <f aca="false">+IF(AR10&lt;&gt;0,ROUND(AR57/AR10,4),0)</f>
        <v>0</v>
      </c>
      <c r="AS243" s="354" t="n">
        <f aca="false">+IF(AS10&lt;&gt;0,ROUND(AS57/AS10,4),0)</f>
        <v>0</v>
      </c>
      <c r="AT243" s="354" t="n">
        <f aca="false">+IF(AT10&lt;&gt;0,ROUND(AT57/AT10,4),0)</f>
        <v>0</v>
      </c>
      <c r="AU243" s="354" t="n">
        <f aca="false">+IF(AU10&lt;&gt;0,ROUND(AU57/AU10,4),0)</f>
        <v>0</v>
      </c>
      <c r="AV243" s="354" t="n">
        <f aca="false">+IF(AV10&lt;&gt;0,ROUND(AV57/AV10,4),0)</f>
        <v>0</v>
      </c>
      <c r="AW243" s="354" t="n">
        <f aca="false">+IF(AW10&lt;&gt;0,ROUND(AW57/AW10,4),0)</f>
        <v>0</v>
      </c>
      <c r="AX243" s="354" t="n">
        <f aca="false">+IF(AX10&lt;&gt;0,ROUND(AX57/AX10,4),0)</f>
        <v>0</v>
      </c>
      <c r="AY243" s="354" t="n">
        <f aca="false">+IF(AY10&lt;&gt;0,ROUND(AY57/AY10,4),0)</f>
        <v>0</v>
      </c>
      <c r="AZ243" s="354" t="n">
        <f aca="false">+IF(AZ10&lt;&gt;0,ROUND(AZ57/AZ10,4),0)</f>
        <v>0</v>
      </c>
      <c r="BA243" s="355" t="n">
        <f aca="false">+IF(BA10&lt;&gt;0,ROUND(BA57/BA10,4),0)</f>
        <v>0</v>
      </c>
    </row>
    <row r="244" customFormat="false" ht="13.8" hidden="false" customHeight="false" outlineLevel="1" collapsed="false">
      <c r="E244" s="358" t="s">
        <v>712</v>
      </c>
      <c r="F244" s="356" t="n">
        <f aca="false">+IF(F57&lt;&gt;0,ROUND(F26/F57,4),0)</f>
        <v>0.0304</v>
      </c>
      <c r="G244" s="356" t="n">
        <f aca="false">+IF(G57&lt;&gt;0,ROUND(G26/G57,4),0)</f>
        <v>0.0305</v>
      </c>
      <c r="H244" s="356" t="n">
        <f aca="false">+IF(H57&lt;&gt;0,ROUND(H26/H57,4),0)</f>
        <v>0.0233</v>
      </c>
      <c r="I244" s="356" t="n">
        <f aca="false">+IF(I57&lt;&gt;0,ROUND(I26/I57,4),0)</f>
        <v>0.0157</v>
      </c>
      <c r="J244" s="356" t="n">
        <f aca="false">+IF(J57&lt;&gt;0,ROUND(J26/J57,4),0)</f>
        <v>0.0262</v>
      </c>
      <c r="K244" s="356" t="n">
        <f aca="false">+IF(K57&lt;&gt;0,ROUND(K26/K57,4),0)</f>
        <v>0.0329</v>
      </c>
      <c r="L244" s="366" t="s">
        <v>321</v>
      </c>
      <c r="M244" s="356" t="n">
        <f aca="false">+IF(M57&lt;&gt;0,ROUND(M26/M57,4),0)</f>
        <v>0.0281</v>
      </c>
      <c r="N244" s="356" t="n">
        <f aca="false">+IF(N57&lt;&gt;0,ROUND(N26/N57,4),0)</f>
        <v>0.0355</v>
      </c>
      <c r="O244" s="356" t="n">
        <f aca="false">+IF(O57&lt;&gt;0,ROUND(O26/O57,4),0)</f>
        <v>0.0436</v>
      </c>
      <c r="P244" s="356" t="n">
        <f aca="false">+IF(P57&lt;&gt;0,ROUND(P26/P57,4),0)</f>
        <v>0.0444</v>
      </c>
      <c r="Q244" s="356" t="n">
        <f aca="false">+IF(Q57&lt;&gt;0,ROUND(Q26/Q57,4),0)</f>
        <v>0.0452</v>
      </c>
      <c r="R244" s="356" t="n">
        <f aca="false">+IF(R57&lt;&gt;0,ROUND(R26/R57,4),0)</f>
        <v>0.0454</v>
      </c>
      <c r="S244" s="356" t="n">
        <f aca="false">+IF(S57&lt;&gt;0,ROUND(S26/S57,4),0)</f>
        <v>0.045</v>
      </c>
      <c r="T244" s="356" t="n">
        <f aca="false">+IF(T57&lt;&gt;0,ROUND(T26/T57,4),0)</f>
        <v>0.0471</v>
      </c>
      <c r="U244" s="356" t="n">
        <f aca="false">+IF(U57&lt;&gt;0,ROUND(U26/U57,4),0)</f>
        <v>0.0493</v>
      </c>
      <c r="V244" s="356" t="n">
        <f aca="false">+IF(V57&lt;&gt;0,ROUND(V26/V57,4),0)</f>
        <v>0.0536</v>
      </c>
      <c r="W244" s="356" t="n">
        <f aca="false">+IF(W57&lt;&gt;0,ROUND(W26/W57,4),0)</f>
        <v>0.0664</v>
      </c>
      <c r="X244" s="356" t="n">
        <f aca="false">+IF(X57&lt;&gt;0,ROUND(X26/X57,4),0)</f>
        <v>0.12</v>
      </c>
      <c r="Y244" s="356" t="n">
        <f aca="false">+IF(Y57&lt;&gt;0,ROUND(Y26/Y57,4),0)</f>
        <v>0</v>
      </c>
      <c r="Z244" s="356" t="n">
        <f aca="false">+IF(Z57&lt;&gt;0,ROUND(Z26/Z57,4),0)</f>
        <v>0</v>
      </c>
      <c r="AA244" s="356" t="n">
        <f aca="false">+IF(AA57&lt;&gt;0,ROUND(AA26/AA57,4),0)</f>
        <v>0</v>
      </c>
      <c r="AB244" s="356" t="n">
        <f aca="false">+IF(AB57&lt;&gt;0,ROUND(AB26/AB57,4),0)</f>
        <v>0</v>
      </c>
      <c r="AC244" s="356" t="n">
        <f aca="false">+IF(AC57&lt;&gt;0,ROUND(AC26/AC57,4),0)</f>
        <v>0</v>
      </c>
      <c r="AD244" s="356" t="n">
        <f aca="false">+IF(AD57&lt;&gt;0,ROUND(AD26/AD57,4),0)</f>
        <v>0</v>
      </c>
      <c r="AE244" s="356" t="n">
        <f aca="false">+IF(AE57&lt;&gt;0,ROUND(AE26/AE57,4),0)</f>
        <v>0</v>
      </c>
      <c r="AF244" s="356" t="n">
        <f aca="false">+IF(AF57&lt;&gt;0,ROUND(AF26/AF57,4),0)</f>
        <v>0</v>
      </c>
      <c r="AG244" s="356" t="n">
        <f aca="false">+IF(AG57&lt;&gt;0,ROUND(AG26/AG57,4),0)</f>
        <v>0</v>
      </c>
      <c r="AH244" s="356" t="n">
        <f aca="false">+IF(AH57&lt;&gt;0,ROUND(AH26/AH57,4),0)</f>
        <v>0</v>
      </c>
      <c r="AI244" s="356" t="n">
        <f aca="false">+IF(AI57&lt;&gt;0,ROUND(AI26/AI57,4),0)</f>
        <v>0</v>
      </c>
      <c r="AJ244" s="356" t="n">
        <f aca="false">+IF(AJ57&lt;&gt;0,ROUND(AJ26/AJ57,4),0)</f>
        <v>0</v>
      </c>
      <c r="AK244" s="356" t="n">
        <f aca="false">+IF(AK57&lt;&gt;0,ROUND(AK26/AK57,4),0)</f>
        <v>0</v>
      </c>
      <c r="AL244" s="356" t="n">
        <f aca="false">+IF(AL57&lt;&gt;0,ROUND(AL26/AL57,4),0)</f>
        <v>0</v>
      </c>
      <c r="AM244" s="356" t="n">
        <f aca="false">+IF(AM57&lt;&gt;0,ROUND(AM26/AM57,4),0)</f>
        <v>0</v>
      </c>
      <c r="AN244" s="356" t="n">
        <f aca="false">+IF(AN57&lt;&gt;0,ROUND(AN26/AN57,4),0)</f>
        <v>0</v>
      </c>
      <c r="AO244" s="356" t="n">
        <f aca="false">+IF(AO57&lt;&gt;0,ROUND(AO26/AO57,4),0)</f>
        <v>0</v>
      </c>
      <c r="AP244" s="356" t="n">
        <f aca="false">+IF(AP57&lt;&gt;0,ROUND(AP26/AP57,4),0)</f>
        <v>0</v>
      </c>
      <c r="AQ244" s="356" t="n">
        <f aca="false">+IF(AQ57&lt;&gt;0,ROUND(AQ26/AQ57,4),0)</f>
        <v>0</v>
      </c>
      <c r="AR244" s="356" t="n">
        <f aca="false">+IF(AR57&lt;&gt;0,ROUND(AR26/AR57,4),0)</f>
        <v>0</v>
      </c>
      <c r="AS244" s="356" t="n">
        <f aca="false">+IF(AS57&lt;&gt;0,ROUND(AS26/AS57,4),0)</f>
        <v>0</v>
      </c>
      <c r="AT244" s="356" t="n">
        <f aca="false">+IF(AT57&lt;&gt;0,ROUND(AT26/AT57,4),0)</f>
        <v>0</v>
      </c>
      <c r="AU244" s="356" t="n">
        <f aca="false">+IF(AU57&lt;&gt;0,ROUND(AU26/AU57,4),0)</f>
        <v>0</v>
      </c>
      <c r="AV244" s="356" t="n">
        <f aca="false">+IF(AV57&lt;&gt;0,ROUND(AV26/AV57,4),0)</f>
        <v>0</v>
      </c>
      <c r="AW244" s="356" t="n">
        <f aca="false">+IF(AW57&lt;&gt;0,ROUND(AW26/AW57,4),0)</f>
        <v>0</v>
      </c>
      <c r="AX244" s="356" t="n">
        <f aca="false">+IF(AX57&lt;&gt;0,ROUND(AX26/AX57,4),0)</f>
        <v>0</v>
      </c>
      <c r="AY244" s="356" t="n">
        <f aca="false">+IF(AY57&lt;&gt;0,ROUND(AY26/AY57,4),0)</f>
        <v>0</v>
      </c>
      <c r="AZ244" s="356" t="n">
        <f aca="false">+IF(AZ57&lt;&gt;0,ROUND(AZ26/AZ57,4),0)</f>
        <v>0</v>
      </c>
      <c r="BA244" s="357" t="n">
        <f aca="false">+IF(BA57&lt;&gt;0,ROUND(BA26/BA57,4),0)</f>
        <v>0</v>
      </c>
    </row>
    <row r="245" customFormat="false" ht="22.8" hidden="false" customHeight="false" outlineLevel="1" collapsed="false">
      <c r="E245" s="358" t="s">
        <v>713</v>
      </c>
      <c r="F245" s="356" t="n">
        <f aca="false">+IF(F47&lt;&gt;0,ROUND(F26/F47,4),0)</f>
        <v>0</v>
      </c>
      <c r="G245" s="356" t="n">
        <f aca="false">+IF(G47&lt;&gt;0,ROUND(G26/G47,4),0)</f>
        <v>0.9569</v>
      </c>
      <c r="H245" s="356" t="n">
        <f aca="false">+IF(H47&lt;&gt;0,ROUND(H26/H47,4),0)</f>
        <v>0.4253</v>
      </c>
      <c r="I245" s="356" t="n">
        <f aca="false">+IF(I47&lt;&gt;0,ROUND(I26/I47,4),0)</f>
        <v>0.1113</v>
      </c>
      <c r="J245" s="356" t="n">
        <f aca="false">+IF(J47&lt;&gt;0,ROUND(J26/J47,4),0)</f>
        <v>0.7859</v>
      </c>
      <c r="K245" s="356" t="n">
        <f aca="false">+IF(K47&lt;&gt;0,ROUND(K26/K47,4),0)</f>
        <v>0.9554</v>
      </c>
      <c r="L245" s="356" t="n">
        <f aca="false">+IF(L47&lt;&gt;0,ROUND(L26/L47,4),0)</f>
        <v>0.5083</v>
      </c>
      <c r="M245" s="356" t="n">
        <f aca="false">+IF(M47&lt;&gt;0,ROUND(M26/M47,4),0)</f>
        <v>0.3972</v>
      </c>
      <c r="N245" s="356" t="n">
        <f aca="false">+IF(N47&lt;&gt;0,ROUND(N26/N47,4),0)</f>
        <v>0.3577</v>
      </c>
      <c r="O245" s="356" t="n">
        <f aca="false">+IF(O47&lt;&gt;0,ROUND(O26/O47,4),0)</f>
        <v>0.4755</v>
      </c>
      <c r="P245" s="356" t="n">
        <f aca="false">+IF(P47&lt;&gt;0,ROUND(P26/P47,4),0)</f>
        <v>0.3992</v>
      </c>
      <c r="Q245" s="356" t="n">
        <f aca="false">+IF(Q47&lt;&gt;0,ROUND(Q26/Q47,4),0)</f>
        <v>0.33</v>
      </c>
      <c r="R245" s="356" t="n">
        <f aca="false">+IF(R47&lt;&gt;0,ROUND(R26/R47,4),0)</f>
        <v>0.2862</v>
      </c>
      <c r="S245" s="356" t="n">
        <f aca="false">+IF(S47&lt;&gt;0,ROUND(S26/S47,4),0)</f>
        <v>0.2625</v>
      </c>
      <c r="T245" s="356" t="n">
        <f aca="false">+IF(T47&lt;&gt;0,ROUND(T26/T47,4),0)</f>
        <v>0.1886</v>
      </c>
      <c r="U245" s="356" t="n">
        <f aca="false">+IF(U47&lt;&gt;0,ROUND(U26/U47,4),0)</f>
        <v>0.1479</v>
      </c>
      <c r="V245" s="356" t="n">
        <f aca="false">+IF(V47&lt;&gt;0,ROUND(V26/V47,4),0)</f>
        <v>0.1071</v>
      </c>
      <c r="W245" s="356" t="n">
        <f aca="false">+IF(W47&lt;&gt;0,ROUND(W26/W47,4),0)</f>
        <v>0.0664</v>
      </c>
      <c r="X245" s="356" t="n">
        <f aca="false">+IF(X47&lt;&gt;0,ROUND(X26/X47,4),0)</f>
        <v>0.0327</v>
      </c>
      <c r="Y245" s="356" t="n">
        <f aca="false">+IF(Y47&lt;&gt;0,ROUND(Y26/Y47,4),0)</f>
        <v>0.0333</v>
      </c>
      <c r="Z245" s="356" t="n">
        <f aca="false">+IF(Z47&lt;&gt;0,ROUND(Z26/Z47,4),0)</f>
        <v>0</v>
      </c>
      <c r="AA245" s="356" t="n">
        <f aca="false">+IF(AA47&lt;&gt;0,ROUND(AA26/AA47,4),0)</f>
        <v>0</v>
      </c>
      <c r="AB245" s="356" t="n">
        <f aca="false">+IF(AB47&lt;&gt;0,ROUND(AB26/AB47,4),0)</f>
        <v>0</v>
      </c>
      <c r="AC245" s="356" t="n">
        <f aca="false">+IF(AC47&lt;&gt;0,ROUND(AC26/AC47,4),0)</f>
        <v>0</v>
      </c>
      <c r="AD245" s="356" t="n">
        <f aca="false">+IF(AD47&lt;&gt;0,ROUND(AD26/AD47,4),0)</f>
        <v>0</v>
      </c>
      <c r="AE245" s="356" t="n">
        <f aca="false">+IF(AE47&lt;&gt;0,ROUND(AE26/AE47,4),0)</f>
        <v>0</v>
      </c>
      <c r="AF245" s="356" t="n">
        <f aca="false">+IF(AF47&lt;&gt;0,ROUND(AF26/AF47,4),0)</f>
        <v>0</v>
      </c>
      <c r="AG245" s="356" t="n">
        <f aca="false">+IF(AG47&lt;&gt;0,ROUND(AG26/AG47,4),0)</f>
        <v>0</v>
      </c>
      <c r="AH245" s="356" t="n">
        <f aca="false">+IF(AH47&lt;&gt;0,ROUND(AH26/AH47,4),0)</f>
        <v>0</v>
      </c>
      <c r="AI245" s="356" t="n">
        <f aca="false">+IF(AI47&lt;&gt;0,ROUND(AI26/AI47,4),0)</f>
        <v>0</v>
      </c>
      <c r="AJ245" s="356" t="n">
        <f aca="false">+IF(AJ47&lt;&gt;0,ROUND(AJ26/AJ47,4),0)</f>
        <v>0</v>
      </c>
      <c r="AK245" s="356" t="n">
        <f aca="false">+IF(AK47&lt;&gt;0,ROUND(AK26/AK47,4),0)</f>
        <v>0</v>
      </c>
      <c r="AL245" s="356" t="n">
        <f aca="false">+IF(AL47&lt;&gt;0,ROUND(AL26/AL47,4),0)</f>
        <v>0</v>
      </c>
      <c r="AM245" s="356" t="n">
        <f aca="false">+IF(AM47&lt;&gt;0,ROUND(AM26/AM47,4),0)</f>
        <v>0</v>
      </c>
      <c r="AN245" s="356" t="n">
        <f aca="false">+IF(AN47&lt;&gt;0,ROUND(AN26/AN47,4),0)</f>
        <v>0</v>
      </c>
      <c r="AO245" s="356" t="n">
        <f aca="false">+IF(AO47&lt;&gt;0,ROUND(AO26/AO47,4),0)</f>
        <v>0</v>
      </c>
      <c r="AP245" s="356" t="n">
        <f aca="false">+IF(AP47&lt;&gt;0,ROUND(AP26/AP47,4),0)</f>
        <v>0</v>
      </c>
      <c r="AQ245" s="356" t="n">
        <f aca="false">+IF(AQ47&lt;&gt;0,ROUND(AQ26/AQ47,4),0)</f>
        <v>0</v>
      </c>
      <c r="AR245" s="356" t="n">
        <f aca="false">+IF(AR47&lt;&gt;0,ROUND(AR26/AR47,4),0)</f>
        <v>0</v>
      </c>
      <c r="AS245" s="356" t="n">
        <f aca="false">+IF(AS47&lt;&gt;0,ROUND(AS26/AS47,4),0)</f>
        <v>0</v>
      </c>
      <c r="AT245" s="356" t="n">
        <f aca="false">+IF(AT47&lt;&gt;0,ROUND(AT26/AT47,4),0)</f>
        <v>0</v>
      </c>
      <c r="AU245" s="356" t="n">
        <f aca="false">+IF(AU47&lt;&gt;0,ROUND(AU26/AU47,4),0)</f>
        <v>0</v>
      </c>
      <c r="AV245" s="356" t="n">
        <f aca="false">+IF(AV47&lt;&gt;0,ROUND(AV26/AV47,4),0)</f>
        <v>0</v>
      </c>
      <c r="AW245" s="356" t="n">
        <f aca="false">+IF(AW47&lt;&gt;0,ROUND(AW26/AW47,4),0)</f>
        <v>0</v>
      </c>
      <c r="AX245" s="356" t="n">
        <f aca="false">+IF(AX47&lt;&gt;0,ROUND(AX26/AX47,4),0)</f>
        <v>0</v>
      </c>
      <c r="AY245" s="356" t="n">
        <f aca="false">+IF(AY47&lt;&gt;0,ROUND(AY26/AY47,4),0)</f>
        <v>0</v>
      </c>
      <c r="AZ245" s="356" t="n">
        <f aca="false">+IF(AZ47&lt;&gt;0,ROUND(AZ26/AZ47,4),0)</f>
        <v>0</v>
      </c>
      <c r="BA245" s="357" t="n">
        <f aca="false">+IF(BA47&lt;&gt;0,ROUND(BA26/BA47,4),0)</f>
        <v>0</v>
      </c>
    </row>
    <row r="246" customFormat="false" ht="13.8" hidden="false" customHeight="false" outlineLevel="1" collapsed="false">
      <c r="E246" s="358" t="s">
        <v>714</v>
      </c>
      <c r="F246" s="356" t="n">
        <f aca="false">+IF(F10&lt;&gt;0,ROUND(F60/F10,4),0)</f>
        <v>0.1659</v>
      </c>
      <c r="G246" s="356" t="n">
        <f aca="false">+IF(G10&lt;&gt;0,ROUND(G60/G10,4),0)</f>
        <v>0.0434</v>
      </c>
      <c r="H246" s="356" t="n">
        <f aca="false">+IF(H10&lt;&gt;0,ROUND(H60/H10,4),0)</f>
        <v>0.0292</v>
      </c>
      <c r="I246" s="356" t="n">
        <f aca="false">+IF(I10&lt;&gt;0,ROUND(I60/I10,4),0)</f>
        <v>0.0157</v>
      </c>
      <c r="J246" s="356" t="n">
        <f aca="false">+IF(J10&lt;&gt;0,ROUND(J60/J10,4),0)</f>
        <v>0.0225</v>
      </c>
      <c r="K246" s="356" t="n">
        <f aca="false">+IF(K10&lt;&gt;0,ROUND(K60/K10,4),0)</f>
        <v>0.0289</v>
      </c>
      <c r="L246" s="356" t="n">
        <f aca="false">+IF(L10&lt;&gt;0,ROUND(L60/L10,4),0)</f>
        <v>-0.0072</v>
      </c>
      <c r="M246" s="356" t="n">
        <f aca="false">+IF(M10&lt;&gt;0,ROUND(M60/M10,4),0)</f>
        <v>-0.0072</v>
      </c>
      <c r="N246" s="356" t="n">
        <f aca="false">+IF(N10&lt;&gt;0,ROUND(N60/N10,4),0)</f>
        <v>0.0358</v>
      </c>
      <c r="O246" s="356" t="n">
        <f aca="false">+IF(O10&lt;&gt;0,ROUND(O60/O10,4),0)</f>
        <v>0.0854</v>
      </c>
      <c r="P246" s="356" t="n">
        <f aca="false">+IF(P10&lt;&gt;0,ROUND(P60/P10,4),0)</f>
        <v>0.0922</v>
      </c>
      <c r="Q246" s="356" t="n">
        <f aca="false">+IF(Q10&lt;&gt;0,ROUND(Q60/Q10,4),0)</f>
        <v>0.0926</v>
      </c>
      <c r="R246" s="356" t="n">
        <f aca="false">+IF(R10&lt;&gt;0,ROUND(R60/R10,4),0)</f>
        <v>0.0926</v>
      </c>
      <c r="S246" s="356" t="n">
        <f aca="false">+IF(S10&lt;&gt;0,ROUND(S60/S10,4),0)</f>
        <v>0.0926</v>
      </c>
      <c r="T246" s="356" t="n">
        <f aca="false">+IF(T10&lt;&gt;0,ROUND(T60/T10,4),0)</f>
        <v>0.0926</v>
      </c>
      <c r="U246" s="356" t="n">
        <f aca="false">+IF(U10&lt;&gt;0,ROUND(U60/U10,4),0)</f>
        <v>0.0926</v>
      </c>
      <c r="V246" s="356" t="n">
        <f aca="false">+IF(V10&lt;&gt;0,ROUND(V60/V10,4),0)</f>
        <v>0.0926</v>
      </c>
      <c r="W246" s="356" t="n">
        <f aca="false">+IF(W10&lt;&gt;0,ROUND(W60/W10,4),0)</f>
        <v>0.0926</v>
      </c>
      <c r="X246" s="356" t="n">
        <f aca="false">+IF(X10&lt;&gt;0,ROUND(X60/X10,4),0)</f>
        <v>0.0926</v>
      </c>
      <c r="Y246" s="356" t="n">
        <f aca="false">+IF(Y10&lt;&gt;0,ROUND(Y60/Y10,4),0)</f>
        <v>0.0926</v>
      </c>
      <c r="Z246" s="356" t="n">
        <f aca="false">+IF(Z10&lt;&gt;0,ROUND(Z60/Z10,4),0)</f>
        <v>0</v>
      </c>
      <c r="AA246" s="356" t="n">
        <f aca="false">+IF(AA10&lt;&gt;0,ROUND(AA60/AA10,4),0)</f>
        <v>0</v>
      </c>
      <c r="AB246" s="356" t="n">
        <f aca="false">+IF(AB10&lt;&gt;0,ROUND(AB60/AB10,4),0)</f>
        <v>0</v>
      </c>
      <c r="AC246" s="356" t="n">
        <f aca="false">+IF(AC10&lt;&gt;0,ROUND(AC60/AC10,4),0)</f>
        <v>0</v>
      </c>
      <c r="AD246" s="356" t="n">
        <f aca="false">+IF(AD10&lt;&gt;0,ROUND(AD60/AD10,4),0)</f>
        <v>0</v>
      </c>
      <c r="AE246" s="356" t="n">
        <f aca="false">+IF(AE10&lt;&gt;0,ROUND(AE60/AE10,4),0)</f>
        <v>0</v>
      </c>
      <c r="AF246" s="356" t="n">
        <f aca="false">+IF(AF10&lt;&gt;0,ROUND(AF60/AF10,4),0)</f>
        <v>0</v>
      </c>
      <c r="AG246" s="356" t="n">
        <f aca="false">+IF(AG10&lt;&gt;0,ROUND(AG60/AG10,4),0)</f>
        <v>0</v>
      </c>
      <c r="AH246" s="356" t="n">
        <f aca="false">+IF(AH10&lt;&gt;0,ROUND(AH60/AH10,4),0)</f>
        <v>0</v>
      </c>
      <c r="AI246" s="356" t="n">
        <f aca="false">+IF(AI10&lt;&gt;0,ROUND(AI60/AI10,4),0)</f>
        <v>0</v>
      </c>
      <c r="AJ246" s="356" t="n">
        <f aca="false">+IF(AJ10&lt;&gt;0,ROUND(AJ60/AJ10,4),0)</f>
        <v>0</v>
      </c>
      <c r="AK246" s="356" t="n">
        <f aca="false">+IF(AK10&lt;&gt;0,ROUND(AK60/AK10,4),0)</f>
        <v>0</v>
      </c>
      <c r="AL246" s="356" t="n">
        <f aca="false">+IF(AL10&lt;&gt;0,ROUND(AL60/AL10,4),0)</f>
        <v>0</v>
      </c>
      <c r="AM246" s="356" t="n">
        <f aca="false">+IF(AM10&lt;&gt;0,ROUND(AM60/AM10,4),0)</f>
        <v>0</v>
      </c>
      <c r="AN246" s="356" t="n">
        <f aca="false">+IF(AN10&lt;&gt;0,ROUND(AN60/AN10,4),0)</f>
        <v>0</v>
      </c>
      <c r="AO246" s="356" t="n">
        <f aca="false">+IF(AO10&lt;&gt;0,ROUND(AO60/AO10,4),0)</f>
        <v>0</v>
      </c>
      <c r="AP246" s="356" t="n">
        <f aca="false">+IF(AP10&lt;&gt;0,ROUND(AP60/AP10,4),0)</f>
        <v>0</v>
      </c>
      <c r="AQ246" s="356" t="n">
        <f aca="false">+IF(AQ10&lt;&gt;0,ROUND(AQ60/AQ10,4),0)</f>
        <v>0</v>
      </c>
      <c r="AR246" s="356" t="n">
        <f aca="false">+IF(AR10&lt;&gt;0,ROUND(AR60/AR10,4),0)</f>
        <v>0</v>
      </c>
      <c r="AS246" s="356" t="n">
        <f aca="false">+IF(AS10&lt;&gt;0,ROUND(AS60/AS10,4),0)</f>
        <v>0</v>
      </c>
      <c r="AT246" s="356" t="n">
        <f aca="false">+IF(AT10&lt;&gt;0,ROUND(AT60/AT10,4),0)</f>
        <v>0</v>
      </c>
      <c r="AU246" s="356" t="n">
        <f aca="false">+IF(AU10&lt;&gt;0,ROUND(AU60/AU10,4),0)</f>
        <v>0</v>
      </c>
      <c r="AV246" s="356" t="n">
        <f aca="false">+IF(AV10&lt;&gt;0,ROUND(AV60/AV10,4),0)</f>
        <v>0</v>
      </c>
      <c r="AW246" s="356" t="n">
        <f aca="false">+IF(AW10&lt;&gt;0,ROUND(AW60/AW10,4),0)</f>
        <v>0</v>
      </c>
      <c r="AX246" s="356" t="n">
        <f aca="false">+IF(AX10&lt;&gt;0,ROUND(AX60/AX10,4),0)</f>
        <v>0</v>
      </c>
      <c r="AY246" s="356" t="n">
        <f aca="false">+IF(AY10&lt;&gt;0,ROUND(AY60/AY10,4),0)</f>
        <v>0</v>
      </c>
      <c r="AZ246" s="356" t="n">
        <f aca="false">+IF(AZ10&lt;&gt;0,ROUND(AZ60/AZ10,4),0)</f>
        <v>0</v>
      </c>
      <c r="BA246" s="357" t="n">
        <f aca="false">+IF(BA10&lt;&gt;0,ROUND(BA60/BA10,4),0)</f>
        <v>0</v>
      </c>
    </row>
    <row r="247" customFormat="false" ht="13.8" hidden="false" customHeight="false" outlineLevel="1" collapsed="false">
      <c r="E247" s="358" t="s">
        <v>715</v>
      </c>
      <c r="F247" s="356" t="n">
        <f aca="false">+IF(F11&lt;&gt;0,ROUND(F60/F11,4),0)</f>
        <v>0.1682</v>
      </c>
      <c r="G247" s="356" t="n">
        <f aca="false">+IF(G11&lt;&gt;0,ROUND(G60/G11,4),0)</f>
        <v>0.0468</v>
      </c>
      <c r="H247" s="356" t="n">
        <f aca="false">+IF(H11&lt;&gt;0,ROUND(H60/H11,4),0)</f>
        <v>0.0308</v>
      </c>
      <c r="I247" s="356" t="n">
        <f aca="false">+IF(I11&lt;&gt;0,ROUND(I60/I11,4),0)</f>
        <v>0.0193</v>
      </c>
      <c r="J247" s="356" t="n">
        <f aca="false">+IF(J11&lt;&gt;0,ROUND(J60/J11,4),0)</f>
        <v>0.0268</v>
      </c>
      <c r="K247" s="356" t="n">
        <f aca="false">+IF(K11&lt;&gt;0,ROUND(K60/K11,4),0)</f>
        <v>0.0318</v>
      </c>
      <c r="L247" s="356" t="n">
        <f aca="false">+IF(L11&lt;&gt;0,ROUND(L60/L11,4),0)</f>
        <v>-0.01</v>
      </c>
      <c r="M247" s="356" t="n">
        <f aca="false">+IF(M11&lt;&gt;0,ROUND(M60/M11,4),0)</f>
        <v>-0.01</v>
      </c>
      <c r="N247" s="356" t="n">
        <f aca="false">+IF(N11&lt;&gt;0,ROUND(N60/N11,4),0)</f>
        <v>0.0462</v>
      </c>
      <c r="O247" s="356" t="n">
        <f aca="false">+IF(O11&lt;&gt;0,ROUND(O60/O11,4),0)</f>
        <v>0.0926</v>
      </c>
      <c r="P247" s="356" t="n">
        <f aca="false">+IF(P11&lt;&gt;0,ROUND(P60/P11,4),0)</f>
        <v>0.0926</v>
      </c>
      <c r="Q247" s="356" t="n">
        <f aca="false">+IF(Q11&lt;&gt;0,ROUND(Q60/Q11,4),0)</f>
        <v>0.0926</v>
      </c>
      <c r="R247" s="356" t="n">
        <f aca="false">+IF(R11&lt;&gt;0,ROUND(R60/R11,4),0)</f>
        <v>0.0926</v>
      </c>
      <c r="S247" s="356" t="n">
        <f aca="false">+IF(S11&lt;&gt;0,ROUND(S60/S11,4),0)</f>
        <v>0.0926</v>
      </c>
      <c r="T247" s="356" t="n">
        <f aca="false">+IF(T11&lt;&gt;0,ROUND(T60/T11,4),0)</f>
        <v>0.0926</v>
      </c>
      <c r="U247" s="356" t="n">
        <f aca="false">+IF(U11&lt;&gt;0,ROUND(U60/U11,4),0)</f>
        <v>0.0926</v>
      </c>
      <c r="V247" s="356" t="n">
        <f aca="false">+IF(V11&lt;&gt;0,ROUND(V60/V11,4),0)</f>
        <v>0.0926</v>
      </c>
      <c r="W247" s="356" t="n">
        <f aca="false">+IF(W11&lt;&gt;0,ROUND(W60/W11,4),0)</f>
        <v>0.0926</v>
      </c>
      <c r="X247" s="356" t="n">
        <f aca="false">+IF(X11&lt;&gt;0,ROUND(X60/X11,4),0)</f>
        <v>0.0926</v>
      </c>
      <c r="Y247" s="356" t="n">
        <f aca="false">+IF(Y11&lt;&gt;0,ROUND(Y60/Y11,4),0)</f>
        <v>0.0926</v>
      </c>
      <c r="Z247" s="356" t="n">
        <f aca="false">+IF(Z11&lt;&gt;0,ROUND(Z60/Z11,4),0)</f>
        <v>0</v>
      </c>
      <c r="AA247" s="356" t="n">
        <f aca="false">+IF(AA11&lt;&gt;0,ROUND(AA60/AA11,4),0)</f>
        <v>0</v>
      </c>
      <c r="AB247" s="356" t="n">
        <f aca="false">+IF(AB11&lt;&gt;0,ROUND(AB60/AB11,4),0)</f>
        <v>0</v>
      </c>
      <c r="AC247" s="356" t="n">
        <f aca="false">+IF(AC11&lt;&gt;0,ROUND(AC60/AC11,4),0)</f>
        <v>0</v>
      </c>
      <c r="AD247" s="356" t="n">
        <f aca="false">+IF(AD11&lt;&gt;0,ROUND(AD60/AD11,4),0)</f>
        <v>0</v>
      </c>
      <c r="AE247" s="356" t="n">
        <f aca="false">+IF(AE11&lt;&gt;0,ROUND(AE60/AE11,4),0)</f>
        <v>0</v>
      </c>
      <c r="AF247" s="356" t="n">
        <f aca="false">+IF(AF11&lt;&gt;0,ROUND(AF60/AF11,4),0)</f>
        <v>0</v>
      </c>
      <c r="AG247" s="356" t="n">
        <f aca="false">+IF(AG11&lt;&gt;0,ROUND(AG60/AG11,4),0)</f>
        <v>0</v>
      </c>
      <c r="AH247" s="356" t="n">
        <f aca="false">+IF(AH11&lt;&gt;0,ROUND(AH60/AH11,4),0)</f>
        <v>0</v>
      </c>
      <c r="AI247" s="356" t="n">
        <f aca="false">+IF(AI11&lt;&gt;0,ROUND(AI60/AI11,4),0)</f>
        <v>0</v>
      </c>
      <c r="AJ247" s="356" t="n">
        <f aca="false">+IF(AJ11&lt;&gt;0,ROUND(AJ60/AJ11,4),0)</f>
        <v>0</v>
      </c>
      <c r="AK247" s="356" t="n">
        <f aca="false">+IF(AK11&lt;&gt;0,ROUND(AK60/AK11,4),0)</f>
        <v>0</v>
      </c>
      <c r="AL247" s="356" t="n">
        <f aca="false">+IF(AL11&lt;&gt;0,ROUND(AL60/AL11,4),0)</f>
        <v>0</v>
      </c>
      <c r="AM247" s="356" t="n">
        <f aca="false">+IF(AM11&lt;&gt;0,ROUND(AM60/AM11,4),0)</f>
        <v>0</v>
      </c>
      <c r="AN247" s="356" t="n">
        <f aca="false">+IF(AN11&lt;&gt;0,ROUND(AN60/AN11,4),0)</f>
        <v>0</v>
      </c>
      <c r="AO247" s="356" t="n">
        <f aca="false">+IF(AO11&lt;&gt;0,ROUND(AO60/AO11,4),0)</f>
        <v>0</v>
      </c>
      <c r="AP247" s="356" t="n">
        <f aca="false">+IF(AP11&lt;&gt;0,ROUND(AP60/AP11,4),0)</f>
        <v>0</v>
      </c>
      <c r="AQ247" s="356" t="n">
        <f aca="false">+IF(AQ11&lt;&gt;0,ROUND(AQ60/AQ11,4),0)</f>
        <v>0</v>
      </c>
      <c r="AR247" s="356" t="n">
        <f aca="false">+IF(AR11&lt;&gt;0,ROUND(AR60/AR11,4),0)</f>
        <v>0</v>
      </c>
      <c r="AS247" s="356" t="n">
        <f aca="false">+IF(AS11&lt;&gt;0,ROUND(AS60/AS11,4),0)</f>
        <v>0</v>
      </c>
      <c r="AT247" s="356" t="n">
        <f aca="false">+IF(AT11&lt;&gt;0,ROUND(AT60/AT11,4),0)</f>
        <v>0</v>
      </c>
      <c r="AU247" s="356" t="n">
        <f aca="false">+IF(AU11&lt;&gt;0,ROUND(AU60/AU11,4),0)</f>
        <v>0</v>
      </c>
      <c r="AV247" s="356" t="n">
        <f aca="false">+IF(AV11&lt;&gt;0,ROUND(AV60/AV11,4),0)</f>
        <v>0</v>
      </c>
      <c r="AW247" s="356" t="n">
        <f aca="false">+IF(AW11&lt;&gt;0,ROUND(AW60/AW11,4),0)</f>
        <v>0</v>
      </c>
      <c r="AX247" s="356" t="n">
        <f aca="false">+IF(AX11&lt;&gt;0,ROUND(AX60/AX11,4),0)</f>
        <v>0</v>
      </c>
      <c r="AY247" s="356" t="n">
        <f aca="false">+IF(AY11&lt;&gt;0,ROUND(AY60/AY11,4),0)</f>
        <v>0</v>
      </c>
      <c r="AZ247" s="356" t="n">
        <f aca="false">+IF(AZ11&lt;&gt;0,ROUND(AZ60/AZ11,4),0)</f>
        <v>0</v>
      </c>
      <c r="BA247" s="357" t="n">
        <f aca="false">+IF(BA11&lt;&gt;0,ROUND(BA60/BA11,4),0)</f>
        <v>0</v>
      </c>
    </row>
    <row r="248" customFormat="false" ht="34.2" hidden="false" customHeight="false" outlineLevel="1" collapsed="false">
      <c r="E248" s="341" t="s">
        <v>716</v>
      </c>
      <c r="F248" s="371" t="n">
        <f aca="false">+IF(F60&lt;&gt;0,ROUND(F57/F60,4),0)</f>
        <v>3.0549</v>
      </c>
      <c r="G248" s="371" t="n">
        <f aca="false">+IF(G60&lt;&gt;0,ROUND(G57/G60,4),0)</f>
        <v>11.047</v>
      </c>
      <c r="H248" s="371" t="n">
        <f aca="false">+IF(H60&lt;&gt;0,ROUND(H57/H60,4),0)</f>
        <v>14.9787</v>
      </c>
      <c r="I248" s="371" t="n">
        <f aca="false">+IF(I60&lt;&gt;0,ROUND(I57/I60,4),0)</f>
        <v>20.257</v>
      </c>
      <c r="J248" s="371" t="n">
        <f aca="false">+IF(J60&lt;&gt;0,ROUND(J57/J60,4),0)</f>
        <v>12.5803</v>
      </c>
      <c r="K248" s="371" t="n">
        <f aca="false">+IF(K60&lt;&gt;0,ROUND(K57/K60,4),0)</f>
        <v>10.5701</v>
      </c>
      <c r="L248" s="371" t="n">
        <f aca="false">+IF(L60&lt;&gt;0,ROUND(L57/L60,4),0)</f>
        <v>-32.5251</v>
      </c>
      <c r="M248" s="371" t="n">
        <f aca="false">+IF(M60&lt;&gt;0,ROUND(M57/M60,4),0)</f>
        <v>-32.5251</v>
      </c>
      <c r="N248" s="371" t="n">
        <f aca="false">+IF(N60&lt;&gt;0,ROUND(N57/N60,4),0)</f>
        <v>6.9013</v>
      </c>
      <c r="O248" s="371" t="n">
        <f aca="false">+IF(O60&lt;&gt;0,ROUND(O57/O60,4),0)</f>
        <v>2.905</v>
      </c>
      <c r="P248" s="371" t="n">
        <f aca="false">+IF(P60&lt;&gt;0,ROUND(P57/P60,4),0)</f>
        <v>2.5507</v>
      </c>
      <c r="Q248" s="371" t="n">
        <f aca="false">+IF(Q60&lt;&gt;0,ROUND(Q57/Q60,4),0)</f>
        <v>2.2437</v>
      </c>
      <c r="R248" s="371" t="n">
        <f aca="false">+IF(R60&lt;&gt;0,ROUND(R57/R60,4),0)</f>
        <v>1.9367</v>
      </c>
      <c r="S248" s="371" t="n">
        <f aca="false">+IF(S60&lt;&gt;0,ROUND(S57/S60,4),0)</f>
        <v>1.6532</v>
      </c>
      <c r="T248" s="371" t="n">
        <f aca="false">+IF(T60&lt;&gt;0,ROUND(T57/T60,4),0)</f>
        <v>1.3226</v>
      </c>
      <c r="U248" s="371" t="n">
        <f aca="false">+IF(U60&lt;&gt;0,ROUND(U57/U60,4),0)</f>
        <v>0.9919</v>
      </c>
      <c r="V248" s="371" t="n">
        <f aca="false">+IF(V60&lt;&gt;0,ROUND(V57/V60,4),0)</f>
        <v>0.6613</v>
      </c>
      <c r="W248" s="371" t="n">
        <f aca="false">+IF(W60&lt;&gt;0,ROUND(W57/W60,4),0)</f>
        <v>0.3306</v>
      </c>
      <c r="X248" s="371" t="n">
        <f aca="false">+IF(X60&lt;&gt;0,ROUND(X57/X60,4),0)</f>
        <v>0.0709</v>
      </c>
      <c r="Y248" s="371" t="n">
        <f aca="false">+IF(Y60&lt;&gt;0,ROUND(Y57/Y60,4),0)</f>
        <v>0</v>
      </c>
      <c r="Z248" s="371" t="n">
        <f aca="false">+IF(Z60&lt;&gt;0,ROUND(Z57/Z60,4),0)</f>
        <v>0</v>
      </c>
      <c r="AA248" s="371" t="n">
        <f aca="false">+IF(AA60&lt;&gt;0,ROUND(AA57/AA60,4),0)</f>
        <v>0</v>
      </c>
      <c r="AB248" s="371" t="n">
        <f aca="false">+IF(AB60&lt;&gt;0,ROUND(AB57/AB60,4),0)</f>
        <v>0</v>
      </c>
      <c r="AC248" s="371" t="n">
        <f aca="false">+IF(AC60&lt;&gt;0,ROUND(AC57/AC60,4),0)</f>
        <v>0</v>
      </c>
      <c r="AD248" s="371" t="n">
        <f aca="false">+IF(AD60&lt;&gt;0,ROUND(AD57/AD60,4),0)</f>
        <v>0</v>
      </c>
      <c r="AE248" s="371" t="n">
        <f aca="false">+IF(AE60&lt;&gt;0,ROUND(AE57/AE60,4),0)</f>
        <v>0</v>
      </c>
      <c r="AF248" s="371" t="n">
        <f aca="false">+IF(AF60&lt;&gt;0,ROUND(AF57/AF60,4),0)</f>
        <v>0</v>
      </c>
      <c r="AG248" s="371" t="n">
        <f aca="false">+IF(AG60&lt;&gt;0,ROUND(AG57/AG60,4),0)</f>
        <v>0</v>
      </c>
      <c r="AH248" s="371" t="n">
        <f aca="false">+IF(AH60&lt;&gt;0,ROUND(AH57/AH60,4),0)</f>
        <v>0</v>
      </c>
      <c r="AI248" s="371" t="n">
        <f aca="false">+IF(AI60&lt;&gt;0,ROUND(AI57/AI60,4),0)</f>
        <v>0</v>
      </c>
      <c r="AJ248" s="371" t="n">
        <f aca="false">+IF(AJ60&lt;&gt;0,ROUND(AJ57/AJ60,4),0)</f>
        <v>0</v>
      </c>
      <c r="AK248" s="371" t="n">
        <f aca="false">+IF(AK60&lt;&gt;0,ROUND(AK57/AK60,4),0)</f>
        <v>0</v>
      </c>
      <c r="AL248" s="371" t="n">
        <f aca="false">+IF(AL60&lt;&gt;0,ROUND(AL57/AL60,4),0)</f>
        <v>0</v>
      </c>
      <c r="AM248" s="371" t="n">
        <f aca="false">+IF(AM60&lt;&gt;0,ROUND(AM57/AM60,4),0)</f>
        <v>0</v>
      </c>
      <c r="AN248" s="371" t="n">
        <f aca="false">+IF(AN60&lt;&gt;0,ROUND(AN57/AN60,4),0)</f>
        <v>0</v>
      </c>
      <c r="AO248" s="371" t="n">
        <f aca="false">+IF(AO60&lt;&gt;0,ROUND(AO57/AO60,4),0)</f>
        <v>0</v>
      </c>
      <c r="AP248" s="371" t="n">
        <f aca="false">+IF(AP60&lt;&gt;0,ROUND(AP57/AP60,4),0)</f>
        <v>0</v>
      </c>
      <c r="AQ248" s="371" t="n">
        <f aca="false">+IF(AQ60&lt;&gt;0,ROUND(AQ57/AQ60,4),0)</f>
        <v>0</v>
      </c>
      <c r="AR248" s="371" t="n">
        <f aca="false">+IF(AR60&lt;&gt;0,ROUND(AR57/AR60,4),0)</f>
        <v>0</v>
      </c>
      <c r="AS248" s="371" t="n">
        <f aca="false">+IF(AS60&lt;&gt;0,ROUND(AS57/AS60,4),0)</f>
        <v>0</v>
      </c>
      <c r="AT248" s="371" t="n">
        <f aca="false">+IF(AT60&lt;&gt;0,ROUND(AT57/AT60,4),0)</f>
        <v>0</v>
      </c>
      <c r="AU248" s="371" t="n">
        <f aca="false">+IF(AU60&lt;&gt;0,ROUND(AU57/AU60,4),0)</f>
        <v>0</v>
      </c>
      <c r="AV248" s="371" t="n">
        <f aca="false">+IF(AV60&lt;&gt;0,ROUND(AV57/AV60,4),0)</f>
        <v>0</v>
      </c>
      <c r="AW248" s="371" t="n">
        <f aca="false">+IF(AW60&lt;&gt;0,ROUND(AW57/AW60,4),0)</f>
        <v>0</v>
      </c>
      <c r="AX248" s="371" t="n">
        <f aca="false">+IF(AX60&lt;&gt;0,ROUND(AX57/AX60,4),0)</f>
        <v>0</v>
      </c>
      <c r="AY248" s="371" t="n">
        <f aca="false">+IF(AY60&lt;&gt;0,ROUND(AY57/AY60,4),0)</f>
        <v>0</v>
      </c>
      <c r="AZ248" s="371" t="n">
        <f aca="false">+IF(AZ60&lt;&gt;0,ROUND(AZ57/AZ60,4),0)</f>
        <v>0</v>
      </c>
      <c r="BA248" s="372" t="n">
        <f aca="false">+IF(BA60&lt;&gt;0,ROUND(BA57/BA60,4),0)</f>
        <v>0</v>
      </c>
    </row>
    <row r="250" customFormat="false" ht="13.8" hidden="false" customHeight="false" outlineLevel="0" collapsed="false">
      <c r="E250" s="16" t="s">
        <v>717</v>
      </c>
      <c r="F250" s="16"/>
      <c r="G250" s="16"/>
      <c r="H250" s="16"/>
      <c r="I250" s="16"/>
    </row>
    <row r="251" customFormat="false" ht="13.8" hidden="false" customHeight="false" outlineLevel="1" collapsed="false">
      <c r="C251" s="373"/>
      <c r="D251" s="374"/>
      <c r="E251" s="374" t="s">
        <v>718</v>
      </c>
      <c r="F251" s="374"/>
      <c r="G251" s="374"/>
      <c r="H251" s="374"/>
      <c r="I251" s="374"/>
      <c r="J251" s="374"/>
      <c r="K251" s="374"/>
      <c r="L251" s="374"/>
      <c r="M251" s="374"/>
      <c r="N251" s="375" t="n">
        <f aca="false">+SUM($N$11:N$11)</f>
        <v>41065422.52</v>
      </c>
      <c r="O251" s="375" t="n">
        <f aca="false">+SUM($N$11:O$11)</f>
        <v>85656003.52</v>
      </c>
      <c r="P251" s="375" t="n">
        <f aca="false">+SUM($N$11:P$11)</f>
        <v>131361348.52</v>
      </c>
      <c r="Q251" s="375" t="n">
        <f aca="false">+SUM($N$11:Q$11)</f>
        <v>177066693.52</v>
      </c>
      <c r="R251" s="375" t="n">
        <f aca="false">+SUM($N$11:R$11)</f>
        <v>222772038.52</v>
      </c>
      <c r="S251" s="375" t="n">
        <f aca="false">+SUM($N$11:S$11)</f>
        <v>268477383.52</v>
      </c>
      <c r="T251" s="375" t="n">
        <f aca="false">+SUM($N$11:T$11)</f>
        <v>314182728.52</v>
      </c>
      <c r="U251" s="375" t="n">
        <f aca="false">+SUM($N$11:U$11)</f>
        <v>359888073.52</v>
      </c>
      <c r="V251" s="375" t="n">
        <f aca="false">+SUM($N$11:V$11)</f>
        <v>405593418.52</v>
      </c>
      <c r="W251" s="375" t="n">
        <f aca="false">+SUM($N$11:W$11)</f>
        <v>451298763.52</v>
      </c>
      <c r="X251" s="375" t="n">
        <f aca="false">+SUM($N$11:X$11)</f>
        <v>497004108.52</v>
      </c>
      <c r="Y251" s="375" t="n">
        <f aca="false">+SUM($N$11:Y$11)</f>
        <v>542709453.52</v>
      </c>
      <c r="Z251" s="375" t="n">
        <f aca="false">+SUM($N$11:Z$11)</f>
        <v>542709453.52</v>
      </c>
      <c r="AA251" s="375" t="n">
        <f aca="false">+SUM($N$11:AA$11)</f>
        <v>542709453.52</v>
      </c>
      <c r="AB251" s="375" t="n">
        <f aca="false">+SUM($N$11:AB$11)</f>
        <v>542709453.52</v>
      </c>
      <c r="AC251" s="375" t="n">
        <f aca="false">+SUM($N$11:AC$11)</f>
        <v>542709453.52</v>
      </c>
      <c r="AD251" s="375" t="n">
        <f aca="false">+SUM($N$11:AD$11)</f>
        <v>542709453.52</v>
      </c>
      <c r="AE251" s="375" t="n">
        <f aca="false">+SUM($N$11:AE$11)</f>
        <v>542709453.52</v>
      </c>
      <c r="AF251" s="375" t="n">
        <f aca="false">+SUM($N$11:AF$11)</f>
        <v>542709453.52</v>
      </c>
      <c r="AG251" s="375" t="n">
        <f aca="false">+SUM($N$11:AG$11)</f>
        <v>542709453.52</v>
      </c>
      <c r="AH251" s="375" t="n">
        <f aca="false">+SUM($N$11:AH$11)</f>
        <v>542709453.52</v>
      </c>
      <c r="AI251" s="375" t="n">
        <f aca="false">+SUM($N$11:AI$11)</f>
        <v>542709453.52</v>
      </c>
      <c r="AJ251" s="375" t="n">
        <f aca="false">+SUM($N$11:AJ$11)</f>
        <v>542709453.52</v>
      </c>
      <c r="AK251" s="375" t="n">
        <f aca="false">+SUM($N$11:AK$11)</f>
        <v>542709453.52</v>
      </c>
      <c r="AL251" s="375" t="n">
        <f aca="false">+SUM($N$11:AL$11)</f>
        <v>542709453.52</v>
      </c>
      <c r="AM251" s="375" t="n">
        <f aca="false">+SUM($N$11:AM$11)</f>
        <v>542709453.52</v>
      </c>
      <c r="AN251" s="375" t="n">
        <f aca="false">+SUM($N$11:AN$11)</f>
        <v>542709453.52</v>
      </c>
      <c r="AO251" s="375" t="n">
        <f aca="false">+SUM($N$11:AO$11)</f>
        <v>542709453.52</v>
      </c>
      <c r="AP251" s="375" t="n">
        <f aca="false">+SUM($N$11:AP$11)</f>
        <v>542709453.52</v>
      </c>
      <c r="AQ251" s="375" t="n">
        <f aca="false">+SUM($N$11:AQ$11)</f>
        <v>542709453.52</v>
      </c>
      <c r="AR251" s="375" t="n">
        <f aca="false">+SUM($N$11:AR$11)</f>
        <v>542709453.52</v>
      </c>
      <c r="AS251" s="375" t="n">
        <f aca="false">+SUM($N$11:AS$11)</f>
        <v>542709453.52</v>
      </c>
      <c r="AT251" s="375" t="n">
        <f aca="false">+SUM($N$11:AT$11)</f>
        <v>542709453.52</v>
      </c>
      <c r="AU251" s="375" t="n">
        <f aca="false">+SUM($N$11:AU$11)</f>
        <v>542709453.52</v>
      </c>
      <c r="AV251" s="375" t="n">
        <f aca="false">+SUM($N$11:AV$11)</f>
        <v>542709453.52</v>
      </c>
      <c r="AW251" s="375" t="n">
        <f aca="false">+SUM($N$11:AW$11)</f>
        <v>542709453.52</v>
      </c>
      <c r="AX251" s="375" t="n">
        <f aca="false">+SUM($N$11:AX$11)</f>
        <v>542709453.52</v>
      </c>
      <c r="AY251" s="375" t="n">
        <f aca="false">+SUM($N$11:AY$11)</f>
        <v>542709453.52</v>
      </c>
      <c r="AZ251" s="375" t="n">
        <f aca="false">+SUM($N$11:AZ$11)</f>
        <v>542709453.52</v>
      </c>
      <c r="BA251" s="376" t="n">
        <f aca="false">+SUM($N$11:BA$11)</f>
        <v>542709453.52</v>
      </c>
    </row>
    <row r="252" customFormat="false" ht="13.8" hidden="false" customHeight="false" outlineLevel="1" collapsed="false">
      <c r="C252" s="377"/>
      <c r="D252" s="378"/>
      <c r="E252" s="378" t="s">
        <v>719</v>
      </c>
      <c r="F252" s="378"/>
      <c r="G252" s="378"/>
      <c r="H252" s="378"/>
      <c r="I252" s="378"/>
      <c r="J252" s="378"/>
      <c r="K252" s="378"/>
      <c r="L252" s="378"/>
      <c r="M252" s="378"/>
      <c r="N252" s="379" t="n">
        <f aca="false">+SUM($N$22:N$22)</f>
        <v>39167222.52</v>
      </c>
      <c r="O252" s="379" t="n">
        <f aca="false">+SUM($N$22:O$22)</f>
        <v>79626963.52</v>
      </c>
      <c r="P252" s="379" t="n">
        <f aca="false">+SUM($N$22:P$22)</f>
        <v>121098197.52</v>
      </c>
      <c r="Q252" s="379" t="n">
        <f aca="false">+SUM($N$22:Q$22)</f>
        <v>162569431.52</v>
      </c>
      <c r="R252" s="379" t="n">
        <f aca="false">+SUM($N$22:R$22)</f>
        <v>204040665.52</v>
      </c>
      <c r="S252" s="379" t="n">
        <f aca="false">+SUM($N$22:S$22)</f>
        <v>245511899.52</v>
      </c>
      <c r="T252" s="379" t="n">
        <f aca="false">+SUM($N$22:T$22)</f>
        <v>286983133.52</v>
      </c>
      <c r="U252" s="379" t="n">
        <f aca="false">+SUM($N$22:U$22)</f>
        <v>328454367.52</v>
      </c>
      <c r="V252" s="379" t="n">
        <f aca="false">+SUM($N$22:V$22)</f>
        <v>369925601.52</v>
      </c>
      <c r="W252" s="379" t="n">
        <f aca="false">+SUM($N$22:W$22)</f>
        <v>411396835.52</v>
      </c>
      <c r="X252" s="379" t="n">
        <f aca="false">+SUM($N$22:X$22)</f>
        <v>452868069.52</v>
      </c>
      <c r="Y252" s="379" t="n">
        <f aca="false">+SUM($N$22:Y$22)</f>
        <v>494339303.52</v>
      </c>
      <c r="Z252" s="379" t="n">
        <f aca="false">+SUM($N$22:Z$22)</f>
        <v>494339303.52</v>
      </c>
      <c r="AA252" s="379" t="n">
        <f aca="false">+SUM($N$22:AA$22)</f>
        <v>494339303.52</v>
      </c>
      <c r="AB252" s="379" t="n">
        <f aca="false">+SUM($N$22:AB$22)</f>
        <v>494339303.52</v>
      </c>
      <c r="AC252" s="379" t="n">
        <f aca="false">+SUM($N$22:AC$22)</f>
        <v>494339303.52</v>
      </c>
      <c r="AD252" s="379" t="n">
        <f aca="false">+SUM($N$22:AD$22)</f>
        <v>494339303.52</v>
      </c>
      <c r="AE252" s="379" t="n">
        <f aca="false">+SUM($N$22:AE$22)</f>
        <v>494339303.52</v>
      </c>
      <c r="AF252" s="379" t="n">
        <f aca="false">+SUM($N$22:AF$22)</f>
        <v>494339303.52</v>
      </c>
      <c r="AG252" s="379" t="n">
        <f aca="false">+SUM($N$22:AG$22)</f>
        <v>494339303.52</v>
      </c>
      <c r="AH252" s="379" t="n">
        <f aca="false">+SUM($N$22:AH$22)</f>
        <v>494339303.52</v>
      </c>
      <c r="AI252" s="379" t="n">
        <f aca="false">+SUM($N$22:AI$22)</f>
        <v>494339303.52</v>
      </c>
      <c r="AJ252" s="379" t="n">
        <f aca="false">+SUM($N$22:AJ$22)</f>
        <v>494339303.52</v>
      </c>
      <c r="AK252" s="379" t="n">
        <f aca="false">+SUM($N$22:AK$22)</f>
        <v>494339303.52</v>
      </c>
      <c r="AL252" s="379" t="n">
        <f aca="false">+SUM($N$22:AL$22)</f>
        <v>494339303.52</v>
      </c>
      <c r="AM252" s="379" t="n">
        <f aca="false">+SUM($N$22:AM$22)</f>
        <v>494339303.52</v>
      </c>
      <c r="AN252" s="379" t="n">
        <f aca="false">+SUM($N$22:AN$22)</f>
        <v>494339303.52</v>
      </c>
      <c r="AO252" s="379" t="n">
        <f aca="false">+SUM($N$22:AO$22)</f>
        <v>494339303.52</v>
      </c>
      <c r="AP252" s="379" t="n">
        <f aca="false">+SUM($N$22:AP$22)</f>
        <v>494339303.52</v>
      </c>
      <c r="AQ252" s="379" t="n">
        <f aca="false">+SUM($N$22:AQ$22)</f>
        <v>494339303.52</v>
      </c>
      <c r="AR252" s="379" t="n">
        <f aca="false">+SUM($N$22:AR$22)</f>
        <v>494339303.52</v>
      </c>
      <c r="AS252" s="379" t="n">
        <f aca="false">+SUM($N$22:AS$22)</f>
        <v>494339303.52</v>
      </c>
      <c r="AT252" s="379" t="n">
        <f aca="false">+SUM($N$22:AT$22)</f>
        <v>494339303.52</v>
      </c>
      <c r="AU252" s="379" t="n">
        <f aca="false">+SUM($N$22:AU$22)</f>
        <v>494339303.52</v>
      </c>
      <c r="AV252" s="379" t="n">
        <f aca="false">+SUM($N$22:AV$22)</f>
        <v>494339303.52</v>
      </c>
      <c r="AW252" s="379" t="n">
        <f aca="false">+SUM($N$22:AW$22)</f>
        <v>494339303.52</v>
      </c>
      <c r="AX252" s="379" t="n">
        <f aca="false">+SUM($N$22:AX$22)</f>
        <v>494339303.52</v>
      </c>
      <c r="AY252" s="379" t="n">
        <f aca="false">+SUM($N$22:AY$22)</f>
        <v>494339303.52</v>
      </c>
      <c r="AZ252" s="379" t="n">
        <f aca="false">+SUM($N$22:AZ$22)</f>
        <v>494339303.52</v>
      </c>
      <c r="BA252" s="380" t="n">
        <f aca="false">+SUM($N$22:BA$22)</f>
        <v>494339303.52</v>
      </c>
    </row>
    <row r="253" customFormat="false" ht="13.8" hidden="false" customHeight="false" outlineLevel="1" collapsed="false">
      <c r="C253" s="381"/>
      <c r="D253" s="382"/>
      <c r="E253" s="383" t="s">
        <v>720</v>
      </c>
      <c r="F253" s="383"/>
      <c r="G253" s="383"/>
      <c r="H253" s="383"/>
      <c r="I253" s="383"/>
      <c r="J253" s="384"/>
      <c r="K253" s="383"/>
      <c r="L253" s="383"/>
      <c r="M253" s="383"/>
      <c r="N253" s="384" t="n">
        <f aca="false">+SUM($N$60:N$60)</f>
        <v>1898200</v>
      </c>
      <c r="O253" s="384" t="n">
        <f aca="false">+SUM($N$60:O$60)</f>
        <v>6029040</v>
      </c>
      <c r="P253" s="384" t="n">
        <f aca="false">+SUM($N$60:P$60)</f>
        <v>10263151</v>
      </c>
      <c r="Q253" s="384" t="n">
        <f aca="false">+SUM($N$60:Q$60)</f>
        <v>14497262</v>
      </c>
      <c r="R253" s="384" t="n">
        <f aca="false">+SUM($N$60:R$60)</f>
        <v>18731373</v>
      </c>
      <c r="S253" s="384" t="n">
        <f aca="false">+SUM($N$60:S$60)</f>
        <v>22965484</v>
      </c>
      <c r="T253" s="384" t="n">
        <f aca="false">+SUM($N$60:T$60)</f>
        <v>27199595</v>
      </c>
      <c r="U253" s="384" t="n">
        <f aca="false">+SUM($N$60:U$60)</f>
        <v>31433706</v>
      </c>
      <c r="V253" s="384" t="n">
        <f aca="false">+SUM($N$60:V$60)</f>
        <v>35667817</v>
      </c>
      <c r="W253" s="384" t="n">
        <f aca="false">+SUM($N$60:W$60)</f>
        <v>39901928</v>
      </c>
      <c r="X253" s="384" t="n">
        <f aca="false">+SUM($N$60:X$60)</f>
        <v>44136039</v>
      </c>
      <c r="Y253" s="384" t="n">
        <f aca="false">+SUM($N$60:Y$60)</f>
        <v>48370150</v>
      </c>
      <c r="Z253" s="384" t="n">
        <f aca="false">+SUM($N$60:Z$60)</f>
        <v>48370150</v>
      </c>
      <c r="AA253" s="384" t="n">
        <f aca="false">+SUM($N$60:AA$60)</f>
        <v>48370150</v>
      </c>
      <c r="AB253" s="384" t="n">
        <f aca="false">+SUM($N$60:AB$60)</f>
        <v>48370150</v>
      </c>
      <c r="AC253" s="384" t="n">
        <f aca="false">+SUM($N$60:AC$60)</f>
        <v>48370150</v>
      </c>
      <c r="AD253" s="384" t="n">
        <f aca="false">+SUM($N$60:AD$60)</f>
        <v>48370150</v>
      </c>
      <c r="AE253" s="384" t="n">
        <f aca="false">+SUM($N$60:AE$60)</f>
        <v>48370150</v>
      </c>
      <c r="AF253" s="384" t="n">
        <f aca="false">+SUM($N$60:AF$60)</f>
        <v>48370150</v>
      </c>
      <c r="AG253" s="384" t="n">
        <f aca="false">+SUM($N$60:AG$60)</f>
        <v>48370150</v>
      </c>
      <c r="AH253" s="384" t="n">
        <f aca="false">+SUM($N$60:AH$60)</f>
        <v>48370150</v>
      </c>
      <c r="AI253" s="384" t="n">
        <f aca="false">+SUM($N$60:AI$60)</f>
        <v>48370150</v>
      </c>
      <c r="AJ253" s="384" t="n">
        <f aca="false">+SUM($N$60:AJ$60)</f>
        <v>48370150</v>
      </c>
      <c r="AK253" s="384" t="n">
        <f aca="false">+SUM($N$60:AK$60)</f>
        <v>48370150</v>
      </c>
      <c r="AL253" s="384" t="n">
        <f aca="false">+SUM($N$60:AL$60)</f>
        <v>48370150</v>
      </c>
      <c r="AM253" s="384" t="n">
        <f aca="false">+SUM($N$60:AM$60)</f>
        <v>48370150</v>
      </c>
      <c r="AN253" s="384" t="n">
        <f aca="false">+SUM($N$60:AN$60)</f>
        <v>48370150</v>
      </c>
      <c r="AO253" s="384" t="n">
        <f aca="false">+SUM($N$60:AO$60)</f>
        <v>48370150</v>
      </c>
      <c r="AP253" s="384" t="n">
        <f aca="false">+SUM($N$60:AP$60)</f>
        <v>48370150</v>
      </c>
      <c r="AQ253" s="384" t="n">
        <f aca="false">+SUM($N$60:AQ$60)</f>
        <v>48370150</v>
      </c>
      <c r="AR253" s="384" t="n">
        <f aca="false">+SUM($N$60:AR$60)</f>
        <v>48370150</v>
      </c>
      <c r="AS253" s="384" t="n">
        <f aca="false">+SUM($N$60:AS$60)</f>
        <v>48370150</v>
      </c>
      <c r="AT253" s="384" t="n">
        <f aca="false">+SUM($N$60:AT$60)</f>
        <v>48370150</v>
      </c>
      <c r="AU253" s="384" t="n">
        <f aca="false">+SUM($N$60:AU$60)</f>
        <v>48370150</v>
      </c>
      <c r="AV253" s="384" t="n">
        <f aca="false">+SUM($N$60:AV$60)</f>
        <v>48370150</v>
      </c>
      <c r="AW253" s="384" t="n">
        <f aca="false">+SUM($N$60:AW$60)</f>
        <v>48370150</v>
      </c>
      <c r="AX253" s="384" t="n">
        <f aca="false">+SUM($N$60:AX$60)</f>
        <v>48370150</v>
      </c>
      <c r="AY253" s="384" t="n">
        <f aca="false">+SUM($N$60:AY$60)</f>
        <v>48370150</v>
      </c>
      <c r="AZ253" s="384" t="n">
        <f aca="false">+SUM($N$60:AZ$60)</f>
        <v>48370150</v>
      </c>
      <c r="BA253" s="385" t="n">
        <f aca="false">+SUM($N$60:BA$60)</f>
        <v>48370150</v>
      </c>
    </row>
    <row r="254" customFormat="false" ht="13.8" hidden="false" customHeight="false" outlineLevel="1" collapsed="false">
      <c r="C254" s="386"/>
      <c r="D254" s="387"/>
      <c r="E254" s="387" t="s">
        <v>721</v>
      </c>
      <c r="F254" s="387"/>
      <c r="G254" s="387"/>
      <c r="H254" s="387"/>
      <c r="I254" s="387"/>
      <c r="J254" s="388"/>
      <c r="K254" s="387"/>
      <c r="L254" s="387"/>
      <c r="M254" s="387"/>
      <c r="N254" s="388" t="n">
        <f aca="false">+SUM($N$47:N$47)</f>
        <v>1300000</v>
      </c>
      <c r="O254" s="388" t="n">
        <f aca="false">+SUM($N$47:O$47)</f>
        <v>2400000</v>
      </c>
      <c r="P254" s="388" t="n">
        <f aca="false">+SUM($N$47:P$47)</f>
        <v>3600000</v>
      </c>
      <c r="Q254" s="388" t="n">
        <f aca="false">+SUM($N$47:Q$47)</f>
        <v>4900000</v>
      </c>
      <c r="R254" s="388" t="n">
        <f aca="false">+SUM($N$47:R$47)</f>
        <v>6200000</v>
      </c>
      <c r="S254" s="388" t="n">
        <f aca="false">+SUM($N$47:S$47)</f>
        <v>7400000</v>
      </c>
      <c r="T254" s="388" t="n">
        <f aca="false">+SUM($N$47:T$47)</f>
        <v>8800000</v>
      </c>
      <c r="U254" s="388" t="n">
        <f aca="false">+SUM($N$47:U$47)</f>
        <v>10200000</v>
      </c>
      <c r="V254" s="388" t="n">
        <f aca="false">+SUM($N$47:V$47)</f>
        <v>11600000</v>
      </c>
      <c r="W254" s="388" t="n">
        <f aca="false">+SUM($N$47:W$47)</f>
        <v>13000000</v>
      </c>
      <c r="X254" s="388" t="n">
        <f aca="false">+SUM($N$47:X$47)</f>
        <v>14100000</v>
      </c>
      <c r="Y254" s="388" t="n">
        <f aca="false">+SUM($N$47:Y$47)</f>
        <v>14400000</v>
      </c>
      <c r="Z254" s="388" t="n">
        <f aca="false">+SUM($N$47:Z$47)</f>
        <v>14400000</v>
      </c>
      <c r="AA254" s="388" t="n">
        <f aca="false">+SUM($N$47:AA$47)</f>
        <v>14400000</v>
      </c>
      <c r="AB254" s="388" t="n">
        <f aca="false">+SUM($N$47:AB$47)</f>
        <v>14400000</v>
      </c>
      <c r="AC254" s="388" t="n">
        <f aca="false">+SUM($N$47:AC$47)</f>
        <v>14400000</v>
      </c>
      <c r="AD254" s="388" t="n">
        <f aca="false">+SUM($N$47:AD$47)</f>
        <v>14400000</v>
      </c>
      <c r="AE254" s="388" t="n">
        <f aca="false">+SUM($N$47:AE$47)</f>
        <v>14400000</v>
      </c>
      <c r="AF254" s="388" t="n">
        <f aca="false">+SUM($N$47:AF$47)</f>
        <v>14400000</v>
      </c>
      <c r="AG254" s="388" t="n">
        <f aca="false">+SUM($N$47:AG$47)</f>
        <v>14400000</v>
      </c>
      <c r="AH254" s="388" t="n">
        <f aca="false">+SUM($N$47:AH$47)</f>
        <v>14400000</v>
      </c>
      <c r="AI254" s="388" t="n">
        <f aca="false">+SUM($N$47:AI$47)</f>
        <v>14400000</v>
      </c>
      <c r="AJ254" s="388" t="n">
        <f aca="false">+SUM($N$47:AJ$47)</f>
        <v>14400000</v>
      </c>
      <c r="AK254" s="388" t="n">
        <f aca="false">+SUM($N$47:AK$47)</f>
        <v>14400000</v>
      </c>
      <c r="AL254" s="388" t="n">
        <f aca="false">+SUM($N$47:AL$47)</f>
        <v>14400000</v>
      </c>
      <c r="AM254" s="388" t="n">
        <f aca="false">+SUM($N$47:AM$47)</f>
        <v>14400000</v>
      </c>
      <c r="AN254" s="388" t="n">
        <f aca="false">+SUM($N$47:AN$47)</f>
        <v>14400000</v>
      </c>
      <c r="AO254" s="388" t="n">
        <f aca="false">+SUM($N$47:AO$47)</f>
        <v>14400000</v>
      </c>
      <c r="AP254" s="388" t="n">
        <f aca="false">+SUM($N$47:AP$47)</f>
        <v>14400000</v>
      </c>
      <c r="AQ254" s="388" t="n">
        <f aca="false">+SUM($N$47:AQ$47)</f>
        <v>14400000</v>
      </c>
      <c r="AR254" s="388" t="n">
        <f aca="false">+SUM($N$47:AR$47)</f>
        <v>14400000</v>
      </c>
      <c r="AS254" s="388" t="n">
        <f aca="false">+SUM($N$47:AS$47)</f>
        <v>14400000</v>
      </c>
      <c r="AT254" s="388" t="n">
        <f aca="false">+SUM($N$47:AT$47)</f>
        <v>14400000</v>
      </c>
      <c r="AU254" s="388" t="n">
        <f aca="false">+SUM($N$47:AU$47)</f>
        <v>14400000</v>
      </c>
      <c r="AV254" s="388" t="n">
        <f aca="false">+SUM($N$47:AV$47)</f>
        <v>14400000</v>
      </c>
      <c r="AW254" s="388" t="n">
        <f aca="false">+SUM($N$47:AW$47)</f>
        <v>14400000</v>
      </c>
      <c r="AX254" s="388" t="n">
        <f aca="false">+SUM($N$47:AX$47)</f>
        <v>14400000</v>
      </c>
      <c r="AY254" s="388" t="n">
        <f aca="false">+SUM($N$47:AY$47)</f>
        <v>14400000</v>
      </c>
      <c r="AZ254" s="388" t="n">
        <f aca="false">+SUM($N$47:AZ$47)</f>
        <v>14400000</v>
      </c>
      <c r="BA254" s="389" t="n">
        <f aca="false">+SUM($N$47:BA$47)</f>
        <v>14400000</v>
      </c>
    </row>
    <row r="255" customFormat="false" ht="13.8" hidden="false" customHeight="false" outlineLevel="1" collapsed="false">
      <c r="C255" s="390"/>
      <c r="D255" s="391"/>
      <c r="E255" s="391" t="s">
        <v>722</v>
      </c>
      <c r="F255" s="391"/>
      <c r="G255" s="391"/>
      <c r="H255" s="391"/>
      <c r="I255" s="391"/>
      <c r="J255" s="392"/>
      <c r="K255" s="391"/>
      <c r="L255" s="391"/>
      <c r="M255" s="391"/>
      <c r="N255" s="392" t="n">
        <f aca="false">+SUM($N$103:N$103)</f>
        <v>0</v>
      </c>
      <c r="O255" s="392" t="n">
        <f aca="false">+SUM($N$103:O$103)</f>
        <v>0</v>
      </c>
      <c r="P255" s="392" t="n">
        <f aca="false">+SUM($N$103:P$103)</f>
        <v>0</v>
      </c>
      <c r="Q255" s="392" t="n">
        <f aca="false">+SUM($N$103:Q$103)</f>
        <v>0</v>
      </c>
      <c r="R255" s="392" t="n">
        <f aca="false">+SUM($N$103:R$103)</f>
        <v>0</v>
      </c>
      <c r="S255" s="392" t="n">
        <f aca="false">+SUM($N$103:S$103)</f>
        <v>0</v>
      </c>
      <c r="T255" s="392" t="n">
        <f aca="false">+SUM($N$103:T$103)</f>
        <v>0</v>
      </c>
      <c r="U255" s="392" t="n">
        <f aca="false">+SUM($N$103:U$103)</f>
        <v>0</v>
      </c>
      <c r="V255" s="392" t="n">
        <f aca="false">+SUM($N$103:V$103)</f>
        <v>0</v>
      </c>
      <c r="W255" s="392" t="n">
        <f aca="false">+SUM($N$103:W$103)</f>
        <v>0</v>
      </c>
      <c r="X255" s="392" t="n">
        <f aca="false">+SUM($N$103:X$103)</f>
        <v>0</v>
      </c>
      <c r="Y255" s="392" t="n">
        <f aca="false">+SUM($N$103:Y$103)</f>
        <v>0</v>
      </c>
      <c r="Z255" s="392" t="n">
        <f aca="false">+SUM($N$103:Z$103)</f>
        <v>0</v>
      </c>
      <c r="AA255" s="392" t="n">
        <f aca="false">+SUM($N$103:AA$103)</f>
        <v>0</v>
      </c>
      <c r="AB255" s="392" t="n">
        <f aca="false">+SUM($N$103:AB$103)</f>
        <v>0</v>
      </c>
      <c r="AC255" s="392" t="n">
        <f aca="false">+SUM($N$103:AC$103)</f>
        <v>0</v>
      </c>
      <c r="AD255" s="392" t="n">
        <f aca="false">+SUM($N$103:AD$103)</f>
        <v>0</v>
      </c>
      <c r="AE255" s="392" t="n">
        <f aca="false">+SUM($N$103:AE$103)</f>
        <v>0</v>
      </c>
      <c r="AF255" s="392" t="n">
        <f aca="false">+SUM($N$103:AF$103)</f>
        <v>0</v>
      </c>
      <c r="AG255" s="392" t="n">
        <f aca="false">+SUM($N$103:AG$103)</f>
        <v>0</v>
      </c>
      <c r="AH255" s="392" t="n">
        <f aca="false">+SUM($N$103:AH$103)</f>
        <v>0</v>
      </c>
      <c r="AI255" s="392" t="n">
        <f aca="false">+SUM($N$103:AI$103)</f>
        <v>0</v>
      </c>
      <c r="AJ255" s="392" t="n">
        <f aca="false">+SUM($N$103:AJ$103)</f>
        <v>0</v>
      </c>
      <c r="AK255" s="392" t="n">
        <f aca="false">+SUM($N$103:AK$103)</f>
        <v>0</v>
      </c>
      <c r="AL255" s="392" t="n">
        <f aca="false">+SUM($N$103:AL$103)</f>
        <v>0</v>
      </c>
      <c r="AM255" s="392" t="n">
        <f aca="false">+SUM($N$103:AM$103)</f>
        <v>0</v>
      </c>
      <c r="AN255" s="392" t="n">
        <f aca="false">+SUM($N$103:AN$103)</f>
        <v>0</v>
      </c>
      <c r="AO255" s="392" t="n">
        <f aca="false">+SUM($N$103:AO$103)</f>
        <v>0</v>
      </c>
      <c r="AP255" s="392" t="n">
        <f aca="false">+SUM($N$103:AP$103)</f>
        <v>0</v>
      </c>
      <c r="AQ255" s="392" t="n">
        <f aca="false">+SUM($N$103:AQ$103)</f>
        <v>0</v>
      </c>
      <c r="AR255" s="392" t="n">
        <f aca="false">+SUM($N$103:AR$103)</f>
        <v>0</v>
      </c>
      <c r="AS255" s="392" t="n">
        <f aca="false">+SUM($N$103:AS$103)</f>
        <v>0</v>
      </c>
      <c r="AT255" s="392" t="n">
        <f aca="false">+SUM($N$103:AT$103)</f>
        <v>0</v>
      </c>
      <c r="AU255" s="392" t="n">
        <f aca="false">+SUM($N$103:AU$103)</f>
        <v>0</v>
      </c>
      <c r="AV255" s="392" t="n">
        <f aca="false">+SUM($N$103:AV$103)</f>
        <v>0</v>
      </c>
      <c r="AW255" s="392" t="n">
        <f aca="false">+SUM($N$103:AW$103)</f>
        <v>0</v>
      </c>
      <c r="AX255" s="392" t="n">
        <f aca="false">+SUM($N$103:AX$103)</f>
        <v>0</v>
      </c>
      <c r="AY255" s="392" t="n">
        <f aca="false">+SUM($N$103:AY$103)</f>
        <v>0</v>
      </c>
      <c r="AZ255" s="392" t="n">
        <f aca="false">+SUM($N$103:AZ$103)</f>
        <v>0</v>
      </c>
      <c r="BA255" s="393" t="n">
        <f aca="false">+SUM($N$103:BA$103)</f>
        <v>0</v>
      </c>
    </row>
    <row r="256" customFormat="false" ht="13.8" hidden="false" customHeight="false" outlineLevel="1" collapsed="false">
      <c r="C256" s="381"/>
      <c r="D256" s="382"/>
      <c r="E256" s="383" t="s">
        <v>723</v>
      </c>
      <c r="F256" s="383"/>
      <c r="G256" s="383"/>
      <c r="H256" s="383"/>
      <c r="I256" s="383"/>
      <c r="J256" s="383"/>
      <c r="K256" s="383"/>
      <c r="L256" s="383"/>
      <c r="M256" s="383"/>
      <c r="N256" s="384" t="n">
        <f aca="false">+N253-SUM(N254:N255)</f>
        <v>598200</v>
      </c>
      <c r="O256" s="384" t="n">
        <f aca="false">+O253-SUM(O254:O255)</f>
        <v>3629040</v>
      </c>
      <c r="P256" s="384" t="n">
        <f aca="false">+P253-SUM(P254:P255)</f>
        <v>6663151</v>
      </c>
      <c r="Q256" s="384" t="n">
        <f aca="false">+Q253-SUM(Q254:Q255)</f>
        <v>9597262</v>
      </c>
      <c r="R256" s="384" t="n">
        <f aca="false">+R253-SUM(R254:R255)</f>
        <v>12531373</v>
      </c>
      <c r="S256" s="384" t="n">
        <f aca="false">+S253-SUM(S254:S255)</f>
        <v>15565484</v>
      </c>
      <c r="T256" s="384" t="n">
        <f aca="false">+T253-SUM(T254:T255)</f>
        <v>18399595</v>
      </c>
      <c r="U256" s="384" t="n">
        <f aca="false">+U253-SUM(U254:U255)</f>
        <v>21233706</v>
      </c>
      <c r="V256" s="384" t="n">
        <f aca="false">+V253-SUM(V254:V255)</f>
        <v>24067817</v>
      </c>
      <c r="W256" s="384" t="n">
        <f aca="false">+W253-SUM(W254:W255)</f>
        <v>26901928</v>
      </c>
      <c r="X256" s="384" t="n">
        <f aca="false">+X253-SUM(X254:X255)</f>
        <v>30036039</v>
      </c>
      <c r="Y256" s="384" t="n">
        <f aca="false">+Y253-SUM(Y254:Y255)</f>
        <v>33970150</v>
      </c>
      <c r="Z256" s="384" t="n">
        <f aca="false">+Z253-SUM(Z254:Z255)</f>
        <v>33970150</v>
      </c>
      <c r="AA256" s="384" t="n">
        <f aca="false">+AA253-SUM(AA254:AA255)</f>
        <v>33970150</v>
      </c>
      <c r="AB256" s="384" t="n">
        <f aca="false">+AB253-SUM(AB254:AB255)</f>
        <v>33970150</v>
      </c>
      <c r="AC256" s="384" t="n">
        <f aca="false">+AC253-SUM(AC254:AC255)</f>
        <v>33970150</v>
      </c>
      <c r="AD256" s="384" t="n">
        <f aca="false">+AD253-SUM(AD254:AD255)</f>
        <v>33970150</v>
      </c>
      <c r="AE256" s="384" t="n">
        <f aca="false">+AE253-SUM(AE254:AE255)</f>
        <v>33970150</v>
      </c>
      <c r="AF256" s="384" t="n">
        <f aca="false">+AF253-SUM(AF254:AF255)</f>
        <v>33970150</v>
      </c>
      <c r="AG256" s="384" t="n">
        <f aca="false">+AG253-SUM(AG254:AG255)</f>
        <v>33970150</v>
      </c>
      <c r="AH256" s="384" t="n">
        <f aca="false">+AH253-SUM(AH254:AH255)</f>
        <v>33970150</v>
      </c>
      <c r="AI256" s="384" t="n">
        <f aca="false">+AI253-SUM(AI254:AI255)</f>
        <v>33970150</v>
      </c>
      <c r="AJ256" s="384" t="n">
        <f aca="false">+AJ253-SUM(AJ254:AJ255)</f>
        <v>33970150</v>
      </c>
      <c r="AK256" s="384" t="n">
        <f aca="false">+AK253-SUM(AK254:AK255)</f>
        <v>33970150</v>
      </c>
      <c r="AL256" s="384" t="n">
        <f aca="false">+AL253-SUM(AL254:AL255)</f>
        <v>33970150</v>
      </c>
      <c r="AM256" s="384" t="n">
        <f aca="false">+AM253-SUM(AM254:AM255)</f>
        <v>33970150</v>
      </c>
      <c r="AN256" s="384" t="n">
        <f aca="false">+AN253-SUM(AN254:AN255)</f>
        <v>33970150</v>
      </c>
      <c r="AO256" s="384" t="n">
        <f aca="false">+AO253-SUM(AO254:AO255)</f>
        <v>33970150</v>
      </c>
      <c r="AP256" s="384" t="n">
        <f aca="false">+AP253-SUM(AP254:AP255)</f>
        <v>33970150</v>
      </c>
      <c r="AQ256" s="384" t="n">
        <f aca="false">+AQ253-SUM(AQ254:AQ255)</f>
        <v>33970150</v>
      </c>
      <c r="AR256" s="384" t="n">
        <f aca="false">+AR253-SUM(AR254:AR255)</f>
        <v>33970150</v>
      </c>
      <c r="AS256" s="384" t="n">
        <f aca="false">+AS253-SUM(AS254:AS255)</f>
        <v>33970150</v>
      </c>
      <c r="AT256" s="384" t="n">
        <f aca="false">+AT253-SUM(AT254:AT255)</f>
        <v>33970150</v>
      </c>
      <c r="AU256" s="384" t="n">
        <f aca="false">+AU253-SUM(AU254:AU255)</f>
        <v>33970150</v>
      </c>
      <c r="AV256" s="384" t="n">
        <f aca="false">+AV253-SUM(AV254:AV255)</f>
        <v>33970150</v>
      </c>
      <c r="AW256" s="384" t="n">
        <f aca="false">+AW253-SUM(AW254:AW255)</f>
        <v>33970150</v>
      </c>
      <c r="AX256" s="384" t="n">
        <f aca="false">+AX253-SUM(AX254:AX255)</f>
        <v>33970150</v>
      </c>
      <c r="AY256" s="384" t="n">
        <f aca="false">+AY253-SUM(AY254:AY255)</f>
        <v>33970150</v>
      </c>
      <c r="AZ256" s="384" t="n">
        <f aca="false">+AZ253-SUM(AZ254:AZ255)</f>
        <v>33970150</v>
      </c>
      <c r="BA256" s="385" t="n">
        <f aca="false">+BA253-SUM(BA254:BA255)</f>
        <v>33970150</v>
      </c>
    </row>
    <row r="257" customFormat="false" ht="13.8" hidden="false" customHeight="false" outlineLevel="1" collapsed="false">
      <c r="C257" s="373"/>
      <c r="D257" s="374"/>
      <c r="E257" s="374" t="s">
        <v>724</v>
      </c>
      <c r="F257" s="374"/>
      <c r="G257" s="374"/>
      <c r="H257" s="374"/>
      <c r="I257" s="374"/>
      <c r="J257" s="374"/>
      <c r="K257" s="374"/>
      <c r="L257" s="374"/>
      <c r="M257" s="374"/>
      <c r="N257" s="375" t="n">
        <f aca="false">+SUM($N$19:N$19)</f>
        <v>1000000</v>
      </c>
      <c r="O257" s="375" t="n">
        <f aca="false">+SUM($N$19:O$19)</f>
        <v>1200000</v>
      </c>
      <c r="P257" s="375" t="n">
        <f aca="false">+SUM($N$19:P$19)</f>
        <v>1400000</v>
      </c>
      <c r="Q257" s="375" t="n">
        <f aca="false">+SUM($N$19:Q$19)</f>
        <v>1400000</v>
      </c>
      <c r="R257" s="375" t="n">
        <f aca="false">+SUM($N$19:R$19)</f>
        <v>1400000</v>
      </c>
      <c r="S257" s="375" t="n">
        <f aca="false">+SUM($N$19:S$19)</f>
        <v>1400000</v>
      </c>
      <c r="T257" s="375" t="n">
        <f aca="false">+SUM($N$19:T$19)</f>
        <v>1400000</v>
      </c>
      <c r="U257" s="375" t="n">
        <f aca="false">+SUM($N$19:U$19)</f>
        <v>1400000</v>
      </c>
      <c r="V257" s="375" t="n">
        <f aca="false">+SUM($N$19:V$19)</f>
        <v>1400000</v>
      </c>
      <c r="W257" s="375" t="n">
        <f aca="false">+SUM($N$19:W$19)</f>
        <v>1400000</v>
      </c>
      <c r="X257" s="375" t="n">
        <f aca="false">+SUM($N$19:X$19)</f>
        <v>1400000</v>
      </c>
      <c r="Y257" s="375" t="n">
        <f aca="false">+SUM($N$19:Y$19)</f>
        <v>1400000</v>
      </c>
      <c r="Z257" s="375" t="n">
        <f aca="false">+SUM($N$19:Z$19)</f>
        <v>1400000</v>
      </c>
      <c r="AA257" s="375" t="n">
        <f aca="false">+SUM($N$19:AA$19)</f>
        <v>1400000</v>
      </c>
      <c r="AB257" s="375" t="n">
        <f aca="false">+SUM($N$19:AB$19)</f>
        <v>1400000</v>
      </c>
      <c r="AC257" s="375" t="n">
        <f aca="false">+SUM($N$19:AC$19)</f>
        <v>1400000</v>
      </c>
      <c r="AD257" s="375" t="n">
        <f aca="false">+SUM($N$19:AD$19)</f>
        <v>1400000</v>
      </c>
      <c r="AE257" s="375" t="n">
        <f aca="false">+SUM($N$19:AE$19)</f>
        <v>1400000</v>
      </c>
      <c r="AF257" s="375" t="n">
        <f aca="false">+SUM($N$19:AF$19)</f>
        <v>1400000</v>
      </c>
      <c r="AG257" s="375" t="n">
        <f aca="false">+SUM($N$19:AG$19)</f>
        <v>1400000</v>
      </c>
      <c r="AH257" s="375" t="n">
        <f aca="false">+SUM($N$19:AH$19)</f>
        <v>1400000</v>
      </c>
      <c r="AI257" s="375" t="n">
        <f aca="false">+SUM($N$19:AI$19)</f>
        <v>1400000</v>
      </c>
      <c r="AJ257" s="375" t="n">
        <f aca="false">+SUM($N$19:AJ$19)</f>
        <v>1400000</v>
      </c>
      <c r="AK257" s="375" t="n">
        <f aca="false">+SUM($N$19:AK$19)</f>
        <v>1400000</v>
      </c>
      <c r="AL257" s="375" t="n">
        <f aca="false">+SUM($N$19:AL$19)</f>
        <v>1400000</v>
      </c>
      <c r="AM257" s="375" t="n">
        <f aca="false">+SUM($N$19:AM$19)</f>
        <v>1400000</v>
      </c>
      <c r="AN257" s="375" t="n">
        <f aca="false">+SUM($N$19:AN$19)</f>
        <v>1400000</v>
      </c>
      <c r="AO257" s="375" t="n">
        <f aca="false">+SUM($N$19:AO$19)</f>
        <v>1400000</v>
      </c>
      <c r="AP257" s="375" t="n">
        <f aca="false">+SUM($N$19:AP$19)</f>
        <v>1400000</v>
      </c>
      <c r="AQ257" s="375" t="n">
        <f aca="false">+SUM($N$19:AQ$19)</f>
        <v>1400000</v>
      </c>
      <c r="AR257" s="375" t="n">
        <f aca="false">+SUM($N$19:AR$19)</f>
        <v>1400000</v>
      </c>
      <c r="AS257" s="375" t="n">
        <f aca="false">+SUM($N$19:AS$19)</f>
        <v>1400000</v>
      </c>
      <c r="AT257" s="375" t="n">
        <f aca="false">+SUM($N$19:AT$19)</f>
        <v>1400000</v>
      </c>
      <c r="AU257" s="375" t="n">
        <f aca="false">+SUM($N$19:AU$19)</f>
        <v>1400000</v>
      </c>
      <c r="AV257" s="375" t="n">
        <f aca="false">+SUM($N$19:AV$19)</f>
        <v>1400000</v>
      </c>
      <c r="AW257" s="375" t="n">
        <f aca="false">+SUM($N$19:AW$19)</f>
        <v>1400000</v>
      </c>
      <c r="AX257" s="375" t="n">
        <f aca="false">+SUM($N$19:AX$19)</f>
        <v>1400000</v>
      </c>
      <c r="AY257" s="375" t="n">
        <f aca="false">+SUM($N$19:AY$19)</f>
        <v>1400000</v>
      </c>
      <c r="AZ257" s="375" t="n">
        <f aca="false">+SUM($N$19:AZ$19)</f>
        <v>1400000</v>
      </c>
      <c r="BA257" s="376" t="n">
        <f aca="false">+SUM($N$19:BA$19)</f>
        <v>1400000</v>
      </c>
    </row>
    <row r="258" customFormat="false" ht="13.8" hidden="false" customHeight="false" outlineLevel="1" collapsed="false">
      <c r="C258" s="390"/>
      <c r="D258" s="391"/>
      <c r="E258" s="391" t="s">
        <v>725</v>
      </c>
      <c r="F258" s="391"/>
      <c r="G258" s="391"/>
      <c r="H258" s="391"/>
      <c r="I258" s="391"/>
      <c r="J258" s="391"/>
      <c r="K258" s="391"/>
      <c r="L258" s="391"/>
      <c r="M258" s="391"/>
      <c r="N258" s="392" t="n">
        <f aca="false">+SUM($N$20:N$20)</f>
        <v>11015059</v>
      </c>
      <c r="O258" s="392" t="n">
        <f aca="false">+SUM($N$20:O$20)</f>
        <v>14585059</v>
      </c>
      <c r="P258" s="392" t="n">
        <f aca="false">+SUM($N$20:P$20)</f>
        <v>14585059</v>
      </c>
      <c r="Q258" s="392" t="n">
        <f aca="false">+SUM($N$20:Q$20)</f>
        <v>14585059</v>
      </c>
      <c r="R258" s="392" t="n">
        <f aca="false">+SUM($N$20:R$20)</f>
        <v>14585059</v>
      </c>
      <c r="S258" s="392" t="n">
        <f aca="false">+SUM($N$20:S$20)</f>
        <v>14585059</v>
      </c>
      <c r="T258" s="392" t="n">
        <f aca="false">+SUM($N$20:T$20)</f>
        <v>14585059</v>
      </c>
      <c r="U258" s="392" t="n">
        <f aca="false">+SUM($N$20:U$20)</f>
        <v>14585059</v>
      </c>
      <c r="V258" s="392" t="n">
        <f aca="false">+SUM($N$20:V$20)</f>
        <v>14585059</v>
      </c>
      <c r="W258" s="392" t="n">
        <f aca="false">+SUM($N$20:W$20)</f>
        <v>14585059</v>
      </c>
      <c r="X258" s="392" t="n">
        <f aca="false">+SUM($N$20:X$20)</f>
        <v>14585059</v>
      </c>
      <c r="Y258" s="392" t="n">
        <f aca="false">+SUM($N$20:Y$20)</f>
        <v>14585059</v>
      </c>
      <c r="Z258" s="392" t="n">
        <f aca="false">+SUM($N$20:Z$20)</f>
        <v>14585059</v>
      </c>
      <c r="AA258" s="392" t="n">
        <f aca="false">+SUM($N$20:AA$20)</f>
        <v>14585059</v>
      </c>
      <c r="AB258" s="392" t="n">
        <f aca="false">+SUM($N$20:AB$20)</f>
        <v>14585059</v>
      </c>
      <c r="AC258" s="392" t="n">
        <f aca="false">+SUM($N$20:AC$20)</f>
        <v>14585059</v>
      </c>
      <c r="AD258" s="392" t="n">
        <f aca="false">+SUM($N$20:AD$20)</f>
        <v>14585059</v>
      </c>
      <c r="AE258" s="392" t="n">
        <f aca="false">+SUM($N$20:AE$20)</f>
        <v>14585059</v>
      </c>
      <c r="AF258" s="392" t="n">
        <f aca="false">+SUM($N$20:AF$20)</f>
        <v>14585059</v>
      </c>
      <c r="AG258" s="392" t="n">
        <f aca="false">+SUM($N$20:AG$20)</f>
        <v>14585059</v>
      </c>
      <c r="AH258" s="392" t="n">
        <f aca="false">+SUM($N$20:AH$20)</f>
        <v>14585059</v>
      </c>
      <c r="AI258" s="392" t="n">
        <f aca="false">+SUM($N$20:AI$20)</f>
        <v>14585059</v>
      </c>
      <c r="AJ258" s="392" t="n">
        <f aca="false">+SUM($N$20:AJ$20)</f>
        <v>14585059</v>
      </c>
      <c r="AK258" s="392" t="n">
        <f aca="false">+SUM($N$20:AK$20)</f>
        <v>14585059</v>
      </c>
      <c r="AL258" s="392" t="n">
        <f aca="false">+SUM($N$20:AL$20)</f>
        <v>14585059</v>
      </c>
      <c r="AM258" s="392" t="n">
        <f aca="false">+SUM($N$20:AM$20)</f>
        <v>14585059</v>
      </c>
      <c r="AN258" s="392" t="n">
        <f aca="false">+SUM($N$20:AN$20)</f>
        <v>14585059</v>
      </c>
      <c r="AO258" s="392" t="n">
        <f aca="false">+SUM($N$20:AO$20)</f>
        <v>14585059</v>
      </c>
      <c r="AP258" s="392" t="n">
        <f aca="false">+SUM($N$20:AP$20)</f>
        <v>14585059</v>
      </c>
      <c r="AQ258" s="392" t="n">
        <f aca="false">+SUM($N$20:AQ$20)</f>
        <v>14585059</v>
      </c>
      <c r="AR258" s="392" t="n">
        <f aca="false">+SUM($N$20:AR$20)</f>
        <v>14585059</v>
      </c>
      <c r="AS258" s="392" t="n">
        <f aca="false">+SUM($N$20:AS$20)</f>
        <v>14585059</v>
      </c>
      <c r="AT258" s="392" t="n">
        <f aca="false">+SUM($N$20:AT$20)</f>
        <v>14585059</v>
      </c>
      <c r="AU258" s="392" t="n">
        <f aca="false">+SUM($N$20:AU$20)</f>
        <v>14585059</v>
      </c>
      <c r="AV258" s="392" t="n">
        <f aca="false">+SUM($N$20:AV$20)</f>
        <v>14585059</v>
      </c>
      <c r="AW258" s="392" t="n">
        <f aca="false">+SUM($N$20:AW$20)</f>
        <v>14585059</v>
      </c>
      <c r="AX258" s="392" t="n">
        <f aca="false">+SUM($N$20:AX$20)</f>
        <v>14585059</v>
      </c>
      <c r="AY258" s="392" t="n">
        <f aca="false">+SUM($N$20:AY$20)</f>
        <v>14585059</v>
      </c>
      <c r="AZ258" s="392" t="n">
        <f aca="false">+SUM($N$20:AZ$20)</f>
        <v>14585059</v>
      </c>
      <c r="BA258" s="393" t="n">
        <f aca="false">+SUM($N$20:BA$20)</f>
        <v>14585059</v>
      </c>
    </row>
    <row r="259" customFormat="false" ht="13.8" hidden="false" customHeight="false" outlineLevel="1" collapsed="false">
      <c r="C259" s="394"/>
      <c r="D259" s="395"/>
      <c r="E259" s="395" t="s">
        <v>726</v>
      </c>
      <c r="F259" s="395"/>
      <c r="G259" s="395"/>
      <c r="H259" s="395"/>
      <c r="I259" s="395"/>
      <c r="J259" s="395"/>
      <c r="K259" s="395"/>
      <c r="L259" s="395"/>
      <c r="M259" s="395"/>
      <c r="N259" s="396" t="n">
        <f aca="false">+SUM($N$30:N$30)</f>
        <v>15031838</v>
      </c>
      <c r="O259" s="396" t="n">
        <f aca="false">+SUM($N$30:O$30)</f>
        <v>21832678</v>
      </c>
      <c r="P259" s="396" t="n">
        <f aca="false">+SUM($N$30:P$30)</f>
        <v>25066789</v>
      </c>
      <c r="Q259" s="396" t="n">
        <f aca="false">+SUM($N$30:Q$30)</f>
        <v>28000900</v>
      </c>
      <c r="R259" s="396" t="n">
        <f aca="false">+SUM($N$30:R$30)</f>
        <v>30935011</v>
      </c>
      <c r="S259" s="396" t="n">
        <f aca="false">+SUM($N$30:S$30)</f>
        <v>33969122</v>
      </c>
      <c r="T259" s="396" t="n">
        <f aca="false">+SUM($N$30:T$30)</f>
        <v>36803233</v>
      </c>
      <c r="U259" s="396" t="n">
        <f aca="false">+SUM($N$30:U$30)</f>
        <v>39637344</v>
      </c>
      <c r="V259" s="396" t="n">
        <f aca="false">+SUM($N$30:V$30)</f>
        <v>42471455</v>
      </c>
      <c r="W259" s="396" t="n">
        <f aca="false">+SUM($N$30:W$30)</f>
        <v>45305566</v>
      </c>
      <c r="X259" s="396" t="n">
        <f aca="false">+SUM($N$30:X$30)</f>
        <v>48439677</v>
      </c>
      <c r="Y259" s="396" t="n">
        <f aca="false">+SUM($N$30:Y$30)</f>
        <v>52373788</v>
      </c>
      <c r="Z259" s="396" t="n">
        <f aca="false">+SUM($N$30:Z$30)</f>
        <v>52373788</v>
      </c>
      <c r="AA259" s="396" t="n">
        <f aca="false">+SUM($N$30:AA$30)</f>
        <v>52373788</v>
      </c>
      <c r="AB259" s="396" t="n">
        <f aca="false">+SUM($N$30:AB$30)</f>
        <v>52373788</v>
      </c>
      <c r="AC259" s="396" t="n">
        <f aca="false">+SUM($N$30:AC$30)</f>
        <v>52373788</v>
      </c>
      <c r="AD259" s="396" t="n">
        <f aca="false">+SUM($N$30:AD$30)</f>
        <v>52373788</v>
      </c>
      <c r="AE259" s="396" t="n">
        <f aca="false">+SUM($N$30:AE$30)</f>
        <v>52373788</v>
      </c>
      <c r="AF259" s="396" t="n">
        <f aca="false">+SUM($N$30:AF$30)</f>
        <v>52373788</v>
      </c>
      <c r="AG259" s="396" t="n">
        <f aca="false">+SUM($N$30:AG$30)</f>
        <v>52373788</v>
      </c>
      <c r="AH259" s="396" t="n">
        <f aca="false">+SUM($N$30:AH$30)</f>
        <v>52373788</v>
      </c>
      <c r="AI259" s="396" t="n">
        <f aca="false">+SUM($N$30:AI$30)</f>
        <v>52373788</v>
      </c>
      <c r="AJ259" s="396" t="n">
        <f aca="false">+SUM($N$30:AJ$30)</f>
        <v>52373788</v>
      </c>
      <c r="AK259" s="396" t="n">
        <f aca="false">+SUM($N$30:AK$30)</f>
        <v>52373788</v>
      </c>
      <c r="AL259" s="396" t="n">
        <f aca="false">+SUM($N$30:AL$30)</f>
        <v>52373788</v>
      </c>
      <c r="AM259" s="396" t="n">
        <f aca="false">+SUM($N$30:AM$30)</f>
        <v>52373788</v>
      </c>
      <c r="AN259" s="396" t="n">
        <f aca="false">+SUM($N$30:AN$30)</f>
        <v>52373788</v>
      </c>
      <c r="AO259" s="396" t="n">
        <f aca="false">+SUM($N$30:AO$30)</f>
        <v>52373788</v>
      </c>
      <c r="AP259" s="396" t="n">
        <f aca="false">+SUM($N$30:AP$30)</f>
        <v>52373788</v>
      </c>
      <c r="AQ259" s="396" t="n">
        <f aca="false">+SUM($N$30:AQ$30)</f>
        <v>52373788</v>
      </c>
      <c r="AR259" s="396" t="n">
        <f aca="false">+SUM($N$30:AR$30)</f>
        <v>52373788</v>
      </c>
      <c r="AS259" s="396" t="n">
        <f aca="false">+SUM($N$30:AS$30)</f>
        <v>52373788</v>
      </c>
      <c r="AT259" s="396" t="n">
        <f aca="false">+SUM($N$30:AT$30)</f>
        <v>52373788</v>
      </c>
      <c r="AU259" s="396" t="n">
        <f aca="false">+SUM($N$30:AU$30)</f>
        <v>52373788</v>
      </c>
      <c r="AV259" s="396" t="n">
        <f aca="false">+SUM($N$30:AV$30)</f>
        <v>52373788</v>
      </c>
      <c r="AW259" s="396" t="n">
        <f aca="false">+SUM($N$30:AW$30)</f>
        <v>52373788</v>
      </c>
      <c r="AX259" s="396" t="n">
        <f aca="false">+SUM($N$30:AX$30)</f>
        <v>52373788</v>
      </c>
      <c r="AY259" s="396" t="n">
        <f aca="false">+SUM($N$30:AY$30)</f>
        <v>52373788</v>
      </c>
      <c r="AZ259" s="396" t="n">
        <f aca="false">+SUM($N$30:AZ$30)</f>
        <v>52373788</v>
      </c>
      <c r="BA259" s="397" t="n">
        <f aca="false">+SUM($N$30:BA$30)</f>
        <v>52373788</v>
      </c>
    </row>
    <row r="260" customFormat="false" ht="13.8" hidden="false" customHeight="false" outlineLevel="1" collapsed="false">
      <c r="C260" s="398"/>
      <c r="D260" s="399"/>
      <c r="E260" s="400" t="s">
        <v>727</v>
      </c>
      <c r="F260" s="400"/>
      <c r="G260" s="400"/>
      <c r="H260" s="400"/>
      <c r="I260" s="400"/>
      <c r="J260" s="400"/>
      <c r="K260" s="400"/>
      <c r="L260" s="400"/>
      <c r="M260" s="400"/>
      <c r="N260" s="401" t="n">
        <f aca="false">+N257+N258-N259</f>
        <v>-3016779</v>
      </c>
      <c r="O260" s="401" t="n">
        <f aca="false">+O257+O258-O259</f>
        <v>-6047619</v>
      </c>
      <c r="P260" s="401" t="n">
        <f aca="false">+P257+P258-P259</f>
        <v>-9081730</v>
      </c>
      <c r="Q260" s="401" t="n">
        <f aca="false">+Q257+Q258-Q259</f>
        <v>-12015841</v>
      </c>
      <c r="R260" s="401" t="n">
        <f aca="false">+R257+R258-R259</f>
        <v>-14949952</v>
      </c>
      <c r="S260" s="401" t="n">
        <f aca="false">+S257+S258-S259</f>
        <v>-17984063</v>
      </c>
      <c r="T260" s="401" t="n">
        <f aca="false">+T257+T258-T259</f>
        <v>-20818174</v>
      </c>
      <c r="U260" s="401" t="n">
        <f aca="false">+U257+U258-U259</f>
        <v>-23652285</v>
      </c>
      <c r="V260" s="401" t="n">
        <f aca="false">+V257+V258-V259</f>
        <v>-26486396</v>
      </c>
      <c r="W260" s="401" t="n">
        <f aca="false">+W257+W258-W259</f>
        <v>-29320507</v>
      </c>
      <c r="X260" s="401" t="n">
        <f aca="false">+X257+X258-X259</f>
        <v>-32454618</v>
      </c>
      <c r="Y260" s="401" t="n">
        <f aca="false">+Y257+Y258-Y259</f>
        <v>-36388729</v>
      </c>
      <c r="Z260" s="401" t="n">
        <f aca="false">+Z257+Z258-Z259</f>
        <v>-36388729</v>
      </c>
      <c r="AA260" s="401" t="n">
        <f aca="false">+AA257+AA258-AA259</f>
        <v>-36388729</v>
      </c>
      <c r="AB260" s="401" t="n">
        <f aca="false">+AB257+AB258-AB259</f>
        <v>-36388729</v>
      </c>
      <c r="AC260" s="401" t="n">
        <f aca="false">+AC257+AC258-AC259</f>
        <v>-36388729</v>
      </c>
      <c r="AD260" s="401" t="n">
        <f aca="false">+AD257+AD258-AD259</f>
        <v>-36388729</v>
      </c>
      <c r="AE260" s="401" t="n">
        <f aca="false">+AE257+AE258-AE259</f>
        <v>-36388729</v>
      </c>
      <c r="AF260" s="401" t="n">
        <f aca="false">+AF257+AF258-AF259</f>
        <v>-36388729</v>
      </c>
      <c r="AG260" s="401" t="n">
        <f aca="false">+AG257+AG258-AG259</f>
        <v>-36388729</v>
      </c>
      <c r="AH260" s="401" t="n">
        <f aca="false">+AH257+AH258-AH259</f>
        <v>-36388729</v>
      </c>
      <c r="AI260" s="401" t="n">
        <f aca="false">+AI257+AI258-AI259</f>
        <v>-36388729</v>
      </c>
      <c r="AJ260" s="401" t="n">
        <f aca="false">+AJ257+AJ258-AJ259</f>
        <v>-36388729</v>
      </c>
      <c r="AK260" s="401" t="n">
        <f aca="false">+AK257+AK258-AK259</f>
        <v>-36388729</v>
      </c>
      <c r="AL260" s="401" t="n">
        <f aca="false">+AL257+AL258-AL259</f>
        <v>-36388729</v>
      </c>
      <c r="AM260" s="401" t="n">
        <f aca="false">+AM257+AM258-AM259</f>
        <v>-36388729</v>
      </c>
      <c r="AN260" s="401" t="n">
        <f aca="false">+AN257+AN258-AN259</f>
        <v>-36388729</v>
      </c>
      <c r="AO260" s="401" t="n">
        <f aca="false">+AO257+AO258-AO259</f>
        <v>-36388729</v>
      </c>
      <c r="AP260" s="401" t="n">
        <f aca="false">+AP257+AP258-AP259</f>
        <v>-36388729</v>
      </c>
      <c r="AQ260" s="401" t="n">
        <f aca="false">+AQ257+AQ258-AQ259</f>
        <v>-36388729</v>
      </c>
      <c r="AR260" s="401" t="n">
        <f aca="false">+AR257+AR258-AR259</f>
        <v>-36388729</v>
      </c>
      <c r="AS260" s="401" t="n">
        <f aca="false">+AS257+AS258-AS259</f>
        <v>-36388729</v>
      </c>
      <c r="AT260" s="401" t="n">
        <f aca="false">+AT257+AT258-AT259</f>
        <v>-36388729</v>
      </c>
      <c r="AU260" s="401" t="n">
        <f aca="false">+AU257+AU258-AU259</f>
        <v>-36388729</v>
      </c>
      <c r="AV260" s="401" t="n">
        <f aca="false">+AV257+AV258-AV259</f>
        <v>-36388729</v>
      </c>
      <c r="AW260" s="401" t="n">
        <f aca="false">+AW257+AW258-AW259</f>
        <v>-36388729</v>
      </c>
      <c r="AX260" s="401" t="n">
        <f aca="false">+AX257+AX258-AX259</f>
        <v>-36388729</v>
      </c>
      <c r="AY260" s="401" t="n">
        <f aca="false">+AY257+AY258-AY259</f>
        <v>-36388729</v>
      </c>
      <c r="AZ260" s="401" t="n">
        <f aca="false">+AZ257+AZ258-AZ259</f>
        <v>-36388729</v>
      </c>
      <c r="BA260" s="402" t="n">
        <f aca="false">+BA257+BA258-BA259</f>
        <v>-36388729</v>
      </c>
    </row>
    <row r="261" customFormat="false" ht="13.8" hidden="false" customHeight="false" outlineLevel="0" collapsed="false">
      <c r="E261" s="16"/>
      <c r="F261" s="16"/>
      <c r="G261" s="16"/>
      <c r="H261" s="16"/>
      <c r="I261" s="16"/>
    </row>
    <row r="262" customFormat="false" ht="13.8" hidden="false" customHeight="false" outlineLevel="0" collapsed="false">
      <c r="E262" s="16" t="s">
        <v>728</v>
      </c>
      <c r="F262" s="16"/>
      <c r="G262" s="16"/>
      <c r="H262" s="16"/>
      <c r="I262" s="16"/>
      <c r="J262" s="403"/>
      <c r="K262" s="403"/>
      <c r="L262" s="403"/>
      <c r="M262" s="403"/>
      <c r="N262" s="154"/>
      <c r="O262" s="154"/>
      <c r="P262" s="154"/>
      <c r="Q262" s="154"/>
      <c r="R262" s="154"/>
      <c r="S262" s="154"/>
      <c r="T262" s="154"/>
      <c r="U262" s="154"/>
      <c r="V262" s="154"/>
      <c r="W262" s="154"/>
      <c r="X262" s="154"/>
      <c r="Y262" s="154"/>
      <c r="Z262" s="154"/>
      <c r="AA262" s="154"/>
      <c r="AB262" s="154"/>
      <c r="AC262" s="154"/>
      <c r="AD262" s="154"/>
      <c r="AE262" s="154"/>
      <c r="AF262" s="154"/>
      <c r="AG262" s="154"/>
      <c r="AH262" s="154"/>
      <c r="AI262" s="154"/>
      <c r="AJ262" s="154"/>
      <c r="AK262" s="154"/>
      <c r="AL262" s="154"/>
      <c r="AM262" s="154"/>
      <c r="AN262" s="154"/>
      <c r="AO262" s="154"/>
      <c r="AP262" s="154"/>
      <c r="AQ262" s="154"/>
      <c r="AR262" s="154"/>
      <c r="AS262" s="154"/>
      <c r="AT262" s="154"/>
      <c r="AU262" s="154"/>
      <c r="AV262" s="154"/>
      <c r="AW262" s="154"/>
      <c r="AX262" s="154"/>
      <c r="AY262" s="154"/>
      <c r="AZ262" s="154"/>
      <c r="BA262" s="154"/>
    </row>
    <row r="263" customFormat="false" ht="14.4" hidden="false" customHeight="false" outlineLevel="1" collapsed="false">
      <c r="E263" s="404" t="s">
        <v>729</v>
      </c>
      <c r="F263" s="404"/>
      <c r="G263" s="404"/>
      <c r="H263" s="404"/>
      <c r="I263" s="404"/>
      <c r="J263" s="403"/>
      <c r="K263" s="403"/>
      <c r="L263" s="403"/>
      <c r="M263" s="403"/>
      <c r="N263" s="154"/>
      <c r="O263" s="154"/>
      <c r="P263" s="154"/>
      <c r="Q263" s="154"/>
      <c r="R263" s="154"/>
      <c r="S263" s="154"/>
      <c r="T263" s="154"/>
      <c r="U263" s="154"/>
      <c r="V263" s="154"/>
      <c r="W263" s="154"/>
      <c r="X263" s="154"/>
      <c r="Y263" s="154"/>
      <c r="Z263" s="154"/>
      <c r="AA263" s="154"/>
      <c r="AB263" s="154"/>
      <c r="AC263" s="154"/>
      <c r="AD263" s="154"/>
      <c r="AE263" s="154"/>
      <c r="AF263" s="154"/>
      <c r="AG263" s="154"/>
      <c r="AH263" s="154"/>
      <c r="AI263" s="154"/>
      <c r="AJ263" s="154"/>
      <c r="AK263" s="154"/>
      <c r="AL263" s="154"/>
      <c r="AM263" s="154"/>
      <c r="AN263" s="154"/>
      <c r="AO263" s="154"/>
      <c r="AP263" s="154"/>
      <c r="AQ263" s="154"/>
      <c r="AR263" s="154"/>
      <c r="AS263" s="154"/>
      <c r="AT263" s="154"/>
      <c r="AU263" s="154"/>
      <c r="AV263" s="154"/>
      <c r="AW263" s="154"/>
      <c r="AX263" s="154"/>
      <c r="AY263" s="154"/>
      <c r="AZ263" s="154"/>
      <c r="BA263" s="154"/>
    </row>
    <row r="264" customFormat="false" ht="13.8" hidden="false" customHeight="false" outlineLevel="1" collapsed="false">
      <c r="E264" s="405" t="n">
        <v>0.05</v>
      </c>
      <c r="F264" s="403"/>
      <c r="G264" s="403"/>
      <c r="H264" s="403"/>
      <c r="I264" s="403"/>
      <c r="J264" s="403"/>
      <c r="K264" s="403"/>
      <c r="L264" s="403"/>
      <c r="M264" s="403"/>
      <c r="N264" s="154"/>
      <c r="O264" s="154"/>
      <c r="P264" s="154"/>
      <c r="Q264" s="154"/>
      <c r="R264" s="154"/>
      <c r="S264" s="154"/>
      <c r="T264" s="154"/>
      <c r="U264" s="154"/>
      <c r="V264" s="154"/>
      <c r="W264" s="154"/>
      <c r="X264" s="154"/>
      <c r="Y264" s="154"/>
      <c r="Z264" s="154"/>
      <c r="AA264" s="154"/>
      <c r="AB264" s="154"/>
      <c r="AC264" s="154"/>
      <c r="AD264" s="154"/>
      <c r="AE264" s="154"/>
      <c r="AF264" s="154"/>
      <c r="AG264" s="154"/>
      <c r="AH264" s="154"/>
      <c r="AI264" s="154"/>
      <c r="AJ264" s="154"/>
      <c r="AK264" s="154"/>
      <c r="AL264" s="154"/>
      <c r="AM264" s="154"/>
      <c r="AN264" s="154"/>
      <c r="AO264" s="154"/>
      <c r="AP264" s="154"/>
      <c r="AQ264" s="154"/>
      <c r="AR264" s="154"/>
      <c r="AS264" s="154"/>
      <c r="AT264" s="154"/>
      <c r="AU264" s="154"/>
      <c r="AV264" s="154"/>
      <c r="AW264" s="154"/>
      <c r="AX264" s="154"/>
      <c r="AY264" s="154"/>
      <c r="AZ264" s="154"/>
      <c r="BA264" s="154"/>
    </row>
    <row r="265" customFormat="false" ht="13.8" hidden="false" customHeight="false" outlineLevel="1" collapsed="false">
      <c r="E265" s="406" t="n">
        <v>0.1</v>
      </c>
      <c r="F265" s="403"/>
      <c r="G265" s="403"/>
      <c r="H265" s="403"/>
      <c r="I265" s="403"/>
      <c r="J265" s="403"/>
      <c r="K265" s="403"/>
      <c r="L265" s="403"/>
      <c r="M265" s="403"/>
      <c r="N265" s="154"/>
      <c r="O265" s="154"/>
      <c r="P265" s="154"/>
      <c r="Q265" s="154"/>
      <c r="R265" s="154"/>
      <c r="S265" s="154"/>
      <c r="T265" s="154"/>
      <c r="U265" s="154"/>
      <c r="V265" s="154"/>
      <c r="W265" s="154"/>
      <c r="X265" s="154"/>
      <c r="Y265" s="154"/>
      <c r="Z265" s="154"/>
      <c r="AA265" s="154"/>
      <c r="AB265" s="154"/>
      <c r="AC265" s="154"/>
      <c r="AD265" s="154"/>
      <c r="AE265" s="154"/>
      <c r="AF265" s="154"/>
      <c r="AG265" s="154"/>
      <c r="AH265" s="154"/>
      <c r="AI265" s="154"/>
      <c r="AJ265" s="154"/>
      <c r="AK265" s="154"/>
      <c r="AL265" s="154"/>
      <c r="AM265" s="154"/>
      <c r="AN265" s="154"/>
      <c r="AO265" s="154"/>
      <c r="AP265" s="154"/>
      <c r="AQ265" s="154"/>
      <c r="AR265" s="154"/>
      <c r="AS265" s="154"/>
      <c r="AT265" s="154"/>
      <c r="AU265" s="154"/>
      <c r="AV265" s="154"/>
      <c r="AW265" s="154"/>
      <c r="AX265" s="154"/>
      <c r="AY265" s="154"/>
      <c r="AZ265" s="154"/>
      <c r="BA265" s="154"/>
    </row>
    <row r="266" customFormat="false" ht="13.8" hidden="false" customHeight="false" outlineLevel="1" collapsed="false">
      <c r="E266" s="407" t="n">
        <v>0.2</v>
      </c>
      <c r="F266" s="403"/>
      <c r="G266" s="403"/>
      <c r="H266" s="403"/>
      <c r="I266" s="403"/>
      <c r="J266" s="403"/>
      <c r="K266" s="403"/>
      <c r="L266" s="403"/>
      <c r="M266" s="403"/>
      <c r="N266" s="154"/>
      <c r="O266" s="154"/>
      <c r="P266" s="154"/>
      <c r="Q266" s="154"/>
      <c r="R266" s="154"/>
      <c r="S266" s="154"/>
      <c r="T266" s="154"/>
      <c r="U266" s="154"/>
      <c r="V266" s="154"/>
      <c r="W266" s="154"/>
      <c r="X266" s="154"/>
      <c r="Y266" s="154"/>
      <c r="Z266" s="154"/>
      <c r="AA266" s="154"/>
      <c r="AB266" s="154"/>
      <c r="AC266" s="154"/>
      <c r="AD266" s="154"/>
      <c r="AE266" s="154"/>
      <c r="AF266" s="154"/>
      <c r="AG266" s="154"/>
      <c r="AH266" s="154"/>
      <c r="AI266" s="154"/>
      <c r="AJ266" s="154"/>
      <c r="AK266" s="154"/>
      <c r="AL266" s="154"/>
      <c r="AM266" s="154"/>
      <c r="AN266" s="154"/>
      <c r="AO266" s="154"/>
      <c r="AP266" s="154"/>
      <c r="AQ266" s="154"/>
      <c r="AR266" s="154"/>
      <c r="AS266" s="154"/>
      <c r="AT266" s="154"/>
      <c r="AU266" s="154"/>
      <c r="AV266" s="154"/>
      <c r="AW266" s="154"/>
      <c r="AX266" s="154"/>
      <c r="AY266" s="154"/>
      <c r="AZ266" s="154"/>
      <c r="BA266" s="154"/>
    </row>
    <row r="267" customFormat="false" ht="13.8" hidden="false" customHeight="false" outlineLevel="1" collapsed="false">
      <c r="C267" s="408" t="n">
        <v>1</v>
      </c>
      <c r="D267" s="409"/>
      <c r="E267" s="410" t="s">
        <v>160</v>
      </c>
      <c r="F267" s="411" t="s">
        <v>321</v>
      </c>
      <c r="G267" s="412" t="n">
        <f aca="false">+IF(F10&lt;&gt;0,ROUND(G10/F10-1,4),0)</f>
        <v>0.0247</v>
      </c>
      <c r="H267" s="412" t="n">
        <f aca="false">+IF(G10&lt;&gt;0,ROUND(H10/G10-1,4),0)</f>
        <v>0.0396</v>
      </c>
      <c r="I267" s="412" t="n">
        <f aca="false">+IF(H10&lt;&gt;0,ROUND(I10/H10-1,4),0)</f>
        <v>0.2024</v>
      </c>
      <c r="J267" s="412" t="n">
        <f aca="false">+IF(I10&lt;&gt;0,ROUND(J10/I10-1,4),0)</f>
        <v>0.0914</v>
      </c>
      <c r="K267" s="412" t="n">
        <f aca="false">+IF(J10&lt;&gt;0,ROUND(K10/J10-1,4),0)</f>
        <v>-0.1048</v>
      </c>
      <c r="L267" s="412" t="n">
        <f aca="false">+IF(K10&lt;&gt;0,ROUND(L10/K10-1,4),0)</f>
        <v>0.4183</v>
      </c>
      <c r="M267" s="412" t="n">
        <f aca="false">+IF(K10&lt;&gt;0,ROUND(M10/K10-1,4),0)</f>
        <v>0.4183</v>
      </c>
      <c r="N267" s="412" t="n">
        <f aca="false">+IF(M10&lt;&gt;0,ROUND(N10/M10-1,4),0)</f>
        <v>-0.0157</v>
      </c>
      <c r="O267" s="412" t="n">
        <f aca="false">+IF(N10&lt;&gt;0,ROUND(O10/N10-1,4),0)</f>
        <v>-0.0891</v>
      </c>
      <c r="P267" s="412" t="n">
        <f aca="false">+IF(O10&lt;&gt;0,ROUND(P10/O10-1,4),0)</f>
        <v>-0.0508</v>
      </c>
      <c r="Q267" s="412" t="n">
        <f aca="false">+IF(P10&lt;&gt;0,ROUND(Q10/P10-1,4),0)</f>
        <v>-0.0044</v>
      </c>
      <c r="R267" s="412" t="n">
        <f aca="false">+IF(Q10&lt;&gt;0,ROUND(R10/Q10-1,4),0)</f>
        <v>0</v>
      </c>
      <c r="S267" s="412" t="n">
        <f aca="false">+IF(R10&lt;&gt;0,ROUND(S10/R10-1,4),0)</f>
        <v>0</v>
      </c>
      <c r="T267" s="412" t="n">
        <f aca="false">+IF(S10&lt;&gt;0,ROUND(T10/S10-1,4),0)</f>
        <v>0</v>
      </c>
      <c r="U267" s="412" t="n">
        <f aca="false">+IF(T10&lt;&gt;0,ROUND(U10/T10-1,4),0)</f>
        <v>0</v>
      </c>
      <c r="V267" s="412" t="n">
        <f aca="false">+IF(U10&lt;&gt;0,ROUND(V10/U10-1,4),0)</f>
        <v>0</v>
      </c>
      <c r="W267" s="412" t="n">
        <f aca="false">+IF(V10&lt;&gt;0,ROUND(W10/V10-1,4),0)</f>
        <v>0</v>
      </c>
      <c r="X267" s="412" t="n">
        <f aca="false">+IF(W10&lt;&gt;0,ROUND(X10/W10-1,4),0)</f>
        <v>0</v>
      </c>
      <c r="Y267" s="412" t="n">
        <f aca="false">+IF(X10&lt;&gt;0,ROUND(Y10/X10-1,4),0)</f>
        <v>0</v>
      </c>
      <c r="Z267" s="412" t="n">
        <f aca="false">+IF(Y10&lt;&gt;0,ROUND(Z10/Y10-1,4),0)</f>
        <v>-1</v>
      </c>
      <c r="AA267" s="412" t="n">
        <f aca="false">+IF(Z10&lt;&gt;0,ROUND(AA10/Z10-1,4),0)</f>
        <v>0</v>
      </c>
      <c r="AB267" s="412" t="n">
        <f aca="false">+IF(AA10&lt;&gt;0,ROUND(AB10/AA10-1,4),0)</f>
        <v>0</v>
      </c>
      <c r="AC267" s="412" t="n">
        <f aca="false">+IF(AB10&lt;&gt;0,ROUND(AC10/AB10-1,4),0)</f>
        <v>0</v>
      </c>
      <c r="AD267" s="412" t="n">
        <f aca="false">+IF(AC10&lt;&gt;0,ROUND(AD10/AC10-1,4),0)</f>
        <v>0</v>
      </c>
      <c r="AE267" s="412" t="n">
        <f aca="false">+IF(AD10&lt;&gt;0,ROUND(AE10/AD10-1,4),0)</f>
        <v>0</v>
      </c>
      <c r="AF267" s="412" t="n">
        <f aca="false">+IF(AE10&lt;&gt;0,ROUND(AF10/AE10-1,4),0)</f>
        <v>0</v>
      </c>
      <c r="AG267" s="412" t="n">
        <f aca="false">+IF(AF10&lt;&gt;0,ROUND(AG10/AF10-1,4),0)</f>
        <v>0</v>
      </c>
      <c r="AH267" s="412" t="n">
        <f aca="false">+IF(AG10&lt;&gt;0,ROUND(AH10/AG10-1,4),0)</f>
        <v>0</v>
      </c>
      <c r="AI267" s="412" t="n">
        <f aca="false">+IF(AH10&lt;&gt;0,ROUND(AI10/AH10-1,4),0)</f>
        <v>0</v>
      </c>
      <c r="AJ267" s="412" t="n">
        <f aca="false">+IF(AI10&lt;&gt;0,ROUND(AJ10/AI10-1,4),0)</f>
        <v>0</v>
      </c>
      <c r="AK267" s="412" t="n">
        <f aca="false">+IF(AJ10&lt;&gt;0,ROUND(AK10/AJ10-1,4),0)</f>
        <v>0</v>
      </c>
      <c r="AL267" s="412" t="n">
        <f aca="false">+IF(AK10&lt;&gt;0,ROUND(AL10/AK10-1,4),0)</f>
        <v>0</v>
      </c>
      <c r="AM267" s="412" t="n">
        <f aca="false">+IF(AL10&lt;&gt;0,ROUND(AM10/AL10-1,4),0)</f>
        <v>0</v>
      </c>
      <c r="AN267" s="412" t="n">
        <f aca="false">+IF(AM10&lt;&gt;0,ROUND(AN10/AM10-1,4),0)</f>
        <v>0</v>
      </c>
      <c r="AO267" s="412" t="n">
        <f aca="false">+IF(AN10&lt;&gt;0,ROUND(AO10/AN10-1,4),0)</f>
        <v>0</v>
      </c>
      <c r="AP267" s="412" t="n">
        <f aca="false">+IF(AO10&lt;&gt;0,ROUND(AP10/AO10-1,4),0)</f>
        <v>0</v>
      </c>
      <c r="AQ267" s="412" t="n">
        <f aca="false">+IF(AP10&lt;&gt;0,ROUND(AQ10/AP10-1,4),0)</f>
        <v>0</v>
      </c>
      <c r="AR267" s="412" t="n">
        <f aca="false">+IF(AQ10&lt;&gt;0,ROUND(AR10/AQ10-1,4),0)</f>
        <v>0</v>
      </c>
      <c r="AS267" s="412" t="n">
        <f aca="false">+IF(AR10&lt;&gt;0,ROUND(AS10/AR10-1,4),0)</f>
        <v>0</v>
      </c>
      <c r="AT267" s="412" t="n">
        <f aca="false">+IF(AS10&lt;&gt;0,ROUND(AT10/AS10-1,4),0)</f>
        <v>0</v>
      </c>
      <c r="AU267" s="412" t="n">
        <f aca="false">+IF(AT10&lt;&gt;0,ROUND(AU10/AT10-1,4),0)</f>
        <v>0</v>
      </c>
      <c r="AV267" s="412" t="n">
        <f aca="false">+IF(AU10&lt;&gt;0,ROUND(AV10/AU10-1,4),0)</f>
        <v>0</v>
      </c>
      <c r="AW267" s="412" t="n">
        <f aca="false">+IF(AV10&lt;&gt;0,ROUND(AW10/AV10-1,4),0)</f>
        <v>0</v>
      </c>
      <c r="AX267" s="412" t="n">
        <f aca="false">+IF(AW10&lt;&gt;0,ROUND(AX10/AW10-1,4),0)</f>
        <v>0</v>
      </c>
      <c r="AY267" s="412" t="n">
        <f aca="false">+IF(AX10&lt;&gt;0,ROUND(AY10/AX10-1,4),0)</f>
        <v>0</v>
      </c>
      <c r="AZ267" s="412" t="n">
        <f aca="false">+IF(AY10&lt;&gt;0,ROUND(AZ10/AY10-1,4),0)</f>
        <v>0</v>
      </c>
      <c r="BA267" s="413" t="n">
        <f aca="false">+IF(AZ10&lt;&gt;0,ROUND(BA10/AZ10-1,4),0)</f>
        <v>0</v>
      </c>
    </row>
    <row r="268" customFormat="false" ht="13.8" hidden="false" customHeight="false" outlineLevel="1" collapsed="false">
      <c r="C268" s="81" t="s">
        <v>322</v>
      </c>
      <c r="D268" s="84" t="s">
        <v>323</v>
      </c>
      <c r="E268" s="85" t="s">
        <v>324</v>
      </c>
      <c r="F268" s="414" t="s">
        <v>321</v>
      </c>
      <c r="G268" s="415" t="n">
        <f aca="false">+IF(F11&lt;&gt;0,ROUND(G11/F11-1,4),0)</f>
        <v>-0.0361</v>
      </c>
      <c r="H268" s="415" t="n">
        <f aca="false">+IF(G11&lt;&gt;0,ROUND(H11/G11-1,4),0)</f>
        <v>0.06</v>
      </c>
      <c r="I268" s="415" t="n">
        <f aca="false">+IF(H11&lt;&gt;0,ROUND(I11/H11-1,4),0)</f>
        <v>0.0348</v>
      </c>
      <c r="J268" s="415" t="n">
        <f aca="false">+IF(I11&lt;&gt;0,ROUND(J11/I11-1,4),0)</f>
        <v>0.1248</v>
      </c>
      <c r="K268" s="415" t="n">
        <f aca="false">+IF(J11&lt;&gt;0,ROUND(K11/J11-1,4),0)</f>
        <v>-0.032</v>
      </c>
      <c r="L268" s="415" t="n">
        <f aca="false">+IF(K11&lt;&gt;0,ROUND(L11/K11-1,4),0)</f>
        <v>0.1263</v>
      </c>
      <c r="M268" s="415" t="n">
        <f aca="false">+IF(K11&lt;&gt;0,ROUND(M11/K11-1,4),0)</f>
        <v>0.1263</v>
      </c>
      <c r="N268" s="415" t="n">
        <f aca="false">+IF(M11&lt;&gt;0,ROUND(N11/M11-1,4),0)</f>
        <v>0.0565</v>
      </c>
      <c r="O268" s="415" t="n">
        <f aca="false">+IF(N11&lt;&gt;0,ROUND(O11/N11-1,4),0)</f>
        <v>0.0858</v>
      </c>
      <c r="P268" s="415" t="n">
        <f aca="false">+IF(O11&lt;&gt;0,ROUND(P11/O11-1,4),0)</f>
        <v>0.025</v>
      </c>
      <c r="Q268" s="415" t="n">
        <f aca="false">+IF(P11&lt;&gt;0,ROUND(Q11/P11-1,4),0)</f>
        <v>0</v>
      </c>
      <c r="R268" s="415" t="n">
        <f aca="false">+IF(Q11&lt;&gt;0,ROUND(R11/Q11-1,4),0)</f>
        <v>0</v>
      </c>
      <c r="S268" s="415" t="n">
        <f aca="false">+IF(R11&lt;&gt;0,ROUND(S11/R11-1,4),0)</f>
        <v>0</v>
      </c>
      <c r="T268" s="415" t="n">
        <f aca="false">+IF(S11&lt;&gt;0,ROUND(T11/S11-1,4),0)</f>
        <v>0</v>
      </c>
      <c r="U268" s="415" t="n">
        <f aca="false">+IF(T11&lt;&gt;0,ROUND(U11/T11-1,4),0)</f>
        <v>0</v>
      </c>
      <c r="V268" s="415" t="n">
        <f aca="false">+IF(U11&lt;&gt;0,ROUND(V11/U11-1,4),0)</f>
        <v>0</v>
      </c>
      <c r="W268" s="415" t="n">
        <f aca="false">+IF(V11&lt;&gt;0,ROUND(W11/V11-1,4),0)</f>
        <v>0</v>
      </c>
      <c r="X268" s="415" t="n">
        <f aca="false">+IF(W11&lt;&gt;0,ROUND(X11/W11-1,4),0)</f>
        <v>0</v>
      </c>
      <c r="Y268" s="415" t="n">
        <f aca="false">+IF(X11&lt;&gt;0,ROUND(Y11/X11-1,4),0)</f>
        <v>0</v>
      </c>
      <c r="Z268" s="415" t="n">
        <f aca="false">+IF(Y11&lt;&gt;0,ROUND(Z11/Y11-1,4),0)</f>
        <v>-1</v>
      </c>
      <c r="AA268" s="415" t="n">
        <f aca="false">+IF(Z11&lt;&gt;0,ROUND(AA11/Z11-1,4),0)</f>
        <v>0</v>
      </c>
      <c r="AB268" s="415" t="n">
        <f aca="false">+IF(AA11&lt;&gt;0,ROUND(AB11/AA11-1,4),0)</f>
        <v>0</v>
      </c>
      <c r="AC268" s="415" t="n">
        <f aca="false">+IF(AB11&lt;&gt;0,ROUND(AC11/AB11-1,4),0)</f>
        <v>0</v>
      </c>
      <c r="AD268" s="415" t="n">
        <f aca="false">+IF(AC11&lt;&gt;0,ROUND(AD11/AC11-1,4),0)</f>
        <v>0</v>
      </c>
      <c r="AE268" s="415" t="n">
        <f aca="false">+IF(AD11&lt;&gt;0,ROUND(AE11/AD11-1,4),0)</f>
        <v>0</v>
      </c>
      <c r="AF268" s="415" t="n">
        <f aca="false">+IF(AE11&lt;&gt;0,ROUND(AF11/AE11-1,4),0)</f>
        <v>0</v>
      </c>
      <c r="AG268" s="415" t="n">
        <f aca="false">+IF(AF11&lt;&gt;0,ROUND(AG11/AF11-1,4),0)</f>
        <v>0</v>
      </c>
      <c r="AH268" s="415" t="n">
        <f aca="false">+IF(AG11&lt;&gt;0,ROUND(AH11/AG11-1,4),0)</f>
        <v>0</v>
      </c>
      <c r="AI268" s="415" t="n">
        <f aca="false">+IF(AH11&lt;&gt;0,ROUND(AI11/AH11-1,4),0)</f>
        <v>0</v>
      </c>
      <c r="AJ268" s="415" t="n">
        <f aca="false">+IF(AI11&lt;&gt;0,ROUND(AJ11/AI11-1,4),0)</f>
        <v>0</v>
      </c>
      <c r="AK268" s="415" t="n">
        <f aca="false">+IF(AJ11&lt;&gt;0,ROUND(AK11/AJ11-1,4),0)</f>
        <v>0</v>
      </c>
      <c r="AL268" s="415" t="n">
        <f aca="false">+IF(AK11&lt;&gt;0,ROUND(AL11/AK11-1,4),0)</f>
        <v>0</v>
      </c>
      <c r="AM268" s="415" t="n">
        <f aca="false">+IF(AL11&lt;&gt;0,ROUND(AM11/AL11-1,4),0)</f>
        <v>0</v>
      </c>
      <c r="AN268" s="415" t="n">
        <f aca="false">+IF(AM11&lt;&gt;0,ROUND(AN11/AM11-1,4),0)</f>
        <v>0</v>
      </c>
      <c r="AO268" s="415" t="n">
        <f aca="false">+IF(AN11&lt;&gt;0,ROUND(AO11/AN11-1,4),0)</f>
        <v>0</v>
      </c>
      <c r="AP268" s="415" t="n">
        <f aca="false">+IF(AO11&lt;&gt;0,ROUND(AP11/AO11-1,4),0)</f>
        <v>0</v>
      </c>
      <c r="AQ268" s="415" t="n">
        <f aca="false">+IF(AP11&lt;&gt;0,ROUND(AQ11/AP11-1,4),0)</f>
        <v>0</v>
      </c>
      <c r="AR268" s="415" t="n">
        <f aca="false">+IF(AQ11&lt;&gt;0,ROUND(AR11/AQ11-1,4),0)</f>
        <v>0</v>
      </c>
      <c r="AS268" s="415" t="n">
        <f aca="false">+IF(AR11&lt;&gt;0,ROUND(AS11/AR11-1,4),0)</f>
        <v>0</v>
      </c>
      <c r="AT268" s="415" t="n">
        <f aca="false">+IF(AS11&lt;&gt;0,ROUND(AT11/AS11-1,4),0)</f>
        <v>0</v>
      </c>
      <c r="AU268" s="415" t="n">
        <f aca="false">+IF(AT11&lt;&gt;0,ROUND(AU11/AT11-1,4),0)</f>
        <v>0</v>
      </c>
      <c r="AV268" s="415" t="n">
        <f aca="false">+IF(AU11&lt;&gt;0,ROUND(AV11/AU11-1,4),0)</f>
        <v>0</v>
      </c>
      <c r="AW268" s="415" t="n">
        <f aca="false">+IF(AV11&lt;&gt;0,ROUND(AW11/AV11-1,4),0)</f>
        <v>0</v>
      </c>
      <c r="AX268" s="415" t="n">
        <f aca="false">+IF(AW11&lt;&gt;0,ROUND(AX11/AW11-1,4),0)</f>
        <v>0</v>
      </c>
      <c r="AY268" s="415" t="n">
        <f aca="false">+IF(AX11&lt;&gt;0,ROUND(AY11/AX11-1,4),0)</f>
        <v>0</v>
      </c>
      <c r="AZ268" s="415" t="n">
        <f aca="false">+IF(AY11&lt;&gt;0,ROUND(AZ11/AY11-1,4),0)</f>
        <v>0</v>
      </c>
      <c r="BA268" s="416" t="n">
        <f aca="false">+IF(AZ11&lt;&gt;0,ROUND(BA11/AZ11-1,4),0)</f>
        <v>0</v>
      </c>
    </row>
    <row r="269" customFormat="false" ht="13.8" hidden="false" customHeight="false" outlineLevel="1" collapsed="false">
      <c r="C269" s="81" t="s">
        <v>151</v>
      </c>
      <c r="D269" s="77"/>
      <c r="E269" s="87" t="s">
        <v>328</v>
      </c>
      <c r="F269" s="414" t="s">
        <v>321</v>
      </c>
      <c r="G269" s="415" t="n">
        <f aca="false">+IF(F15&lt;&gt;0,ROUND(G15/F15-1,4),0)</f>
        <v>0.158</v>
      </c>
      <c r="H269" s="415" t="n">
        <f aca="false">+IF(G15&lt;&gt;0,ROUND(H15/G15-1,4),0)</f>
        <v>0.0658</v>
      </c>
      <c r="I269" s="415" t="n">
        <f aca="false">+IF(H15&lt;&gt;0,ROUND(I15/H15-1,4),0)</f>
        <v>-0.0433</v>
      </c>
      <c r="J269" s="415" t="n">
        <f aca="false">+IF(I15&lt;&gt;0,ROUND(J15/I15-1,4),0)</f>
        <v>0.0598</v>
      </c>
      <c r="K269" s="415" t="n">
        <f aca="false">+IF(J15&lt;&gt;0,ROUND(K15/J15-1,4),0)</f>
        <v>-0.3724</v>
      </c>
      <c r="L269" s="415" t="n">
        <f aca="false">+IF(K15&lt;&gt;0,ROUND(L15/K15-1,4),0)</f>
        <v>0.2007</v>
      </c>
      <c r="M269" s="415" t="n">
        <f aca="false">+IF(K15&lt;&gt;0,ROUND(M15/K15-1,4),0)</f>
        <v>0.2007</v>
      </c>
      <c r="N269" s="415" t="n">
        <f aca="false">+IF(M15&lt;&gt;0,ROUND(N15/M15-1,4),0)</f>
        <v>-0.3711</v>
      </c>
      <c r="O269" s="415" t="n">
        <f aca="false">+IF(N15&lt;&gt;0,ROUND(O15/N15-1,4),0)</f>
        <v>0.033</v>
      </c>
      <c r="P269" s="415" t="n">
        <f aca="false">+IF(O15&lt;&gt;0,ROUND(P15/O15-1,4),0)</f>
        <v>0.025</v>
      </c>
      <c r="Q269" s="415" t="n">
        <f aca="false">+IF(P15&lt;&gt;0,ROUND(Q15/P15-1,4),0)</f>
        <v>0</v>
      </c>
      <c r="R269" s="415" t="n">
        <f aca="false">+IF(Q15&lt;&gt;0,ROUND(R15/Q15-1,4),0)</f>
        <v>0</v>
      </c>
      <c r="S269" s="415" t="n">
        <f aca="false">+IF(R15&lt;&gt;0,ROUND(S15/R15-1,4),0)</f>
        <v>0</v>
      </c>
      <c r="T269" s="415" t="n">
        <f aca="false">+IF(S15&lt;&gt;0,ROUND(T15/S15-1,4),0)</f>
        <v>0</v>
      </c>
      <c r="U269" s="415" t="n">
        <f aca="false">+IF(T15&lt;&gt;0,ROUND(U15/T15-1,4),0)</f>
        <v>0</v>
      </c>
      <c r="V269" s="415" t="n">
        <f aca="false">+IF(U15&lt;&gt;0,ROUND(V15/U15-1,4),0)</f>
        <v>0</v>
      </c>
      <c r="W269" s="415" t="n">
        <f aca="false">+IF(V15&lt;&gt;0,ROUND(W15/V15-1,4),0)</f>
        <v>0</v>
      </c>
      <c r="X269" s="415" t="n">
        <f aca="false">+IF(W15&lt;&gt;0,ROUND(X15/W15-1,4),0)</f>
        <v>0</v>
      </c>
      <c r="Y269" s="415" t="n">
        <f aca="false">+IF(X15&lt;&gt;0,ROUND(Y15/X15-1,4),0)</f>
        <v>0</v>
      </c>
      <c r="Z269" s="415" t="n">
        <f aca="false">+IF(Y15&lt;&gt;0,ROUND(Z15/Y15-1,4),0)</f>
        <v>-1</v>
      </c>
      <c r="AA269" s="415" t="n">
        <f aca="false">+IF(Z15&lt;&gt;0,ROUND(AA15/Z15-1,4),0)</f>
        <v>0</v>
      </c>
      <c r="AB269" s="415" t="n">
        <f aca="false">+IF(AA15&lt;&gt;0,ROUND(AB15/AA15-1,4),0)</f>
        <v>0</v>
      </c>
      <c r="AC269" s="415" t="n">
        <f aca="false">+IF(AB15&lt;&gt;0,ROUND(AC15/AB15-1,4),0)</f>
        <v>0</v>
      </c>
      <c r="AD269" s="415" t="n">
        <f aca="false">+IF(AC15&lt;&gt;0,ROUND(AD15/AC15-1,4),0)</f>
        <v>0</v>
      </c>
      <c r="AE269" s="415" t="n">
        <f aca="false">+IF(AD15&lt;&gt;0,ROUND(AE15/AD15-1,4),0)</f>
        <v>0</v>
      </c>
      <c r="AF269" s="415" t="n">
        <f aca="false">+IF(AE15&lt;&gt;0,ROUND(AF15/AE15-1,4),0)</f>
        <v>0</v>
      </c>
      <c r="AG269" s="415" t="n">
        <f aca="false">+IF(AF15&lt;&gt;0,ROUND(AG15/AF15-1,4),0)</f>
        <v>0</v>
      </c>
      <c r="AH269" s="415" t="n">
        <f aca="false">+IF(AG15&lt;&gt;0,ROUND(AH15/AG15-1,4),0)</f>
        <v>0</v>
      </c>
      <c r="AI269" s="415" t="n">
        <f aca="false">+IF(AH15&lt;&gt;0,ROUND(AI15/AH15-1,4),0)</f>
        <v>0</v>
      </c>
      <c r="AJ269" s="415" t="n">
        <f aca="false">+IF(AI15&lt;&gt;0,ROUND(AJ15/AI15-1,4),0)</f>
        <v>0</v>
      </c>
      <c r="AK269" s="415" t="n">
        <f aca="false">+IF(AJ15&lt;&gt;0,ROUND(AK15/AJ15-1,4),0)</f>
        <v>0</v>
      </c>
      <c r="AL269" s="415" t="n">
        <f aca="false">+IF(AK15&lt;&gt;0,ROUND(AL15/AK15-1,4),0)</f>
        <v>0</v>
      </c>
      <c r="AM269" s="415" t="n">
        <f aca="false">+IF(AL15&lt;&gt;0,ROUND(AM15/AL15-1,4),0)</f>
        <v>0</v>
      </c>
      <c r="AN269" s="415" t="n">
        <f aca="false">+IF(AM15&lt;&gt;0,ROUND(AN15/AM15-1,4),0)</f>
        <v>0</v>
      </c>
      <c r="AO269" s="415" t="n">
        <f aca="false">+IF(AN15&lt;&gt;0,ROUND(AO15/AN15-1,4),0)</f>
        <v>0</v>
      </c>
      <c r="AP269" s="415" t="n">
        <f aca="false">+IF(AO15&lt;&gt;0,ROUND(AP15/AO15-1,4),0)</f>
        <v>0</v>
      </c>
      <c r="AQ269" s="415" t="n">
        <f aca="false">+IF(AP15&lt;&gt;0,ROUND(AQ15/AP15-1,4),0)</f>
        <v>0</v>
      </c>
      <c r="AR269" s="415" t="n">
        <f aca="false">+IF(AQ15&lt;&gt;0,ROUND(AR15/AQ15-1,4),0)</f>
        <v>0</v>
      </c>
      <c r="AS269" s="415" t="n">
        <f aca="false">+IF(AR15&lt;&gt;0,ROUND(AS15/AR15-1,4),0)</f>
        <v>0</v>
      </c>
      <c r="AT269" s="415" t="n">
        <f aca="false">+IF(AS15&lt;&gt;0,ROUND(AT15/AS15-1,4),0)</f>
        <v>0</v>
      </c>
      <c r="AU269" s="415" t="n">
        <f aca="false">+IF(AT15&lt;&gt;0,ROUND(AU15/AT15-1,4),0)</f>
        <v>0</v>
      </c>
      <c r="AV269" s="415" t="n">
        <f aca="false">+IF(AU15&lt;&gt;0,ROUND(AV15/AU15-1,4),0)</f>
        <v>0</v>
      </c>
      <c r="AW269" s="415" t="n">
        <f aca="false">+IF(AV15&lt;&gt;0,ROUND(AW15/AV15-1,4),0)</f>
        <v>0</v>
      </c>
      <c r="AX269" s="415" t="n">
        <f aca="false">+IF(AW15&lt;&gt;0,ROUND(AX15/AW15-1,4),0)</f>
        <v>0</v>
      </c>
      <c r="AY269" s="415" t="n">
        <f aca="false">+IF(AX15&lt;&gt;0,ROUND(AY15/AX15-1,4),0)</f>
        <v>0</v>
      </c>
      <c r="AZ269" s="415" t="n">
        <f aca="false">+IF(AY15&lt;&gt;0,ROUND(AZ15/AY15-1,4),0)</f>
        <v>0</v>
      </c>
      <c r="BA269" s="416" t="n">
        <f aca="false">+IF(AZ15&lt;&gt;0,ROUND(BA15/AZ15-1,4),0)</f>
        <v>0</v>
      </c>
    </row>
    <row r="270" customFormat="false" ht="13.8" hidden="false" customHeight="false" outlineLevel="1" collapsed="false">
      <c r="C270" s="81" t="s">
        <v>331</v>
      </c>
      <c r="D270" s="77" t="s">
        <v>332</v>
      </c>
      <c r="E270" s="85" t="s">
        <v>333</v>
      </c>
      <c r="F270" s="414" t="s">
        <v>321</v>
      </c>
      <c r="G270" s="415" t="n">
        <f aca="false">+IF(F18&lt;&gt;0,ROUND(G18/F18-1,4),0)</f>
        <v>4.4031</v>
      </c>
      <c r="H270" s="415" t="n">
        <f aca="false">+IF(G18&lt;&gt;0,ROUND(H18/G18-1,4),0)</f>
        <v>-0.223</v>
      </c>
      <c r="I270" s="415" t="n">
        <f aca="false">+IF(H18&lt;&gt;0,ROUND(I18/H18-1,4),0)</f>
        <v>3.1434</v>
      </c>
      <c r="J270" s="415" t="n">
        <f aca="false">+IF(I18&lt;&gt;0,ROUND(J18/I18-1,4),0)</f>
        <v>-0.0551</v>
      </c>
      <c r="K270" s="415" t="n">
        <f aca="false">+IF(J18&lt;&gt;0,ROUND(K18/J18-1,4),0)</f>
        <v>-0.4847</v>
      </c>
      <c r="L270" s="415" t="n">
        <f aca="false">+IF(K18&lt;&gt;0,ROUND(L18/K18-1,4),0)</f>
        <v>3.2801</v>
      </c>
      <c r="M270" s="415" t="n">
        <f aca="false">+IF(K18&lt;&gt;0,ROUND(M18/K18-1,4),0)</f>
        <v>3.2801</v>
      </c>
      <c r="N270" s="415" t="n">
        <f aca="false">+IF(M18&lt;&gt;0,ROUND(N18/M18-1,4),0)</f>
        <v>-0.2019</v>
      </c>
      <c r="O270" s="415" t="n">
        <f aca="false">+IF(N18&lt;&gt;0,ROUND(O18/N18-1,4),0)</f>
        <v>-0.6866</v>
      </c>
      <c r="P270" s="415" t="n">
        <f aca="false">+IF(O18&lt;&gt;0,ROUND(P18/O18-1,4),0)</f>
        <v>-0.9469</v>
      </c>
      <c r="Q270" s="415" t="n">
        <f aca="false">+IF(P18&lt;&gt;0,ROUND(Q18/P18-1,4),0)</f>
        <v>-1</v>
      </c>
      <c r="R270" s="415" t="n">
        <f aca="false">+IF(Q18&lt;&gt;0,ROUND(R18/Q18-1,4),0)</f>
        <v>0</v>
      </c>
      <c r="S270" s="415" t="n">
        <f aca="false">+IF(R18&lt;&gt;0,ROUND(S18/R18-1,4),0)</f>
        <v>0</v>
      </c>
      <c r="T270" s="415" t="n">
        <f aca="false">+IF(S18&lt;&gt;0,ROUND(T18/S18-1,4),0)</f>
        <v>0</v>
      </c>
      <c r="U270" s="415" t="n">
        <f aca="false">+IF(T18&lt;&gt;0,ROUND(U18/T18-1,4),0)</f>
        <v>0</v>
      </c>
      <c r="V270" s="415" t="n">
        <f aca="false">+IF(U18&lt;&gt;0,ROUND(V18/U18-1,4),0)</f>
        <v>0</v>
      </c>
      <c r="W270" s="415" t="n">
        <f aca="false">+IF(V18&lt;&gt;0,ROUND(W18/V18-1,4),0)</f>
        <v>0</v>
      </c>
      <c r="X270" s="415" t="n">
        <f aca="false">+IF(W18&lt;&gt;0,ROUND(X18/W18-1,4),0)</f>
        <v>0</v>
      </c>
      <c r="Y270" s="415" t="n">
        <f aca="false">+IF(X18&lt;&gt;0,ROUND(Y18/X18-1,4),0)</f>
        <v>0</v>
      </c>
      <c r="Z270" s="415" t="n">
        <f aca="false">+IF(Y18&lt;&gt;0,ROUND(Z18/Y18-1,4),0)</f>
        <v>0</v>
      </c>
      <c r="AA270" s="415" t="n">
        <f aca="false">+IF(Z18&lt;&gt;0,ROUND(AA18/Z18-1,4),0)</f>
        <v>0</v>
      </c>
      <c r="AB270" s="415" t="n">
        <f aca="false">+IF(AA18&lt;&gt;0,ROUND(AB18/AA18-1,4),0)</f>
        <v>0</v>
      </c>
      <c r="AC270" s="415" t="n">
        <f aca="false">+IF(AB18&lt;&gt;0,ROUND(AC18/AB18-1,4),0)</f>
        <v>0</v>
      </c>
      <c r="AD270" s="415" t="n">
        <f aca="false">+IF(AC18&lt;&gt;0,ROUND(AD18/AC18-1,4),0)</f>
        <v>0</v>
      </c>
      <c r="AE270" s="415" t="n">
        <f aca="false">+IF(AD18&lt;&gt;0,ROUND(AE18/AD18-1,4),0)</f>
        <v>0</v>
      </c>
      <c r="AF270" s="415" t="n">
        <f aca="false">+IF(AE18&lt;&gt;0,ROUND(AF18/AE18-1,4),0)</f>
        <v>0</v>
      </c>
      <c r="AG270" s="415" t="n">
        <f aca="false">+IF(AF18&lt;&gt;0,ROUND(AG18/AF18-1,4),0)</f>
        <v>0</v>
      </c>
      <c r="AH270" s="415" t="n">
        <f aca="false">+IF(AG18&lt;&gt;0,ROUND(AH18/AG18-1,4),0)</f>
        <v>0</v>
      </c>
      <c r="AI270" s="415" t="n">
        <f aca="false">+IF(AH18&lt;&gt;0,ROUND(AI18/AH18-1,4),0)</f>
        <v>0</v>
      </c>
      <c r="AJ270" s="415" t="n">
        <f aca="false">+IF(AI18&lt;&gt;0,ROUND(AJ18/AI18-1,4),0)</f>
        <v>0</v>
      </c>
      <c r="AK270" s="415" t="n">
        <f aca="false">+IF(AJ18&lt;&gt;0,ROUND(AK18/AJ18-1,4),0)</f>
        <v>0</v>
      </c>
      <c r="AL270" s="415" t="n">
        <f aca="false">+IF(AK18&lt;&gt;0,ROUND(AL18/AK18-1,4),0)</f>
        <v>0</v>
      </c>
      <c r="AM270" s="415" t="n">
        <f aca="false">+IF(AL18&lt;&gt;0,ROUND(AM18/AL18-1,4),0)</f>
        <v>0</v>
      </c>
      <c r="AN270" s="415" t="n">
        <f aca="false">+IF(AM18&lt;&gt;0,ROUND(AN18/AM18-1,4),0)</f>
        <v>0</v>
      </c>
      <c r="AO270" s="415" t="n">
        <f aca="false">+IF(AN18&lt;&gt;0,ROUND(AO18/AN18-1,4),0)</f>
        <v>0</v>
      </c>
      <c r="AP270" s="415" t="n">
        <f aca="false">+IF(AO18&lt;&gt;0,ROUND(AP18/AO18-1,4),0)</f>
        <v>0</v>
      </c>
      <c r="AQ270" s="415" t="n">
        <f aca="false">+IF(AP18&lt;&gt;0,ROUND(AQ18/AP18-1,4),0)</f>
        <v>0</v>
      </c>
      <c r="AR270" s="415" t="n">
        <f aca="false">+IF(AQ18&lt;&gt;0,ROUND(AR18/AQ18-1,4),0)</f>
        <v>0</v>
      </c>
      <c r="AS270" s="415" t="n">
        <f aca="false">+IF(AR18&lt;&gt;0,ROUND(AS18/AR18-1,4),0)</f>
        <v>0</v>
      </c>
      <c r="AT270" s="415" t="n">
        <f aca="false">+IF(AS18&lt;&gt;0,ROUND(AT18/AS18-1,4),0)</f>
        <v>0</v>
      </c>
      <c r="AU270" s="415" t="n">
        <f aca="false">+IF(AT18&lt;&gt;0,ROUND(AU18/AT18-1,4),0)</f>
        <v>0</v>
      </c>
      <c r="AV270" s="415" t="n">
        <f aca="false">+IF(AU18&lt;&gt;0,ROUND(AV18/AU18-1,4),0)</f>
        <v>0</v>
      </c>
      <c r="AW270" s="415" t="n">
        <f aca="false">+IF(AV18&lt;&gt;0,ROUND(AW18/AV18-1,4),0)</f>
        <v>0</v>
      </c>
      <c r="AX270" s="415" t="n">
        <f aca="false">+IF(AW18&lt;&gt;0,ROUND(AX18/AW18-1,4),0)</f>
        <v>0</v>
      </c>
      <c r="AY270" s="415" t="n">
        <f aca="false">+IF(AX18&lt;&gt;0,ROUND(AY18/AX18-1,4),0)</f>
        <v>0</v>
      </c>
      <c r="AZ270" s="415" t="n">
        <f aca="false">+IF(AY18&lt;&gt;0,ROUND(AZ18/AY18-1,4),0)</f>
        <v>0</v>
      </c>
      <c r="BA270" s="416" t="n">
        <f aca="false">+IF(AZ18&lt;&gt;0,ROUND(BA18/AZ18-1,4),0)</f>
        <v>0</v>
      </c>
    </row>
    <row r="271" customFormat="false" ht="13.8" hidden="false" customHeight="false" outlineLevel="1" collapsed="false">
      <c r="C271" s="81" t="s">
        <v>219</v>
      </c>
      <c r="D271" s="77" t="s">
        <v>334</v>
      </c>
      <c r="E271" s="91" t="s">
        <v>335</v>
      </c>
      <c r="F271" s="414" t="s">
        <v>321</v>
      </c>
      <c r="G271" s="415" t="n">
        <f aca="false">+IF(F19&lt;&gt;0,ROUND(G19/F19-1,4),0)</f>
        <v>2.6282</v>
      </c>
      <c r="H271" s="415" t="n">
        <f aca="false">+IF(G19&lt;&gt;0,ROUND(H19/G19-1,4),0)</f>
        <v>-0.7507</v>
      </c>
      <c r="I271" s="415" t="n">
        <f aca="false">+IF(H19&lt;&gt;0,ROUND(I19/H19-1,4),0)</f>
        <v>1.5923</v>
      </c>
      <c r="J271" s="415" t="n">
        <f aca="false">+IF(I19&lt;&gt;0,ROUND(J19/I19-1,4),0)</f>
        <v>-0.242</v>
      </c>
      <c r="K271" s="415" t="n">
        <f aca="false">+IF(J19&lt;&gt;0,ROUND(K19/J19-1,4),0)</f>
        <v>-0.0926</v>
      </c>
      <c r="L271" s="415" t="n">
        <f aca="false">+IF(K19&lt;&gt;0,ROUND(L19/K19-1,4),0)</f>
        <v>0.4016</v>
      </c>
      <c r="M271" s="415" t="n">
        <f aca="false">+IF(K19&lt;&gt;0,ROUND(M19/K19-1,4),0)</f>
        <v>0.4016</v>
      </c>
      <c r="N271" s="415" t="n">
        <f aca="false">+IF(M19&lt;&gt;0,ROUND(N19/M19-1,4),0)</f>
        <v>0.8002</v>
      </c>
      <c r="O271" s="415" t="n">
        <f aca="false">+IF(N19&lt;&gt;0,ROUND(O19/N19-1,4),0)</f>
        <v>-0.8</v>
      </c>
      <c r="P271" s="415" t="n">
        <f aca="false">+IF(O19&lt;&gt;0,ROUND(P19/O19-1,4),0)</f>
        <v>0</v>
      </c>
      <c r="Q271" s="415" t="n">
        <f aca="false">+IF(P19&lt;&gt;0,ROUND(Q19/P19-1,4),0)</f>
        <v>-1</v>
      </c>
      <c r="R271" s="415" t="n">
        <f aca="false">+IF(Q19&lt;&gt;0,ROUND(R19/Q19-1,4),0)</f>
        <v>0</v>
      </c>
      <c r="S271" s="415" t="n">
        <f aca="false">+IF(R19&lt;&gt;0,ROUND(S19/R19-1,4),0)</f>
        <v>0</v>
      </c>
      <c r="T271" s="415" t="n">
        <f aca="false">+IF(S19&lt;&gt;0,ROUND(T19/S19-1,4),0)</f>
        <v>0</v>
      </c>
      <c r="U271" s="415" t="n">
        <f aca="false">+IF(T19&lt;&gt;0,ROUND(U19/T19-1,4),0)</f>
        <v>0</v>
      </c>
      <c r="V271" s="415" t="n">
        <f aca="false">+IF(U19&lt;&gt;0,ROUND(V19/U19-1,4),0)</f>
        <v>0</v>
      </c>
      <c r="W271" s="415" t="n">
        <f aca="false">+IF(V19&lt;&gt;0,ROUND(W19/V19-1,4),0)</f>
        <v>0</v>
      </c>
      <c r="X271" s="415" t="n">
        <f aca="false">+IF(W19&lt;&gt;0,ROUND(X19/W19-1,4),0)</f>
        <v>0</v>
      </c>
      <c r="Y271" s="415" t="n">
        <f aca="false">+IF(X19&lt;&gt;0,ROUND(Y19/X19-1,4),0)</f>
        <v>0</v>
      </c>
      <c r="Z271" s="415" t="n">
        <f aca="false">+IF(Y19&lt;&gt;0,ROUND(Z19/Y19-1,4),0)</f>
        <v>0</v>
      </c>
      <c r="AA271" s="415" t="n">
        <f aca="false">+IF(Z19&lt;&gt;0,ROUND(AA19/Z19-1,4),0)</f>
        <v>0</v>
      </c>
      <c r="AB271" s="415" t="n">
        <f aca="false">+IF(AA19&lt;&gt;0,ROUND(AB19/AA19-1,4),0)</f>
        <v>0</v>
      </c>
      <c r="AC271" s="415" t="n">
        <f aca="false">+IF(AB19&lt;&gt;0,ROUND(AC19/AB19-1,4),0)</f>
        <v>0</v>
      </c>
      <c r="AD271" s="415" t="n">
        <f aca="false">+IF(AC19&lt;&gt;0,ROUND(AD19/AC19-1,4),0)</f>
        <v>0</v>
      </c>
      <c r="AE271" s="415" t="n">
        <f aca="false">+IF(AD19&lt;&gt;0,ROUND(AE19/AD19-1,4),0)</f>
        <v>0</v>
      </c>
      <c r="AF271" s="415" t="n">
        <f aca="false">+IF(AE19&lt;&gt;0,ROUND(AF19/AE19-1,4),0)</f>
        <v>0</v>
      </c>
      <c r="AG271" s="415" t="n">
        <f aca="false">+IF(AF19&lt;&gt;0,ROUND(AG19/AF19-1,4),0)</f>
        <v>0</v>
      </c>
      <c r="AH271" s="415" t="n">
        <f aca="false">+IF(AG19&lt;&gt;0,ROUND(AH19/AG19-1,4),0)</f>
        <v>0</v>
      </c>
      <c r="AI271" s="415" t="n">
        <f aca="false">+IF(AH19&lt;&gt;0,ROUND(AI19/AH19-1,4),0)</f>
        <v>0</v>
      </c>
      <c r="AJ271" s="415" t="n">
        <f aca="false">+IF(AI19&lt;&gt;0,ROUND(AJ19/AI19-1,4),0)</f>
        <v>0</v>
      </c>
      <c r="AK271" s="415" t="n">
        <f aca="false">+IF(AJ19&lt;&gt;0,ROUND(AK19/AJ19-1,4),0)</f>
        <v>0</v>
      </c>
      <c r="AL271" s="415" t="n">
        <f aca="false">+IF(AK19&lt;&gt;0,ROUND(AL19/AK19-1,4),0)</f>
        <v>0</v>
      </c>
      <c r="AM271" s="415" t="n">
        <f aca="false">+IF(AL19&lt;&gt;0,ROUND(AM19/AL19-1,4),0)</f>
        <v>0</v>
      </c>
      <c r="AN271" s="415" t="n">
        <f aca="false">+IF(AM19&lt;&gt;0,ROUND(AN19/AM19-1,4),0)</f>
        <v>0</v>
      </c>
      <c r="AO271" s="415" t="n">
        <f aca="false">+IF(AN19&lt;&gt;0,ROUND(AO19/AN19-1,4),0)</f>
        <v>0</v>
      </c>
      <c r="AP271" s="415" t="n">
        <f aca="false">+IF(AO19&lt;&gt;0,ROUND(AP19/AO19-1,4),0)</f>
        <v>0</v>
      </c>
      <c r="AQ271" s="415" t="n">
        <f aca="false">+IF(AP19&lt;&gt;0,ROUND(AQ19/AP19-1,4),0)</f>
        <v>0</v>
      </c>
      <c r="AR271" s="415" t="n">
        <f aca="false">+IF(AQ19&lt;&gt;0,ROUND(AR19/AQ19-1,4),0)</f>
        <v>0</v>
      </c>
      <c r="AS271" s="415" t="n">
        <f aca="false">+IF(AR19&lt;&gt;0,ROUND(AS19/AR19-1,4),0)</f>
        <v>0</v>
      </c>
      <c r="AT271" s="415" t="n">
        <f aca="false">+IF(AS19&lt;&gt;0,ROUND(AT19/AS19-1,4),0)</f>
        <v>0</v>
      </c>
      <c r="AU271" s="415" t="n">
        <f aca="false">+IF(AT19&lt;&gt;0,ROUND(AU19/AT19-1,4),0)</f>
        <v>0</v>
      </c>
      <c r="AV271" s="415" t="n">
        <f aca="false">+IF(AU19&lt;&gt;0,ROUND(AV19/AU19-1,4),0)</f>
        <v>0</v>
      </c>
      <c r="AW271" s="415" t="n">
        <f aca="false">+IF(AV19&lt;&gt;0,ROUND(AW19/AV19-1,4),0)</f>
        <v>0</v>
      </c>
      <c r="AX271" s="415" t="n">
        <f aca="false">+IF(AW19&lt;&gt;0,ROUND(AX19/AW19-1,4),0)</f>
        <v>0</v>
      </c>
      <c r="AY271" s="415" t="n">
        <f aca="false">+IF(AX19&lt;&gt;0,ROUND(AY19/AX19-1,4),0)</f>
        <v>0</v>
      </c>
      <c r="AZ271" s="415" t="n">
        <f aca="false">+IF(AY19&lt;&gt;0,ROUND(AZ19/AY19-1,4),0)</f>
        <v>0</v>
      </c>
      <c r="BA271" s="416" t="n">
        <f aca="false">+IF(AZ19&lt;&gt;0,ROUND(BA19/AZ19-1,4),0)</f>
        <v>0</v>
      </c>
    </row>
    <row r="272" customFormat="false" ht="13.8" hidden="false" customHeight="false" outlineLevel="1" collapsed="false">
      <c r="C272" s="74" t="n">
        <v>2</v>
      </c>
      <c r="D272" s="77"/>
      <c r="E272" s="89" t="s">
        <v>176</v>
      </c>
      <c r="F272" s="414" t="s">
        <v>321</v>
      </c>
      <c r="G272" s="415" t="n">
        <f aca="false">+IF(F21&lt;&gt;0,ROUND(G21/F21-1,4),0)</f>
        <v>0.1558</v>
      </c>
      <c r="H272" s="415" t="n">
        <f aca="false">+IF(G21&lt;&gt;0,ROUND(H21/G21-1,4),0)</f>
        <v>0.0948</v>
      </c>
      <c r="I272" s="415" t="n">
        <f aca="false">+IF(H21&lt;&gt;0,ROUND(I21/H21-1,4),0)</f>
        <v>0.187</v>
      </c>
      <c r="J272" s="415" t="n">
        <f aca="false">+IF(I21&lt;&gt;0,ROUND(J21/I21-1,4),0)</f>
        <v>0.1403</v>
      </c>
      <c r="K272" s="415" t="n">
        <f aca="false">+IF(J21&lt;&gt;0,ROUND(K21/J21-1,4),0)</f>
        <v>-0.1336</v>
      </c>
      <c r="L272" s="415" t="n">
        <f aca="false">+IF(K21&lt;&gt;0,ROUND(L21/K21-1,4),0)</f>
        <v>0.5189</v>
      </c>
      <c r="M272" s="415" t="n">
        <f aca="false">+IF(K21&lt;&gt;0,ROUND(M21/K21-1,4),0)</f>
        <v>0.5189</v>
      </c>
      <c r="N272" s="415" t="n">
        <f aca="false">+IF(M21&lt;&gt;0,ROUND(N21/M21-1,4),0)</f>
        <v>-0.0535</v>
      </c>
      <c r="O272" s="415" t="n">
        <f aca="false">+IF(N21&lt;&gt;0,ROUND(O21/N21-1,4),0)</f>
        <v>-0.128</v>
      </c>
      <c r="P272" s="415" t="n">
        <f aca="false">+IF(O21&lt;&gt;0,ROUND(P21/O21-1,4),0)</f>
        <v>-0.0541</v>
      </c>
      <c r="Q272" s="415" t="n">
        <f aca="false">+IF(P21&lt;&gt;0,ROUND(Q21/P21-1,4),0)</f>
        <v>-0.0067</v>
      </c>
      <c r="R272" s="415" t="n">
        <f aca="false">+IF(Q21&lt;&gt;0,ROUND(R21/Q21-1,4),0)</f>
        <v>0</v>
      </c>
      <c r="S272" s="415" t="n">
        <f aca="false">+IF(R21&lt;&gt;0,ROUND(S21/R21-1,4),0)</f>
        <v>0.0023</v>
      </c>
      <c r="T272" s="415" t="n">
        <f aca="false">+IF(S21&lt;&gt;0,ROUND(T21/S21-1,4),0)</f>
        <v>-0.0045</v>
      </c>
      <c r="U272" s="415" t="n">
        <f aca="false">+IF(T21&lt;&gt;0,ROUND(U21/T21-1,4),0)</f>
        <v>0</v>
      </c>
      <c r="V272" s="415" t="n">
        <f aca="false">+IF(U21&lt;&gt;0,ROUND(V21/U21-1,4),0)</f>
        <v>0</v>
      </c>
      <c r="W272" s="415" t="n">
        <f aca="false">+IF(V21&lt;&gt;0,ROUND(W21/V21-1,4),0)</f>
        <v>0</v>
      </c>
      <c r="X272" s="415" t="n">
        <f aca="false">+IF(W21&lt;&gt;0,ROUND(X21/W21-1,4),0)</f>
        <v>0.0068</v>
      </c>
      <c r="Y272" s="415" t="n">
        <f aca="false">+IF(X21&lt;&gt;0,ROUND(Y21/X21-1,4),0)</f>
        <v>0.0179</v>
      </c>
      <c r="Z272" s="415" t="n">
        <f aca="false">+IF(Y21&lt;&gt;0,ROUND(Z21/Y21-1,4),0)</f>
        <v>-1</v>
      </c>
      <c r="AA272" s="415" t="n">
        <f aca="false">+IF(Z21&lt;&gt;0,ROUND(AA21/Z21-1,4),0)</f>
        <v>0</v>
      </c>
      <c r="AB272" s="415" t="n">
        <f aca="false">+IF(AA21&lt;&gt;0,ROUND(AB21/AA21-1,4),0)</f>
        <v>0</v>
      </c>
      <c r="AC272" s="415" t="n">
        <f aca="false">+IF(AB21&lt;&gt;0,ROUND(AC21/AB21-1,4),0)</f>
        <v>0</v>
      </c>
      <c r="AD272" s="415" t="n">
        <f aca="false">+IF(AC21&lt;&gt;0,ROUND(AD21/AC21-1,4),0)</f>
        <v>0</v>
      </c>
      <c r="AE272" s="415" t="n">
        <f aca="false">+IF(AD21&lt;&gt;0,ROUND(AE21/AD21-1,4),0)</f>
        <v>0</v>
      </c>
      <c r="AF272" s="415" t="n">
        <f aca="false">+IF(AE21&lt;&gt;0,ROUND(AF21/AE21-1,4),0)</f>
        <v>0</v>
      </c>
      <c r="AG272" s="415" t="n">
        <f aca="false">+IF(AF21&lt;&gt;0,ROUND(AG21/AF21-1,4),0)</f>
        <v>0</v>
      </c>
      <c r="AH272" s="415" t="n">
        <f aca="false">+IF(AG21&lt;&gt;0,ROUND(AH21/AG21-1,4),0)</f>
        <v>0</v>
      </c>
      <c r="AI272" s="415" t="n">
        <f aca="false">+IF(AH21&lt;&gt;0,ROUND(AI21/AH21-1,4),0)</f>
        <v>0</v>
      </c>
      <c r="AJ272" s="415" t="n">
        <f aca="false">+IF(AI21&lt;&gt;0,ROUND(AJ21/AI21-1,4),0)</f>
        <v>0</v>
      </c>
      <c r="AK272" s="415" t="n">
        <f aca="false">+IF(AJ21&lt;&gt;0,ROUND(AK21/AJ21-1,4),0)</f>
        <v>0</v>
      </c>
      <c r="AL272" s="415" t="n">
        <f aca="false">+IF(AK21&lt;&gt;0,ROUND(AL21/AK21-1,4),0)</f>
        <v>0</v>
      </c>
      <c r="AM272" s="415" t="n">
        <f aca="false">+IF(AL21&lt;&gt;0,ROUND(AM21/AL21-1,4),0)</f>
        <v>0</v>
      </c>
      <c r="AN272" s="415" t="n">
        <f aca="false">+IF(AM21&lt;&gt;0,ROUND(AN21/AM21-1,4),0)</f>
        <v>0</v>
      </c>
      <c r="AO272" s="415" t="n">
        <f aca="false">+IF(AN21&lt;&gt;0,ROUND(AO21/AN21-1,4),0)</f>
        <v>0</v>
      </c>
      <c r="AP272" s="415" t="n">
        <f aca="false">+IF(AO21&lt;&gt;0,ROUND(AP21/AO21-1,4),0)</f>
        <v>0</v>
      </c>
      <c r="AQ272" s="415" t="n">
        <f aca="false">+IF(AP21&lt;&gt;0,ROUND(AQ21/AP21-1,4),0)</f>
        <v>0</v>
      </c>
      <c r="AR272" s="415" t="n">
        <f aca="false">+IF(AQ21&lt;&gt;0,ROUND(AR21/AQ21-1,4),0)</f>
        <v>0</v>
      </c>
      <c r="AS272" s="415" t="n">
        <f aca="false">+IF(AR21&lt;&gt;0,ROUND(AS21/AR21-1,4),0)</f>
        <v>0</v>
      </c>
      <c r="AT272" s="415" t="n">
        <f aca="false">+IF(AS21&lt;&gt;0,ROUND(AT21/AS21-1,4),0)</f>
        <v>0</v>
      </c>
      <c r="AU272" s="415" t="n">
        <f aca="false">+IF(AT21&lt;&gt;0,ROUND(AU21/AT21-1,4),0)</f>
        <v>0</v>
      </c>
      <c r="AV272" s="415" t="n">
        <f aca="false">+IF(AU21&lt;&gt;0,ROUND(AV21/AU21-1,4),0)</f>
        <v>0</v>
      </c>
      <c r="AW272" s="415" t="n">
        <f aca="false">+IF(AV21&lt;&gt;0,ROUND(AW21/AV21-1,4),0)</f>
        <v>0</v>
      </c>
      <c r="AX272" s="415" t="n">
        <f aca="false">+IF(AW21&lt;&gt;0,ROUND(AX21/AW21-1,4),0)</f>
        <v>0</v>
      </c>
      <c r="AY272" s="415" t="n">
        <f aca="false">+IF(AX21&lt;&gt;0,ROUND(AY21/AX21-1,4),0)</f>
        <v>0</v>
      </c>
      <c r="AZ272" s="415" t="n">
        <f aca="false">+IF(AY21&lt;&gt;0,ROUND(AZ21/AY21-1,4),0)</f>
        <v>0</v>
      </c>
      <c r="BA272" s="416" t="n">
        <f aca="false">+IF(AZ21&lt;&gt;0,ROUND(BA21/AZ21-1,4),0)</f>
        <v>0</v>
      </c>
    </row>
    <row r="273" customFormat="false" ht="13.8" hidden="false" customHeight="false" outlineLevel="1" collapsed="false">
      <c r="C273" s="81" t="s">
        <v>337</v>
      </c>
      <c r="D273" s="84" t="s">
        <v>338</v>
      </c>
      <c r="E273" s="85" t="s">
        <v>339</v>
      </c>
      <c r="F273" s="414" t="s">
        <v>321</v>
      </c>
      <c r="G273" s="415" t="n">
        <f aca="false">+IF(F22&lt;&gt;0,ROUND(G22/F22-1,4),0)</f>
        <v>0.1047</v>
      </c>
      <c r="H273" s="415" t="n">
        <f aca="false">+IF(G22&lt;&gt;0,ROUND(H22/G22-1,4),0)</f>
        <v>0.0777</v>
      </c>
      <c r="I273" s="415" t="n">
        <f aca="false">+IF(H22&lt;&gt;0,ROUND(I22/H22-1,4),0)</f>
        <v>0.0471</v>
      </c>
      <c r="J273" s="415" t="n">
        <f aca="false">+IF(I22&lt;&gt;0,ROUND(J22/I22-1,4),0)</f>
        <v>0.1163</v>
      </c>
      <c r="K273" s="415" t="n">
        <f aca="false">+IF(J22&lt;&gt;0,ROUND(K22/J22-1,4),0)</f>
        <v>-0.037</v>
      </c>
      <c r="L273" s="415" t="n">
        <f aca="false">+IF(K22&lt;&gt;0,ROUND(L22/K22-1,4),0)</f>
        <v>0.175</v>
      </c>
      <c r="M273" s="415" t="n">
        <f aca="false">+IF(K22&lt;&gt;0,ROUND(M22/K22-1,4),0)</f>
        <v>0.175</v>
      </c>
      <c r="N273" s="415" t="n">
        <f aca="false">+IF(M22&lt;&gt;0,ROUND(N22/M22-1,4),0)</f>
        <v>-0.0024</v>
      </c>
      <c r="O273" s="415" t="n">
        <f aca="false">+IF(N22&lt;&gt;0,ROUND(O22/N22-1,4),0)</f>
        <v>0.033</v>
      </c>
      <c r="P273" s="415" t="n">
        <f aca="false">+IF(O22&lt;&gt;0,ROUND(P22/O22-1,4),0)</f>
        <v>0.025</v>
      </c>
      <c r="Q273" s="415" t="n">
        <f aca="false">+IF(P22&lt;&gt;0,ROUND(Q22/P22-1,4),0)</f>
        <v>0</v>
      </c>
      <c r="R273" s="415" t="n">
        <f aca="false">+IF(Q22&lt;&gt;0,ROUND(R22/Q22-1,4),0)</f>
        <v>0</v>
      </c>
      <c r="S273" s="415" t="n">
        <f aca="false">+IF(R22&lt;&gt;0,ROUND(S22/R22-1,4),0)</f>
        <v>0</v>
      </c>
      <c r="T273" s="415" t="n">
        <f aca="false">+IF(S22&lt;&gt;0,ROUND(T22/S22-1,4),0)</f>
        <v>0</v>
      </c>
      <c r="U273" s="415" t="n">
        <f aca="false">+IF(T22&lt;&gt;0,ROUND(U22/T22-1,4),0)</f>
        <v>0</v>
      </c>
      <c r="V273" s="415" t="n">
        <f aca="false">+IF(U22&lt;&gt;0,ROUND(V22/U22-1,4),0)</f>
        <v>0</v>
      </c>
      <c r="W273" s="415" t="n">
        <f aca="false">+IF(V22&lt;&gt;0,ROUND(W22/V22-1,4),0)</f>
        <v>0</v>
      </c>
      <c r="X273" s="415" t="n">
        <f aca="false">+IF(W22&lt;&gt;0,ROUND(X22/W22-1,4),0)</f>
        <v>0</v>
      </c>
      <c r="Y273" s="415" t="n">
        <f aca="false">+IF(X22&lt;&gt;0,ROUND(Y22/X22-1,4),0)</f>
        <v>0</v>
      </c>
      <c r="Z273" s="415" t="n">
        <f aca="false">+IF(Y22&lt;&gt;0,ROUND(Z22/Y22-1,4),0)</f>
        <v>-1</v>
      </c>
      <c r="AA273" s="415" t="n">
        <f aca="false">+IF(Z22&lt;&gt;0,ROUND(AA22/Z22-1,4),0)</f>
        <v>0</v>
      </c>
      <c r="AB273" s="415" t="n">
        <f aca="false">+IF(AA22&lt;&gt;0,ROUND(AB22/AA22-1,4),0)</f>
        <v>0</v>
      </c>
      <c r="AC273" s="415" t="n">
        <f aca="false">+IF(AB22&lt;&gt;0,ROUND(AC22/AB22-1,4),0)</f>
        <v>0</v>
      </c>
      <c r="AD273" s="415" t="n">
        <f aca="false">+IF(AC22&lt;&gt;0,ROUND(AD22/AC22-1,4),0)</f>
        <v>0</v>
      </c>
      <c r="AE273" s="415" t="n">
        <f aca="false">+IF(AD22&lt;&gt;0,ROUND(AE22/AD22-1,4),0)</f>
        <v>0</v>
      </c>
      <c r="AF273" s="415" t="n">
        <f aca="false">+IF(AE22&lt;&gt;0,ROUND(AF22/AE22-1,4),0)</f>
        <v>0</v>
      </c>
      <c r="AG273" s="415" t="n">
        <f aca="false">+IF(AF22&lt;&gt;0,ROUND(AG22/AF22-1,4),0)</f>
        <v>0</v>
      </c>
      <c r="AH273" s="415" t="n">
        <f aca="false">+IF(AG22&lt;&gt;0,ROUND(AH22/AG22-1,4),0)</f>
        <v>0</v>
      </c>
      <c r="AI273" s="415" t="n">
        <f aca="false">+IF(AH22&lt;&gt;0,ROUND(AI22/AH22-1,4),0)</f>
        <v>0</v>
      </c>
      <c r="AJ273" s="415" t="n">
        <f aca="false">+IF(AI22&lt;&gt;0,ROUND(AJ22/AI22-1,4),0)</f>
        <v>0</v>
      </c>
      <c r="AK273" s="415" t="n">
        <f aca="false">+IF(AJ22&lt;&gt;0,ROUND(AK22/AJ22-1,4),0)</f>
        <v>0</v>
      </c>
      <c r="AL273" s="415" t="n">
        <f aca="false">+IF(AK22&lt;&gt;0,ROUND(AL22/AK22-1,4),0)</f>
        <v>0</v>
      </c>
      <c r="AM273" s="415" t="n">
        <f aca="false">+IF(AL22&lt;&gt;0,ROUND(AM22/AL22-1,4),0)</f>
        <v>0</v>
      </c>
      <c r="AN273" s="415" t="n">
        <f aca="false">+IF(AM22&lt;&gt;0,ROUND(AN22/AM22-1,4),0)</f>
        <v>0</v>
      </c>
      <c r="AO273" s="415" t="n">
        <f aca="false">+IF(AN22&lt;&gt;0,ROUND(AO22/AN22-1,4),0)</f>
        <v>0</v>
      </c>
      <c r="AP273" s="415" t="n">
        <f aca="false">+IF(AO22&lt;&gt;0,ROUND(AP22/AO22-1,4),0)</f>
        <v>0</v>
      </c>
      <c r="AQ273" s="415" t="n">
        <f aca="false">+IF(AP22&lt;&gt;0,ROUND(AQ22/AP22-1,4),0)</f>
        <v>0</v>
      </c>
      <c r="AR273" s="415" t="n">
        <f aca="false">+IF(AQ22&lt;&gt;0,ROUND(AR22/AQ22-1,4),0)</f>
        <v>0</v>
      </c>
      <c r="AS273" s="415" t="n">
        <f aca="false">+IF(AR22&lt;&gt;0,ROUND(AS22/AR22-1,4),0)</f>
        <v>0</v>
      </c>
      <c r="AT273" s="415" t="n">
        <f aca="false">+IF(AS22&lt;&gt;0,ROUND(AT22/AS22-1,4),0)</f>
        <v>0</v>
      </c>
      <c r="AU273" s="415" t="n">
        <f aca="false">+IF(AT22&lt;&gt;0,ROUND(AU22/AT22-1,4),0)</f>
        <v>0</v>
      </c>
      <c r="AV273" s="415" t="n">
        <f aca="false">+IF(AU22&lt;&gt;0,ROUND(AV22/AU22-1,4),0)</f>
        <v>0</v>
      </c>
      <c r="AW273" s="415" t="n">
        <f aca="false">+IF(AV22&lt;&gt;0,ROUND(AW22/AV22-1,4),0)</f>
        <v>0</v>
      </c>
      <c r="AX273" s="415" t="n">
        <f aca="false">+IF(AW22&lt;&gt;0,ROUND(AX22/AW22-1,4),0)</f>
        <v>0</v>
      </c>
      <c r="AY273" s="415" t="n">
        <f aca="false">+IF(AX22&lt;&gt;0,ROUND(AY22/AX22-1,4),0)</f>
        <v>0</v>
      </c>
      <c r="AZ273" s="415" t="n">
        <f aca="false">+IF(AY22&lt;&gt;0,ROUND(AZ22/AY22-1,4),0)</f>
        <v>0</v>
      </c>
      <c r="BA273" s="416" t="n">
        <f aca="false">+IF(AZ22&lt;&gt;0,ROUND(BA22/AZ22-1,4),0)</f>
        <v>0</v>
      </c>
    </row>
    <row r="274" customFormat="false" ht="13.8" hidden="false" customHeight="false" outlineLevel="1" collapsed="false">
      <c r="C274" s="81" t="s">
        <v>127</v>
      </c>
      <c r="D274" s="77" t="s">
        <v>340</v>
      </c>
      <c r="E274" s="87" t="s">
        <v>341</v>
      </c>
      <c r="F274" s="414" t="s">
        <v>321</v>
      </c>
      <c r="G274" s="415" t="n">
        <f aca="false">+IF(F23&lt;&gt;0,ROUND(G23/F23-1,4),0)</f>
        <v>0.0933</v>
      </c>
      <c r="H274" s="415" t="n">
        <f aca="false">+IF(G23&lt;&gt;0,ROUND(H23/G23-1,4),0)</f>
        <v>0.0694</v>
      </c>
      <c r="I274" s="415" t="n">
        <f aca="false">+IF(H23&lt;&gt;0,ROUND(I23/H23-1,4),0)</f>
        <v>0.1207</v>
      </c>
      <c r="J274" s="415" t="n">
        <f aca="false">+IF(I23&lt;&gt;0,ROUND(J23/I23-1,4),0)</f>
        <v>0.0954</v>
      </c>
      <c r="K274" s="415" t="n">
        <f aca="false">+IF(J23&lt;&gt;0,ROUND(K23/J23-1,4),0)</f>
        <v>0.1878</v>
      </c>
      <c r="L274" s="415" t="n">
        <f aca="false">+IF(K23&lt;&gt;0,ROUND(L23/K23-1,4),0)</f>
        <v>0.2416</v>
      </c>
      <c r="M274" s="415" t="n">
        <f aca="false">+IF(K23&lt;&gt;0,ROUND(M23/K23-1,4),0)</f>
        <v>0.2416</v>
      </c>
      <c r="N274" s="415" t="n">
        <f aca="false">+IF(M23&lt;&gt;0,ROUND(N23/M23-1,4),0)</f>
        <v>0.0852</v>
      </c>
      <c r="O274" s="415" t="n">
        <f aca="false">+IF(N23&lt;&gt;0,ROUND(O23/N23-1,4),0)</f>
        <v>0.033</v>
      </c>
      <c r="P274" s="415" t="n">
        <f aca="false">+IF(O23&lt;&gt;0,ROUND(P23/O23-1,4),0)</f>
        <v>0.025</v>
      </c>
      <c r="Q274" s="415" t="n">
        <f aca="false">+IF(P23&lt;&gt;0,ROUND(Q23/P23-1,4),0)</f>
        <v>0</v>
      </c>
      <c r="R274" s="415" t="n">
        <f aca="false">+IF(Q23&lt;&gt;0,ROUND(R23/Q23-1,4),0)</f>
        <v>0</v>
      </c>
      <c r="S274" s="415" t="n">
        <f aca="false">+IF(R23&lt;&gt;0,ROUND(S23/R23-1,4),0)</f>
        <v>0</v>
      </c>
      <c r="T274" s="415" t="n">
        <f aca="false">+IF(S23&lt;&gt;0,ROUND(T23/S23-1,4),0)</f>
        <v>0</v>
      </c>
      <c r="U274" s="415" t="n">
        <f aca="false">+IF(T23&lt;&gt;0,ROUND(U23/T23-1,4),0)</f>
        <v>0</v>
      </c>
      <c r="V274" s="415" t="n">
        <f aca="false">+IF(U23&lt;&gt;0,ROUND(V23/U23-1,4),0)</f>
        <v>0</v>
      </c>
      <c r="W274" s="415" t="n">
        <f aca="false">+IF(V23&lt;&gt;0,ROUND(W23/V23-1,4),0)</f>
        <v>0</v>
      </c>
      <c r="X274" s="415" t="n">
        <f aca="false">+IF(W23&lt;&gt;0,ROUND(X23/W23-1,4),0)</f>
        <v>0</v>
      </c>
      <c r="Y274" s="415" t="n">
        <f aca="false">+IF(X23&lt;&gt;0,ROUND(Y23/X23-1,4),0)</f>
        <v>0</v>
      </c>
      <c r="Z274" s="415" t="n">
        <f aca="false">+IF(Y23&lt;&gt;0,ROUND(Z23/Y23-1,4),0)</f>
        <v>-1</v>
      </c>
      <c r="AA274" s="415" t="n">
        <f aca="false">+IF(Z23&lt;&gt;0,ROUND(AA23/Z23-1,4),0)</f>
        <v>0</v>
      </c>
      <c r="AB274" s="415" t="n">
        <f aca="false">+IF(AA23&lt;&gt;0,ROUND(AB23/AA23-1,4),0)</f>
        <v>0</v>
      </c>
      <c r="AC274" s="415" t="n">
        <f aca="false">+IF(AB23&lt;&gt;0,ROUND(AC23/AB23-1,4),0)</f>
        <v>0</v>
      </c>
      <c r="AD274" s="415" t="n">
        <f aca="false">+IF(AC23&lt;&gt;0,ROUND(AD23/AC23-1,4),0)</f>
        <v>0</v>
      </c>
      <c r="AE274" s="415" t="n">
        <f aca="false">+IF(AD23&lt;&gt;0,ROUND(AE23/AD23-1,4),0)</f>
        <v>0</v>
      </c>
      <c r="AF274" s="415" t="n">
        <f aca="false">+IF(AE23&lt;&gt;0,ROUND(AF23/AE23-1,4),0)</f>
        <v>0</v>
      </c>
      <c r="AG274" s="415" t="n">
        <f aca="false">+IF(AF23&lt;&gt;0,ROUND(AG23/AF23-1,4),0)</f>
        <v>0</v>
      </c>
      <c r="AH274" s="415" t="n">
        <f aca="false">+IF(AG23&lt;&gt;0,ROUND(AH23/AG23-1,4),0)</f>
        <v>0</v>
      </c>
      <c r="AI274" s="415" t="n">
        <f aca="false">+IF(AH23&lt;&gt;0,ROUND(AI23/AH23-1,4),0)</f>
        <v>0</v>
      </c>
      <c r="AJ274" s="415" t="n">
        <f aca="false">+IF(AI23&lt;&gt;0,ROUND(AJ23/AI23-1,4),0)</f>
        <v>0</v>
      </c>
      <c r="AK274" s="415" t="n">
        <f aca="false">+IF(AJ23&lt;&gt;0,ROUND(AK23/AJ23-1,4),0)</f>
        <v>0</v>
      </c>
      <c r="AL274" s="415" t="n">
        <f aca="false">+IF(AK23&lt;&gt;0,ROUND(AL23/AK23-1,4),0)</f>
        <v>0</v>
      </c>
      <c r="AM274" s="415" t="n">
        <f aca="false">+IF(AL23&lt;&gt;0,ROUND(AM23/AL23-1,4),0)</f>
        <v>0</v>
      </c>
      <c r="AN274" s="415" t="n">
        <f aca="false">+IF(AM23&lt;&gt;0,ROUND(AN23/AM23-1,4),0)</f>
        <v>0</v>
      </c>
      <c r="AO274" s="415" t="n">
        <f aca="false">+IF(AN23&lt;&gt;0,ROUND(AO23/AN23-1,4),0)</f>
        <v>0</v>
      </c>
      <c r="AP274" s="415" t="n">
        <f aca="false">+IF(AO23&lt;&gt;0,ROUND(AP23/AO23-1,4),0)</f>
        <v>0</v>
      </c>
      <c r="AQ274" s="415" t="n">
        <f aca="false">+IF(AP23&lt;&gt;0,ROUND(AQ23/AP23-1,4),0)</f>
        <v>0</v>
      </c>
      <c r="AR274" s="415" t="n">
        <f aca="false">+IF(AQ23&lt;&gt;0,ROUND(AR23/AQ23-1,4),0)</f>
        <v>0</v>
      </c>
      <c r="AS274" s="415" t="n">
        <f aca="false">+IF(AR23&lt;&gt;0,ROUND(AS23/AR23-1,4),0)</f>
        <v>0</v>
      </c>
      <c r="AT274" s="415" t="n">
        <f aca="false">+IF(AS23&lt;&gt;0,ROUND(AT23/AS23-1,4),0)</f>
        <v>0</v>
      </c>
      <c r="AU274" s="415" t="n">
        <f aca="false">+IF(AT23&lt;&gt;0,ROUND(AU23/AT23-1,4),0)</f>
        <v>0</v>
      </c>
      <c r="AV274" s="415" t="n">
        <f aca="false">+IF(AU23&lt;&gt;0,ROUND(AV23/AU23-1,4),0)</f>
        <v>0</v>
      </c>
      <c r="AW274" s="415" t="n">
        <f aca="false">+IF(AV23&lt;&gt;0,ROUND(AW23/AV23-1,4),0)</f>
        <v>0</v>
      </c>
      <c r="AX274" s="415" t="n">
        <f aca="false">+IF(AW23&lt;&gt;0,ROUND(AX23/AW23-1,4),0)</f>
        <v>0</v>
      </c>
      <c r="AY274" s="415" t="n">
        <f aca="false">+IF(AX23&lt;&gt;0,ROUND(AY23/AX23-1,4),0)</f>
        <v>0</v>
      </c>
      <c r="AZ274" s="415" t="n">
        <f aca="false">+IF(AY23&lt;&gt;0,ROUND(AZ23/AY23-1,4),0)</f>
        <v>0</v>
      </c>
      <c r="BA274" s="416" t="n">
        <f aca="false">+IF(AZ23&lt;&gt;0,ROUND(BA23/AZ23-1,4),0)</f>
        <v>0</v>
      </c>
    </row>
    <row r="275" customFormat="false" ht="13.8" hidden="false" customHeight="false" outlineLevel="1" collapsed="false">
      <c r="C275" s="81" t="s">
        <v>209</v>
      </c>
      <c r="D275" s="77"/>
      <c r="E275" s="87" t="s">
        <v>342</v>
      </c>
      <c r="F275" s="414" t="s">
        <v>321</v>
      </c>
      <c r="G275" s="415" t="n">
        <f aca="false">+IF(F24&lt;&gt;0,ROUND(G24/F24-1,4),0)</f>
        <v>0</v>
      </c>
      <c r="H275" s="415" t="n">
        <f aca="false">+IF(G24&lt;&gt;0,ROUND(H24/G24-1,4),0)</f>
        <v>0</v>
      </c>
      <c r="I275" s="415" t="n">
        <f aca="false">+IF(H24&lt;&gt;0,ROUND(I24/H24-1,4),0)</f>
        <v>0</v>
      </c>
      <c r="J275" s="415" t="n">
        <f aca="false">+IF(I24&lt;&gt;0,ROUND(J24/I24-1,4),0)</f>
        <v>0</v>
      </c>
      <c r="K275" s="415" t="n">
        <f aca="false">+IF(J24&lt;&gt;0,ROUND(K24/J24-1,4),0)</f>
        <v>0</v>
      </c>
      <c r="L275" s="415" t="n">
        <f aca="false">+IF(K24&lt;&gt;0,ROUND(L24/K24-1,4),0)</f>
        <v>0</v>
      </c>
      <c r="M275" s="415" t="n">
        <f aca="false">+IF(K24&lt;&gt;0,ROUND(M24/K24-1,4),0)</f>
        <v>0</v>
      </c>
      <c r="N275" s="415" t="n">
        <f aca="false">+IF(M24&lt;&gt;0,ROUND(N24/M24-1,4),0)</f>
        <v>0</v>
      </c>
      <c r="O275" s="415" t="n">
        <f aca="false">+IF(N24&lt;&gt;0,ROUND(O24/N24-1,4),0)</f>
        <v>0</v>
      </c>
      <c r="P275" s="415" t="n">
        <f aca="false">+IF(O24&lt;&gt;0,ROUND(P24/O24-1,4),0)</f>
        <v>0</v>
      </c>
      <c r="Q275" s="415" t="n">
        <f aca="false">+IF(P24&lt;&gt;0,ROUND(Q24/P24-1,4),0)</f>
        <v>0</v>
      </c>
      <c r="R275" s="415" t="n">
        <f aca="false">+IF(Q24&lt;&gt;0,ROUND(R24/Q24-1,4),0)</f>
        <v>0</v>
      </c>
      <c r="S275" s="415" t="n">
        <f aca="false">+IF(R24&lt;&gt;0,ROUND(S24/R24-1,4),0)</f>
        <v>0</v>
      </c>
      <c r="T275" s="415" t="n">
        <f aca="false">+IF(S24&lt;&gt;0,ROUND(T24/S24-1,4),0)</f>
        <v>0</v>
      </c>
      <c r="U275" s="415" t="n">
        <f aca="false">+IF(T24&lt;&gt;0,ROUND(U24/T24-1,4),0)</f>
        <v>0</v>
      </c>
      <c r="V275" s="415" t="n">
        <f aca="false">+IF(U24&lt;&gt;0,ROUND(V24/U24-1,4),0)</f>
        <v>0</v>
      </c>
      <c r="W275" s="415" t="n">
        <f aca="false">+IF(V24&lt;&gt;0,ROUND(W24/V24-1,4),0)</f>
        <v>0.2535</v>
      </c>
      <c r="X275" s="415" t="n">
        <f aca="false">+IF(W24&lt;&gt;0,ROUND(X24/W24-1,4),0)</f>
        <v>-1</v>
      </c>
      <c r="Y275" s="415" t="n">
        <f aca="false">+IF(X24&lt;&gt;0,ROUND(Y24/X24-1,4),0)</f>
        <v>0</v>
      </c>
      <c r="Z275" s="415" t="n">
        <f aca="false">+IF(Y24&lt;&gt;0,ROUND(Z24/Y24-1,4),0)</f>
        <v>0</v>
      </c>
      <c r="AA275" s="415" t="n">
        <f aca="false">+IF(Z24&lt;&gt;0,ROUND(AA24/Z24-1,4),0)</f>
        <v>0</v>
      </c>
      <c r="AB275" s="415" t="n">
        <f aca="false">+IF(AA24&lt;&gt;0,ROUND(AB24/AA24-1,4),0)</f>
        <v>0</v>
      </c>
      <c r="AC275" s="415" t="n">
        <f aca="false">+IF(AB24&lt;&gt;0,ROUND(AC24/AB24-1,4),0)</f>
        <v>0</v>
      </c>
      <c r="AD275" s="415" t="n">
        <f aca="false">+IF(AC24&lt;&gt;0,ROUND(AD24/AC24-1,4),0)</f>
        <v>0</v>
      </c>
      <c r="AE275" s="415" t="n">
        <f aca="false">+IF(AD24&lt;&gt;0,ROUND(AE24/AD24-1,4),0)</f>
        <v>0</v>
      </c>
      <c r="AF275" s="415" t="n">
        <f aca="false">+IF(AE24&lt;&gt;0,ROUND(AF24/AE24-1,4),0)</f>
        <v>0</v>
      </c>
      <c r="AG275" s="415" t="n">
        <f aca="false">+IF(AF24&lt;&gt;0,ROUND(AG24/AF24-1,4),0)</f>
        <v>0</v>
      </c>
      <c r="AH275" s="415" t="n">
        <f aca="false">+IF(AG24&lt;&gt;0,ROUND(AH24/AG24-1,4),0)</f>
        <v>0</v>
      </c>
      <c r="AI275" s="415" t="n">
        <f aca="false">+IF(AH24&lt;&gt;0,ROUND(AI24/AH24-1,4),0)</f>
        <v>0</v>
      </c>
      <c r="AJ275" s="415" t="n">
        <f aca="false">+IF(AI24&lt;&gt;0,ROUND(AJ24/AI24-1,4),0)</f>
        <v>0</v>
      </c>
      <c r="AK275" s="415" t="n">
        <f aca="false">+IF(AJ24&lt;&gt;0,ROUND(AK24/AJ24-1,4),0)</f>
        <v>0</v>
      </c>
      <c r="AL275" s="415" t="n">
        <f aca="false">+IF(AK24&lt;&gt;0,ROUND(AL24/AK24-1,4),0)</f>
        <v>0</v>
      </c>
      <c r="AM275" s="415" t="n">
        <f aca="false">+IF(AL24&lt;&gt;0,ROUND(AM24/AL24-1,4),0)</f>
        <v>0</v>
      </c>
      <c r="AN275" s="415" t="n">
        <f aca="false">+IF(AM24&lt;&gt;0,ROUND(AN24/AM24-1,4),0)</f>
        <v>0</v>
      </c>
      <c r="AO275" s="415" t="n">
        <f aca="false">+IF(AN24&lt;&gt;0,ROUND(AO24/AN24-1,4),0)</f>
        <v>0</v>
      </c>
      <c r="AP275" s="415" t="n">
        <f aca="false">+IF(AO24&lt;&gt;0,ROUND(AP24/AO24-1,4),0)</f>
        <v>0</v>
      </c>
      <c r="AQ275" s="415" t="n">
        <f aca="false">+IF(AP24&lt;&gt;0,ROUND(AQ24/AP24-1,4),0)</f>
        <v>0</v>
      </c>
      <c r="AR275" s="415" t="n">
        <f aca="false">+IF(AQ24&lt;&gt;0,ROUND(AR24/AQ24-1,4),0)</f>
        <v>0</v>
      </c>
      <c r="AS275" s="415" t="n">
        <f aca="false">+IF(AR24&lt;&gt;0,ROUND(AS24/AR24-1,4),0)</f>
        <v>0</v>
      </c>
      <c r="AT275" s="415" t="n">
        <f aca="false">+IF(AS24&lt;&gt;0,ROUND(AT24/AS24-1,4),0)</f>
        <v>0</v>
      </c>
      <c r="AU275" s="415" t="n">
        <f aca="false">+IF(AT24&lt;&gt;0,ROUND(AU24/AT24-1,4),0)</f>
        <v>0</v>
      </c>
      <c r="AV275" s="415" t="n">
        <f aca="false">+IF(AU24&lt;&gt;0,ROUND(AV24/AU24-1,4),0)</f>
        <v>0</v>
      </c>
      <c r="AW275" s="415" t="n">
        <f aca="false">+IF(AV24&lt;&gt;0,ROUND(AW24/AV24-1,4),0)</f>
        <v>0</v>
      </c>
      <c r="AX275" s="415" t="n">
        <f aca="false">+IF(AW24&lt;&gt;0,ROUND(AX24/AW24-1,4),0)</f>
        <v>0</v>
      </c>
      <c r="AY275" s="415" t="n">
        <f aca="false">+IF(AX24&lt;&gt;0,ROUND(AY24/AX24-1,4),0)</f>
        <v>0</v>
      </c>
      <c r="AZ275" s="415" t="n">
        <f aca="false">+IF(AY24&lt;&gt;0,ROUND(AZ24/AY24-1,4),0)</f>
        <v>0</v>
      </c>
      <c r="BA275" s="416" t="n">
        <f aca="false">+IF(AZ24&lt;&gt;0,ROUND(BA24/AZ24-1,4),0)</f>
        <v>0</v>
      </c>
    </row>
    <row r="276" customFormat="false" ht="13.8" hidden="false" customHeight="false" outlineLevel="1" collapsed="false">
      <c r="C276" s="81" t="s">
        <v>83</v>
      </c>
      <c r="D276" s="77" t="s">
        <v>344</v>
      </c>
      <c r="E276" s="87" t="s">
        <v>345</v>
      </c>
      <c r="F276" s="414" t="s">
        <v>321</v>
      </c>
      <c r="G276" s="415" t="n">
        <f aca="false">+IF(F26&lt;&gt;0,ROUND(G26/F26-1,4),0)</f>
        <v>-0.0282</v>
      </c>
      <c r="H276" s="415" t="n">
        <f aca="false">+IF(G26&lt;&gt;0,ROUND(H26/G26-1,4),0)</f>
        <v>-0.2755</v>
      </c>
      <c r="I276" s="415" t="n">
        <f aca="false">+IF(H26&lt;&gt;0,ROUND(I26/H26-1,4),0)</f>
        <v>-0.4092</v>
      </c>
      <c r="J276" s="415" t="n">
        <f aca="false">+IF(I26&lt;&gt;0,ROUND(J26/I26-1,4),0)</f>
        <v>0.6122</v>
      </c>
      <c r="K276" s="415" t="n">
        <f aca="false">+IF(J26&lt;&gt;0,ROUND(K26/J26-1,4),0)</f>
        <v>0.2157</v>
      </c>
      <c r="L276" s="415" t="n">
        <f aca="false">+IF(K26&lt;&gt;0,ROUND(L26/K26-1,4),0)</f>
        <v>0.1971</v>
      </c>
      <c r="M276" s="415" t="n">
        <f aca="false">+IF(K26&lt;&gt;0,ROUND(M26/K26-1,4),0)</f>
        <v>-0.0645</v>
      </c>
      <c r="N276" s="415" t="n">
        <f aca="false">+IF(M26&lt;&gt;0,ROUND(N26/M26-1,4),0)</f>
        <v>0.3007</v>
      </c>
      <c r="O276" s="415" t="n">
        <f aca="false">+IF(N26&lt;&gt;0,ROUND(O26/N26-1,4),0)</f>
        <v>0.1247</v>
      </c>
      <c r="P276" s="415" t="n">
        <f aca="false">+IF(O26&lt;&gt;0,ROUND(P26/O26-1,4),0)</f>
        <v>-0.0841</v>
      </c>
      <c r="Q276" s="415" t="n">
        <f aca="false">+IF(P26&lt;&gt;0,ROUND(Q26/P26-1,4),0)</f>
        <v>-0.1044</v>
      </c>
      <c r="R276" s="415" t="n">
        <f aca="false">+IF(Q26&lt;&gt;0,ROUND(R26/Q26-1,4),0)</f>
        <v>-0.1329</v>
      </c>
      <c r="S276" s="415" t="n">
        <f aca="false">+IF(R26&lt;&gt;0,ROUND(S26/R26-1,4),0)</f>
        <v>-0.1532</v>
      </c>
      <c r="T276" s="415" t="n">
        <f aca="false">+IF(S26&lt;&gt;0,ROUND(T26/S26-1,4),0)</f>
        <v>-0.1619</v>
      </c>
      <c r="U276" s="415" t="n">
        <f aca="false">+IF(T26&lt;&gt;0,ROUND(U26/T26-1,4),0)</f>
        <v>-0.2159</v>
      </c>
      <c r="V276" s="415" t="n">
        <f aca="false">+IF(U26&lt;&gt;0,ROUND(V26/U26-1,4),0)</f>
        <v>-0.2754</v>
      </c>
      <c r="W276" s="415" t="n">
        <f aca="false">+IF(V26&lt;&gt;0,ROUND(W26/V26-1,4),0)</f>
        <v>-0.38</v>
      </c>
      <c r="X276" s="415" t="n">
        <f aca="false">+IF(W26&lt;&gt;0,ROUND(X26/W26-1,4),0)</f>
        <v>-0.6129</v>
      </c>
      <c r="Y276" s="415" t="n">
        <f aca="false">+IF(X26&lt;&gt;0,ROUND(Y26/X26-1,4),0)</f>
        <v>-0.7222</v>
      </c>
      <c r="Z276" s="415" t="n">
        <f aca="false">+IF(Y26&lt;&gt;0,ROUND(Z26/Y26-1,4),0)</f>
        <v>-1</v>
      </c>
      <c r="AA276" s="415" t="n">
        <f aca="false">+IF(Z26&lt;&gt;0,ROUND(AA26/Z26-1,4),0)</f>
        <v>0</v>
      </c>
      <c r="AB276" s="415" t="n">
        <f aca="false">+IF(AA26&lt;&gt;0,ROUND(AB26/AA26-1,4),0)</f>
        <v>0</v>
      </c>
      <c r="AC276" s="415" t="n">
        <f aca="false">+IF(AB26&lt;&gt;0,ROUND(AC26/AB26-1,4),0)</f>
        <v>0</v>
      </c>
      <c r="AD276" s="415" t="n">
        <f aca="false">+IF(AC26&lt;&gt;0,ROUND(AD26/AC26-1,4),0)</f>
        <v>0</v>
      </c>
      <c r="AE276" s="415" t="n">
        <f aca="false">+IF(AD26&lt;&gt;0,ROUND(AE26/AD26-1,4),0)</f>
        <v>0</v>
      </c>
      <c r="AF276" s="415" t="n">
        <f aca="false">+IF(AE26&lt;&gt;0,ROUND(AF26/AE26-1,4),0)</f>
        <v>0</v>
      </c>
      <c r="AG276" s="415" t="n">
        <f aca="false">+IF(AF26&lt;&gt;0,ROUND(AG26/AF26-1,4),0)</f>
        <v>0</v>
      </c>
      <c r="AH276" s="415" t="n">
        <f aca="false">+IF(AG26&lt;&gt;0,ROUND(AH26/AG26-1,4),0)</f>
        <v>0</v>
      </c>
      <c r="AI276" s="415" t="n">
        <f aca="false">+IF(AH26&lt;&gt;0,ROUND(AI26/AH26-1,4),0)</f>
        <v>0</v>
      </c>
      <c r="AJ276" s="415" t="n">
        <f aca="false">+IF(AI26&lt;&gt;0,ROUND(AJ26/AI26-1,4),0)</f>
        <v>0</v>
      </c>
      <c r="AK276" s="415" t="n">
        <f aca="false">+IF(AJ26&lt;&gt;0,ROUND(AK26/AJ26-1,4),0)</f>
        <v>0</v>
      </c>
      <c r="AL276" s="415" t="n">
        <f aca="false">+IF(AK26&lt;&gt;0,ROUND(AL26/AK26-1,4),0)</f>
        <v>0</v>
      </c>
      <c r="AM276" s="415" t="n">
        <f aca="false">+IF(AL26&lt;&gt;0,ROUND(AM26/AL26-1,4),0)</f>
        <v>0</v>
      </c>
      <c r="AN276" s="415" t="n">
        <f aca="false">+IF(AM26&lt;&gt;0,ROUND(AN26/AM26-1,4),0)</f>
        <v>0</v>
      </c>
      <c r="AO276" s="415" t="n">
        <f aca="false">+IF(AN26&lt;&gt;0,ROUND(AO26/AN26-1,4),0)</f>
        <v>0</v>
      </c>
      <c r="AP276" s="415" t="n">
        <f aca="false">+IF(AO26&lt;&gt;0,ROUND(AP26/AO26-1,4),0)</f>
        <v>0</v>
      </c>
      <c r="AQ276" s="415" t="n">
        <f aca="false">+IF(AP26&lt;&gt;0,ROUND(AQ26/AP26-1,4),0)</f>
        <v>0</v>
      </c>
      <c r="AR276" s="415" t="n">
        <f aca="false">+IF(AQ26&lt;&gt;0,ROUND(AR26/AQ26-1,4),0)</f>
        <v>0</v>
      </c>
      <c r="AS276" s="415" t="n">
        <f aca="false">+IF(AR26&lt;&gt;0,ROUND(AS26/AR26-1,4),0)</f>
        <v>0</v>
      </c>
      <c r="AT276" s="415" t="n">
        <f aca="false">+IF(AS26&lt;&gt;0,ROUND(AT26/AS26-1,4),0)</f>
        <v>0</v>
      </c>
      <c r="AU276" s="415" t="n">
        <f aca="false">+IF(AT26&lt;&gt;0,ROUND(AU26/AT26-1,4),0)</f>
        <v>0</v>
      </c>
      <c r="AV276" s="415" t="n">
        <f aca="false">+IF(AU26&lt;&gt;0,ROUND(AV26/AU26-1,4),0)</f>
        <v>0</v>
      </c>
      <c r="AW276" s="415" t="n">
        <f aca="false">+IF(AV26&lt;&gt;0,ROUND(AW26/AV26-1,4),0)</f>
        <v>0</v>
      </c>
      <c r="AX276" s="415" t="n">
        <f aca="false">+IF(AW26&lt;&gt;0,ROUND(AX26/AW26-1,4),0)</f>
        <v>0</v>
      </c>
      <c r="AY276" s="415" t="n">
        <f aca="false">+IF(AX26&lt;&gt;0,ROUND(AY26/AX26-1,4),0)</f>
        <v>0</v>
      </c>
      <c r="AZ276" s="415" t="n">
        <f aca="false">+IF(AY26&lt;&gt;0,ROUND(AZ26/AY26-1,4),0)</f>
        <v>0</v>
      </c>
      <c r="BA276" s="416" t="n">
        <f aca="false">+IF(AZ26&lt;&gt;0,ROUND(BA26/AZ26-1,4),0)</f>
        <v>0</v>
      </c>
    </row>
    <row r="277" customFormat="false" ht="13.8" hidden="false" customHeight="false" outlineLevel="1" collapsed="false">
      <c r="C277" s="81" t="s">
        <v>349</v>
      </c>
      <c r="D277" s="77" t="s">
        <v>350</v>
      </c>
      <c r="E277" s="85" t="s">
        <v>351</v>
      </c>
      <c r="F277" s="414" t="s">
        <v>321</v>
      </c>
      <c r="G277" s="415" t="n">
        <f aca="false">+IF(F30&lt;&gt;0,ROUND(G30/F30-1,4),0)</f>
        <v>2.8569</v>
      </c>
      <c r="H277" s="415" t="n">
        <f aca="false">+IF(G30&lt;&gt;0,ROUND(H30/G30-1,4),0)</f>
        <v>0.3534</v>
      </c>
      <c r="I277" s="415" t="n">
        <f aca="false">+IF(H30&lt;&gt;0,ROUND(I30/H30-1,4),0)</f>
        <v>1.8729</v>
      </c>
      <c r="J277" s="415" t="n">
        <f aca="false">+IF(I30&lt;&gt;0,ROUND(J30/I30-1,4),0)</f>
        <v>0.2459</v>
      </c>
      <c r="K277" s="415" t="n">
        <f aca="false">+IF(J30&lt;&gt;0,ROUND(K30/J30-1,4),0)</f>
        <v>-0.5138</v>
      </c>
      <c r="L277" s="415" t="n">
        <f aca="false">+IF(K30&lt;&gt;0,ROUND(L30/K30-1,4),0)</f>
        <v>3.1996</v>
      </c>
      <c r="M277" s="415" t="n">
        <f aca="false">+IF(K30&lt;&gt;0,ROUND(M30/K30-1,4),0)</f>
        <v>3.1996</v>
      </c>
      <c r="N277" s="415" t="n">
        <f aca="false">+IF(M30&lt;&gt;0,ROUND(N30/M30-1,4),0)</f>
        <v>-0.165</v>
      </c>
      <c r="O277" s="415" t="n">
        <f aca="false">+IF(N30&lt;&gt;0,ROUND(O30/N30-1,4),0)</f>
        <v>-0.5476</v>
      </c>
      <c r="P277" s="415" t="n">
        <f aca="false">+IF(O30&lt;&gt;0,ROUND(P30/O30-1,4),0)</f>
        <v>-0.5245</v>
      </c>
      <c r="Q277" s="415" t="n">
        <f aca="false">+IF(P30&lt;&gt;0,ROUND(Q30/P30-1,4),0)</f>
        <v>-0.0928</v>
      </c>
      <c r="R277" s="415" t="n">
        <f aca="false">+IF(Q30&lt;&gt;0,ROUND(R30/Q30-1,4),0)</f>
        <v>0</v>
      </c>
      <c r="S277" s="415" t="n">
        <f aca="false">+IF(R30&lt;&gt;0,ROUND(S30/R30-1,4),0)</f>
        <v>0.0341</v>
      </c>
      <c r="T277" s="415" t="n">
        <f aca="false">+IF(S30&lt;&gt;0,ROUND(T30/S30-1,4),0)</f>
        <v>-0.0659</v>
      </c>
      <c r="U277" s="415" t="n">
        <f aca="false">+IF(T30&lt;&gt;0,ROUND(U30/T30-1,4),0)</f>
        <v>0</v>
      </c>
      <c r="V277" s="415" t="n">
        <f aca="false">+IF(U30&lt;&gt;0,ROUND(V30/U30-1,4),0)</f>
        <v>0</v>
      </c>
      <c r="W277" s="415" t="n">
        <f aca="false">+IF(V30&lt;&gt;0,ROUND(W30/V30-1,4),0)</f>
        <v>0</v>
      </c>
      <c r="X277" s="415" t="n">
        <f aca="false">+IF(W30&lt;&gt;0,ROUND(X30/W30-1,4),0)</f>
        <v>0.1059</v>
      </c>
      <c r="Y277" s="415" t="n">
        <f aca="false">+IF(X30&lt;&gt;0,ROUND(Y30/X30-1,4),0)</f>
        <v>0.2553</v>
      </c>
      <c r="Z277" s="415" t="n">
        <f aca="false">+IF(Y30&lt;&gt;0,ROUND(Z30/Y30-1,4),0)</f>
        <v>-1</v>
      </c>
      <c r="AA277" s="415" t="n">
        <f aca="false">+IF(Z30&lt;&gt;0,ROUND(AA30/Z30-1,4),0)</f>
        <v>0</v>
      </c>
      <c r="AB277" s="415" t="n">
        <f aca="false">+IF(AA30&lt;&gt;0,ROUND(AB30/AA30-1,4),0)</f>
        <v>0</v>
      </c>
      <c r="AC277" s="415" t="n">
        <f aca="false">+IF(AB30&lt;&gt;0,ROUND(AC30/AB30-1,4),0)</f>
        <v>0</v>
      </c>
      <c r="AD277" s="415" t="n">
        <f aca="false">+IF(AC30&lt;&gt;0,ROUND(AD30/AC30-1,4),0)</f>
        <v>0</v>
      </c>
      <c r="AE277" s="415" t="n">
        <f aca="false">+IF(AD30&lt;&gt;0,ROUND(AE30/AD30-1,4),0)</f>
        <v>0</v>
      </c>
      <c r="AF277" s="415" t="n">
        <f aca="false">+IF(AE30&lt;&gt;0,ROUND(AF30/AE30-1,4),0)</f>
        <v>0</v>
      </c>
      <c r="AG277" s="415" t="n">
        <f aca="false">+IF(AF30&lt;&gt;0,ROUND(AG30/AF30-1,4),0)</f>
        <v>0</v>
      </c>
      <c r="AH277" s="415" t="n">
        <f aca="false">+IF(AG30&lt;&gt;0,ROUND(AH30/AG30-1,4),0)</f>
        <v>0</v>
      </c>
      <c r="AI277" s="415" t="n">
        <f aca="false">+IF(AH30&lt;&gt;0,ROUND(AI30/AH30-1,4),0)</f>
        <v>0</v>
      </c>
      <c r="AJ277" s="415" t="n">
        <f aca="false">+IF(AI30&lt;&gt;0,ROUND(AJ30/AI30-1,4),0)</f>
        <v>0</v>
      </c>
      <c r="AK277" s="415" t="n">
        <f aca="false">+IF(AJ30&lt;&gt;0,ROUND(AK30/AJ30-1,4),0)</f>
        <v>0</v>
      </c>
      <c r="AL277" s="415" t="n">
        <f aca="false">+IF(AK30&lt;&gt;0,ROUND(AL30/AK30-1,4),0)</f>
        <v>0</v>
      </c>
      <c r="AM277" s="415" t="n">
        <f aca="false">+IF(AL30&lt;&gt;0,ROUND(AM30/AL30-1,4),0)</f>
        <v>0</v>
      </c>
      <c r="AN277" s="415" t="n">
        <f aca="false">+IF(AM30&lt;&gt;0,ROUND(AN30/AM30-1,4),0)</f>
        <v>0</v>
      </c>
      <c r="AO277" s="415" t="n">
        <f aca="false">+IF(AN30&lt;&gt;0,ROUND(AO30/AN30-1,4),0)</f>
        <v>0</v>
      </c>
      <c r="AP277" s="415" t="n">
        <f aca="false">+IF(AO30&lt;&gt;0,ROUND(AP30/AO30-1,4),0)</f>
        <v>0</v>
      </c>
      <c r="AQ277" s="415" t="n">
        <f aca="false">+IF(AP30&lt;&gt;0,ROUND(AQ30/AP30-1,4),0)</f>
        <v>0</v>
      </c>
      <c r="AR277" s="415" t="n">
        <f aca="false">+IF(AQ30&lt;&gt;0,ROUND(AR30/AQ30-1,4),0)</f>
        <v>0</v>
      </c>
      <c r="AS277" s="415" t="n">
        <f aca="false">+IF(AR30&lt;&gt;0,ROUND(AS30/AR30-1,4),0)</f>
        <v>0</v>
      </c>
      <c r="AT277" s="415" t="n">
        <f aca="false">+IF(AS30&lt;&gt;0,ROUND(AT30/AS30-1,4),0)</f>
        <v>0</v>
      </c>
      <c r="AU277" s="415" t="n">
        <f aca="false">+IF(AT30&lt;&gt;0,ROUND(AU30/AT30-1,4),0)</f>
        <v>0</v>
      </c>
      <c r="AV277" s="415" t="n">
        <f aca="false">+IF(AU30&lt;&gt;0,ROUND(AV30/AU30-1,4),0)</f>
        <v>0</v>
      </c>
      <c r="AW277" s="415" t="n">
        <f aca="false">+IF(AV30&lt;&gt;0,ROUND(AW30/AV30-1,4),0)</f>
        <v>0</v>
      </c>
      <c r="AX277" s="415" t="n">
        <f aca="false">+IF(AW30&lt;&gt;0,ROUND(AX30/AW30-1,4),0)</f>
        <v>0</v>
      </c>
      <c r="AY277" s="415" t="n">
        <f aca="false">+IF(AX30&lt;&gt;0,ROUND(AY30/AX30-1,4),0)</f>
        <v>0</v>
      </c>
      <c r="AZ277" s="415" t="n">
        <f aca="false">+IF(AY30&lt;&gt;0,ROUND(AZ30/AY30-1,4),0)</f>
        <v>0</v>
      </c>
      <c r="BA277" s="416" t="n">
        <f aca="false">+IF(AZ30&lt;&gt;0,ROUND(BA30/AZ30-1,4),0)</f>
        <v>0</v>
      </c>
    </row>
    <row r="278" customFormat="false" ht="13.8" hidden="false" customHeight="false" outlineLevel="1" collapsed="false">
      <c r="C278" s="74" t="s">
        <v>380</v>
      </c>
      <c r="D278" s="77" t="s">
        <v>381</v>
      </c>
      <c r="E278" s="89" t="s">
        <v>170</v>
      </c>
      <c r="F278" s="414" t="s">
        <v>321</v>
      </c>
      <c r="G278" s="415" t="n">
        <f aca="false">+IF(F57&lt;&gt;0,ROUND(G57/F57-1,4),0)</f>
        <v>-0.0309</v>
      </c>
      <c r="H278" s="415" t="n">
        <f aca="false">+IF(G57&lt;&gt;0,ROUND(H57/G57-1,4),0)</f>
        <v>-0.052</v>
      </c>
      <c r="I278" s="415" t="n">
        <f aca="false">+IF(H57&lt;&gt;0,ROUND(I57/H57-1,4),0)</f>
        <v>-0.1238</v>
      </c>
      <c r="J278" s="415" t="n">
        <f aca="false">+IF(I57&lt;&gt;0,ROUND(J57/I57-1,4),0)</f>
        <v>-0.0323</v>
      </c>
      <c r="K278" s="415" t="n">
        <f aca="false">+IF(J57&lt;&gt;0,ROUND(K57/J57-1,4),0)</f>
        <v>-0.0333</v>
      </c>
      <c r="L278" s="415" t="n">
        <f aca="false">+IF(K57&lt;&gt;0,ROUND(L57/K57-1,4),0)</f>
        <v>0.0948</v>
      </c>
      <c r="M278" s="415" t="n">
        <f aca="false">+IF(K57&lt;&gt;0,ROUND(M57/K57-1,4),0)</f>
        <v>0.0948</v>
      </c>
      <c r="N278" s="415" t="n">
        <f aca="false">+IF(M57&lt;&gt;0,ROUND(N57/M57-1,4),0)</f>
        <v>0.0315</v>
      </c>
      <c r="O278" s="415" t="n">
        <f aca="false">+IF(N57&lt;&gt;0,ROUND(O57/N57-1,4),0)</f>
        <v>-0.084</v>
      </c>
      <c r="P278" s="415" t="n">
        <f aca="false">+IF(O57&lt;&gt;0,ROUND(P57/O57-1,4),0)</f>
        <v>-0.1</v>
      </c>
      <c r="Q278" s="415" t="n">
        <f aca="false">+IF(P57&lt;&gt;0,ROUND(Q57/P57-1,4),0)</f>
        <v>-0.1204</v>
      </c>
      <c r="R278" s="415" t="n">
        <f aca="false">+IF(Q57&lt;&gt;0,ROUND(R57/Q57-1,4),0)</f>
        <v>-0.1368</v>
      </c>
      <c r="S278" s="415" t="n">
        <f aca="false">+IF(R57&lt;&gt;0,ROUND(S57/R57-1,4),0)</f>
        <v>-0.1463</v>
      </c>
      <c r="T278" s="415" t="n">
        <f aca="false">+IF(S57&lt;&gt;0,ROUND(T57/S57-1,4),0)</f>
        <v>-0.2</v>
      </c>
      <c r="U278" s="415" t="n">
        <f aca="false">+IF(T57&lt;&gt;0,ROUND(U57/T57-1,4),0)</f>
        <v>-0.25</v>
      </c>
      <c r="V278" s="415" t="n">
        <f aca="false">+IF(U57&lt;&gt;0,ROUND(V57/U57-1,4),0)</f>
        <v>-0.3333</v>
      </c>
      <c r="W278" s="415" t="n">
        <f aca="false">+IF(V57&lt;&gt;0,ROUND(W57/V57-1,4),0)</f>
        <v>-0.5</v>
      </c>
      <c r="X278" s="415" t="n">
        <f aca="false">+IF(W57&lt;&gt;0,ROUND(X57/W57-1,4),0)</f>
        <v>-0.7857</v>
      </c>
      <c r="Y278" s="415" t="n">
        <f aca="false">+IF(X57&lt;&gt;0,ROUND(Y57/X57-1,4),0)</f>
        <v>-1</v>
      </c>
      <c r="Z278" s="415" t="n">
        <f aca="false">+IF(Y57&lt;&gt;0,ROUND(Z57/Y57-1,4),0)</f>
        <v>0</v>
      </c>
      <c r="AA278" s="415" t="n">
        <f aca="false">+IF(Z57&lt;&gt;0,ROUND(AA57/Z57-1,4),0)</f>
        <v>0</v>
      </c>
      <c r="AB278" s="415" t="n">
        <f aca="false">+IF(AA57&lt;&gt;0,ROUND(AB57/AA57-1,4),0)</f>
        <v>0</v>
      </c>
      <c r="AC278" s="415" t="n">
        <f aca="false">+IF(AB57&lt;&gt;0,ROUND(AC57/AB57-1,4),0)</f>
        <v>0</v>
      </c>
      <c r="AD278" s="415" t="n">
        <f aca="false">+IF(AC57&lt;&gt;0,ROUND(AD57/AC57-1,4),0)</f>
        <v>0</v>
      </c>
      <c r="AE278" s="415" t="n">
        <f aca="false">+IF(AD57&lt;&gt;0,ROUND(AE57/AD57-1,4),0)</f>
        <v>0</v>
      </c>
      <c r="AF278" s="415" t="n">
        <f aca="false">+IF(AE57&lt;&gt;0,ROUND(AF57/AE57-1,4),0)</f>
        <v>0</v>
      </c>
      <c r="AG278" s="415" t="n">
        <f aca="false">+IF(AF57&lt;&gt;0,ROUND(AG57/AF57-1,4),0)</f>
        <v>0</v>
      </c>
      <c r="AH278" s="415" t="n">
        <f aca="false">+IF(AG57&lt;&gt;0,ROUND(AH57/AG57-1,4),0)</f>
        <v>0</v>
      </c>
      <c r="AI278" s="415" t="n">
        <f aca="false">+IF(AH57&lt;&gt;0,ROUND(AI57/AH57-1,4),0)</f>
        <v>0</v>
      </c>
      <c r="AJ278" s="415" t="n">
        <f aca="false">+IF(AI57&lt;&gt;0,ROUND(AJ57/AI57-1,4),0)</f>
        <v>0</v>
      </c>
      <c r="AK278" s="415" t="n">
        <f aca="false">+IF(AJ57&lt;&gt;0,ROUND(AK57/AJ57-1,4),0)</f>
        <v>0</v>
      </c>
      <c r="AL278" s="415" t="n">
        <f aca="false">+IF(AK57&lt;&gt;0,ROUND(AL57/AK57-1,4),0)</f>
        <v>0</v>
      </c>
      <c r="AM278" s="415" t="n">
        <f aca="false">+IF(AL57&lt;&gt;0,ROUND(AM57/AL57-1,4),0)</f>
        <v>0</v>
      </c>
      <c r="AN278" s="415" t="n">
        <f aca="false">+IF(AM57&lt;&gt;0,ROUND(AN57/AM57-1,4),0)</f>
        <v>0</v>
      </c>
      <c r="AO278" s="415" t="n">
        <f aca="false">+IF(AN57&lt;&gt;0,ROUND(AO57/AN57-1,4),0)</f>
        <v>0</v>
      </c>
      <c r="AP278" s="415" t="n">
        <f aca="false">+IF(AO57&lt;&gt;0,ROUND(AP57/AO57-1,4),0)</f>
        <v>0</v>
      </c>
      <c r="AQ278" s="415" t="n">
        <f aca="false">+IF(AP57&lt;&gt;0,ROUND(AQ57/AP57-1,4),0)</f>
        <v>0</v>
      </c>
      <c r="AR278" s="415" t="n">
        <f aca="false">+IF(AQ57&lt;&gt;0,ROUND(AR57/AQ57-1,4),0)</f>
        <v>0</v>
      </c>
      <c r="AS278" s="415" t="n">
        <f aca="false">+IF(AR57&lt;&gt;0,ROUND(AS57/AR57-1,4),0)</f>
        <v>0</v>
      </c>
      <c r="AT278" s="415" t="n">
        <f aca="false">+IF(AS57&lt;&gt;0,ROUND(AT57/AS57-1,4),0)</f>
        <v>0</v>
      </c>
      <c r="AU278" s="415" t="n">
        <f aca="false">+IF(AT57&lt;&gt;0,ROUND(AU57/AT57-1,4),0)</f>
        <v>0</v>
      </c>
      <c r="AV278" s="415" t="n">
        <f aca="false">+IF(AU57&lt;&gt;0,ROUND(AV57/AU57-1,4),0)</f>
        <v>0</v>
      </c>
      <c r="AW278" s="415" t="n">
        <f aca="false">+IF(AV57&lt;&gt;0,ROUND(AW57/AV57-1,4),0)</f>
        <v>0</v>
      </c>
      <c r="AX278" s="415" t="n">
        <f aca="false">+IF(AW57&lt;&gt;0,ROUND(AX57/AW57-1,4),0)</f>
        <v>0</v>
      </c>
      <c r="AY278" s="415" t="n">
        <f aca="false">+IF(AX57&lt;&gt;0,ROUND(AY57/AX57-1,4),0)</f>
        <v>0</v>
      </c>
      <c r="AZ278" s="415" t="n">
        <f aca="false">+IF(AY57&lt;&gt;0,ROUND(AZ57/AY57-1,4),0)</f>
        <v>0</v>
      </c>
      <c r="BA278" s="416" t="n">
        <f aca="false">+IF(AZ57&lt;&gt;0,ROUND(BA57/AZ57-1,4),0)</f>
        <v>0</v>
      </c>
    </row>
    <row r="279" customFormat="false" ht="13.8" hidden="false" customHeight="false" outlineLevel="1" collapsed="false">
      <c r="C279" s="81" t="s">
        <v>382</v>
      </c>
      <c r="D279" s="77"/>
      <c r="E279" s="85" t="s">
        <v>383</v>
      </c>
      <c r="F279" s="414" t="s">
        <v>321</v>
      </c>
      <c r="G279" s="415" t="n">
        <f aca="false">+IF(F58&lt;&gt;0,ROUND(G58/F58-1,4),0)</f>
        <v>0</v>
      </c>
      <c r="H279" s="415" t="n">
        <f aca="false">+IF(G58&lt;&gt;0,ROUND(H58/G58-1,4),0)</f>
        <v>0</v>
      </c>
      <c r="I279" s="415" t="n">
        <f aca="false">+IF(H58&lt;&gt;0,ROUND(I58/H58-1,4),0)</f>
        <v>0</v>
      </c>
      <c r="J279" s="415" t="n">
        <f aca="false">+IF(I58&lt;&gt;0,ROUND(J58/I58-1,4),0)</f>
        <v>0</v>
      </c>
      <c r="K279" s="415" t="n">
        <f aca="false">+IF(J58&lt;&gt;0,ROUND(K58/J58-1,4),0)</f>
        <v>0</v>
      </c>
      <c r="L279" s="415" t="n">
        <f aca="false">+IF(K58&lt;&gt;0,ROUND(L58/K58-1,4),0)</f>
        <v>0</v>
      </c>
      <c r="M279" s="415" t="n">
        <f aca="false">+IF(K58&lt;&gt;0,ROUND(M58/K58-1,4),0)</f>
        <v>0</v>
      </c>
      <c r="N279" s="415" t="n">
        <f aca="false">+IF(M58&lt;&gt;0,ROUND(N58/M58-1,4),0)</f>
        <v>0</v>
      </c>
      <c r="O279" s="415" t="n">
        <f aca="false">+IF(N58&lt;&gt;0,ROUND(O58/N58-1,4),0)</f>
        <v>0</v>
      </c>
      <c r="P279" s="415" t="n">
        <f aca="false">+IF(O58&lt;&gt;0,ROUND(P58/O58-1,4),0)</f>
        <v>0</v>
      </c>
      <c r="Q279" s="415" t="n">
        <f aca="false">+IF(P58&lt;&gt;0,ROUND(Q58/P58-1,4),0)</f>
        <v>0</v>
      </c>
      <c r="R279" s="415" t="n">
        <f aca="false">+IF(Q58&lt;&gt;0,ROUND(R58/Q58-1,4),0)</f>
        <v>0</v>
      </c>
      <c r="S279" s="415" t="n">
        <f aca="false">+IF(R58&lt;&gt;0,ROUND(S58/R58-1,4),0)</f>
        <v>0</v>
      </c>
      <c r="T279" s="415" t="n">
        <f aca="false">+IF(S58&lt;&gt;0,ROUND(T58/S58-1,4),0)</f>
        <v>0</v>
      </c>
      <c r="U279" s="415" t="n">
        <f aca="false">+IF(T58&lt;&gt;0,ROUND(U58/T58-1,4),0)</f>
        <v>0</v>
      </c>
      <c r="V279" s="415" t="n">
        <f aca="false">+IF(U58&lt;&gt;0,ROUND(V58/U58-1,4),0)</f>
        <v>0</v>
      </c>
      <c r="W279" s="415" t="n">
        <f aca="false">+IF(V58&lt;&gt;0,ROUND(W58/V58-1,4),0)</f>
        <v>0</v>
      </c>
      <c r="X279" s="415" t="n">
        <f aca="false">+IF(W58&lt;&gt;0,ROUND(X58/W58-1,4),0)</f>
        <v>0</v>
      </c>
      <c r="Y279" s="415" t="n">
        <f aca="false">+IF(X58&lt;&gt;0,ROUND(Y58/X58-1,4),0)</f>
        <v>0</v>
      </c>
      <c r="Z279" s="415" t="n">
        <f aca="false">+IF(Y58&lt;&gt;0,ROUND(Z58/Y58-1,4),0)</f>
        <v>0</v>
      </c>
      <c r="AA279" s="415" t="n">
        <f aca="false">+IF(Z58&lt;&gt;0,ROUND(AA58/Z58-1,4),0)</f>
        <v>0</v>
      </c>
      <c r="AB279" s="415" t="n">
        <f aca="false">+IF(AA58&lt;&gt;0,ROUND(AB58/AA58-1,4),0)</f>
        <v>0</v>
      </c>
      <c r="AC279" s="415" t="n">
        <f aca="false">+IF(AB58&lt;&gt;0,ROUND(AC58/AB58-1,4),0)</f>
        <v>0</v>
      </c>
      <c r="AD279" s="415" t="n">
        <f aca="false">+IF(AC58&lt;&gt;0,ROUND(AD58/AC58-1,4),0)</f>
        <v>0</v>
      </c>
      <c r="AE279" s="415" t="n">
        <f aca="false">+IF(AD58&lt;&gt;0,ROUND(AE58/AD58-1,4),0)</f>
        <v>0</v>
      </c>
      <c r="AF279" s="415" t="n">
        <f aca="false">+IF(AE58&lt;&gt;0,ROUND(AF58/AE58-1,4),0)</f>
        <v>0</v>
      </c>
      <c r="AG279" s="415" t="n">
        <f aca="false">+IF(AF58&lt;&gt;0,ROUND(AG58/AF58-1,4),0)</f>
        <v>0</v>
      </c>
      <c r="AH279" s="415" t="n">
        <f aca="false">+IF(AG58&lt;&gt;0,ROUND(AH58/AG58-1,4),0)</f>
        <v>0</v>
      </c>
      <c r="AI279" s="415" t="n">
        <f aca="false">+IF(AH58&lt;&gt;0,ROUND(AI58/AH58-1,4),0)</f>
        <v>0</v>
      </c>
      <c r="AJ279" s="415" t="n">
        <f aca="false">+IF(AI58&lt;&gt;0,ROUND(AJ58/AI58-1,4),0)</f>
        <v>0</v>
      </c>
      <c r="AK279" s="415" t="n">
        <f aca="false">+IF(AJ58&lt;&gt;0,ROUND(AK58/AJ58-1,4),0)</f>
        <v>0</v>
      </c>
      <c r="AL279" s="415" t="n">
        <f aca="false">+IF(AK58&lt;&gt;0,ROUND(AL58/AK58-1,4),0)</f>
        <v>0</v>
      </c>
      <c r="AM279" s="415" t="n">
        <f aca="false">+IF(AL58&lt;&gt;0,ROUND(AM58/AL58-1,4),0)</f>
        <v>0</v>
      </c>
      <c r="AN279" s="415" t="n">
        <f aca="false">+IF(AM58&lt;&gt;0,ROUND(AN58/AM58-1,4),0)</f>
        <v>0</v>
      </c>
      <c r="AO279" s="415" t="n">
        <f aca="false">+IF(AN58&lt;&gt;0,ROUND(AO58/AN58-1,4),0)</f>
        <v>0</v>
      </c>
      <c r="AP279" s="415" t="n">
        <f aca="false">+IF(AO58&lt;&gt;0,ROUND(AP58/AO58-1,4),0)</f>
        <v>0</v>
      </c>
      <c r="AQ279" s="415" t="n">
        <f aca="false">+IF(AP58&lt;&gt;0,ROUND(AQ58/AP58-1,4),0)</f>
        <v>0</v>
      </c>
      <c r="AR279" s="415" t="n">
        <f aca="false">+IF(AQ58&lt;&gt;0,ROUND(AR58/AQ58-1,4),0)</f>
        <v>0</v>
      </c>
      <c r="AS279" s="415" t="n">
        <f aca="false">+IF(AR58&lt;&gt;0,ROUND(AS58/AR58-1,4),0)</f>
        <v>0</v>
      </c>
      <c r="AT279" s="415" t="n">
        <f aca="false">+IF(AS58&lt;&gt;0,ROUND(AT58/AS58-1,4),0)</f>
        <v>0</v>
      </c>
      <c r="AU279" s="415" t="n">
        <f aca="false">+IF(AT58&lt;&gt;0,ROUND(AU58/AT58-1,4),0)</f>
        <v>0</v>
      </c>
      <c r="AV279" s="415" t="n">
        <f aca="false">+IF(AU58&lt;&gt;0,ROUND(AV58/AU58-1,4),0)</f>
        <v>0</v>
      </c>
      <c r="AW279" s="415" t="n">
        <f aca="false">+IF(AV58&lt;&gt;0,ROUND(AW58/AV58-1,4),0)</f>
        <v>0</v>
      </c>
      <c r="AX279" s="415" t="n">
        <f aca="false">+IF(AW58&lt;&gt;0,ROUND(AX58/AW58-1,4),0)</f>
        <v>0</v>
      </c>
      <c r="AY279" s="415" t="n">
        <f aca="false">+IF(AX58&lt;&gt;0,ROUND(AY58/AX58-1,4),0)</f>
        <v>0</v>
      </c>
      <c r="AZ279" s="415" t="n">
        <f aca="false">+IF(AY58&lt;&gt;0,ROUND(AZ58/AY58-1,4),0)</f>
        <v>0</v>
      </c>
      <c r="BA279" s="416" t="n">
        <f aca="false">+IF(AZ58&lt;&gt;0,ROUND(BA58/AZ58-1,4),0)</f>
        <v>0</v>
      </c>
    </row>
    <row r="280" customFormat="false" ht="22.5" hidden="false" customHeight="true" outlineLevel="1" collapsed="false">
      <c r="C280" s="74" t="n">
        <v>7</v>
      </c>
      <c r="D280" s="77"/>
      <c r="E280" s="89" t="s">
        <v>157</v>
      </c>
      <c r="F280" s="414"/>
      <c r="G280" s="417"/>
      <c r="H280" s="417"/>
      <c r="I280" s="417"/>
      <c r="J280" s="417"/>
      <c r="K280" s="417"/>
      <c r="L280" s="417"/>
      <c r="M280" s="417"/>
      <c r="N280" s="417"/>
      <c r="O280" s="417"/>
      <c r="P280" s="417"/>
      <c r="Q280" s="417"/>
      <c r="R280" s="417"/>
      <c r="S280" s="417"/>
      <c r="T280" s="417"/>
      <c r="U280" s="417"/>
      <c r="V280" s="417"/>
      <c r="W280" s="417"/>
      <c r="X280" s="417"/>
      <c r="Y280" s="417"/>
      <c r="Z280" s="417"/>
      <c r="AA280" s="417"/>
      <c r="AB280" s="417"/>
      <c r="AC280" s="417"/>
      <c r="AD280" s="417"/>
      <c r="AE280" s="417"/>
      <c r="AF280" s="417"/>
      <c r="AG280" s="417"/>
      <c r="AH280" s="417"/>
      <c r="AI280" s="417"/>
      <c r="AJ280" s="417"/>
      <c r="AK280" s="417"/>
      <c r="AL280" s="417"/>
      <c r="AM280" s="417"/>
      <c r="AN280" s="417"/>
      <c r="AO280" s="417"/>
      <c r="AP280" s="417"/>
      <c r="AQ280" s="417"/>
      <c r="AR280" s="417"/>
      <c r="AS280" s="417"/>
      <c r="AT280" s="417"/>
      <c r="AU280" s="417"/>
      <c r="AV280" s="417"/>
      <c r="AW280" s="417"/>
      <c r="AX280" s="417"/>
      <c r="AY280" s="417"/>
      <c r="AZ280" s="417"/>
      <c r="BA280" s="418"/>
    </row>
    <row r="281" customFormat="false" ht="13.8" hidden="false" customHeight="false" outlineLevel="1" collapsed="false">
      <c r="C281" s="93" t="s">
        <v>384</v>
      </c>
      <c r="D281" s="77" t="s">
        <v>385</v>
      </c>
      <c r="E281" s="94" t="s">
        <v>386</v>
      </c>
      <c r="F281" s="414" t="s">
        <v>321</v>
      </c>
      <c r="G281" s="415" t="n">
        <f aca="false">+IF(F60&lt;&gt;0,ROUND(G60/F60-1,4),0)</f>
        <v>-0.732</v>
      </c>
      <c r="H281" s="415" t="n">
        <f aca="false">+IF(G60&lt;&gt;0,ROUND(H60/G60-1,4),0)</f>
        <v>-0.3008</v>
      </c>
      <c r="I281" s="415" t="n">
        <f aca="false">+IF(H60&lt;&gt;0,ROUND(I60/H60-1,4),0)</f>
        <v>-0.3521</v>
      </c>
      <c r="J281" s="415" t="n">
        <f aca="false">+IF(I60&lt;&gt;0,ROUND(J60/I60-1,4),0)</f>
        <v>0.5583</v>
      </c>
      <c r="K281" s="415" t="n">
        <f aca="false">+IF(J60&lt;&gt;0,ROUND(K60/J60-1,4),0)</f>
        <v>0.1505</v>
      </c>
      <c r="L281" s="415" t="n">
        <f aca="false">+IF(K60&lt;&gt;0,ROUND(L60/K60-1,4),0)</f>
        <v>-1.3558</v>
      </c>
      <c r="M281" s="415" t="n">
        <f aca="false">+IF(K60&lt;&gt;0,ROUND(M60/K60-1,4),0)</f>
        <v>-1.3558</v>
      </c>
      <c r="N281" s="415" t="n">
        <f aca="false">+IF(M60&lt;&gt;0,ROUND(N60/M60-1,4),0)</f>
        <v>-5.8613</v>
      </c>
      <c r="O281" s="415" t="n">
        <f aca="false">+IF(N60&lt;&gt;0,ROUND(O60/N60-1,4),0)</f>
        <v>1.1762</v>
      </c>
      <c r="P281" s="415" t="n">
        <f aca="false">+IF(O60&lt;&gt;0,ROUND(P60/O60-1,4),0)</f>
        <v>0.025</v>
      </c>
      <c r="Q281" s="415" t="n">
        <f aca="false">+IF(P60&lt;&gt;0,ROUND(Q60/P60-1,4),0)</f>
        <v>0</v>
      </c>
      <c r="R281" s="415" t="n">
        <f aca="false">+IF(Q60&lt;&gt;0,ROUND(R60/Q60-1,4),0)</f>
        <v>0</v>
      </c>
      <c r="S281" s="415" t="n">
        <f aca="false">+IF(R60&lt;&gt;0,ROUND(S60/R60-1,4),0)</f>
        <v>0</v>
      </c>
      <c r="T281" s="415" t="n">
        <f aca="false">+IF(S60&lt;&gt;0,ROUND(T60/S60-1,4),0)</f>
        <v>0</v>
      </c>
      <c r="U281" s="415" t="n">
        <f aca="false">+IF(T60&lt;&gt;0,ROUND(U60/T60-1,4),0)</f>
        <v>0</v>
      </c>
      <c r="V281" s="415" t="n">
        <f aca="false">+IF(U60&lt;&gt;0,ROUND(V60/U60-1,4),0)</f>
        <v>0</v>
      </c>
      <c r="W281" s="415" t="n">
        <f aca="false">+IF(V60&lt;&gt;0,ROUND(W60/V60-1,4),0)</f>
        <v>0</v>
      </c>
      <c r="X281" s="415" t="n">
        <f aca="false">+IF(W60&lt;&gt;0,ROUND(X60/W60-1,4),0)</f>
        <v>0</v>
      </c>
      <c r="Y281" s="415" t="n">
        <f aca="false">+IF(X60&lt;&gt;0,ROUND(Y60/X60-1,4),0)</f>
        <v>0</v>
      </c>
      <c r="Z281" s="415" t="n">
        <f aca="false">+IF(Y60&lt;&gt;0,ROUND(Z60/Y60-1,4),0)</f>
        <v>-1</v>
      </c>
      <c r="AA281" s="415" t="n">
        <f aca="false">+IF(Z60&lt;&gt;0,ROUND(AA60/Z60-1,4),0)</f>
        <v>0</v>
      </c>
      <c r="AB281" s="415" t="n">
        <f aca="false">+IF(AA60&lt;&gt;0,ROUND(AB60/AA60-1,4),0)</f>
        <v>0</v>
      </c>
      <c r="AC281" s="415" t="n">
        <f aca="false">+IF(AB60&lt;&gt;0,ROUND(AC60/AB60-1,4),0)</f>
        <v>0</v>
      </c>
      <c r="AD281" s="415" t="n">
        <f aca="false">+IF(AC60&lt;&gt;0,ROUND(AD60/AC60-1,4),0)</f>
        <v>0</v>
      </c>
      <c r="AE281" s="415" t="n">
        <f aca="false">+IF(AD60&lt;&gt;0,ROUND(AE60/AD60-1,4),0)</f>
        <v>0</v>
      </c>
      <c r="AF281" s="415" t="n">
        <f aca="false">+IF(AE60&lt;&gt;0,ROUND(AF60/AE60-1,4),0)</f>
        <v>0</v>
      </c>
      <c r="AG281" s="415" t="n">
        <f aca="false">+IF(AF60&lt;&gt;0,ROUND(AG60/AF60-1,4),0)</f>
        <v>0</v>
      </c>
      <c r="AH281" s="415" t="n">
        <f aca="false">+IF(AG60&lt;&gt;0,ROUND(AH60/AG60-1,4),0)</f>
        <v>0</v>
      </c>
      <c r="AI281" s="415" t="n">
        <f aca="false">+IF(AH60&lt;&gt;0,ROUND(AI60/AH60-1,4),0)</f>
        <v>0</v>
      </c>
      <c r="AJ281" s="415" t="n">
        <f aca="false">+IF(AI60&lt;&gt;0,ROUND(AJ60/AI60-1,4),0)</f>
        <v>0</v>
      </c>
      <c r="AK281" s="415" t="n">
        <f aca="false">+IF(AJ60&lt;&gt;0,ROUND(AK60/AJ60-1,4),0)</f>
        <v>0</v>
      </c>
      <c r="AL281" s="415" t="n">
        <f aca="false">+IF(AK60&lt;&gt;0,ROUND(AL60/AK60-1,4),0)</f>
        <v>0</v>
      </c>
      <c r="AM281" s="415" t="n">
        <f aca="false">+IF(AL60&lt;&gt;0,ROUND(AM60/AL60-1,4),0)</f>
        <v>0</v>
      </c>
      <c r="AN281" s="415" t="n">
        <f aca="false">+IF(AM60&lt;&gt;0,ROUND(AN60/AM60-1,4),0)</f>
        <v>0</v>
      </c>
      <c r="AO281" s="415" t="n">
        <f aca="false">+IF(AN60&lt;&gt;0,ROUND(AO60/AN60-1,4),0)</f>
        <v>0</v>
      </c>
      <c r="AP281" s="415" t="n">
        <f aca="false">+IF(AO60&lt;&gt;0,ROUND(AP60/AO60-1,4),0)</f>
        <v>0</v>
      </c>
      <c r="AQ281" s="415" t="n">
        <f aca="false">+IF(AP60&lt;&gt;0,ROUND(AQ60/AP60-1,4),0)</f>
        <v>0</v>
      </c>
      <c r="AR281" s="415" t="n">
        <f aca="false">+IF(AQ60&lt;&gt;0,ROUND(AR60/AQ60-1,4),0)</f>
        <v>0</v>
      </c>
      <c r="AS281" s="415" t="n">
        <f aca="false">+IF(AR60&lt;&gt;0,ROUND(AS60/AR60-1,4),0)</f>
        <v>0</v>
      </c>
      <c r="AT281" s="415" t="n">
        <f aca="false">+IF(AS60&lt;&gt;0,ROUND(AT60/AS60-1,4),0)</f>
        <v>0</v>
      </c>
      <c r="AU281" s="415" t="n">
        <f aca="false">+IF(AT60&lt;&gt;0,ROUND(AU60/AT60-1,4),0)</f>
        <v>0</v>
      </c>
      <c r="AV281" s="415" t="n">
        <f aca="false">+IF(AU60&lt;&gt;0,ROUND(AV60/AU60-1,4),0)</f>
        <v>0</v>
      </c>
      <c r="AW281" s="415" t="n">
        <f aca="false">+IF(AV60&lt;&gt;0,ROUND(AW60/AV60-1,4),0)</f>
        <v>0</v>
      </c>
      <c r="AX281" s="415" t="n">
        <f aca="false">+IF(AW60&lt;&gt;0,ROUND(AX60/AW60-1,4),0)</f>
        <v>0</v>
      </c>
      <c r="AY281" s="415" t="n">
        <f aca="false">+IF(AX60&lt;&gt;0,ROUND(AY60/AX60-1,4),0)</f>
        <v>0</v>
      </c>
      <c r="AZ281" s="415" t="n">
        <f aca="false">+IF(AY60&lt;&gt;0,ROUND(AZ60/AY60-1,4),0)</f>
        <v>0</v>
      </c>
      <c r="BA281" s="416" t="n">
        <f aca="false">+IF(AZ60&lt;&gt;0,ROUND(BA60/AZ60-1,4),0)</f>
        <v>0</v>
      </c>
    </row>
    <row r="282" customFormat="false" ht="13.8" hidden="false" customHeight="false" outlineLevel="1" collapsed="false">
      <c r="C282" s="81" t="s">
        <v>387</v>
      </c>
      <c r="D282" s="77"/>
      <c r="E282" s="85" t="s">
        <v>388</v>
      </c>
      <c r="F282" s="414" t="s">
        <v>321</v>
      </c>
      <c r="G282" s="415" t="n">
        <f aca="false">+IF(F61&lt;&gt;0,ROUND(G61/F61-1,4),0)</f>
        <v>-0.7245</v>
      </c>
      <c r="H282" s="415" t="n">
        <f aca="false">+IF(G61&lt;&gt;0,ROUND(H61/G61-1,4),0)</f>
        <v>2.8672</v>
      </c>
      <c r="I282" s="415" t="n">
        <f aca="false">+IF(H61&lt;&gt;0,ROUND(I61/H61-1,4),0)</f>
        <v>0.0774</v>
      </c>
      <c r="J282" s="415" t="n">
        <f aca="false">+IF(I61&lt;&gt;0,ROUND(J61/I61-1,4),0)</f>
        <v>-0.11</v>
      </c>
      <c r="K282" s="415" t="n">
        <f aca="false">+IF(J61&lt;&gt;0,ROUND(K61/J61-1,4),0)</f>
        <v>-0.2471</v>
      </c>
      <c r="L282" s="415" t="n">
        <f aca="false">+IF(K61&lt;&gt;0,ROUND(L61/K61-1,4),0)</f>
        <v>-0.5669</v>
      </c>
      <c r="M282" s="415" t="n">
        <f aca="false">+IF(K61&lt;&gt;0,ROUND(M61/K61-1,4),0)</f>
        <v>-0.5669</v>
      </c>
      <c r="N282" s="415" t="n">
        <f aca="false">+IF(M61&lt;&gt;0,ROUND(N61/M61-1,4),0)</f>
        <v>0.5345</v>
      </c>
      <c r="O282" s="415" t="n">
        <f aca="false">+IF(N61&lt;&gt;0,ROUND(O61/N61-1,4),0)</f>
        <v>0.5865</v>
      </c>
      <c r="P282" s="415" t="n">
        <f aca="false">+IF(O61&lt;&gt;0,ROUND(P61/O61-1,4),0)</f>
        <v>0.025</v>
      </c>
      <c r="Q282" s="415" t="n">
        <f aca="false">+IF(P61&lt;&gt;0,ROUND(Q61/P61-1,4),0)</f>
        <v>0</v>
      </c>
      <c r="R282" s="415" t="n">
        <f aca="false">+IF(Q61&lt;&gt;0,ROUND(R61/Q61-1,4),0)</f>
        <v>0</v>
      </c>
      <c r="S282" s="415" t="n">
        <f aca="false">+IF(R61&lt;&gt;0,ROUND(S61/R61-1,4),0)</f>
        <v>0</v>
      </c>
      <c r="T282" s="415" t="n">
        <f aca="false">+IF(S61&lt;&gt;0,ROUND(T61/S61-1,4),0)</f>
        <v>0</v>
      </c>
      <c r="U282" s="415" t="n">
        <f aca="false">+IF(T61&lt;&gt;0,ROUND(U61/T61-1,4),0)</f>
        <v>0</v>
      </c>
      <c r="V282" s="415" t="n">
        <f aca="false">+IF(U61&lt;&gt;0,ROUND(V61/U61-1,4),0)</f>
        <v>0</v>
      </c>
      <c r="W282" s="415" t="n">
        <f aca="false">+IF(V61&lt;&gt;0,ROUND(W61/V61-1,4),0)</f>
        <v>0</v>
      </c>
      <c r="X282" s="415" t="n">
        <f aca="false">+IF(W61&lt;&gt;0,ROUND(X61/W61-1,4),0)</f>
        <v>0</v>
      </c>
      <c r="Y282" s="415" t="n">
        <f aca="false">+IF(X61&lt;&gt;0,ROUND(Y61/X61-1,4),0)</f>
        <v>0</v>
      </c>
      <c r="Z282" s="415" t="n">
        <f aca="false">+IF(Y61&lt;&gt;0,ROUND(Z61/Y61-1,4),0)</f>
        <v>-1</v>
      </c>
      <c r="AA282" s="415" t="n">
        <f aca="false">+IF(Z61&lt;&gt;0,ROUND(AA61/Z61-1,4),0)</f>
        <v>0</v>
      </c>
      <c r="AB282" s="415" t="n">
        <f aca="false">+IF(AA61&lt;&gt;0,ROUND(AB61/AA61-1,4),0)</f>
        <v>0</v>
      </c>
      <c r="AC282" s="415" t="n">
        <f aca="false">+IF(AB61&lt;&gt;0,ROUND(AC61/AB61-1,4),0)</f>
        <v>0</v>
      </c>
      <c r="AD282" s="415" t="n">
        <f aca="false">+IF(AC61&lt;&gt;0,ROUND(AD61/AC61-1,4),0)</f>
        <v>0</v>
      </c>
      <c r="AE282" s="415" t="n">
        <f aca="false">+IF(AD61&lt;&gt;0,ROUND(AE61/AD61-1,4),0)</f>
        <v>0</v>
      </c>
      <c r="AF282" s="415" t="n">
        <f aca="false">+IF(AE61&lt;&gt;0,ROUND(AF61/AE61-1,4),0)</f>
        <v>0</v>
      </c>
      <c r="AG282" s="415" t="n">
        <f aca="false">+IF(AF61&lt;&gt;0,ROUND(AG61/AF61-1,4),0)</f>
        <v>0</v>
      </c>
      <c r="AH282" s="415" t="n">
        <f aca="false">+IF(AG61&lt;&gt;0,ROUND(AH61/AG61-1,4),0)</f>
        <v>0</v>
      </c>
      <c r="AI282" s="415" t="n">
        <f aca="false">+IF(AH61&lt;&gt;0,ROUND(AI61/AH61-1,4),0)</f>
        <v>0</v>
      </c>
      <c r="AJ282" s="415" t="n">
        <f aca="false">+IF(AI61&lt;&gt;0,ROUND(AJ61/AI61-1,4),0)</f>
        <v>0</v>
      </c>
      <c r="AK282" s="415" t="n">
        <f aca="false">+IF(AJ61&lt;&gt;0,ROUND(AK61/AJ61-1,4),0)</f>
        <v>0</v>
      </c>
      <c r="AL282" s="415" t="n">
        <f aca="false">+IF(AK61&lt;&gt;0,ROUND(AL61/AK61-1,4),0)</f>
        <v>0</v>
      </c>
      <c r="AM282" s="415" t="n">
        <f aca="false">+IF(AL61&lt;&gt;0,ROUND(AM61/AL61-1,4),0)</f>
        <v>0</v>
      </c>
      <c r="AN282" s="415" t="n">
        <f aca="false">+IF(AM61&lt;&gt;0,ROUND(AN61/AM61-1,4),0)</f>
        <v>0</v>
      </c>
      <c r="AO282" s="415" t="n">
        <f aca="false">+IF(AN61&lt;&gt;0,ROUND(AO61/AN61-1,4),0)</f>
        <v>0</v>
      </c>
      <c r="AP282" s="415" t="n">
        <f aca="false">+IF(AO61&lt;&gt;0,ROUND(AP61/AO61-1,4),0)</f>
        <v>0</v>
      </c>
      <c r="AQ282" s="415" t="n">
        <f aca="false">+IF(AP61&lt;&gt;0,ROUND(AQ61/AP61-1,4),0)</f>
        <v>0</v>
      </c>
      <c r="AR282" s="415" t="n">
        <f aca="false">+IF(AQ61&lt;&gt;0,ROUND(AR61/AQ61-1,4),0)</f>
        <v>0</v>
      </c>
      <c r="AS282" s="415" t="n">
        <f aca="false">+IF(AR61&lt;&gt;0,ROUND(AS61/AR61-1,4),0)</f>
        <v>0</v>
      </c>
      <c r="AT282" s="415" t="n">
        <f aca="false">+IF(AS61&lt;&gt;0,ROUND(AT61/AS61-1,4),0)</f>
        <v>0</v>
      </c>
      <c r="AU282" s="415" t="n">
        <f aca="false">+IF(AT61&lt;&gt;0,ROUND(AU61/AT61-1,4),0)</f>
        <v>0</v>
      </c>
      <c r="AV282" s="415" t="n">
        <f aca="false">+IF(AU61&lt;&gt;0,ROUND(AV61/AU61-1,4),0)</f>
        <v>0</v>
      </c>
      <c r="AW282" s="415" t="n">
        <f aca="false">+IF(AV61&lt;&gt;0,ROUND(AW61/AV61-1,4),0)</f>
        <v>0</v>
      </c>
      <c r="AX282" s="415" t="n">
        <f aca="false">+IF(AW61&lt;&gt;0,ROUND(AX61/AW61-1,4),0)</f>
        <v>0</v>
      </c>
      <c r="AY282" s="415" t="n">
        <f aca="false">+IF(AX61&lt;&gt;0,ROUND(AY61/AX61-1,4),0)</f>
        <v>0</v>
      </c>
      <c r="AZ282" s="415" t="n">
        <f aca="false">+IF(AY61&lt;&gt;0,ROUND(AZ61/AY61-1,4),0)</f>
        <v>0</v>
      </c>
      <c r="BA282" s="416" t="n">
        <f aca="false">+IF(AZ61&lt;&gt;0,ROUND(BA61/AZ61-1,4),0)</f>
        <v>0</v>
      </c>
    </row>
    <row r="283" customFormat="false" ht="22.8" hidden="false" customHeight="false" outlineLevel="1" collapsed="false">
      <c r="C283" s="74" t="n">
        <v>9</v>
      </c>
      <c r="D283" s="77"/>
      <c r="E283" s="89" t="s">
        <v>407</v>
      </c>
      <c r="F283" s="414"/>
      <c r="G283" s="417"/>
      <c r="H283" s="417"/>
      <c r="I283" s="417"/>
      <c r="J283" s="417"/>
      <c r="K283" s="417"/>
      <c r="L283" s="417"/>
      <c r="M283" s="417"/>
      <c r="N283" s="417"/>
      <c r="O283" s="417"/>
      <c r="P283" s="417"/>
      <c r="Q283" s="417"/>
      <c r="R283" s="417"/>
      <c r="S283" s="417"/>
      <c r="T283" s="417"/>
      <c r="U283" s="417"/>
      <c r="V283" s="417"/>
      <c r="W283" s="417"/>
      <c r="X283" s="417"/>
      <c r="Y283" s="417"/>
      <c r="Z283" s="417"/>
      <c r="AA283" s="417"/>
      <c r="AB283" s="417"/>
      <c r="AC283" s="417"/>
      <c r="AD283" s="417"/>
      <c r="AE283" s="417"/>
      <c r="AF283" s="417"/>
      <c r="AG283" s="417"/>
      <c r="AH283" s="417"/>
      <c r="AI283" s="417"/>
      <c r="AJ283" s="417"/>
      <c r="AK283" s="417"/>
      <c r="AL283" s="417"/>
      <c r="AM283" s="417"/>
      <c r="AN283" s="417"/>
      <c r="AO283" s="417"/>
      <c r="AP283" s="417"/>
      <c r="AQ283" s="417"/>
      <c r="AR283" s="417"/>
      <c r="AS283" s="417"/>
      <c r="AT283" s="417"/>
      <c r="AU283" s="417"/>
      <c r="AV283" s="417"/>
      <c r="AW283" s="417"/>
      <c r="AX283" s="417"/>
      <c r="AY283" s="417"/>
      <c r="AZ283" s="417"/>
      <c r="BA283" s="418"/>
    </row>
    <row r="284" customFormat="false" ht="24" hidden="false" customHeight="false" outlineLevel="1" collapsed="false">
      <c r="C284" s="81" t="s">
        <v>408</v>
      </c>
      <c r="D284" s="77"/>
      <c r="E284" s="85" t="s">
        <v>409</v>
      </c>
      <c r="F284" s="414" t="s">
        <v>321</v>
      </c>
      <c r="G284" s="415" t="n">
        <f aca="false">+IF(F80&lt;&gt;0,ROUND(G80/F80-1,4),0)</f>
        <v>-0.1544</v>
      </c>
      <c r="H284" s="415" t="n">
        <f aca="false">+IF(G80&lt;&gt;0,ROUND(H80/G80-1,4),0)</f>
        <v>-0.716</v>
      </c>
      <c r="I284" s="415" t="n">
        <f aca="false">+IF(H80&lt;&gt;0,ROUND(I80/H80-1,4),0)</f>
        <v>-1</v>
      </c>
      <c r="J284" s="415" t="n">
        <f aca="false">+IF(I80&lt;&gt;0,ROUND(J80/I80-1,4),0)</f>
        <v>0</v>
      </c>
      <c r="K284" s="415" t="n">
        <f aca="false">+IF(J80&lt;&gt;0,ROUND(K80/J80-1,4),0)</f>
        <v>0</v>
      </c>
      <c r="L284" s="415" t="n">
        <f aca="false">+IF(K80&lt;&gt;0,ROUND(L80/K80-1,4),0)</f>
        <v>5.4258</v>
      </c>
      <c r="M284" s="415" t="n">
        <f aca="false">+IF(K80&lt;&gt;0,ROUND(M80/K80-1,4),0)</f>
        <v>5.4258</v>
      </c>
      <c r="N284" s="415" t="n">
        <f aca="false">+IF(M80&lt;&gt;0,ROUND(N80/M80-1,4),0)</f>
        <v>-0.6474</v>
      </c>
      <c r="O284" s="415" t="n">
        <f aca="false">+IF(N80&lt;&gt;0,ROUND(O80/N80-1,4),0)</f>
        <v>-1</v>
      </c>
      <c r="P284" s="415" t="n">
        <f aca="false">+IF(O80&lt;&gt;0,ROUND(P80/O80-1,4),0)</f>
        <v>0</v>
      </c>
      <c r="Q284" s="415" t="n">
        <f aca="false">+IF(P80&lt;&gt;0,ROUND(Q80/P80-1,4),0)</f>
        <v>0</v>
      </c>
      <c r="R284" s="415" t="n">
        <f aca="false">+IF(Q80&lt;&gt;0,ROUND(R80/Q80-1,4),0)</f>
        <v>0</v>
      </c>
      <c r="S284" s="415" t="n">
        <f aca="false">+IF(R80&lt;&gt;0,ROUND(S80/R80-1,4),0)</f>
        <v>0</v>
      </c>
      <c r="T284" s="415" t="n">
        <f aca="false">+IF(S80&lt;&gt;0,ROUND(T80/S80-1,4),0)</f>
        <v>0</v>
      </c>
      <c r="U284" s="415" t="n">
        <f aca="false">+IF(T80&lt;&gt;0,ROUND(U80/T80-1,4),0)</f>
        <v>0</v>
      </c>
      <c r="V284" s="415" t="n">
        <f aca="false">+IF(U80&lt;&gt;0,ROUND(V80/U80-1,4),0)</f>
        <v>0</v>
      </c>
      <c r="W284" s="415" t="n">
        <f aca="false">+IF(V80&lt;&gt;0,ROUND(W80/V80-1,4),0)</f>
        <v>0</v>
      </c>
      <c r="X284" s="415" t="n">
        <f aca="false">+IF(W80&lt;&gt;0,ROUND(X80/W80-1,4),0)</f>
        <v>0</v>
      </c>
      <c r="Y284" s="415" t="n">
        <f aca="false">+IF(X80&lt;&gt;0,ROUND(Y80/X80-1,4),0)</f>
        <v>0</v>
      </c>
      <c r="Z284" s="415" t="n">
        <f aca="false">+IF(Y80&lt;&gt;0,ROUND(Z80/Y80-1,4),0)</f>
        <v>0</v>
      </c>
      <c r="AA284" s="415" t="n">
        <f aca="false">+IF(Z80&lt;&gt;0,ROUND(AA80/Z80-1,4),0)</f>
        <v>0</v>
      </c>
      <c r="AB284" s="415" t="n">
        <f aca="false">+IF(AA80&lt;&gt;0,ROUND(AB80/AA80-1,4),0)</f>
        <v>0</v>
      </c>
      <c r="AC284" s="415" t="n">
        <f aca="false">+IF(AB80&lt;&gt;0,ROUND(AC80/AB80-1,4),0)</f>
        <v>0</v>
      </c>
      <c r="AD284" s="415" t="n">
        <f aca="false">+IF(AC80&lt;&gt;0,ROUND(AD80/AC80-1,4),0)</f>
        <v>0</v>
      </c>
      <c r="AE284" s="415" t="n">
        <f aca="false">+IF(AD80&lt;&gt;0,ROUND(AE80/AD80-1,4),0)</f>
        <v>0</v>
      </c>
      <c r="AF284" s="415" t="n">
        <f aca="false">+IF(AE80&lt;&gt;0,ROUND(AF80/AE80-1,4),0)</f>
        <v>0</v>
      </c>
      <c r="AG284" s="415" t="n">
        <f aca="false">+IF(AF80&lt;&gt;0,ROUND(AG80/AF80-1,4),0)</f>
        <v>0</v>
      </c>
      <c r="AH284" s="415" t="n">
        <f aca="false">+IF(AG80&lt;&gt;0,ROUND(AH80/AG80-1,4),0)</f>
        <v>0</v>
      </c>
      <c r="AI284" s="415" t="n">
        <f aca="false">+IF(AH80&lt;&gt;0,ROUND(AI80/AH80-1,4),0)</f>
        <v>0</v>
      </c>
      <c r="AJ284" s="415" t="n">
        <f aca="false">+IF(AI80&lt;&gt;0,ROUND(AJ80/AI80-1,4),0)</f>
        <v>0</v>
      </c>
      <c r="AK284" s="415" t="n">
        <f aca="false">+IF(AJ80&lt;&gt;0,ROUND(AK80/AJ80-1,4),0)</f>
        <v>0</v>
      </c>
      <c r="AL284" s="415" t="n">
        <f aca="false">+IF(AK80&lt;&gt;0,ROUND(AL80/AK80-1,4),0)</f>
        <v>0</v>
      </c>
      <c r="AM284" s="415" t="n">
        <f aca="false">+IF(AL80&lt;&gt;0,ROUND(AM80/AL80-1,4),0)</f>
        <v>0</v>
      </c>
      <c r="AN284" s="415" t="n">
        <f aca="false">+IF(AM80&lt;&gt;0,ROUND(AN80/AM80-1,4),0)</f>
        <v>0</v>
      </c>
      <c r="AO284" s="415" t="n">
        <f aca="false">+IF(AN80&lt;&gt;0,ROUND(AO80/AN80-1,4),0)</f>
        <v>0</v>
      </c>
      <c r="AP284" s="415" t="n">
        <f aca="false">+IF(AO80&lt;&gt;0,ROUND(AP80/AO80-1,4),0)</f>
        <v>0</v>
      </c>
      <c r="AQ284" s="415" t="n">
        <f aca="false">+IF(AP80&lt;&gt;0,ROUND(AQ80/AP80-1,4),0)</f>
        <v>0</v>
      </c>
      <c r="AR284" s="415" t="n">
        <f aca="false">+IF(AQ80&lt;&gt;0,ROUND(AR80/AQ80-1,4),0)</f>
        <v>0</v>
      </c>
      <c r="AS284" s="415" t="n">
        <f aca="false">+IF(AR80&lt;&gt;0,ROUND(AS80/AR80-1,4),0)</f>
        <v>0</v>
      </c>
      <c r="AT284" s="415" t="n">
        <f aca="false">+IF(AS80&lt;&gt;0,ROUND(AT80/AS80-1,4),0)</f>
        <v>0</v>
      </c>
      <c r="AU284" s="415" t="n">
        <f aca="false">+IF(AT80&lt;&gt;0,ROUND(AU80/AT80-1,4),0)</f>
        <v>0</v>
      </c>
      <c r="AV284" s="415" t="n">
        <f aca="false">+IF(AU80&lt;&gt;0,ROUND(AV80/AU80-1,4),0)</f>
        <v>0</v>
      </c>
      <c r="AW284" s="415" t="n">
        <f aca="false">+IF(AV80&lt;&gt;0,ROUND(AW80/AV80-1,4),0)</f>
        <v>0</v>
      </c>
      <c r="AX284" s="415" t="n">
        <f aca="false">+IF(AW80&lt;&gt;0,ROUND(AX80/AW80-1,4),0)</f>
        <v>0</v>
      </c>
      <c r="AY284" s="415" t="n">
        <f aca="false">+IF(AX80&lt;&gt;0,ROUND(AY80/AX80-1,4),0)</f>
        <v>0</v>
      </c>
      <c r="AZ284" s="415" t="n">
        <f aca="false">+IF(AY80&lt;&gt;0,ROUND(AZ80/AY80-1,4),0)</f>
        <v>0</v>
      </c>
      <c r="BA284" s="416" t="n">
        <f aca="false">+IF(AZ80&lt;&gt;0,ROUND(BA80/AZ80-1,4),0)</f>
        <v>0</v>
      </c>
    </row>
    <row r="285" customFormat="false" ht="36" hidden="false" customHeight="false" outlineLevel="1" collapsed="false">
      <c r="C285" s="81" t="s">
        <v>200</v>
      </c>
      <c r="D285" s="77"/>
      <c r="E285" s="87" t="s">
        <v>410</v>
      </c>
      <c r="F285" s="414" t="s">
        <v>321</v>
      </c>
      <c r="G285" s="415" t="n">
        <f aca="false">+IF(F81&lt;&gt;0,ROUND(G81/F81-1,4),0)</f>
        <v>-0.1544</v>
      </c>
      <c r="H285" s="415" t="n">
        <f aca="false">+IF(G81&lt;&gt;0,ROUND(H81/G81-1,4),0)</f>
        <v>-0.716</v>
      </c>
      <c r="I285" s="415" t="n">
        <f aca="false">+IF(H81&lt;&gt;0,ROUND(I81/H81-1,4),0)</f>
        <v>-1</v>
      </c>
      <c r="J285" s="415" t="n">
        <f aca="false">+IF(I81&lt;&gt;0,ROUND(J81/I81-1,4),0)</f>
        <v>0</v>
      </c>
      <c r="K285" s="415" t="n">
        <f aca="false">+IF(J81&lt;&gt;0,ROUND(K81/J81-1,4),0)</f>
        <v>0</v>
      </c>
      <c r="L285" s="415" t="n">
        <f aca="false">+IF(K81&lt;&gt;0,ROUND(L81/K81-1,4),0)</f>
        <v>5.4258</v>
      </c>
      <c r="M285" s="415" t="n">
        <f aca="false">+IF(K81&lt;&gt;0,ROUND(M81/K81-1,4),0)</f>
        <v>5.4258</v>
      </c>
      <c r="N285" s="415" t="n">
        <f aca="false">+IF(M81&lt;&gt;0,ROUND(N81/M81-1,4),0)</f>
        <v>-0.6474</v>
      </c>
      <c r="O285" s="415" t="n">
        <f aca="false">+IF(N81&lt;&gt;0,ROUND(O81/N81-1,4),0)</f>
        <v>-1</v>
      </c>
      <c r="P285" s="415" t="n">
        <f aca="false">+IF(O81&lt;&gt;0,ROUND(P81/O81-1,4),0)</f>
        <v>0</v>
      </c>
      <c r="Q285" s="415" t="n">
        <f aca="false">+IF(P81&lt;&gt;0,ROUND(Q81/P81-1,4),0)</f>
        <v>0</v>
      </c>
      <c r="R285" s="415" t="n">
        <f aca="false">+IF(Q81&lt;&gt;0,ROUND(R81/Q81-1,4),0)</f>
        <v>0</v>
      </c>
      <c r="S285" s="415" t="n">
        <f aca="false">+IF(R81&lt;&gt;0,ROUND(S81/R81-1,4),0)</f>
        <v>0</v>
      </c>
      <c r="T285" s="415" t="n">
        <f aca="false">+IF(S81&lt;&gt;0,ROUND(T81/S81-1,4),0)</f>
        <v>0</v>
      </c>
      <c r="U285" s="415" t="n">
        <f aca="false">+IF(T81&lt;&gt;0,ROUND(U81/T81-1,4),0)</f>
        <v>0</v>
      </c>
      <c r="V285" s="415" t="n">
        <f aca="false">+IF(U81&lt;&gt;0,ROUND(V81/U81-1,4),0)</f>
        <v>0</v>
      </c>
      <c r="W285" s="415" t="n">
        <f aca="false">+IF(V81&lt;&gt;0,ROUND(W81/V81-1,4),0)</f>
        <v>0</v>
      </c>
      <c r="X285" s="415" t="n">
        <f aca="false">+IF(W81&lt;&gt;0,ROUND(X81/W81-1,4),0)</f>
        <v>0</v>
      </c>
      <c r="Y285" s="415" t="n">
        <f aca="false">+IF(X81&lt;&gt;0,ROUND(Y81/X81-1,4),0)</f>
        <v>0</v>
      </c>
      <c r="Z285" s="415" t="n">
        <f aca="false">+IF(Y81&lt;&gt;0,ROUND(Z81/Y81-1,4),0)</f>
        <v>0</v>
      </c>
      <c r="AA285" s="415" t="n">
        <f aca="false">+IF(Z81&lt;&gt;0,ROUND(AA81/Z81-1,4),0)</f>
        <v>0</v>
      </c>
      <c r="AB285" s="415" t="n">
        <f aca="false">+IF(AA81&lt;&gt;0,ROUND(AB81/AA81-1,4),0)</f>
        <v>0</v>
      </c>
      <c r="AC285" s="415" t="n">
        <f aca="false">+IF(AB81&lt;&gt;0,ROUND(AC81/AB81-1,4),0)</f>
        <v>0</v>
      </c>
      <c r="AD285" s="415" t="n">
        <f aca="false">+IF(AC81&lt;&gt;0,ROUND(AD81/AC81-1,4),0)</f>
        <v>0</v>
      </c>
      <c r="AE285" s="415" t="n">
        <f aca="false">+IF(AD81&lt;&gt;0,ROUND(AE81/AD81-1,4),0)</f>
        <v>0</v>
      </c>
      <c r="AF285" s="415" t="n">
        <f aca="false">+IF(AE81&lt;&gt;0,ROUND(AF81/AE81-1,4),0)</f>
        <v>0</v>
      </c>
      <c r="AG285" s="415" t="n">
        <f aca="false">+IF(AF81&lt;&gt;0,ROUND(AG81/AF81-1,4),0)</f>
        <v>0</v>
      </c>
      <c r="AH285" s="415" t="n">
        <f aca="false">+IF(AG81&lt;&gt;0,ROUND(AH81/AG81-1,4),0)</f>
        <v>0</v>
      </c>
      <c r="AI285" s="415" t="n">
        <f aca="false">+IF(AH81&lt;&gt;0,ROUND(AI81/AH81-1,4),0)</f>
        <v>0</v>
      </c>
      <c r="AJ285" s="415" t="n">
        <f aca="false">+IF(AI81&lt;&gt;0,ROUND(AJ81/AI81-1,4),0)</f>
        <v>0</v>
      </c>
      <c r="AK285" s="415" t="n">
        <f aca="false">+IF(AJ81&lt;&gt;0,ROUND(AK81/AJ81-1,4),0)</f>
        <v>0</v>
      </c>
      <c r="AL285" s="415" t="n">
        <f aca="false">+IF(AK81&lt;&gt;0,ROUND(AL81/AK81-1,4),0)</f>
        <v>0</v>
      </c>
      <c r="AM285" s="415" t="n">
        <f aca="false">+IF(AL81&lt;&gt;0,ROUND(AM81/AL81-1,4),0)</f>
        <v>0</v>
      </c>
      <c r="AN285" s="415" t="n">
        <f aca="false">+IF(AM81&lt;&gt;0,ROUND(AN81/AM81-1,4),0)</f>
        <v>0</v>
      </c>
      <c r="AO285" s="415" t="n">
        <f aca="false">+IF(AN81&lt;&gt;0,ROUND(AO81/AN81-1,4),0)</f>
        <v>0</v>
      </c>
      <c r="AP285" s="415" t="n">
        <f aca="false">+IF(AO81&lt;&gt;0,ROUND(AP81/AO81-1,4),0)</f>
        <v>0</v>
      </c>
      <c r="AQ285" s="415" t="n">
        <f aca="false">+IF(AP81&lt;&gt;0,ROUND(AQ81/AP81-1,4),0)</f>
        <v>0</v>
      </c>
      <c r="AR285" s="415" t="n">
        <f aca="false">+IF(AQ81&lt;&gt;0,ROUND(AR81/AQ81-1,4),0)</f>
        <v>0</v>
      </c>
      <c r="AS285" s="415" t="n">
        <f aca="false">+IF(AR81&lt;&gt;0,ROUND(AS81/AR81-1,4),0)</f>
        <v>0</v>
      </c>
      <c r="AT285" s="415" t="n">
        <f aca="false">+IF(AS81&lt;&gt;0,ROUND(AT81/AS81-1,4),0)</f>
        <v>0</v>
      </c>
      <c r="AU285" s="415" t="n">
        <f aca="false">+IF(AT81&lt;&gt;0,ROUND(AU81/AT81-1,4),0)</f>
        <v>0</v>
      </c>
      <c r="AV285" s="415" t="n">
        <f aca="false">+IF(AU81&lt;&gt;0,ROUND(AV81/AU81-1,4),0)</f>
        <v>0</v>
      </c>
      <c r="AW285" s="415" t="n">
        <f aca="false">+IF(AV81&lt;&gt;0,ROUND(AW81/AV81-1,4),0)</f>
        <v>0</v>
      </c>
      <c r="AX285" s="415" t="n">
        <f aca="false">+IF(AW81&lt;&gt;0,ROUND(AX81/AW81-1,4),0)</f>
        <v>0</v>
      </c>
      <c r="AY285" s="415" t="n">
        <f aca="false">+IF(AX81&lt;&gt;0,ROUND(AY81/AX81-1,4),0)</f>
        <v>0</v>
      </c>
      <c r="AZ285" s="415" t="n">
        <f aca="false">+IF(AY81&lt;&gt;0,ROUND(AZ81/AY81-1,4),0)</f>
        <v>0</v>
      </c>
      <c r="BA285" s="416" t="n">
        <f aca="false">+IF(AZ81&lt;&gt;0,ROUND(BA81/AZ81-1,4),0)</f>
        <v>0</v>
      </c>
    </row>
    <row r="286" customFormat="false" ht="24" hidden="false" customHeight="false" outlineLevel="1" collapsed="false">
      <c r="C286" s="81" t="s">
        <v>412</v>
      </c>
      <c r="D286" s="77"/>
      <c r="E286" s="85" t="s">
        <v>413</v>
      </c>
      <c r="F286" s="414" t="s">
        <v>321</v>
      </c>
      <c r="G286" s="415" t="n">
        <f aca="false">+IF(F83&lt;&gt;0,ROUND(G83/F83-1,4),0)</f>
        <v>0</v>
      </c>
      <c r="H286" s="415" t="n">
        <f aca="false">+IF(G83&lt;&gt;0,ROUND(H83/G83-1,4),0)</f>
        <v>-0.4802</v>
      </c>
      <c r="I286" s="415" t="n">
        <f aca="false">+IF(H83&lt;&gt;0,ROUND(I83/H83-1,4),0)</f>
        <v>-0.1354</v>
      </c>
      <c r="J286" s="415" t="n">
        <f aca="false">+IF(I83&lt;&gt;0,ROUND(J83/I83-1,4),0)</f>
        <v>1.1294</v>
      </c>
      <c r="K286" s="415" t="n">
        <f aca="false">+IF(J83&lt;&gt;0,ROUND(K83/J83-1,4),0)</f>
        <v>-0.8682</v>
      </c>
      <c r="L286" s="415" t="n">
        <f aca="false">+IF(K83&lt;&gt;0,ROUND(L83/K83-1,4),0)</f>
        <v>12.3871</v>
      </c>
      <c r="M286" s="415" t="n">
        <f aca="false">+IF(K83&lt;&gt;0,ROUND(M83/K83-1,4),0)</f>
        <v>12.3871</v>
      </c>
      <c r="N286" s="415" t="n">
        <f aca="false">+IF(M83&lt;&gt;0,ROUND(N83/M83-1,4),0)</f>
        <v>0.3512</v>
      </c>
      <c r="O286" s="415" t="n">
        <f aca="false">+IF(N83&lt;&gt;0,ROUND(O83/N83-1,4),0)</f>
        <v>-1</v>
      </c>
      <c r="P286" s="415" t="n">
        <f aca="false">+IF(O83&lt;&gt;0,ROUND(P83/O83-1,4),0)</f>
        <v>0</v>
      </c>
      <c r="Q286" s="415" t="n">
        <f aca="false">+IF(P83&lt;&gt;0,ROUND(Q83/P83-1,4),0)</f>
        <v>0</v>
      </c>
      <c r="R286" s="415" t="n">
        <f aca="false">+IF(Q83&lt;&gt;0,ROUND(R83/Q83-1,4),0)</f>
        <v>0</v>
      </c>
      <c r="S286" s="415" t="n">
        <f aca="false">+IF(R83&lt;&gt;0,ROUND(S83/R83-1,4),0)</f>
        <v>0</v>
      </c>
      <c r="T286" s="415" t="n">
        <f aca="false">+IF(S83&lt;&gt;0,ROUND(T83/S83-1,4),0)</f>
        <v>0</v>
      </c>
      <c r="U286" s="415" t="n">
        <f aca="false">+IF(T83&lt;&gt;0,ROUND(U83/T83-1,4),0)</f>
        <v>0</v>
      </c>
      <c r="V286" s="415" t="n">
        <f aca="false">+IF(U83&lt;&gt;0,ROUND(V83/U83-1,4),0)</f>
        <v>0</v>
      </c>
      <c r="W286" s="415" t="n">
        <f aca="false">+IF(V83&lt;&gt;0,ROUND(W83/V83-1,4),0)</f>
        <v>0</v>
      </c>
      <c r="X286" s="415" t="n">
        <f aca="false">+IF(W83&lt;&gt;0,ROUND(X83/W83-1,4),0)</f>
        <v>0</v>
      </c>
      <c r="Y286" s="415" t="n">
        <f aca="false">+IF(X83&lt;&gt;0,ROUND(Y83/X83-1,4),0)</f>
        <v>0</v>
      </c>
      <c r="Z286" s="415" t="n">
        <f aca="false">+IF(Y83&lt;&gt;0,ROUND(Z83/Y83-1,4),0)</f>
        <v>0</v>
      </c>
      <c r="AA286" s="415" t="n">
        <f aca="false">+IF(Z83&lt;&gt;0,ROUND(AA83/Z83-1,4),0)</f>
        <v>0</v>
      </c>
      <c r="AB286" s="415" t="n">
        <f aca="false">+IF(AA83&lt;&gt;0,ROUND(AB83/AA83-1,4),0)</f>
        <v>0</v>
      </c>
      <c r="AC286" s="415" t="n">
        <f aca="false">+IF(AB83&lt;&gt;0,ROUND(AC83/AB83-1,4),0)</f>
        <v>0</v>
      </c>
      <c r="AD286" s="415" t="n">
        <f aca="false">+IF(AC83&lt;&gt;0,ROUND(AD83/AC83-1,4),0)</f>
        <v>0</v>
      </c>
      <c r="AE286" s="415" t="n">
        <f aca="false">+IF(AD83&lt;&gt;0,ROUND(AE83/AD83-1,4),0)</f>
        <v>0</v>
      </c>
      <c r="AF286" s="415" t="n">
        <f aca="false">+IF(AE83&lt;&gt;0,ROUND(AF83/AE83-1,4),0)</f>
        <v>0</v>
      </c>
      <c r="AG286" s="415" t="n">
        <f aca="false">+IF(AF83&lt;&gt;0,ROUND(AG83/AF83-1,4),0)</f>
        <v>0</v>
      </c>
      <c r="AH286" s="415" t="n">
        <f aca="false">+IF(AG83&lt;&gt;0,ROUND(AH83/AG83-1,4),0)</f>
        <v>0</v>
      </c>
      <c r="AI286" s="415" t="n">
        <f aca="false">+IF(AH83&lt;&gt;0,ROUND(AI83/AH83-1,4),0)</f>
        <v>0</v>
      </c>
      <c r="AJ286" s="415" t="n">
        <f aca="false">+IF(AI83&lt;&gt;0,ROUND(AJ83/AI83-1,4),0)</f>
        <v>0</v>
      </c>
      <c r="AK286" s="415" t="n">
        <f aca="false">+IF(AJ83&lt;&gt;0,ROUND(AK83/AJ83-1,4),0)</f>
        <v>0</v>
      </c>
      <c r="AL286" s="415" t="n">
        <f aca="false">+IF(AK83&lt;&gt;0,ROUND(AL83/AK83-1,4),0)</f>
        <v>0</v>
      </c>
      <c r="AM286" s="415" t="n">
        <f aca="false">+IF(AL83&lt;&gt;0,ROUND(AM83/AL83-1,4),0)</f>
        <v>0</v>
      </c>
      <c r="AN286" s="415" t="n">
        <f aca="false">+IF(AM83&lt;&gt;0,ROUND(AN83/AM83-1,4),0)</f>
        <v>0</v>
      </c>
      <c r="AO286" s="415" t="n">
        <f aca="false">+IF(AN83&lt;&gt;0,ROUND(AO83/AN83-1,4),0)</f>
        <v>0</v>
      </c>
      <c r="AP286" s="415" t="n">
        <f aca="false">+IF(AO83&lt;&gt;0,ROUND(AP83/AO83-1,4),0)</f>
        <v>0</v>
      </c>
      <c r="AQ286" s="415" t="n">
        <f aca="false">+IF(AP83&lt;&gt;0,ROUND(AQ83/AP83-1,4),0)</f>
        <v>0</v>
      </c>
      <c r="AR286" s="415" t="n">
        <f aca="false">+IF(AQ83&lt;&gt;0,ROUND(AR83/AQ83-1,4),0)</f>
        <v>0</v>
      </c>
      <c r="AS286" s="415" t="n">
        <f aca="false">+IF(AR83&lt;&gt;0,ROUND(AS83/AR83-1,4),0)</f>
        <v>0</v>
      </c>
      <c r="AT286" s="415" t="n">
        <f aca="false">+IF(AS83&lt;&gt;0,ROUND(AT83/AS83-1,4),0)</f>
        <v>0</v>
      </c>
      <c r="AU286" s="415" t="n">
        <f aca="false">+IF(AT83&lt;&gt;0,ROUND(AU83/AT83-1,4),0)</f>
        <v>0</v>
      </c>
      <c r="AV286" s="415" t="n">
        <f aca="false">+IF(AU83&lt;&gt;0,ROUND(AV83/AU83-1,4),0)</f>
        <v>0</v>
      </c>
      <c r="AW286" s="415" t="n">
        <f aca="false">+IF(AV83&lt;&gt;0,ROUND(AW83/AV83-1,4),0)</f>
        <v>0</v>
      </c>
      <c r="AX286" s="415" t="n">
        <f aca="false">+IF(AW83&lt;&gt;0,ROUND(AX83/AW83-1,4),0)</f>
        <v>0</v>
      </c>
      <c r="AY286" s="415" t="n">
        <f aca="false">+IF(AX83&lt;&gt;0,ROUND(AY83/AX83-1,4),0)</f>
        <v>0</v>
      </c>
      <c r="AZ286" s="415" t="n">
        <f aca="false">+IF(AY83&lt;&gt;0,ROUND(AZ83/AY83-1,4),0)</f>
        <v>0</v>
      </c>
      <c r="BA286" s="416" t="n">
        <f aca="false">+IF(AZ83&lt;&gt;0,ROUND(BA83/AZ83-1,4),0)</f>
        <v>0</v>
      </c>
    </row>
    <row r="287" customFormat="false" ht="24" hidden="false" customHeight="false" outlineLevel="1" collapsed="false">
      <c r="C287" s="81" t="s">
        <v>245</v>
      </c>
      <c r="D287" s="77"/>
      <c r="E287" s="87" t="s">
        <v>414</v>
      </c>
      <c r="F287" s="414" t="s">
        <v>321</v>
      </c>
      <c r="G287" s="415" t="n">
        <f aca="false">+IF(F84&lt;&gt;0,ROUND(G84/F84-1,4),0)</f>
        <v>0</v>
      </c>
      <c r="H287" s="415" t="n">
        <f aca="false">+IF(G84&lt;&gt;0,ROUND(H84/G84-1,4),0)</f>
        <v>-0.4802</v>
      </c>
      <c r="I287" s="415" t="n">
        <f aca="false">+IF(H84&lt;&gt;0,ROUND(I84/H84-1,4),0)</f>
        <v>-0.1354</v>
      </c>
      <c r="J287" s="415" t="n">
        <f aca="false">+IF(I84&lt;&gt;0,ROUND(J84/I84-1,4),0)</f>
        <v>1.1294</v>
      </c>
      <c r="K287" s="415" t="n">
        <f aca="false">+IF(J84&lt;&gt;0,ROUND(K84/J84-1,4),0)</f>
        <v>-0.8682</v>
      </c>
      <c r="L287" s="415" t="n">
        <f aca="false">+IF(K84&lt;&gt;0,ROUND(L84/K84-1,4),0)</f>
        <v>12.3871</v>
      </c>
      <c r="M287" s="415" t="n">
        <f aca="false">+IF(K84&lt;&gt;0,ROUND(M84/K84-1,4),0)</f>
        <v>12.3871</v>
      </c>
      <c r="N287" s="415" t="n">
        <f aca="false">+IF(M84&lt;&gt;0,ROUND(N84/M84-1,4),0)</f>
        <v>0.3512</v>
      </c>
      <c r="O287" s="415" t="n">
        <f aca="false">+IF(N84&lt;&gt;0,ROUND(O84/N84-1,4),0)</f>
        <v>-1</v>
      </c>
      <c r="P287" s="415" t="n">
        <f aca="false">+IF(O84&lt;&gt;0,ROUND(P84/O84-1,4),0)</f>
        <v>0</v>
      </c>
      <c r="Q287" s="415" t="n">
        <f aca="false">+IF(P84&lt;&gt;0,ROUND(Q84/P84-1,4),0)</f>
        <v>0</v>
      </c>
      <c r="R287" s="415" t="n">
        <f aca="false">+IF(Q84&lt;&gt;0,ROUND(R84/Q84-1,4),0)</f>
        <v>0</v>
      </c>
      <c r="S287" s="415" t="n">
        <f aca="false">+IF(R84&lt;&gt;0,ROUND(S84/R84-1,4),0)</f>
        <v>0</v>
      </c>
      <c r="T287" s="415" t="n">
        <f aca="false">+IF(S84&lt;&gt;0,ROUND(T84/S84-1,4),0)</f>
        <v>0</v>
      </c>
      <c r="U287" s="415" t="n">
        <f aca="false">+IF(T84&lt;&gt;0,ROUND(U84/T84-1,4),0)</f>
        <v>0</v>
      </c>
      <c r="V287" s="415" t="n">
        <f aca="false">+IF(U84&lt;&gt;0,ROUND(V84/U84-1,4),0)</f>
        <v>0</v>
      </c>
      <c r="W287" s="415" t="n">
        <f aca="false">+IF(V84&lt;&gt;0,ROUND(W84/V84-1,4),0)</f>
        <v>0</v>
      </c>
      <c r="X287" s="415" t="n">
        <f aca="false">+IF(W84&lt;&gt;0,ROUND(X84/W84-1,4),0)</f>
        <v>0</v>
      </c>
      <c r="Y287" s="415" t="n">
        <f aca="false">+IF(X84&lt;&gt;0,ROUND(Y84/X84-1,4),0)</f>
        <v>0</v>
      </c>
      <c r="Z287" s="415" t="n">
        <f aca="false">+IF(Y84&lt;&gt;0,ROUND(Z84/Y84-1,4),0)</f>
        <v>0</v>
      </c>
      <c r="AA287" s="415" t="n">
        <f aca="false">+IF(Z84&lt;&gt;0,ROUND(AA84/Z84-1,4),0)</f>
        <v>0</v>
      </c>
      <c r="AB287" s="415" t="n">
        <f aca="false">+IF(AA84&lt;&gt;0,ROUND(AB84/AA84-1,4),0)</f>
        <v>0</v>
      </c>
      <c r="AC287" s="415" t="n">
        <f aca="false">+IF(AB84&lt;&gt;0,ROUND(AC84/AB84-1,4),0)</f>
        <v>0</v>
      </c>
      <c r="AD287" s="415" t="n">
        <f aca="false">+IF(AC84&lt;&gt;0,ROUND(AD84/AC84-1,4),0)</f>
        <v>0</v>
      </c>
      <c r="AE287" s="415" t="n">
        <f aca="false">+IF(AD84&lt;&gt;0,ROUND(AE84/AD84-1,4),0)</f>
        <v>0</v>
      </c>
      <c r="AF287" s="415" t="n">
        <f aca="false">+IF(AE84&lt;&gt;0,ROUND(AF84/AE84-1,4),0)</f>
        <v>0</v>
      </c>
      <c r="AG287" s="415" t="n">
        <f aca="false">+IF(AF84&lt;&gt;0,ROUND(AG84/AF84-1,4),0)</f>
        <v>0</v>
      </c>
      <c r="AH287" s="415" t="n">
        <f aca="false">+IF(AG84&lt;&gt;0,ROUND(AH84/AG84-1,4),0)</f>
        <v>0</v>
      </c>
      <c r="AI287" s="415" t="n">
        <f aca="false">+IF(AH84&lt;&gt;0,ROUND(AI84/AH84-1,4),0)</f>
        <v>0</v>
      </c>
      <c r="AJ287" s="415" t="n">
        <f aca="false">+IF(AI84&lt;&gt;0,ROUND(AJ84/AI84-1,4),0)</f>
        <v>0</v>
      </c>
      <c r="AK287" s="415" t="n">
        <f aca="false">+IF(AJ84&lt;&gt;0,ROUND(AK84/AJ84-1,4),0)</f>
        <v>0</v>
      </c>
      <c r="AL287" s="415" t="n">
        <f aca="false">+IF(AK84&lt;&gt;0,ROUND(AL84/AK84-1,4),0)</f>
        <v>0</v>
      </c>
      <c r="AM287" s="415" t="n">
        <f aca="false">+IF(AL84&lt;&gt;0,ROUND(AM84/AL84-1,4),0)</f>
        <v>0</v>
      </c>
      <c r="AN287" s="415" t="n">
        <f aca="false">+IF(AM84&lt;&gt;0,ROUND(AN84/AM84-1,4),0)</f>
        <v>0</v>
      </c>
      <c r="AO287" s="415" t="n">
        <f aca="false">+IF(AN84&lt;&gt;0,ROUND(AO84/AN84-1,4),0)</f>
        <v>0</v>
      </c>
      <c r="AP287" s="415" t="n">
        <f aca="false">+IF(AO84&lt;&gt;0,ROUND(AP84/AO84-1,4),0)</f>
        <v>0</v>
      </c>
      <c r="AQ287" s="415" t="n">
        <f aca="false">+IF(AP84&lt;&gt;0,ROUND(AQ84/AP84-1,4),0)</f>
        <v>0</v>
      </c>
      <c r="AR287" s="415" t="n">
        <f aca="false">+IF(AQ84&lt;&gt;0,ROUND(AR84/AQ84-1,4),0)</f>
        <v>0</v>
      </c>
      <c r="AS287" s="415" t="n">
        <f aca="false">+IF(AR84&lt;&gt;0,ROUND(AS84/AR84-1,4),0)</f>
        <v>0</v>
      </c>
      <c r="AT287" s="415" t="n">
        <f aca="false">+IF(AS84&lt;&gt;0,ROUND(AT84/AS84-1,4),0)</f>
        <v>0</v>
      </c>
      <c r="AU287" s="415" t="n">
        <f aca="false">+IF(AT84&lt;&gt;0,ROUND(AU84/AT84-1,4),0)</f>
        <v>0</v>
      </c>
      <c r="AV287" s="415" t="n">
        <f aca="false">+IF(AU84&lt;&gt;0,ROUND(AV84/AU84-1,4),0)</f>
        <v>0</v>
      </c>
      <c r="AW287" s="415" t="n">
        <f aca="false">+IF(AV84&lt;&gt;0,ROUND(AW84/AV84-1,4),0)</f>
        <v>0</v>
      </c>
      <c r="AX287" s="415" t="n">
        <f aca="false">+IF(AW84&lt;&gt;0,ROUND(AX84/AW84-1,4),0)</f>
        <v>0</v>
      </c>
      <c r="AY287" s="415" t="n">
        <f aca="false">+IF(AX84&lt;&gt;0,ROUND(AY84/AX84-1,4),0)</f>
        <v>0</v>
      </c>
      <c r="AZ287" s="415" t="n">
        <f aca="false">+IF(AY84&lt;&gt;0,ROUND(AZ84/AY84-1,4),0)</f>
        <v>0</v>
      </c>
      <c r="BA287" s="416" t="n">
        <f aca="false">+IF(AZ84&lt;&gt;0,ROUND(BA84/AZ84-1,4),0)</f>
        <v>0</v>
      </c>
    </row>
    <row r="288" customFormat="false" ht="24" hidden="false" customHeight="false" outlineLevel="1" collapsed="false">
      <c r="C288" s="81" t="s">
        <v>415</v>
      </c>
      <c r="D288" s="77"/>
      <c r="E288" s="85" t="s">
        <v>416</v>
      </c>
      <c r="F288" s="414" t="s">
        <v>321</v>
      </c>
      <c r="G288" s="415" t="n">
        <f aca="false">+IF(F86&lt;&gt;0,ROUND(G86/F86-1,4),0)</f>
        <v>-0.5341</v>
      </c>
      <c r="H288" s="415" t="n">
        <f aca="false">+IF(G86&lt;&gt;0,ROUND(H86/G86-1,4),0)</f>
        <v>-0.3169</v>
      </c>
      <c r="I288" s="415" t="n">
        <f aca="false">+IF(H86&lt;&gt;0,ROUND(I86/H86-1,4),0)</f>
        <v>-0.7112</v>
      </c>
      <c r="J288" s="415" t="n">
        <f aca="false">+IF(I86&lt;&gt;0,ROUND(J86/I86-1,4),0)</f>
        <v>0.6894</v>
      </c>
      <c r="K288" s="415" t="n">
        <f aca="false">+IF(J86&lt;&gt;0,ROUND(K86/J86-1,4),0)</f>
        <v>0.5818</v>
      </c>
      <c r="L288" s="415" t="n">
        <f aca="false">+IF(K86&lt;&gt;0,ROUND(L86/K86-1,4),0)</f>
        <v>12.6499</v>
      </c>
      <c r="M288" s="415" t="n">
        <f aca="false">+IF(K86&lt;&gt;0,ROUND(M86/K86-1,4),0)</f>
        <v>12.6499</v>
      </c>
      <c r="N288" s="415" t="n">
        <f aca="false">+IF(M86&lt;&gt;0,ROUND(N86/M86-1,4),0)</f>
        <v>-0.4773</v>
      </c>
      <c r="O288" s="415" t="n">
        <f aca="false">+IF(N86&lt;&gt;0,ROUND(O86/N86-1,4),0)</f>
        <v>-1</v>
      </c>
      <c r="P288" s="415" t="n">
        <f aca="false">+IF(O86&lt;&gt;0,ROUND(P86/O86-1,4),0)</f>
        <v>0</v>
      </c>
      <c r="Q288" s="415" t="n">
        <f aca="false">+IF(P86&lt;&gt;0,ROUND(Q86/P86-1,4),0)</f>
        <v>0</v>
      </c>
      <c r="R288" s="415" t="n">
        <f aca="false">+IF(Q86&lt;&gt;0,ROUND(R86/Q86-1,4),0)</f>
        <v>0</v>
      </c>
      <c r="S288" s="415" t="n">
        <f aca="false">+IF(R86&lt;&gt;0,ROUND(S86/R86-1,4),0)</f>
        <v>0</v>
      </c>
      <c r="T288" s="415" t="n">
        <f aca="false">+IF(S86&lt;&gt;0,ROUND(T86/S86-1,4),0)</f>
        <v>0</v>
      </c>
      <c r="U288" s="415" t="n">
        <f aca="false">+IF(T86&lt;&gt;0,ROUND(U86/T86-1,4),0)</f>
        <v>0</v>
      </c>
      <c r="V288" s="415" t="n">
        <f aca="false">+IF(U86&lt;&gt;0,ROUND(V86/U86-1,4),0)</f>
        <v>0</v>
      </c>
      <c r="W288" s="415" t="n">
        <f aca="false">+IF(V86&lt;&gt;0,ROUND(W86/V86-1,4),0)</f>
        <v>0</v>
      </c>
      <c r="X288" s="415" t="n">
        <f aca="false">+IF(W86&lt;&gt;0,ROUND(X86/W86-1,4),0)</f>
        <v>0</v>
      </c>
      <c r="Y288" s="415" t="n">
        <f aca="false">+IF(X86&lt;&gt;0,ROUND(Y86/X86-1,4),0)</f>
        <v>0</v>
      </c>
      <c r="Z288" s="415" t="n">
        <f aca="false">+IF(Y86&lt;&gt;0,ROUND(Z86/Y86-1,4),0)</f>
        <v>0</v>
      </c>
      <c r="AA288" s="415" t="n">
        <f aca="false">+IF(Z86&lt;&gt;0,ROUND(AA86/Z86-1,4),0)</f>
        <v>0</v>
      </c>
      <c r="AB288" s="415" t="n">
        <f aca="false">+IF(AA86&lt;&gt;0,ROUND(AB86/AA86-1,4),0)</f>
        <v>0</v>
      </c>
      <c r="AC288" s="415" t="n">
        <f aca="false">+IF(AB86&lt;&gt;0,ROUND(AC86/AB86-1,4),0)</f>
        <v>0</v>
      </c>
      <c r="AD288" s="415" t="n">
        <f aca="false">+IF(AC86&lt;&gt;0,ROUND(AD86/AC86-1,4),0)</f>
        <v>0</v>
      </c>
      <c r="AE288" s="415" t="n">
        <f aca="false">+IF(AD86&lt;&gt;0,ROUND(AE86/AD86-1,4),0)</f>
        <v>0</v>
      </c>
      <c r="AF288" s="415" t="n">
        <f aca="false">+IF(AE86&lt;&gt;0,ROUND(AF86/AE86-1,4),0)</f>
        <v>0</v>
      </c>
      <c r="AG288" s="415" t="n">
        <f aca="false">+IF(AF86&lt;&gt;0,ROUND(AG86/AF86-1,4),0)</f>
        <v>0</v>
      </c>
      <c r="AH288" s="415" t="n">
        <f aca="false">+IF(AG86&lt;&gt;0,ROUND(AH86/AG86-1,4),0)</f>
        <v>0</v>
      </c>
      <c r="AI288" s="415" t="n">
        <f aca="false">+IF(AH86&lt;&gt;0,ROUND(AI86/AH86-1,4),0)</f>
        <v>0</v>
      </c>
      <c r="AJ288" s="415" t="n">
        <f aca="false">+IF(AI86&lt;&gt;0,ROUND(AJ86/AI86-1,4),0)</f>
        <v>0</v>
      </c>
      <c r="AK288" s="415" t="n">
        <f aca="false">+IF(AJ86&lt;&gt;0,ROUND(AK86/AJ86-1,4),0)</f>
        <v>0</v>
      </c>
      <c r="AL288" s="415" t="n">
        <f aca="false">+IF(AK86&lt;&gt;0,ROUND(AL86/AK86-1,4),0)</f>
        <v>0</v>
      </c>
      <c r="AM288" s="415" t="n">
        <f aca="false">+IF(AL86&lt;&gt;0,ROUND(AM86/AL86-1,4),0)</f>
        <v>0</v>
      </c>
      <c r="AN288" s="415" t="n">
        <f aca="false">+IF(AM86&lt;&gt;0,ROUND(AN86/AM86-1,4),0)</f>
        <v>0</v>
      </c>
      <c r="AO288" s="415" t="n">
        <f aca="false">+IF(AN86&lt;&gt;0,ROUND(AO86/AN86-1,4),0)</f>
        <v>0</v>
      </c>
      <c r="AP288" s="415" t="n">
        <f aca="false">+IF(AO86&lt;&gt;0,ROUND(AP86/AO86-1,4),0)</f>
        <v>0</v>
      </c>
      <c r="AQ288" s="415" t="n">
        <f aca="false">+IF(AP86&lt;&gt;0,ROUND(AQ86/AP86-1,4),0)</f>
        <v>0</v>
      </c>
      <c r="AR288" s="415" t="n">
        <f aca="false">+IF(AQ86&lt;&gt;0,ROUND(AR86/AQ86-1,4),0)</f>
        <v>0</v>
      </c>
      <c r="AS288" s="415" t="n">
        <f aca="false">+IF(AR86&lt;&gt;0,ROUND(AS86/AR86-1,4),0)</f>
        <v>0</v>
      </c>
      <c r="AT288" s="415" t="n">
        <f aca="false">+IF(AS86&lt;&gt;0,ROUND(AT86/AS86-1,4),0)</f>
        <v>0</v>
      </c>
      <c r="AU288" s="415" t="n">
        <f aca="false">+IF(AT86&lt;&gt;0,ROUND(AU86/AT86-1,4),0)</f>
        <v>0</v>
      </c>
      <c r="AV288" s="415" t="n">
        <f aca="false">+IF(AU86&lt;&gt;0,ROUND(AV86/AU86-1,4),0)</f>
        <v>0</v>
      </c>
      <c r="AW288" s="415" t="n">
        <f aca="false">+IF(AV86&lt;&gt;0,ROUND(AW86/AV86-1,4),0)</f>
        <v>0</v>
      </c>
      <c r="AX288" s="415" t="n">
        <f aca="false">+IF(AW86&lt;&gt;0,ROUND(AX86/AW86-1,4),0)</f>
        <v>0</v>
      </c>
      <c r="AY288" s="415" t="n">
        <f aca="false">+IF(AX86&lt;&gt;0,ROUND(AY86/AX86-1,4),0)</f>
        <v>0</v>
      </c>
      <c r="AZ288" s="415" t="n">
        <f aca="false">+IF(AY86&lt;&gt;0,ROUND(AZ86/AY86-1,4),0)</f>
        <v>0</v>
      </c>
      <c r="BA288" s="416" t="n">
        <f aca="false">+IF(AZ86&lt;&gt;0,ROUND(BA86/AZ86-1,4),0)</f>
        <v>0</v>
      </c>
    </row>
    <row r="289" customFormat="false" ht="24" hidden="false" customHeight="false" outlineLevel="1" collapsed="false">
      <c r="C289" s="81" t="s">
        <v>250</v>
      </c>
      <c r="D289" s="77"/>
      <c r="E289" s="87" t="s">
        <v>417</v>
      </c>
      <c r="F289" s="414" t="s">
        <v>321</v>
      </c>
      <c r="G289" s="415" t="n">
        <f aca="false">+IF(F87&lt;&gt;0,ROUND(G87/F87-1,4),0)</f>
        <v>-0.5341</v>
      </c>
      <c r="H289" s="415" t="n">
        <f aca="false">+IF(G87&lt;&gt;0,ROUND(H87/G87-1,4),0)</f>
        <v>-0.3169</v>
      </c>
      <c r="I289" s="415" t="n">
        <f aca="false">+IF(H87&lt;&gt;0,ROUND(I87/H87-1,4),0)</f>
        <v>-0.7112</v>
      </c>
      <c r="J289" s="415" t="n">
        <f aca="false">+IF(I87&lt;&gt;0,ROUND(J87/I87-1,4),0)</f>
        <v>0.6894</v>
      </c>
      <c r="K289" s="415" t="n">
        <f aca="false">+IF(J87&lt;&gt;0,ROUND(K87/J87-1,4),0)</f>
        <v>0.5818</v>
      </c>
      <c r="L289" s="415" t="n">
        <f aca="false">+IF(K87&lt;&gt;0,ROUND(L87/K87-1,4),0)</f>
        <v>12.6499</v>
      </c>
      <c r="M289" s="415" t="n">
        <f aca="false">+IF(K87&lt;&gt;0,ROUND(M87/K87-1,4),0)</f>
        <v>12.6499</v>
      </c>
      <c r="N289" s="415" t="n">
        <f aca="false">+IF(M87&lt;&gt;0,ROUND(N87/M87-1,4),0)</f>
        <v>-0.4773</v>
      </c>
      <c r="O289" s="415" t="n">
        <f aca="false">+IF(N87&lt;&gt;0,ROUND(O87/N87-1,4),0)</f>
        <v>-1</v>
      </c>
      <c r="P289" s="415" t="n">
        <f aca="false">+IF(O87&lt;&gt;0,ROUND(P87/O87-1,4),0)</f>
        <v>0</v>
      </c>
      <c r="Q289" s="415" t="n">
        <f aca="false">+IF(P87&lt;&gt;0,ROUND(Q87/P87-1,4),0)</f>
        <v>0</v>
      </c>
      <c r="R289" s="415" t="n">
        <f aca="false">+IF(Q87&lt;&gt;0,ROUND(R87/Q87-1,4),0)</f>
        <v>0</v>
      </c>
      <c r="S289" s="415" t="n">
        <f aca="false">+IF(R87&lt;&gt;0,ROUND(S87/R87-1,4),0)</f>
        <v>0</v>
      </c>
      <c r="T289" s="415" t="n">
        <f aca="false">+IF(S87&lt;&gt;0,ROUND(T87/S87-1,4),0)</f>
        <v>0</v>
      </c>
      <c r="U289" s="415" t="n">
        <f aca="false">+IF(T87&lt;&gt;0,ROUND(U87/T87-1,4),0)</f>
        <v>0</v>
      </c>
      <c r="V289" s="415" t="n">
        <f aca="false">+IF(U87&lt;&gt;0,ROUND(V87/U87-1,4),0)</f>
        <v>0</v>
      </c>
      <c r="W289" s="415" t="n">
        <f aca="false">+IF(V87&lt;&gt;0,ROUND(W87/V87-1,4),0)</f>
        <v>0</v>
      </c>
      <c r="X289" s="415" t="n">
        <f aca="false">+IF(W87&lt;&gt;0,ROUND(X87/W87-1,4),0)</f>
        <v>0</v>
      </c>
      <c r="Y289" s="415" t="n">
        <f aca="false">+IF(X87&lt;&gt;0,ROUND(Y87/X87-1,4),0)</f>
        <v>0</v>
      </c>
      <c r="Z289" s="415" t="n">
        <f aca="false">+IF(Y87&lt;&gt;0,ROUND(Z87/Y87-1,4),0)</f>
        <v>0</v>
      </c>
      <c r="AA289" s="415" t="n">
        <f aca="false">+IF(Z87&lt;&gt;0,ROUND(AA87/Z87-1,4),0)</f>
        <v>0</v>
      </c>
      <c r="AB289" s="415" t="n">
        <f aca="false">+IF(AA87&lt;&gt;0,ROUND(AB87/AA87-1,4),0)</f>
        <v>0</v>
      </c>
      <c r="AC289" s="415" t="n">
        <f aca="false">+IF(AB87&lt;&gt;0,ROUND(AC87/AB87-1,4),0)</f>
        <v>0</v>
      </c>
      <c r="AD289" s="415" t="n">
        <f aca="false">+IF(AC87&lt;&gt;0,ROUND(AD87/AC87-1,4),0)</f>
        <v>0</v>
      </c>
      <c r="AE289" s="415" t="n">
        <f aca="false">+IF(AD87&lt;&gt;0,ROUND(AE87/AD87-1,4),0)</f>
        <v>0</v>
      </c>
      <c r="AF289" s="415" t="n">
        <f aca="false">+IF(AE87&lt;&gt;0,ROUND(AF87/AE87-1,4),0)</f>
        <v>0</v>
      </c>
      <c r="AG289" s="415" t="n">
        <f aca="false">+IF(AF87&lt;&gt;0,ROUND(AG87/AF87-1,4),0)</f>
        <v>0</v>
      </c>
      <c r="AH289" s="415" t="n">
        <f aca="false">+IF(AG87&lt;&gt;0,ROUND(AH87/AG87-1,4),0)</f>
        <v>0</v>
      </c>
      <c r="AI289" s="415" t="n">
        <f aca="false">+IF(AH87&lt;&gt;0,ROUND(AI87/AH87-1,4),0)</f>
        <v>0</v>
      </c>
      <c r="AJ289" s="415" t="n">
        <f aca="false">+IF(AI87&lt;&gt;0,ROUND(AJ87/AI87-1,4),0)</f>
        <v>0</v>
      </c>
      <c r="AK289" s="415" t="n">
        <f aca="false">+IF(AJ87&lt;&gt;0,ROUND(AK87/AJ87-1,4),0)</f>
        <v>0</v>
      </c>
      <c r="AL289" s="415" t="n">
        <f aca="false">+IF(AK87&lt;&gt;0,ROUND(AL87/AK87-1,4),0)</f>
        <v>0</v>
      </c>
      <c r="AM289" s="415" t="n">
        <f aca="false">+IF(AL87&lt;&gt;0,ROUND(AM87/AL87-1,4),0)</f>
        <v>0</v>
      </c>
      <c r="AN289" s="415" t="n">
        <f aca="false">+IF(AM87&lt;&gt;0,ROUND(AN87/AM87-1,4),0)</f>
        <v>0</v>
      </c>
      <c r="AO289" s="415" t="n">
        <f aca="false">+IF(AN87&lt;&gt;0,ROUND(AO87/AN87-1,4),0)</f>
        <v>0</v>
      </c>
      <c r="AP289" s="415" t="n">
        <f aca="false">+IF(AO87&lt;&gt;0,ROUND(AP87/AO87-1,4),0)</f>
        <v>0</v>
      </c>
      <c r="AQ289" s="415" t="n">
        <f aca="false">+IF(AP87&lt;&gt;0,ROUND(AQ87/AP87-1,4),0)</f>
        <v>0</v>
      </c>
      <c r="AR289" s="415" t="n">
        <f aca="false">+IF(AQ87&lt;&gt;0,ROUND(AR87/AQ87-1,4),0)</f>
        <v>0</v>
      </c>
      <c r="AS289" s="415" t="n">
        <f aca="false">+IF(AR87&lt;&gt;0,ROUND(AS87/AR87-1,4),0)</f>
        <v>0</v>
      </c>
      <c r="AT289" s="415" t="n">
        <f aca="false">+IF(AS87&lt;&gt;0,ROUND(AT87/AS87-1,4),0)</f>
        <v>0</v>
      </c>
      <c r="AU289" s="415" t="n">
        <f aca="false">+IF(AT87&lt;&gt;0,ROUND(AU87/AT87-1,4),0)</f>
        <v>0</v>
      </c>
      <c r="AV289" s="415" t="n">
        <f aca="false">+IF(AU87&lt;&gt;0,ROUND(AV87/AU87-1,4),0)</f>
        <v>0</v>
      </c>
      <c r="AW289" s="415" t="n">
        <f aca="false">+IF(AV87&lt;&gt;0,ROUND(AW87/AV87-1,4),0)</f>
        <v>0</v>
      </c>
      <c r="AX289" s="415" t="n">
        <f aca="false">+IF(AW87&lt;&gt;0,ROUND(AX87/AW87-1,4),0)</f>
        <v>0</v>
      </c>
      <c r="AY289" s="415" t="n">
        <f aca="false">+IF(AX87&lt;&gt;0,ROUND(AY87/AX87-1,4),0)</f>
        <v>0</v>
      </c>
      <c r="AZ289" s="415" t="n">
        <f aca="false">+IF(AY87&lt;&gt;0,ROUND(AZ87/AY87-1,4),0)</f>
        <v>0</v>
      </c>
      <c r="BA289" s="416" t="n">
        <f aca="false">+IF(AZ87&lt;&gt;0,ROUND(BA87/AZ87-1,4),0)</f>
        <v>0</v>
      </c>
    </row>
    <row r="290" customFormat="false" ht="24" hidden="false" customHeight="false" outlineLevel="1" collapsed="false">
      <c r="C290" s="81" t="s">
        <v>419</v>
      </c>
      <c r="D290" s="77"/>
      <c r="E290" s="85" t="s">
        <v>420</v>
      </c>
      <c r="F290" s="414" t="s">
        <v>321</v>
      </c>
      <c r="G290" s="415" t="n">
        <f aca="false">+IF(F89&lt;&gt;0,ROUND(G89/F89-1,4),0)</f>
        <v>7.6623</v>
      </c>
      <c r="H290" s="415" t="n">
        <f aca="false">+IF(G89&lt;&gt;0,ROUND(H89/G89-1,4),0)</f>
        <v>-0.0407</v>
      </c>
      <c r="I290" s="415" t="n">
        <f aca="false">+IF(H89&lt;&gt;0,ROUND(I89/H89-1,4),0)</f>
        <v>-0.607</v>
      </c>
      <c r="J290" s="415" t="n">
        <f aca="false">+IF(I89&lt;&gt;0,ROUND(J89/I89-1,4),0)</f>
        <v>1.0567</v>
      </c>
      <c r="K290" s="415" t="n">
        <f aca="false">+IF(J89&lt;&gt;0,ROUND(K89/J89-1,4),0)</f>
        <v>-0.7841</v>
      </c>
      <c r="L290" s="415" t="n">
        <f aca="false">+IF(K89&lt;&gt;0,ROUND(L89/K89-1,4),0)</f>
        <v>8.8482</v>
      </c>
      <c r="M290" s="415" t="n">
        <f aca="false">+IF(K89&lt;&gt;0,ROUND(M89/K89-1,4),0)</f>
        <v>8.8482</v>
      </c>
      <c r="N290" s="415" t="n">
        <f aca="false">+IF(M89&lt;&gt;0,ROUND(N89/M89-1,4),0)</f>
        <v>0.2588</v>
      </c>
      <c r="O290" s="415" t="n">
        <f aca="false">+IF(N89&lt;&gt;0,ROUND(O89/N89-1,4),0)</f>
        <v>0.5681</v>
      </c>
      <c r="P290" s="415" t="n">
        <f aca="false">+IF(O89&lt;&gt;0,ROUND(P89/O89-1,4),0)</f>
        <v>-0.9976</v>
      </c>
      <c r="Q290" s="415" t="n">
        <f aca="false">+IF(P89&lt;&gt;0,ROUND(Q89/P89-1,4),0)</f>
        <v>-1</v>
      </c>
      <c r="R290" s="415" t="n">
        <f aca="false">+IF(Q89&lt;&gt;0,ROUND(R89/Q89-1,4),0)</f>
        <v>0</v>
      </c>
      <c r="S290" s="415" t="n">
        <f aca="false">+IF(R89&lt;&gt;0,ROUND(S89/R89-1,4),0)</f>
        <v>0</v>
      </c>
      <c r="T290" s="415" t="n">
        <f aca="false">+IF(S89&lt;&gt;0,ROUND(T89/S89-1,4),0)</f>
        <v>0</v>
      </c>
      <c r="U290" s="415" t="n">
        <f aca="false">+IF(T89&lt;&gt;0,ROUND(U89/T89-1,4),0)</f>
        <v>0</v>
      </c>
      <c r="V290" s="415" t="n">
        <f aca="false">+IF(U89&lt;&gt;0,ROUND(V89/U89-1,4),0)</f>
        <v>0</v>
      </c>
      <c r="W290" s="415" t="n">
        <f aca="false">+IF(V89&lt;&gt;0,ROUND(W89/V89-1,4),0)</f>
        <v>0</v>
      </c>
      <c r="X290" s="415" t="n">
        <f aca="false">+IF(W89&lt;&gt;0,ROUND(X89/W89-1,4),0)</f>
        <v>0</v>
      </c>
      <c r="Y290" s="415" t="n">
        <f aca="false">+IF(X89&lt;&gt;0,ROUND(Y89/X89-1,4),0)</f>
        <v>0</v>
      </c>
      <c r="Z290" s="415" t="n">
        <f aca="false">+IF(Y89&lt;&gt;0,ROUND(Z89/Y89-1,4),0)</f>
        <v>0</v>
      </c>
      <c r="AA290" s="415" t="n">
        <f aca="false">+IF(Z89&lt;&gt;0,ROUND(AA89/Z89-1,4),0)</f>
        <v>0</v>
      </c>
      <c r="AB290" s="415" t="n">
        <f aca="false">+IF(AA89&lt;&gt;0,ROUND(AB89/AA89-1,4),0)</f>
        <v>0</v>
      </c>
      <c r="AC290" s="415" t="n">
        <f aca="false">+IF(AB89&lt;&gt;0,ROUND(AC89/AB89-1,4),0)</f>
        <v>0</v>
      </c>
      <c r="AD290" s="415" t="n">
        <f aca="false">+IF(AC89&lt;&gt;0,ROUND(AD89/AC89-1,4),0)</f>
        <v>0</v>
      </c>
      <c r="AE290" s="415" t="n">
        <f aca="false">+IF(AD89&lt;&gt;0,ROUND(AE89/AD89-1,4),0)</f>
        <v>0</v>
      </c>
      <c r="AF290" s="415" t="n">
        <f aca="false">+IF(AE89&lt;&gt;0,ROUND(AF89/AE89-1,4),0)</f>
        <v>0</v>
      </c>
      <c r="AG290" s="415" t="n">
        <f aca="false">+IF(AF89&lt;&gt;0,ROUND(AG89/AF89-1,4),0)</f>
        <v>0</v>
      </c>
      <c r="AH290" s="415" t="n">
        <f aca="false">+IF(AG89&lt;&gt;0,ROUND(AH89/AG89-1,4),0)</f>
        <v>0</v>
      </c>
      <c r="AI290" s="415" t="n">
        <f aca="false">+IF(AH89&lt;&gt;0,ROUND(AI89/AH89-1,4),0)</f>
        <v>0</v>
      </c>
      <c r="AJ290" s="415" t="n">
        <f aca="false">+IF(AI89&lt;&gt;0,ROUND(AJ89/AI89-1,4),0)</f>
        <v>0</v>
      </c>
      <c r="AK290" s="415" t="n">
        <f aca="false">+IF(AJ89&lt;&gt;0,ROUND(AK89/AJ89-1,4),0)</f>
        <v>0</v>
      </c>
      <c r="AL290" s="415" t="n">
        <f aca="false">+IF(AK89&lt;&gt;0,ROUND(AL89/AK89-1,4),0)</f>
        <v>0</v>
      </c>
      <c r="AM290" s="415" t="n">
        <f aca="false">+IF(AL89&lt;&gt;0,ROUND(AM89/AL89-1,4),0)</f>
        <v>0</v>
      </c>
      <c r="AN290" s="415" t="n">
        <f aca="false">+IF(AM89&lt;&gt;0,ROUND(AN89/AM89-1,4),0)</f>
        <v>0</v>
      </c>
      <c r="AO290" s="415" t="n">
        <f aca="false">+IF(AN89&lt;&gt;0,ROUND(AO89/AN89-1,4),0)</f>
        <v>0</v>
      </c>
      <c r="AP290" s="415" t="n">
        <f aca="false">+IF(AO89&lt;&gt;0,ROUND(AP89/AO89-1,4),0)</f>
        <v>0</v>
      </c>
      <c r="AQ290" s="415" t="n">
        <f aca="false">+IF(AP89&lt;&gt;0,ROUND(AQ89/AP89-1,4),0)</f>
        <v>0</v>
      </c>
      <c r="AR290" s="415" t="n">
        <f aca="false">+IF(AQ89&lt;&gt;0,ROUND(AR89/AQ89-1,4),0)</f>
        <v>0</v>
      </c>
      <c r="AS290" s="415" t="n">
        <f aca="false">+IF(AR89&lt;&gt;0,ROUND(AS89/AR89-1,4),0)</f>
        <v>0</v>
      </c>
      <c r="AT290" s="415" t="n">
        <f aca="false">+IF(AS89&lt;&gt;0,ROUND(AT89/AS89-1,4),0)</f>
        <v>0</v>
      </c>
      <c r="AU290" s="415" t="n">
        <f aca="false">+IF(AT89&lt;&gt;0,ROUND(AU89/AT89-1,4),0)</f>
        <v>0</v>
      </c>
      <c r="AV290" s="415" t="n">
        <f aca="false">+IF(AU89&lt;&gt;0,ROUND(AV89/AU89-1,4),0)</f>
        <v>0</v>
      </c>
      <c r="AW290" s="415" t="n">
        <f aca="false">+IF(AV89&lt;&gt;0,ROUND(AW89/AV89-1,4),0)</f>
        <v>0</v>
      </c>
      <c r="AX290" s="415" t="n">
        <f aca="false">+IF(AW89&lt;&gt;0,ROUND(AX89/AW89-1,4),0)</f>
        <v>0</v>
      </c>
      <c r="AY290" s="415" t="n">
        <f aca="false">+IF(AX89&lt;&gt;0,ROUND(AY89/AX89-1,4),0)</f>
        <v>0</v>
      </c>
      <c r="AZ290" s="415" t="n">
        <f aca="false">+IF(AY89&lt;&gt;0,ROUND(AZ89/AY89-1,4),0)</f>
        <v>0</v>
      </c>
      <c r="BA290" s="416" t="n">
        <f aca="false">+IF(AZ89&lt;&gt;0,ROUND(BA89/AZ89-1,4),0)</f>
        <v>0</v>
      </c>
    </row>
    <row r="291" customFormat="false" ht="24" hidden="false" customHeight="false" outlineLevel="1" collapsed="false">
      <c r="C291" s="95" t="s">
        <v>153</v>
      </c>
      <c r="D291" s="98"/>
      <c r="E291" s="419" t="s">
        <v>421</v>
      </c>
      <c r="F291" s="420" t="s">
        <v>321</v>
      </c>
      <c r="G291" s="421" t="n">
        <f aca="false">+IF(F90&lt;&gt;0,ROUND(G90/F90-1,4),0)</f>
        <v>7.6623</v>
      </c>
      <c r="H291" s="421" t="n">
        <f aca="false">+IF(G90&lt;&gt;0,ROUND(H90/G90-1,4),0)</f>
        <v>-0.0407</v>
      </c>
      <c r="I291" s="421" t="n">
        <f aca="false">+IF(H90&lt;&gt;0,ROUND(I90/H90-1,4),0)</f>
        <v>-0.607</v>
      </c>
      <c r="J291" s="421" t="n">
        <f aca="false">+IF(I90&lt;&gt;0,ROUND(J90/I90-1,4),0)</f>
        <v>1.0567</v>
      </c>
      <c r="K291" s="421" t="n">
        <f aca="false">+IF(J90&lt;&gt;0,ROUND(K90/J90-1,4),0)</f>
        <v>-0.7841</v>
      </c>
      <c r="L291" s="421" t="n">
        <f aca="false">+IF(K90&lt;&gt;0,ROUND(L90/K90-1,4),0)</f>
        <v>8.8482</v>
      </c>
      <c r="M291" s="421" t="n">
        <f aca="false">+IF(K90&lt;&gt;0,ROUND(M90/K90-1,4),0)</f>
        <v>8.8482</v>
      </c>
      <c r="N291" s="421" t="n">
        <f aca="false">+IF(M90&lt;&gt;0,ROUND(N90/M90-1,4),0)</f>
        <v>0.2588</v>
      </c>
      <c r="O291" s="421" t="n">
        <f aca="false">+IF(N90&lt;&gt;0,ROUND(O90/N90-1,4),0)</f>
        <v>-0.9963</v>
      </c>
      <c r="P291" s="421" t="n">
        <f aca="false">+IF(O90&lt;&gt;0,ROUND(P90/O90-1,4),0)</f>
        <v>0</v>
      </c>
      <c r="Q291" s="421" t="n">
        <f aca="false">+IF(P90&lt;&gt;0,ROUND(Q90/P90-1,4),0)</f>
        <v>-1</v>
      </c>
      <c r="R291" s="421" t="n">
        <f aca="false">+IF(Q90&lt;&gt;0,ROUND(R90/Q90-1,4),0)</f>
        <v>0</v>
      </c>
      <c r="S291" s="421" t="n">
        <f aca="false">+IF(R90&lt;&gt;0,ROUND(S90/R90-1,4),0)</f>
        <v>0</v>
      </c>
      <c r="T291" s="421" t="n">
        <f aca="false">+IF(S90&lt;&gt;0,ROUND(T90/S90-1,4),0)</f>
        <v>0</v>
      </c>
      <c r="U291" s="421" t="n">
        <f aca="false">+IF(T90&lt;&gt;0,ROUND(U90/T90-1,4),0)</f>
        <v>0</v>
      </c>
      <c r="V291" s="421" t="n">
        <f aca="false">+IF(U90&lt;&gt;0,ROUND(V90/U90-1,4),0)</f>
        <v>0</v>
      </c>
      <c r="W291" s="421" t="n">
        <f aca="false">+IF(V90&lt;&gt;0,ROUND(W90/V90-1,4),0)</f>
        <v>0</v>
      </c>
      <c r="X291" s="421" t="n">
        <f aca="false">+IF(W90&lt;&gt;0,ROUND(X90/W90-1,4),0)</f>
        <v>0</v>
      </c>
      <c r="Y291" s="421" t="n">
        <f aca="false">+IF(X90&lt;&gt;0,ROUND(Y90/X90-1,4),0)</f>
        <v>0</v>
      </c>
      <c r="Z291" s="421" t="n">
        <f aca="false">+IF(Y90&lt;&gt;0,ROUND(Z90/Y90-1,4),0)</f>
        <v>0</v>
      </c>
      <c r="AA291" s="421" t="n">
        <f aca="false">+IF(Z90&lt;&gt;0,ROUND(AA90/Z90-1,4),0)</f>
        <v>0</v>
      </c>
      <c r="AB291" s="421" t="n">
        <f aca="false">+IF(AA90&lt;&gt;0,ROUND(AB90/AA90-1,4),0)</f>
        <v>0</v>
      </c>
      <c r="AC291" s="421" t="n">
        <f aca="false">+IF(AB90&lt;&gt;0,ROUND(AC90/AB90-1,4),0)</f>
        <v>0</v>
      </c>
      <c r="AD291" s="421" t="n">
        <f aca="false">+IF(AC90&lt;&gt;0,ROUND(AD90/AC90-1,4),0)</f>
        <v>0</v>
      </c>
      <c r="AE291" s="421" t="n">
        <f aca="false">+IF(AD90&lt;&gt;0,ROUND(AE90/AD90-1,4),0)</f>
        <v>0</v>
      </c>
      <c r="AF291" s="421" t="n">
        <f aca="false">+IF(AE90&lt;&gt;0,ROUND(AF90/AE90-1,4),0)</f>
        <v>0</v>
      </c>
      <c r="AG291" s="421" t="n">
        <f aca="false">+IF(AF90&lt;&gt;0,ROUND(AG90/AF90-1,4),0)</f>
        <v>0</v>
      </c>
      <c r="AH291" s="421" t="n">
        <f aca="false">+IF(AG90&lt;&gt;0,ROUND(AH90/AG90-1,4),0)</f>
        <v>0</v>
      </c>
      <c r="AI291" s="421" t="n">
        <f aca="false">+IF(AH90&lt;&gt;0,ROUND(AI90/AH90-1,4),0)</f>
        <v>0</v>
      </c>
      <c r="AJ291" s="421" t="n">
        <f aca="false">+IF(AI90&lt;&gt;0,ROUND(AJ90/AI90-1,4),0)</f>
        <v>0</v>
      </c>
      <c r="AK291" s="421" t="n">
        <f aca="false">+IF(AJ90&lt;&gt;0,ROUND(AK90/AJ90-1,4),0)</f>
        <v>0</v>
      </c>
      <c r="AL291" s="421" t="n">
        <f aca="false">+IF(AK90&lt;&gt;0,ROUND(AL90/AK90-1,4),0)</f>
        <v>0</v>
      </c>
      <c r="AM291" s="421" t="n">
        <f aca="false">+IF(AL90&lt;&gt;0,ROUND(AM90/AL90-1,4),0)</f>
        <v>0</v>
      </c>
      <c r="AN291" s="421" t="n">
        <f aca="false">+IF(AM90&lt;&gt;0,ROUND(AN90/AM90-1,4),0)</f>
        <v>0</v>
      </c>
      <c r="AO291" s="421" t="n">
        <f aca="false">+IF(AN90&lt;&gt;0,ROUND(AO90/AN90-1,4),0)</f>
        <v>0</v>
      </c>
      <c r="AP291" s="421" t="n">
        <f aca="false">+IF(AO90&lt;&gt;0,ROUND(AP90/AO90-1,4),0)</f>
        <v>0</v>
      </c>
      <c r="AQ291" s="421" t="n">
        <f aca="false">+IF(AP90&lt;&gt;0,ROUND(AQ90/AP90-1,4),0)</f>
        <v>0</v>
      </c>
      <c r="AR291" s="421" t="n">
        <f aca="false">+IF(AQ90&lt;&gt;0,ROUND(AR90/AQ90-1,4),0)</f>
        <v>0</v>
      </c>
      <c r="AS291" s="421" t="n">
        <f aca="false">+IF(AR90&lt;&gt;0,ROUND(AS90/AR90-1,4),0)</f>
        <v>0</v>
      </c>
      <c r="AT291" s="421" t="n">
        <f aca="false">+IF(AS90&lt;&gt;0,ROUND(AT90/AS90-1,4),0)</f>
        <v>0</v>
      </c>
      <c r="AU291" s="421" t="n">
        <f aca="false">+IF(AT90&lt;&gt;0,ROUND(AU90/AT90-1,4),0)</f>
        <v>0</v>
      </c>
      <c r="AV291" s="421" t="n">
        <f aca="false">+IF(AU90&lt;&gt;0,ROUND(AV90/AU90-1,4),0)</f>
        <v>0</v>
      </c>
      <c r="AW291" s="421" t="n">
        <f aca="false">+IF(AV90&lt;&gt;0,ROUND(AW90/AV90-1,4),0)</f>
        <v>0</v>
      </c>
      <c r="AX291" s="421" t="n">
        <f aca="false">+IF(AW90&lt;&gt;0,ROUND(AX90/AW90-1,4),0)</f>
        <v>0</v>
      </c>
      <c r="AY291" s="421" t="n">
        <f aca="false">+IF(AX90&lt;&gt;0,ROUND(AY90/AX90-1,4),0)</f>
        <v>0</v>
      </c>
      <c r="AZ291" s="421" t="n">
        <f aca="false">+IF(AY90&lt;&gt;0,ROUND(AZ90/AY90-1,4),0)</f>
        <v>0</v>
      </c>
      <c r="BA291" s="422" t="n">
        <f aca="false">+IF(AZ90&lt;&gt;0,ROUND(BA90/AZ90-1,4),0)</f>
        <v>0</v>
      </c>
    </row>
  </sheetData>
  <autoFilter ref="A9:C9"/>
  <mergeCells count="2">
    <mergeCell ref="F7:M7"/>
    <mergeCell ref="F8:K8"/>
  </mergeCells>
  <conditionalFormatting sqref="N63:W64">
    <cfRule type="expression" priority="2" aboveAverage="0" equalAverage="0" bottom="0" percent="0" rank="0" text="" dxfId="35">
      <formula>LEFT(N63,3)="Nie"</formula>
    </cfRule>
  </conditionalFormatting>
  <conditionalFormatting sqref="N72:W73 N76:W78">
    <cfRule type="cellIs" priority="3" operator="equal" aboveAverage="0" equalAverage="0" bottom="0" percent="0" rank="0" text="" dxfId="36">
      <formula>"Nie spełniona"</formula>
    </cfRule>
  </conditionalFormatting>
  <conditionalFormatting sqref="X63:AG64">
    <cfRule type="expression" priority="4" aboveAverage="0" equalAverage="0" bottom="0" percent="0" rank="0" text="" dxfId="37">
      <formula>LEFT(X63,3)="Nie"</formula>
    </cfRule>
  </conditionalFormatting>
  <conditionalFormatting sqref="X72:AG73 X76:AG78">
    <cfRule type="cellIs" priority="5" operator="equal" aboveAverage="0" equalAverage="0" bottom="0" percent="0" rank="0" text="" dxfId="38">
      <formula>"Nie spełniona"</formula>
    </cfRule>
  </conditionalFormatting>
  <conditionalFormatting sqref="AH63:BA64">
    <cfRule type="expression" priority="6" aboveAverage="0" equalAverage="0" bottom="0" percent="0" rank="0" text="" dxfId="39">
      <formula>LEFT(AH63,3)="Nie"</formula>
    </cfRule>
  </conditionalFormatting>
  <conditionalFormatting sqref="AH72:BA73 AH76:BA78">
    <cfRule type="cellIs" priority="7" operator="equal" aboveAverage="0" equalAverage="0" bottom="0" percent="0" rank="0" text="" dxfId="40">
      <formula>"Nie spełniona"</formula>
    </cfRule>
  </conditionalFormatting>
  <conditionalFormatting sqref="N129:BA130">
    <cfRule type="cellIs" priority="8" operator="lessThan" aboveAverage="0" equalAverage="0" bottom="0" percent="0" rank="0" text="" dxfId="41">
      <formula>$E$122</formula>
    </cfRule>
    <cfRule type="cellIs" priority="9" operator="lessThan" aboveAverage="0" equalAverage="0" bottom="0" percent="0" rank="0" text="" dxfId="42">
      <formula>$E$123</formula>
    </cfRule>
    <cfRule type="cellIs" priority="10" operator="lessThan" aboveAverage="0" equalAverage="0" bottom="0" percent="0" rank="0" text="" dxfId="43">
      <formula>$E$124</formula>
    </cfRule>
  </conditionalFormatting>
  <conditionalFormatting sqref="N125:BA126">
    <cfRule type="cellIs" priority="11" operator="lessThan" aboveAverage="0" equalAverage="0" bottom="0" percent="0" rank="0" text="" dxfId="44">
      <formula>$E$122</formula>
    </cfRule>
    <cfRule type="cellIs" priority="12" operator="lessThan" aboveAverage="0" equalAverage="0" bottom="0" percent="0" rank="0" text="" dxfId="45">
      <formula>$E$123</formula>
    </cfRule>
    <cfRule type="cellIs" priority="13" operator="lessThan" aboveAverage="0" equalAverage="0" bottom="0" percent="0" rank="0" text="" dxfId="46">
      <formula>$E$124</formula>
    </cfRule>
  </conditionalFormatting>
  <conditionalFormatting sqref="G267:BA291">
    <cfRule type="cellIs" priority="14" operator="notBetween" aboveAverage="0" equalAverage="0" bottom="0" percent="0" rank="0" text="" dxfId="47">
      <formula>-$E$266</formula>
      <formula>$E$266</formula>
    </cfRule>
    <cfRule type="cellIs" priority="15" operator="notBetween" aboveAverage="0" equalAverage="0" bottom="0" percent="0" rank="0" text="" dxfId="48">
      <formula>-$E$265</formula>
      <formula>$E$265</formula>
    </cfRule>
    <cfRule type="cellIs" priority="16" operator="notBetween" aboveAverage="0" equalAverage="0" bottom="0" percent="0" rank="0" text="" dxfId="49">
      <formula>-$E$264</formula>
      <formula>$E$264</formula>
    </cfRule>
  </conditionalFormatting>
  <conditionalFormatting sqref="N143:BA145">
    <cfRule type="expression" priority="17" aboveAverage="0" equalAverage="0" bottom="0" percent="0" rank="0" text="" dxfId="50">
      <formula>NOT(ISERROR(SEARCH("BŁĄD",N143)))</formula>
    </cfRule>
  </conditionalFormatting>
  <conditionalFormatting sqref="N149:BA179">
    <cfRule type="expression" priority="18" aboveAverage="0" equalAverage="0" bottom="0" percent="0" rank="0" text="" dxfId="51">
      <formula>NOT(ISERROR(SEARCH("BŁĄD",N149)))</formula>
    </cfRule>
  </conditionalFormatting>
  <conditionalFormatting sqref="N183:BA195">
    <cfRule type="expression" priority="19" aboveAverage="0" equalAverage="0" bottom="0" percent="0" rank="0" text="" dxfId="52">
      <formula>NOT(ISERROR(SEARCH("BŁĄD",N183)))</formula>
    </cfRule>
  </conditionalFormatting>
  <printOptions headings="false" gridLines="false" gridLinesSet="true" horizontalCentered="false" verticalCentered="false"/>
  <pageMargins left="0.511805555555556" right="0.511805555555556" top="0.472222222222222" bottom="0.472916666666667"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amp;8Wersja szablonu wydruku: 2021-03-10a&amp;C&amp;8Strona &amp;P z &amp;N&amp;R&amp;8Wydruk z dn.: &amp;D - &amp;T</oddFooter>
  </headerFooter>
  <rowBreaks count="2" manualBreakCount="2">
    <brk id="56" man="true" max="16383" min="0"/>
    <brk id="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03T08:47:08Z</dcterms:created>
  <dc:creator>Adam</dc:creator>
  <dc:description/>
  <dc:language>en-US</dc:language>
  <cp:lastModifiedBy>skarbnik1</cp:lastModifiedBy>
  <cp:lastPrinted>2020-10-09T13:38:41Z</cp:lastPrinted>
  <dcterms:modified xsi:type="dcterms:W3CDTF">2024-11-06T10:21:39Z</dcterms:modified>
  <cp:revision>0</cp:revision>
  <dc:subject/>
  <dc:title/>
</cp:coreProperties>
</file>